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84" uniqueCount="24542">
  <si>
    <t xml:space="preserve">Прайс-лист ЗАО "Сиббланкоиздат" от 15.04.2014</t>
  </si>
  <si>
    <t xml:space="preserve">   тел./факс (383)278-00-00, 278-08-90, 278-08-91, 278-09-97</t>
  </si>
  <si>
    <t xml:space="preserve">Сумма</t>
  </si>
  <si>
    <t xml:space="preserve">Код</t>
  </si>
  <si>
    <t xml:space="preserve">Наименование</t>
  </si>
  <si>
    <t xml:space="preserve">Ед. изм</t>
  </si>
  <si>
    <t xml:space="preserve">Страна производитель</t>
  </si>
  <si>
    <t xml:space="preserve">Производитель</t>
  </si>
  <si>
    <t xml:space="preserve">Цена базовая</t>
  </si>
  <si>
    <t xml:space="preserve">Кол-во в уп</t>
  </si>
  <si>
    <t xml:space="preserve">Ваш заказ</t>
  </si>
  <si>
    <t xml:space="preserve">Bar код</t>
  </si>
  <si>
    <t xml:space="preserve">Остаток</t>
  </si>
  <si>
    <t xml:space="preserve">Альбомы</t>
  </si>
  <si>
    <t xml:space="preserve">Альбом для рис. 8л. BG "Плюшевая кошечка" 9243 выб.лак,асс.</t>
  </si>
  <si>
    <t xml:space="preserve">шт.</t>
  </si>
  <si>
    <t xml:space="preserve">Россия</t>
  </si>
  <si>
    <t xml:space="preserve">BG</t>
  </si>
  <si>
    <t xml:space="preserve">4690326063795</t>
  </si>
  <si>
    <t xml:space="preserve">Альбом для рис. 8л. КТС "Щенок в кепке" С0217-27</t>
  </si>
  <si>
    <t xml:space="preserve">КТС-Про</t>
  </si>
  <si>
    <t xml:space="preserve">Альбом для рис. 8л. КТС "Щенок с мячиком" С0217-32</t>
  </si>
  <si>
    <t xml:space="preserve">Альбом для рис. 8л. КТС "Щенок с сердечком" С0217-31</t>
  </si>
  <si>
    <t xml:space="preserve">Альбом для рис. 8л. ПЗБФ "Грантуризмо" 08AO4B0GRT лак</t>
  </si>
  <si>
    <t xml:space="preserve">ПЗБФ</t>
  </si>
  <si>
    <t xml:space="preserve">4690338999495</t>
  </si>
  <si>
    <t xml:space="preserve">Альбом для рис. 8л. ПЗБФ "Тигренок Тима" 08AO4B0TTM лак</t>
  </si>
  <si>
    <t xml:space="preserve">4690338999440</t>
  </si>
  <si>
    <t xml:space="preserve">Альбом для рис. 8л. ПЗБФ "Хоботокрылики" 08AO4B0HBT лак</t>
  </si>
  <si>
    <t xml:space="preserve">4690338999501</t>
  </si>
  <si>
    <t xml:space="preserve">Альбом для рис. 8л. Проф-Пресс "Акула" 08-1153 картон,офсет</t>
  </si>
  <si>
    <t xml:space="preserve">Проф-Пресс</t>
  </si>
  <si>
    <t xml:space="preserve">9785378111534</t>
  </si>
  <si>
    <t xml:space="preserve">Альбом для рис. 8л. Проф-Пресс "Спортивное авто" 08-1151 офсет</t>
  </si>
  <si>
    <t xml:space="preserve">9785378111510</t>
  </si>
  <si>
    <t xml:space="preserve">Альбом для рис. 8л. ЭКСМО "Веселые друзья (котята)" А81017 обл.мел.карт.</t>
  </si>
  <si>
    <t xml:space="preserve">ЭКСМО издательство</t>
  </si>
  <si>
    <t xml:space="preserve">4606086150651</t>
  </si>
  <si>
    <t xml:space="preserve">Альбом для рис. 8л. ЭКСМО "Веселый кит" А81016 обл.мел.карт.</t>
  </si>
  <si>
    <t xml:space="preserve">4606086150637</t>
  </si>
  <si>
    <t xml:space="preserve">Альбом для рис. 8л. ЭКСМО "Красный грузовик" А81018 обл.мел.карт.</t>
  </si>
  <si>
    <t xml:space="preserve">4606086150675</t>
  </si>
  <si>
    <t xml:space="preserve">Альбом для рис. 8л. ЭКСМО "Принцесса с кошкой" А81019 обл.мел.карт.</t>
  </si>
  <si>
    <t xml:space="preserve">4606086150699</t>
  </si>
  <si>
    <t xml:space="preserve">Альбом для рис.12л. BG "Auto-Construction" 8625 выб.лак,асс.</t>
  </si>
  <si>
    <t xml:space="preserve">4690326044893</t>
  </si>
  <si>
    <t xml:space="preserve">Альбом для рис.12л. BG "Turizmo" 9237 асс.</t>
  </si>
  <si>
    <t xml:space="preserve">4690326063580</t>
  </si>
  <si>
    <t xml:space="preserve">Альбом для рис.12л. BG "Премиум. Забавные котята" 8626 блест., асс.</t>
  </si>
  <si>
    <t xml:space="preserve">4690326044909</t>
  </si>
  <si>
    <t xml:space="preserve">Альбом для рис.12л. КТС "Милый щенок" С0223-35 цв.мел.обл.</t>
  </si>
  <si>
    <t xml:space="preserve">Альбом для рис.12л. КТС "Парусник" С0223-33 цв.мел.обл.</t>
  </si>
  <si>
    <t xml:space="preserve">Альбом для рис.12л. КТС спираль "Забавный грузовичок" С0223-37</t>
  </si>
  <si>
    <t xml:space="preserve">Полиграфика</t>
  </si>
  <si>
    <t xml:space="preserve">Альбом для рис.12л. КанцБиз "Marie Cat" VQ-D2882 твин уф.</t>
  </si>
  <si>
    <t xml:space="preserve">КанцБизнес</t>
  </si>
  <si>
    <t xml:space="preserve">4603008178007</t>
  </si>
  <si>
    <t xml:space="preserve">Альбом для рис.12л. ПЗБФ "Машинки на красном" 12AO4B0CIR лак</t>
  </si>
  <si>
    <t xml:space="preserve">4690338999464</t>
  </si>
  <si>
    <t xml:space="preserve">Альбом для рис.12л. ПЗБФ "Прекрасные принцессы" 12AO4B0BPN лак</t>
  </si>
  <si>
    <t xml:space="preserve">4690338999518</t>
  </si>
  <si>
    <t xml:space="preserve">Альбом для рис.12л. ФЕНИКС Бабочки 33788</t>
  </si>
  <si>
    <t xml:space="preserve">Феникс</t>
  </si>
  <si>
    <t xml:space="preserve">Альбом для рис.12л. ФЕНИКС Божьи коровки 33792</t>
  </si>
  <si>
    <t xml:space="preserve">Альбом для рис.12л. ФЕНИКС Красный болид 33791</t>
  </si>
  <si>
    <t xml:space="preserve">Альбом для рис.12л. ФЕНИКС Олененок 33793</t>
  </si>
  <si>
    <t xml:space="preserve">Альбом для рис.12л. ФЕНИКС Футбольный мяч 33790</t>
  </si>
  <si>
    <t xml:space="preserve">Альбом для рис.12л. ЭКСМО "Авто (Powerful trucks)" обл.мел.карт. А121022</t>
  </si>
  <si>
    <t xml:space="preserve">4606086150750</t>
  </si>
  <si>
    <t xml:space="preserve">Альбом для рис.12л. ЭКСМО "Милый львенок" обл.мел.карт. А121023</t>
  </si>
  <si>
    <t xml:space="preserve">4606086150774</t>
  </si>
  <si>
    <t xml:space="preserve">Альбом для рис.12л. ЭКСМО "Спящий котенок" обл.мел.карт. А121020</t>
  </si>
  <si>
    <t xml:space="preserve">4606086150712</t>
  </si>
  <si>
    <t xml:space="preserve">Альбом для рис.24л. ФЕНИКС Медвежонок 33796</t>
  </si>
  <si>
    <t xml:space="preserve">Альбом для рис.16л. BG "Sport Car" 9213 асс.</t>
  </si>
  <si>
    <t xml:space="preserve">4690326063115</t>
  </si>
  <si>
    <t xml:space="preserve">Альбом для рис.16л. BG "Turizmo" 9265 выб.лак,асс.</t>
  </si>
  <si>
    <t xml:space="preserve">4690326064259</t>
  </si>
  <si>
    <t xml:space="preserve">Альбом для рис.16л. BG "Букет в рамке" 8481 асс.</t>
  </si>
  <si>
    <t xml:space="preserve">4690326042240</t>
  </si>
  <si>
    <t xml:space="preserve">Альбом для рис.16л. BG "Котенок в цветах" 8472 блест.,асс.</t>
  </si>
  <si>
    <t xml:space="preserve">4690326042431</t>
  </si>
  <si>
    <t xml:space="preserve">Альбом для рис.16л. А5 Проф-Пресс "Зеленое авто" 16-2237 картон,офсет</t>
  </si>
  <si>
    <t xml:space="preserve">9785378122370</t>
  </si>
  <si>
    <t xml:space="preserve">Альбом для рис.16л. ПЗБФ "Университет монстров" 16AO4B0UM3 лак</t>
  </si>
  <si>
    <t xml:space="preserve">4690338999549</t>
  </si>
  <si>
    <t xml:space="preserve">Альбом для рис.16л. ПЗБФ "Цветы на белом" 16AO4B0FIW лак</t>
  </si>
  <si>
    <t xml:space="preserve">4690338999471</t>
  </si>
  <si>
    <t xml:space="preserve">Альбом для рис.16л. ХАТ Сочи-2014 "Талисманы-Выпуск №2"</t>
  </si>
  <si>
    <t xml:space="preserve">Хатбер</t>
  </si>
  <si>
    <t xml:space="preserve">4606782102954</t>
  </si>
  <si>
    <t xml:space="preserve">Альбом для рис.16л. ЭКСМО "Хамелеон (Fresh reptile)" выб.лак,обл.мел.карт.</t>
  </si>
  <si>
    <t xml:space="preserve">4606086086615</t>
  </si>
  <si>
    <t xml:space="preserve">Альбом для рис. 20л. Каляка-Маляка АКМ20</t>
  </si>
  <si>
    <t xml:space="preserve">Каляка-Маляка</t>
  </si>
  <si>
    <t xml:space="preserve">4602723004509</t>
  </si>
  <si>
    <t xml:space="preserve">Альбом для рис.20л. BG "Gem Fairies" 9088 выб.лак,асс.</t>
  </si>
  <si>
    <t xml:space="preserve">4690326061548</t>
  </si>
  <si>
    <t xml:space="preserve">Альбом для рис.20л. BG "Gem Fairies" 9089 блест.,асс.</t>
  </si>
  <si>
    <t xml:space="preserve">4690326061555</t>
  </si>
  <si>
    <t xml:space="preserve">Альбом для рис.20л. BG "Turizmo" 9171 асс.</t>
  </si>
  <si>
    <t xml:space="preserve">4690326061531</t>
  </si>
  <si>
    <t xml:space="preserve">Альбом для рис.20л. BG "Turizmo" 9178 асс.</t>
  </si>
  <si>
    <t xml:space="preserve">4690326061913</t>
  </si>
  <si>
    <t xml:space="preserve">Альбом для рис.20л. BG "Живопись" 9200 фольга,асс.</t>
  </si>
  <si>
    <t xml:space="preserve">4690326062347</t>
  </si>
  <si>
    <t xml:space="preserve">Альбом для рис.20л. BG "Индейский узор" 9085 асс.</t>
  </si>
  <si>
    <t xml:space="preserve">4690326060312</t>
  </si>
  <si>
    <t xml:space="preserve">Альбом для рис.20л. BG "Котята-художники" 9084 выб.лак,асс.</t>
  </si>
  <si>
    <t xml:space="preserve">4690326060329</t>
  </si>
  <si>
    <t xml:space="preserve">Альбом для рис.20л. ERICH KRAUSE Artberry EK35162</t>
  </si>
  <si>
    <t xml:space="preserve">Erich Krause</t>
  </si>
  <si>
    <t xml:space="preserve">4601921351620</t>
  </si>
  <si>
    <t xml:space="preserve">Альбом для рис.20л. ERICH KRAUSE Команда мстителей EK33202</t>
  </si>
  <si>
    <t xml:space="preserve">4601921332346</t>
  </si>
  <si>
    <t xml:space="preserve">Альбом для рис.20л. PROFF "Гадкий Я"  GI14-AFD20 обл.цв.мел.карт.</t>
  </si>
  <si>
    <t xml:space="preserve">Proff</t>
  </si>
  <si>
    <t xml:space="preserve">4606998397052</t>
  </si>
  <si>
    <t xml:space="preserve">Альбом для рис.20л. КТС "Автомобиль Audi" С2241-05 выб.лак, конгрев</t>
  </si>
  <si>
    <t xml:space="preserve">Альбом для рис.20л. КТС "Автомобиль BMW" С0265-10 уф-лак,цв.мел.обл.</t>
  </si>
  <si>
    <t xml:space="preserve">Альбом для рис.20л. КТС "Автомобиль Jaguar" С0265-11 уф-лак, цв.мел.обл.</t>
  </si>
  <si>
    <t xml:space="preserve">4660003830439</t>
  </si>
  <si>
    <t xml:space="preserve">Альбом для рис.20л. КТС "Автомобиль Mersedes" С2241-08 выб.лак, конгрев</t>
  </si>
  <si>
    <t xml:space="preserve">4660011097787</t>
  </si>
  <si>
    <t xml:space="preserve">Альбом для рис.20л. КТС "Автомобиль Nissan" С1854-01 цв.обл., тиснение</t>
  </si>
  <si>
    <t xml:space="preserve">Альбом для рис.20л. КТС "Бабочки и цветы" С0218-44 цв.мел.карт.обл.</t>
  </si>
  <si>
    <t xml:space="preserve">Альбом для рис.20л. КТС "Белый медведь" С2241-02 выб.лак, конгрев</t>
  </si>
  <si>
    <t xml:space="preserve">Альбом для рис.20л. КТС "Друзья" С0218-43 цв.мел.карт.обл.</t>
  </si>
  <si>
    <t xml:space="preserve">Альбом для рис.20л. КТС "Истребитель F-16" С0218-35 цв.мел.карт.обл.</t>
  </si>
  <si>
    <t xml:space="preserve">Альбом для рис.20л. КТС "Йоркширский терьер" С1854-04 цв.обл., тиснение</t>
  </si>
  <si>
    <t xml:space="preserve">Альбом для рис.20л. КТС "Мишки с бабочками" С0550-10 мел.цв.обл.,блест.</t>
  </si>
  <si>
    <t xml:space="preserve">Альбом для рис.20л. КТС "Орхидеи" С2241-06 конгр.,выб.уф-лак</t>
  </si>
  <si>
    <t xml:space="preserve">Альбом для рис.20л. КТС "Принцесса и замок" С0550-18 блест.,мел.цв.обл.</t>
  </si>
  <si>
    <t xml:space="preserve">Альбом для рис.20л. КТС "Регата" С2241-04 выб.лак,конгр.</t>
  </si>
  <si>
    <t xml:space="preserve">Альбом для рис.20л. КТС спираль "Забавный щенок" С2230-02 фольга</t>
  </si>
  <si>
    <t xml:space="preserve">Альбом для рис.20л. КанцБиз "Barbie" EAC-B747 выб.уф-лак,фольга</t>
  </si>
  <si>
    <t xml:space="preserve">4603008234970</t>
  </si>
  <si>
    <t xml:space="preserve">Альбом для рис.20л. КанцБиз "Ferby" VQ-FB7</t>
  </si>
  <si>
    <t xml:space="preserve">4603008226364</t>
  </si>
  <si>
    <t xml:space="preserve">Альбом для рис.20л. КанцБиз "Gorjuss" EAC-GS9, GS10 выб.лак</t>
  </si>
  <si>
    <t xml:space="preserve">4603008227422</t>
  </si>
  <si>
    <t xml:space="preserve">Альбом для рис.20л. КанцБиз "Hot Wheels" VQ-HW33</t>
  </si>
  <si>
    <t xml:space="preserve">4603008083271</t>
  </si>
  <si>
    <t xml:space="preserve">Альбом для рис.20л. КанцБиз "Hot Wheels" VQ-HW57</t>
  </si>
  <si>
    <t xml:space="preserve">Альбом для рис.20л. КанцБиз "Marie Cat" EAC-D3186 выб.лак</t>
  </si>
  <si>
    <t xml:space="preserve">Альбом для рис.20л. КанцБиз "Monster High" EAC-MH1, MH2 глиттер</t>
  </si>
  <si>
    <t xml:space="preserve">Альбом для рис.20л. КанцБиз "Spiderman" EAC-SM229,SM230 выб.уф-лак</t>
  </si>
  <si>
    <t xml:space="preserve">4603008117747</t>
  </si>
  <si>
    <t xml:space="preserve">Альбом для рис.20л. КанцБиз "Sugar&amp;Babe" VQ-SAB16</t>
  </si>
  <si>
    <t xml:space="preserve">4603008124127</t>
  </si>
  <si>
    <t xml:space="preserve">Альбом для рис.20л. КанцБиз "Transformers" EAC-TR5</t>
  </si>
  <si>
    <t xml:space="preserve">Альбом для рис.20л. КанцБиз "Бабочки, Щенки" EAC-5950, 6084</t>
  </si>
  <si>
    <t xml:space="preserve">4603008146860</t>
  </si>
  <si>
    <t xml:space="preserve">Альбом для рис.20л. ПЗБФ "Глазастики" 20AO4B0BEP выб.лак</t>
  </si>
  <si>
    <t xml:space="preserve">4690338998795</t>
  </si>
  <si>
    <t xml:space="preserve">Альбом для рис.20л. ПЗБФ "Котята-игрята" 20AB4B0KPL выб.уф-лак</t>
  </si>
  <si>
    <t xml:space="preserve">4690338998801</t>
  </si>
  <si>
    <t xml:space="preserve">Альбом для рис.20л. ПЗБФ "Самолеты" 20AO4B0SM3 выб.лак</t>
  </si>
  <si>
    <t xml:space="preserve">4690338999075</t>
  </si>
  <si>
    <t xml:space="preserve">Альбом для рис.20л. ПЗБФ "Яркий старт" 20AO4B0YST глянц.лак</t>
  </si>
  <si>
    <t xml:space="preserve">4690338996227</t>
  </si>
  <si>
    <t xml:space="preserve">Альбом для рис.20л. Полиграфика "Fairie`s Party" 35609</t>
  </si>
  <si>
    <t xml:space="preserve">4601921356090</t>
  </si>
  <si>
    <t xml:space="preserve">Альбом для рис.20л. Полиграфика "Принцесса София" 35610</t>
  </si>
  <si>
    <t xml:space="preserve">4601921356106</t>
  </si>
  <si>
    <t xml:space="preserve">Альбом для рис.20л. Полиграфика "Холодное сердце" 35612</t>
  </si>
  <si>
    <t xml:space="preserve">4601921356120</t>
  </si>
  <si>
    <t xml:space="preserve">Альбом для рис.20л. Проф-Пресс "Улицы Венеции" 20-6678 офсет</t>
  </si>
  <si>
    <t xml:space="preserve">9785378066780</t>
  </si>
  <si>
    <t xml:space="preserve">Альбом для рис.20л. ЭКСМО "Автомобиль-призрак" обл.мел.карт. А201027</t>
  </si>
  <si>
    <t xml:space="preserve">4606086150859</t>
  </si>
  <si>
    <t xml:space="preserve">Альбом для рис.20л. ЭКСМО "Дикая природа.Леопарды" обл.мел.карт. А201025</t>
  </si>
  <si>
    <t xml:space="preserve">4606086150811</t>
  </si>
  <si>
    <t xml:space="preserve">Альбом для рис.20л. ЭКСМО "Искатели приключений" обл.мел.карт. А201026</t>
  </si>
  <si>
    <t xml:space="preserve">4606086150835</t>
  </si>
  <si>
    <t xml:space="preserve">Альбом для рис.20л. ЭКСМО "Мир океана" обл.мел.карт. А201029</t>
  </si>
  <si>
    <t xml:space="preserve">4606086150897</t>
  </si>
  <si>
    <t xml:space="preserve">Альбом для рис.20л. ЭКСМО "Яркие цветы (орнамент)" обл.мел.карт. А201030</t>
  </si>
  <si>
    <t xml:space="preserve">4606086150910</t>
  </si>
  <si>
    <t xml:space="preserve">Альбом для рис.32л. КТС спираль "Автомобиль Mersedes" С0680-15 цв.мел.обл.</t>
  </si>
  <si>
    <t xml:space="preserve">Альбом для рис. 24л. "Милый мишка", фольга FF04-24-CTB</t>
  </si>
  <si>
    <t xml:space="preserve">-</t>
  </si>
  <si>
    <t xml:space="preserve">4602723058632</t>
  </si>
  <si>
    <t xml:space="preserve">Альбом для рис. 24л. "Мое очарование" уф-лак. FF04-24-MSE</t>
  </si>
  <si>
    <t xml:space="preserve">4602723065869</t>
  </si>
  <si>
    <t xml:space="preserve">Альбом для рис. 24л. Inформат "Спорт" АЛ24-4СП лак</t>
  </si>
  <si>
    <t xml:space="preserve">ФАРМ</t>
  </si>
  <si>
    <t xml:space="preserve">4602723062936</t>
  </si>
  <si>
    <t xml:space="preserve">Альбом для рис.24л. ПЗБФ "Веселая панда" выб.уф-лак,обл.карт.</t>
  </si>
  <si>
    <t xml:space="preserve">4690338993103</t>
  </si>
  <si>
    <t xml:space="preserve">Альбом для рис.24л. ПЗБФ "Милые и пушистые" 24AO4B0MAL выб.уф-лак,конгр.</t>
  </si>
  <si>
    <t xml:space="preserve">4690338996234</t>
  </si>
  <si>
    <t xml:space="preserve">Альбом для рис.24л. ПЗБФ "Планета Львов" 24AO4X0PLN уф-лак</t>
  </si>
  <si>
    <t xml:space="preserve">4690338995367</t>
  </si>
  <si>
    <t xml:space="preserve">Альбом для рис.24л. ПЗБФ "Тедварс" 24AO4B0TD1</t>
  </si>
  <si>
    <t xml:space="preserve">4690338999754</t>
  </si>
  <si>
    <t xml:space="preserve">Альбом для рис.24л. РОС "Beyblade"</t>
  </si>
  <si>
    <t xml:space="preserve">РОСМЭН-ПРЕСС</t>
  </si>
  <si>
    <t xml:space="preserve">4660006871453</t>
  </si>
  <si>
    <t xml:space="preserve">Альбом для рис.24л. ФЕНИКС Бабочка 33797</t>
  </si>
  <si>
    <t xml:space="preserve">Альбом для рис.24л. ФЕНИКС Гол! 33799</t>
  </si>
  <si>
    <t xml:space="preserve">Альбом для рис.24л. ФЕНИКС Машина 33798</t>
  </si>
  <si>
    <t xml:space="preserve">Альбом для рис.30л. ERICH KRAUSE EK35163</t>
  </si>
  <si>
    <t xml:space="preserve">4601921351637</t>
  </si>
  <si>
    <t xml:space="preserve">Альбом для рис.30л. КТС спираль "Маки" С0527-10 блест.,цв.мел.обл.</t>
  </si>
  <si>
    <t xml:space="preserve">Альбом для рис.30л. Полиграфика "Корзина с фруктами" 35798</t>
  </si>
  <si>
    <t xml:space="preserve">4601921357981</t>
  </si>
  <si>
    <t xml:space="preserve">Альбом для рис.30л. Полиграфика "Летний луг" 35801</t>
  </si>
  <si>
    <t xml:space="preserve">4601921358018</t>
  </si>
  <si>
    <t xml:space="preserve">Альбом для рис.30л. Полиграфика "Мурзики" 35802</t>
  </si>
  <si>
    <t xml:space="preserve">4601921358025</t>
  </si>
  <si>
    <t xml:space="preserve">Альбом для рис.30л. Полиграфика "Самый страшный универ" 35614</t>
  </si>
  <si>
    <t xml:space="preserve">4601921356144</t>
  </si>
  <si>
    <t xml:space="preserve">Альбом для рис.32л. Winx TM 32apA4/WH выб.лак., глиттер</t>
  </si>
  <si>
    <t xml:space="preserve">Winx TM</t>
  </si>
  <si>
    <t xml:space="preserve">4690442009387</t>
  </si>
  <si>
    <t xml:space="preserve">Альбом для рис.32л. Winx TM 32apA4/WHJ выб.лак., глиттер</t>
  </si>
  <si>
    <t xml:space="preserve">4690442009394</t>
  </si>
  <si>
    <t xml:space="preserve">Альбом для рис.32л. КТС "Автомобиль Audi" С0226-28 цв.мел.обл.</t>
  </si>
  <si>
    <t xml:space="preserve">4660011092195</t>
  </si>
  <si>
    <t xml:space="preserve">Альбом для рис.32л. КТС "Автомобиль Audi" С0551-23 цв.мел.обл.,блест.</t>
  </si>
  <si>
    <t xml:space="preserve">Альбом для рис.32л. КТС "Автомобиль Hammer" С0226-29 цв.мел.обл.</t>
  </si>
  <si>
    <t xml:space="preserve">Альбом для рис.32л. КТС "Внедорожник Ford" С1855-08 цв.мел.обл.,фольга</t>
  </si>
  <si>
    <t xml:space="preserve">4660011091976</t>
  </si>
  <si>
    <t xml:space="preserve">Альбом для рис.32л. КТС "Город-мост" С0551-21 цв.мел.обл.,блест.</t>
  </si>
  <si>
    <t xml:space="preserve">Альбом для рис.32л. КТС "Космея" С0551-19 цв.мел.обл.,блест.</t>
  </si>
  <si>
    <t xml:space="preserve">Альбом для рис.32л. КТС "Лапочка Йорк" С0551-18 цв.мел.обл.,блест.</t>
  </si>
  <si>
    <t xml:space="preserve">Альбом для рис.32л. КТС "Сиамские котята" С0551-10 цв.мел.обл.,блест.</t>
  </si>
  <si>
    <t xml:space="preserve">Альбом для рис.32л. КТС "Щенок лабрадора" С0551-11 цв.мел.обл.,блест.</t>
  </si>
  <si>
    <t xml:space="preserve">Альбом для рис.32л. КТС спираль "Автомобиль Hummer" С0551-24 фольга</t>
  </si>
  <si>
    <t xml:space="preserve">Альбом для рис.32л. КТС спираль "Забавный щенок" С0680-11 цв.мел.обл.</t>
  </si>
  <si>
    <t xml:space="preserve">Альбом для рис.32л. КТС спираль "Летний парк" С2231-01 фольга</t>
  </si>
  <si>
    <t xml:space="preserve">Альбом для рис.32л. КТС спираль "Тюльпаны" С0680-20 цв.мел.обл.</t>
  </si>
  <si>
    <t xml:space="preserve">Альбом для рис.32л. КТС спираль "Цветы и жемчуг" С0680-21 цв.мел.обл.</t>
  </si>
  <si>
    <t xml:space="preserve">Альбом для рис.32л. ПЗБФ "Наедине с природой" 32AB4M0NWM выб.уф-лак</t>
  </si>
  <si>
    <t xml:space="preserve">4690338996241</t>
  </si>
  <si>
    <t xml:space="preserve">Альбом для рис.32л. ПЗБФ "Радость" 32AO4M0RAD выб.уф-лак</t>
  </si>
  <si>
    <t xml:space="preserve">4690338995626</t>
  </si>
  <si>
    <t xml:space="preserve">Альбом для рис.32л. ХАТ "Истории для мальчиков(Toon Studio)"</t>
  </si>
  <si>
    <t xml:space="preserve">4606782111581</t>
  </si>
  <si>
    <t xml:space="preserve">Альбом для рис.36л. ПС "Город" лак,глитер</t>
  </si>
  <si>
    <t xml:space="preserve">Гранит</t>
  </si>
  <si>
    <t xml:space="preserve">2000990740014</t>
  </si>
  <si>
    <t xml:space="preserve">Альбом-планшет для рис.30л. КТС "Яхта" С2283-06</t>
  </si>
  <si>
    <t xml:space="preserve">Альбом для рис. 40л. Inформат "Машины" А40-910 лак</t>
  </si>
  <si>
    <t xml:space="preserve">Inформат</t>
  </si>
  <si>
    <t xml:space="preserve">4607171800413</t>
  </si>
  <si>
    <t xml:space="preserve">Альбом для рис. 40л. Inформат "Станем друзьями" FF04-40-LBF</t>
  </si>
  <si>
    <t xml:space="preserve">4602723058649</t>
  </si>
  <si>
    <t xml:space="preserve">Альбом для рис. 40л. Inформат "Япония" А40-902 мел.</t>
  </si>
  <si>
    <t xml:space="preserve">4607171796525</t>
  </si>
  <si>
    <t xml:space="preserve">Альбом для рис. 40л. Каляка-Маляка АКМ40</t>
  </si>
  <si>
    <t xml:space="preserve">4602723004516</t>
  </si>
  <si>
    <t xml:space="preserve">Альбом для рис.40л. BG "Belle Fleur" 9196 выб.лак,асс.</t>
  </si>
  <si>
    <t xml:space="preserve">4690326062132</t>
  </si>
  <si>
    <t xml:space="preserve">Альбом для рис.40л. BG "Акварели" 9203 выб.лак,асс.</t>
  </si>
  <si>
    <t xml:space="preserve">4690326062026</t>
  </si>
  <si>
    <t xml:space="preserve">Альбом для рис.40л. BG "Регата" 9233 асс.</t>
  </si>
  <si>
    <t xml:space="preserve">4690326063498</t>
  </si>
  <si>
    <t xml:space="preserve">Альбом для рис.40л. АСТ "Манчестер" 55151</t>
  </si>
  <si>
    <t xml:space="preserve">АСТ-Премьера</t>
  </si>
  <si>
    <t xml:space="preserve">Альбом для рис.40л. КТС "Автомобиль как танк" С1042-16 уф-лак.,цв.мел.обл.</t>
  </si>
  <si>
    <t xml:space="preserve">Альбом для рис.40л. КТС "Водопад" С0220-34 цв.мел.обл.</t>
  </si>
  <si>
    <t xml:space="preserve">Альбом для рис.40л. КТС "Волшебные бабочки" С1043-01 цв.мел.обл.,голограф.</t>
  </si>
  <si>
    <t xml:space="preserve">4660003834376</t>
  </si>
  <si>
    <t xml:space="preserve">Альбом для рис.40л. КТС "Красное авто" С1793-01 цв.мел.обл.,фольга</t>
  </si>
  <si>
    <t xml:space="preserve">4670006875436</t>
  </si>
  <si>
    <t xml:space="preserve">Альбом для рис.40л. КТС "Красный автомобиль" С1044-09 цв.мел.обл.,конгр.+УФ-лак</t>
  </si>
  <si>
    <t xml:space="preserve">4660011097299</t>
  </si>
  <si>
    <t xml:space="preserve">Альбом для рис.40л. КТС "Ландыши" С0220-31 цв.мел.обл.</t>
  </si>
  <si>
    <t xml:space="preserve">Альбом для рис.40л. КТС "Лондон.Мост" С1793-04 цв.мел.обл.,фольга</t>
  </si>
  <si>
    <t xml:space="preserve">4670006875443</t>
  </si>
  <si>
    <t xml:space="preserve">Альбом для рис.40л. КТС "Орнамент" С1043-03 цв.мел.обл.,голограф.</t>
  </si>
  <si>
    <t xml:space="preserve">Альбом для рис.40л. КТС "Перо Жар-птицы" С1043-02 цв.мел.обл.,голограф.</t>
  </si>
  <si>
    <t xml:space="preserve">Альбом для рис.40л. КТС "Принцесса и бабочка" С0587-12 цв.мел.обл.,блест.</t>
  </si>
  <si>
    <t xml:space="preserve">4660011097626</t>
  </si>
  <si>
    <t xml:space="preserve">Альбом для рис.40л. КТС "Рыжий котенок" С1793-03 цв.мел.обл.,фольга</t>
  </si>
  <si>
    <t xml:space="preserve">Альбом для рис.40л. КТС "Тигр" С1044-11 цв.мел.обл.,конгр.+УФ-лак</t>
  </si>
  <si>
    <t xml:space="preserve">Альбом для рис.40л. КТС "Футбол" С1044-10 цв.мел.обл.,конгр.+УФ-лак</t>
  </si>
  <si>
    <t xml:space="preserve">Альбом для рис.40л. КТС "Цветное сердечко" С1043-04 цв.мел.обл.,голограф.</t>
  </si>
  <si>
    <t xml:space="preserve">Альбом для рис.40л. КТС "Цветы. Подснежники" С0587-05 цв.мел.обл.,блест.</t>
  </si>
  <si>
    <t xml:space="preserve">4660003830071</t>
  </si>
  <si>
    <t xml:space="preserve">Альбом для рис.40л. КТС спираль "Mersedes" С0225-29 цв.мел.обл.</t>
  </si>
  <si>
    <t xml:space="preserve">Альбом для рис.40л. КТС спираль "Красный мяч" С0225-39 цв.мел.обл.</t>
  </si>
  <si>
    <t xml:space="preserve">Альбом для рис.40л. КТС спираль "Осень" С0225-35 цв.мел.обл.</t>
  </si>
  <si>
    <t xml:space="preserve">Альбом для рис.40л. КТС спираль "Футбол" С2232-03 обл.тисн.фольгой</t>
  </si>
  <si>
    <t xml:space="preserve">Альбом для рис.40л. КанцБиз "Cars" VQ-D2800-g, D2801-g выб.лак</t>
  </si>
  <si>
    <t xml:space="preserve">Альбом для рис.40л. КанцБиз "Furby" EAC-FB9,FB10 выб.уф-лак</t>
  </si>
  <si>
    <t xml:space="preserve">4603008230279</t>
  </si>
  <si>
    <t xml:space="preserve">Альбом для рис.40л. КанцБиз "Hello Kitty" EAC-HK26</t>
  </si>
  <si>
    <t xml:space="preserve">4603008235007</t>
  </si>
  <si>
    <t xml:space="preserve">Альбом для рис.40л. КанцБиз "Spider-man" EAC-SM235, SM236 выб.лак</t>
  </si>
  <si>
    <t xml:space="preserve">Альбом для рис.40л. ПЗБФ "АвтоХамелеон" 40AO4B0AHM выб.уф-лак,конгр.</t>
  </si>
  <si>
    <t xml:space="preserve">4690338996289</t>
  </si>
  <si>
    <t xml:space="preserve">Альбом для рис.40л. ПЗБФ "Аллюр" 40AO4B0ALR выб.лак</t>
  </si>
  <si>
    <t xml:space="preserve">4690338996258</t>
  </si>
  <si>
    <t xml:space="preserve">Альбом для рис.40л. ПЗБФ "Гармония" выб.уф-лак 40AB4B0GAR</t>
  </si>
  <si>
    <t xml:space="preserve">4690338996265</t>
  </si>
  <si>
    <t xml:space="preserve">Альбом для рис.40л. ПЗБФ "Добрые друзья" 40AB4M0GFR глянц.лак</t>
  </si>
  <si>
    <t xml:space="preserve">4690338995336</t>
  </si>
  <si>
    <t xml:space="preserve">Альбом для рис.40л. ПЗБФ "Пейзаж в металле" 40AB4B0PVM выб.уф-лак</t>
  </si>
  <si>
    <t xml:space="preserve">4690338998818</t>
  </si>
  <si>
    <t xml:space="preserve">Альбом для рис.40л. ПЗБФ "Поэзия цветов" 40AO4B0PFL глянц.лак</t>
  </si>
  <si>
    <t xml:space="preserve">4690338996272</t>
  </si>
  <si>
    <t xml:space="preserve">Альбом для рис.40л. ПЗБФ "Тедвардс" 40AO4B0TD2</t>
  </si>
  <si>
    <t xml:space="preserve">4690338999761</t>
  </si>
  <si>
    <t xml:space="preserve">Альбом для рис.40л. ПЗБФ "Тихая гавань" 40AO4B0TGV выб.лак, обл.карт.</t>
  </si>
  <si>
    <t xml:space="preserve">4690338995893</t>
  </si>
  <si>
    <t xml:space="preserve">Альбом для рис.40л. Полиграфика "КОТОвасия" 35808</t>
  </si>
  <si>
    <t xml:space="preserve">4601921358087</t>
  </si>
  <si>
    <t xml:space="preserve">Альбом для рис.40л. Полиграфика "Морское путешествие" 35805</t>
  </si>
  <si>
    <t xml:space="preserve">4601921358056</t>
  </si>
  <si>
    <t xml:space="preserve">Альбом для рис.40л. Проф-Пресс "Автопутешествие" 40-5618</t>
  </si>
  <si>
    <t xml:space="preserve">9785378056187</t>
  </si>
  <si>
    <t xml:space="preserve">Альбом для рис.40л. Проф-Пресс "Замок у пруда"40-6684</t>
  </si>
  <si>
    <t xml:space="preserve">9785378066841</t>
  </si>
  <si>
    <t xml:space="preserve">Альбом для рис.40л. Проф-Пресс "Коллаж из цветов и бабочек" 40-3329</t>
  </si>
  <si>
    <t xml:space="preserve">9785378133291</t>
  </si>
  <si>
    <t xml:space="preserve">Альбом для рис.40л. Проф-Пресс "Лучшие машины прошлого" 40-2900 лен, асс 4в.</t>
  </si>
  <si>
    <t xml:space="preserve">9785378129003</t>
  </si>
  <si>
    <t xml:space="preserve">Альбом для рис.40л. Проф-Пресс "Любимые попугаи" 40-3330 асс 4в.</t>
  </si>
  <si>
    <t xml:space="preserve">9785378133307</t>
  </si>
  <si>
    <t xml:space="preserve">Альбом для рис.40л. Проф-Пресс "Пестрые цветы" 40-3327 асс 4в.</t>
  </si>
  <si>
    <t xml:space="preserve">9785378133277</t>
  </si>
  <si>
    <t xml:space="preserve">Альбом для рис.40л. Проф-Пресс "Серебристое авто" 40-6685 обл.карт.хромэрзац</t>
  </si>
  <si>
    <t xml:space="preserve">9785378066858</t>
  </si>
  <si>
    <t xml:space="preserve">Альбом для рис.40л. ФЕНИКС Волк 29805</t>
  </si>
  <si>
    <t xml:space="preserve">Альбом для рис.40л. ФЕНИКС Красный автомобиль 33806</t>
  </si>
  <si>
    <t xml:space="preserve">Альбом для рис.40л. ФЕНИКС Леопард 33810</t>
  </si>
  <si>
    <t xml:space="preserve">Альбом для рис.40л. ФЕНИКС Летяшие бабочки 33804</t>
  </si>
  <si>
    <t xml:space="preserve">Альбом для рис.40л. ФЕНИКС Старый город 33809 мелов.обл.</t>
  </si>
  <si>
    <t xml:space="preserve">4606008260307</t>
  </si>
  <si>
    <t xml:space="preserve">Альбом для рис.40л. ФЕНИКС Футбол 33807</t>
  </si>
  <si>
    <t xml:space="preserve">Альбом для рис.40л. ЭКСМО "Aquarell. Волки" голограф.фольга АФ40841</t>
  </si>
  <si>
    <t xml:space="preserve">4606086111492</t>
  </si>
  <si>
    <t xml:space="preserve">Альбом для рис.40л. ЭКСМО "Aquarell. Тигры и цветы" голограф.фольга АФ40842</t>
  </si>
  <si>
    <t xml:space="preserve">4606086111515</t>
  </si>
  <si>
    <t xml:space="preserve">Альбом для рис.40л. ЭКСМО "Emma. Теплая дружба" обл.мел.карт.,твин.лак. А2Л401008</t>
  </si>
  <si>
    <t xml:space="preserve">4606086149914</t>
  </si>
  <si>
    <t xml:space="preserve">Альбом для рис.40л. ЭКСМО "Henry Cats and Friends. Кролик Роби" обл.мел.карт.,твин.лак. А2Л401006</t>
  </si>
  <si>
    <t xml:space="preserve">4606086149877</t>
  </si>
  <si>
    <t xml:space="preserve">Альбом для рис.40л. ЭКСМО "Holly Pond Hill. Прекрасные розы" мат.лам., выб.лак, фольга АФЛ40760</t>
  </si>
  <si>
    <t xml:space="preserve">4606086109659</t>
  </si>
  <si>
    <t xml:space="preserve">Альбом для рис.40л. ЭКСМО "Holly Pond Hill. Радостная встреча" обл.мел.картон,твин-лак А2Л401006</t>
  </si>
  <si>
    <t xml:space="preserve">4606086149938</t>
  </si>
  <si>
    <t xml:space="preserve">Альбом для рис.40л. ЭКСМО "Japanese collection. Изящные цветы" обл.мел.карт.,твин.лак. А2Л40779</t>
  </si>
  <si>
    <t xml:space="preserve">4606086109871</t>
  </si>
  <si>
    <t xml:space="preserve">Альбом для рис.40л. ЭКСМО "Jo Parry's collection. Роскошная кошка" обл.мел.карт.,твин.лак. А2Л40777</t>
  </si>
  <si>
    <t xml:space="preserve">4606086109833</t>
  </si>
  <si>
    <t xml:space="preserve">Альбом для рис.40л. ЭКСМО "Jo Parry's collection. Три собаки" обл.мел.карт.,твин.лак. А2Л401011</t>
  </si>
  <si>
    <t xml:space="preserve">4606086149976</t>
  </si>
  <si>
    <t xml:space="preserve">Альбом для рис.40л. ЭКСМО "Marzipan. Веселое счастье" обл.мел.карт.,твин.лак. А2Л401004</t>
  </si>
  <si>
    <t xml:space="preserve">4606086149839</t>
  </si>
  <si>
    <t xml:space="preserve">Альбом для рис.40л. ЭКСМО "My cat Pip. Любопытный кот" обл.мел.карт.,твин.лак. А2Л401007</t>
  </si>
  <si>
    <t xml:space="preserve">4606086149891</t>
  </si>
  <si>
    <t xml:space="preserve">Альбом для рис.40л. ЭКСМО "Water Lilies. Сиреневая лилия" обл.мел.картон,твин-лак А2Л40778</t>
  </si>
  <si>
    <t xml:space="preserve">4606086109857</t>
  </si>
  <si>
    <t xml:space="preserve">Альбом для рис.40л. ЭКСМО "Волшебница и магический посох" АГ40781 мел.карт.,голограф.</t>
  </si>
  <si>
    <t xml:space="preserve">4606086109918</t>
  </si>
  <si>
    <t xml:space="preserve">Альбом для рис.40л. ЭКСМО "Грозный пират" фольга АФ40761</t>
  </si>
  <si>
    <t xml:space="preserve">4606086110372</t>
  </si>
  <si>
    <t xml:space="preserve">Альбом для рис.40л. ЭКСМО "Девушка-фэнтези" фольга АФ40763</t>
  </si>
  <si>
    <t xml:space="preserve">4606086110419</t>
  </si>
  <si>
    <t xml:space="preserve">Альбом для рис.40л. ЭКСМО "Дивные птицы" блест.,выб.лак,блест.,обл.мел.карт. АБ40901</t>
  </si>
  <si>
    <t xml:space="preserve">4606086115056</t>
  </si>
  <si>
    <t xml:space="preserve">Альбом для рис.40л. ЭКСМО "Рокси. Фея Кристал" АГ40784 мел.карт.,голограф.</t>
  </si>
  <si>
    <t xml:space="preserve">4606086109970</t>
  </si>
  <si>
    <t xml:space="preserve">Альбом для рис.40л. ЭКСМО "Фантазии цветов(Орнамент)" фольга АФ40764</t>
  </si>
  <si>
    <t xml:space="preserve">4606086110433</t>
  </si>
  <si>
    <t xml:space="preserve">Альбом для рис.40л. ЭКСМО "Феи РОКСИ. Лана" голограф.фольга АФ40716</t>
  </si>
  <si>
    <t xml:space="preserve">4606086091398</t>
  </si>
  <si>
    <t xml:space="preserve">Альбом для рис.40л. ЭКСМО "Цветочный орнамент" блест.,выб.лак,блест.,обл.мел.карт. АБ40899</t>
  </si>
  <si>
    <t xml:space="preserve">4606086115018</t>
  </si>
  <si>
    <t xml:space="preserve">Альбом для рис.40л. ЭКСМО спираль "Боевой робот" мат.лам., выб.лак, обл.мел.карт. АЛС40915</t>
  </si>
  <si>
    <t xml:space="preserve">4606086144070</t>
  </si>
  <si>
    <t xml:space="preserve">Альбом для рис.40л. ЭКСМО спираль "Единорог в волшебном саду" лак, обл.мел.карт. АСГ40993</t>
  </si>
  <si>
    <t xml:space="preserve">4606086149693</t>
  </si>
  <si>
    <t xml:space="preserve">Альбом для рис.40л. ЭКСМО спираль "Цветочки (орнамент)" лак, обл.мел.карт. АСГ40992</t>
  </si>
  <si>
    <t xml:space="preserve">4606086149679</t>
  </si>
  <si>
    <t xml:space="preserve">Альбом-планшет для рис.30л. КТС "Короли скорости. BMW" С2283-06</t>
  </si>
  <si>
    <t xml:space="preserve">Альбом-планшет для рис.40л. КТС "Венеция-1" С1728-01 фольга</t>
  </si>
  <si>
    <t xml:space="preserve">4670006874712</t>
  </si>
  <si>
    <t xml:space="preserve">Альбом-планшет для рис.40л. КТС "Венеция-2" С1728-02 фольга</t>
  </si>
  <si>
    <t xml:space="preserve">Альбом-планшет для рис.40л. КТС "Парусник" С1728-08 тисн.фольгой</t>
  </si>
  <si>
    <t xml:space="preserve">Альбом для рис.16л. А5 BG "Цветочные узоры" 8464 блест.,асс.</t>
  </si>
  <si>
    <t xml:space="preserve">4690326042035</t>
  </si>
  <si>
    <t xml:space="preserve">Альбом для рис.24л. А5 Проф-Пресс "Мотодрайв" 12-2242</t>
  </si>
  <si>
    <t xml:space="preserve">9785378122424</t>
  </si>
  <si>
    <t xml:space="preserve">Альбом для рис.40л. А5 Проф-Пресс "Авто и горы" 40-2246</t>
  </si>
  <si>
    <t xml:space="preserve">9785378122462</t>
  </si>
  <si>
    <t xml:space="preserve">"С" Альбом д/рис.40л. Феи с зав.</t>
  </si>
  <si>
    <t xml:space="preserve">СБ Альбом д/рис.40л. "Автомобиль" с завязками  А-34</t>
  </si>
  <si>
    <t xml:space="preserve">Сиббланкоиздат</t>
  </si>
  <si>
    <t xml:space="preserve">4607065795542</t>
  </si>
  <si>
    <t xml:space="preserve">СБ Альбом д/рис.40л. "Божья коровка" с завязками  А-33</t>
  </si>
  <si>
    <t xml:space="preserve">4607065795535</t>
  </si>
  <si>
    <t xml:space="preserve">СБ Альбом д/рис.40л. "Веселая семейка" с завязками А-28</t>
  </si>
  <si>
    <t xml:space="preserve">4607065793647</t>
  </si>
  <si>
    <t xml:space="preserve">СБ Альбом д/рис.40л. "Петушок аквалангист" с завязками арт. А-27</t>
  </si>
  <si>
    <t xml:space="preserve">4607065793616</t>
  </si>
  <si>
    <t xml:space="preserve">СБ Альбом д/рис.40л. "Пираты" с завязками  А-30</t>
  </si>
  <si>
    <t xml:space="preserve">4607065795047</t>
  </si>
  <si>
    <t xml:space="preserve">СБ Альбом д/рис.40л. "Подводный мир" с завязками  А-32</t>
  </si>
  <si>
    <t xml:space="preserve">4607065795146</t>
  </si>
  <si>
    <t xml:space="preserve">СБ Альбом д/рис.40л. "Рамбутан" с завязками арт. А-25</t>
  </si>
  <si>
    <t xml:space="preserve">СБ Альбом д/рис.40л. "Ромашки" с завязками  А-35</t>
  </si>
  <si>
    <t xml:space="preserve">4607065795559</t>
  </si>
  <si>
    <t xml:space="preserve">СБ Альбом д/рис.40л. "Самолет" с завязками  А-36</t>
  </si>
  <si>
    <t xml:space="preserve">4607065795566</t>
  </si>
  <si>
    <t xml:space="preserve">СБ Альбом д/рис.40л. "Сказка" с завязками  А-29</t>
  </si>
  <si>
    <t xml:space="preserve">4607065795030</t>
  </si>
  <si>
    <t xml:space="preserve">СБ Альбом д/рис.40л. "Футбол" с завязками А-31</t>
  </si>
  <si>
    <t xml:space="preserve">4607065795139</t>
  </si>
  <si>
    <t xml:space="preserve">СБ Альбом д/рис.40л. т1 Лотус с завязками А-24</t>
  </si>
  <si>
    <t xml:space="preserve">СБ Альбом д/рис.40л. т1 Миг-29 с завязками А-23</t>
  </si>
  <si>
    <t xml:space="preserve">Альбом для рис.20л. ИФ спираль АЛБг-20-03 глит.</t>
  </si>
  <si>
    <t xml:space="preserve">Идея Форте</t>
  </si>
  <si>
    <t xml:space="preserve">4607025544180</t>
  </si>
  <si>
    <t xml:space="preserve">Альбом для рис.20л. КТС спираль "Ferrari" С0224-26 мел.цв.обл.</t>
  </si>
  <si>
    <t xml:space="preserve">4660011090641</t>
  </si>
  <si>
    <t xml:space="preserve">Альбом для рис.20л. КТС спираль "Автомобиль BMW" С2230-01 фольга</t>
  </si>
  <si>
    <t xml:space="preserve">4660011097251</t>
  </si>
  <si>
    <t xml:space="preserve">Альбом для рис.20л. КТС спираль "Зайчики и сердечки" С0526-19 блест.,мел.цв.обл</t>
  </si>
  <si>
    <t xml:space="preserve">Альбом для рис.20л. КТС спираль "Малина" С52604 блест.,цв.мел.обл.</t>
  </si>
  <si>
    <t xml:space="preserve">4607129499218</t>
  </si>
  <si>
    <t xml:space="preserve">Альбом для рис.20л. КТС спираль "Мотоцикл синий" С0224-28 цв.мел.обл.</t>
  </si>
  <si>
    <t xml:space="preserve">Альбом для рис.20л. КТС спираль "Принцесса на балу" С0526-15 блест.,мел.цв.обл.</t>
  </si>
  <si>
    <t xml:space="preserve">4660003832013</t>
  </si>
  <si>
    <t xml:space="preserve">Альбом для рис.20л. КТС спираль "Принцесса с щенком" С0526-14 блест.,мел.цв.обл.</t>
  </si>
  <si>
    <t xml:space="preserve">4607065318130</t>
  </si>
  <si>
    <t xml:space="preserve">Альбом для рис.20л. КТС спираль "Футбол" С0224-30 мел.цв.обл.</t>
  </si>
  <si>
    <t xml:space="preserve">Альбом для рис.20л. КанцБиз спираль "Sugar&amp;Babe" VQ-SAB20</t>
  </si>
  <si>
    <t xml:space="preserve">Альбом для рис.24л. ПЗБФ спираль "Вязанные игрушки" 24AG4B0VZN выб.лак</t>
  </si>
  <si>
    <t xml:space="preserve">4690338999747</t>
  </si>
  <si>
    <t xml:space="preserve">Альбом для рис.24л. ПЗБФ спираль "Глазастики" 24AG4B0BEP выб.лак</t>
  </si>
  <si>
    <t xml:space="preserve">4690338999730</t>
  </si>
  <si>
    <t xml:space="preserve">Альбом для рис.24л. ПЗБФ спираль "Перфект кар" 24AG4B0PFC выб.лак</t>
  </si>
  <si>
    <t xml:space="preserve">4690338980165</t>
  </si>
  <si>
    <t xml:space="preserve">Альбом для рис.24л. ХАТ спираль "Зайка Ми" перфорация на отрыв</t>
  </si>
  <si>
    <t xml:space="preserve">4606782112298</t>
  </si>
  <si>
    <t xml:space="preserve">Альбом для рис.24л. ЭКСМО спираль "Пиратские корабли" обл.мел.карт. АС24826</t>
  </si>
  <si>
    <t xml:space="preserve">4606086111119</t>
  </si>
  <si>
    <t xml:space="preserve">Альбом для рис.30л. КТС спираль "Жираф" С0527-13 блест.,цв.мел.обл.</t>
  </si>
  <si>
    <t xml:space="preserve">4660003834604</t>
  </si>
  <si>
    <t xml:space="preserve">Альбом для рис.32л. BG спираль "Bella Fleur" 9256 блест.,асс.</t>
  </si>
  <si>
    <t xml:space="preserve">4690326064396</t>
  </si>
  <si>
    <t xml:space="preserve">Альбом для рис.32л. BG спираль "Danger Zone" 9242 асс.</t>
  </si>
  <si>
    <t xml:space="preserve">4690326063788</t>
  </si>
  <si>
    <t xml:space="preserve">Альбом для рис.32л. BG спираль "Модный байк" 9244 выб.лак,асс.</t>
  </si>
  <si>
    <t xml:space="preserve">4690326063689</t>
  </si>
  <si>
    <t xml:space="preserve">Альбом для рис.32л. КТС спираль "Автомобиль Volkswagen" С2231-02 фольга</t>
  </si>
  <si>
    <t xml:space="preserve">4660011097268</t>
  </si>
  <si>
    <t xml:space="preserve">Альбом для рис.32л. КТС спираль "Белые медведи" С2231-03 фольга</t>
  </si>
  <si>
    <t xml:space="preserve">Альбом для рис.32л. ХАТ спираль "Автопанорама" с перфорацией на отрыв</t>
  </si>
  <si>
    <t xml:space="preserve">4606782111703</t>
  </si>
  <si>
    <t xml:space="preserve">Альбом для рис.32л. ХАТ спираль "Аниме (Bleach)" с перфорацией на отрыв</t>
  </si>
  <si>
    <t xml:space="preserve">4606782111697</t>
  </si>
  <si>
    <t xml:space="preserve">Альбом для рис. 40л. спираль "Петербургские тайны" А4</t>
  </si>
  <si>
    <t xml:space="preserve">4607112478053</t>
  </si>
  <si>
    <t xml:space="preserve">Альбом для рис. 40л. спираль А5 "Петербургские тайны" 140*198</t>
  </si>
  <si>
    <t xml:space="preserve">4607112478077</t>
  </si>
  <si>
    <t xml:space="preserve">Альбом для рис.40л. ИФ спираль АЛБ-40-07</t>
  </si>
  <si>
    <t xml:space="preserve">4607025543947</t>
  </si>
  <si>
    <t xml:space="preserve">Альбом для рис.40л. ИФ спираль АЛБ-40-09</t>
  </si>
  <si>
    <t xml:space="preserve">Альбом для рис.40л. КТС спираль "Bentley EXP 9F" С2232-01 обл.тисн.фольгой</t>
  </si>
  <si>
    <t xml:space="preserve">Альбом для рис.40л. КТС спираль "Вишня" С0225-18 цв.мел.обл.</t>
  </si>
  <si>
    <t xml:space="preserve">Альбом для рис.40л. КТС спираль "Ландыши" С0269-12 блест.,цв.мел.обл.</t>
  </si>
  <si>
    <t xml:space="preserve">Альбом для рис.40л. КТС спираль "Парусник 2" С0269-21 блест.,цв.мел.обл.</t>
  </si>
  <si>
    <t xml:space="preserve">Альбом для рис.40л. КТС спираль "Розы" С0225-36 цв.мел.обл.</t>
  </si>
  <si>
    <t xml:space="preserve">Альбом для рис.40л. КТС спираль "Рыжий щенок" С0225-37 цв.мел.обл.</t>
  </si>
  <si>
    <t xml:space="preserve">Альбом для рис.40л. КТС спираль "Спаниель" С0269-16 блест.,цв.мел.обл.</t>
  </si>
  <si>
    <t xml:space="preserve">Альбом для рис.40л. ПЗБФ спираль "Be Happy Италия" 40AG4B0ITA выб.лак</t>
  </si>
  <si>
    <t xml:space="preserve">4690338980158</t>
  </si>
  <si>
    <t xml:space="preserve">Альбом для рис.40л. ПЗБФ спираль "Летняя симфония" лак,обл.карт.</t>
  </si>
  <si>
    <t xml:space="preserve">4690338993110</t>
  </si>
  <si>
    <t xml:space="preserve">Альбом для рис.40л. ПЗБФ спираль "Новый поворот" лак 40AG4B0NPT</t>
  </si>
  <si>
    <t xml:space="preserve">4690338996296</t>
  </si>
  <si>
    <t xml:space="preserve">Альбом для рис.40л. ЭКСМО спираль "Emma. Синие птицы" лак, обл.мел.карт. АСГ40802</t>
  </si>
  <si>
    <t xml:space="preserve">4606086110716</t>
  </si>
  <si>
    <t xml:space="preserve">Альбом для рис.40л. ЭКСМО спираль "Emma. Слоники" лак, обл.мел.карт.АС2Л40909</t>
  </si>
  <si>
    <t xml:space="preserve">4606086143950</t>
  </si>
  <si>
    <t xml:space="preserve">Альбом для рис.40л. ЭКСМО спираль "Emma. Счастливый щенок" мат.лам.,выб.лак.,обл.мел.карт.</t>
  </si>
  <si>
    <t xml:space="preserve">4606086147972</t>
  </si>
  <si>
    <t xml:space="preserve">Альбом для рис.40л. ЭКСМО спираль "Jo Parry`s collection. Коты на крыше"выб.лак. мат.лам., конгрев АСКЛ40748</t>
  </si>
  <si>
    <t xml:space="preserve">4606086108195</t>
  </si>
  <si>
    <t xml:space="preserve">Альбом для рис.40л. ЭКСМО спираль "Jo Parry`s collection. Смешной пес" выб.лак.,мат.лам., обл.мел.карт.</t>
  </si>
  <si>
    <t xml:space="preserve">4606086147576</t>
  </si>
  <si>
    <t xml:space="preserve">Альбом для рис.40л. ЭКСМО спираль "Jo Parry`s collection. Собаки" лак, обл.мел.карт.АС2Л40773</t>
  </si>
  <si>
    <t xml:space="preserve">4606086143912</t>
  </si>
  <si>
    <t xml:space="preserve">Альбом для рис.40л. ЭКСМО спираль "Kayomi Angel. Котенок и сердечки" тисн.фольгой.гологр.,обл.мел.карт</t>
  </si>
  <si>
    <t xml:space="preserve">4606086147910</t>
  </si>
  <si>
    <t xml:space="preserve">Альбом для рис.40л. ЭКСМО спираль "Misterious cats. Волшебная кошка" лак, обл.мел.карт. АСГ40801</t>
  </si>
  <si>
    <t xml:space="preserve">4606086110693</t>
  </si>
  <si>
    <t xml:space="preserve">Альбом для рис.40л. ЭКСМО спираль "Valentina. Цветочная фантазия" лак, обл.мел.карт.</t>
  </si>
  <si>
    <t xml:space="preserve">4606086109819</t>
  </si>
  <si>
    <t xml:space="preserve">Альбом для рис.40л. ЭКСМО спираль "Water lilies. Розовые лилии" тисн.фольгой, обл.мел.карт.</t>
  </si>
  <si>
    <t xml:space="preserve">4606086111997</t>
  </si>
  <si>
    <t xml:space="preserve">Альбом для рис.40л. ЭКСМО спираль "Веселые совы (Funny owls)" твин.лак., обл.мел.карт. АС2Л40965</t>
  </si>
  <si>
    <t xml:space="preserve">4606086149136</t>
  </si>
  <si>
    <t xml:space="preserve">Альбом для рис.40л. ЭКСМО спираль "Воин и волк" тисн.фольгой.гологр.,обл.мел.карт</t>
  </si>
  <si>
    <t xml:space="preserve">4606086111751</t>
  </si>
  <si>
    <t xml:space="preserve">Альбом для рис.40л. ЭКСМО спираль "Волшебный цветок и бабочки" лак, обл.мел.карт. АСГ40799</t>
  </si>
  <si>
    <t xml:space="preserve">4606086110655</t>
  </si>
  <si>
    <t xml:space="preserve">Альбом для рис.40л. ЭКСМО спираль "Гоночный автомобиль" выб.лак,мат.лам.,обл.мел.карт</t>
  </si>
  <si>
    <t xml:space="preserve">4606086144056</t>
  </si>
  <si>
    <t xml:space="preserve">Альбом для рис.40л. ЭКСМО спираль "Живописный вид" твин.лак., обл.мел.карт. АС2Л40968</t>
  </si>
  <si>
    <t xml:space="preserve">4606086149198</t>
  </si>
  <si>
    <t xml:space="preserve">Альбом для рис.40л. ЭКСМО спираль "Золотые цветы" тисн.фольгой, обл.мел.карт.</t>
  </si>
  <si>
    <t xml:space="preserve">4606086107631</t>
  </si>
  <si>
    <t xml:space="preserve">Альбом для рис.40л. ЭКСМО спираль "Йоркширский терьер" выб.лак.,мат.лам., обл.мел.карт.</t>
  </si>
  <si>
    <t xml:space="preserve">4606086108072</t>
  </si>
  <si>
    <t xml:space="preserve">Альбом для рис.40л. ЭКСМО спираль "Красный автомобиль (Car fire)" тисн.фольгой.гологр.,обл.мел.карт</t>
  </si>
  <si>
    <t xml:space="preserve">4606086111799</t>
  </si>
  <si>
    <t xml:space="preserve">Альбом для рис.40л. ЭКСМО спираль "Красный спорткар (Drive)" выб.лак. мат.лам.</t>
  </si>
  <si>
    <t xml:space="preserve">4606086108119</t>
  </si>
  <si>
    <t xml:space="preserve">Альбом для рис.40л. ЭКСМО спираль "Маки (акварель)" тисн.фольгой, обл.мел.карт.</t>
  </si>
  <si>
    <t xml:space="preserve">4606086149433</t>
  </si>
  <si>
    <t xml:space="preserve">Альбом для рис.40л. ЭКСМО спираль "Орнамент пэйсли" тисн.фольгой, обл.мел.карт.</t>
  </si>
  <si>
    <t xml:space="preserve">4606086149457</t>
  </si>
  <si>
    <t xml:space="preserve">Альбом для рис.40л. ЭКСМО спираль "Принцесса и бабочки" выб.лак,мат.лам.,блест., обл.мел.карт. АСБ40752</t>
  </si>
  <si>
    <t xml:space="preserve">4606086109499</t>
  </si>
  <si>
    <t xml:space="preserve">Альбом для рис.40л. ЭКСМО спираль "Саванна. Леопарды" твин.лак., обл.мел.карт. АС2Л40971</t>
  </si>
  <si>
    <t xml:space="preserve">4606086149259</t>
  </si>
  <si>
    <t xml:space="preserve">Альбом для рис.40л. ЭКСМО спираль "Сердечки" обл.мел.карт.,фольга</t>
  </si>
  <si>
    <t xml:space="preserve">4606086149631</t>
  </si>
  <si>
    <t xml:space="preserve">Альбом для рис.40л. ЭКСМО спираль "Сиреневый орнамет" тисн.фольгой.гологр.,обл.мел.карт</t>
  </si>
  <si>
    <t xml:space="preserve">4606086111775</t>
  </si>
  <si>
    <t xml:space="preserve">Альбом для рис.40л. ЭКСМО спираль "Смешные монстры" твин.лак., обл.мел.карт. АС2Л40969</t>
  </si>
  <si>
    <t xml:space="preserve">4606086149211</t>
  </si>
  <si>
    <t xml:space="preserve">Альбом для рис.40л. ЭКСМО спираль "Таинственный леопард" лак, обл.мел.карт. АСГ40797</t>
  </si>
  <si>
    <t xml:space="preserve">4606086110617</t>
  </si>
  <si>
    <t xml:space="preserve">Альбом для рис.40л. ЭКСМО спираль "Храбрый рыцарь" выб.лак. мат.лам. АСКЛ40741</t>
  </si>
  <si>
    <t xml:space="preserve">4606086108058</t>
  </si>
  <si>
    <t xml:space="preserve">Альбом для рис.40л. ЭКСМО спираль "Черный автомобиль (Drive)" твин.лак., обл.мел.карт. АС2Л40964</t>
  </si>
  <si>
    <t xml:space="preserve">4606086149112</t>
  </si>
  <si>
    <t xml:space="preserve">Альбом для акварели А3 10л. "Лес"</t>
  </si>
  <si>
    <t xml:space="preserve">Гознак СПБ</t>
  </si>
  <si>
    <t xml:space="preserve">4607112471245</t>
  </si>
  <si>
    <t xml:space="preserve">Альбом для акварели А4 20л. ХАТ "Нежность" 09357</t>
  </si>
  <si>
    <t xml:space="preserve">4606782089644</t>
  </si>
  <si>
    <t xml:space="preserve">Альбом для акварели А4 40л. КТС спираль "Автомобиль Allard J2" С1712-05</t>
  </si>
  <si>
    <t xml:space="preserve">Альбом для акварели А4 40л. КТС спираль "Весенний парк" С1712-01</t>
  </si>
  <si>
    <t xml:space="preserve">Альбом для акварели А4 40л. КТС спираль "Краски осени" С1712-04</t>
  </si>
  <si>
    <t xml:space="preserve">Альбом для пастели А3 20л. "Палаццо.Модерн" слоновая кость</t>
  </si>
  <si>
    <t xml:space="preserve">4607112470965</t>
  </si>
  <si>
    <t xml:space="preserve">Альбом для эскизов 50л. спираль А3 "Арабчики" АЛ-8091</t>
  </si>
  <si>
    <t xml:space="preserve">4607112478091</t>
  </si>
  <si>
    <t xml:space="preserve">Альбом-планшет для проф.рис. 50л КТС спираль ГОЗНАК "Европа" С1726-04</t>
  </si>
  <si>
    <t xml:space="preserve">Альбом-планшет для проф.рис. 50л КТС спираль ГОЗНАК "Этнопринт" С1726-06</t>
  </si>
  <si>
    <t xml:space="preserve">Блокнот д/пастели спираль А5 30л. Premium Ashes коричневый</t>
  </si>
  <si>
    <t xml:space="preserve">4607112476233</t>
  </si>
  <si>
    <t xml:space="preserve">Блокнот д/пастели спираль А5 30л. Premium Ground черный</t>
  </si>
  <si>
    <t xml:space="preserve">4607112476257</t>
  </si>
  <si>
    <t xml:space="preserve">Альбом для черчения 20л. КТС "Движение. Автомобиль" С0050-10 цв.карт.обл.</t>
  </si>
  <si>
    <t xml:space="preserve">Альбом для черчения 20л. КТС "Замок" С0050-16 цв.карт.обл.</t>
  </si>
  <si>
    <t xml:space="preserve">Альбом для черчения 20л. КТС "Сапсан" С0050-14 цв.карт.обл.</t>
  </si>
  <si>
    <t xml:space="preserve">Альбом для черчения A4 20л. Proff АЧМКСКЛ05 цв.мел.картон 4в.</t>
  </si>
  <si>
    <t xml:space="preserve">4606998046233</t>
  </si>
  <si>
    <t xml:space="preserve">Альбом для черч.-планшет 30л. КТС "Музей" С2259-04 карт.обл.</t>
  </si>
  <si>
    <t xml:space="preserve">Альбом для черч.-планшет 30л. КТС "СУ-34" С2259-01 карт.обл.</t>
  </si>
  <si>
    <t xml:space="preserve">4660013110071</t>
  </si>
  <si>
    <t xml:space="preserve">Альбом для черчения A4 40л. Proff АЧМКСКЛ05 цв.мел.картон 4в.</t>
  </si>
  <si>
    <t xml:space="preserve">СБ Альбом для черчения 30л "Звездолёт" Ч-35</t>
  </si>
  <si>
    <t xml:space="preserve">4607065795634</t>
  </si>
  <si>
    <t xml:space="preserve">СБ Альбом для черчения 30л "Карандаш" Ч-20</t>
  </si>
  <si>
    <t xml:space="preserve">4607065790257</t>
  </si>
  <si>
    <t xml:space="preserve">СБ Альбом для черчения 30л "Линейка" Ч-21</t>
  </si>
  <si>
    <t xml:space="preserve">4607065790264</t>
  </si>
  <si>
    <t xml:space="preserve">СБ Альбом для черчения 30л "Набор" Ч-24</t>
  </si>
  <si>
    <t xml:space="preserve">4607065791872</t>
  </si>
  <si>
    <t xml:space="preserve">СБ Альбом для черчения 30л "Циркуль" Ч-32</t>
  </si>
  <si>
    <t xml:space="preserve">4607065794125</t>
  </si>
  <si>
    <t xml:space="preserve">СБ Альбом для черчения 30л "Чертеж" Ч-25</t>
  </si>
  <si>
    <t xml:space="preserve">4607065790271</t>
  </si>
  <si>
    <t xml:space="preserve">СБ Альбом для черчения 30л (спираль) "Башня" ЧС-46</t>
  </si>
  <si>
    <t xml:space="preserve">4607065795597</t>
  </si>
  <si>
    <t xml:space="preserve">СБ Альбом для черчения 30л (спираль) "Дирижабль" ЧС-43</t>
  </si>
  <si>
    <t xml:space="preserve">4607065795122</t>
  </si>
  <si>
    <t xml:space="preserve">СБ Альбом для черчения 30л (спираль) "Желт.Автомобиль" ЧС-44</t>
  </si>
  <si>
    <t xml:space="preserve">4607065795573</t>
  </si>
  <si>
    <t xml:space="preserve">СБ Альбом для черчения 30л (спираль) "Карандаши" ЧС-40</t>
  </si>
  <si>
    <t xml:space="preserve">4607065795092</t>
  </si>
  <si>
    <t xml:space="preserve">СБ Альбом для черчения 30л (спираль) "Песок" ЧС-47</t>
  </si>
  <si>
    <t xml:space="preserve">4607065795603</t>
  </si>
  <si>
    <t xml:space="preserve">СБ Альбом для черчения 30л (спираль) "Ралли" ЧС-42</t>
  </si>
  <si>
    <t xml:space="preserve">4607065795115</t>
  </si>
  <si>
    <t xml:space="preserve">СБ Альбом для черчения 30л (спираль) "Спорткар" ЧС-41</t>
  </si>
  <si>
    <t xml:space="preserve">4607065795108</t>
  </si>
  <si>
    <t xml:space="preserve">Папка для акварели  А3 10л КТС "Горы" С0112-04</t>
  </si>
  <si>
    <t xml:space="preserve">Папка для акварели  А3 10л КТС "Солнце" С0112-05</t>
  </si>
  <si>
    <t xml:space="preserve">Папка для акварели  А3 20л "Весенний лес"</t>
  </si>
  <si>
    <t xml:space="preserve">4607112475168</t>
  </si>
  <si>
    <t xml:space="preserve">Папка для акварели  А3 20л "Маленькому художнику"</t>
  </si>
  <si>
    <t xml:space="preserve">4607112477193</t>
  </si>
  <si>
    <t xml:space="preserve">Папка для акварели А2 20л. "Балет" ПА2/20</t>
  </si>
  <si>
    <t xml:space="preserve">4607112471818</t>
  </si>
  <si>
    <t xml:space="preserve">Папка для акварели А3 10л. "Равновесие мира" с хлопком</t>
  </si>
  <si>
    <t xml:space="preserve">4640012671469</t>
  </si>
  <si>
    <t xml:space="preserve">Папка для акварели А3 10л. "ФЛОРА"</t>
  </si>
  <si>
    <t xml:space="preserve">4607112470286</t>
  </si>
  <si>
    <t xml:space="preserve">Папка для акварели А3 10л. BG "Акварльные пейзажи" 8817 асс.</t>
  </si>
  <si>
    <t xml:space="preserve">4690326052805</t>
  </si>
  <si>
    <t xml:space="preserve">Папка для акварели А3 10л. PROFF ПАА31006 001 обл.цв.мел.карт.</t>
  </si>
  <si>
    <t xml:space="preserve">Папка для акварели А3 10л. ХАТ "Романтический замок" 11540</t>
  </si>
  <si>
    <t xml:space="preserve">4606782135853</t>
  </si>
  <si>
    <t xml:space="preserve">Папка для акварели А3 10л. ХАТ 6684 "Весна в Париже"</t>
  </si>
  <si>
    <t xml:space="preserve">4606782059852</t>
  </si>
  <si>
    <t xml:space="preserve">Папка для акварели А3 10л. ХАТ 6686 "Золотая осень"</t>
  </si>
  <si>
    <t xml:space="preserve">4606782059876</t>
  </si>
  <si>
    <t xml:space="preserve">Папка для акварели А4  8л. "Мальчик с незабудками" ПА4/10</t>
  </si>
  <si>
    <t xml:space="preserve">4607112472327</t>
  </si>
  <si>
    <t xml:space="preserve">Папка для акварели А4 10л. "Флора" ПА4/10</t>
  </si>
  <si>
    <t xml:space="preserve">4607112470279</t>
  </si>
  <si>
    <t xml:space="preserve">Планшет для акварели А2 20л. "Алая роза" ПЛАР2/А2</t>
  </si>
  <si>
    <t xml:space="preserve">4607112477322</t>
  </si>
  <si>
    <t xml:space="preserve">Планшет для акварели А3 20л. "Белая роза" палевая "Лен"</t>
  </si>
  <si>
    <t xml:space="preserve">4607112476394</t>
  </si>
  <si>
    <t xml:space="preserve">Планшет для акварели А3 20л. "Набережная" ПА3/20</t>
  </si>
  <si>
    <t xml:space="preserve">4607112470293</t>
  </si>
  <si>
    <t xml:space="preserve">Планшет для акварели А4 20л. "Алая роза" ПЛАР/А4</t>
  </si>
  <si>
    <t xml:space="preserve">4607112476578</t>
  </si>
  <si>
    <t xml:space="preserve">Планшет для акварели А4 20л. "Белая роза" ПЛБР/А4</t>
  </si>
  <si>
    <t xml:space="preserve">4607112476592</t>
  </si>
  <si>
    <t xml:space="preserve">Планшет для акварели А4 20л. "Палаццо.К.Моне.Цветы" ПА450/20</t>
  </si>
  <si>
    <t xml:space="preserve">4607112470743</t>
  </si>
  <si>
    <t xml:space="preserve">Планшет для акварели А4 20л. "Палаццо.Розы" ПЛ4/20</t>
  </si>
  <si>
    <t xml:space="preserve">4607112471856</t>
  </si>
  <si>
    <t xml:space="preserve">Планшет для акварели А4 20л. "Палаццо.Франкфурт"</t>
  </si>
  <si>
    <t xml:space="preserve">4607112471849</t>
  </si>
  <si>
    <t xml:space="preserve">Планшет для акварели А5 20л. "Старый Таллин"</t>
  </si>
  <si>
    <t xml:space="preserve">4607112471900</t>
  </si>
  <si>
    <t xml:space="preserve">Планшет для пастели А4 20л. "Бабочка" 4цв.</t>
  </si>
  <si>
    <t xml:space="preserve">4607112473461</t>
  </si>
  <si>
    <t xml:space="preserve">Папка для рисования А4 10л. "Маша" 23065</t>
  </si>
  <si>
    <t xml:space="preserve">4607112475007</t>
  </si>
  <si>
    <t xml:space="preserve">Папка для рисования А4 10л. "Саша" 24066</t>
  </si>
  <si>
    <t xml:space="preserve">4607112475021</t>
  </si>
  <si>
    <t xml:space="preserve">Папка для рисования А4 20л. КТС "Морской пейзаж" С0271-07 блестки</t>
  </si>
  <si>
    <t xml:space="preserve">Папка для рисования А4 20л. КТС "Подсолнухи" С0270-05</t>
  </si>
  <si>
    <t xml:space="preserve">Папка для рисования А4 20л. КТС "Сиреневое настроение" С0271-05 блестки</t>
  </si>
  <si>
    <t xml:space="preserve">Набор д/черчения А1 АЛЬТ 11л.  (ватман, калька, мм.бумага) 4-11-061</t>
  </si>
  <si>
    <t xml:space="preserve">Альт</t>
  </si>
  <si>
    <t xml:space="preserve">4606016030152</t>
  </si>
  <si>
    <t xml:space="preserve">Папка для черчения А3 10л. КТС "Автомобиль Audi" C0008-07</t>
  </si>
  <si>
    <t xml:space="preserve">Папка для черчения А4 10л. КТС "Корвет" C0009-08</t>
  </si>
  <si>
    <t xml:space="preserve">Папка для черчения А4 10л. КТС "На орбите" C0009-07</t>
  </si>
  <si>
    <t xml:space="preserve">СБ Папка для черчения А3 (10л.) б/р</t>
  </si>
  <si>
    <t xml:space="preserve">4607065791957</t>
  </si>
  <si>
    <t xml:space="preserve">СБ Папка для черчения А3 (10л.) с/р</t>
  </si>
  <si>
    <t xml:space="preserve">4607065792381</t>
  </si>
  <si>
    <t xml:space="preserve">СБ Папка для черчения А3 (16л.) б/р</t>
  </si>
  <si>
    <t xml:space="preserve">4607065793791</t>
  </si>
  <si>
    <t xml:space="preserve">СБ Папка для черчения А3 (16л.) с/р</t>
  </si>
  <si>
    <t xml:space="preserve">4607065793807</t>
  </si>
  <si>
    <t xml:space="preserve">СБ Папка для черчения А3 (20л.) б/р ПЧ-20</t>
  </si>
  <si>
    <t xml:space="preserve">4607065792657</t>
  </si>
  <si>
    <t xml:space="preserve">СБ Папка для черчения А3 (20л.) с/р ПЧ-25</t>
  </si>
  <si>
    <t xml:space="preserve">4607065792664</t>
  </si>
  <si>
    <t xml:space="preserve">СБ Папка для черчения А4 (10л.) б/р</t>
  </si>
  <si>
    <t xml:space="preserve">4607065790851</t>
  </si>
  <si>
    <t xml:space="preserve">СБ Папка для черчения А4 (10л.) с/р</t>
  </si>
  <si>
    <t xml:space="preserve">4607065790875</t>
  </si>
  <si>
    <t xml:space="preserve">СБ Папка для черчения А4 (16л.) б/р</t>
  </si>
  <si>
    <t xml:space="preserve">СБ Папка для черчения А4 (16л.) с/р</t>
  </si>
  <si>
    <t xml:space="preserve">СБ Папка для черчения А4 (20л.) б/р ПЧ-10</t>
  </si>
  <si>
    <t xml:space="preserve">4607065792633</t>
  </si>
  <si>
    <t xml:space="preserve">СБ Папка для черчения А4 (20л.) с/р ПЧ-15</t>
  </si>
  <si>
    <t xml:space="preserve">4607065792640</t>
  </si>
  <si>
    <t xml:space="preserve">Бланки</t>
  </si>
  <si>
    <t xml:space="preserve">Билет учащегося</t>
  </si>
  <si>
    <t xml:space="preserve">Имидж</t>
  </si>
  <si>
    <t xml:space="preserve">Бланк студенческого билета БС-03</t>
  </si>
  <si>
    <t xml:space="preserve">Топ-Спин</t>
  </si>
  <si>
    <t xml:space="preserve">Вкладыш для трудовой книжки</t>
  </si>
  <si>
    <t xml:space="preserve">Доверенность на право управления авто 2-х цветная</t>
  </si>
  <si>
    <t xml:space="preserve">Доверенность на право управления авто 3-х цветная</t>
  </si>
  <si>
    <t xml:space="preserve">Доверенность на право управления авто большая с гербом</t>
  </si>
  <si>
    <t xml:space="preserve">Доверенность на управление автомобилем</t>
  </si>
  <si>
    <t xml:space="preserve">Домовая книга д/прописки граждан, проживающих по адресу А4 8л 28429/50 картон.обл., офсет</t>
  </si>
  <si>
    <t xml:space="preserve">Журнал присвоения группы 1 по электробезопасности неэлектротехн.персоналу А4, 20л.,офсет</t>
  </si>
  <si>
    <t xml:space="preserve">Журнал регистрации вводного инструктажа А4, 20л.,офсет</t>
  </si>
  <si>
    <t xml:space="preserve">Журнал регистрации несчастных случаев на производстве А4, 20л.,офсет</t>
  </si>
  <si>
    <t xml:space="preserve">Журнал учета выданных доверенностей М-2б (1982) А4.,50л.,офсет</t>
  </si>
  <si>
    <t xml:space="preserve">Журнал учета выдачи инструкций по охране труда д/работников А4, 20л.,газетка</t>
  </si>
  <si>
    <t xml:space="preserve">Журнал учета и проверки знаний норм и правил работы в электроустановках А4,20л.,газетка</t>
  </si>
  <si>
    <t xml:space="preserve">Журнал учета и проверки знаний норм и правил работы в электроустановках А4,20л.,офсет</t>
  </si>
  <si>
    <t xml:space="preserve">Журнал учета трудовых книжек А4 48л. мягк.переплет</t>
  </si>
  <si>
    <t xml:space="preserve">Журнал учета трудовых книжек А4 50л.,офсет</t>
  </si>
  <si>
    <t xml:space="preserve">Карточка складского учета А5</t>
  </si>
  <si>
    <t xml:space="preserve">Книга отзывов, жалоб и предложений 48л. офсет</t>
  </si>
  <si>
    <t xml:space="preserve">Книжка трудовая нового образца (твердая обложка)</t>
  </si>
  <si>
    <t xml:space="preserve">Копия чека А6+0 газетка 48гр</t>
  </si>
  <si>
    <t xml:space="preserve">Копия чека А6+0 офсет 65гр</t>
  </si>
  <si>
    <t xml:space="preserve">Накладная А5 1+0 офсет 65гр</t>
  </si>
  <si>
    <t xml:space="preserve">Накладная А5 1+1 газетка</t>
  </si>
  <si>
    <t xml:space="preserve">Накладная самокопир PROFF А5  PF-SCBLA52,2-хслойн.,50компл./уп. на склейке</t>
  </si>
  <si>
    <t xml:space="preserve">упак.</t>
  </si>
  <si>
    <t xml:space="preserve">Приходный кассовый ордер А5 газетка</t>
  </si>
  <si>
    <t xml:space="preserve">Приходный кассовый ордер А5 офсет 65гр</t>
  </si>
  <si>
    <t xml:space="preserve">Путевой Лист Грузового Автомобиля 4-С</t>
  </si>
  <si>
    <t xml:space="preserve">Путевой лист легк.автомобиля А5 1+1 офсет</t>
  </si>
  <si>
    <t xml:space="preserve">Расходный кассовый ордер А5 газетка</t>
  </si>
  <si>
    <t xml:space="preserve">Расходный кассовый ордер А5 офсет</t>
  </si>
  <si>
    <t xml:space="preserve">Ресторанный счет самокопир PROFF 2х-слойн.,50компл./уп. на склейке PF-SCRB2</t>
  </si>
  <si>
    <t xml:space="preserve">Товарный чек самокопир PROFF А6,2-хслойн.,50компл./уп. на склейке PF-SCCMA62</t>
  </si>
  <si>
    <t xml:space="preserve">Фактура  А5 газетка</t>
  </si>
  <si>
    <t xml:space="preserve">Фактура  А5 офсет</t>
  </si>
  <si>
    <t xml:space="preserve">Блокноты</t>
  </si>
  <si>
    <t xml:space="preserve">Блок для записи настольный ФЕНИКС "Замок" 32058 с фоторамкой 15*15см 200л тиснение фольгой</t>
  </si>
  <si>
    <t xml:space="preserve">Китай</t>
  </si>
  <si>
    <t xml:space="preserve">4606008242709</t>
  </si>
  <si>
    <t xml:space="preserve">Блок для записи настольный ФЕНИКС "Цветок" 32056 с фоторамкой 15*15см 200л тиснение фольгой</t>
  </si>
  <si>
    <t xml:space="preserve">4606008242686</t>
  </si>
  <si>
    <t xml:space="preserve">Блок для записи с карандашом ФЕНИКС 29710 на магните 40л 90*170см 6в</t>
  </si>
  <si>
    <t xml:space="preserve">4606008219244</t>
  </si>
  <si>
    <t xml:space="preserve">Блок для записи с карандашом ФЕНИКС 30168 на магните 40л 100*280см 6в</t>
  </si>
  <si>
    <t xml:space="preserve">4606008223821</t>
  </si>
  <si>
    <t xml:space="preserve">Блокнот BG А5  50л. "Корпоративный" 9163 синий, блок б/линовки</t>
  </si>
  <si>
    <t xml:space="preserve">4690326061074</t>
  </si>
  <si>
    <t xml:space="preserve">Блокнот BG А5  50л. "Корпоративный" 9164 черный, блок б/линовки</t>
  </si>
  <si>
    <t xml:space="preserve">4690326061067</t>
  </si>
  <si>
    <t xml:space="preserve">Блокнот BG А5  50л. "Корпоративный" 9165 зеленый, блок б/линовки</t>
  </si>
  <si>
    <t xml:space="preserve">4690326061050</t>
  </si>
  <si>
    <t xml:space="preserve">Блокнот BG А6  80л. спираль "Green and Blue" 8879 пластик.обл., асс.</t>
  </si>
  <si>
    <t xml:space="preserve">4690326054540</t>
  </si>
  <si>
    <t xml:space="preserve">Блокнот BG А6  80л. спираль "Кошечка" 9016 тв.обл., асс.</t>
  </si>
  <si>
    <t xml:space="preserve">4690326055417</t>
  </si>
  <si>
    <t xml:space="preserve">Блокнот BG А6 32л. "Garfield" 8760 выб.лак,асс.</t>
  </si>
  <si>
    <t xml:space="preserve">4690326051099</t>
  </si>
  <si>
    <t xml:space="preserve">Блокнот BG А6 32л. "Мишка Teddi" 8743 блест.,асс.</t>
  </si>
  <si>
    <t xml:space="preserve">4690326050511</t>
  </si>
  <si>
    <t xml:space="preserve">Блокнот J.Otten А6 40л. "Медвежата" 766, 12*10см, 4в.</t>
  </si>
  <si>
    <t xml:space="preserve">J.Otten</t>
  </si>
  <si>
    <t xml:space="preserve">Блокнот КанцБиз 40л. А5 "Hello Kitty" VQ-HK40, HK41 выб УФ-лак</t>
  </si>
  <si>
    <t xml:space="preserve">Блокнот КанцБиз 40л. А5 "Marie Cat" D3025-D3026 выб УФ-лак</t>
  </si>
  <si>
    <t xml:space="preserve">Блокнот КанцБиз А5 40л. "Furby" VQ-FB18,FB19 выб.лак.</t>
  </si>
  <si>
    <t xml:space="preserve">Блокнот ПЗБФ А5 60л. "Хочу в Париж" 60BB5M5WIP выб.лак</t>
  </si>
  <si>
    <t xml:space="preserve">4690338995565</t>
  </si>
  <si>
    <t xml:space="preserve">Блокнот ПЗБФ А6 40л. "Буффи" 40BO6M5BF3</t>
  </si>
  <si>
    <t xml:space="preserve">4690338999945</t>
  </si>
  <si>
    <t xml:space="preserve">Блокнот ПЗБФ А6 40л. "Котята-игрята" 40BO6M5KPL</t>
  </si>
  <si>
    <t xml:space="preserve">4690338999624</t>
  </si>
  <si>
    <t xml:space="preserve">Блокнот ПЗБФ А6 40л. "Кто здесь?" 40BO6M5KTO</t>
  </si>
  <si>
    <t xml:space="preserve">4690338999716</t>
  </si>
  <si>
    <t xml:space="preserve">Блокнот ПЗБФ А6 40л. "Куклы" 40BO6M5DOL</t>
  </si>
  <si>
    <t xml:space="preserve">4690338999662</t>
  </si>
  <si>
    <t xml:space="preserve">Блокнот ПЗБФ А6 40л. "Перфект кар" 40BO6M5PFC</t>
  </si>
  <si>
    <t xml:space="preserve">4690338999679</t>
  </si>
  <si>
    <t xml:space="preserve">Блокнот ПЗБФ А6 40л. "Полосатики" 40BO6M5PLS</t>
  </si>
  <si>
    <t xml:space="preserve">4690338999655</t>
  </si>
  <si>
    <t xml:space="preserve">Блокнот ПЗБФ А6 40л. "Удивительная планета" 40BO6M5UPL</t>
  </si>
  <si>
    <t xml:space="preserve">4690338999686</t>
  </si>
  <si>
    <t xml:space="preserve">Блокнот ПЗБФ А6 40л. "Физзи Мун" 40BO6M5FZ5</t>
  </si>
  <si>
    <t xml:space="preserve">4690338999952</t>
  </si>
  <si>
    <t xml:space="preserve">Блокнот Проф-Пресс А6 16л. "Вкусные фрукты" Б16-3798 цв.мелов.обл., асс.</t>
  </si>
  <si>
    <t xml:space="preserve">9785378137985</t>
  </si>
  <si>
    <t xml:space="preserve">Блокнот Проф-Пресс А6 16л. "Котенок" Б16-3793 цв.мелов.обл., асс.</t>
  </si>
  <si>
    <t xml:space="preserve">9785378137930</t>
  </si>
  <si>
    <t xml:space="preserve">Блокнот Проф-Пресс А6 16л. "Мото и скорость" Б16-3795 цв.мелов.обл., асс.</t>
  </si>
  <si>
    <t xml:space="preserve">9785378137954</t>
  </si>
  <si>
    <t xml:space="preserve">Блокнот Проф-Пресс А6 16л. "Щеночек" Б16-3796 цв.мелов.обл., асс.</t>
  </si>
  <si>
    <t xml:space="preserve">9785378137961</t>
  </si>
  <si>
    <t xml:space="preserve">Блокнот Проф-Пресс А6 16л. "Яркие букеты" Б16-3800 цв.мелов.обл., асс.</t>
  </si>
  <si>
    <t xml:space="preserve">9785378138005</t>
  </si>
  <si>
    <t xml:space="preserve">Блокнот Проф-Пресс А6 24л. "В мире диких животных" Б24-3811 цв.мелов.обл., асс.</t>
  </si>
  <si>
    <t xml:space="preserve">9785378138111</t>
  </si>
  <si>
    <t xml:space="preserve">Блокнот Проф-Пресс А6 24л. "Машины на цветном фоне" Б24-3809 цв.мелов.обл., асс.</t>
  </si>
  <si>
    <t xml:space="preserve">9785378138098</t>
  </si>
  <si>
    <t xml:space="preserve">Блокнот Проф-Пресс А6 24л. "Футбольные страсти" Б24-3814 цв.мелов.обл., асс.</t>
  </si>
  <si>
    <t xml:space="preserve">9785378138142</t>
  </si>
  <si>
    <t xml:space="preserve">Блокнот Проф-Пресс А7 32л. "Белые мишки" Б32-3464 цв.мелов.обл.,офсет асс.</t>
  </si>
  <si>
    <t xml:space="preserve">9785378134649</t>
  </si>
  <si>
    <t xml:space="preserve">Блокнот Проф-Пресс А7 32л. "Футбольные мячи" Б32-3465 цв.мелов.обл.</t>
  </si>
  <si>
    <t xml:space="preserve">9785378134656</t>
  </si>
  <si>
    <t xml:space="preserve">Блокнот Проф-Пресс А7 48л. "Ассорти" цв.мелов.обл. Б48-4574</t>
  </si>
  <si>
    <t xml:space="preserve">9785378145744</t>
  </si>
  <si>
    <t xml:space="preserve">Блокнот Проф-Пресс А7 48л. "Дельфины" Б48-4428 мелов.обл.,офсет асс.</t>
  </si>
  <si>
    <t xml:space="preserve">9785378144280</t>
  </si>
  <si>
    <t xml:space="preserve">Блокнот Проф-Пресс А7 48л. "Плюшевый мишутка" Б48-4433 КБС, мелов.обл.,офсет асс.</t>
  </si>
  <si>
    <t xml:space="preserve">9785378144334</t>
  </si>
  <si>
    <t xml:space="preserve">Блокнот Проф-Пресс А7 48л. "Супермашины" Б48-4431 КБС, мелов.обл.,офсет асс.</t>
  </si>
  <si>
    <t xml:space="preserve">9785378144310</t>
  </si>
  <si>
    <t xml:space="preserve">Блокнот ХАТ А6  60л. спираль "Кот Саймона" пластик.обл.</t>
  </si>
  <si>
    <t xml:space="preserve">4606782132258</t>
  </si>
  <si>
    <t xml:space="preserve">Блокнот ХАТ А6  60л. спираль "Маки" пластик.обл.</t>
  </si>
  <si>
    <t xml:space="preserve">Блокнот ХАТ А6  80л. спираль "Angry Birds" 10470</t>
  </si>
  <si>
    <t xml:space="preserve">4606782106747</t>
  </si>
  <si>
    <t xml:space="preserve">Блокнот ХАТ А6 40л. "Кот Саймона" отр.скл.</t>
  </si>
  <si>
    <t xml:space="preserve">Блокнот ХАТ А7 48л. "Cut the rope" 3-х цв.блок</t>
  </si>
  <si>
    <t xml:space="preserve">4606782147146</t>
  </si>
  <si>
    <t xml:space="preserve">Блокнот ХАТ А7 48л. "Ассорти" 3-х цв.блок,картон.диспл.,8видов</t>
  </si>
  <si>
    <t xml:space="preserve">4606782116265</t>
  </si>
  <si>
    <t xml:space="preserve">Блокнот ХАТ А7 48л. "Кот Саймона" 3-х цв.блок</t>
  </si>
  <si>
    <t xml:space="preserve">4606782101506</t>
  </si>
  <si>
    <t xml:space="preserve">Блокнот спираль BG А5  60л. "Для конференций" 1589 (синий)</t>
  </si>
  <si>
    <t xml:space="preserve">4607065315023</t>
  </si>
  <si>
    <t xml:space="preserve">Блокнот спираль BG А6  60л. "Mono Color" 8767 асс.</t>
  </si>
  <si>
    <t xml:space="preserve">4690326051235</t>
  </si>
  <si>
    <t xml:space="preserve">Блокнот спираль BG А6  60л. "Для конференций" 1589 (синий)</t>
  </si>
  <si>
    <t xml:space="preserve">4607065316051</t>
  </si>
  <si>
    <t xml:space="preserve">Блокнот спираль BG А6  60л. "Для конференций" 1590 (бордо)</t>
  </si>
  <si>
    <t xml:space="preserve">Блокнот спираль BG А6  60л. "Для конференций" 1591 (зеленый)</t>
  </si>
  <si>
    <t xml:space="preserve">Блокнот спираль BG А6  60л. "Для конференций" 1592 серый</t>
  </si>
  <si>
    <t xml:space="preserve">Блокнот спираль BG А6 80л. "Silver Office" 8514 тв.обл.,глянц.лам.,асс.</t>
  </si>
  <si>
    <t xml:space="preserve">4690326042837</t>
  </si>
  <si>
    <t xml:space="preserve">Блокнот спираль BG А7 40л. "Плюшевые игрушки" 9059 блест.,асс.</t>
  </si>
  <si>
    <t xml:space="preserve">4690326063238</t>
  </si>
  <si>
    <t xml:space="preserve">Блокнот спираль ERICH KRAUSE А4 80л. "Spiral Block" 20369</t>
  </si>
  <si>
    <t xml:space="preserve">4601921203691</t>
  </si>
  <si>
    <t xml:space="preserve">Блокнот спираль PROFF А7 40л. "Говорящий Том" TT13-B740 мел.карт,уф-лак</t>
  </si>
  <si>
    <t xml:space="preserve">4606998330691</t>
  </si>
  <si>
    <t xml:space="preserve">Блокнот спираль КанцБиз А7 40л. "Furby" Q-FB16,FB17 полн.уф</t>
  </si>
  <si>
    <t xml:space="preserve">Блокнот спираль ПЗБФ А6 40л. "Рай для бабочек" выб.лак</t>
  </si>
  <si>
    <t xml:space="preserve">4690338995282</t>
  </si>
  <si>
    <t xml:space="preserve">Блокнот спираль ПЗБФ А6 80л. "Удивительная планета" 80BG6M5UPL</t>
  </si>
  <si>
    <t xml:space="preserve">4690338997293</t>
  </si>
  <si>
    <t xml:space="preserve">Блокнот спираль ПЗБФ А6 80л. "Фотопутешествие" 80BG6M5FOT</t>
  </si>
  <si>
    <t xml:space="preserve">4690338997323</t>
  </si>
  <si>
    <t xml:space="preserve">Блокнот спираль ПЗБФ А6 80л. "Цветочная радуга" 80BG6X5RBW</t>
  </si>
  <si>
    <t xml:space="preserve">4690338990218</t>
  </si>
  <si>
    <t xml:space="preserve">Блокнот спираль ПЗБФ А7 40л. "Вязаные игрушки" 40BG7M5VZN</t>
  </si>
  <si>
    <t xml:space="preserve">4690338999266</t>
  </si>
  <si>
    <t xml:space="preserve">Блокнот спираль ПЗБФ А7 40л. "Кто здесь?" 40BG7M5KTO лак</t>
  </si>
  <si>
    <t xml:space="preserve">4690338997804</t>
  </si>
  <si>
    <t xml:space="preserve">Блокнот спираль ПЗБФ А7 40л. "Перфект кар" 40BG7M5PFC</t>
  </si>
  <si>
    <t xml:space="preserve">4690338997200</t>
  </si>
  <si>
    <t xml:space="preserve">Блокнот спираль Проф-Пресс А7 40л. "Мои принцессы" Б40-4578 мелов.обл.,офсет асс.</t>
  </si>
  <si>
    <t xml:space="preserve">9785378145782</t>
  </si>
  <si>
    <t xml:space="preserve">Блокнот спираль Проф-Пресс А7 40л. "Яркие бабочки" Б40-4580 мелов.обл.,офсет асс.</t>
  </si>
  <si>
    <t xml:space="preserve">9785378145805</t>
  </si>
  <si>
    <t xml:space="preserve">Блокнот спираль ХАТ А7+ 40л. "Inside" 1622</t>
  </si>
  <si>
    <t xml:space="preserve">4606782001189</t>
  </si>
  <si>
    <t xml:space="preserve">Набор канц. КанцБиз "Monster High" (блокнот+ручка) MHBB-US1-340 в подар.уп.</t>
  </si>
  <si>
    <t xml:space="preserve">Набор канц. КанцБиз "Monster High" (блокнот+ручка) MHBB-US1-360 в подар.уп.с вырубкой</t>
  </si>
  <si>
    <t xml:space="preserve">Набор подар. КанцБиз "Monster High" (дневник на замке+ручка) MHAA-US1-3644</t>
  </si>
  <si>
    <t xml:space="preserve">наб.</t>
  </si>
  <si>
    <t xml:space="preserve">4603008243217</t>
  </si>
  <si>
    <t xml:space="preserve">Блокнот ПС 48л. "Машенька 100*150</t>
  </si>
  <si>
    <t xml:space="preserve">Блокнот ПС 48л. "Супергерой" 100*150</t>
  </si>
  <si>
    <t xml:space="preserve">"С" Блокнот А7 24л. (клетка) спираль верх. "Бакуган 1" асс.</t>
  </si>
  <si>
    <t xml:space="preserve">"С" Блокнот А7 24л. (клетка) спираль верх. "Бакуган 2" асс.</t>
  </si>
  <si>
    <t xml:space="preserve">"С" Блокнот А7 24л. (клетка) спираль верх. "Бакуган 3" асс.</t>
  </si>
  <si>
    <t xml:space="preserve">"С" Блокнот А7 24л. (клетка) спираль верх. "Винкс розов." асс.</t>
  </si>
  <si>
    <t xml:space="preserve">"С" Блокнот А7 24л. (клетка) спираль верх. "Винкс" асс.</t>
  </si>
  <si>
    <t xml:space="preserve">"С" Блокнот А7 24л. (клетка) спираль верх. "Китти" асс.</t>
  </si>
  <si>
    <t xml:space="preserve">"С" Блокнот А7 24л. (клетка) спираль верх. "Мокси" асс.</t>
  </si>
  <si>
    <t xml:space="preserve">"С" Блокнот А7 24л. (клетка) спираль верх. "Рапунцель 1" асс.</t>
  </si>
  <si>
    <t xml:space="preserve">"С" Блокнот А7 24л. (клетка) спираль верх. "Рапунцель 2" асс.</t>
  </si>
  <si>
    <t xml:space="preserve">"С" Блокнот А7 24л. (клетка) спираль верх. "Спайдермен" асс.</t>
  </si>
  <si>
    <t xml:space="preserve">СБ Блокнот А6 64л. (верх. спираль) "Trolling"</t>
  </si>
  <si>
    <t xml:space="preserve">4607065795894</t>
  </si>
  <si>
    <t xml:space="preserve">СБ Блокнот А6 64л. (спираль) "Офис-2" проз.пластик</t>
  </si>
  <si>
    <t xml:space="preserve">СБ Блокнот А4 64л. NEO пластик"Желтый" спир.верх</t>
  </si>
  <si>
    <t xml:space="preserve">СБ Блокнот А4 64л. NEO пластик"Розовый" спираль верх.</t>
  </si>
  <si>
    <t xml:space="preserve">4607065790370</t>
  </si>
  <si>
    <t xml:space="preserve">СБ Блокнот А4 64л. NEO пластик"Св.зеленый" спираль верх.</t>
  </si>
  <si>
    <t xml:space="preserve">СБ Блокнот А5 64л. NEO пластик"Желтый" спираль верх.</t>
  </si>
  <si>
    <t xml:space="preserve">4607065790448</t>
  </si>
  <si>
    <t xml:space="preserve">СБ Блокнот А5 64л. NEO пластик"Розовый" спираль верх.</t>
  </si>
  <si>
    <t xml:space="preserve">СБ Блокнот А5 64л. NEO пластик"Св.зеленый" спираль верх.</t>
  </si>
  <si>
    <t xml:space="preserve">СБ Блокнот А6 64л. NEO пластик"Желтый" спираль верх.</t>
  </si>
  <si>
    <t xml:space="preserve">4607065790509</t>
  </si>
  <si>
    <t xml:space="preserve">СБ Блокнот А6 64л. NEO пластик"Розовый" спираль верх.</t>
  </si>
  <si>
    <t xml:space="preserve">СБ Блокнот А6 64л. NEO пластик"Св.зеленый" спираль верх.</t>
  </si>
  <si>
    <t xml:space="preserve">СБ Блокнот А7 64л. NEO пластик"Желтый" спираль верх.</t>
  </si>
  <si>
    <t xml:space="preserve">СБ Блокнот А7 64л. NEO пластик"Оранжевый" спираль верх.</t>
  </si>
  <si>
    <t xml:space="preserve">СБ Блокнот А7 64л. NEO пластик"Розовый" спираль верх.</t>
  </si>
  <si>
    <t xml:space="preserve">СБ Блокнот А7 64л. NEO пластик"Св.зеленый" спираль верх.</t>
  </si>
  <si>
    <t xml:space="preserve">СБ Алфавитная книжка А7 64л. SPACE пластик"Бронза"  спираль</t>
  </si>
  <si>
    <t xml:space="preserve">СБ Алфавитная книжка А7 64л. SPACE пластик"Зеленый"  спираль</t>
  </si>
  <si>
    <t xml:space="preserve">4607065792916</t>
  </si>
  <si>
    <t xml:space="preserve">СБ Алфавитная книжка А7 64л. SPACE пластик"Красный" спираль</t>
  </si>
  <si>
    <t xml:space="preserve">СБ Алфавитная книжка А7 64л. SPACE пластик"Синий"  спираль</t>
  </si>
  <si>
    <t xml:space="preserve">СБ Алфавитная книжка А7 64л. SPACE пластик"Сиреневый"  спираль</t>
  </si>
  <si>
    <t xml:space="preserve">СБ Блокнот А4 64л. SPACE пластик"Зеленый" 01/1 спираль бок.</t>
  </si>
  <si>
    <t xml:space="preserve">СБ Блокнот А4 64л. SPACE пластик"Зеленый" 01/2 спираль верх.</t>
  </si>
  <si>
    <t xml:space="preserve">СБ Блокнот А4 64л. SPACE пластик"Красный" 01/1 спираль бок.</t>
  </si>
  <si>
    <t xml:space="preserve">СБ Блокнот А4 64л. SPACE пластик"Красный" 01/2 спираль верх.</t>
  </si>
  <si>
    <t xml:space="preserve">СБ Блокнот А4 64л. SPACE пластик"Синий" 01/2 спираль верх</t>
  </si>
  <si>
    <t xml:space="preserve">СБ Блокнот А4 64л. SPACE пластик"Сиреневый" 01/2 спираль верх.</t>
  </si>
  <si>
    <t xml:space="preserve">СБ Блокнот А5 64л. SPACE пластик"Зеленый" 02/1 спираль бок.</t>
  </si>
  <si>
    <t xml:space="preserve">4607065790462</t>
  </si>
  <si>
    <t xml:space="preserve">СБ Блокнот А5 64л. SPACE пластик"Зеленый" 02/2 спираль верх.</t>
  </si>
  <si>
    <t xml:space="preserve">4607065790455</t>
  </si>
  <si>
    <t xml:space="preserve">СБ Блокнот А5 64л. SPACE пластик"Красный" 02/1 спираль бок.</t>
  </si>
  <si>
    <t xml:space="preserve">СБ Блокнот А5 64л. SPACE пластик"Красный" 02/2 спираль верх.</t>
  </si>
  <si>
    <t xml:space="preserve">СБ Блокнот А5 64л. SPACE пластик"Сиреневый" 02/1 спираль бок.</t>
  </si>
  <si>
    <t xml:space="preserve">СБ Блокнот А5 64л. SPACE пластик"Сиреневый" 02/2 спираль верх.</t>
  </si>
  <si>
    <t xml:space="preserve">СБ Блокнот А6 64л. AUTO синий пластик"HONDA" спираль верх.</t>
  </si>
  <si>
    <t xml:space="preserve">4607065792237</t>
  </si>
  <si>
    <t xml:space="preserve">СБ Блокнот А6 64л. AUTO синий пластик"LEXUS" спираль верх.</t>
  </si>
  <si>
    <t xml:space="preserve">4607065790516</t>
  </si>
  <si>
    <t xml:space="preserve">СБ Блокнот А6 64л. AUTO синий пластик"MITSUBISHI"  спираль верх.</t>
  </si>
  <si>
    <t xml:space="preserve">СБ Блокнот А6 64л. AUTO синий пластик"OPEL" спираль верх.</t>
  </si>
  <si>
    <t xml:space="preserve">СБ Блокнот А6 64л. AUTO синий пластик"TOYOTA" спираль верх.</t>
  </si>
  <si>
    <t xml:space="preserve">СБ Блокнот А6 64л. SPACE "Леди" сиреневый спираль верх.</t>
  </si>
  <si>
    <t xml:space="preserve">СБ Блокнот А6 64л. SPACE пластик"Бронза" 03/1 спираль бок.</t>
  </si>
  <si>
    <t xml:space="preserve">4607065790523</t>
  </si>
  <si>
    <t xml:space="preserve">СБ Блокнот А6 64л. SPACE пластик"Бронза" 03/2 спир.верх.</t>
  </si>
  <si>
    <t xml:space="preserve">СБ Блокнот А6 64л. SPACE пластик"Зелёный" 03/2 спираль верх.</t>
  </si>
  <si>
    <t xml:space="preserve">СБ Блокнот А6 64л. SPACE пластик"Зеленый" 03/1 спираль бок.</t>
  </si>
  <si>
    <t xml:space="preserve">СБ Блокнот А6 64л. SPACE пластик"Красный" 03/1 спираль бок.</t>
  </si>
  <si>
    <t xml:space="preserve">СБ Блокнот А6 64л. SPACE пластик"Красный" 03/2 спираль верх.</t>
  </si>
  <si>
    <t xml:space="preserve">СБ Блокнот А6 64л. SPACE пластик"Синий" 03/1 спираль бок.</t>
  </si>
  <si>
    <t xml:space="preserve">СБ Блокнот А6 64л. SPACE пластик"Синий" 03/2 спираль верх.</t>
  </si>
  <si>
    <t xml:space="preserve">СБ Блокнот А6 64л. SPACE пластик"Сиреневый" 03/1 спираль бок.</t>
  </si>
  <si>
    <t xml:space="preserve">СБ Блокнот А6 64л. SPACE пластик"Сиреневый" 03/2 спираль верх.</t>
  </si>
  <si>
    <t xml:space="preserve">СБ Блокнот А6 64л. пластик "Леди" зеленый спираль верх.</t>
  </si>
  <si>
    <t xml:space="preserve">СБ Блокнот А6 64л. пластик "Ящерица" зеленый спираль верх.</t>
  </si>
  <si>
    <t xml:space="preserve">СБ Блокнот А6 64л. пластик "Ящерица" сиреневый спираль верх.</t>
  </si>
  <si>
    <t xml:space="preserve">СБ Блокнот А7 64л. SPACE пластик"Бронза" 04/1 спираль бок.</t>
  </si>
  <si>
    <t xml:space="preserve">4607065790929</t>
  </si>
  <si>
    <t xml:space="preserve">СБ Блокнот А7 64л. SPACE пластик"Бронза" 04/2 спираль верх.</t>
  </si>
  <si>
    <t xml:space="preserve">4607065790912</t>
  </si>
  <si>
    <t xml:space="preserve">СБ Блокнот А7 64л. SPACE пластик"Зеленый" 04/1 спираль бок.</t>
  </si>
  <si>
    <t xml:space="preserve">СБ Блокнот А7 64л. SPACE пластик"Зеленый" 04/2 спираль верх.</t>
  </si>
  <si>
    <t xml:space="preserve">СБ Блокнот А7 64л. SPACE пластик"Красный" 04/1 спираль бок.</t>
  </si>
  <si>
    <t xml:space="preserve">СБ Блокнот А7 64л. SPACE пластик"Красный" 04/2 спираль верх.</t>
  </si>
  <si>
    <t xml:space="preserve">СБ Блокнот А7 64л. SPACE пластик"Синий" 04/1 спираль бок.</t>
  </si>
  <si>
    <t xml:space="preserve">СБ Блокнот А7 64л. SPACE пластик"Синий" 04/2 спираль верх.</t>
  </si>
  <si>
    <t xml:space="preserve">СБ Блокнот А7 64л. SPACE пластик"Сиреневый" 04/1 спираль бок.</t>
  </si>
  <si>
    <t xml:space="preserve">СБ Блокнот А7 64л. SPACE пластик"Сиреневый" 04/2 спираль верх.</t>
  </si>
  <si>
    <t xml:space="preserve">СБ Блокнот А6 64л. (спираль) "Два мышонка" проз. пл.</t>
  </si>
  <si>
    <t xml:space="preserve">4607065792909</t>
  </si>
  <si>
    <t xml:space="preserve">СБ Блокнот А6 64л. (спираль) "Зайчонок" проз. пл.</t>
  </si>
  <si>
    <t xml:space="preserve">СБ Блокнот А6 64л. (спираль) "Котенок" проз. пл.</t>
  </si>
  <si>
    <t xml:space="preserve">СБ Блокнот А6 64л. (спираль) "Мышата" проз. пл.</t>
  </si>
  <si>
    <t xml:space="preserve">СБ Блокнот А6 64л. (спираль) "Мышонок с подарком" проз. пл.</t>
  </si>
  <si>
    <t xml:space="preserve">СБ Блокнот А6 64л. (спираль) "Слон с мышонком" проз. пл.</t>
  </si>
  <si>
    <t xml:space="preserve">СБ Блокнот А7 24л. ( спираль)  "Клоун Пиф"</t>
  </si>
  <si>
    <t xml:space="preserve">СБ Блокнот А7 24л. (спираль) "Акула с дельфином"</t>
  </si>
  <si>
    <t xml:space="preserve">СБ Блокнот А7 24л. (спираль) "Алиса в стране чудес"</t>
  </si>
  <si>
    <t xml:space="preserve">СБ Блокнот А7 24л. (спираль) "Королева карт"</t>
  </si>
  <si>
    <t xml:space="preserve">СБ Блокнот А7 24л. (спираль) "Кот в сапогах-1"</t>
  </si>
  <si>
    <t xml:space="preserve">4607065793890</t>
  </si>
  <si>
    <t xml:space="preserve">СБ Блокнот А7 24л. (спираль) "Кот в сапогах-2"</t>
  </si>
  <si>
    <t xml:space="preserve">СБ Блокнот А7 24л. (спираль) "Кошки" (ассорт.)</t>
  </si>
  <si>
    <t xml:space="preserve">СБ Блокнот А7 24л. (спираль) "Красавица и Чудовище"</t>
  </si>
  <si>
    <t xml:space="preserve">СБ Блокнот А7 24л. (спираль) "Красная шапочка"</t>
  </si>
  <si>
    <t xml:space="preserve">СБ Блокнот А7 24л. (спираль) "Мисс Диана"</t>
  </si>
  <si>
    <t xml:space="preserve">СБ Блокнот А7 24л. (спираль) "На отдыхе"</t>
  </si>
  <si>
    <t xml:space="preserve">СБ Блокнот А7 24л. (спираль) "По страницам сказок"</t>
  </si>
  <si>
    <t xml:space="preserve">СБ Блокнот А7 24л. (спираль) "Слонята"</t>
  </si>
  <si>
    <t xml:space="preserve">СБ Блокнот А7 24л. (спираль) "Собаки" (ассорт.)</t>
  </si>
  <si>
    <t xml:space="preserve">СБ Блокнот А7 24л. (спираль)" Две лошадки"</t>
  </si>
  <si>
    <t xml:space="preserve">СБ Блокнот А7 24л. (спираль)"Розовая лошадка"</t>
  </si>
  <si>
    <t xml:space="preserve">СБ Блокнот А4 70л. "Бордо" Б04/1 спираль боковая</t>
  </si>
  <si>
    <t xml:space="preserve">СБ Блокнот А4 70л. "Бордо" Б04/2 спирль сверху</t>
  </si>
  <si>
    <t xml:space="preserve">СБ Блокнот А5 50л. "Микросхема" спираль сверху, внутр.бл.б/лин.</t>
  </si>
  <si>
    <t xml:space="preserve">СБ Блокнот А5 50л. "Цифровой синий" спираль сверху, внутр.бл.б/лин.</t>
  </si>
  <si>
    <t xml:space="preserve">СБ Блокнот А5 64л. "CABI.net (гранат)" спираль бок.</t>
  </si>
  <si>
    <t xml:space="preserve">4607065792763</t>
  </si>
  <si>
    <t xml:space="preserve">СБ Блокнот А5 64л. "CABI.net (гранат)" спираль сверху</t>
  </si>
  <si>
    <t xml:space="preserve">4607065792770</t>
  </si>
  <si>
    <t xml:space="preserve">СБ Блокнот А5 64л. "CABI.net (графит)" спираль бок.</t>
  </si>
  <si>
    <t xml:space="preserve">СБ Блокнот А5 64л. "CABI.net (графит)" спираль сверху</t>
  </si>
  <si>
    <t xml:space="preserve">СБ Блокнот А5 64л. "CABI.net (лазурит, голубой)" спираль бок.</t>
  </si>
  <si>
    <t xml:space="preserve">СБ Блокнот А5 64л. "CABI.net (лазурит, голубой)" спираль сверху</t>
  </si>
  <si>
    <t xml:space="preserve">СБ Блокнот А5 70л. "Бордо"Б02/1 спираль боковая</t>
  </si>
  <si>
    <t xml:space="preserve">СБ Блокнот А5 70л. "Бордо"Б02/2 спираль сверху</t>
  </si>
  <si>
    <t xml:space="preserve">4607065790479</t>
  </si>
  <si>
    <t xml:space="preserve">СБ Блокнот А5 70л. "Зелёный" 3 02/1 спираль боковая</t>
  </si>
  <si>
    <t xml:space="preserve">СБ Блокнот А5 70л. "Зелёный" 3 02/2 спираль сверху</t>
  </si>
  <si>
    <t xml:space="preserve">СБ Блокнот А5 70л. "Синий" С02/1 спираль боковая</t>
  </si>
  <si>
    <t xml:space="preserve">СБ Блокнот А5 70л. "Синий" С02/2 спираль сверху</t>
  </si>
  <si>
    <t xml:space="preserve">СБ Блокнот А5 70л. "Черный" Ч02/1 спираль боковая</t>
  </si>
  <si>
    <t xml:space="preserve">СБ Блокнот А5 70л. "Черный" Ч02/2 спираль сверху</t>
  </si>
  <si>
    <t xml:space="preserve">СБ Блокнот А6 50л. "Синий на черном" спираль сверху, внутр.бл.б/лин.</t>
  </si>
  <si>
    <t xml:space="preserve">СБ Блокнот А6 64л. "CABI.net (гранат)" спираль бок.</t>
  </si>
  <si>
    <t xml:space="preserve">4607065792749</t>
  </si>
  <si>
    <t xml:space="preserve">СБ Блокнот А6 64л. "CABI.net (графит)" спираль бок.</t>
  </si>
  <si>
    <t xml:space="preserve">СБ Блокнот А6 64л. "CABI.net (графит)" спираль сверху</t>
  </si>
  <si>
    <t xml:space="preserve">4607065792756</t>
  </si>
  <si>
    <t xml:space="preserve">СБ Блокнот А6 64л. "CABI.net (лазурит, голубой)" спираль бок.</t>
  </si>
  <si>
    <t xml:space="preserve">СБ Блокнот А6 64л. "CABI.net (лазурит, голубой)" спираль сверху</t>
  </si>
  <si>
    <t xml:space="preserve">СБ Блокнот А6 70л. "Бордо"Б01/1 спираль боковая</t>
  </si>
  <si>
    <t xml:space="preserve">СБ Блокнот А6 70л. "Бордо"Б01/2 спираль сверху</t>
  </si>
  <si>
    <t xml:space="preserve">СБ Блокнот А6 70л. "Зелёный" 3 01/2 спираль сверху</t>
  </si>
  <si>
    <t xml:space="preserve">СБ Блокнот А6 70л. "Зеленый" З 01/1 спираль боковая</t>
  </si>
  <si>
    <t xml:space="preserve">СБ Блокнот А6 70л. "Синий" С01/1 спираль боковая</t>
  </si>
  <si>
    <t xml:space="preserve">СБ Блокнот А6 70л. "Синий" С01/2 спираль сверху</t>
  </si>
  <si>
    <t xml:space="preserve">СБ Блокнот А6 70л. "Черный" Ч01/1 спираль боковая</t>
  </si>
  <si>
    <t xml:space="preserve">СБ Блокнот А6 70л. "Черный" Ч01/2 спираль сверху</t>
  </si>
  <si>
    <t xml:space="preserve">СБ Блокнот А7 64л. "CABI.net (гранат)" спираль бок. (бронза)</t>
  </si>
  <si>
    <t xml:space="preserve">СБ Блокнот А7 64л. "CABI.net (гранат)" спираль сверху</t>
  </si>
  <si>
    <t xml:space="preserve">СБ Блокнот А7 64л. "CABI.net (карбон)" спираль бок. (графит)</t>
  </si>
  <si>
    <t xml:space="preserve">СБ Блокнот А7 64л. "CABI.net (карбон)" спираль сверху</t>
  </si>
  <si>
    <t xml:space="preserve">СБ Блокнот А7 64л. "CABI.net (лазурит, голубой)" спираль бок.</t>
  </si>
  <si>
    <t xml:space="preserve">СБ Блокнот А7 64л. "CABI.net (лазурит, голубой)" спираль сверху</t>
  </si>
  <si>
    <t xml:space="preserve">СБ Блокнот А7 70л. "Бордо" Б03/1 спираль боковая</t>
  </si>
  <si>
    <t xml:space="preserve">СБ Блокнот А7 70л. "Бордо" Б03/2 спираль сверху</t>
  </si>
  <si>
    <t xml:space="preserve">СБ Блокнот А7 70л. "Зеленый" З 03/1 спираль боковая</t>
  </si>
  <si>
    <t xml:space="preserve">СБ Блокнот А7 70л. "Зеленый" З 03/2 спираль сверху</t>
  </si>
  <si>
    <t xml:space="preserve">СБ Блокнот А7 70л. "Синий" с03/1 спираль боковая</t>
  </si>
  <si>
    <t xml:space="preserve">СБ Блокнот А7 70л. "Синий" с03/2 спираль сверху</t>
  </si>
  <si>
    <t xml:space="preserve">СБ Блокнот А7 70л. "Черный" с03/1 спираль боковая</t>
  </si>
  <si>
    <t xml:space="preserve">СБ Блокнот А7 70л. "Черный" с03/2 спираль сверху</t>
  </si>
  <si>
    <t xml:space="preserve">СБ Блокнот А5 48л. (спираль) "Офисный" 01 (City)</t>
  </si>
  <si>
    <t xml:space="preserve">СБ Блокнот А5 48л. (спираль) "Офисный" 02 (Nature)</t>
  </si>
  <si>
    <t xml:space="preserve">СБ Блокнот А5 64л. (спираль) пластик "Офисный 1"</t>
  </si>
  <si>
    <t xml:space="preserve">СБ Блокнот А5 64л. (спираль) пластик "Офисный 2"</t>
  </si>
  <si>
    <t xml:space="preserve">СБ Блокнот А5 64л. (спираль) пластик "Офисный 3"</t>
  </si>
  <si>
    <t xml:space="preserve">СБ Блокнот А5 64л. (спираль) пластик "Офисный" (Листья)</t>
  </si>
  <si>
    <t xml:space="preserve">СБ Блокнот А5 64л. (спираль) пластик "Офисный" 20 (Российский флаг)</t>
  </si>
  <si>
    <t xml:space="preserve">4607065790431</t>
  </si>
  <si>
    <t xml:space="preserve">СБ Блокнот А5 64л. (спираль) пластик "Офисный" 22 (Мазда)</t>
  </si>
  <si>
    <t xml:space="preserve">4607065795009</t>
  </si>
  <si>
    <t xml:space="preserve">СБ Блокнот А5 64л. (спираль) пластик "Офисный" 23 (Пежо 908)</t>
  </si>
  <si>
    <t xml:space="preserve">СБ Блокнот А5 64л. (спираль) пластик "Офисный" 24 (Porsche Cayenne)</t>
  </si>
  <si>
    <t xml:space="preserve">СБ Блокнот А5 64л. (спираль) пластик "Офисный" 25</t>
  </si>
  <si>
    <t xml:space="preserve">СБ Блокнот А5 64л. (спираль) пластик "Офисный" 26 (Гламурная девушка)</t>
  </si>
  <si>
    <t xml:space="preserve">СБ Блокнот А5 64л. (спираль) пластик "Офисный" 27 (Девушка мечты)</t>
  </si>
  <si>
    <t xml:space="preserve">СБ Блокнот А5 64л. (спираль) пластик "Офисный" 28 (Сити 1)</t>
  </si>
  <si>
    <t xml:space="preserve">СБ Блокнот А5 64л. (спираль) пластик "Офисный" 29 (Сити 2)</t>
  </si>
  <si>
    <t xml:space="preserve">СБ Блокнот А5 64л. AUTO пластик "Lexus" спираль верх.</t>
  </si>
  <si>
    <t xml:space="preserve">4607065790899</t>
  </si>
  <si>
    <t xml:space="preserve">СБ Блокнот А5 64л. AUTO пластик "Mitsubishi" спираль верх.</t>
  </si>
  <si>
    <t xml:space="preserve">СБ Блокнот А5 64л. AUTO пластик "Opel" спираль верх.</t>
  </si>
  <si>
    <t xml:space="preserve">СБ Блокнот А5 64л. AUTO пластик "Toyota" спираль верх.</t>
  </si>
  <si>
    <t xml:space="preserve">СБ Блокнот А5 64л. пластик прозр. "Lexus" спираль верх.</t>
  </si>
  <si>
    <t xml:space="preserve">СБ Блокнот А5 64л. пластик прозр. "Mitsubishi" спираль верх.</t>
  </si>
  <si>
    <t xml:space="preserve">СБ Блокнот А5 64л. пластик прозр. "Opel" спираль верх.</t>
  </si>
  <si>
    <t xml:space="preserve">СБ Блокнот А5 64л. пластик прозр. "Toyota" спираль верх.</t>
  </si>
  <si>
    <t xml:space="preserve">СБ Блокнот А5 64л. пластик прозр. "Листья" спираль</t>
  </si>
  <si>
    <t xml:space="preserve">СБ Блокнот А6  48л. (верх. спираль) "Офисный" (Деньги) 4 вида</t>
  </si>
  <si>
    <t xml:space="preserve">СБ Блокнот А6 48л. (верх. спираль) "Желтый" голограф.</t>
  </si>
  <si>
    <t xml:space="preserve">СБ Блокнот А6 48л. (верх. спираль) "Зеленый" голограф.</t>
  </si>
  <si>
    <t xml:space="preserve">4607065792558</t>
  </si>
  <si>
    <t xml:space="preserve">СБ Блокнот А6 48л. (верх. спираль) "Серебро" голография</t>
  </si>
  <si>
    <t xml:space="preserve">СБ Блокнот А6 64л. (верх. спираль) пластик "Офисный" (Кофе)</t>
  </si>
  <si>
    <t xml:space="preserve">СБ Блокнот А6 64л. (верх. спираль) пластик "Офисный" (Синий на черном)</t>
  </si>
  <si>
    <t xml:space="preserve">СБ Блокнот А6 64л. (верх. спираль) пластик "Офисный" (Соты)</t>
  </si>
  <si>
    <t xml:space="preserve">СБ Блокнот А7 48л. (верх. спираль) "Желтый" голограф.</t>
  </si>
  <si>
    <t xml:space="preserve">СБ Блокнот А7 48л. (верх. спираль) "Серебро" голограф.</t>
  </si>
  <si>
    <t xml:space="preserve">4607065792565</t>
  </si>
  <si>
    <t xml:space="preserve">СБ Блокнот А7 48л. (верх. спираль) "Синий" голограф.</t>
  </si>
  <si>
    <t xml:space="preserve">СБ Блокнот А6 64л. (спираль) "Auto Style" проз.пластик</t>
  </si>
  <si>
    <t xml:space="preserve">СБ Блокнот А6 64л. (спираль) "Ferrari" проз.пластик</t>
  </si>
  <si>
    <t xml:space="preserve">СБ Блокнот А6 64л. (спираль) "Retro Auto-1" проз.пластик</t>
  </si>
  <si>
    <t xml:space="preserve">СБ Блокнот А6 64л. (спираль) "Retro Auto-2" проз.пластик</t>
  </si>
  <si>
    <t xml:space="preserve">СБ Блокнот А6 64л. (спираль) "Веселый носорог" проз.пластик</t>
  </si>
  <si>
    <t xml:space="preserve">СБ Блокнот А6 64л. (спираль) "Диско" проз. пл.</t>
  </si>
  <si>
    <t xml:space="preserve">4607045792909</t>
  </si>
  <si>
    <t xml:space="preserve">СБ Блокнот А6 64л. (спираль) "Котенок" проз.пластик</t>
  </si>
  <si>
    <t xml:space="preserve">СБ Блокнот А6 64л. (спираль) "Кофе-2" проз. пл.</t>
  </si>
  <si>
    <t xml:space="preserve">СБ Блокнот А6 64л. (спираль) "Кофе-3" проз. пл.</t>
  </si>
  <si>
    <t xml:space="preserve">СБ Блокнот А6 64л. (спираль) "Мишка косолапый" проз.пластик</t>
  </si>
  <si>
    <t xml:space="preserve">СБ Блокнот А6 64л. (спираль) "Мышонок" проз.пластик</t>
  </si>
  <si>
    <t xml:space="preserve">СБ Блокнот А6 64л. (спираль) "Офис-1" проз.пластик</t>
  </si>
  <si>
    <t xml:space="preserve">СБ Блокнот А6 64л. (спираль) "Офис-3" проз.пластик</t>
  </si>
  <si>
    <t xml:space="preserve">СБ Блокнот А6 64л. (спираль) "Пежо 908" проз. пл.</t>
  </si>
  <si>
    <t xml:space="preserve">СБ Блокнот А6 64л. (спираль) "Рысенок-воин" проз.пластик</t>
  </si>
  <si>
    <t xml:space="preserve">СБ Блокнот А6 64л. (спираль) "Сакура-1" проз. пл.</t>
  </si>
  <si>
    <t xml:space="preserve">СБ Блокнот А6 64л. (спираль) "Щенок" проз.пластик</t>
  </si>
  <si>
    <t xml:space="preserve">СБ Блокнот А7 64л. "Заяц" пластик бронза, спираль верх.</t>
  </si>
  <si>
    <t xml:space="preserve">СБ Блокнот А7 64л. "Заяц" пластик синий, спираль верх.</t>
  </si>
  <si>
    <t xml:space="preserve">4607065794316</t>
  </si>
  <si>
    <t xml:space="preserve">Блокнот А7 50л спираль "Новосибирск" 661679</t>
  </si>
  <si>
    <t xml:space="preserve">Блокнот спираль J.Otten 30л. "Волшебники" BLM11 пласт.обл., 7*10см, 4в.</t>
  </si>
  <si>
    <t xml:space="preserve">Блокнот спираль J.Otten 30л. "Кошки" BLM06 пласт.обл., 7*10см, 4в.</t>
  </si>
  <si>
    <t xml:space="preserve">4603322066783</t>
  </si>
  <si>
    <t xml:space="preserve">Блокнот спираль J.Otten 30л. "Пейнтбол" BLM19 пласт.обл., 7*10см, 4в.</t>
  </si>
  <si>
    <t xml:space="preserve">Блокнот спираль J.Otten 30л. "Подарок" BLM16 пласт.обл., 7*10см, 4в.</t>
  </si>
  <si>
    <t xml:space="preserve">Набор подар. TZ 1818 "Ажур" (блокнот12*7,5+блок д/зап.с ф/рамкой+ручка)</t>
  </si>
  <si>
    <t xml:space="preserve">Tukzar</t>
  </si>
  <si>
    <t xml:space="preserve">4690219018819</t>
  </si>
  <si>
    <t xml:space="preserve">Набор подар. TZ 1819 "Мужские" (ежедневник 15*10+зап.книжка 9*6+ручка авт.) асс.</t>
  </si>
  <si>
    <t xml:space="preserve">4690219018833</t>
  </si>
  <si>
    <t xml:space="preserve">Набор подар. TZ 8207 (блокнот 17,5*11,5см с аппл.+блокнот-брелок на кнопке 3,7*5,5см +ручка шар.с перьями) 2в.</t>
  </si>
  <si>
    <t xml:space="preserve">4690219045792</t>
  </si>
  <si>
    <t xml:space="preserve">Набор подар. TZ 8213 "Шотландка" (ежедневн. 16*11,5см+зап.кн.10*7см+ручка авт) 4цв.</t>
  </si>
  <si>
    <t xml:space="preserve">4690219067299</t>
  </si>
  <si>
    <t xml:space="preserve">Бумажно-беловые изделия</t>
  </si>
  <si>
    <t xml:space="preserve">Кл.бумага д/заметок 38*50мм ATTOMEX (3шт) 100л. желтая 2010300</t>
  </si>
  <si>
    <t xml:space="preserve">Attomex</t>
  </si>
  <si>
    <t xml:space="preserve">4627077806104</t>
  </si>
  <si>
    <t xml:space="preserve">Кл.бумага д/заметок 38*50мм deVENTE (3шт) 100л. голубая 2010307</t>
  </si>
  <si>
    <t xml:space="preserve">deVENTE</t>
  </si>
  <si>
    <t xml:space="preserve">4627077806241</t>
  </si>
  <si>
    <t xml:space="preserve">Кл.бумага д/заметок 38*50мм deVENTE (3шт) 100л. зеленая 2010305</t>
  </si>
  <si>
    <t xml:space="preserve">4627077806203</t>
  </si>
  <si>
    <t xml:space="preserve">Кл.бумага д/заметок 38*50мм deVENTE (3шт) 100л. розовая 2010306</t>
  </si>
  <si>
    <t xml:space="preserve">4627077806227</t>
  </si>
  <si>
    <t xml:space="preserve">Кл.бумага д/заметок 38*50мм deVENTE (4шт.) 50л. неон. 4цв. 2010344 блистер</t>
  </si>
  <si>
    <t xml:space="preserve">4627077806982</t>
  </si>
  <si>
    <t xml:space="preserve">Кл.бумага д/заметок 38*50мм deVENTE 100л. желтая (3шт) 2010304</t>
  </si>
  <si>
    <t xml:space="preserve">4627077806180</t>
  </si>
  <si>
    <t xml:space="preserve">Кл.бумага д/заметок 38*50мм iOffice 80л. голубая (3шт) i-hx3850-13</t>
  </si>
  <si>
    <t xml:space="preserve">Италия</t>
  </si>
  <si>
    <t xml:space="preserve">4606998338703</t>
  </si>
  <si>
    <t xml:space="preserve">Кл.бумага д/заметок 38*50мм iOffice 80л. желтая (3шт) i-hx3850-02</t>
  </si>
  <si>
    <t xml:space="preserve">4606998338673</t>
  </si>
  <si>
    <t xml:space="preserve">Кл.бумага д/заметок 38*50мм iOffice 80л. зеленая (3шт) i-hx3850-03</t>
  </si>
  <si>
    <t xml:space="preserve">4606998338680</t>
  </si>
  <si>
    <t xml:space="preserve">Кл.бумага д/заметок 38*50мм iOffice 80л. розовая (3шт) i-hx3850-12</t>
  </si>
  <si>
    <t xml:space="preserve">4606998338697</t>
  </si>
  <si>
    <t xml:space="preserve">Кл.бумага д/заметок 38*51мм HOPAX 100л.,3 пастел.цв. 822584 (21004Y)</t>
  </si>
  <si>
    <t xml:space="preserve">Hopax</t>
  </si>
  <si>
    <t xml:space="preserve">4712759210048</t>
  </si>
  <si>
    <t xml:space="preserve">Кл.бумага д/заметок 40*50мм deVENTE (4шт) 50л. 2010345 пласт.,блистер</t>
  </si>
  <si>
    <t xml:space="preserve">4627077807002</t>
  </si>
  <si>
    <t xml:space="preserve">Кл.бумага д/заметок 50*50мм deVENTE 250л. 2цв., неон. и пастель голубая 2010336</t>
  </si>
  <si>
    <t xml:space="preserve">4627077806821</t>
  </si>
  <si>
    <t xml:space="preserve">Кл.бумага д/заметок 50*50мм deVENTE 250л. 2цв., неон. и пастель зеленая 2010337</t>
  </si>
  <si>
    <t xml:space="preserve">4627077806845</t>
  </si>
  <si>
    <t xml:space="preserve">Кл.бумага д/заметок 50*50мм deVENTE 250л. 2цв., неон. и пастель малиновая 2010338</t>
  </si>
  <si>
    <t xml:space="preserve">4627077806869</t>
  </si>
  <si>
    <t xml:space="preserve">Кл.бумага д/заметок 50*50мм deVENTE 250л. 5 неон.цв. 2010335</t>
  </si>
  <si>
    <t xml:space="preserve">4627077806807</t>
  </si>
  <si>
    <t xml:space="preserve">Кл.бумага д/заметок 50*75мм ERICH KRAUSE EK11575 зеленая</t>
  </si>
  <si>
    <t xml:space="preserve">Германия</t>
  </si>
  <si>
    <t xml:space="preserve">4041485117551</t>
  </si>
  <si>
    <t xml:space="preserve">Кл.бумага д/заметок 50*75мм ERICH KRAUSE EK11576 голубая</t>
  </si>
  <si>
    <t xml:space="preserve">4041485115762</t>
  </si>
  <si>
    <t xml:space="preserve">Кл.бумага д/заметок 50*75мм ERICH KRAUSE EK59045 желтая</t>
  </si>
  <si>
    <t xml:space="preserve">4041485590453</t>
  </si>
  <si>
    <t xml:space="preserve">Кл.бумага д/заметок 51*75мм INDEX 100л, I432803 св.-зелен.</t>
  </si>
  <si>
    <t xml:space="preserve">Австрия</t>
  </si>
  <si>
    <t xml:space="preserve">INDEX</t>
  </si>
  <si>
    <t xml:space="preserve">9073215080748</t>
  </si>
  <si>
    <t xml:space="preserve">Кл.бумага д/заметок 51*76мм ATTOMEX 100л. желтая 2010301</t>
  </si>
  <si>
    <t xml:space="preserve">4627077806128</t>
  </si>
  <si>
    <t xml:space="preserve">Кл.бумага д/заметок 51*76мм HOPAX 100л.,неон.,малиновая 822652 (21161)</t>
  </si>
  <si>
    <t xml:space="preserve">4712759211618</t>
  </si>
  <si>
    <t xml:space="preserve">Кл.бумага д/заметок 51*76мм deVENTE 100л. голубая  2010311</t>
  </si>
  <si>
    <t xml:space="preserve">4627077806326</t>
  </si>
  <si>
    <t xml:space="preserve">Кл.бумага д/заметок 51*76мм deVENTE 100л. желтая 2010308</t>
  </si>
  <si>
    <t xml:space="preserve">4627077806265</t>
  </si>
  <si>
    <t xml:space="preserve">Кл.бумага д/заметок 51*76мм deVENTE 100л. зеленая 2010309</t>
  </si>
  <si>
    <t xml:space="preserve">4627077806289</t>
  </si>
  <si>
    <t xml:space="preserve">Кл.бумага д/заметок 51*76мм deVENTE 100л. неон.голубая 2010316</t>
  </si>
  <si>
    <t xml:space="preserve">4627077806425</t>
  </si>
  <si>
    <t xml:space="preserve">Кл.бумага д/заметок 51*76мм deVENTE 100л. неон.желтая 2010312</t>
  </si>
  <si>
    <t xml:space="preserve">4627077806340</t>
  </si>
  <si>
    <t xml:space="preserve">Кл.бумага д/заметок 51*76мм deVENTE 100л. неон.зеленая 2010313</t>
  </si>
  <si>
    <t xml:space="preserve">4627077806364</t>
  </si>
  <si>
    <t xml:space="preserve">Кл.бумага д/заметок 51*76мм deVENTE 100л. неон.малиновая 2010314</t>
  </si>
  <si>
    <t xml:space="preserve">4627077806388</t>
  </si>
  <si>
    <t xml:space="preserve">Кл.бумага д/заметок 51*76мм deVENTE 100л. розовая 2010310</t>
  </si>
  <si>
    <t xml:space="preserve">4627077806302</t>
  </si>
  <si>
    <t xml:space="preserve">Кл.бумага д/заметок 51*76мм iOffice 100л. желтая I-5176-02</t>
  </si>
  <si>
    <t xml:space="preserve">Кл.бумага д/заметок 51*76мм iOffice 100л. зеленая I-5176-03</t>
  </si>
  <si>
    <t xml:space="preserve">Кл.бумага д/заметок 51*76мм iOffice 100л. розовая I-5176-12</t>
  </si>
  <si>
    <t xml:space="preserve">Кл.бумага д/заметок 76*10мм PROFF Alpha 50 л. PFA1094 2 цвета (2шт/блист.)</t>
  </si>
  <si>
    <t xml:space="preserve">4606998095736</t>
  </si>
  <si>
    <t xml:space="preserve">Кл.бумага д/заметок 76*51мм HOPAX 100л.,неон,голубая 822676 (21207)</t>
  </si>
  <si>
    <t xml:space="preserve">4712759212073</t>
  </si>
  <si>
    <t xml:space="preserve">Кл.бумага д/заметок 76*101мм HOPAX 100л. ,желтый 822589 (21008Y)</t>
  </si>
  <si>
    <t xml:space="preserve">4712759210086</t>
  </si>
  <si>
    <t xml:space="preserve">Кл.бумага д/заметок 76*101мм HOPAX 100л.,голубая 822646 (21152)</t>
  </si>
  <si>
    <t xml:space="preserve">4712759211526</t>
  </si>
  <si>
    <t xml:space="preserve">Кл.бумага д/заметок 76*101мм HOPAX 100л.,зеленая 822647 (21153)</t>
  </si>
  <si>
    <t xml:space="preserve">4712759211533</t>
  </si>
  <si>
    <t xml:space="preserve">Кл.бумага д/заметок 76*101мм HOPAX 100л.,розовая 822645 (21151)</t>
  </si>
  <si>
    <t xml:space="preserve">4712759211519</t>
  </si>
  <si>
    <t xml:space="preserve">Кл.бумага д/заметок 76*101мм deVENTE 100л. голубая 2010320</t>
  </si>
  <si>
    <t xml:space="preserve">4627077806500</t>
  </si>
  <si>
    <t xml:space="preserve">Кл.бумага д/заметок 76*101мм deVENTE 100л. желтая 2010317</t>
  </si>
  <si>
    <t xml:space="preserve">4627077806449</t>
  </si>
  <si>
    <t xml:space="preserve">Кл.бумага д/заметок 76*101мм deVENTE 100л. зеленая 2010318</t>
  </si>
  <si>
    <t xml:space="preserve">4627077806463</t>
  </si>
  <si>
    <t xml:space="preserve">Кл.бумага д/заметок 76*101мм deVENTE 100л. розовая 2010319</t>
  </si>
  <si>
    <t xml:space="preserve">4627077806487</t>
  </si>
  <si>
    <t xml:space="preserve">Кл.бумага д/заметок 76*127мм ATTOMEX 100л. желтая 2010302</t>
  </si>
  <si>
    <t xml:space="preserve">4627077806142</t>
  </si>
  <si>
    <t xml:space="preserve">Кл.бумага д/заметок 76*127мм PROFF 80л. I-HX76127-02 желтая</t>
  </si>
  <si>
    <t xml:space="preserve">4606998338727</t>
  </si>
  <si>
    <t xml:space="preserve">Кл.бумага д/заметок 76*127мм PROFF 80л. I-HX76127-12 розовая</t>
  </si>
  <si>
    <t xml:space="preserve">4606998338741</t>
  </si>
  <si>
    <t xml:space="preserve">Кл.бумага д/заметок 76*127мм PROFF 80л. I-HX76127-13 голубая</t>
  </si>
  <si>
    <t xml:space="preserve">4606998338758</t>
  </si>
  <si>
    <t xml:space="preserve">Кл.бумага д/заметок 76*127мм deVENTE 100л. голубая 2010324</t>
  </si>
  <si>
    <t xml:space="preserve">4627077806586</t>
  </si>
  <si>
    <t xml:space="preserve">Кл.бумага д/заметок 76*127мм deVENTE 100л. желтая 2010321</t>
  </si>
  <si>
    <t xml:space="preserve">4627077806524</t>
  </si>
  <si>
    <t xml:space="preserve">Кл.бумага д/заметок 76*127мм deVENTE 100л. зеленая 2010322</t>
  </si>
  <si>
    <t xml:space="preserve">4627077806548</t>
  </si>
  <si>
    <t xml:space="preserve">Кл.бумага д/заметок 75*75мм ERICH KRAUSE  80л. EK7336 НЕОН желтая</t>
  </si>
  <si>
    <t xml:space="preserve">4041485073369</t>
  </si>
  <si>
    <t xml:space="preserve">Кл.бумага д/заметок 75*75мм ERICH KRAUSE  80л. неон оранж. EK7337</t>
  </si>
  <si>
    <t xml:space="preserve">4041485073376</t>
  </si>
  <si>
    <t xml:space="preserve">Кл.бумага д/заметок 75*75мм ERICH KRAUSE  80л. неон розовая EK7323</t>
  </si>
  <si>
    <t xml:space="preserve">4041485073239</t>
  </si>
  <si>
    <t xml:space="preserve">Кл.бумага д/заметок 75*75мм ERICH KRAUSE 100л. голубая EK11567</t>
  </si>
  <si>
    <t xml:space="preserve">4041485115670</t>
  </si>
  <si>
    <t xml:space="preserve">Кл.бумага д/заметок 75*75мм ERICH KRAUSE 100л. желтая EK59044</t>
  </si>
  <si>
    <t xml:space="preserve">4041485590446</t>
  </si>
  <si>
    <t xml:space="preserve">Кл.бумага д/заметок 75*75мм ERICH KRAUSE 100л. зеленая EK11566</t>
  </si>
  <si>
    <t xml:space="preserve">4041485115663</t>
  </si>
  <si>
    <t xml:space="preserve">Кл.бумага д/заметок 75*75мм ERICH KRAUSE 100л. розовая EK11561</t>
  </si>
  <si>
    <t xml:space="preserve">4041485115618</t>
  </si>
  <si>
    <t xml:space="preserve">Кл.бумага д/заметок 76*75мм INDEX 100л. неон оранж. I453805</t>
  </si>
  <si>
    <t xml:space="preserve">9073215015481</t>
  </si>
  <si>
    <t xml:space="preserve">Кл.бумага д/заметок 76*75мм INDEX 100л. неон роз. I453804</t>
  </si>
  <si>
    <t xml:space="preserve">9073215015474</t>
  </si>
  <si>
    <t xml:space="preserve">Кл.бумага д/заметок 76*75мм INDEX 100л. св.-голуб. I433802</t>
  </si>
  <si>
    <t xml:space="preserve">9073215110827</t>
  </si>
  <si>
    <t xml:space="preserve">Кл.бумага д/заметок 76*75мм INDEX 100л. св.-зелен. I433803</t>
  </si>
  <si>
    <t xml:space="preserve">9073215080786</t>
  </si>
  <si>
    <t xml:space="preserve">Кл.бумага д/заметок 76*75мм INDEX 100л. св.-роз. I433804</t>
  </si>
  <si>
    <t xml:space="preserve">9073215080793</t>
  </si>
  <si>
    <t xml:space="preserve">Кл.бумага д/заметок 76*75мм INDEX 400л., желтая I433610</t>
  </si>
  <si>
    <t xml:space="preserve">9073215015443</t>
  </si>
  <si>
    <t xml:space="preserve">Кл.бумага д/заметок 76*76мм "3М" 100л. Post-it 654B голубая</t>
  </si>
  <si>
    <t xml:space="preserve">США</t>
  </si>
  <si>
    <t xml:space="preserve">Кл.бумага д/заметок 76*76мм PROFF 100л. желтая PF-7676-02</t>
  </si>
  <si>
    <t xml:space="preserve">4606998094227</t>
  </si>
  <si>
    <t xml:space="preserve">Кл.бумага д/заметок 76*76мм PROFF 400л. неон.желтая PF76bl/400YN-02</t>
  </si>
  <si>
    <t xml:space="preserve">4606998022800</t>
  </si>
  <si>
    <t xml:space="preserve">Кл.бумага д/заметок 76*76мм PROFF Alpha "Ладошка" 50л. оранжевая неон. PFA1178N</t>
  </si>
  <si>
    <t xml:space="preserve">4606998096498</t>
  </si>
  <si>
    <t xml:space="preserve">Кл.бумага д/заметок 76*76мм PROFF Alpha Телефон 50 л. желтая неон. в блист. PFA1179N</t>
  </si>
  <si>
    <t xml:space="preserve">Кл.бумага д/заметок 76*76мм deVENTE 100л. неон.голубая 2010333</t>
  </si>
  <si>
    <t xml:space="preserve">4627077806685</t>
  </si>
  <si>
    <t xml:space="preserve">Кл.бумага д/заметок 76*76мм deVENTE 100л. неон.желтая 2010329</t>
  </si>
  <si>
    <t xml:space="preserve">4627077806708</t>
  </si>
  <si>
    <t xml:space="preserve">Кл.бумага д/заметок 76*76мм deVENTE 100л. неон.зеленая 2010330</t>
  </si>
  <si>
    <t xml:space="preserve">4627077806722</t>
  </si>
  <si>
    <t xml:space="preserve">Кл.бумага д/заметок 76*76мм deVENTE 100л. неон.малиновая 2010331</t>
  </si>
  <si>
    <t xml:space="preserve">4627077806746</t>
  </si>
  <si>
    <t xml:space="preserve">Кл.бумага д/заметок 76*76мм deVENTE 100л. неон.оранжевая 2010332</t>
  </si>
  <si>
    <t xml:space="preserve">4627077806760</t>
  </si>
  <si>
    <t xml:space="preserve">Кл.бумага д/заметок 76*76мм deVENTE 400л. 4цв. 2010341</t>
  </si>
  <si>
    <t xml:space="preserve">4627077806920</t>
  </si>
  <si>
    <t xml:space="preserve">Кл.бумага д/заметок 76*76мм deVENTE 400л. желтая 2010339</t>
  </si>
  <si>
    <t xml:space="preserve">4627077806883</t>
  </si>
  <si>
    <t xml:space="preserve">Кл.бумага д/заметок 76*76мм deVENTE 400л. неон.5цв. 2010342</t>
  </si>
  <si>
    <t xml:space="preserve">4627077806944</t>
  </si>
  <si>
    <t xml:space="preserve">Кл.бумага д/заметок 76*76мм deVENTE 400л. неон.желтая 2010340</t>
  </si>
  <si>
    <t xml:space="preserve">4627077806906</t>
  </si>
  <si>
    <t xml:space="preserve">Кл.бумага д/заметок 76*76мм iOffice 100л. голубая I-7676-13</t>
  </si>
  <si>
    <t xml:space="preserve">Кл.бумага д/заметок 76*76мм iOffice 100л. желтая I-7676-02</t>
  </si>
  <si>
    <t xml:space="preserve">Кл.бумага д/заметок 76*76мм iOffice 100л. зеленая I-7676-03</t>
  </si>
  <si>
    <t xml:space="preserve">Кл.бумага д/заметок 76*76мм iOffice 100л. розовая I-7676-12</t>
  </si>
  <si>
    <t xml:space="preserve">Закладки с липким краем ERICH KRAUSE 4*20*50мм EK7324 НЕОН асс.</t>
  </si>
  <si>
    <t xml:space="preserve">4041485073246</t>
  </si>
  <si>
    <t xml:space="preserve">Закладки с липким краем ERICH KRAUSE Флажки 4*25*75 7325 асс.</t>
  </si>
  <si>
    <t xml:space="preserve">4041485073253</t>
  </si>
  <si>
    <t xml:space="preserve">Закладки с липким краем пластик. ERICH KRAUSE 5*12*50мм EK19543 НЕОН асс.</t>
  </si>
  <si>
    <t xml:space="preserve">4041485195436</t>
  </si>
  <si>
    <t xml:space="preserve">Закладки с липким краем пластик. ERICH KRAUSE 5*12*50мм EK19544 НЕОН стрелки асс.</t>
  </si>
  <si>
    <t xml:space="preserve">4041485195443</t>
  </si>
  <si>
    <t xml:space="preserve">Закладки с липким краем пластик. ERICH KRAUSE 5*25*45мм EK19545 НЕОН стрелки асс.</t>
  </si>
  <si>
    <t xml:space="preserve">4041485195450</t>
  </si>
  <si>
    <t xml:space="preserve">Закладки с липким краем пластик. ERICH KRAUSE EK31873, в диспенсере 12,5*43мм 4цв.</t>
  </si>
  <si>
    <t xml:space="preserve">4041485318736</t>
  </si>
  <si>
    <t xml:space="preserve">Закладки-этикетки с липким краем PROFF (45*25мм) PF6021  50л, п/полупрозр.,неон.красный,пл/диспенсере</t>
  </si>
  <si>
    <t xml:space="preserve">4606998346357</t>
  </si>
  <si>
    <t xml:space="preserve">Закладки-этикетки с липким краем PROFF (45*25мм) PF6022  50л, п/полупрозр.,неон.желтый,пл/диспенсере</t>
  </si>
  <si>
    <t xml:space="preserve">4606998346340</t>
  </si>
  <si>
    <t xml:space="preserve">Закладки-этикетки с липким краем PROFF (45*25мм) PF6023 50л, п/полупрозр.,неон.зеленый,пл/диспенсере</t>
  </si>
  <si>
    <t xml:space="preserve">4606998346364</t>
  </si>
  <si>
    <t xml:space="preserve">Закладки-этикетки с липким краем PROFF (45*25мм) PF6024  50л, п/полупрозр.,неон.голубой,пл/диспенсере</t>
  </si>
  <si>
    <t xml:space="preserve">4606998346333</t>
  </si>
  <si>
    <t xml:space="preserve">Набор самокл. этикеток-закладок AveryEconomy EC9178-100 48,5*25,4мм 40шт. на листе А4 173313 (100л)</t>
  </si>
  <si>
    <t xml:space="preserve">Набор самокл. этикеток-закладок HOPAX 45*12, 3 неон.цв.*25л.+кл.бумага д/заметок "Лист" 44*44, 20л  822756 (21476)</t>
  </si>
  <si>
    <t xml:space="preserve">4712759214763</t>
  </si>
  <si>
    <t xml:space="preserve">Набор самокл. этикеток-закладок HOPAX 45*12, из пласт. 5 неон.цв.*25л, 822611 (21076)</t>
  </si>
  <si>
    <t xml:space="preserve">4712759210765</t>
  </si>
  <si>
    <t xml:space="preserve">Набор самокл. этикеток-закладок HOPAX 45*25, из пласт. 50л желтый 26010</t>
  </si>
  <si>
    <t xml:space="preserve">4712759260104</t>
  </si>
  <si>
    <t xml:space="preserve">Набор самокл. этикеток-закладок HOPAX 76*25, 3 неон.цв.*50л. 822624 (21129)</t>
  </si>
  <si>
    <t xml:space="preserve">4712759211298</t>
  </si>
  <si>
    <t xml:space="preserve">Набор самокл. этикеток-закладок deVENTE 45*12мм 2011306 полупрозр.пластик неон 5цв.*25л. (стрелки) блист.</t>
  </si>
  <si>
    <t xml:space="preserve">4627077807200</t>
  </si>
  <si>
    <t xml:space="preserve">Набор самокл. этикеток-закладок deVENTE 45*12мм и 45*25мм, полупрозр.пластик 2011308 неон 4цв.*25л. блистер</t>
  </si>
  <si>
    <t xml:space="preserve">4627077807248</t>
  </si>
  <si>
    <t xml:space="preserve">Набор самокл. этикеток-закладок deVENTE 45*12мм, 2011307 неон. 5цв.*25л. блистер</t>
  </si>
  <si>
    <t xml:space="preserve">4627077807224</t>
  </si>
  <si>
    <t xml:space="preserve">Набор самокл. этикеток-закладок deVENTE 45*12мм, 2011311 с рис. 4цв.*20л. блистер</t>
  </si>
  <si>
    <t xml:space="preserve">4627077807309</t>
  </si>
  <si>
    <t xml:space="preserve">Набор самокл. этикеток-закладок deVENTE 45*12мм, 2011316 пл.полупрозр. Z-сложение 50л. блистер</t>
  </si>
  <si>
    <t xml:space="preserve">4627077807422</t>
  </si>
  <si>
    <t xml:space="preserve">Набор самокл. этикеток-закладок deVENTE 45*12мм, 2011317 пл.полупрозр.Z-сложение 50л. блистер</t>
  </si>
  <si>
    <t xml:space="preserve">4627077807408</t>
  </si>
  <si>
    <t xml:space="preserve">Набор самокл. этикеток-закладок deVENTE 50*12мм, 2011300 бумажн. 4цв.*100л. блистер</t>
  </si>
  <si>
    <t xml:space="preserve">4627077807088</t>
  </si>
  <si>
    <t xml:space="preserve">Набор самокл. этикеток-закладок deVENTE 50*12мм, 2011301 бумажн.,неон. 4цв.*100л. блистер</t>
  </si>
  <si>
    <t xml:space="preserve">4627077807101</t>
  </si>
  <si>
    <t xml:space="preserve">Набор самокл. этикеток-закладок deVENTE полупрозр.пластик 2011315 Z-сложение, дисплей</t>
  </si>
  <si>
    <t xml:space="preserve">4627077807385</t>
  </si>
  <si>
    <t xml:space="preserve">Набор стикеров-разделителей TZ 3437 20шт (44*12мм) 2*20шт (44*25мм) в диспенсере</t>
  </si>
  <si>
    <t xml:space="preserve">4690219054657</t>
  </si>
  <si>
    <t xml:space="preserve">Бумага А3 "Svetocopy" 80гр. 500л  64872</t>
  </si>
  <si>
    <t xml:space="preserve">Светогорский ЦБК</t>
  </si>
  <si>
    <t xml:space="preserve">4605817132201</t>
  </si>
  <si>
    <t xml:space="preserve">Бумага А4 "Ballet Classic" 500л. 80г.\м2 64860</t>
  </si>
  <si>
    <t xml:space="preserve">Сыктывкарский ЦБК</t>
  </si>
  <si>
    <t xml:space="preserve">Бумага А4 "KYM LUX Classic" 80гр/м2 150% 500л.</t>
  </si>
  <si>
    <t xml:space="preserve">Финляндия</t>
  </si>
  <si>
    <t xml:space="preserve">6417489002243</t>
  </si>
  <si>
    <t xml:space="preserve">Бумага А4 "Svetocopy" 500л. 80г./м2</t>
  </si>
  <si>
    <t xml:space="preserve">4605817132102</t>
  </si>
  <si>
    <t xml:space="preserve">Бумага А4 "ЗУМ Экстра" 500 л. 97% 80г/м2</t>
  </si>
  <si>
    <t xml:space="preserve">Бумага А4 "ЗУМ" 500 л. 95% 80г/м2</t>
  </si>
  <si>
    <t xml:space="preserve">Бумага А4 "Снегурочка" 500 л.  66492</t>
  </si>
  <si>
    <t xml:space="preserve">4603976100024</t>
  </si>
  <si>
    <t xml:space="preserve">Бумага цв. IQ COLOR  80гр. А4 (500л.) ZR09 кирпично-красный</t>
  </si>
  <si>
    <t xml:space="preserve">СБ Бумага "Sibcopy" 80гр. А4 (100л.) в вак.уп. !</t>
  </si>
  <si>
    <t xml:space="preserve">4607065791407</t>
  </si>
  <si>
    <t xml:space="preserve">СБ Бумага "Writing" 65-70гр. 92% А4 (200л.)</t>
  </si>
  <si>
    <t xml:space="preserve">СБ Бумага "Writing" 65-70гр. 92% А4 (400л.)</t>
  </si>
  <si>
    <t xml:space="preserve">СБ Бумага "Машинописная" сер. А4 (400л.) !</t>
  </si>
  <si>
    <t xml:space="preserve">4607065791285</t>
  </si>
  <si>
    <t xml:space="preserve">СБ Бумага "Снежинка" 80гр. А4 (100л.) в вак.уп. !</t>
  </si>
  <si>
    <t xml:space="preserve">4607065791384</t>
  </si>
  <si>
    <t xml:space="preserve">СБ Бумага "Студенческая" 60гр. А4 (100л.) 92% в вак.уп. писчая</t>
  </si>
  <si>
    <t xml:space="preserve">4607065792572</t>
  </si>
  <si>
    <t xml:space="preserve">СБ Бумага "Студенческая" 80гр. А4 (100л.) 92% для копир. работ</t>
  </si>
  <si>
    <t xml:space="preserve">4607065792589</t>
  </si>
  <si>
    <t xml:space="preserve">СБ Бумага CABI.NET  60гр. А4 (100л.) писчая (офсет) Арт.Б-02</t>
  </si>
  <si>
    <t xml:space="preserve">4607065792954</t>
  </si>
  <si>
    <t xml:space="preserve">СБ Бумага CABI.NET  65гр. А4 (50л.) клетка Арт.Б-01</t>
  </si>
  <si>
    <t xml:space="preserve">4607065792947</t>
  </si>
  <si>
    <t xml:space="preserve">СБ Бумага CABI.NET  80гр. А4 (100л.) 92% (для офис. техники) Арт.Б-03</t>
  </si>
  <si>
    <t xml:space="preserve">4607065792961</t>
  </si>
  <si>
    <t xml:space="preserve">СБ Бумага CABI.NET "Радуга" 80гр. А4 (100л.) 5цв. ! Арт.Б-04</t>
  </si>
  <si>
    <t xml:space="preserve">4607065792978</t>
  </si>
  <si>
    <t xml:space="preserve">СБ Бумага IQ COLOR  80гр. А4 (100л.) Интенс. AB48 светло-синий</t>
  </si>
  <si>
    <t xml:space="preserve">4607065795153</t>
  </si>
  <si>
    <t xml:space="preserve">СБ Бумага IQ COLOR  80гр. А4 (100л.) Интенс. CY39  канареечно-желт.</t>
  </si>
  <si>
    <t xml:space="preserve">4607065795160</t>
  </si>
  <si>
    <t xml:space="preserve">СБ Бумага IQ COLOR  80гр. А4 (100л.) Интенс. MA42 ярко-зеленый</t>
  </si>
  <si>
    <t xml:space="preserve">4607065795177</t>
  </si>
  <si>
    <t xml:space="preserve">СБ Бумага IQ COLOR  80гр. А4 (100л.) Интенс. OR43 оранжевый</t>
  </si>
  <si>
    <t xml:space="preserve">4607065795184</t>
  </si>
  <si>
    <t xml:space="preserve">СБ Бумага IQ COLOR  80гр. А4 (100л.) Интенс. SY40 солнечно-желт.</t>
  </si>
  <si>
    <t xml:space="preserve">4607065795191</t>
  </si>
  <si>
    <t xml:space="preserve">СБ Бумага IQ COLOR  80гр. А4 (100л.) Неон NEO GB желтый</t>
  </si>
  <si>
    <t xml:space="preserve">4607065795207</t>
  </si>
  <si>
    <t xml:space="preserve">СБ Бумага IQ COLOR  80гр. А4 (100л.) Неон NEO GN зеленый</t>
  </si>
  <si>
    <t xml:space="preserve">4607065795214</t>
  </si>
  <si>
    <t xml:space="preserve">СБ Бумага IQ COLOR  80гр. А4 (100л.) Неон NEOPI розовый</t>
  </si>
  <si>
    <t xml:space="preserve">4607065795221</t>
  </si>
  <si>
    <t xml:space="preserve">СБ Бумага IQ COLOR  80гр. А4 (100л.) Паст. BE66 ванильно-бежевый</t>
  </si>
  <si>
    <t xml:space="preserve">4607065795238</t>
  </si>
  <si>
    <t xml:space="preserve">СБ Бумага IQ COLOR  80гр. А4 (100л.) Паст. BL29 светло-голуб</t>
  </si>
  <si>
    <t xml:space="preserve">4607065795245</t>
  </si>
  <si>
    <t xml:space="preserve">СБ Бумага IQ COLOR  80гр. А4 (100л.) Паст. GN27 светло-зел.</t>
  </si>
  <si>
    <t xml:space="preserve">4607065795252</t>
  </si>
  <si>
    <t xml:space="preserve">СБ Бумага IQ COLOR  80гр. А4 (100л.) Паст. GR21 серый</t>
  </si>
  <si>
    <t xml:space="preserve">4607065795269</t>
  </si>
  <si>
    <t xml:space="preserve">СБ Бумага IQ COLOR  80гр. А4 (100л.) Паст. LA12 бледно-лиловый</t>
  </si>
  <si>
    <t xml:space="preserve">4607065795276</t>
  </si>
  <si>
    <t xml:space="preserve">СБ Бумага IQ COLOR  80гр. А4 (100л.) Паст. PI25 розовый</t>
  </si>
  <si>
    <t xml:space="preserve">4607065795283</t>
  </si>
  <si>
    <t xml:space="preserve">СБ Бумага Пов.кач.офс.№1с ОВВ 65 гр.92% А4 (200л.)</t>
  </si>
  <si>
    <t xml:space="preserve">СБ Бумага Пов.кач.офс.№1с ОВВ 65 гр.92% А4 (400л.)</t>
  </si>
  <si>
    <t xml:space="preserve">СБ Бумага д/черновиков А4 210*297 мм в вак.уп. 100 листов</t>
  </si>
  <si>
    <t xml:space="preserve">4607065793425</t>
  </si>
  <si>
    <t xml:space="preserve">СБ Бумага для копировальных работ 50л. вак. (желт)</t>
  </si>
  <si>
    <t xml:space="preserve">СБ Бумага для копировальных работ 50л. вак. (светло-зелен.)</t>
  </si>
  <si>
    <t xml:space="preserve">СБ Бумага упаковочная М-78 500*700 мм. (100 листов)</t>
  </si>
  <si>
    <t xml:space="preserve">Ролик д/факса 216 (60) б/а</t>
  </si>
  <si>
    <t xml:space="preserve">Термобумага для факса 210*30 JTK NBKfaxpaper</t>
  </si>
  <si>
    <t xml:space="preserve">4660000170071</t>
  </si>
  <si>
    <t xml:space="preserve">Термобумага для факса 210*30 Lomond</t>
  </si>
  <si>
    <t xml:space="preserve">Lomond</t>
  </si>
  <si>
    <t xml:space="preserve">4607008180374</t>
  </si>
  <si>
    <t xml:space="preserve">Термобумага для факса 216*30 JTK NBKfaxpaper</t>
  </si>
  <si>
    <t xml:space="preserve">Термобумага для факса 216*30*12 Lomond</t>
  </si>
  <si>
    <t xml:space="preserve">4607008180466</t>
  </si>
  <si>
    <t xml:space="preserve">Бумага копировальная J.Otten А4 50л. синяя</t>
  </si>
  <si>
    <t xml:space="preserve">4607139279527</t>
  </si>
  <si>
    <t xml:space="preserve">Бумага копировальная deVENTE А4 100л. синяя 2041302</t>
  </si>
  <si>
    <t xml:space="preserve">4627077803097</t>
  </si>
  <si>
    <t xml:space="preserve">Бумага копировальная deVENTE А4 100л. черная 2041303</t>
  </si>
  <si>
    <t xml:space="preserve">4627077803110</t>
  </si>
  <si>
    <t xml:space="preserve">Бумага д/рисования А4 10л. КТС "Моне" ГОЗНАК С1256-01</t>
  </si>
  <si>
    <t xml:space="preserve">Ватман А1 200гр/м2 (610*860мм) Гознак</t>
  </si>
  <si>
    <t xml:space="preserve">лист</t>
  </si>
  <si>
    <t xml:space="preserve">4607090580823</t>
  </si>
  <si>
    <t xml:space="preserve">Ватман А2 200гр/м2 (420*594мм) Гознак</t>
  </si>
  <si>
    <t xml:space="preserve">4607090581325</t>
  </si>
  <si>
    <t xml:space="preserve">Ватман А4 200гр/м2 (210*297мм) Гознак</t>
  </si>
  <si>
    <t xml:space="preserve">Бумага мешочная (крафт) 70гр/кв.м 840*10</t>
  </si>
  <si>
    <t xml:space="preserve">Бумага мешочная (крафт) 70гр/кв.м 840*20</t>
  </si>
  <si>
    <t xml:space="preserve">Калька д/чертежных и дизайнерских работ А2 40л в папке</t>
  </si>
  <si>
    <t xml:space="preserve">4607112473546</t>
  </si>
  <si>
    <t xml:space="preserve">Калька листовая А4 250л</t>
  </si>
  <si>
    <t xml:space="preserve">4607112473782</t>
  </si>
  <si>
    <t xml:space="preserve">Калька п/карандаш 420мм*40п.м. L-19-044(АК80-К420/40)</t>
  </si>
  <si>
    <t xml:space="preserve">4660002774130</t>
  </si>
  <si>
    <t xml:space="preserve">Калька п/карандаш 640мм*40м 52гр/м2</t>
  </si>
  <si>
    <t xml:space="preserve">Калька п/карандаш 880мм*40м 52гр/м2 ПБЧ/880</t>
  </si>
  <si>
    <t xml:space="preserve">Калька п/карандаш TZ 9301 840мм*10мм</t>
  </si>
  <si>
    <t xml:space="preserve">4690219064328</t>
  </si>
  <si>
    <t xml:space="preserve">Калька п/карандаш TZ9303 640мм*10мм</t>
  </si>
  <si>
    <t xml:space="preserve">4690219064342</t>
  </si>
  <si>
    <t xml:space="preserve">Калька п/карандаш TZ9305 420мм*10мм</t>
  </si>
  <si>
    <t xml:space="preserve">4690219064366</t>
  </si>
  <si>
    <t xml:space="preserve">Калька п/тушь 420мм*20п.м. 40гр/м2</t>
  </si>
  <si>
    <t xml:space="preserve">рул.</t>
  </si>
  <si>
    <t xml:space="preserve">4607112474086</t>
  </si>
  <si>
    <t xml:space="preserve">Калька п/тушь 840мм*40п.м. L-19-184</t>
  </si>
  <si>
    <t xml:space="preserve">Лотос</t>
  </si>
  <si>
    <t xml:space="preserve">4690534006126</t>
  </si>
  <si>
    <t xml:space="preserve">Калька п/тушь 878мм*10п.м. 40гр/м2</t>
  </si>
  <si>
    <t xml:space="preserve">4607112474147</t>
  </si>
  <si>
    <t xml:space="preserve">Калька п/тушь PROFF A3 20л. PVP9310</t>
  </si>
  <si>
    <t xml:space="preserve">4606998182535</t>
  </si>
  <si>
    <t xml:space="preserve">Калька п/тушь TZ 9310 420мм*20мм</t>
  </si>
  <si>
    <t xml:space="preserve">4690219064410</t>
  </si>
  <si>
    <t xml:space="preserve">Калька п/тушь TZ9307 375мм*10мм</t>
  </si>
  <si>
    <t xml:space="preserve">4690219064380</t>
  </si>
  <si>
    <t xml:space="preserve">Калька чертежная прозрачная 640мм*20м  52гр./м2 ПБЧ/9999</t>
  </si>
  <si>
    <t xml:space="preserve">4607112479999</t>
  </si>
  <si>
    <t xml:space="preserve">Калька чертежная прозрачная 640мм*40м  52гр./м2</t>
  </si>
  <si>
    <t xml:space="preserve">4681112472365</t>
  </si>
  <si>
    <t xml:space="preserve">Калька чертежная прозрачная 880мм*20м  52гр./м2</t>
  </si>
  <si>
    <t xml:space="preserve">4640012670011</t>
  </si>
  <si>
    <t xml:space="preserve">Калька чертежная прозрачная 880мм*40м  52гр./м2</t>
  </si>
  <si>
    <t xml:space="preserve">Блок д/записей Кубарик 150л К-001</t>
  </si>
  <si>
    <t xml:space="preserve">Блок д/записей Кубарик 500л К-010</t>
  </si>
  <si>
    <t xml:space="preserve">СБ Блок (сменный) д/бокса 75*75 мм 250л. К-75  (клетка ) офсет</t>
  </si>
  <si>
    <t xml:space="preserve">СБ Блок (сменный) д/бокса 80*80 мм 500л. офсет белый</t>
  </si>
  <si>
    <t xml:space="preserve">СБ Блок (сменный) д/бокса 87*87 мм 750л. офсет 4цв. СБЦ-87</t>
  </si>
  <si>
    <t xml:space="preserve">4607065790011</t>
  </si>
  <si>
    <t xml:space="preserve">СБ Блок (сменный) д/бокса 87*87 мм 750л. офсет белый СБ-87</t>
  </si>
  <si>
    <t xml:space="preserve">СБ Блок д/записи  В-55 "Винт" 55*90мм  цв.офсет 450л.</t>
  </si>
  <si>
    <t xml:space="preserve">4607065792466</t>
  </si>
  <si>
    <t xml:space="preserve">СБ Блок д/записи  К "Коллаж" 83*83 5 цв. 900л.</t>
  </si>
  <si>
    <t xml:space="preserve">4607065790066</t>
  </si>
  <si>
    <t xml:space="preserve">СБ Блок д/записи  К-48  "Книга" 70*90 мм офсет</t>
  </si>
  <si>
    <t xml:space="preserve">4607065790035</t>
  </si>
  <si>
    <t xml:space="preserve">СБ Блок д/записи  К-485 "Книга" 70*95 мм офсет</t>
  </si>
  <si>
    <t xml:space="preserve">СБ Блок д/записи  К-5 90*90*50мм белый</t>
  </si>
  <si>
    <t xml:space="preserve">4607065795825</t>
  </si>
  <si>
    <t xml:space="preserve">СБ Блок д/записи  К-9 90*90*90мм белый</t>
  </si>
  <si>
    <t xml:space="preserve">4607065795818</t>
  </si>
  <si>
    <t xml:space="preserve">СБ Блок д/записи  КН48 "Книга" 75*110 мм  офсет</t>
  </si>
  <si>
    <t xml:space="preserve">СБ Блок д/записи  КП-45 "Кубик" 90*90 мм белый 450л. в пласт. боксе</t>
  </si>
  <si>
    <t xml:space="preserve">4607065793395</t>
  </si>
  <si>
    <t xml:space="preserve">СБ Блок д/записи  КПЦ-5 в пласт. боксе 90*90 500л.  4цвета (офсет)</t>
  </si>
  <si>
    <t xml:space="preserve">4607065793302</t>
  </si>
  <si>
    <t xml:space="preserve">СБ Блок д/записи  МК-80 "Кубик" 80*80мм 200л.</t>
  </si>
  <si>
    <t xml:space="preserve">СБ Блок д/записи  МСП-50 "Спираль" 70*70 мм офсет 550л.</t>
  </si>
  <si>
    <t xml:space="preserve">4607065790134</t>
  </si>
  <si>
    <t xml:space="preserve">СБ Блок д/записи  МСП-50 "Спираль" 80*80 мм офсет 550л.</t>
  </si>
  <si>
    <t xml:space="preserve">4607065791230</t>
  </si>
  <si>
    <t xml:space="preserve">СБ Блок д/записи  МЦК-70 "Кубик" 70*70 мм  офсет 4цв.</t>
  </si>
  <si>
    <t xml:space="preserve">4607065790073</t>
  </si>
  <si>
    <t xml:space="preserve">СБ Блок д/записи  МЦК-80 "Кубик" 80*80 мм  офсет 4цв.</t>
  </si>
  <si>
    <t xml:space="preserve">4607065790097</t>
  </si>
  <si>
    <t xml:space="preserve">СБ Блок д/записи  МЦС-07 "Спираль" 70*70 мм офсет 4цв.</t>
  </si>
  <si>
    <t xml:space="preserve">4607065790141</t>
  </si>
  <si>
    <t xml:space="preserve">СБ Блок д/записи  МЦС-08 "Спираль" 80*80 мм  офсет 4цв.</t>
  </si>
  <si>
    <t xml:space="preserve">4607065790165</t>
  </si>
  <si>
    <t xml:space="preserve">СБ Блок д/записи  РС-07 "Радуга" 70*70мм  4цв.500л.</t>
  </si>
  <si>
    <t xml:space="preserve">4607065790110</t>
  </si>
  <si>
    <t xml:space="preserve">СБ Блок д/записи  РС-08 "Радуга" 80*80мм  4цв. 500л.</t>
  </si>
  <si>
    <t xml:space="preserve">СБ Блок д/записи  СП-40 "Спираль" 87*87 мм  офсет</t>
  </si>
  <si>
    <t xml:space="preserve">4607065790189</t>
  </si>
  <si>
    <t xml:space="preserve">СБ Блок д/записи  СП-80 "Спираль" 87*87 мм  офсет</t>
  </si>
  <si>
    <t xml:space="preserve">СБ Блок д/записи  У-01 "Жираф" 84*100  200л.</t>
  </si>
  <si>
    <t xml:space="preserve">4607065791247</t>
  </si>
  <si>
    <t xml:space="preserve">СБ Блок д/записи  У-02 "Голова" 84*100  200л.</t>
  </si>
  <si>
    <t xml:space="preserve">4607065791254</t>
  </si>
  <si>
    <t xml:space="preserve">СБ Блок д/записи  У-03 "Флаг" 83*100 200л.</t>
  </si>
  <si>
    <t xml:space="preserve">4607065791261</t>
  </si>
  <si>
    <t xml:space="preserve">СБ Блок д/записи  У-04 "Мышонок" 84*98 200л.</t>
  </si>
  <si>
    <t xml:space="preserve">4607065791865</t>
  </si>
  <si>
    <t xml:space="preserve">СБ Блок д/записи  УМ-11 "Шмель" 83*100 100л.</t>
  </si>
  <si>
    <t xml:space="preserve">4607065793487</t>
  </si>
  <si>
    <t xml:space="preserve">СБ Блок д/записи  УМ-12 "Филин" 83*100 100л.</t>
  </si>
  <si>
    <t xml:space="preserve">4607065793500</t>
  </si>
  <si>
    <t xml:space="preserve">СБ Блок д/записи  УМ-13 "Слон" 83*100 100л.</t>
  </si>
  <si>
    <t xml:space="preserve">4607065793494</t>
  </si>
  <si>
    <t xml:space="preserve">СБ Блок д/записи  УМ-14 "Султан" 83*100 100л.</t>
  </si>
  <si>
    <t xml:space="preserve">4607065793517</t>
  </si>
  <si>
    <t xml:space="preserve">СБ Блок д/записи  УМ-15 "Петушок" 83*100 100л.</t>
  </si>
  <si>
    <t xml:space="preserve">4607065793579</t>
  </si>
  <si>
    <t xml:space="preserve">СБ Блок д/записи  УМ-16 "Цыплята" 83*100 100л.</t>
  </si>
  <si>
    <t xml:space="preserve">4607065793586</t>
  </si>
  <si>
    <t xml:space="preserve">СБ Блок д/записи  УМ-17 "Кофе" 83*100 100л.</t>
  </si>
  <si>
    <t xml:space="preserve">4607065794064</t>
  </si>
  <si>
    <t xml:space="preserve">СБ Блок д/записи  УМ-18 "Ромашки" 83*100 100л.</t>
  </si>
  <si>
    <t xml:space="preserve">4607065794071</t>
  </si>
  <si>
    <t xml:space="preserve">СБ Блок д/записи  УМ-19 "Офис" 84*100 100л.</t>
  </si>
  <si>
    <t xml:space="preserve">4607065794194</t>
  </si>
  <si>
    <t xml:space="preserve">СБ Блок д/записи  УМ-20 "Папки" 84*100 100л.</t>
  </si>
  <si>
    <t xml:space="preserve">4607065794200</t>
  </si>
  <si>
    <t xml:space="preserve">СБ Блок д/записи  УФ-02 "Подсолнухи" 90*125  100л.</t>
  </si>
  <si>
    <t xml:space="preserve">4607065795054</t>
  </si>
  <si>
    <t xml:space="preserve">СБ Блок д/записи  Ф-01  90*98  100л.</t>
  </si>
  <si>
    <t xml:space="preserve">СБ Блок д/записи  ЦК-70 "Кубик" 70*70 мм  офсет 4 цв.</t>
  </si>
  <si>
    <t xml:space="preserve">4607065790080</t>
  </si>
  <si>
    <t xml:space="preserve">СБ Блок д/записи  ЦК-80 "Кубик" 80*80 мм  4цв.750л. офсет</t>
  </si>
  <si>
    <t xml:space="preserve">4607065790103</t>
  </si>
  <si>
    <t xml:space="preserve">СБ Блок д/записи  ЦС-07 "Спираль" 70*70 мм  офсет 4цв.</t>
  </si>
  <si>
    <t xml:space="preserve">4607065790158</t>
  </si>
  <si>
    <t xml:space="preserve">СБ Блок д/записи  ЦС-08 "Спираль" 80*80 мм  офсет 4цв.</t>
  </si>
  <si>
    <t xml:space="preserve">Лента 44мм*40м термо (240)</t>
  </si>
  <si>
    <t xml:space="preserve">БИК</t>
  </si>
  <si>
    <t xml:space="preserve">Лента 44мм*40м термо (блистер)</t>
  </si>
  <si>
    <t xml:space="preserve">4607065792350</t>
  </si>
  <si>
    <t xml:space="preserve">Лента 57*140*12 термо (16)</t>
  </si>
  <si>
    <t xml:space="preserve">Лента 57мм*30м термо (156)</t>
  </si>
  <si>
    <t xml:space="preserve">СБ Бумага масштабно-координатная А2 красная</t>
  </si>
  <si>
    <t xml:space="preserve">4607065795665</t>
  </si>
  <si>
    <t xml:space="preserve">СБ Бумага масштабно-координатная А3 20л. "Башня" красн.</t>
  </si>
  <si>
    <t xml:space="preserve">4607065791834</t>
  </si>
  <si>
    <t xml:space="preserve">СБ Бумага масштабно-координатная А3 20л. "Башня" син.</t>
  </si>
  <si>
    <t xml:space="preserve">4607065791827</t>
  </si>
  <si>
    <t xml:space="preserve">СБ Бумага масштабно-координатная А4 20л. "Башня" красн.</t>
  </si>
  <si>
    <t xml:space="preserve">4607065791810</t>
  </si>
  <si>
    <t xml:space="preserve">СБ Бумага масштабно-координатная А4 20л. "Башня" син.</t>
  </si>
  <si>
    <t xml:space="preserve">4607065791582</t>
  </si>
  <si>
    <t xml:space="preserve">Бумага масштабно-координат. A3 10л. КТС "Дом" С1565-02</t>
  </si>
  <si>
    <t xml:space="preserve">Бумага масштабно-координат. A4 20л. КТС "Архитектурный макет" С1564-02</t>
  </si>
  <si>
    <t xml:space="preserve">Бумага масштабно-координат. A4 20л. КТС "Эскиз" С1564-03</t>
  </si>
  <si>
    <t xml:space="preserve">Бумага масштабно-координат. А3 20л.</t>
  </si>
  <si>
    <t xml:space="preserve">4607112474338</t>
  </si>
  <si>
    <t xml:space="preserve">Бумага масштабно-координат. А4 20л.</t>
  </si>
  <si>
    <t xml:space="preserve">4607112474352</t>
  </si>
  <si>
    <t xml:space="preserve">Планшет масштабно-координат. 20л. А3</t>
  </si>
  <si>
    <t xml:space="preserve">4607112417595</t>
  </si>
  <si>
    <t xml:space="preserve">Планшет масштабно-координат. 20л. А4</t>
  </si>
  <si>
    <t xml:space="preserve">4607112479418</t>
  </si>
  <si>
    <t xml:space="preserve">Бумага масштабно-координат. 640*20м рул. оранж. L-13-620</t>
  </si>
  <si>
    <t xml:space="preserve">4607112472761</t>
  </si>
  <si>
    <t xml:space="preserve">Бумага масштабно-координат. 640*40м рул. оранжевая L-13-640</t>
  </si>
  <si>
    <t xml:space="preserve">4690534001510</t>
  </si>
  <si>
    <t xml:space="preserve">Бумага масштабно-координат. 878*20м рул. оранжевая L-13-820</t>
  </si>
  <si>
    <t xml:space="preserve">4607112472822</t>
  </si>
  <si>
    <t xml:space="preserve">Бумага масштабно-координат. 878*40м рул. оранжевая</t>
  </si>
  <si>
    <t xml:space="preserve">4607112472846</t>
  </si>
  <si>
    <t xml:space="preserve">Веера, кассы, счетные палочки</t>
  </si>
  <si>
    <t xml:space="preserve">Веер согласные ВК02</t>
  </si>
  <si>
    <t xml:space="preserve">Пчелка</t>
  </si>
  <si>
    <t xml:space="preserve">4620000639398</t>
  </si>
  <si>
    <t xml:space="preserve">Касса (веер) англ. согласные Пчелка АС-1</t>
  </si>
  <si>
    <t xml:space="preserve">Касса (веер) буквы и цифры ПЧЕЛКА Н-1</t>
  </si>
  <si>
    <t xml:space="preserve">4607692411761</t>
  </si>
  <si>
    <t xml:space="preserve">Касса (веер) гласные Пчелка Г-01</t>
  </si>
  <si>
    <t xml:space="preserve">4907692411594</t>
  </si>
  <si>
    <t xml:space="preserve">Касса (веер) слоги Пчелка ВС-1</t>
  </si>
  <si>
    <t xml:space="preserve">4607692411754</t>
  </si>
  <si>
    <t xml:space="preserve">Касса (веер) согласные Пчелка С-01</t>
  </si>
  <si>
    <t xml:space="preserve">4607692411556</t>
  </si>
  <si>
    <t xml:space="preserve">Касса (веер) согласные парные Пчелка ПС-1</t>
  </si>
  <si>
    <t xml:space="preserve">4607692411747</t>
  </si>
  <si>
    <t xml:space="preserve">Касса (веер) цифры ПЧЕЛКА Ц-01</t>
  </si>
  <si>
    <t xml:space="preserve">4607692411570</t>
  </si>
  <si>
    <t xml:space="preserve">Касса букв, слогов и счета 12.12 ПВХ</t>
  </si>
  <si>
    <t xml:space="preserve">ИНСАМ НПФ</t>
  </si>
  <si>
    <t xml:space="preserve">4607072940201</t>
  </si>
  <si>
    <t xml:space="preserve">Касса букв, слогов и счета ПВХ с рисунком TZ 8266</t>
  </si>
  <si>
    <t xml:space="preserve">Касса цифр "Учись считать" С516 МОЖГА</t>
  </si>
  <si>
    <t xml:space="preserve">Можга</t>
  </si>
  <si>
    <t xml:space="preserve">4601822003123</t>
  </si>
  <si>
    <t xml:space="preserve">Касса цифр СТАММ "Учись считать" УК01</t>
  </si>
  <si>
    <t xml:space="preserve">Стамм</t>
  </si>
  <si>
    <t xml:space="preserve">4670004010242</t>
  </si>
  <si>
    <t xml:space="preserve">Набор счетных материалов ПЧЕЛКА СМ-1</t>
  </si>
  <si>
    <t xml:space="preserve">4607692403810</t>
  </si>
  <si>
    <t xml:space="preserve">Счетные палочки 30шт. ПЧЕЛКА СПК-30 в коробке</t>
  </si>
  <si>
    <t xml:space="preserve">Счетные палочки 50шт ПЧЕЛКА СПК-50 в коробке</t>
  </si>
  <si>
    <t xml:space="preserve">Счетные палочки СТАММ (30шт.) СП01 е/подвес</t>
  </si>
  <si>
    <t xml:space="preserve">4620000632573</t>
  </si>
  <si>
    <t xml:space="preserve">Счетные палочки СТАММ (50шт.) СП04 в пенале</t>
  </si>
  <si>
    <t xml:space="preserve">4620000639718</t>
  </si>
  <si>
    <t xml:space="preserve">Счетные палочки СТАММ (60шт.) СП02 в пласт.боксе с е/подвесом</t>
  </si>
  <si>
    <t xml:space="preserve">4620000636106</t>
  </si>
  <si>
    <t xml:space="preserve">Счеты первоклассника (АБАК) СП05</t>
  </si>
  <si>
    <t xml:space="preserve">Выпускнику</t>
  </si>
  <si>
    <t xml:space="preserve">Колокольчик маленький с булавочкой</t>
  </si>
  <si>
    <t xml:space="preserve">Колокольчик с атласной лентой триколор 30мм</t>
  </si>
  <si>
    <t xml:space="preserve">Колокольчик с лентой красной (уп.) 30мм</t>
  </si>
  <si>
    <t xml:space="preserve">Колокольчик с ленточками красные бронзовый</t>
  </si>
  <si>
    <t xml:space="preserve">Колокольчик с малиновой атласной лентой (с булавочкой)</t>
  </si>
  <si>
    <t xml:space="preserve">Колокольчик с оранжевой атласной лентой (с булавочкой)</t>
  </si>
  <si>
    <t xml:space="preserve">Лента "Выпускник 9 класса" красная, атласная 10-4</t>
  </si>
  <si>
    <t xml:space="preserve">Лента "Выпускник детского сада" красная 5-1-2</t>
  </si>
  <si>
    <t xml:space="preserve">Лента "Выпускник детского сада" триколор 5-3-2</t>
  </si>
  <si>
    <t xml:space="preserve">Лента "Выпускница детского сада" 5.6 синяя</t>
  </si>
  <si>
    <t xml:space="preserve">Лента "Первоклассник" красная, атласная 3-4-2</t>
  </si>
  <si>
    <t xml:space="preserve">Лента "Первоклассник" триколор шелк 3-3-2</t>
  </si>
  <si>
    <t xml:space="preserve">Лента "Юбиляр" 7.4 красная, атласная</t>
  </si>
  <si>
    <t xml:space="preserve">Медаль метал. "2  место" триколор</t>
  </si>
  <si>
    <t xml:space="preserve">Медаль метал. "Выпускник 11 класса"</t>
  </si>
  <si>
    <t xml:space="preserve">Медаль метал. "Выпускник детского сада" триколор 1212 (с орлом)</t>
  </si>
  <si>
    <t xml:space="preserve">Медаль метал. "Выпускник начальной школы"</t>
  </si>
  <si>
    <t xml:space="preserve">Медаль метал. "Выпускник начальной школы" легкая, колокольчик 1214</t>
  </si>
  <si>
    <t xml:space="preserve">Медаль метал. "Выпускник начальной школы" триколор 1213</t>
  </si>
  <si>
    <t xml:space="preserve">Папка адресная А4 Выпускнику д/сада "Сова" лам.</t>
  </si>
  <si>
    <t xml:space="preserve">Папка адресная ИМИДЖ "До свиданья, детский сад! " ламинир.,с рис."Мишки"</t>
  </si>
  <si>
    <t xml:space="preserve">Папка адресная ФЕНИКС Выпускнику 19868</t>
  </si>
  <si>
    <t xml:space="preserve">4606008120397</t>
  </si>
  <si>
    <t xml:space="preserve">Глобусы, карты географ-ие</t>
  </si>
  <si>
    <t xml:space="preserve">Глобус "ZACHEM" d=110 политический ZM110P</t>
  </si>
  <si>
    <t xml:space="preserve">Польша</t>
  </si>
  <si>
    <t xml:space="preserve">ZACHEM</t>
  </si>
  <si>
    <t xml:space="preserve">5906727902229</t>
  </si>
  <si>
    <t xml:space="preserve">Глобус "ZACHEM" d=110 физический ZM110F</t>
  </si>
  <si>
    <t xml:space="preserve">5906727902120</t>
  </si>
  <si>
    <t xml:space="preserve">Глобус "ZACHEM" d=160 политический ZM160P</t>
  </si>
  <si>
    <t xml:space="preserve">5906727906739</t>
  </si>
  <si>
    <t xml:space="preserve">Глобус "ZACHEM" d=160 физический ZM160F</t>
  </si>
  <si>
    <t xml:space="preserve">5906727906630</t>
  </si>
  <si>
    <t xml:space="preserve">Глобус "ZACHEM" d=220 политический ZM220P</t>
  </si>
  <si>
    <t xml:space="preserve">Глобус "ZACHEM" d=220 физический ZM220F</t>
  </si>
  <si>
    <t xml:space="preserve">Глобус "ZACHEM" d=250 политический ZM250P</t>
  </si>
  <si>
    <t xml:space="preserve">Глобус "ZACHEM" d=250 политический с подсветкой ZM250Pp</t>
  </si>
  <si>
    <t xml:space="preserve">Глобус "ZACHEM" d=250 физико-политический с подсветкой ZM250FP</t>
  </si>
  <si>
    <t xml:space="preserve">Глобус "ZACHEM" d=250 физический ZM250F</t>
  </si>
  <si>
    <t xml:space="preserve">Глобус "ZACHEM" d=250 физический с подсветкой ZM250Fp</t>
  </si>
  <si>
    <t xml:space="preserve">Глобус "ZACHEM" d=30см физико-политический с подсветкой карты Creation 308</t>
  </si>
  <si>
    <t xml:space="preserve">Глобус "ZACHEM" d=420 политический на пластик. подставке ZM420pP</t>
  </si>
  <si>
    <t xml:space="preserve">Глобус "ZACHEM" d=70 физический ZM70F</t>
  </si>
  <si>
    <t xml:space="preserve">Глобус "deVENTE" d=200 физико-политический, с подсветкой, 8020301</t>
  </si>
  <si>
    <t xml:space="preserve">Глобус "deVENTE" d=250 физико-политический, рельеф.поверхность 8020304</t>
  </si>
  <si>
    <t xml:space="preserve">Глобус "deVENTE" d=250 физико-политический, рельеф.поверхность 8020305</t>
  </si>
  <si>
    <t xml:space="preserve">Глобус "deVENTE" d=300 физико-политический, рельеф.поверхность 8020315</t>
  </si>
  <si>
    <t xml:space="preserve">Глобус "deVENTE" d=300 физико-политический, рельеф.поверхность 8020316</t>
  </si>
  <si>
    <t xml:space="preserve">Глобус d=10см Звездное небо с рис.зодиак.созвездий черный/золото</t>
  </si>
  <si>
    <t xml:space="preserve">Глобус d=10см Звездное небо с рис.зодиак.созвездий черный/серебро</t>
  </si>
  <si>
    <t xml:space="preserve">Глобус d=10см Политический синий/серебро</t>
  </si>
  <si>
    <t xml:space="preserve">Глобус d=10см Политический черный/золото</t>
  </si>
  <si>
    <t xml:space="preserve">Глобус d=22см Великие путешествия и открытия</t>
  </si>
  <si>
    <t xml:space="preserve">Глобус d=22см Зоологический</t>
  </si>
  <si>
    <t xml:space="preserve">Глобус d=25см физико-политический с подсветкой карты NG 100</t>
  </si>
  <si>
    <t xml:space="preserve">Глобус d=30см физич. PROFF PGL1150 с рельефной поверх. на подставке из черн. пластика</t>
  </si>
  <si>
    <t xml:space="preserve">Глобус "ZACHEM" d=32О политический на пластик. подставке ZM320pP</t>
  </si>
  <si>
    <t xml:space="preserve">Глобус "ZACHEM" d=32О политический на пластик. подставке с подсветкой ZM320pPр</t>
  </si>
  <si>
    <t xml:space="preserve">Глобус "ZACHEM" d=32О физико-политический с подсветкой на пластик. подставке ZM320pFP</t>
  </si>
  <si>
    <t xml:space="preserve">Глобус "ZACHEM" d=32О физический на пластик. подставке ZM320pF</t>
  </si>
  <si>
    <t xml:space="preserve">Глобус "ZACHEM" d=32О физический с подсветкой на дерев. подставке ZM320Fp</t>
  </si>
  <si>
    <t xml:space="preserve">Глобус "ZACHEM" d=32О физический с подсветкой на пластик. подставке ZM320pFp</t>
  </si>
  <si>
    <t xml:space="preserve">Глобус "ZACHEM" d=420 физико-политический на пластик. подставке с подсветкой ZM420pFP</t>
  </si>
  <si>
    <t xml:space="preserve">Глобус "ZACHEM" d=420 физический на пластик. подставке ZM420pF</t>
  </si>
  <si>
    <t xml:space="preserve">Глобус напольный "ZACHEM" d=420 физический на деревян. подставке ZM420FD</t>
  </si>
  <si>
    <t xml:space="preserve">Карта Звездного неба с рис. зодиак.созвездий 58*38</t>
  </si>
  <si>
    <t xml:space="preserve">Карта нашей Родины (Для детей) 111см*79см (капс. глянц.)</t>
  </si>
  <si>
    <t xml:space="preserve">ДиЭмБи</t>
  </si>
  <si>
    <t xml:space="preserve">4607048953334</t>
  </si>
  <si>
    <t xml:space="preserve">Мир. Физическая карта Полушария 1:34М (122см*79см) (лам. глянц.)</t>
  </si>
  <si>
    <t xml:space="preserve">4607048951583</t>
  </si>
  <si>
    <t xml:space="preserve">Мир. Физическая карта Полушария 1:73М</t>
  </si>
  <si>
    <t xml:space="preserve">4607048955239</t>
  </si>
  <si>
    <t xml:space="preserve">Политико-административная карта РФ 1:5,5М наст.лам.с рейками в тубусе</t>
  </si>
  <si>
    <t xml:space="preserve">Политико-административная карта РФ 1:9,5М (капс. глянц.)</t>
  </si>
  <si>
    <t xml:space="preserve">4607048953181</t>
  </si>
  <si>
    <t xml:space="preserve">Политическая карта мира (с флагами) 1:30М (капс. глянц.)</t>
  </si>
  <si>
    <t xml:space="preserve">4607048953754</t>
  </si>
  <si>
    <t xml:space="preserve">Политическая карта мира (с флагами) 1:40М (90см*58см) (капс. глянц.)</t>
  </si>
  <si>
    <t xml:space="preserve">4607048951552</t>
  </si>
  <si>
    <t xml:space="preserve">Политическая карта мира 1:20м (156см*101см) (капс. глянц.)</t>
  </si>
  <si>
    <t xml:space="preserve">Политическая карта мира 1:55М серебро</t>
  </si>
  <si>
    <t xml:space="preserve">Россия. Физическая карта 1:7М (122см*79см) (лам. глянц.)</t>
  </si>
  <si>
    <t xml:space="preserve">Россия. Физическая карта 1:9,5М (90см*58см) (капс. глянц.)</t>
  </si>
  <si>
    <t xml:space="preserve">Готовальни</t>
  </si>
  <si>
    <t xml:space="preserve">Готовальня 44024(S02006D) 6предм.,в пласт.футл.,е/поодвес</t>
  </si>
  <si>
    <t xml:space="preserve">4603322090276</t>
  </si>
  <si>
    <t xml:space="preserve">Готовальня Botti (2предм.) "Blue Line" 2001TR</t>
  </si>
  <si>
    <t xml:space="preserve">Готовальня ERICH KRAUSE (6предм.) UNIMAX EK31534 синий</t>
  </si>
  <si>
    <t xml:space="preserve">4041485315346</t>
  </si>
  <si>
    <t xml:space="preserve">Готовальня Erich Krause College (3предм) EK31528 голубой</t>
  </si>
  <si>
    <t xml:space="preserve">4041485315285</t>
  </si>
  <si>
    <t xml:space="preserve">Готовальня Erich Krause College (9предм) EK31530 голуб.</t>
  </si>
  <si>
    <t xml:space="preserve">4041485315308</t>
  </si>
  <si>
    <t xml:space="preserve">Готовальня MAPED (3предм.) Стоп Система 196100 блистер</t>
  </si>
  <si>
    <t xml:space="preserve">Maped</t>
  </si>
  <si>
    <t xml:space="preserve">3154141961007</t>
  </si>
  <si>
    <t xml:space="preserve">Готовальня MAPED (4предм.) Техник Компакт 538700 блистер</t>
  </si>
  <si>
    <t xml:space="preserve">3154145387001</t>
  </si>
  <si>
    <t xml:space="preserve">Готовальня MAPED (5предм.) Стади 119405 блистер</t>
  </si>
  <si>
    <t xml:space="preserve">3154141194054</t>
  </si>
  <si>
    <t xml:space="preserve">Готовальня MAPED (5предм.) Стоп Система 196101 блист.</t>
  </si>
  <si>
    <t xml:space="preserve">3154141961014</t>
  </si>
  <si>
    <t xml:space="preserve">Готовальня MAPED (7предм.) Стоп Система 196102 блистер</t>
  </si>
  <si>
    <t xml:space="preserve">3154141961021</t>
  </si>
  <si>
    <t xml:space="preserve">Готовальня Office Point европод. 6097700-00</t>
  </si>
  <si>
    <t xml:space="preserve">Office Point</t>
  </si>
  <si>
    <t xml:space="preserve">4036775060822</t>
  </si>
  <si>
    <t xml:space="preserve">Готовальня deVENTE (8 предм.) 5093306</t>
  </si>
  <si>
    <t xml:space="preserve">4627077803981</t>
  </si>
  <si>
    <t xml:space="preserve">Готовальня-циркуль S03003C-P универс.+грифели,металл.</t>
  </si>
  <si>
    <t xml:space="preserve">4603322184340</t>
  </si>
  <si>
    <t xml:space="preserve">Набор чертежный CENTRUM 80976 (циркуль, грифель, линейки+транспортир)</t>
  </si>
  <si>
    <t xml:space="preserve">Centrum</t>
  </si>
  <si>
    <t xml:space="preserve">4030969809761</t>
  </si>
  <si>
    <t xml:space="preserve">Набор чертежный PROFF (5предм) PFS02005E</t>
  </si>
  <si>
    <t xml:space="preserve">4606998274117</t>
  </si>
  <si>
    <t xml:space="preserve">Набор чертежный PROFF (9предм.) PFS02009C</t>
  </si>
  <si>
    <t xml:space="preserve">4606998274148</t>
  </si>
  <si>
    <t xml:space="preserve">Набор чертежный PROFF с кронциркулем+грифели PFS08002 с инновац.кноп.мех.установки радиуса в пл/у</t>
  </si>
  <si>
    <t xml:space="preserve">Готовальня "Глобус" НЧ2-10-02Б</t>
  </si>
  <si>
    <t xml:space="preserve">Глобус</t>
  </si>
  <si>
    <t xml:space="preserve">4602078003394</t>
  </si>
  <si>
    <t xml:space="preserve">Готовальня "Глобус" НЧ2-20-01Б "Юниор"</t>
  </si>
  <si>
    <t xml:space="preserve">4602078003301</t>
  </si>
  <si>
    <t xml:space="preserve">Готовальня "Глобус" НЧ2-30-01Б</t>
  </si>
  <si>
    <t xml:space="preserve">4602078003318</t>
  </si>
  <si>
    <t xml:space="preserve">Готовальня "Глобус" НЧ2-30-02Б</t>
  </si>
  <si>
    <t xml:space="preserve">4602078003356</t>
  </si>
  <si>
    <t xml:space="preserve">Готовальня "Глобус" НЧ2-30-30</t>
  </si>
  <si>
    <t xml:space="preserve">4602078003448</t>
  </si>
  <si>
    <t xml:space="preserve">Готовальня "Глобус" НЧ2-60-02Б</t>
  </si>
  <si>
    <t xml:space="preserve">4602078003370</t>
  </si>
  <si>
    <t xml:space="preserve">Готовальня "Глобус" НЧ2-70-40</t>
  </si>
  <si>
    <t xml:space="preserve">4602078003660</t>
  </si>
  <si>
    <t xml:space="preserve">Готовальня "Глобус" НЧ3-30-01Б</t>
  </si>
  <si>
    <t xml:space="preserve">4602078003165</t>
  </si>
  <si>
    <t xml:space="preserve">Готовальня "Глобус" НЧ3-30-30</t>
  </si>
  <si>
    <t xml:space="preserve">4602078003455</t>
  </si>
  <si>
    <t xml:space="preserve">Готовальня "Глобус" НЧ3-40-30</t>
  </si>
  <si>
    <t xml:space="preserve">4602078003530</t>
  </si>
  <si>
    <t xml:space="preserve">Готовальня "Глобус" НЧ3-60-01Б</t>
  </si>
  <si>
    <t xml:space="preserve">4602078003189</t>
  </si>
  <si>
    <t xml:space="preserve">Готовальня "Глобус" НЧ3-60-30</t>
  </si>
  <si>
    <t xml:space="preserve">4602078003608</t>
  </si>
  <si>
    <t xml:space="preserve">Готовальня "Глобус" НЧ4-30-30 "Юниор"</t>
  </si>
  <si>
    <t xml:space="preserve">4602078003479</t>
  </si>
  <si>
    <t xml:space="preserve">Готовальня "Глобус" НЧ4-40-30</t>
  </si>
  <si>
    <t xml:space="preserve">4602078003554</t>
  </si>
  <si>
    <t xml:space="preserve">Готовальня "Глобус" НЧ4-70-40 "Техника"</t>
  </si>
  <si>
    <t xml:space="preserve">4602078003622</t>
  </si>
  <si>
    <t xml:space="preserve">Готовальня "Глобус" НЧ5-30-40</t>
  </si>
  <si>
    <t xml:space="preserve">4602078003486</t>
  </si>
  <si>
    <t xml:space="preserve">Готовальня "Глобус" НЧ5-40-40</t>
  </si>
  <si>
    <t xml:space="preserve">4602078003561</t>
  </si>
  <si>
    <t xml:space="preserve">Готовальня "Глобус" НЧ6-30-50</t>
  </si>
  <si>
    <t xml:space="preserve">4602078003493</t>
  </si>
  <si>
    <t xml:space="preserve">Готовальня "Глобус" НЧ6-40-50</t>
  </si>
  <si>
    <t xml:space="preserve">4602078003578</t>
  </si>
  <si>
    <t xml:space="preserve">Готовальня "Глобус" НЧ7-30-50</t>
  </si>
  <si>
    <t xml:space="preserve">4602078003509</t>
  </si>
  <si>
    <t xml:space="preserve">Готовальня "Глобус" НЧ8-70-60</t>
  </si>
  <si>
    <t xml:space="preserve">4602078003707</t>
  </si>
  <si>
    <t xml:space="preserve">Готовальня "Глобус" НЧ9-40-60</t>
  </si>
  <si>
    <t xml:space="preserve">4602078003592</t>
  </si>
  <si>
    <t xml:space="preserve">Циркуль 8131-AH, металл., европодвес</t>
  </si>
  <si>
    <t xml:space="preserve">4603322040813</t>
  </si>
  <si>
    <t xml:space="preserve">Циркуль J.Otten 8018 металлический с линейкой в коробке</t>
  </si>
  <si>
    <t xml:space="preserve">4607139276700</t>
  </si>
  <si>
    <t xml:space="preserve">Циркуль MAPED Стади 0,5мм 119430 с грифелем, блистер</t>
  </si>
  <si>
    <t xml:space="preserve">3154141194306</t>
  </si>
  <si>
    <t xml:space="preserve">Циркуль MAPED Стади 119410, с унив.держ.,  блистер</t>
  </si>
  <si>
    <t xml:space="preserve">3154141194108</t>
  </si>
  <si>
    <t xml:space="preserve">Циркуль MAPED Стади 2мм 119450 с грифелем, блистер</t>
  </si>
  <si>
    <t xml:space="preserve">3154141194504</t>
  </si>
  <si>
    <t xml:space="preserve">Циркуль MAPED Техник Компакт 038700 с грифелем, блистер</t>
  </si>
  <si>
    <t xml:space="preserve">3154140387006</t>
  </si>
  <si>
    <t xml:space="preserve">Циркуль Office Point 6090100-00 в пенале</t>
  </si>
  <si>
    <t xml:space="preserve">4036775060792</t>
  </si>
  <si>
    <t xml:space="preserve">Циркуль Office Point 9790100-00 на блистере</t>
  </si>
  <si>
    <t xml:space="preserve">4036775067708</t>
  </si>
  <si>
    <t xml:space="preserve">Циркуль PROFF PFS02001P пл./уп.</t>
  </si>
  <si>
    <t xml:space="preserve">4606998274063</t>
  </si>
  <si>
    <t xml:space="preserve">Дневники</t>
  </si>
  <si>
    <t xml:space="preserve">Дневник 1-11кл. ХАТ ЛАЙТ "Cut the rope" 12130</t>
  </si>
  <si>
    <t xml:space="preserve">4606782152430</t>
  </si>
  <si>
    <t xml:space="preserve">Дневник 1-11кл. ХАТ ЛАЙТ "Футбол-это Победа!" 11340</t>
  </si>
  <si>
    <t xml:space="preserve">4606782114261</t>
  </si>
  <si>
    <t xml:space="preserve">Дневник 1-4кл. PROFF интегр.обл. "Феечки" FA13-DII4 лам.</t>
  </si>
  <si>
    <t xml:space="preserve">4606998322030</t>
  </si>
  <si>
    <t xml:space="preserve">Дневник 1-4кл. АЛЬТ интегр.обл. "101 далматинец" 10-011/12 выб.лак,фольга</t>
  </si>
  <si>
    <t xml:space="preserve">4606016091207</t>
  </si>
  <si>
    <t xml:space="preserve">Дневник 1-4кл. АЛЬТ интегр.обл. "Сделано с любовью" 10-011/24 фольга, конгрев</t>
  </si>
  <si>
    <t xml:space="preserve">4606016123939</t>
  </si>
  <si>
    <t xml:space="preserve">Дневник 1-4кл. АСТ интегр.обл. "SHU" 45414</t>
  </si>
  <si>
    <t xml:space="preserve">4606369141765</t>
  </si>
  <si>
    <t xml:space="preserve">Дневник 1-4кл. КТС интегр.обл. "Белые медведи" С0336-55 блест.</t>
  </si>
  <si>
    <t xml:space="preserve">4660013110040</t>
  </si>
  <si>
    <t xml:space="preserve">Дневник 1-4кл. КТС интегр.обл. "Короли скорости Porshe" С0336-63 блест.</t>
  </si>
  <si>
    <t xml:space="preserve">Дневник 1-4кл. КТС интегр.обл. "Котенок в кружке" С0336-52 блест.</t>
  </si>
  <si>
    <t xml:space="preserve">Дневник 1-4кл. КТС интегр.обл. "Красный мяч" С0336-67 блест.</t>
  </si>
  <si>
    <t xml:space="preserve">Дневник 1-4кл. КТС интегр.обл. "Леопард" С0336-64 блест.</t>
  </si>
  <si>
    <t xml:space="preserve">Дневник 1-4кл. КТС интегр.обл. "Пилотаж" С0336-59 блест.</t>
  </si>
  <si>
    <t xml:space="preserve">Дневник 1-4кл. КТС интегр.обл. "Принцесса и заяц" С0336-60 блест.</t>
  </si>
  <si>
    <t xml:space="preserve">Дневник 1-4кл. КТС интегр.обл. "Россия. Герб" С0336-61 блест.</t>
  </si>
  <si>
    <t xml:space="preserve">Дневник 1-4кл. КТС интегр.обл. "Серый внедорожник" С0336-62 блест.</t>
  </si>
  <si>
    <t xml:space="preserve">Дневник 1-4кл. КТС интегр.обл. "Фея лесов" С0336-66 блест.</t>
  </si>
  <si>
    <t xml:space="preserve">Дневник 1-4кл. КанцБиз интегр.обл. "Hello Kitty" EAC-HK45 на резинке, выб.лак, фольга</t>
  </si>
  <si>
    <t xml:space="preserve">4603008232020</t>
  </si>
  <si>
    <t xml:space="preserve">Дневник 1-4кл. КанцБиз интегр.обл. "Hot Wheels" EAC-HW61 лам.</t>
  </si>
  <si>
    <t xml:space="preserve">Дневник 1-4кл. КанцБиз интегр.обл. "Sugar&amp;Babe" VQ-SAB24 выб.уф-лак</t>
  </si>
  <si>
    <t xml:space="preserve">4603008084445</t>
  </si>
  <si>
    <t xml:space="preserve">Дневник 1-4кл. Проф-Пресс интегр.обл. "Спорткар" Д48-0509 глянц.лам.</t>
  </si>
  <si>
    <t xml:space="preserve">9785378105090</t>
  </si>
  <si>
    <t xml:space="preserve">Дневник 1-4кл. ХАТ ЛАЙТ "The dog" 12101</t>
  </si>
  <si>
    <t xml:space="preserve">4606782154915</t>
  </si>
  <si>
    <t xml:space="preserve">Дневник 1-4кл. ХАТ ЛАЙТ "Белка и Стрелка (Озорная семейка)" 10577 на резинке</t>
  </si>
  <si>
    <t xml:space="preserve">4606782113097</t>
  </si>
  <si>
    <t xml:space="preserve">Дневник 1-4кл. ХАТ ЛАЙТ "Джунгли" 11114 на резинке, цв.блок</t>
  </si>
  <si>
    <t xml:space="preserve">Дневник 1-4кл. ХАТ ЛАЙТ "Ежик" 9564 блестки, цв.блок</t>
  </si>
  <si>
    <t xml:space="preserve">4606782114070</t>
  </si>
  <si>
    <t xml:space="preserve">Дневник 1-4кл. ХАТ ЛАЙТ "Игрушки" 11062 блестки, цв.блок</t>
  </si>
  <si>
    <t xml:space="preserve">4606782114032</t>
  </si>
  <si>
    <t xml:space="preserve">Дневник 1-4кл. ХАТ ЛАЙТ "Кот Саймона" 12102</t>
  </si>
  <si>
    <t xml:space="preserve">4606782152416</t>
  </si>
  <si>
    <t xml:space="preserve">Дневник 1-4кл. ХАТ ЛАЙТ "Котята в сказочной стране" 06796</t>
  </si>
  <si>
    <t xml:space="preserve">4606782148655</t>
  </si>
  <si>
    <t xml:space="preserve">Дневник 1-4кл. ХАТ ЛАЙТ "Маскарад" 10585 цв.блок</t>
  </si>
  <si>
    <t xml:space="preserve">Дневник 1-4кл. ХАТ ЛАЙТ "Щенок-футболист" 10289 цв.блок</t>
  </si>
  <si>
    <t xml:space="preserve">4606782110706</t>
  </si>
  <si>
    <t xml:space="preserve">Дневник 1-4кл. ЭКСМО интегр.обл. "Авто (Bigfoot)" мат.лам. ДИМ144804</t>
  </si>
  <si>
    <t xml:space="preserve">4606086153072</t>
  </si>
  <si>
    <t xml:space="preserve">Дневник 1-4кл. ЭКСМО интегр.обл. "Дикие животные. Лев" мат.лам. ДИМ144803</t>
  </si>
  <si>
    <t xml:space="preserve">4606086153058</t>
  </si>
  <si>
    <t xml:space="preserve">Дневник 1-4кл. ЭКСМО интегр.обл. "Дикие лебеди(Сказка)" глянц.лам. ДИМ134801</t>
  </si>
  <si>
    <t xml:space="preserve">4606086121538</t>
  </si>
  <si>
    <t xml:space="preserve">Дневник 1-4кл. ЭКСМО интегр.обл. "Перед балом. Принцесса" мат.лам. ДИМ144806</t>
  </si>
  <si>
    <t xml:space="preserve">4606086153119</t>
  </si>
  <si>
    <t xml:space="preserve">Дневник 1-4кл. ЭКСМО интегр.обл. "Робот-завоеватель" мат.лам. ДИМ144808</t>
  </si>
  <si>
    <t xml:space="preserve">4606086153157</t>
  </si>
  <si>
    <t xml:space="preserve">Дневник 1-4кл. ЭКСМО интегр.обл. "Славный зайчик" мат.лам. ДИМ144802</t>
  </si>
  <si>
    <t xml:space="preserve">4606086153034</t>
  </si>
  <si>
    <t xml:space="preserve">Дневник 1-4кл. ЭКСМО интегр.обл. "Смешные совы" мат.лам. ДИМ144801</t>
  </si>
  <si>
    <t xml:space="preserve">4606086153010</t>
  </si>
  <si>
    <t xml:space="preserve">Дневник 1-4кл. ЭКСМО интегр.обл. "Фея и зверята" мат.лам. ДИМ144805</t>
  </si>
  <si>
    <t xml:space="preserve">4606086153096</t>
  </si>
  <si>
    <t xml:space="preserve">Дневник 5-11кл. ФЕНИКС интегр.обл. "Все о футболе" 33348 универсал, глянц.</t>
  </si>
  <si>
    <t xml:space="preserve">Дневник 5-11кл. ХАТ "Пушистый котик" 09718</t>
  </si>
  <si>
    <t xml:space="preserve">4606782154984</t>
  </si>
  <si>
    <t xml:space="preserve">Дневник 5-11кл. ЭКСМО интегр.обл. "Дневник российского школьника. Дизайн 3" глянц.лам. ДРИ134803</t>
  </si>
  <si>
    <t xml:space="preserve">4606086119450</t>
  </si>
  <si>
    <t xml:space="preserve">Дневник 1-11кл. ХАТ "Angry Birds" 10353</t>
  </si>
  <si>
    <t xml:space="preserve">4606782154328</t>
  </si>
  <si>
    <t xml:space="preserve">Дневник 1-11кл. ХАТ "Angry Birds" 10401</t>
  </si>
  <si>
    <t xml:space="preserve">4606782154380</t>
  </si>
  <si>
    <t xml:space="preserve">Дневник 1-11кл. ХАТ "Angry Birds" 11847</t>
  </si>
  <si>
    <t xml:space="preserve">4606782154342</t>
  </si>
  <si>
    <t xml:space="preserve">Дневник 1-11кл. ХАТ "Angry Birds" 11848</t>
  </si>
  <si>
    <t xml:space="preserve">4606782154359</t>
  </si>
  <si>
    <t xml:space="preserve">Дневник 1-11кл. ХАТ "Angry Birds" 11857</t>
  </si>
  <si>
    <t xml:space="preserve">4606782154366</t>
  </si>
  <si>
    <t xml:space="preserve">Дневник 1-11кл. ХАТ "Warface" 11724</t>
  </si>
  <si>
    <t xml:space="preserve">4606782152508</t>
  </si>
  <si>
    <t xml:space="preserve">Дневник 1-11кл. ХАТ "Белый" 3610</t>
  </si>
  <si>
    <t xml:space="preserve">4606782018620</t>
  </si>
  <si>
    <t xml:space="preserve">Дневник 1-11кл. ХАТ "Кот Саймона" 11010</t>
  </si>
  <si>
    <t xml:space="preserve">4606782152331</t>
  </si>
  <si>
    <t xml:space="preserve">Дневник 1-11кл. ХАТ "Кот Саймона" 11654</t>
  </si>
  <si>
    <t xml:space="preserve">4606782152348</t>
  </si>
  <si>
    <t xml:space="preserve">Дневник 1-11кл. ХАТ "Кот Саймона" 12135</t>
  </si>
  <si>
    <t xml:space="preserve">Дневник 1-11кл. ХАТ "Танки (Wot)" 12340</t>
  </si>
  <si>
    <t xml:space="preserve">4606782154014</t>
  </si>
  <si>
    <t xml:space="preserve">Дневник 1-11кл. ХАТ "Школа Монстров (Monster Hight)" 12175</t>
  </si>
  <si>
    <t xml:space="preserve">4606782153963</t>
  </si>
  <si>
    <t xml:space="preserve">Дневник 1-11кл. ХАТ "Школа Монстров (Monster Hight)" 12338</t>
  </si>
  <si>
    <t xml:space="preserve">4606782154007</t>
  </si>
  <si>
    <t xml:space="preserve">Дневник 1-4кл. BG "Gem Fairies" 9680 мат.лам.,блестки</t>
  </si>
  <si>
    <t xml:space="preserve">4690326075996</t>
  </si>
  <si>
    <t xml:space="preserve">Дневник 1-4кл. BG "Puppy" 9685 глян.лам.</t>
  </si>
  <si>
    <t xml:space="preserve">4690326077150</t>
  </si>
  <si>
    <t xml:space="preserve">Дневник 1-4кл. BG "Range Rover" 9678 мат.лам.,выб.лак.</t>
  </si>
  <si>
    <t xml:space="preserve">4690326076252</t>
  </si>
  <si>
    <t xml:space="preserve">Дневник 1-4кл. BG "Suzuki" 9679 мат.лам.,выб.лак.</t>
  </si>
  <si>
    <t xml:space="preserve">4690326076863</t>
  </si>
  <si>
    <t xml:space="preserve">Дневник 1-4кл. BG "Нежный букет" 9681 мат.лам.,блестки</t>
  </si>
  <si>
    <t xml:space="preserve">4690326077624</t>
  </si>
  <si>
    <t xml:space="preserve">Дневник 1-4кл. BG "Российского школьника" 9683 глянц.лам.</t>
  </si>
  <si>
    <t xml:space="preserve">4690326077631</t>
  </si>
  <si>
    <t xml:space="preserve">Дневник 1-4кл. BG "Хоккей" 9684 глянц.лам.</t>
  </si>
  <si>
    <t xml:space="preserve">4690326076269</t>
  </si>
  <si>
    <t xml:space="preserve">Дневник 1-4кл. ХАТ "Cut the rope" 11900</t>
  </si>
  <si>
    <t xml:space="preserve">4606782152454</t>
  </si>
  <si>
    <t xml:space="preserve">Дневник 1-4кл. ХАТ "I love kitten" 06313</t>
  </si>
  <si>
    <t xml:space="preserve">4606782154878</t>
  </si>
  <si>
    <t xml:space="preserve">Дневник 1-4кл. ХАТ "Police" 11960</t>
  </si>
  <si>
    <t xml:space="preserve">4606782154885</t>
  </si>
  <si>
    <t xml:space="preserve">Дневник 1-4кл. ХАТ "The Friends" 12389</t>
  </si>
  <si>
    <t xml:space="preserve">4606782154809</t>
  </si>
  <si>
    <t xml:space="preserve">Дневник 1-4кл. ХАТ "The dog" 11876</t>
  </si>
  <si>
    <t xml:space="preserve">4606782154793</t>
  </si>
  <si>
    <t xml:space="preserve">Дневник 1-4кл. ХАТ "Белый щенок" 12359</t>
  </si>
  <si>
    <t xml:space="preserve">4606782154908</t>
  </si>
  <si>
    <t xml:space="preserve">Дневник 1-4кл. ХАТ "Вертолет и гонка" 11633</t>
  </si>
  <si>
    <t xml:space="preserve">4606782154861</t>
  </si>
  <si>
    <t xml:space="preserve">Дневник 1-4кл. ХАТ "Военный флот" 12126</t>
  </si>
  <si>
    <t xml:space="preserve">4606782154847</t>
  </si>
  <si>
    <t xml:space="preserve">Дневник 1-4кл. ХАТ "Забавный щенок" 10314</t>
  </si>
  <si>
    <t xml:space="preserve">4606782154892</t>
  </si>
  <si>
    <t xml:space="preserve">Дневник 1-4кл. ХАТ "Зайка Ми" 12076</t>
  </si>
  <si>
    <t xml:space="preserve">4606782154816</t>
  </si>
  <si>
    <t xml:space="preserve">Дневник 1-4кл. ХАТ "Игрушки" 11065 тиснение</t>
  </si>
  <si>
    <t xml:space="preserve">4606782114803</t>
  </si>
  <si>
    <t xml:space="preserve">Дневник 1-4кл. ХАТ "Котенок в сказочной стране" 12219</t>
  </si>
  <si>
    <t xml:space="preserve">4606782154854</t>
  </si>
  <si>
    <t xml:space="preserve">Дневник 1-4кл. ХАТ "Котята в корзине" 03115</t>
  </si>
  <si>
    <t xml:space="preserve">4606782154830</t>
  </si>
  <si>
    <t xml:space="preserve">Дневник 1-4кл. ХАТ "Пингвины из Мадагаскара" 11753</t>
  </si>
  <si>
    <t xml:space="preserve">4606782152478</t>
  </si>
  <si>
    <t xml:space="preserve">Дневник 1-4кл. ХАТ "Школа монстров (Monster Hight)" 11973</t>
  </si>
  <si>
    <t xml:space="preserve">4606782154786</t>
  </si>
  <si>
    <t xml:space="preserve">Дневник 1-11кл. BG тв.обл. "Ferrari" 9748 мат.лам.,выб.лак.,тисн.фольгой</t>
  </si>
  <si>
    <t xml:space="preserve">4690326077686</t>
  </si>
  <si>
    <t xml:space="preserve">Дневник 1-11кл. BG тв.обл. "Football" 9730 глян.лам.</t>
  </si>
  <si>
    <t xml:space="preserve">4690326074678</t>
  </si>
  <si>
    <t xml:space="preserve">Дневник 1-11кл. BG тв.обл. "Gem Fairies" 9742 мат.лам.,блестки</t>
  </si>
  <si>
    <t xml:space="preserve">4690326075972</t>
  </si>
  <si>
    <t xml:space="preserve">Дневник 1-11кл. BG тв.обл. "New look" 9738 мат.лам.,выб.лак</t>
  </si>
  <si>
    <t xml:space="preserve">4690326075217</t>
  </si>
  <si>
    <t xml:space="preserve">Дневник 1-11кл. BG тв.обл. "Pioneer road" 9731 глян.лам</t>
  </si>
  <si>
    <t xml:space="preserve">4690326077501</t>
  </si>
  <si>
    <t xml:space="preserve">Дневник 1-11кл. BG тв.обл. "Popcorn the Bear" 9743 мат.лам.,блестки</t>
  </si>
  <si>
    <t xml:space="preserve">4690326078133</t>
  </si>
  <si>
    <t xml:space="preserve">Дневник 1-11кл. BG тв.обл. "Turizmo" 9739 мат.лам.,выб.лак</t>
  </si>
  <si>
    <t xml:space="preserve">4690326075989</t>
  </si>
  <si>
    <t xml:space="preserve">Дневник 1-11кл. BG тв.обл. "Белочка" 9740 мат.лам.,выб.лак</t>
  </si>
  <si>
    <t xml:space="preserve">4690326076290</t>
  </si>
  <si>
    <t xml:space="preserve">Дневник 1-11кл. BG тв.обл. "Зайка" 9746 мат.лам.,выб.бархат</t>
  </si>
  <si>
    <t xml:space="preserve">4690326077662</t>
  </si>
  <si>
    <t xml:space="preserve">Дневник 1-11кл. BG тв.обл. "Клубничка" 9733 глян.лам</t>
  </si>
  <si>
    <t xml:space="preserve">4690326074661</t>
  </si>
  <si>
    <t xml:space="preserve">Дневник 1-11кл. BG тв.обл. "Котята" 9744 мат.лам.,блестки</t>
  </si>
  <si>
    <t xml:space="preserve">4690326075385</t>
  </si>
  <si>
    <t xml:space="preserve">Дневник 1-11кл. BG тв.обл. "Красный мотоцикл" 9732 глян.лам</t>
  </si>
  <si>
    <t xml:space="preserve">4690326077518</t>
  </si>
  <si>
    <t xml:space="preserve">Дневник 1-11кл. BG тв.обл. "Пушистый котенок" 9729 глян.лам.</t>
  </si>
  <si>
    <t xml:space="preserve">4690326074623</t>
  </si>
  <si>
    <t xml:space="preserve">Дневник 1-11кл. BG тв.обл. "Российский" 9737 мат.лам.,выб.лак</t>
  </si>
  <si>
    <t xml:space="preserve">4690326074616</t>
  </si>
  <si>
    <t xml:space="preserve">Дневник 1-11кл. BG тв.обл. "Цветочный" 9741 мат.лам.,блестки</t>
  </si>
  <si>
    <t xml:space="preserve">4690326074685</t>
  </si>
  <si>
    <t xml:space="preserve">Дневник 1-11кл. КТС тв.обл. "Компьютеры. Мотоцикл" С2238-10 тисн.золот.</t>
  </si>
  <si>
    <t xml:space="preserve">4660013110316</t>
  </si>
  <si>
    <t xml:space="preserve">Дневник 1-11кл. КТС тв.обл. "Компьютеры. Планшет" С2238-12 тисн.золот.</t>
  </si>
  <si>
    <t xml:space="preserve">Дневник 1-11кл. КТС тв.обл. "Компьютеры. Смартфон" С2238-13 тисн.золот.</t>
  </si>
  <si>
    <t xml:space="preserve">Дневник 1-11кл. КТС тв.обл. "Компьютеры. Фотоаппарат" С2238-06 тисн.золот.</t>
  </si>
  <si>
    <t xml:space="preserve">Дневник 1-11кл. КТС тв.обл. "Кошки. Пушистый котенок" С2525-03 выб. Уф-лак., блок 4+4</t>
  </si>
  <si>
    <t xml:space="preserve">4660013117452</t>
  </si>
  <si>
    <t xml:space="preserve">Дневник 1-11кл. КТС тв.обл. "Кошки. Серый котенок" С2525-02 выб. Уф-лак., блок 4+4</t>
  </si>
  <si>
    <t xml:space="preserve">Дневник 1-11кл. КТС тв.обл. "Мода и руколедие. Мягкие игрушки" С2239-13 блест.</t>
  </si>
  <si>
    <t xml:space="preserve">4660013111078</t>
  </si>
  <si>
    <t xml:space="preserve">Дневник 1-11кл. КТС тв.обл. "Мода и руколедие. Принцесса" С2239-12 блест.</t>
  </si>
  <si>
    <t xml:space="preserve">Дневник 1-11кл. ХАТ тв.обл. "Sport Cars" 04131</t>
  </si>
  <si>
    <t xml:space="preserve">4606782148785</t>
  </si>
  <si>
    <t xml:space="preserve">Дневник 1-11кл. ХАТ тв.обл. "Автопрестиж" 11252</t>
  </si>
  <si>
    <t xml:space="preserve">4606782148778</t>
  </si>
  <si>
    <t xml:space="preserve">Дневник 1-11кл. ХАТ тв.обл. "Лондон" 11927</t>
  </si>
  <si>
    <t xml:space="preserve">4606782148815</t>
  </si>
  <si>
    <t xml:space="preserve">Дневник 1-11кл. ХАТ тв.обл. "Маскарад" 10520 блестки</t>
  </si>
  <si>
    <t xml:space="preserve">4606782110607</t>
  </si>
  <si>
    <t xml:space="preserve">Дневник 1-11кл. ХАТ тв.обл. "Маскарад" 10591 объем.наклейка</t>
  </si>
  <si>
    <t xml:space="preserve">4606782110577</t>
  </si>
  <si>
    <t xml:space="preserve">Дневник 1-11кл. ХАТ тв.обл. "Милая мордашка" 10361</t>
  </si>
  <si>
    <t xml:space="preserve">4606782148792</t>
  </si>
  <si>
    <t xml:space="preserve">Дневник 1-11кл. ХАТ тв.обл. "Подводный мир" 04109</t>
  </si>
  <si>
    <t xml:space="preserve">4606782148808</t>
  </si>
  <si>
    <t xml:space="preserve">Дневник 1-4кл. BG тв.обл. "Dream Car" 9618 мат.лам.,выб.лак.,тисн.фольгой</t>
  </si>
  <si>
    <t xml:space="preserve">4690326077730</t>
  </si>
  <si>
    <t xml:space="preserve">Дневник 1-4кл. BG тв.обл. "Floral mood" 9619 мат.лам.,блестки,тисн.фольгой</t>
  </si>
  <si>
    <t xml:space="preserve">4690326076900</t>
  </si>
  <si>
    <t xml:space="preserve">Дневник 1-4кл. BG тв.обл. "Gem Fairies" 9612 мат.лам.,блестки</t>
  </si>
  <si>
    <t xml:space="preserve">4690326076023</t>
  </si>
  <si>
    <t xml:space="preserve">Дневник 1-4кл. BG тв.обл. "Lamborghini" 9621 мат.лам.,выб.лак.,поролон</t>
  </si>
  <si>
    <t xml:space="preserve">4690326076801</t>
  </si>
  <si>
    <t xml:space="preserve">Дневник 1-4кл. BG тв.обл. "PVC-Bazar. Малина" 9637 поролон,инд.уп.</t>
  </si>
  <si>
    <t xml:space="preserve">4690326075644</t>
  </si>
  <si>
    <t xml:space="preserve">Дневник 1-4кл. BG тв.обл. "Popcorn the Bear" 9613 мат.лам.,блестки</t>
  </si>
  <si>
    <t xml:space="preserve">4690326076238</t>
  </si>
  <si>
    <t xml:space="preserve">Дневник 1-4кл. BG тв.обл. "Бабочки и стрекозы" 9620 мат.лам.,блестки,тисн.фольгой</t>
  </si>
  <si>
    <t xml:space="preserve">4690326076849</t>
  </si>
  <si>
    <t xml:space="preserve">Дневник 1-4кл. BG тв.обл. "Бокс" 9625 глянц.лам.</t>
  </si>
  <si>
    <t xml:space="preserve">4690326080778</t>
  </si>
  <si>
    <t xml:space="preserve">Дневник 1-4кл. BG тв.обл. "Весений" 9611 мат.лам.,блестки</t>
  </si>
  <si>
    <t xml:space="preserve">4690326076818</t>
  </si>
  <si>
    <t xml:space="preserve">Дневник 1-4кл. BG тв.обл. "Внедорожник" 9601 глян.лам.</t>
  </si>
  <si>
    <t xml:space="preserve">4690326077709</t>
  </si>
  <si>
    <t xml:space="preserve">Дневник 1-4кл. BG тв.обл. "Жар птицы" 9632 мат.лам.,тисн.фольгой</t>
  </si>
  <si>
    <t xml:space="preserve">4690326077778</t>
  </si>
  <si>
    <t xml:space="preserve">Дневник 1-4кл. BG тв.обл. "Забавный котенок" 9599 глян.лам.</t>
  </si>
  <si>
    <t xml:space="preserve">4690326077556</t>
  </si>
  <si>
    <t xml:space="preserve">Дневник 1-4кл. BG тв.обл. "Мой дневник" 9608 мат.лам.,выб.лак</t>
  </si>
  <si>
    <t xml:space="preserve">4690326078089</t>
  </si>
  <si>
    <t xml:space="preserve">Дневник 1-4кл. BG тв.обл. "Ромашка" 9603 глян.лам.</t>
  </si>
  <si>
    <t xml:space="preserve">4690326076832</t>
  </si>
  <si>
    <t xml:space="preserve">Дневник 1-4кл. BG тв.обл. "Супербайк" 9602 глян.лам.</t>
  </si>
  <si>
    <t xml:space="preserve">4690326076870</t>
  </si>
  <si>
    <t xml:space="preserve">Дневник 1-4кл. BG тв.обл. "Танки" 9626 глянц.лам.</t>
  </si>
  <si>
    <t xml:space="preserve">4690326080198</t>
  </si>
  <si>
    <t xml:space="preserve">Дневник 1-4кл. BG тв.обл. "Только футбол" 9600 глян.лам.</t>
  </si>
  <si>
    <t xml:space="preserve">4690326076016</t>
  </si>
  <si>
    <t xml:space="preserve">Дневник 1-4кл. АЛЬТ тв.обл. "101 далматинец" 10-007/01 выб.лак,фольга</t>
  </si>
  <si>
    <t xml:space="preserve">4606016090743</t>
  </si>
  <si>
    <t xml:space="preserve">Дневник 1-4кл. АЛЬТ тв.обл. "Король лев" 10-007/03 выб.лак,фольга</t>
  </si>
  <si>
    <t xml:space="preserve">4606016090781</t>
  </si>
  <si>
    <t xml:space="preserve">Дневник 1-4кл. КТС тв.обл. "Военный корабль" С1812-22 тисн.</t>
  </si>
  <si>
    <t xml:space="preserve">4660013117933</t>
  </si>
  <si>
    <t xml:space="preserve">Дневник 1-4кл. КТС тв.обл. "Зеленый автомобиль" С1812-23 тисн.</t>
  </si>
  <si>
    <t xml:space="preserve">Дневник 1-4кл. КТС тв.обл. "Кот" С0177-128 глянц.лам.</t>
  </si>
  <si>
    <t xml:space="preserve">4660013110064</t>
  </si>
  <si>
    <t xml:space="preserve">Дневник 1-4кл. КТС тв.обл. "Котенок на пледе" С1812-20 тисн.</t>
  </si>
  <si>
    <t xml:space="preserve">Дневник 1-4кл. КТС тв.обл. "Красный автомобиль" С1812-24 тисн.</t>
  </si>
  <si>
    <t xml:space="preserve">Дневник 1-4кл. КТС тв.обл. "Красный внедорожник" С1559-31 выб.уф-лак</t>
  </si>
  <si>
    <t xml:space="preserve">4660013110101</t>
  </si>
  <si>
    <t xml:space="preserve">Дневник 1-4кл. КТС тв.обл. "Красный трансформер" С1812-25 тисн.</t>
  </si>
  <si>
    <t xml:space="preserve">Дневник 1-4кл. КТС тв.обл. "Кукла" С1812-19 тисн.</t>
  </si>
  <si>
    <t xml:space="preserve">Дневник 1-4кл. КТС тв.обл. "Магия скорости" С0177-122 глянц.лам.</t>
  </si>
  <si>
    <t xml:space="preserve">Дневник 1-4кл. КТС тв.обл. "Принцесса и птички" С1559-36 выб.уф-лак</t>
  </si>
  <si>
    <t xml:space="preserve">Дневник 1-4кл. КТС тв.обл. "Принцесса с розой" С0177-123 глянц.лам.</t>
  </si>
  <si>
    <t xml:space="preserve">Дневник 1-4кл. КТС тв.обл. "Синий спорткар" С1559-30</t>
  </si>
  <si>
    <t xml:space="preserve">Дневник 1-4кл. КТС тв.обл. "Скорость взлета" С0177-121 глянц.лам.</t>
  </si>
  <si>
    <t xml:space="preserve">Дневник 1-4кл. КТС тв.обл. "Танк Т-90" С1559-37 выб.уф-лак</t>
  </si>
  <si>
    <t xml:space="preserve">Дневник 1-4кл. КТС тв.обл. "Фея в фиолетовом" С1559-32 выб.уф-лак</t>
  </si>
  <si>
    <t xml:space="preserve">Дневник 1-4кл. КТС тв.обл. "Фея цветов" С1559-23 выб.уф-лак</t>
  </si>
  <si>
    <t xml:space="preserve">Дневник 1-4кл. КТС тв.обл. "Футбольный мяч" С1812-18 тисн.</t>
  </si>
  <si>
    <t xml:space="preserve">Дневник 1-4кл. КТС тв.обл. "Футбольный мяч. Лига чемпионов" С0177-125 глянц.лам.</t>
  </si>
  <si>
    <t xml:space="preserve">Дневник 1-4кл. КТС тв.обл. "Щенок в кружке" С1812-17 тисн.</t>
  </si>
  <si>
    <t xml:space="preserve">Дневник 1-4кл. КТС тв.обл. "Щенок и котенок" С0177-129 глянц.лам.</t>
  </si>
  <si>
    <t xml:space="preserve">Дневник 1-4кл. КТС тв.обл. "Щенок и цветы" С1559-39 выб.уф-лак</t>
  </si>
  <si>
    <t xml:space="preserve">Дневник 1-4кл. КТС тв.обл. "Щенок с игрушкой" С0177-130 глянц.лам.</t>
  </si>
  <si>
    <t xml:space="preserve">Дневник 1-4кл. КанцБиз тв.обл. "Hello Kitty" EAC-HK44 глиттер</t>
  </si>
  <si>
    <t xml:space="preserve">4603008231931</t>
  </si>
  <si>
    <t xml:space="preserve">Дневник 1-4кл. КанцБиз тв.обл. "Hot Wheels" EAC-HW60 лам.</t>
  </si>
  <si>
    <t xml:space="preserve">Дневник 1-4кл. КанцБиз тв.обл. "Принцессы" EAC-D3170 глит.,резинка</t>
  </si>
  <si>
    <t xml:space="preserve">4603008232259</t>
  </si>
  <si>
    <t xml:space="preserve">Дневник 1-4кл. Проф-Пресс тв.обл. "Котенок и розочки" Д48А-0070 апплик.,глян.лам.</t>
  </si>
  <si>
    <t xml:space="preserve">9785378100705</t>
  </si>
  <si>
    <t xml:space="preserve">Дневник 1-4кл. Проф-Пресс тв.обл. "Кубок России" Д48-0090 глянц.лам.</t>
  </si>
  <si>
    <t xml:space="preserve">9785378100903</t>
  </si>
  <si>
    <t xml:space="preserve">Дневник 1-4кл. Проф-Пресс тв.обл. "Международный футбол" Д48А-0072 апплик.,глян.лам.</t>
  </si>
  <si>
    <t xml:space="preserve">9785378100729</t>
  </si>
  <si>
    <t xml:space="preserve">Дневник 1-4кл. Проф-Пресс тв.обл. "Принцесса у замка" Д48А-5970 глянц.лам. апплик.</t>
  </si>
  <si>
    <t xml:space="preserve">9785378059706</t>
  </si>
  <si>
    <t xml:space="preserve">Дневник 1-4кл. Проф-Пресс тв.обл. "Ромашки на розовом" Д48А-0071 апплик.,глян.лам.</t>
  </si>
  <si>
    <t xml:space="preserve">9785378100712</t>
  </si>
  <si>
    <t xml:space="preserve">Дневник 1-4кл. Проф-Пресс тв.обл. "Футбольные атрибуты" Д48П-0480 поролон</t>
  </si>
  <si>
    <t xml:space="preserve">9785378104802</t>
  </si>
  <si>
    <t xml:space="preserve">Дневник 1-4кл. ФЕНИКС тв.обл. "Аниме-2" 18933 глянц.</t>
  </si>
  <si>
    <t xml:space="preserve">4606008111074</t>
  </si>
  <si>
    <t xml:space="preserve">Дневник 1-4кл. ФЕНИКС тв.обл. "Бабочки на красном" 33191 глянц.</t>
  </si>
  <si>
    <t xml:space="preserve">4606008253736</t>
  </si>
  <si>
    <t xml:space="preserve">Дневник 1-4кл. ФЕНИКС тв.обл. "Большой футбол" 33198 фольга</t>
  </si>
  <si>
    <t xml:space="preserve">Дневник 1-4кл. ФЕНИКС тв.обл. "Глобус на бежевом" 33190 глянц</t>
  </si>
  <si>
    <t xml:space="preserve">Дневник 1-4кл. ФЕНИКС тв.обл. "Гол!" 33189 глянц</t>
  </si>
  <si>
    <t xml:space="preserve">Дневник 1-4кл. ФЕНИКС тв.обл. "Гоночное авто" 33186 глянц</t>
  </si>
  <si>
    <t xml:space="preserve">Дневник 1-4кл. ФЕНИКС тв.обл. "Игривый котенок" 33192 глянц</t>
  </si>
  <si>
    <t xml:space="preserve">Дневник 1-4кл. ФЕНИКС тв.обл. "Коллаж с бабочкой" 33201 фольга</t>
  </si>
  <si>
    <t xml:space="preserve">4606008253835</t>
  </si>
  <si>
    <t xml:space="preserve">Дневник 1-4кл. ФЕНИКС тв.обл. "Котенок и щенок" 33193 глянц</t>
  </si>
  <si>
    <t xml:space="preserve">Дневник 1-4кл. ФЕНИКС тв.обл. "Коты" 33205 фольга</t>
  </si>
  <si>
    <t xml:space="preserve">4606008253873</t>
  </si>
  <si>
    <t xml:space="preserve">Дневник 1-4кл. ФЕНИКС тв.обл. "Красный болид" 33197 фольга</t>
  </si>
  <si>
    <t xml:space="preserve">Дневник 1-4кл. ФЕНИКС тв.обл. "Лягушонок" 21717 поролон, фольга, глиттер</t>
  </si>
  <si>
    <t xml:space="preserve">4606008138910</t>
  </si>
  <si>
    <t xml:space="preserve">Дневник 1-4кл. ФЕНИКС тв.обл. "Мишка" 33195 глянц.</t>
  </si>
  <si>
    <t xml:space="preserve">4606008253774</t>
  </si>
  <si>
    <t xml:space="preserve">Дневник 1-4кл. ФЕНИКС тв.обл. "Олененок" 33194 глянц</t>
  </si>
  <si>
    <t xml:space="preserve">Дневник 1-4кл. ФЕНИКС тв.обл. "Плюшевая принцесса" 33202 фольга</t>
  </si>
  <si>
    <t xml:space="preserve">Дневник 1-4кл. ФЕНИКС тв.обл. "Синий автомобиль" 33196 фольга</t>
  </si>
  <si>
    <t xml:space="preserve">Дневник 1-4кл. ФЕНИКС тв.обл. "Форсаж" 33187 глянц</t>
  </si>
  <si>
    <t xml:space="preserve">Дневник 1-4кл. ФЕНИКС тв.обл. "Футбольный пас" глянц. 28177</t>
  </si>
  <si>
    <t xml:space="preserve">4606008203144</t>
  </si>
  <si>
    <t xml:space="preserve">Дневник 1-4кл. ХАТ тв.обл. "Police" 11959</t>
  </si>
  <si>
    <t xml:space="preserve">4606782148853</t>
  </si>
  <si>
    <t xml:space="preserve">Дневник 1-4кл. ХАТ тв.обл. "Белый щенок" 08081 объемная наклейка</t>
  </si>
  <si>
    <t xml:space="preserve">4606782113035</t>
  </si>
  <si>
    <t xml:space="preserve">Дневник 1-4кл. ХАТ тв.обл. "Внедорожник в горах" 09031</t>
  </si>
  <si>
    <t xml:space="preserve">4606782154083</t>
  </si>
  <si>
    <t xml:space="preserve">Дневник 1-4кл. ХАТ тв.обл. "Жираф" 11091 объемная наклейка</t>
  </si>
  <si>
    <t xml:space="preserve">4606782113042</t>
  </si>
  <si>
    <t xml:space="preserve">Дневник 1-4кл. ХАТ тв.обл. "Игрушки" 11065 поролон, цв.блок</t>
  </si>
  <si>
    <t xml:space="preserve">4606782113998</t>
  </si>
  <si>
    <t xml:space="preserve">Дневник 1-4кл. ХАТ тв.обл. "Спящая красавица (Toon Studio)" 10493 объемная наклейка</t>
  </si>
  <si>
    <t xml:space="preserve">4606782113028</t>
  </si>
  <si>
    <t xml:space="preserve">Дневник 1-4кл. ЭКСМО тв.обл. "Jo Parry's collection. Маленькая собачка" мат.лам., выб.лак, блестки ДМБ144814</t>
  </si>
  <si>
    <t xml:space="preserve">4606086155854</t>
  </si>
  <si>
    <t xml:space="preserve">Дневник 1-4кл. ЭКСМО тв.обл. "Kayomi Angel. Котенок и сердечки" мат.лам., выб.лак, блестки ДМБ144816</t>
  </si>
  <si>
    <t xml:space="preserve">4606086155939</t>
  </si>
  <si>
    <t xml:space="preserve">Дневник 1-4кл. ЭКСМО тв.обл. "Веселые джунгли. Тигр" ДМ144807 мат.лам.</t>
  </si>
  <si>
    <t xml:space="preserve">4606086155731</t>
  </si>
  <si>
    <t xml:space="preserve">Дневник 1-4кл. ЭКСМО тв.обл. "Влюбленная кошка" мат.лам., выб.лак, блестки ДМБ144810</t>
  </si>
  <si>
    <t xml:space="preserve">4606086155335</t>
  </si>
  <si>
    <t xml:space="preserve">Дневник 1-4кл. ЭКСМО тв.обл. "Девочка с котенком" ДМ144801 мат.лам.</t>
  </si>
  <si>
    <t xml:space="preserve">4606086155212</t>
  </si>
  <si>
    <t xml:space="preserve">Дневник 1-4кл. ЭКСМО тв.обл. "Динозаврики" мат.лам., фольга ДМФ144805</t>
  </si>
  <si>
    <t xml:space="preserve">4606086156196</t>
  </si>
  <si>
    <t xml:space="preserve">Дневник 1-4кл. ЭКСМО тв.обл. "Дневник принцессы" мат.лам., фольга ДМФ144807</t>
  </si>
  <si>
    <t xml:space="preserve">4606086156233</t>
  </si>
  <si>
    <t xml:space="preserve">Дневник 1-4кл. ЭКСМО тв.обл. "Дюймовочка в цветке" ДМ144806 мат.лам.</t>
  </si>
  <si>
    <t xml:space="preserve">4606086155717</t>
  </si>
  <si>
    <t xml:space="preserve">Дневник 1-4кл. ЭКСМО тв.обл. "Кошки в окошке" мат.лам., выб.лак, блестки ДМБ144824</t>
  </si>
  <si>
    <t xml:space="preserve">4606086156097</t>
  </si>
  <si>
    <t xml:space="preserve">Дневник 1-4кл. ЭКСМО тв.обл. "Красный трансформер" мат.лам., фольга ДМФ144804</t>
  </si>
  <si>
    <t xml:space="preserve">4606086155373</t>
  </si>
  <si>
    <t xml:space="preserve">Дневник 1-4кл. ЭКСМО тв.обл. "Ленивый кот" мат.лам., фольга ДМФ144806</t>
  </si>
  <si>
    <t xml:space="preserve">4606086156219</t>
  </si>
  <si>
    <t xml:space="preserve">Дневник 1-4кл. ЭКСМО тв.обл. "Лунные щенки" ДМ144805 мат.лам.</t>
  </si>
  <si>
    <t xml:space="preserve">4606086155298</t>
  </si>
  <si>
    <t xml:space="preserve">Дневник 1-4кл. ЭКСМО тв.обл. "Мощный грузовик" ДМ144808 мат.лам.</t>
  </si>
  <si>
    <t xml:space="preserve">4606086155755</t>
  </si>
  <si>
    <t xml:space="preserve">Дневник 1-4кл. ЭКСМО тв.обл. "Пиратские приключения" ДМ144802 мат.лам.</t>
  </si>
  <si>
    <t xml:space="preserve">4606086155236</t>
  </si>
  <si>
    <t xml:space="preserve">Дневник 1-4кл. ЭКСМО тв.обл. "Принцесса и соловей" ДМ144804 мат.лам.</t>
  </si>
  <si>
    <t xml:space="preserve">4606086155274</t>
  </si>
  <si>
    <t xml:space="preserve">Дневник 1-4кл. ЭКСМО тв.обл. "Сказочная принцесса" поролон, мат.лам., выб.лак, блестки ДМБ134816</t>
  </si>
  <si>
    <t xml:space="preserve">4606086119870</t>
  </si>
  <si>
    <t xml:space="preserve">Дневник 1-4кл. ЭКСМО тв.обл. "Сказочная русалка" мат.лам., выб.лак, блестки ДМБ144820</t>
  </si>
  <si>
    <t xml:space="preserve">4606086156011</t>
  </si>
  <si>
    <t xml:space="preserve">Дневник 1-4кл. тв.обл. ТМ Winx глиттер, WH</t>
  </si>
  <si>
    <t xml:space="preserve">4602128080153</t>
  </si>
  <si>
    <t xml:space="preserve">Дневник 1-4кл. тв.обл. ТМ Winx фольга, WHJ</t>
  </si>
  <si>
    <t xml:space="preserve">4602128080160</t>
  </si>
  <si>
    <t xml:space="preserve">Дневник 5-11кл. BG интегр.обл. "Excellent" 9718 мат.лам.,блест.</t>
  </si>
  <si>
    <t xml:space="preserve">4690326079031</t>
  </si>
  <si>
    <t xml:space="preserve">Дневник 5-11кл. BG интегр.обл. "Fowers pattern" 9719 мат.лам.,блест.,тисн.фольгой</t>
  </si>
  <si>
    <t xml:space="preserve">4690326080228</t>
  </si>
  <si>
    <t xml:space="preserve">Дневник 5-11кл. BG интегр.обл. "Yamaha-moto" 9712 глян.лам.</t>
  </si>
  <si>
    <t xml:space="preserve">4690326079048</t>
  </si>
  <si>
    <t xml:space="preserve">Дневник 5-11кл. КТС интегр.обл. "Автомобиль в ночном городе" С1558-29</t>
  </si>
  <si>
    <t xml:space="preserve">4660013111184</t>
  </si>
  <si>
    <t xml:space="preserve">Дневник 5-11кл. КТС интегр.обл. "Автомобиль на горной дороге" С2260-06 универсал.,конгрев, Уф-лак</t>
  </si>
  <si>
    <t xml:space="preserve">Дневник 5-11кл. КТС интегр.обл. "Военные катера" С2260-07 универсал.,конгрев, Уф-лак</t>
  </si>
  <si>
    <t xml:space="preserve">Дневник 5-11кл. КТС интегр.обл. "Зеленый" С1558-31</t>
  </si>
  <si>
    <t xml:space="preserve">Дневник 5-11кл. КТС интегр.обл. "Котенок и щенок" С1558-26</t>
  </si>
  <si>
    <t xml:space="preserve">Дневник 5-11кл. КТС интегр.обл. "Красный спорткар" С1558-27</t>
  </si>
  <si>
    <t xml:space="preserve">Дневник 5-11кл. КТС интегр.обл. "Орхидея" С1558-32</t>
  </si>
  <si>
    <t xml:space="preserve">Дневник 5-11кл. КТС интегр.обл. "Розовый" С1558-30</t>
  </si>
  <si>
    <t xml:space="preserve">Дневник 5-11кл. КТС интегр.обл. "Футбол. Бразилия" С1558-34</t>
  </si>
  <si>
    <t xml:space="preserve">Дневник 5-11кл. КТС интегр.обл. "Футбол. Италия" С1558-35</t>
  </si>
  <si>
    <t xml:space="preserve">Дневник 5-11кл. Проф-Пресс интегр.обл. "Высшая лига" Д48-0516 глянц.лам.</t>
  </si>
  <si>
    <t xml:space="preserve">Дневник 5-11кл. ФЕНИКС интегр.обл. "Божья коровка" 33323 универсал, фольга</t>
  </si>
  <si>
    <t xml:space="preserve">Дневник 5-11кл. ФЕНИКС интегр.обл. "Весенний букет" 33342 универсал, выб.лак</t>
  </si>
  <si>
    <t xml:space="preserve">Дневник 5-11кл. ФЕНИКС интегр.обл. "Волк" 33349 универсал, глянц</t>
  </si>
  <si>
    <t xml:space="preserve">4606008255310</t>
  </si>
  <si>
    <t xml:space="preserve">Дневник 5-11кл. ФЕНИКС интегр.обл. "Грузовик в горах" 33346 универсал, глянц.</t>
  </si>
  <si>
    <t xml:space="preserve">Дневник 5-11кл. ФЕНИКС интегр.обл. "Котенок в самолете" 33353 универсал, глянц.</t>
  </si>
  <si>
    <t xml:space="preserve">Дневник 5-11кл. ФЕНИКС интегр.обл. "Красный ретро-автомобиль" 33327 универсал, фольга</t>
  </si>
  <si>
    <t xml:space="preserve">Дневник 5-11кл. ФЕНИКС интегр.обл. "Красочные цветы" 27982 универсал, фольга</t>
  </si>
  <si>
    <t xml:space="preserve">4606008204394</t>
  </si>
  <si>
    <t xml:space="preserve">Дневник 5-11кл. ФЕНИКС интегр.обл. "Парусники" 33316 универсал, фольга</t>
  </si>
  <si>
    <t xml:space="preserve">Дневник 5-11кл. ФЕНИКС интегр.обл. "Розовые цветы" 33318 универсал, фольга</t>
  </si>
  <si>
    <t xml:space="preserve">Дневник 5-11кл. ФЕНИКС интегр.обл. "Серо-красное авто" 33347 универсал, глянц</t>
  </si>
  <si>
    <t xml:space="preserve">4606008255297</t>
  </si>
  <si>
    <t xml:space="preserve">Дневник 5-11кл. ФЕНИКС интегр.обл. "Синяя машина" 33345 универсал, глянц</t>
  </si>
  <si>
    <t xml:space="preserve">4606008255273</t>
  </si>
  <si>
    <t xml:space="preserve">Дневник 5-11кл. ФЕНИКС интегр.обл. "Сиреневые цветы" 33332 универсал, фольга</t>
  </si>
  <si>
    <t xml:space="preserve">Дневник 5-11кл. ФЕНИКС интегр.обл. "Цветок-Пэчворк" 33330 универсал, фольга</t>
  </si>
  <si>
    <t xml:space="preserve">Дневник 5-11кл. ФЕНИКС интегр.обл. "Цветочный мотив" 33331 универсал., фольга</t>
  </si>
  <si>
    <t xml:space="preserve">Дневник 5-11кл. ФЕНИКС интегр.обл. "Шотландка серая" 33326 универсал, глянц, фольга</t>
  </si>
  <si>
    <t xml:space="preserve">4606008255082</t>
  </si>
  <si>
    <t xml:space="preserve">Дневник 5-11кл. ФЕНИКС интегр.обл. "Щенок в очках" 33340 универсал, выб.лак</t>
  </si>
  <si>
    <t xml:space="preserve">Дневник 5-11кл. ФЕНИКС интегр.обл. "Щенок-автозаправщик" 33352 универсал, глянц.</t>
  </si>
  <si>
    <t xml:space="preserve">Дневник 5-11кл. ЭКСМО интегр.обл. "Jo Parry's collection. Модный кот"мат.лам.,тисн.фол. ДИСФ144801</t>
  </si>
  <si>
    <t xml:space="preserve">4606086156271</t>
  </si>
  <si>
    <t xml:space="preserve">Дневник 5-11кл. ЭКСМО интегр.обл. "Pictura. Фантазия"мат.лам.,тисн.фол. ДИСФ144805</t>
  </si>
  <si>
    <t xml:space="preserve">4606086156356</t>
  </si>
  <si>
    <t xml:space="preserve">Дневник 5-11кл. ЭКСМО интегр.обл. "Дневник российского школьника. Дизайн 2" глянц.лам. ДРИ134802</t>
  </si>
  <si>
    <t xml:space="preserve">4606086119436</t>
  </si>
  <si>
    <t xml:space="preserve">Дневник 5-11кл. ЭКСМО интегр.обл. "Нежные мечты. Серый кот" мат.лам. ДИС144807</t>
  </si>
  <si>
    <t xml:space="preserve">4606086153294</t>
  </si>
  <si>
    <t xml:space="preserve">Дневник 5-11кл. ЭКСМО интегр.обл. "Рокси. Школьница" мат.лам. ДИС144808</t>
  </si>
  <si>
    <t xml:space="preserve">4606086153317</t>
  </si>
  <si>
    <t xml:space="preserve">Дневник 5-11кл. ЭКСМО интегр.обл. "Старинный корабль (гравюра)" мат.лам. ДИС144804</t>
  </si>
  <si>
    <t xml:space="preserve">4606086153232</t>
  </si>
  <si>
    <t xml:space="preserve">Дневник 5-11кл. ЭКСМО интегр.обл. "Цветной витраж" мат.лам. ДИС144801</t>
  </si>
  <si>
    <t xml:space="preserve">4606086153171</t>
  </si>
  <si>
    <t xml:space="preserve">Дневник 5-11кл. ЭКСМО интегр.обл. "Элегантный мак" мат.лам. ДИС144805</t>
  </si>
  <si>
    <t xml:space="preserve">4606086153256</t>
  </si>
  <si>
    <t xml:space="preserve">Дневник 5-11кл. ЭКСМО интегр.обл. "Эффектный автомобиль" мат.лам. ДИС144806</t>
  </si>
  <si>
    <t xml:space="preserve">Дневник 10-11кл. КТС тв.обл. "Автомобиль. Внедорожник" С1814-13 универсал.,блок 4+4</t>
  </si>
  <si>
    <t xml:space="preserve">4660013111085</t>
  </si>
  <si>
    <t xml:space="preserve">Дневник 5-11кл. КТС итальян.переп. "Автомобиль Bentley" С1695-05 тисн.,резинка</t>
  </si>
  <si>
    <t xml:space="preserve">4660013116929</t>
  </si>
  <si>
    <t xml:space="preserve">Дневник 5-11кл. КТС итальян.переп. "Аксессуары" С1697-04 универс.,фольга,стразы</t>
  </si>
  <si>
    <t xml:space="preserve">4660013116899</t>
  </si>
  <si>
    <t xml:space="preserve">Дневник 5-11кл. КТС итальян.переп. "Цветочный орнамент 2" С1695-04 тисн.,резинка</t>
  </si>
  <si>
    <t xml:space="preserve">Дневник 5-11кл. BG "Beautifull Flight" 9687 мат.лам.,блестки</t>
  </si>
  <si>
    <t xml:space="preserve">4690326077617</t>
  </si>
  <si>
    <t xml:space="preserve">Дневник 5-11кл. BG "Cat and mouse" 9693 глян.лам.</t>
  </si>
  <si>
    <t xml:space="preserve">4690326077549</t>
  </si>
  <si>
    <t xml:space="preserve">Дневник 5-11кл. BG "Kawasaki" 9689 мат.лам.,выб.лак</t>
  </si>
  <si>
    <t xml:space="preserve">4690326077570</t>
  </si>
  <si>
    <t xml:space="preserve">Дневник 5-11кл. BG "Popcorn the Bear-Classic" 9686 мат.лам.,блестки</t>
  </si>
  <si>
    <t xml:space="preserve">4690326076825</t>
  </si>
  <si>
    <t xml:space="preserve">Дневник 5-11кл. BG "Porsche" 9688 мат.лам.,выб.лак</t>
  </si>
  <si>
    <t xml:space="preserve">4690326076221</t>
  </si>
  <si>
    <t xml:space="preserve">Дневник 5-11кл. BG "Гол!" 9692 глян.лам</t>
  </si>
  <si>
    <t xml:space="preserve">4690326076009</t>
  </si>
  <si>
    <t xml:space="preserve">Дневник 5-11кл. BG "Россия" 9691 глян.лам.</t>
  </si>
  <si>
    <t xml:space="preserve">4690326077655</t>
  </si>
  <si>
    <t xml:space="preserve">Дневник 5-11кл. ХАТ "Британский флаг" 12112</t>
  </si>
  <si>
    <t xml:space="preserve">4606782155004</t>
  </si>
  <si>
    <t xml:space="preserve">Дневник 5-11кл. ХАТ "Два котенка" 12380</t>
  </si>
  <si>
    <t xml:space="preserve">4606782154991</t>
  </si>
  <si>
    <t xml:space="preserve">Дневник 5-11кл. ХАТ "Магия взгляда" 12111</t>
  </si>
  <si>
    <t xml:space="preserve">4606782155011</t>
  </si>
  <si>
    <t xml:space="preserve">Дневник 5-11кл. ХАТ "Мамина любовь" 12110</t>
  </si>
  <si>
    <t xml:space="preserve">4606782154977</t>
  </si>
  <si>
    <t xml:space="preserve">Дневник 5-11кл. ХАТ "Машина мечты" 04590</t>
  </si>
  <si>
    <t xml:space="preserve">4606782154953</t>
  </si>
  <si>
    <t xml:space="preserve">Дневник 5-11кл. ХАТ "Приколы Face" 12329</t>
  </si>
  <si>
    <t xml:space="preserve">4606782155028</t>
  </si>
  <si>
    <t xml:space="preserve">Дневник 5-11кл. ХАТ "Хищник" справ.инф. 04488</t>
  </si>
  <si>
    <t xml:space="preserve">4606782154960</t>
  </si>
  <si>
    <t xml:space="preserve">Дневник 5-11кл. ХАТ "Шотландка" 12388</t>
  </si>
  <si>
    <t xml:space="preserve">4606782154946</t>
  </si>
  <si>
    <t xml:space="preserve">Дневник 10-11кл. КТС тв.обл. "Автомобиль Премиум" С1135-45 выб.лак.,блестки</t>
  </si>
  <si>
    <t xml:space="preserve">4660013111122</t>
  </si>
  <si>
    <t xml:space="preserve">Дневник 10-11кл. КТС тв.обл. "Автомобиль в горах" С1135-40 выб.лак.,блестки</t>
  </si>
  <si>
    <t xml:space="preserve">Дневник 10-11кл. КТС тв.обл. "Автомобиль. Город и автомобиль" С1814-15 универсал.,блок 4+4</t>
  </si>
  <si>
    <t xml:space="preserve">Дневник 10-11кл. КТС тв.обл. "Автомобиль. Красный автомобиль" С1814-12 универсал.,блок 4+4</t>
  </si>
  <si>
    <t xml:space="preserve">Дневник 10-11кл. КТС тв.обл. "Белый внедорожник" С0216-87 выб.УФ-лак</t>
  </si>
  <si>
    <t xml:space="preserve">4660013111139</t>
  </si>
  <si>
    <t xml:space="preserve">Дневник 10-11кл. КТС тв.обл. "Весенний букет" С1135-37 выб.лак.,блестки</t>
  </si>
  <si>
    <t xml:space="preserve">Дневник 10-11кл. КТС тв.обл. "Герберы и бабочка" С1135-39 выб.лак.,блестки</t>
  </si>
  <si>
    <t xml:space="preserve">Дневник 10-11кл. КТС тв.обл. "Герберы" С0216-88 выб.УФ-лак</t>
  </si>
  <si>
    <t xml:space="preserve">Дневник 10-11кл. КТС тв.обл. "Животные. Щенок Хаски" С2237-06 универсал.,блок 4+4</t>
  </si>
  <si>
    <t xml:space="preserve">4660013110361</t>
  </si>
  <si>
    <t xml:space="preserve">Дневник 10-11кл. КТС тв.обл. "Кино 3D" С0216-86 выб.УФ-лак</t>
  </si>
  <si>
    <t xml:space="preserve">Дневник 10-11кл. КТС тв.обл. "Париж" С1135-48 выб.лак.,блестки</t>
  </si>
  <si>
    <t xml:space="preserve">Дневник 10-11кл. КТС тв.обл. "Рекорды. Кубок" С2236-07 универсал.,блок 4+4</t>
  </si>
  <si>
    <t xml:space="preserve">4660013111047</t>
  </si>
  <si>
    <t xml:space="preserve">Дневник 10-11кл. КТС тв.обл. "Рекорды. Чемпионат" С2236-06 универсал.,блок 4+4</t>
  </si>
  <si>
    <t xml:space="preserve">Дневник 10-11кл. КТС тв.обл. "Сердечки" С1135-46 выб.лак.,блестки</t>
  </si>
  <si>
    <t xml:space="preserve">Дневник 10-11кл. КТС тв.обл. "Синий автомобиль" С1135-44 выб.лак.,блестки</t>
  </si>
  <si>
    <t xml:space="preserve">Дневник 10-11кл. КТС тв.обл. "Спортивный мотоцикл" С0216-83 выб.УФ-лак</t>
  </si>
  <si>
    <t xml:space="preserve">Дневник 10-11кл. КТС тв.обл. "Футбольный мяч" С0216-90 выб.УФ-лак</t>
  </si>
  <si>
    <t xml:space="preserve">Дневник 10-11кл. КТС тв.обл. "ЦСКА.Акинфеев" С1568-03 выб.УФ-лак</t>
  </si>
  <si>
    <t xml:space="preserve">4670006871827</t>
  </si>
  <si>
    <t xml:space="preserve">Дневник 10-11кл. КТС тв.обл. "Элитный кроссовер" С0216-81 выб.УФ-лак</t>
  </si>
  <si>
    <t xml:space="preserve">Дневник 5-11кл. BG тв.обл. "Barogue pattern" 9672 мат.лам.,тисн.фольгой</t>
  </si>
  <si>
    <t xml:space="preserve">4690326077723</t>
  </si>
  <si>
    <t xml:space="preserve">Дневник 5-11кл. BG тв.обл. "Blue jeans" 9639 глянц.лам.</t>
  </si>
  <si>
    <t xml:space="preserve">4690326076979</t>
  </si>
  <si>
    <t xml:space="preserve">Дневник 5-11кл. BG тв.обл. "Chevrolet Corvette" 9661 мат.лам.,выб.лак.,поролон</t>
  </si>
  <si>
    <t xml:space="preserve">4690326078607</t>
  </si>
  <si>
    <t xml:space="preserve">Дневник 5-11кл. BG тв.обл. "Country" 9668 глян.лам</t>
  </si>
  <si>
    <t xml:space="preserve">4690326077747</t>
  </si>
  <si>
    <t xml:space="preserve">Дневник 5-11кл. BG тв.обл. "Highway" 9666 глян.лам.</t>
  </si>
  <si>
    <t xml:space="preserve">4690326080181</t>
  </si>
  <si>
    <t xml:space="preserve">Дневник 5-11кл. BG тв.обл. "Mercedes" 9642 глян.лам</t>
  </si>
  <si>
    <t xml:space="preserve">4690326077754</t>
  </si>
  <si>
    <t xml:space="preserve">Дневник 5-11кл. BG тв.обл. "Moto Racing" 9641 глян.лам.</t>
  </si>
  <si>
    <t xml:space="preserve">4690326077938</t>
  </si>
  <si>
    <t xml:space="preserve">Дневник 5-11кл. BG тв.обл. "My darling Kitty" 9653 мат.лам.,блестки</t>
  </si>
  <si>
    <t xml:space="preserve">4690326078140</t>
  </si>
  <si>
    <t xml:space="preserve">Дневник 5-11кл. BG тв.обл. "Night Angel" 9664 глян.лам.</t>
  </si>
  <si>
    <t xml:space="preserve">4690326077921</t>
  </si>
  <si>
    <t xml:space="preserve">Дневник 5-11кл. BG тв.обл. "Popcorn the Bear-classic" 9651 мат.лам,блестки</t>
  </si>
  <si>
    <t xml:space="preserve">4690326077822</t>
  </si>
  <si>
    <t xml:space="preserve">Дневник 5-11кл. BG тв.обл. "Spring bloom" 9652 мат.лам, блестки</t>
  </si>
  <si>
    <t xml:space="preserve">4690326078102</t>
  </si>
  <si>
    <t xml:space="preserve">Дневник 5-11кл. BG тв.обл. "Super moto" 9658 мат.лам.,выб.лак.,тисн.фольгой</t>
  </si>
  <si>
    <t xml:space="preserve">4690326077907</t>
  </si>
  <si>
    <t xml:space="preserve">Дневник 5-11кл. BG тв.обл. "Букет" 9643 глян.лам</t>
  </si>
  <si>
    <t xml:space="preserve">4690326076931</t>
  </si>
  <si>
    <t xml:space="preserve">Дневник 5-11кл. BG тв.обл. "Дневник Российского школьника" 9638 глян.лам</t>
  </si>
  <si>
    <t xml:space="preserve">4690326077945</t>
  </si>
  <si>
    <t xml:space="preserve">Дневник 5-11кл. BG тв.обл. "Замок у озера" 9650 мат.лам.,выб.лак</t>
  </si>
  <si>
    <t xml:space="preserve">4690326077853</t>
  </si>
  <si>
    <t xml:space="preserve">Дневник 5-11кл. BG тв.обл. "Золотая бабочка" 9660 мат.лам.,блестки,тисн.фольгой</t>
  </si>
  <si>
    <t xml:space="preserve">4690326076948</t>
  </si>
  <si>
    <t xml:space="preserve">Дневник 5-11кл. BG тв.обл. "Красивый" 9665 глян.лам.</t>
  </si>
  <si>
    <t xml:space="preserve">4690326078096</t>
  </si>
  <si>
    <t xml:space="preserve">Дневник 5-11кл. BG тв.обл. "Модный стиль" 9663 глян.лам.</t>
  </si>
  <si>
    <t xml:space="preserve">4690326076986</t>
  </si>
  <si>
    <t xml:space="preserve">Дневник 5-11кл. BG тв.обл. "Пушистый зайчик" 9654 мат.лам.,блестки</t>
  </si>
  <si>
    <t xml:space="preserve">4690326078638</t>
  </si>
  <si>
    <t xml:space="preserve">Дневник 5-11кл. BG тв.обл. "Россия" 9647 мат.лам.,выб.лак.</t>
  </si>
  <si>
    <t xml:space="preserve">4690326077990</t>
  </si>
  <si>
    <t xml:space="preserve">Дневник 5-11кл. BG тв.обл. "Футбольная награда" 9657 мат.лам.,выб.лак.,тисн.фольгой</t>
  </si>
  <si>
    <t xml:space="preserve">4690326078355</t>
  </si>
  <si>
    <t xml:space="preserve">Дневник 5-11кл. BG тв.обл. "Футбольный кубок" 9640 глян.лам.</t>
  </si>
  <si>
    <t xml:space="preserve">4690326078331</t>
  </si>
  <si>
    <t xml:space="preserve">Дневник 5-11кл. BG тв.обл. "Щенок с игрушкой" 9656 мат.лам.,выб.бархат</t>
  </si>
  <si>
    <t xml:space="preserve">4690326079079</t>
  </si>
  <si>
    <t xml:space="preserve">Дневник 5-11кл. deVENTE тв.обл. "Dino" 2020301 на магните,  выб.лак</t>
  </si>
  <si>
    <t xml:space="preserve">4627078939894</t>
  </si>
  <si>
    <t xml:space="preserve">Дневник 5-11кл. КТС спираль "Футбольный мяч" С1352-07 универс.,пластик.</t>
  </si>
  <si>
    <t xml:space="preserve">4660003839586</t>
  </si>
  <si>
    <t xml:space="preserve">Дневник 5-11кл. КТС тв.обл. "Белый автомобиль" С1079-28 универсал.,тисн.зол.фольгой</t>
  </si>
  <si>
    <t xml:space="preserve">4660013111016</t>
  </si>
  <si>
    <t xml:space="preserve">Дневник 5-11кл. КТС тв.обл. "Боевой вертолет" С0119-176 глянц.</t>
  </si>
  <si>
    <t xml:space="preserve">4660013111115</t>
  </si>
  <si>
    <t xml:space="preserve">Дневник 5-11кл. КТС тв.обл. "Города России" С0838-18 глянц.лам.</t>
  </si>
  <si>
    <t xml:space="preserve">4660013110286</t>
  </si>
  <si>
    <t xml:space="preserve">Дневник 5-11кл. КТС тв.обл. "Котенок в траве" С0119-179 глянц.лам.</t>
  </si>
  <si>
    <t xml:space="preserve">Дневник 5-11кл. КТС тв.обл. "Котенок" С0119-178 глянц.лам.</t>
  </si>
  <si>
    <t xml:space="preserve">Дневник 5-11кл. КТС тв.обл. "Красные орхидеи" С1079-31 универсал.,тисн.зол.фольгой</t>
  </si>
  <si>
    <t xml:space="preserve">Дневник 5-11кл. КТС тв.обл. "Красный мотоцикл" С1079-29 универсал.,тисн.зол.фольгой</t>
  </si>
  <si>
    <t xml:space="preserve">Дневник 5-11кл. КТС тв.обл. "Кроссовер в горах" С0119-170 глянц.лам.</t>
  </si>
  <si>
    <t xml:space="preserve">Дневник 5-11кл. КТС тв.обл. "Культовый смартфон" С1079-33 универсал.,тисн.зол.фольгой</t>
  </si>
  <si>
    <t xml:space="preserve">Дневник 5-11кл. КТС тв.обл. "Мяч, кубок, стадион" С0119-173 глянц.лам.</t>
  </si>
  <si>
    <t xml:space="preserve">Дневник 5-11кл. КТС тв.обл. "Розовый букет" С1079-30 универсал.,тисн.зол.фольгой</t>
  </si>
  <si>
    <t xml:space="preserve">Дневник 5-11кл. КТС тв.обл. "Российская символика.Герб 4" С0838-22 глянц.</t>
  </si>
  <si>
    <t xml:space="preserve">Дневник 5-11кл. КТС тв.обл. "Российская символика.Интернет" С0838-23 глянц.</t>
  </si>
  <si>
    <t xml:space="preserve">Дневник 5-11кл. КТС тв.обл. "Российская символика.Карта" С0838-24 глянц.</t>
  </si>
  <si>
    <t xml:space="preserve">Дневник 5-11кл. КТС тв.обл. "Самолет" С0119-177 глянц.лам.</t>
  </si>
  <si>
    <t xml:space="preserve">Дневник 5-11кл. КТС тв.обл. "Футбол. Англия" С1079-34 универсал.,тисн.зол.фольгой</t>
  </si>
  <si>
    <t xml:space="preserve">Дневник 5-11кл. КТС тв.обл. "Футбол. Германия" С1079-35 универсал.,тисн.зол.фольгой</t>
  </si>
  <si>
    <t xml:space="preserve">Дневник 5-11кл. КТС тв.обл. "Футбол. Испания" С1079-36 универсал.,тисн.зол.фольгой</t>
  </si>
  <si>
    <t xml:space="preserve">Дневник 5-11кл. КТС тв.обл. "Хоккей" С0119-175 глянц.лам.</t>
  </si>
  <si>
    <t xml:space="preserve">Дневник 5-11кл. КТС тв.обл. "ЦСКА.Игорь Акинфеев" С1515-02 глянц</t>
  </si>
  <si>
    <t xml:space="preserve">4670006871285</t>
  </si>
  <si>
    <t xml:space="preserve">Дневник 5-11кл. КТС тв.обл. "Щенок и котенок" С1079-27 универсал.,тисн.зол.фольгой</t>
  </si>
  <si>
    <t xml:space="preserve">Дневник 5-11кл. ФЕНИКС тв.обл. "Автогонки" 33265 универсал, фольга</t>
  </si>
  <si>
    <t xml:space="preserve">4606008254474</t>
  </si>
  <si>
    <t xml:space="preserve">Дневник 5-11кл. ФЕНИКС тв.обл. "Автолюкс" 33240 универсал, выб.лак, фольга</t>
  </si>
  <si>
    <t xml:space="preserve">Дневник 5-11кл. ФЕНИКС тв.обл. "Белый мотоцикл" 33242 универсал, выб.лак, фольга</t>
  </si>
  <si>
    <t xml:space="preserve">Дневник 5-11кл. ФЕНИКС тв.обл. "Большой футбол" 32914 универсал, поролон, выб.лак, фольга, глянц.лам</t>
  </si>
  <si>
    <t xml:space="preserve">Дневник 5-11кл. ФЕНИКС тв.обл. "Букет" 28026 фольга</t>
  </si>
  <si>
    <t xml:space="preserve">Дневник 5-11кл. ФЕНИКС тв.обл. "Весенние цветы" 33212 глянц</t>
  </si>
  <si>
    <t xml:space="preserve">Дневник 5-11кл. ФЕНИКС тв.обл. "Воздушные бабочки" 32906 универсал, поролон, стразы, фольга, глянц.лам</t>
  </si>
  <si>
    <t xml:space="preserve">Дневник 5-11кл. ФЕНИКС тв.обл. "Глобус и книги" 33210 глянц</t>
  </si>
  <si>
    <t xml:space="preserve">Дневник 5-11кл. ФЕНИКС тв.обл. "Гол!" 32632 универсал., фольга, аппликация</t>
  </si>
  <si>
    <t xml:space="preserve">Дневник 5-11кл. ФЕНИКС тв.обл. "Гонки" 33206 глянц</t>
  </si>
  <si>
    <t xml:space="preserve">Дневник 5-11кл. ФЕНИКС тв.обл. "Корабли" 33219 фольга</t>
  </si>
  <si>
    <t xml:space="preserve">4606008254016</t>
  </si>
  <si>
    <t xml:space="preserve">Дневник 5-11кл. ФЕНИКС тв.обл. "Котенок и щенок" 32907 универсал, поролон, выб.лак, фольга, глянц.лам</t>
  </si>
  <si>
    <t xml:space="preserve">Дневник 5-11кл. ФЕНИКС тв.обл. "Коты и сердечки" 33268 универсал, фольга</t>
  </si>
  <si>
    <t xml:space="preserve">4606008254504</t>
  </si>
  <si>
    <t xml:space="preserve">Дневник 5-11кл. ФЕНИКС тв.обл. "Кошачья любовь" 32897 универсал, глянц.лам, фольга, окно д/фото</t>
  </si>
  <si>
    <t xml:space="preserve">Дневник 5-11кл. ФЕНИКС тв.обл. "Красивая бабочка" 32910 универсал, поролон, выб.лак, фольга, глянц.лам</t>
  </si>
  <si>
    <t xml:space="preserve">Дневник 5-11кл. ФЕНИКС тв.обл. "Красивые цветы" 33225 фольга</t>
  </si>
  <si>
    <t xml:space="preserve">4606008254078</t>
  </si>
  <si>
    <t xml:space="preserve">Дневник 5-11кл. ФЕНИКС тв.обл. "Красный автомобиль" 33228 универсал, выб.лак</t>
  </si>
  <si>
    <t xml:space="preserve">Дневник 5-11кл. ФЕНИКС тв.обл. "Красный мотоцикл" 32912 универсал, поролон, выб.лак, фольга, глянц.лам</t>
  </si>
  <si>
    <t xml:space="preserve">Дневник 5-11кл. ФЕНИКС тв.обл. "Кубок чемпионов" 28014 аппликация, фольга, выб.лак</t>
  </si>
  <si>
    <t xml:space="preserve">4606008204707</t>
  </si>
  <si>
    <t xml:space="preserve">Дневник 5-11кл. ФЕНИКС тв.обл. "Лев" 33233 универсал, выб.лак</t>
  </si>
  <si>
    <t xml:space="preserve">Дневник 5-11кл. ФЕНИКС тв.обл. "Модные бантики" 33250 универсал, выб.лак, фольга</t>
  </si>
  <si>
    <t xml:space="preserve">Дневник 5-11кл. ФЕНИКС тв.обл. "Нарядный енот" 33214 глянц</t>
  </si>
  <si>
    <t xml:space="preserve">Дневник 5-11кл. ФЕНИКС тв.обл. "Нежные цветы" 33247 универсал, выб.лак, фольга</t>
  </si>
  <si>
    <t xml:space="preserve">Дневник 5-11кл. ФЕНИКС тв.обл. "Осенняя пора" 33221 фольга</t>
  </si>
  <si>
    <t xml:space="preserve">4606008254030</t>
  </si>
  <si>
    <t xml:space="preserve">Дневник 5-11кл. ФЕНИКС тв.обл. "Плюшевая принцесса" 32904 универсал, поролон, стразы, фольга, глянц.лам</t>
  </si>
  <si>
    <t xml:space="preserve">Дневник 5-11кл. ФЕНИКС тв.обл. "Россия" 33237 универсал, выб.лак, фольга</t>
  </si>
  <si>
    <t xml:space="preserve">Дневник 5-11кл. ФЕНИКС тв.обл. "Самолет" 33208 глянц</t>
  </si>
  <si>
    <t xml:space="preserve">Дневник 5-11кл. ФЕНИКС тв.обл. "Сердечки и цветы" 32902 универсал, поролон, стразы, фольга, глянц.лам</t>
  </si>
  <si>
    <t xml:space="preserve">Дневник 5-11кл. ФЕНИКС тв.обл. "Серебряные кружева" 33255 универсал, выб.лак, фольга</t>
  </si>
  <si>
    <t xml:space="preserve">Дневник 5-11кл. ФЕНИКС тв.обл. "Серый авто и мост" 33252 универсал, выб.лак, фольга</t>
  </si>
  <si>
    <t xml:space="preserve">Дневник 5-11кл. ФЕНИКС тв.обл. "Стильное авто" 33207 глянц</t>
  </si>
  <si>
    <t xml:space="preserve">Дневник 5-11кл. ФЕНИКС тв.обл. "Узор на голубом" 33249 универсал, выб.лак, фольга</t>
  </si>
  <si>
    <t xml:space="preserve">Дневник 5-11кл. ФЕНИКС тв.обл. "Финал кубка" 33243 универсал, выб.лак., фольга</t>
  </si>
  <si>
    <t xml:space="preserve">4606008254252</t>
  </si>
  <si>
    <t xml:space="preserve">Дневник 5-11кл. ФЕНИКС тв.обл. "Футбольный мир" 32899 универсал, глянц.лам, фольга, окно д/фото</t>
  </si>
  <si>
    <t xml:space="preserve">Дневник 5-11кл. ФЕНИКС тв.обл. "Футбольный мир" 33209 глянц</t>
  </si>
  <si>
    <t xml:space="preserve">Дневник 5-11кл. ФЕНИКС тв.обл. "Цветы и винтаж" 33234 универсал, выб.лак</t>
  </si>
  <si>
    <t xml:space="preserve">Дневник 5-11кл. ФЕНИКС тв.обл. "Шотландка (бордо)" 33215 глянц</t>
  </si>
  <si>
    <t xml:space="preserve">Дневник 5-11кл. ФЕНИКС тв.обл. "Шотландка" 32898 универсал, глянц.лам, фольга, окно д/фото</t>
  </si>
  <si>
    <t xml:space="preserve">Дневник 5-11кл. ФЕНИКС тв.обл. "Щенки в чемодане" 32623 универсал., печать по ткани, фольга</t>
  </si>
  <si>
    <t xml:space="preserve">Дневник 5-11кл. ФЕНИКС тв.обл. "Щенки в чемодане" 33245 универсал, выб.лак, фольга</t>
  </si>
  <si>
    <t xml:space="preserve">Дневник 5-11кл. ФЕНИКС тв.обл. "Щенок-гонщик" 33222 фольга</t>
  </si>
  <si>
    <t xml:space="preserve">Дневник 5-11кл. ФЕНИКС тв.обл. "Яркая бабочка" 32630 универсал., выб.лак, фольга, аппликация</t>
  </si>
  <si>
    <t xml:space="preserve">Дневник 5-11кл. ХАТ тв.обл. "The dog" справ.инф. 12121</t>
  </si>
  <si>
    <t xml:space="preserve">4606782148938</t>
  </si>
  <si>
    <t xml:space="preserve">Дневник 5-11кл. ХАТ тв.обл. "Авторевю" 12109 поролон</t>
  </si>
  <si>
    <t xml:space="preserve">4606782148730</t>
  </si>
  <si>
    <t xml:space="preserve">Дневник 5-11кл. ХАТ тв.обл. "Британский флаг" 12112 поролон</t>
  </si>
  <si>
    <t xml:space="preserve">4606782148723</t>
  </si>
  <si>
    <t xml:space="preserve">Дневник 5-11кл. ХАТ тв.обл. "Кеды" 12120</t>
  </si>
  <si>
    <t xml:space="preserve">4606782149058</t>
  </si>
  <si>
    <t xml:space="preserve">Дневник 5-11кл. ХАТ тв.обл. "ММА. Бои без правил" 12117</t>
  </si>
  <si>
    <t xml:space="preserve">4606782149041</t>
  </si>
  <si>
    <t xml:space="preserve">Дневник 5-11кл. ХАТ тв.обл. "Стильная пара" 12113 поролон</t>
  </si>
  <si>
    <t xml:space="preserve">4606782148754</t>
  </si>
  <si>
    <t xml:space="preserve">Дневник 5-11кл. ХАТ тв.обл. "Японские рыбки" 11350 тисн.фольгой</t>
  </si>
  <si>
    <t xml:space="preserve">4606782114599</t>
  </si>
  <si>
    <t xml:space="preserve">Дневник 5-11кл. ЭКСМО тв.обл. "Glamour. Дизайн 15" мат.лам., фольга ДГФ134807</t>
  </si>
  <si>
    <t xml:space="preserve">4606086120012</t>
  </si>
  <si>
    <t xml:space="preserve">Дневник 5-11кл. ЭКСМО тв.обл. "Jo Parry's collection. Королевская собачка" мат.лам.,тисн.фольгой ДСФ144805</t>
  </si>
  <si>
    <t xml:space="preserve">4606086155472</t>
  </si>
  <si>
    <t xml:space="preserve">Дневник 5-11кл. ЭКСМО тв.обл. "My cat Pip. Любопытный кот" мат.лам., выб.лак ДСЛ144801</t>
  </si>
  <si>
    <t xml:space="preserve">4606086154536</t>
  </si>
  <si>
    <t xml:space="preserve">Дневник 5-11кл. ЭКСМО тв.обл. "Pictura. Бабочки" мат.лам.,тисн.фольгой ДСФ144806</t>
  </si>
  <si>
    <t xml:space="preserve">4606086155496</t>
  </si>
  <si>
    <t xml:space="preserve">Дневник 5-11кл. ЭКСМО тв.обл. "Pictura. Изящество стиля" мат.лам.,тисн.фольгой ДСФ144807</t>
  </si>
  <si>
    <t xml:space="preserve">4606086155519</t>
  </si>
  <si>
    <t xml:space="preserve">Дневник 5-11кл. ЭКСМО тв.обл. "Авто в деталях" мат.лам.,тисн.фольгой ДСФ144812</t>
  </si>
  <si>
    <t xml:space="preserve">4606086155618</t>
  </si>
  <si>
    <t xml:space="preserve">Дневник 5-11кл. ЭКСМО тв.обл. "Авто. Ракурсы" мат.лам. ДУ144810</t>
  </si>
  <si>
    <t xml:space="preserve">4606086153539</t>
  </si>
  <si>
    <t xml:space="preserve">Дневник 5-11кл. ЭКСМО тв.обл. "Автокар. Дизайн  2" мат.лам. ДА144802</t>
  </si>
  <si>
    <t xml:space="preserve">4606086156837</t>
  </si>
  <si>
    <t xml:space="preserve">Дневник 5-11кл. ЭКСМО тв.обл. "Автокар. Дизайн  3" мат.лам. ДА144803</t>
  </si>
  <si>
    <t xml:space="preserve">4606086156851</t>
  </si>
  <si>
    <t xml:space="preserve">Дневник 5-11кл. ЭКСМО тв.обл. "Автокар. Дизайн  4" мат.лам. ДА144804</t>
  </si>
  <si>
    <t xml:space="preserve">4606086156875</t>
  </si>
  <si>
    <t xml:space="preserve">Дневник 5-11кл. ЭКСМО тв.обл. "Автокар. Дизайн  5" мат.лам. ДА144805</t>
  </si>
  <si>
    <t xml:space="preserve">4606086156899</t>
  </si>
  <si>
    <t xml:space="preserve">Дневник 5-11кл. ЭКСМО тв.обл. "Автокар. Дизайн  6" мат.лам. ДА144806</t>
  </si>
  <si>
    <t xml:space="preserve">4606086156912</t>
  </si>
  <si>
    <t xml:space="preserve">Дневник 5-11кл. ЭКСМО тв.обл. "Автокар. Дизайн  7" мат.лам. ДА144807</t>
  </si>
  <si>
    <t xml:space="preserve">4606086156936</t>
  </si>
  <si>
    <t xml:space="preserve">Дневник 5-11кл. ЭКСМО тв.обл. "Автокар. Дизайн  8" мат.лам. ДА144808</t>
  </si>
  <si>
    <t xml:space="preserve">4606086156950</t>
  </si>
  <si>
    <t xml:space="preserve">Дневник 5-11кл. ЭКСМО тв.обл. "Автокар. Дизайн  9" мат.лам. ДА144809</t>
  </si>
  <si>
    <t xml:space="preserve">4606086156974</t>
  </si>
  <si>
    <t xml:space="preserve">Дневник 5-11кл. ЭКСМО тв.обл. "Автокар. Дизайн 11" мат.лам. ДА144811</t>
  </si>
  <si>
    <t xml:space="preserve">4606086157018</t>
  </si>
  <si>
    <t xml:space="preserve">Дневник 5-11кл. ЭКСМО тв.обл. "Автокар. Дизайн 14" мат.лам. ДА144814</t>
  </si>
  <si>
    <t xml:space="preserve">4606086157070</t>
  </si>
  <si>
    <t xml:space="preserve">Дневник 5-11кл. ЭКСМО тв.обл. "Автокар. Дизайн 15" мат.лам. ДА144815</t>
  </si>
  <si>
    <t xml:space="preserve">4606086157094</t>
  </si>
  <si>
    <t xml:space="preserve">Дневник 5-11кл. ЭКСМО тв.обл. "Автокар. Дизайн 16" мат.лам. ДА144816</t>
  </si>
  <si>
    <t xml:space="preserve">4606086157117</t>
  </si>
  <si>
    <t xml:space="preserve">Дневник 5-11кл. ЭКСМО тв.обл. "Бегущая лошадь" мат.лам. ДУ144804</t>
  </si>
  <si>
    <t xml:space="preserve">4606086153416</t>
  </si>
  <si>
    <t xml:space="preserve">Дневник 5-11кл. ЭКСМО тв.обл. "Величественный лев" мат.лам. ДУ144818</t>
  </si>
  <si>
    <t xml:space="preserve">4606086153690</t>
  </si>
  <si>
    <t xml:space="preserve">Дневник 5-11кл. ЭКСМО тв.обл. "Военные корабли" мат.лам. ДУ144812</t>
  </si>
  <si>
    <t xml:space="preserve">4606086153577</t>
  </si>
  <si>
    <t xml:space="preserve">Дневник 5-11кл. ЭКСМО тв.обл. "Военные роботы" мат.лам., выб.лак ДУЛ144804</t>
  </si>
  <si>
    <t xml:space="preserve">4606086153973</t>
  </si>
  <si>
    <t xml:space="preserve">Дневник 5-11кл. ЭКСМО тв.обл. "Военный самолет" мат.лам., выб.лак ДУЛ144814</t>
  </si>
  <si>
    <t xml:space="preserve">4606086154178</t>
  </si>
  <si>
    <t xml:space="preserve">Дневник 5-11кл. ЭКСМО тв.обл. "Воздушная битва" мат.лам. ДУ144817</t>
  </si>
  <si>
    <t xml:space="preserve">4606086153676</t>
  </si>
  <si>
    <t xml:space="preserve">Дневник 5-11кл. ЭКСМО тв.обл. "Гоночный болид" мат.лам. ДУ144816</t>
  </si>
  <si>
    <t xml:space="preserve">4606086153652</t>
  </si>
  <si>
    <t xml:space="preserve">Дневник 5-11кл. ЭКСМО тв.обл. "Городские огни" мат.лам. ДУ144802</t>
  </si>
  <si>
    <t xml:space="preserve">4606086153379</t>
  </si>
  <si>
    <t xml:space="preserve">Дневник 5-11кл. ЭКСМО тв.обл. "Дикая природа. Леопарды" мат.лам. ДУ144803</t>
  </si>
  <si>
    <t xml:space="preserve">4606086153393</t>
  </si>
  <si>
    <t xml:space="preserve">Дневник 5-11кл. ЭКСМО тв.обл. "Дневник российского школьника. Дизайн  1" глянц.лам. ДРЛФ134801</t>
  </si>
  <si>
    <t xml:space="preserve">4606086117470</t>
  </si>
  <si>
    <t xml:space="preserve">Дневник 5-11кл. ЭКСМО тв.обл. "Дневник российского школьника. Дизайн  2" глянц.лам. ДРЛФ134802</t>
  </si>
  <si>
    <t xml:space="preserve">4606086117494</t>
  </si>
  <si>
    <t xml:space="preserve">Дневник 5-11кл. ЭКСМО тв.обл. "Дневник российского школьника. Дизайн  4" глянц.лам. ДРЛФ134804</t>
  </si>
  <si>
    <t xml:space="preserve">4606086117531</t>
  </si>
  <si>
    <t xml:space="preserve">Дневник 5-11кл. ЭКСМО тв.обл. "Дневник" мат.лам. ДУ114816</t>
  </si>
  <si>
    <t xml:space="preserve">4606086063975</t>
  </si>
  <si>
    <t xml:space="preserve">Дневник 5-11кл. ЭКСМО тв.обл. "Домашние любимцы. Дизайн  1" глянц.лам. ДДЛ144801</t>
  </si>
  <si>
    <t xml:space="preserve">4606086157131</t>
  </si>
  <si>
    <t xml:space="preserve">Дневник 5-11кл. ЭКСМО тв.обл. "Домашние любимцы. Дизайн  2" глянц.лам. ДДЛ144802</t>
  </si>
  <si>
    <t xml:space="preserve">4606086157155</t>
  </si>
  <si>
    <t xml:space="preserve">Дневник 5-11кл. ЭКСМО тв.обл. "Домашние любимцы. Дизайн  3" глянц.лам. ДДЛ144803</t>
  </si>
  <si>
    <t xml:space="preserve">4606086157179</t>
  </si>
  <si>
    <t xml:space="preserve">Дневник 5-11кл. ЭКСМО тв.обл. "Домашние любимцы. Дизайн  4" глянц.лам. ДДЛ144804</t>
  </si>
  <si>
    <t xml:space="preserve">4606086157193</t>
  </si>
  <si>
    <t xml:space="preserve">Дневник 5-11кл. ЭКСМО тв.обл. "Домашние любимцы. Дизайн  6" глянц.лам. ДДЛ144806</t>
  </si>
  <si>
    <t xml:space="preserve">4606086157230</t>
  </si>
  <si>
    <t xml:space="preserve">Дневник 5-11кл. ЭКСМО тв.обл. "Домашние любимцы. Дизайн  7" глянц.лам. ДДЛ144807</t>
  </si>
  <si>
    <t xml:space="preserve">4606086157254</t>
  </si>
  <si>
    <t xml:space="preserve">Дневник 5-11кл. ЭКСМО тв.обл. "Домашние любимцы. Дизайн  8" глянц.лам. ДДЛ144808</t>
  </si>
  <si>
    <t xml:space="preserve">4606086157278</t>
  </si>
  <si>
    <t xml:space="preserve">Дневник 5-11кл. ЭКСМО тв.обл. "Домашние любимцы. Дизайн 15" глянц.лам. ДДЛ134807</t>
  </si>
  <si>
    <t xml:space="preserve">4606086119375</t>
  </si>
  <si>
    <t xml:space="preserve">Дневник 5-11кл. ЭКСМО тв.обл. "Забавный пес" мат.лам. ДУ144813</t>
  </si>
  <si>
    <t xml:space="preserve">4606086153591</t>
  </si>
  <si>
    <t xml:space="preserve">Дневник 5-11кл. ЭКСМО тв.обл. "Иероглиф" мат.лам., выб.лак ДУЛ144807</t>
  </si>
  <si>
    <t xml:space="preserve">4606086154031</t>
  </si>
  <si>
    <t xml:space="preserve">Дневник 5-11кл. ЭКСМО тв.обл. "Киборг и авто" мат.лам. ДУ144814</t>
  </si>
  <si>
    <t xml:space="preserve">4606086153614</t>
  </si>
  <si>
    <t xml:space="preserve">Дневник 5-11кл. ЭКСМО тв.обл. "Летние цветы" мат.лам.,выб.лак.,блест. ДСБ144802</t>
  </si>
  <si>
    <t xml:space="preserve">4606086153775</t>
  </si>
  <si>
    <t xml:space="preserve">Дневник 5-11кл. ЭКСМО тв.обл. "Летний орнамент" мат.лам., выб.лак ДУЛ144811</t>
  </si>
  <si>
    <t xml:space="preserve">4606086154116</t>
  </si>
  <si>
    <t xml:space="preserve">Дневник 5-11кл. ЭКСМО тв.обл. "Модный дневник. Дизайн  5" мат.лам.,тисн.фол. ДГФ144805</t>
  </si>
  <si>
    <t xml:space="preserve">4606086154451</t>
  </si>
  <si>
    <t xml:space="preserve">Дневник 5-11кл. ЭКСМО тв.обл. "Модный дневник. Дизайн  6" мат.лам.,тисн.фол. ДГФ144806</t>
  </si>
  <si>
    <t xml:space="preserve">4606086154475</t>
  </si>
  <si>
    <t xml:space="preserve">Дневник 5-11кл. ЭКСМО тв.обл. "Модный дневник. Дизайн  7" мат.лам.,тисн.фол. ДГФ144807</t>
  </si>
  <si>
    <t xml:space="preserve">4606086154499</t>
  </si>
  <si>
    <t xml:space="preserve">Дневник 5-11кл. ЭКСМО тв.обл. "Модный дневник. Дизайн  8" мат.лам.,тисн.фол. ДГФ144808</t>
  </si>
  <si>
    <t xml:space="preserve">4606086154512</t>
  </si>
  <si>
    <t xml:space="preserve">Дневник 5-11кл. ЭКСМО тв.обл. "Орнамент. Совы" мат.лам.,выб.лак.,блест. ДСБ144807</t>
  </si>
  <si>
    <t xml:space="preserve">4606086153874</t>
  </si>
  <si>
    <t xml:space="preserve">Дневник 5-11кл. ЭКСМО тв.обл. "Приятные моменты. Путешествия" мат.лам., выб.лак ДУЛ144806</t>
  </si>
  <si>
    <t xml:space="preserve">4606086154017</t>
  </si>
  <si>
    <t xml:space="preserve">Дневник 5-11кл. ЭКСМО тв.обл. "Розовые орхидеи" мат.лам.,выб.лак.,блест. ДСБ144803</t>
  </si>
  <si>
    <t xml:space="preserve">4606086153799</t>
  </si>
  <si>
    <t xml:space="preserve">Дневник 5-11кл. ЭКСМО тв.обл. "Романтический цветок" мат.лам. ДУ144807</t>
  </si>
  <si>
    <t xml:space="preserve">4606086153478</t>
  </si>
  <si>
    <t xml:space="preserve">Дневник 5-11кл. ЭКСМО тв.обл. "Сердечки" мат.лам.,тисн.фольгой ДСФ144814</t>
  </si>
  <si>
    <t xml:space="preserve">4606086155656</t>
  </si>
  <si>
    <t xml:space="preserve">Дневник 5-11кл. ЭКСМО тв.обл. "Сказочный орнамент" мат.лам.,тисн.фольгой ДСФ144816</t>
  </si>
  <si>
    <t xml:space="preserve">4606086155694</t>
  </si>
  <si>
    <t xml:space="preserve">Дневник 5-11кл. ЭКСМО тв.обл. "Скорость (авто)" мат.лам. ДУ144811</t>
  </si>
  <si>
    <t xml:space="preserve">4606086153553</t>
  </si>
  <si>
    <t xml:space="preserve">Дневник 5-11кл. ЭКСМО тв.обл. "Сладкие мечты" мат.лам.,выб.лак.,блест. ДСБ144804</t>
  </si>
  <si>
    <t xml:space="preserve">4606086153812</t>
  </si>
  <si>
    <t xml:space="preserve">Дневник 5-11кл. ЭКСМО тв.обл. "Смешные монстры" мат.лам., выб.лак ДУЛ144810</t>
  </si>
  <si>
    <t xml:space="preserve">4606086154093</t>
  </si>
  <si>
    <t xml:space="preserve">Дневник 5-11кл. ЭКСМО тв.обл. "Спортивные рекорды. Дизайн  1" мат.лам. ДСР144801</t>
  </si>
  <si>
    <t xml:space="preserve">4606086156592</t>
  </si>
  <si>
    <t xml:space="preserve">Дневник 5-11кл. ЭКСМО тв.обл. "Спортивные рекорды. Дизайн  2" мат.лам. ДСР144802</t>
  </si>
  <si>
    <t xml:space="preserve">4606086156615</t>
  </si>
  <si>
    <t xml:space="preserve">Дневник 5-11кл. ЭКСМО тв.обл. "Спортивные рекорды. Дизайн  3" мат.лам. ДСР144803</t>
  </si>
  <si>
    <t xml:space="preserve">Дневник 5-11кл. ЭКСМО тв.обл. "Спортивные рекорды. Дизайн  4" мат.лам. ДСР144804</t>
  </si>
  <si>
    <t xml:space="preserve">4606086156653</t>
  </si>
  <si>
    <t xml:space="preserve">Дневник 5-11кл. ЭКСМО тв.обл. "Спортивные рекорды. Дизайн  5" мат.лам. ДСР144805</t>
  </si>
  <si>
    <t xml:space="preserve">4606086156677</t>
  </si>
  <si>
    <t xml:space="preserve">Дневник 5-11кл. ЭКСМО тв.обл. "Спортивные рекорды. Дизайн  6" мат.лам. ДСР144806</t>
  </si>
  <si>
    <t xml:space="preserve">4606086156691</t>
  </si>
  <si>
    <t xml:space="preserve">Дневник 5-11кл. ЭКСМО тв.обл. "Спортивные рекорды. Дизайн  7" мат.лам. ДСР144807</t>
  </si>
  <si>
    <t xml:space="preserve">4606086156714</t>
  </si>
  <si>
    <t xml:space="preserve">Дневник 5-11кл. ЭКСМО тв.обл. "Спортивные рекорды. Дизайн  8" мат.лам. ДСР144808</t>
  </si>
  <si>
    <t xml:space="preserve">4606086156738</t>
  </si>
  <si>
    <t xml:space="preserve">Дневник 5-11кл. ЭКСМО тв.обл. "Стальной трансформер" мат.лам.,тисн.фольгой ДСФ144813</t>
  </si>
  <si>
    <t xml:space="preserve">4606086155632</t>
  </si>
  <si>
    <t xml:space="preserve">Дневник 5-11кл. ЭКСМО тв.обл. "Удивительный мир" мат.лам., выб.лак ДУЛ144801</t>
  </si>
  <si>
    <t xml:space="preserve">Дневник 5-11кл. ЭКСМО тв.обл. "Футбольный мяч (Goal)" мат.лам. ДУ144815</t>
  </si>
  <si>
    <t xml:space="preserve">Дневник 5-11кл. ЭКСМО тв.обл. "Цветные заплатки" мат.лам. ДУ144809</t>
  </si>
  <si>
    <t xml:space="preserve">Дневник 5-11кл. ЭКСМО тв.обл. "Цветочная магия" мат.лам.,тисн.фольгой ДСФ144809</t>
  </si>
  <si>
    <t xml:space="preserve">4606086155557</t>
  </si>
  <si>
    <t xml:space="preserve">Дневник 5-11кл. ЭКСМО тв.обл. "Чудесный Лондон" мат.лам. ДУ144806</t>
  </si>
  <si>
    <t xml:space="preserve">4606086153454</t>
  </si>
  <si>
    <t xml:space="preserve">Дневник 5-11кл. ЭКСМО тв.обл. "Школьницы. Дизайн  3" мат.лам., выб.лак, блестки ДШБ144803</t>
  </si>
  <si>
    <t xml:space="preserve">4606086156479</t>
  </si>
  <si>
    <t xml:space="preserve">Дневник 5-11кл. ЭКСМО тв.обл. "Школьницы. Дизайн  4" мат.лам., выб.лак, блестки ДШБ144804</t>
  </si>
  <si>
    <t xml:space="preserve">4606086156493</t>
  </si>
  <si>
    <t xml:space="preserve">Дневник 5-11кл. ЭКСМО тв.обл. "Школьницы. Дизайн  6" мат.лам., выб.лак, блестки ДШБ144806</t>
  </si>
  <si>
    <t xml:space="preserve">4606086156530</t>
  </si>
  <si>
    <t xml:space="preserve">Дневник 5-11кл. ЭКСМО тв.обл. "Школьницы. Дизайн  8" мат.лам., выб.лак, блестки ДШБ144808</t>
  </si>
  <si>
    <t xml:space="preserve">4606086156578</t>
  </si>
  <si>
    <t xml:space="preserve">Дневник 5-11кл. ЭКСМО тв.обл. "Школьные предметы" мат.лам. ДУ144819</t>
  </si>
  <si>
    <t xml:space="preserve">4606086153713</t>
  </si>
  <si>
    <t xml:space="preserve">Дневник 5-11кл. ЭКСМО тв.обл. "Элегантный цветок" мат.лам., выб.лак ДУЛ144808</t>
  </si>
  <si>
    <t xml:space="preserve">4606086154055</t>
  </si>
  <si>
    <t xml:space="preserve">Дневник 5-11кл. ЭКСМО тв.обл. "Эффектное авто" мат.лам., выб.лак ДУЛ144802</t>
  </si>
  <si>
    <t xml:space="preserve">4606086153935</t>
  </si>
  <si>
    <t xml:space="preserve">Дневник 5-11кл. ЭКСМО тв.обл. "Яркий дневник" мат.лам. ДУ144805</t>
  </si>
  <si>
    <t xml:space="preserve">4606086153430</t>
  </si>
  <si>
    <t xml:space="preserve">Дневник д/муз. школы КТС тв.обл. "Первая скрипка" 1806-05 уф-лак</t>
  </si>
  <si>
    <t xml:space="preserve">4660013112365</t>
  </si>
  <si>
    <t xml:space="preserve">Дневник д/муз. школы КТС тв.обл. "Дом музыки" 1806-04 уф-лак</t>
  </si>
  <si>
    <t xml:space="preserve">Дневник д/муз. школы КТС тв.обл. "Ноты" 1806-07 уф-лак</t>
  </si>
  <si>
    <t xml:space="preserve">Дневник д/муз. школы ХАТ "Моцарт" 7352</t>
  </si>
  <si>
    <t xml:space="preserve">4606782080696</t>
  </si>
  <si>
    <t xml:space="preserve">Дневник д/муз. школы ХАТ тв.обл. "Бабочки" 7354</t>
  </si>
  <si>
    <t xml:space="preserve">4606782067703</t>
  </si>
  <si>
    <t xml:space="preserve">Дневник д/муз. школы ХАТ тв.обл. "Дуэт" 7355</t>
  </si>
  <si>
    <t xml:space="preserve">4606782067710</t>
  </si>
  <si>
    <t xml:space="preserve">Дневник д/муз. школы ХАТ тв.обл. "Скрипка" 7353</t>
  </si>
  <si>
    <t xml:space="preserve">4606782067697</t>
  </si>
  <si>
    <t xml:space="preserve">Дневник д/муз. школы ЭКСМО тв.обл. "Дизайн 1" ДМЛ144801 мат.лам.,выб.лак</t>
  </si>
  <si>
    <t xml:space="preserve">4606086157438</t>
  </si>
  <si>
    <t xml:space="preserve">Дневник д/муз. школы ЭКСМО тв.обл. "Дизайн 2" ДМЛ144802 мат.лам.,выб.лак</t>
  </si>
  <si>
    <t xml:space="preserve">4606086157452</t>
  </si>
  <si>
    <t xml:space="preserve">Дневник д/муз. школы ЭКСМО тв.обл. "Дизайн 3" ДМЛ144803 мат.лам.,выб.лак</t>
  </si>
  <si>
    <t xml:space="preserve">4606086157476</t>
  </si>
  <si>
    <t xml:space="preserve">Дневник д/муз. школы ЭКСМО тв.обл. "Дизайн 3" ДМФ144810 мат.лам.,тисн.фольгой</t>
  </si>
  <si>
    <t xml:space="preserve">4606086157315</t>
  </si>
  <si>
    <t xml:space="preserve">Дневник д/муз. школы ЭКСМО тв.обл. "Дизайн 4" ДМЛ144804 мат.лам.,выб.лак</t>
  </si>
  <si>
    <t xml:space="preserve">4606086157490</t>
  </si>
  <si>
    <t xml:space="preserve">Дневник д/муз. школы ЭКСМО тв.обл. "Дизайн 4" ДМФ144811 мат.лам.,тисн.фольгой</t>
  </si>
  <si>
    <t xml:space="preserve">4606086157339</t>
  </si>
  <si>
    <t xml:space="preserve">Дневник д/муз. школы ЭКСМО тв.обл. "Дизайн 5" ДМЛ144805 мат.лам.,выб.лак</t>
  </si>
  <si>
    <t xml:space="preserve">4606086157513</t>
  </si>
  <si>
    <t xml:space="preserve">Дневник д/муз. школы ЭКСМО тв.обл. "Дизайн 5" ДМФ144812 мат.лам.,тисн.фольгой</t>
  </si>
  <si>
    <t xml:space="preserve">4606086157353</t>
  </si>
  <si>
    <t xml:space="preserve">Дневник д/муз. школы ЭКСМО тв.обл. "Дизайн 6" ДМФ144813 мат.лам.,тисн.фольгой</t>
  </si>
  <si>
    <t xml:space="preserve">4606086157377</t>
  </si>
  <si>
    <t xml:space="preserve">Дневник д/муз. школы ЭКСМО тв.обл. "Дизайн 7" ДМЛ144807 мат.лам.,выб.лак</t>
  </si>
  <si>
    <t xml:space="preserve">4606086157551</t>
  </si>
  <si>
    <t xml:space="preserve">Дневник д/муз. школы ЭКСМО тв.обл. "Дизайн 7" ДМФ144814 мат.лам.,тисн.фольгой</t>
  </si>
  <si>
    <t xml:space="preserve">4606086157391</t>
  </si>
  <si>
    <t xml:space="preserve">Дневник д/муз. школы ЭКСМО тв.обл. "Дизайн 8" ДМЛ144808 мат.лам.,выб.лак</t>
  </si>
  <si>
    <t xml:space="preserve">4606086157575</t>
  </si>
  <si>
    <t xml:space="preserve">Дневник д/муз. школы ЭКСМО тв.обл. "Дизайн 8" ДМФ144815 мат.лам.,тисн.фольгой</t>
  </si>
  <si>
    <t xml:space="preserve">4606086157414</t>
  </si>
  <si>
    <t xml:space="preserve">Доски,аксессуары для досок</t>
  </si>
  <si>
    <t xml:space="preserve">Губка для магнитной доски "Стопа" 308-RXT асс</t>
  </si>
  <si>
    <t xml:space="preserve">4603322002019</t>
  </si>
  <si>
    <t xml:space="preserve">Доска Пиши-стирай "Monster High" (маркер,ластик,3 магнита)</t>
  </si>
  <si>
    <t xml:space="preserve">Доска белая для рисования CENTROPEN А3 7789/01 с маркером и тряпочкой</t>
  </si>
  <si>
    <t xml:space="preserve">Чешская республика</t>
  </si>
  <si>
    <t xml:space="preserve">Centropen</t>
  </si>
  <si>
    <t xml:space="preserve">8595013602485</t>
  </si>
  <si>
    <t xml:space="preserve">Доска белая для рисования CENTROPEN А4 7779/01 с маркером и тряпочкой</t>
  </si>
  <si>
    <t xml:space="preserve">8595013601334</t>
  </si>
  <si>
    <t xml:space="preserve">Доска для рисования маркером+губка PROFF "Fizzy Moon" 34*25см FM14-MBS</t>
  </si>
  <si>
    <t xml:space="preserve">4606998376514</t>
  </si>
  <si>
    <t xml:space="preserve">Доска для рисования маркером+губка PROFF "Fizzy Moon" FM13-MBS</t>
  </si>
  <si>
    <t xml:space="preserve">4606998313762</t>
  </si>
  <si>
    <t xml:space="preserve">Доска для рисования маркером+губка PROFF "Smiley" SM14-MBS</t>
  </si>
  <si>
    <t xml:space="preserve">Доска для рисования маркером+губка PROFF "Бэтмен" BM13-MBS</t>
  </si>
  <si>
    <t xml:space="preserve">4606998313175</t>
  </si>
  <si>
    <t xml:space="preserve">Доска для рисования маркером+губка PROFF "Веселые паровозики из Чаггингтона" CH14-MBS</t>
  </si>
  <si>
    <t xml:space="preserve">Доска для рисования маркером+губка PROFF "Говорящий Том" TT13-MBS</t>
  </si>
  <si>
    <t xml:space="preserve">4606998332374</t>
  </si>
  <si>
    <t xml:space="preserve">Доска для рисования маркером+губка PROFF "Говорящий Том" TT14-MBS</t>
  </si>
  <si>
    <t xml:space="preserve">Доска для рисования маркером+губка PROFF "Мой маленький пони" LP14-MBS</t>
  </si>
  <si>
    <t xml:space="preserve">Доска для рисования маркером+губка PROFF "Принцесса" MP14-MBS</t>
  </si>
  <si>
    <t xml:space="preserve">Доска для рисования маркером+губка PROFF "Супермен" SU14-MBS</t>
  </si>
  <si>
    <t xml:space="preserve">Доска для рисования маркером+губка PROFF "Феечки" FA13-MBS</t>
  </si>
  <si>
    <t xml:space="preserve">4606998313885</t>
  </si>
  <si>
    <t xml:space="preserve">Доска для рисования маркером+губка PROFF "Феечки" FA14-MBS</t>
  </si>
  <si>
    <t xml:space="preserve">Доска для рисования маркером+губка PROFF "Форсаж" FF13-MBS</t>
  </si>
  <si>
    <t xml:space="preserve">4606998308454</t>
  </si>
  <si>
    <t xml:space="preserve">Доска для рисования маркером+губка deVENTE "Dino" 34*25см 8071300</t>
  </si>
  <si>
    <t xml:space="preserve">4627079402762</t>
  </si>
  <si>
    <t xml:space="preserve">Доска магнитная TM Winx DD0158A-01/WH 38,5*34,6см роз. с маркером</t>
  </si>
  <si>
    <t xml:space="preserve">6931190713804</t>
  </si>
  <si>
    <t xml:space="preserve">Доска магнитная с маркером 16,5*21,5см MML13623</t>
  </si>
  <si>
    <t xml:space="preserve">1060900386979</t>
  </si>
  <si>
    <t xml:space="preserve">Доска магнитная с маркером 16.5*21.5см MML13625</t>
  </si>
  <si>
    <t xml:space="preserve">1060900386993</t>
  </si>
  <si>
    <t xml:space="preserve">Доска магнитная с маркером 23,8*12см MML13621</t>
  </si>
  <si>
    <t xml:space="preserve">1060900386955</t>
  </si>
  <si>
    <t xml:space="preserve">Доска маркерная TZ 7471 +ластик+маркер,асс.4цв.</t>
  </si>
  <si>
    <t xml:space="preserve">4690219020003</t>
  </si>
  <si>
    <t xml:space="preserve">Доска с маркером J.Otten "Мультики" 10127 с пазлами 13*13см,асс.</t>
  </si>
  <si>
    <t xml:space="preserve">9555078982761</t>
  </si>
  <si>
    <t xml:space="preserve">Доска-расписание ХАТ 1630 "Мишки" с маркером 210*430мм е/подвес.</t>
  </si>
  <si>
    <t xml:space="preserve">Доска магнитно-маркерная INDEX IWB-203 60*90см  метал. рама</t>
  </si>
  <si>
    <t xml:space="preserve">Доска магнитно-маркерная INDEX IWB-206 100*150см  метал. рама</t>
  </si>
  <si>
    <t xml:space="preserve">Доска магнитно-маркерная INDEX IWB-306 100*180см метал. рама</t>
  </si>
  <si>
    <t xml:space="preserve">Доска магнитно-маркерная PROFF WB0609 60*90см  белая, офисная</t>
  </si>
  <si>
    <t xml:space="preserve">Доска магнитно-маркерная PROFF WB0912 90*120см  белая, офисная</t>
  </si>
  <si>
    <t xml:space="preserve">Доска магнитно-маркерная PROFF WB0915 90*150см  белая, офисная</t>
  </si>
  <si>
    <t xml:space="preserve">Доска магнитно-маркерная PROFF WB0918 90*180см  белая, офисная</t>
  </si>
  <si>
    <t xml:space="preserve">Доска магнитно-маркерная PROFF WB4506 45*60см  белая, офисная</t>
  </si>
  <si>
    <t xml:space="preserve">Доска магнитно-маркерная deVENTE 1200*1500мм белая + губка + магниты 6020305</t>
  </si>
  <si>
    <t xml:space="preserve">Доска магнитно-маркерная deVENTE 450*600мм белая  + губка + магниты 6020300</t>
  </si>
  <si>
    <t xml:space="preserve">Доска магнитно-маркерная deVENTE 600*900мм белая 6020301+губка+магниты</t>
  </si>
  <si>
    <t xml:space="preserve">Доска магнитно-маркерная deVENTE 900*1200мм белая  + губка + магниты 6020302</t>
  </si>
  <si>
    <t xml:space="preserve">Доска магнитно-маркерная deVENTE 900*1500мм белая  + губка + магниты 6020303</t>
  </si>
  <si>
    <t xml:space="preserve">Доска магнитно-маркерная deVENTE 900*1800мм белая  + губка + магниты 6020304</t>
  </si>
  <si>
    <t xml:space="preserve">Доска магнитно-маркерная напольная МЛ13 55*40 5001А УЦЕНКА</t>
  </si>
  <si>
    <t xml:space="preserve">Доска пробковая INDEX IWB-402 45*60см алюмин. рама</t>
  </si>
  <si>
    <t xml:space="preserve">Доска пробковая INDEX IWB-403 60*90см алюмин. рама</t>
  </si>
  <si>
    <t xml:space="preserve">Доска пробковая PROFF 45*60см офисная с алюминиевой рамой CK4560</t>
  </si>
  <si>
    <t xml:space="preserve">Доска пробковая PROFF 60*90см офисная с алюминиевой рамой CK6090</t>
  </si>
  <si>
    <t xml:space="preserve">Доска пробковая PROFF 90*120см офисная с алюминиевой рамой</t>
  </si>
  <si>
    <t xml:space="preserve">Доска пробковая deVENTE 450*600см 6030300 алюмин. рама +кнопки</t>
  </si>
  <si>
    <t xml:space="preserve">Доска пробковая deVENTE 600*900см 6030301 алюмин. рама  +кнопки</t>
  </si>
  <si>
    <t xml:space="preserve">Доска пробковая deVENTE 900*1200см 6030302 алюмин. рама  +кнопки</t>
  </si>
  <si>
    <t xml:space="preserve">Доска-флипчарт магнитно-маркерная 700*1000мм deVENTE 6041301 на передвиж.подставке,регулир.по высоте</t>
  </si>
  <si>
    <t xml:space="preserve">Доска-флипчарт магнитно-маркерная PROFF PFC333 600*900мм,на регулир.по высоте,на треноге</t>
  </si>
  <si>
    <t xml:space="preserve">Доска-флипчарт магнитно-маркерная PROFF PFC555 700*1000мм,на передвиж.подставке,регулир.по высоте</t>
  </si>
  <si>
    <t xml:space="preserve">Доска-флипчарт магнитно-маркерная deVENTE 600*900мм 6041300 на треноге,регулир.по высоте до 185см</t>
  </si>
  <si>
    <t xml:space="preserve">Магнит для доски 50мм ES1505 3 шт.</t>
  </si>
  <si>
    <t xml:space="preserve">EaStar</t>
  </si>
  <si>
    <t xml:space="preserve">Магниты CENTRUM SMILE 2см 6шт. 82711</t>
  </si>
  <si>
    <t xml:space="preserve">4030969827116</t>
  </si>
  <si>
    <t xml:space="preserve">Набор магнитов д/доски 20мм 12шт. Смайлики в блистере 7004</t>
  </si>
  <si>
    <t xml:space="preserve">4603322105321</t>
  </si>
  <si>
    <t xml:space="preserve">Набор магнитов д/доски 20мм 6шт. Микс 305 блистер</t>
  </si>
  <si>
    <t xml:space="preserve">4607157519575</t>
  </si>
  <si>
    <t xml:space="preserve">Набор магнитов д/доски 20мм 8шт. Божьи коровки 0848 блистер</t>
  </si>
  <si>
    <t xml:space="preserve">Набор магнитов д/доски 20мм 8шт. Смайлики 0845 блистер</t>
  </si>
  <si>
    <t xml:space="preserve">Набор магнитов д/доски 30мм  10шт. Круглые в блистере, цв.асс. 3010T</t>
  </si>
  <si>
    <t xml:space="preserve">Набор магнитов д/доски 30мм  5шт. Круглые в блистере, цв.асс. 302</t>
  </si>
  <si>
    <t xml:space="preserve">4607139278469</t>
  </si>
  <si>
    <t xml:space="preserve">Набор магнитов д/доски 30мм  6шт. Звездочки в блистере, цв.асс. 303</t>
  </si>
  <si>
    <t xml:space="preserve">4607157519568</t>
  </si>
  <si>
    <t xml:space="preserve">Набор магнитов д/доски 30мм  8шт. Квадратики  европод. 300</t>
  </si>
  <si>
    <t xml:space="preserve">Набор магнитов д/доски 30мм 6шт. Смайлики 0850 блистер</t>
  </si>
  <si>
    <t xml:space="preserve">Набор магнитов д/доски 35мм  4шт. Смайлики  в блистере 484-В</t>
  </si>
  <si>
    <t xml:space="preserve">4603322002224</t>
  </si>
  <si>
    <t xml:space="preserve">Набор магнитов д/доски 40мм  5шт. Круглые  европод. 304</t>
  </si>
  <si>
    <t xml:space="preserve">Набор магнитов д/доски 55*35мм 3шт. Киска 19783 блистер</t>
  </si>
  <si>
    <t xml:space="preserve">Набор магнитов д/доски 5шт. Животные 7003 блист.</t>
  </si>
  <si>
    <t xml:space="preserve">Набор магнитов д/доски EaSTar 6шт. 30мм ES1503</t>
  </si>
  <si>
    <t xml:space="preserve">6937544375032</t>
  </si>
  <si>
    <t xml:space="preserve">Набор магнитов д/доски deVENTE 4шт. 40мм 6021303</t>
  </si>
  <si>
    <t xml:space="preserve">4627079490363</t>
  </si>
  <si>
    <t xml:space="preserve">Набор магнитов д/доски deVENTE 5шт. 35мм 6021302</t>
  </si>
  <si>
    <t xml:space="preserve">4627079490349</t>
  </si>
  <si>
    <t xml:space="preserve">Набор магнитов д/доски deVENTE 6шт. 30мм 6021301 карт./блист.,асс.</t>
  </si>
  <si>
    <t xml:space="preserve">4627079490325</t>
  </si>
  <si>
    <t xml:space="preserve">Набор магнитов д/доски deVENTE 8шт. 20мм 6021300 карт./блист.,асс.</t>
  </si>
  <si>
    <t xml:space="preserve">4627079490301</t>
  </si>
  <si>
    <t xml:space="preserve">Дыроколы</t>
  </si>
  <si>
    <t xml:space="preserve">Дырокол  10л. ERICH KRAUSE ЕК17709 U10 асс.</t>
  </si>
  <si>
    <t xml:space="preserve">Дырокол  10л. ERICH KRAUSE ЕК17754  LIGHT асс.</t>
  </si>
  <si>
    <t xml:space="preserve">Дырокол  10л. ERICH KRAUSE ЕК4560 Quadro асс.</t>
  </si>
  <si>
    <t xml:space="preserve">Дырокол  10л. PROFF Alpha PF-90-04 малый синий  к/к</t>
  </si>
  <si>
    <t xml:space="preserve">Дырокол  10л. PROFF Alpha PF-90-06 малый чёрный  к/к</t>
  </si>
  <si>
    <t xml:space="preserve">Дырокол  10л. SILWERHOF "Ice" 391026 пластик</t>
  </si>
  <si>
    <t xml:space="preserve">SILWERHOF</t>
  </si>
  <si>
    <t xml:space="preserve">4690448051953</t>
  </si>
  <si>
    <t xml:space="preserve">Дырокол  10л. deVENTE Neon 4020327 пластик. с линейкой, розовый неон, к/к</t>
  </si>
  <si>
    <t xml:space="preserve">Дырокол  12л. SILWERHOF "Luftelegie" 390601-50 акриловый,прозрачный</t>
  </si>
  <si>
    <t xml:space="preserve">4250167219081</t>
  </si>
  <si>
    <t xml:space="preserve">Дырокол  12л. deVENTE Duos 4020316 пластик.с каучук.вставкой, с линейкой, к/к</t>
  </si>
  <si>
    <t xml:space="preserve">Дырокол  12л. deVENTE Duos 4020317 пластикс каучук.вставкой, с линейкой, серый с синим, к/к</t>
  </si>
  <si>
    <t xml:space="preserve">Дырокол  15л. ERICH KRAUSE ЕК24200 R20 серый</t>
  </si>
  <si>
    <t xml:space="preserve">Дырокол  15л. SILWERHOF "Lime" 391027 пластик,блистер</t>
  </si>
  <si>
    <t xml:space="preserve">4690448052042</t>
  </si>
  <si>
    <t xml:space="preserve">Дырокол  16л. KW-TRIO Classic Medium 9420</t>
  </si>
  <si>
    <t xml:space="preserve">KW-TRIO</t>
  </si>
  <si>
    <t xml:space="preserve">Дырокол  17л. ERICH KRAUSE ЕК15132 Elegance черн.</t>
  </si>
  <si>
    <t xml:space="preserve">Дырокол  20л. ERICH KRAUSE ЕК17711 U асс.</t>
  </si>
  <si>
    <t xml:space="preserve">Дырокол  20л. ERICH KRAUSE ЕК4668 Quadro черный</t>
  </si>
  <si>
    <t xml:space="preserve">Дырокол  20л. deVENTE Liquid Metal 4020322 металл. с линейкой, серый металлик, к/к</t>
  </si>
  <si>
    <t xml:space="preserve">Дырокол  20л. deVENTE Liquid Metal 4020323 металл. с линейкой, синий металлик, к/к</t>
  </si>
  <si>
    <t xml:space="preserve">Дырокол  20л. deVENTE Stripe 4020338 пластик. с линейкой, синий, к/к</t>
  </si>
  <si>
    <t xml:space="preserve">Дырокол  20л. deVENTE Stripe 4020339 пластик. с линейкой, черный, к/к</t>
  </si>
  <si>
    <t xml:space="preserve">Дырокол  40л. ERICH KRAUSE ЕК17715 U40 асс.</t>
  </si>
  <si>
    <t xml:space="preserve">Дырокол  40л. ERICH KRAUSE ЕК4561 Quadro асс.</t>
  </si>
  <si>
    <t xml:space="preserve">Дырокол  40л. ERICH KRAUSE ЕК4669 черн.</t>
  </si>
  <si>
    <t xml:space="preserve">Дырокол  40л. KANGARO Perfo40 асс.,стальной с пластик.линейкой</t>
  </si>
  <si>
    <t xml:space="preserve">Индия</t>
  </si>
  <si>
    <t xml:space="preserve">Kangaro</t>
  </si>
  <si>
    <t xml:space="preserve">Дырокол  40л. deVENTE Stripe 4020346 пластик. с линейкой, синий, к/к</t>
  </si>
  <si>
    <t xml:space="preserve">Дырокол  40л. deVENTE Stripe 4020347 пластик. с линейкой, черный, к/к</t>
  </si>
  <si>
    <t xml:space="preserve">Дырокол  45л. ATTOMEX 4020313 металл. с линейкой, серый, к/к</t>
  </si>
  <si>
    <t xml:space="preserve">Дырокол  45л. ATTOMEX 4020314 металл. с линейкой, синий, к/к</t>
  </si>
  <si>
    <t xml:space="preserve">Дырокол  70л. ERICH KRAUSE ЕК5409 Elegance серый</t>
  </si>
  <si>
    <t xml:space="preserve">4606369078917</t>
  </si>
  <si>
    <t xml:space="preserve">Дырокол 150л. ERICH KRAUSE ЕК18237 черн.</t>
  </si>
  <si>
    <t xml:space="preserve">Дырокол 20л. PROFF Alpha PF-91-06 с линейкой черный к/к</t>
  </si>
  <si>
    <t xml:space="preserve">Дырокол 20л. PROFF Alpha PFa-1150-04 метал. с линейкой синий металик</t>
  </si>
  <si>
    <t xml:space="preserve">Дырокол 20л. PROFF Alpha PFa-91p2-110 с линейкой серый с синей вставкой к/к</t>
  </si>
  <si>
    <t xml:space="preserve">Дырокол 30л. PROFF Alpha PFa-1250-05 метал. с линейкой серый металик</t>
  </si>
  <si>
    <t xml:space="preserve">Дырокол EaSTar YF9971 черн.,с 2 линейками</t>
  </si>
  <si>
    <t xml:space="preserve">Тайвань(Китай)</t>
  </si>
  <si>
    <t xml:space="preserve">Панч "Ассорти" 8803-DB24 асс</t>
  </si>
  <si>
    <t xml:space="preserve">Панч "Кружева" 8701А-КМ асс</t>
  </si>
  <si>
    <t xml:space="preserve">4603322216591</t>
  </si>
  <si>
    <t xml:space="preserve">Панч "Пресс" 800КМ 6насадок асс</t>
  </si>
  <si>
    <t xml:space="preserve">4603322216614</t>
  </si>
  <si>
    <t xml:space="preserve">Панч 8601КМ 4 насадки</t>
  </si>
  <si>
    <t xml:space="preserve">4603322216607</t>
  </si>
  <si>
    <t xml:space="preserve">Панч Craft 1,5см JCDZ-105-222</t>
  </si>
  <si>
    <t xml:space="preserve">5907589908152</t>
  </si>
  <si>
    <t xml:space="preserve">Панч Craft 2,5см JCDZ-110-186</t>
  </si>
  <si>
    <t xml:space="preserve">5907589907766</t>
  </si>
  <si>
    <t xml:space="preserve">Панч для края Craft 4,5см JCDZ-607-054</t>
  </si>
  <si>
    <t xml:space="preserve">5907589910322</t>
  </si>
  <si>
    <t xml:space="preserve">Панч для края Craft 4,5см JCDZ-607-063</t>
  </si>
  <si>
    <t xml:space="preserve">5907589910346</t>
  </si>
  <si>
    <t xml:space="preserve">Панч для края Craft JCDZ-605-014</t>
  </si>
  <si>
    <t xml:space="preserve">5907589907360</t>
  </si>
  <si>
    <t xml:space="preserve">Панч креативный ACTION "Амур" FDP160/7 одинарный,d-16мм,блистер.,е/подвес</t>
  </si>
  <si>
    <t xml:space="preserve">ACTION</t>
  </si>
  <si>
    <t xml:space="preserve">4024526643226</t>
  </si>
  <si>
    <t xml:space="preserve">Панч креативный ACTION "Ангелок" FDP165/4 объем.,d-16мм,блистер.,е/подвес</t>
  </si>
  <si>
    <t xml:space="preserve">4024526632213</t>
  </si>
  <si>
    <t xml:space="preserve">Панч креативный ACTION "Звездочка" FDP165/2 объем.,d-16мм,блистер.,е/подвес</t>
  </si>
  <si>
    <t xml:space="preserve">4024526632176</t>
  </si>
  <si>
    <t xml:space="preserve">Панч креативный ACTION "Клевер" FDP160/1 одинарный,d-16мм,блистер.,е/подвес</t>
  </si>
  <si>
    <t xml:space="preserve">4024526631759</t>
  </si>
  <si>
    <t xml:space="preserve">Панч креативный ACTION "Маргаритка-1" FDP100/1 ординарный,d-10мм,блистер.,е/подвес</t>
  </si>
  <si>
    <t xml:space="preserve">4024526644056</t>
  </si>
  <si>
    <t xml:space="preserve">Панч креативный ACTION "Медвежонок/Бант" FDP160/5 одинарный,d-16мм,блистер.,е/подвес</t>
  </si>
  <si>
    <t xml:space="preserve">4024526631834</t>
  </si>
  <si>
    <t xml:space="preserve">Панч креативный ACTION "Мотылек" FDP250/1 угловой,d-25мм,блистер.,е/подвес</t>
  </si>
  <si>
    <t xml:space="preserve">4024526631957</t>
  </si>
  <si>
    <t xml:space="preserve">Панч креативный ACTION "Подсолнух" FDP160/4 одинарный,d-16мм,блистер.,е/подвес</t>
  </si>
  <si>
    <t xml:space="preserve">4024526631810</t>
  </si>
  <si>
    <t xml:space="preserve">Панч креативный ACTION "Романтика" FDP250/6 угловой,d-25мм,блистер.,е/подвес</t>
  </si>
  <si>
    <t xml:space="preserve">4024526644186</t>
  </si>
  <si>
    <t xml:space="preserve">Панч креативный ACTION "Тюльпанчик" FDP165/3 объемный,d-16мм,блистер.,е/подвес</t>
  </si>
  <si>
    <t xml:space="preserve">4024526632190</t>
  </si>
  <si>
    <t xml:space="preserve">Панч креативный Hobby "Голуби" 394004 одинарный, d-1,9см.</t>
  </si>
  <si>
    <t xml:space="preserve">4690448065769</t>
  </si>
  <si>
    <t xml:space="preserve">Панч креативный Hobby "Кружева" 394022 угловой, d-2,5см.</t>
  </si>
  <si>
    <t xml:space="preserve">4690448087976</t>
  </si>
  <si>
    <t xml:space="preserve">Панч креативный Hobby "Смайлик-улыбка" 394009 одинарный, d-2,5см.</t>
  </si>
  <si>
    <t xml:space="preserve">4690448065943</t>
  </si>
  <si>
    <t xml:space="preserve">Панч креативный Hobby "Узоры с ограничителем" 394019 линейный</t>
  </si>
  <si>
    <t xml:space="preserve">4690448066247</t>
  </si>
  <si>
    <t xml:space="preserve">Панч креативный Hobby (3шт.) "Ангел,Бабочка,Сердечко" 394015 одинарный, d-2,5см.</t>
  </si>
  <si>
    <t xml:space="preserve">4690448066124</t>
  </si>
  <si>
    <t xml:space="preserve">Панч малый deVENTE 8021400 блист.,асс</t>
  </si>
  <si>
    <t xml:space="preserve">4627086822874</t>
  </si>
  <si>
    <t xml:space="preserve">Панч средний deVENTE 8021401 блист.,асс</t>
  </si>
  <si>
    <t xml:space="preserve">4627086822881</t>
  </si>
  <si>
    <t xml:space="preserve">Записные книжки, ежедневники</t>
  </si>
  <si>
    <t xml:space="preserve">Бизнес-блокнот BG А4  80л. "Office Line" 8870 мат.лам.,асс.</t>
  </si>
  <si>
    <t xml:space="preserve">4690326054342</t>
  </si>
  <si>
    <t xml:space="preserve">Бизнес-блокнот BG А4  80л. "Office" 8872 глянц.лам.,асс.</t>
  </si>
  <si>
    <t xml:space="preserve">4690326054304</t>
  </si>
  <si>
    <t xml:space="preserve">Бизнес-блокнот А4 96л ФЕНИКС тв.обл. "Луга" 32728 выб.лак</t>
  </si>
  <si>
    <t xml:space="preserve">Бизнес-блокнот А4 96л ФЕНИКС тв.обл. "Мегаполис" 32724</t>
  </si>
  <si>
    <t xml:space="preserve">Бизнес-блокнот А4 96л ФЕНИКС тв.обл. "Символика РФ (красная)" 32722</t>
  </si>
  <si>
    <t xml:space="preserve">Бизнес-блокнот А4 96л ФЕНИКС тв.обл. "Тюльпаны" 32727 выб.лак</t>
  </si>
  <si>
    <t xml:space="preserve">Бизнес-блокнот Проф-Пресс А4  80л. 803732 "Вечерний город" глянц.лам.</t>
  </si>
  <si>
    <t xml:space="preserve">9785378037322</t>
  </si>
  <si>
    <t xml:space="preserve">Бизнес-блокнот Проф-Пресс А4  80л. 803733 "Всплеск" глянц.лам.,цв.мел.обл.</t>
  </si>
  <si>
    <t xml:space="preserve">9785378037339</t>
  </si>
  <si>
    <t xml:space="preserve">Бизнес-блокнот Проф-Пресс А4  80л. 803735 "Представительское авто" глянц.лам.,цв.мел.обл.</t>
  </si>
  <si>
    <t xml:space="preserve">9785378037353</t>
  </si>
  <si>
    <t xml:space="preserve">Бизнес-блокнот Проф-Пресс А4 120л. 120-8765 "Офисное время" глянц.лам.</t>
  </si>
  <si>
    <t xml:space="preserve">9785378087655</t>
  </si>
  <si>
    <t xml:space="preserve">Бизнес-блокнот Проф-Пресс А4 120л. 120-8766 "Мечты о Париже" глянц.лам.</t>
  </si>
  <si>
    <t xml:space="preserve">9785378087662</t>
  </si>
  <si>
    <t xml:space="preserve">Бизнес-блокнот Проф-Пресс А4 160л. 160-9996 "Гравюра" глянц.лам.</t>
  </si>
  <si>
    <t xml:space="preserve">9785378099962</t>
  </si>
  <si>
    <t xml:space="preserve">Бизнес-блокнот Проф-Пресс А4 160л. 160-9997 "Винтаж" глянц.лам.</t>
  </si>
  <si>
    <t xml:space="preserve">9785378099979</t>
  </si>
  <si>
    <t xml:space="preserve">Бизнес-блокнот Проф-Пресс А4 160л. 160-9998 "Монеты" глянц.лам.</t>
  </si>
  <si>
    <t xml:space="preserve">9785378099986</t>
  </si>
  <si>
    <t xml:space="preserve">Бизнес-блокнот ХАТ А4 120л. "Ночная река" 8931 цв.блок,, тв.обл., перф.уг.</t>
  </si>
  <si>
    <t xml:space="preserve">4606782084793</t>
  </si>
  <si>
    <t xml:space="preserve">Бизнес-блокнот ХАТ А4 120л. "Океан" 11671 тв.обл., перф.уг.</t>
  </si>
  <si>
    <t xml:space="preserve">4606782132968</t>
  </si>
  <si>
    <t xml:space="preserve">Бизнес-блокнот ХАТ А4 160л. "Business city" 8933 цв.блок,ляссе,фольга</t>
  </si>
  <si>
    <t xml:space="preserve">4606782084755</t>
  </si>
  <si>
    <t xml:space="preserve">Бизнес-блокнот ХАТ А4 160л. "Journey-New York" 8917 цв.блок,ляссе,фольга</t>
  </si>
  <si>
    <t xml:space="preserve">4606782084731</t>
  </si>
  <si>
    <t xml:space="preserve">Бизнес-блокнот ХАТ А4 160л. Водопад" 8969 цв.блок,тв.обл.</t>
  </si>
  <si>
    <t xml:space="preserve">4606782085165</t>
  </si>
  <si>
    <t xml:space="preserve">Бизнес-блокнот ХАТ А4 80л. "Fine Line" 11814 бирюза тв.переплет</t>
  </si>
  <si>
    <t xml:space="preserve">4606782140260</t>
  </si>
  <si>
    <t xml:space="preserve">Бизнес-блокнот ХАТ А4 80л. "Plisse" 11696 синий,тв.переплет</t>
  </si>
  <si>
    <t xml:space="preserve">4606782140277</t>
  </si>
  <si>
    <t xml:space="preserve">Бизнес-блокнот ХАТ А4 80л. "Классики. Шекспир В." 11682 тв.переплет</t>
  </si>
  <si>
    <t xml:space="preserve">4606782140246</t>
  </si>
  <si>
    <t xml:space="preserve">Бизнес-блокнот ЭКСМО А4  80л. "Офисная синяя" (офис) тв.обл.,глянц.лам.</t>
  </si>
  <si>
    <t xml:space="preserve">4606086077927</t>
  </si>
  <si>
    <t xml:space="preserve">Бизнес-блокнот ЭКСМО А4  80л. "Офисный стиль. Оттенки серого" тв.обл.,глянц.лам. КЗ4801312</t>
  </si>
  <si>
    <t xml:space="preserve">4606086139373</t>
  </si>
  <si>
    <t xml:space="preserve">Бизнес-блокнот ЭКСМО А4  80л. "Пейзаж. Морская идилия" тв.обл.,глянц.лам. КЗ4801314</t>
  </si>
  <si>
    <t xml:space="preserve">4606086139410</t>
  </si>
  <si>
    <t xml:space="preserve">Бизнес-блокнот ЭКСМО А4  80л. "Цветы. Букет на черном фоне" глянц.лам.</t>
  </si>
  <si>
    <t xml:space="preserve">4606086104272</t>
  </si>
  <si>
    <t xml:space="preserve">Бизнес-блокнот ЭКСМО А4 120л. "Государственная символика. Дизайн 22" тв.обл.,мат.лам., фольга КЗФ41201214</t>
  </si>
  <si>
    <t xml:space="preserve">4606086104357</t>
  </si>
  <si>
    <t xml:space="preserve">Бизнес-блокнот ЭКСМО А4 160л. "Office book Синяя" тв.обл., глянц.лам. КЗ03160606</t>
  </si>
  <si>
    <t xml:space="preserve">4606086076982</t>
  </si>
  <si>
    <t xml:space="preserve">Бизнес-блокнот ЭКСМО А4 160л. "Городской стиль. Винтаж (Прага)" тв.обл., глянц.лам. КЗ41601320</t>
  </si>
  <si>
    <t xml:space="preserve">4606086139533</t>
  </si>
  <si>
    <t xml:space="preserve">Бизнес-блокнот ЭКСМО А4 160л. "Городской стиль. Часы" тв.обл., глянц.лам. КЗ41601111</t>
  </si>
  <si>
    <t xml:space="preserve">4606086077149</t>
  </si>
  <si>
    <t xml:space="preserve">Бизнес-блокнот ЭКСМО А4 160л. "Государственная символика 3" тв.обл., глянц.лам. КЗ41601318</t>
  </si>
  <si>
    <t xml:space="preserve">4606086139496</t>
  </si>
  <si>
    <t xml:space="preserve">Бизнес-блокнот ЭКСМО А4 160л. "Офисный стиль. Office book" тв.обл., глянц.лам. КЗ41601113</t>
  </si>
  <si>
    <t xml:space="preserve">4606086077187</t>
  </si>
  <si>
    <t xml:space="preserve">Бизнес-блокнот ЭКСМО А4 160л. "Офисный стиль. Классика цвета" тв.обл., глянц.лам.</t>
  </si>
  <si>
    <t xml:space="preserve">4606086077248</t>
  </si>
  <si>
    <t xml:space="preserve">Бизнес-блокнот ЭКСМО А4 160л. "Цветы. Прекрасный натюрморт" глянц.лам.</t>
  </si>
  <si>
    <t xml:space="preserve">4606086104111</t>
  </si>
  <si>
    <t xml:space="preserve">Тетрадь 80л. (клетка) А4 ПЗБФ спираль тв.обл. "Модные мотивы" выб.лак,мат.лам.,фольга 80TG4X5MOM</t>
  </si>
  <si>
    <t xml:space="preserve">4690338997521</t>
  </si>
  <si>
    <t xml:space="preserve">Тетрадь 80л. (клетка) А4 BG спираль тв.обл. "Silver Collection" 8512 асс.</t>
  </si>
  <si>
    <t xml:space="preserve">4690326042813</t>
  </si>
  <si>
    <t xml:space="preserve">Тетрадь 80л. (клетка) А4 PROFF спираль "AdrenaLINE" SP14-SB480 тв.обл.,глян.лам.</t>
  </si>
  <si>
    <t xml:space="preserve">Тетрадь 80л. (клетка) А4 ПЗБФ спираль тв.обл."X-sive. Грин Лайф" 80TG4X5GRL выб.лак</t>
  </si>
  <si>
    <t xml:space="preserve">4690338992731</t>
  </si>
  <si>
    <t xml:space="preserve">Тетрадь100л. (клетка) А4 ЭКСМО спираль, тв.обл. "Офисный стиль.Бизнес" мат.лам, выб.лак ТСЛ41003513</t>
  </si>
  <si>
    <t xml:space="preserve">4606086079693</t>
  </si>
  <si>
    <t xml:space="preserve">Тетрадь100л. (клетка) А4 ЭКСМО спираль, тв.обл. "Пейзаж. Прекрасный закат" мат.лам, выб.лак ТСЛ41003510</t>
  </si>
  <si>
    <t xml:space="preserve">4606086079631</t>
  </si>
  <si>
    <t xml:space="preserve">Тетрадь160л. (клетка) А4 ПЗБФ спираль "Коллекция сезона" тв.обл.,выб.лак, фольга</t>
  </si>
  <si>
    <t xml:space="preserve">4690338997552</t>
  </si>
  <si>
    <t xml:space="preserve">Бизнес-блокнот BG "ЛАЙТ" А5  64л. "Щенки" 9478 глян.лам. асс</t>
  </si>
  <si>
    <t xml:space="preserve">4690326071288</t>
  </si>
  <si>
    <t xml:space="preserve">Бизнес-блокнот BG А5  80л. "Bazar" 9470 PVC обл.,тонир.бл. асс.</t>
  </si>
  <si>
    <t xml:space="preserve">4690326070601</t>
  </si>
  <si>
    <t xml:space="preserve">Бизнес-блокнот BG А5  80л. "Prestige car" 9446 мат.лам.,тисн.фольгой,асс.</t>
  </si>
  <si>
    <t xml:space="preserve">4690326071578</t>
  </si>
  <si>
    <t xml:space="preserve">Бизнес-блокнот BG А5  80л. "Бабочки" 9443 блески,мат.лам.,тисн.фольгой асс</t>
  </si>
  <si>
    <t xml:space="preserve">4690326070267</t>
  </si>
  <si>
    <t xml:space="preserve">Бизнес-блокнот BG А5  80л. "Модная клетка" 9433 глян.лам асс</t>
  </si>
  <si>
    <t xml:space="preserve">4690326070991</t>
  </si>
  <si>
    <t xml:space="preserve">Бизнес-блокнот BG А5  80л. "Цветы на черном" 8586 блест.,мат.лам.,асс.</t>
  </si>
  <si>
    <t xml:space="preserve">4690326048396</t>
  </si>
  <si>
    <t xml:space="preserve">Бизнес-блокнот BG А5  80л. "Часы и книги" 9445 мат.лам.,тисн.фольгой,асс.</t>
  </si>
  <si>
    <t xml:space="preserve">4690326070274</t>
  </si>
  <si>
    <t xml:space="preserve">Бизнес-блокнот ERICH KRAUSE В5 256стр. FLOWER EK29797 фиолетовый, линейка</t>
  </si>
  <si>
    <t xml:space="preserve">4041485297970</t>
  </si>
  <si>
    <t xml:space="preserve">Бизнес-блокнот ХАТ А5  80л. "Angry Birds" 10353 5цв.блок, тв.обл.</t>
  </si>
  <si>
    <t xml:space="preserve">4606782107973</t>
  </si>
  <si>
    <t xml:space="preserve">Бизнес-блокнот ЭКСМО А5 120л. "Мишка Тедди" тв.обл., мат.лам., фольга КЗФГ51201242</t>
  </si>
  <si>
    <t xml:space="preserve">4606086104913</t>
  </si>
  <si>
    <t xml:space="preserve">Тетрадь 80л. (клетка) А5 BG спираль "Color Waves" 8510 тв.обл.,мат.лам.,выб.лак</t>
  </si>
  <si>
    <t xml:space="preserve">4690326043834</t>
  </si>
  <si>
    <t xml:space="preserve">Тетрадь 80л. (клетка) А5 ПЗБФ спираль "Мужские игрушки" тв.обл.,выб.лак,мат.лам.</t>
  </si>
  <si>
    <t xml:space="preserve">4690338997484</t>
  </si>
  <si>
    <t xml:space="preserve">Тетрадь120л. (клетка) ПЗБФ спираль "Весна" 12TG5X5PSG тв.обл.,выб.уф-лак,мат.лак</t>
  </si>
  <si>
    <t xml:space="preserve">4690338992328</t>
  </si>
  <si>
    <t xml:space="preserve">Тетрадь120л. (клетка) ПЗБФ спираль "Мозаика пейзажей" тв.обл.,выб.лак,фольга 12TG5X5MOZ</t>
  </si>
  <si>
    <t xml:space="preserve">4690338997514</t>
  </si>
  <si>
    <t xml:space="preserve">Тетрадь120л. (клетка) ПЗБФ спираль "Огни ночных городов" тв.обл.,выб.лак,мат.лам. 12TG5X5NCT</t>
  </si>
  <si>
    <t xml:space="preserve">4690338992724</t>
  </si>
  <si>
    <t xml:space="preserve">Тетрадь120л. (клетка) ПЗБФ спираль "Совершенство природы" тв.обл. 12TG5X5SNT</t>
  </si>
  <si>
    <t xml:space="preserve">4690338994179</t>
  </si>
  <si>
    <t xml:space="preserve">Бизнес-блокнот BG А6  80л. "Pattern" 8593 блест.,мат.лам.,асс.</t>
  </si>
  <si>
    <t xml:space="preserve">4690326044701</t>
  </si>
  <si>
    <t xml:space="preserve">Бизнес-блокнот BG А6  80л. "Popcorn the Bear" 9456 мат.лам., блестки, асс.</t>
  </si>
  <si>
    <t xml:space="preserve">4690326070434</t>
  </si>
  <si>
    <t xml:space="preserve">Бизнес-блокнот BG А6  80л. "Важные вещи" 9461 мат.лам., фольга, асс.</t>
  </si>
  <si>
    <t xml:space="preserve">4690326070298</t>
  </si>
  <si>
    <t xml:space="preserve">Бизнес-блокнот BG А6  80л. "Прекрасные бабочки" 9459 блески,мат.лам.,тисн.фольгой асс</t>
  </si>
  <si>
    <t xml:space="preserve">4690326070533</t>
  </si>
  <si>
    <t xml:space="preserve">Бизнес-блокнот BG А6  80л. "Родная природа" 9448 глянц.лам., асс.</t>
  </si>
  <si>
    <t xml:space="preserve">4690326071103</t>
  </si>
  <si>
    <t xml:space="preserve">Бизнес-блокнот BG А6  80л. "Цветочные мотивы" 9460 блески,мат.лам.,тисн.фольгой асс.</t>
  </si>
  <si>
    <t xml:space="preserve">4690326070021</t>
  </si>
  <si>
    <t xml:space="preserve">Бизнес-блокнот ХАТ А6  80л. "Angry Birds" 10470, тв.обл.</t>
  </si>
  <si>
    <t xml:space="preserve">4606782107881</t>
  </si>
  <si>
    <t xml:space="preserve">Бизнес-блокнот ХАТ А6  80л. "Angry Birds" 10730, тв.обл.</t>
  </si>
  <si>
    <t xml:space="preserve">4606782107904</t>
  </si>
  <si>
    <t xml:space="preserve">Бизнес-блокнот ХАТ А6  80л. "Angry Birds" 10824, тв.обл.</t>
  </si>
  <si>
    <t xml:space="preserve">4606782107935</t>
  </si>
  <si>
    <t xml:space="preserve">Бизнес-блокнот ХАТ А6 120л. "AutoStyle" 10741 тв.обл.</t>
  </si>
  <si>
    <t xml:space="preserve">Бизнес-блокнот ХАТ А6 120л. "The dog" 11876 евро,тониров.блок,тв.переплет</t>
  </si>
  <si>
    <t xml:space="preserve">4606782140321</t>
  </si>
  <si>
    <t xml:space="preserve">Бизнес-блокнот ХАТ А6 120л. "Йоркширский терьер. Ваниль" 11842 тв.обл.,тониров.блок</t>
  </si>
  <si>
    <t xml:space="preserve">Бизнес-блокнот ЭКСМО А6  48л. "Веселые джунгли" тв.обл., поролон, мат.лам., выб.лак, блестки</t>
  </si>
  <si>
    <t xml:space="preserve">4606086106092</t>
  </si>
  <si>
    <t xml:space="preserve">Бизнес-блокнот ЭКСМО А6  48л. "Волшебная прогулка" тв.обл., поролон, мат.лам., выб.лак, блестки</t>
  </si>
  <si>
    <t xml:space="preserve">4606086106139</t>
  </si>
  <si>
    <t xml:space="preserve">Бизнес-блокнот ЭКСМО А6  48л. "Прекрасные принцессы" тв.обл., поролон, мат.лам., выб.лак, блестки</t>
  </si>
  <si>
    <t xml:space="preserve">4606086106115</t>
  </si>
  <si>
    <t xml:space="preserve">Бизнес-блокнот ЭКСМО А6  80л. "Девочка в цветах" тв.обл., поролон, мат.лам., выб.лак, блестки</t>
  </si>
  <si>
    <t xml:space="preserve">4606086106153</t>
  </si>
  <si>
    <t xml:space="preserve">Бизнес-блокнот ЭКСМО А6  80л. "Зайчики" тв.обл., поролон, мат.лам., выб.лак, блестки</t>
  </si>
  <si>
    <t xml:space="preserve">4606086106214</t>
  </si>
  <si>
    <t xml:space="preserve">Бизнес-блокнот ЭКСМО А6  80л. "Разное. Плюшевый мишка" тв.обл., спираль, глянц.лам, ТСЛ6803677</t>
  </si>
  <si>
    <t xml:space="preserve">4606086098373</t>
  </si>
  <si>
    <t xml:space="preserve">Бизнес-блокнот ЭКСМО А6 100л. "Веселый орнамент" тв.обл., спираль, выб.лак, фольга ТСФЛ61003715</t>
  </si>
  <si>
    <t xml:space="preserve">4606086106993</t>
  </si>
  <si>
    <t xml:space="preserve">Бизнес-блокнот ЭКСМО А6 100л. "Старинная карта (Прага)" тв.обл., спираль, выб.лак, фольга ТСФЛ61003711</t>
  </si>
  <si>
    <t xml:space="preserve">4606086106917</t>
  </si>
  <si>
    <t xml:space="preserve">Бизнес-блокнот ЭКСМО А6 96л. "Jo Parry's collection. Кошка в короне" тв.обл., мат.лам., фольга., мокр.шелк,выбр.л</t>
  </si>
  <si>
    <t xml:space="preserve">4606086141499</t>
  </si>
  <si>
    <t xml:space="preserve">Бизнес-блокнот ЭКСМО А6 96л. "Jo Parry's collection. Сладкий сон" тв.обл., мат.лам., фольга., мокр.шелк,выбр.л</t>
  </si>
  <si>
    <t xml:space="preserve">4606086141475</t>
  </si>
  <si>
    <t xml:space="preserve">Бизнес-блокнот ЭКСМО А6 96л. "Mazipan. Принцесса" тв.обл., мат.лам., фольга., мокр.шелк,выбр.л</t>
  </si>
  <si>
    <t xml:space="preserve">4606086141598</t>
  </si>
  <si>
    <t xml:space="preserve">Блокнот ЭКСМО тв. обл. А6 64л. "Lovely Pets Далматинец" гл.лам. КЗ6641091</t>
  </si>
  <si>
    <t xml:space="preserve">4606086085014</t>
  </si>
  <si>
    <t xml:space="preserve">Блокнот ЭКСМО тв.переплет А6   80л. Авто. Ретро-авто "Luxury Cars"выб.лак,мат.лам.</t>
  </si>
  <si>
    <t xml:space="preserve">4606086141031</t>
  </si>
  <si>
    <t xml:space="preserve">Блокнот ЭКСМО тв.переплет А6 64л. "Авто. Ретро-коллекция" мат.лам., выб.лак, блестки</t>
  </si>
  <si>
    <t xml:space="preserve">4606086139977</t>
  </si>
  <si>
    <t xml:space="preserve">Блокнот ЭКСМО тв.переплет А6 64л. "Кошка в маске" мат.лам., выб.лак, блестки</t>
  </si>
  <si>
    <t xml:space="preserve">4606086139793</t>
  </si>
  <si>
    <t xml:space="preserve">Блокнот ЭКСМО тв.переплет А6 64л. "Цветы. Сирень" мат.лам., выб.лак, блестки</t>
  </si>
  <si>
    <t xml:space="preserve">4606086140010</t>
  </si>
  <si>
    <t xml:space="preserve">Блокнот ЭКСМО тв.переплет А6 80л. "Винтаж" мат.лам., выб.лак</t>
  </si>
  <si>
    <t xml:space="preserve">4606086105019</t>
  </si>
  <si>
    <t xml:space="preserve">Блокнот ЭКСМО тв.переплет А6 80л. "Городской стиль. Любимые города мира (Нью Йорк)" выб.лак,мат.лам.</t>
  </si>
  <si>
    <t xml:space="preserve">4606086140935</t>
  </si>
  <si>
    <t xml:space="preserve">Блокнот ЭКСМО тв.переплет А6 80л. "Городской стиль. Хай-тек" выб.лак,мат.лам.</t>
  </si>
  <si>
    <t xml:space="preserve">4606086140911</t>
  </si>
  <si>
    <t xml:space="preserve">Блокнот ЭКСМО тв.переплет А6 80л. "Маленькие пингвины" выб.лак,мат.лам.</t>
  </si>
  <si>
    <t xml:space="preserve">4606086088077</t>
  </si>
  <si>
    <t xml:space="preserve">Блокнот ЭКСМО тв.переплет А6 80л. "Мини-собаки" выб.лак,мат.лам.</t>
  </si>
  <si>
    <t xml:space="preserve">4606086141130</t>
  </si>
  <si>
    <t xml:space="preserve">Блокнот ЭКСМО тв.переплет А6 80л. "Мода и стиль. Кеды" выб.лак,мат.лам.</t>
  </si>
  <si>
    <t xml:space="preserve">4606086141055</t>
  </si>
  <si>
    <t xml:space="preserve">Блокнот ЭКСМО тв.переплет А6 80л. "Мода и стиль. Совы" выб.лак,мат.лам.</t>
  </si>
  <si>
    <t xml:space="preserve">4606086141079</t>
  </si>
  <si>
    <t xml:space="preserve">Блокнот ЭКСМО тв.переплет А6 80л. "Офисный стиль. Нежные орнаменты" выб.лак,мат.лам.</t>
  </si>
  <si>
    <t xml:space="preserve">4606086140850</t>
  </si>
  <si>
    <t xml:space="preserve">Блокнот ЭКСМО тв.переплет А6 80л. "Цветочный мир.Герберы" выб.лак,мат.лам.</t>
  </si>
  <si>
    <t xml:space="preserve">4606086087537</t>
  </si>
  <si>
    <t xml:space="preserve">Ежедневник BG А5 136л. н/д тв.обл. 9097 "Gold Line" мат.лам., фольга, асс.</t>
  </si>
  <si>
    <t xml:space="preserve">4690326067250</t>
  </si>
  <si>
    <t xml:space="preserve">Ежедневник BG А5 136л. н/д тв.обл. 9102 "Ритм города" мат.лам., выб.лак, асс.</t>
  </si>
  <si>
    <t xml:space="preserve">4690326067168</t>
  </si>
  <si>
    <t xml:space="preserve">Ежедневник BG А5 136л. н/д тв.обл. 9103 "East look" мат.лам., выб.лак, асс.</t>
  </si>
  <si>
    <t xml:space="preserve">4690326067175</t>
  </si>
  <si>
    <t xml:space="preserve">Ежедневник BG А5 136л. н/д тв.обл. 9104 "Европа" мат.лам., выб.лак, асс.</t>
  </si>
  <si>
    <t xml:space="preserve">4690326067267</t>
  </si>
  <si>
    <t xml:space="preserve">Ежедневник BG А5 136л. н/д тв.обл. 9105 "Путешествие" мат.лам., фольга, асс.</t>
  </si>
  <si>
    <t xml:space="preserve">4690326067106</t>
  </si>
  <si>
    <t xml:space="preserve">Ежедневник BG А5 176л. н/д тв.обл. 9090 "Утро в офисе" глянц.лам., асс.</t>
  </si>
  <si>
    <t xml:space="preserve">4690326067144</t>
  </si>
  <si>
    <t xml:space="preserve">Ежедневник BG А5 176л. н/д тв.обл. 9092 "Palaces" глянц.лам., асс.</t>
  </si>
  <si>
    <t xml:space="preserve">4690326067076</t>
  </si>
  <si>
    <t xml:space="preserve">Ежедневник BG А5 176л. н/д тв.обл. 9093 "Россия" глянц.лам., асс.</t>
  </si>
  <si>
    <t xml:space="preserve">4690326067243</t>
  </si>
  <si>
    <t xml:space="preserve">Ежедневник BG А5 176л. н/д тв.обл. 9094 "Office" мат.лам., выб.лак, асс.</t>
  </si>
  <si>
    <t xml:space="preserve">4690326067236</t>
  </si>
  <si>
    <t xml:space="preserve">Ежедневник КТС А5 336стр. п/д тв.обл. С0876-05 "Герб" фольга</t>
  </si>
  <si>
    <t xml:space="preserve">4660003831153</t>
  </si>
  <si>
    <t xml:space="preserve">Ежедневник ФЕНИКС А5 120л. н/д тв.обл. 24671 "Печатная машинка" конгрев, золотой срез</t>
  </si>
  <si>
    <t xml:space="preserve">4606008168979</t>
  </si>
  <si>
    <t xml:space="preserve">Ежедневник ФЕНИКС А5 320стр. н/д интегр.обл. 25650 "Пристин умбра+Виннер св.коричн." коричн.срез</t>
  </si>
  <si>
    <t xml:space="preserve">4606008178763</t>
  </si>
  <si>
    <t xml:space="preserve">Ежедневник ФЕНИКС А5 80л. н/д тв.обл. 29516/18 "Узоры на черном" голограф. фиол.срез.</t>
  </si>
  <si>
    <t xml:space="preserve">4606008217301</t>
  </si>
  <si>
    <t xml:space="preserve">Ежедневник ЭКСМО А5 304стр. н/д тв.обл. Listoff "Живопись. Водяные лилии" мат.лам. тисн.фольгой ЕЖФ14515206</t>
  </si>
  <si>
    <t xml:space="preserve">4606086136150</t>
  </si>
  <si>
    <t xml:space="preserve">Ежедневник ЭКСМО А5 304стр. н/д тв.обл. Listoff "Мишка Тедди" выб.лак,мат.лам.</t>
  </si>
  <si>
    <t xml:space="preserve">4606086102315</t>
  </si>
  <si>
    <t xml:space="preserve">Ежедневник ЭКСМО А5 304стр. н/д тв.обл. Listoff "Орнамент. Фантазия" мат.лам. тисн.фольгой ЕЖФ14515205</t>
  </si>
  <si>
    <t xml:space="preserve">4606086136136</t>
  </si>
  <si>
    <t xml:space="preserve">Ежедневник ЭКСМО А5 304стр. н/д тв.обл. Listoff "Офисный стиль. Городская романтика" мат.лам. тисн.фольгой ЕЖФ14515203</t>
  </si>
  <si>
    <t xml:space="preserve">4606086136099</t>
  </si>
  <si>
    <t xml:space="preserve">Ежедневник ЭКСМО А5 304стр. н/д тв.обл. Listoff "Офисный стиль. Зеленый" мат.лам. выб.лак ЕЖЛ14515205</t>
  </si>
  <si>
    <t xml:space="preserve">4606086133951</t>
  </si>
  <si>
    <t xml:space="preserve">Ежедневник ЭКСМО А5 304стр. н/д тв.обл. Listoff "Офисный стиль. Золотой" мат.лам. тисн.фольгой ЕЖФ14515201</t>
  </si>
  <si>
    <t xml:space="preserve">4606086136051</t>
  </si>
  <si>
    <t xml:space="preserve">Ежедневник ЭКСМО А5 304стр. н/д тв.обл. Listoff "Офисный стиль. Коричневый" мат.лам. выб.лак ЕЖЛ14515207</t>
  </si>
  <si>
    <t xml:space="preserve">4606086133999</t>
  </si>
  <si>
    <t xml:space="preserve">Ежедневник ЭКСМО А5 304стр. н/д тв.обл. Listoff "Офисный стиль. Романтика" мат.лам. выб.лак ЕЖЛ14515201</t>
  </si>
  <si>
    <t xml:space="preserve">4606086133876</t>
  </si>
  <si>
    <t xml:space="preserve">Ежедневник ЭКСМО А5 304стр. н/д тв.обл. Listoff "Пейзаж. Прекрасный замок" мат.лам. выб.лак ЕЖЛ14515214</t>
  </si>
  <si>
    <t xml:space="preserve">4606086134132</t>
  </si>
  <si>
    <t xml:space="preserve">Ежедневник ЭКСМО А5 304стр. н/д тв.обл. Listoff "Цветы. Вдохновение" мат.лам. выб.лак ЕЖЛ14515212</t>
  </si>
  <si>
    <t xml:space="preserve">4606086134095</t>
  </si>
  <si>
    <t xml:space="preserve">Ежедневник ЭКСМО А5 304стр. н/д тв.обл. Listoff "Цветы. Нежность" мат.лам. выб.лак ЕЖЛ14515213</t>
  </si>
  <si>
    <t xml:space="preserve">4606086134118</t>
  </si>
  <si>
    <t xml:space="preserve">Ежедневник ЭКСМО А5 304стр. н/д тв.обл. Listoff "Цветы. Яркие цветы" мат.лам. тисн.фольгой ЕЖФ14515208</t>
  </si>
  <si>
    <t xml:space="preserve">4606086136198</t>
  </si>
  <si>
    <t xml:space="preserve">Ежедневник ЭКСМО А5 384стр. п/д тв.обл. Listoff "Городской стиль. Вокруг света (Амстердам)" выб.лак, мат.лам. ЕЖЛ14519215</t>
  </si>
  <si>
    <t xml:space="preserve">4606086134477</t>
  </si>
  <si>
    <t xml:space="preserve">Ежедневник ЭКСМО А5 384стр. п/д тв.обл. Listoff "Государственная символика 3" выб.лак, мат.лам. ЕЖЛ14519201</t>
  </si>
  <si>
    <t xml:space="preserve">4606086134194</t>
  </si>
  <si>
    <t xml:space="preserve">Ежедневник ЭКСМО А5 384стр. п/д тв.обл. Listoff "Орнамент. Чудесные узоры" выб.лак, мат.лам. ЕЖЛ14519209</t>
  </si>
  <si>
    <t xml:space="preserve">4606086134354</t>
  </si>
  <si>
    <t xml:space="preserve">Ежедневник ЭКСМО А5 384стр. п/д тв.обл. Listoff "Офисный стиль. Бизнес-планинг" выб.лак, мат.лам. ЕЖЛ14519204</t>
  </si>
  <si>
    <t xml:space="preserve">4606086134255</t>
  </si>
  <si>
    <t xml:space="preserve">Ежедневник ЭКСМО А5 384стр. п/д тв.обл. Listoff "Офисный стиль. Орнамент" выб.лак, мат.лам. ЕЖЛ14519208</t>
  </si>
  <si>
    <t xml:space="preserve">4606086134330</t>
  </si>
  <si>
    <t xml:space="preserve">Ежедневник ЭКСМО А5 384стр. п/д тв.обл. Listoff "Офисный стиль. Синий" выб.лак, мат.лам. ЕЖЛ14519206</t>
  </si>
  <si>
    <t xml:space="preserve">4606086134293</t>
  </si>
  <si>
    <t xml:space="preserve">Ежедневник ЭКСМО А5 384стр. п/д тв.обл. Listoff "Пейзаж. Морская идилия" выб.лак, мат.лам. ЕЖЛ14519213</t>
  </si>
  <si>
    <t xml:space="preserve">4606086134439</t>
  </si>
  <si>
    <t xml:space="preserve">Ежедневник PROFF А5 320стр. н/д PF-5N131223-26 "Regale" красный,тв.порол.обл.,перф./ляссе</t>
  </si>
  <si>
    <t xml:space="preserve">4606998326021</t>
  </si>
  <si>
    <t xml:space="preserve">Ежедневник АЛЬТ А5 кож.зам. 3-465 "CITY CROCO"</t>
  </si>
  <si>
    <t xml:space="preserve">4606016113374</t>
  </si>
  <si>
    <t xml:space="preserve">Ежедневник АЛЬТ А5 кож.зам. 3-491/01 "METROPOL" синий</t>
  </si>
  <si>
    <t xml:space="preserve">4606016118393</t>
  </si>
  <si>
    <t xml:space="preserve">Ежедневник АЛЬТ А5 п/д 3-159/01 "Orbit" красный,серебр.срез,спираль,подар.уп.</t>
  </si>
  <si>
    <t xml:space="preserve">4606016095168</t>
  </si>
  <si>
    <t xml:space="preserve">Ежедневник АЛЬТ А5 п/д 3-435/04 "Mercury" темн.-син,оранж.срез.</t>
  </si>
  <si>
    <t xml:space="preserve">4606016113275</t>
  </si>
  <si>
    <t xml:space="preserve">Ежедневник АЛЬТ А5 п/д 3-435/05 "Mercury" коричн.,оранж.срез</t>
  </si>
  <si>
    <t xml:space="preserve">4606016113299</t>
  </si>
  <si>
    <t xml:space="preserve">Ежедневник АЛЬТ А5+ 416 стр. п/д кож.зам., зол.срез 3-023/205 "Parliament" коричневый,золотой срез</t>
  </si>
  <si>
    <t xml:space="preserve">Ливан</t>
  </si>
  <si>
    <t xml:space="preserve">4606016065512</t>
  </si>
  <si>
    <t xml:space="preserve">Ежедневник АЛЬТ А5+ 416 стр. п/д кож.зам., зол.срез 3-023/311 "Mustang" коричневый</t>
  </si>
  <si>
    <t xml:space="preserve">4606016130036</t>
  </si>
  <si>
    <t xml:space="preserve">Ежедневник АЛЬТ А5+ 416 стр. п/д кож.зам., зол.срез 3-023/312 "Bristol"</t>
  </si>
  <si>
    <t xml:space="preserve">4606016130050</t>
  </si>
  <si>
    <t xml:space="preserve">Ежедневник АЛЬТ А5+ 416 стр. п/д кож.зам., зол.срез 3-404/271 "Boss" зеленый</t>
  </si>
  <si>
    <t xml:space="preserve">4606016094727</t>
  </si>
  <si>
    <t xml:space="preserve">Ежедневник АЛЬТ А5+ 416 стр. п/д кож.зам., сер.срез 3-404/269 "Boss" синий</t>
  </si>
  <si>
    <t xml:space="preserve">4606016086012</t>
  </si>
  <si>
    <t xml:space="preserve">Ежедневник АЛЬТ А5+ кож.зам. 3-128/03 "SIDNEY" коричневый</t>
  </si>
  <si>
    <t xml:space="preserve">4606016111493</t>
  </si>
  <si>
    <t xml:space="preserve">Ежедневник АЛЬТ А5+ кож.зам. 3-128/05Д "SIDNEY NEBRASKA" зеленый</t>
  </si>
  <si>
    <t xml:space="preserve">4606016122314</t>
  </si>
  <si>
    <t xml:space="preserve">Ежедневник АЛЬТ А5+ кож.зам. 3-494Д "CAIMAN" коричн.</t>
  </si>
  <si>
    <t xml:space="preserve">4606016125049</t>
  </si>
  <si>
    <t xml:space="preserve">Ежедневник АЛЬТ А5+ н/д кож.зам. 3-508/04 "Citizen" бордовый,бордовый срез</t>
  </si>
  <si>
    <t xml:space="preserve">4606016126268</t>
  </si>
  <si>
    <t xml:space="preserve">Ежедневник АЛЬТ А5+ н/д кож.зам. 3-508/06 "Citizen" оранжевый,оранж.срез</t>
  </si>
  <si>
    <t xml:space="preserve">4606016126305</t>
  </si>
  <si>
    <t xml:space="preserve">Ежедневник АЛЬТ А5+ н/д кож.зам. 3-508/07 "Citizen" красный,красн.срез</t>
  </si>
  <si>
    <t xml:space="preserve">4606016126329</t>
  </si>
  <si>
    <t xml:space="preserve">Ежедневник АЛЬТ А5+ н/д кож.зам. 3-508/09 "Citizen" салатовый,салат.срез</t>
  </si>
  <si>
    <t xml:space="preserve">4606016126367</t>
  </si>
  <si>
    <t xml:space="preserve">Ежедневник АЛЬТ А5+ п/д 3-023/279 "Magnum" бордовый, золотой срез</t>
  </si>
  <si>
    <t xml:space="preserve">4606016098381</t>
  </si>
  <si>
    <t xml:space="preserve">Ежедневник Проф-Пресс А5 160л. Collezione "Varacon" синий, кож.зам 160-7900</t>
  </si>
  <si>
    <t xml:space="preserve">Ежедневник ЭКСМО А5 304стр. н/д Bussiness Prestige иск. кожа "Nappa(синий)" с порол. ЕКП51415206, зол.срез</t>
  </si>
  <si>
    <t xml:space="preserve">4606086123891</t>
  </si>
  <si>
    <t xml:space="preserve">Ежедневник ЭКСМО А5 304стр. н/д Bussiness Prestige иск. кожа "Skin (бежевый)" с порол. ЕКП51415214, зол.срез</t>
  </si>
  <si>
    <t xml:space="preserve">4606086124058</t>
  </si>
  <si>
    <t xml:space="preserve">Ежедневник ЭКСМО А5 304стр. н/д Bussiness Prestige иск. кожа "Skin(серо-коричневый)" с порол. ЕКП51415215, зол.срез</t>
  </si>
  <si>
    <t xml:space="preserve">4606086124072</t>
  </si>
  <si>
    <t xml:space="preserve">Ежедневник ЭКСМО А5 304стр. н/д Classic иск.кожа "Коричневый" с порол., ляссе 1208</t>
  </si>
  <si>
    <t xml:space="preserve">4606086065771</t>
  </si>
  <si>
    <t xml:space="preserve">Ежедневник ЭКСМО А5 384стр. п/д Bussiness Prestige иск. кожа "Skin (серо-корич.)" с порол. ЕКП51419213, зол.срез</t>
  </si>
  <si>
    <t xml:space="preserve">4606086123679</t>
  </si>
  <si>
    <t xml:space="preserve">Ежедневник ЭКСМО А5 384стр. п/д Classic иск.кожа "Синий" с порол., ляссе 51419208</t>
  </si>
  <si>
    <t xml:space="preserve">4606086125055</t>
  </si>
  <si>
    <t xml:space="preserve">Ежедневник портфолио АЛЬТ А5 п/д кож.зам. 3-073/01 "PROFY" синий, золотой срез</t>
  </si>
  <si>
    <t xml:space="preserve">4606016093225</t>
  </si>
  <si>
    <t xml:space="preserve">Ежедневник портфолио АЛЬТ А5 п/д кож.зам. 3-073/02 "PROFY" черный</t>
  </si>
  <si>
    <t xml:space="preserve">4606016093249</t>
  </si>
  <si>
    <t xml:space="preserve">Ежедневник портфолио АЛЬТ А5 п/д кож.зам. 3-073/03 "PROFY" коричневый</t>
  </si>
  <si>
    <t xml:space="preserve">4606016093263</t>
  </si>
  <si>
    <t xml:space="preserve">Набор АЛЬТ "Velvet" синий (ежедневник А5+ н/д кож.зам., планинг, визитница) 3-115/011 Д</t>
  </si>
  <si>
    <t xml:space="preserve">4606016138087</t>
  </si>
  <si>
    <t xml:space="preserve">Ежедневник BG А6 136л. н/д 9112 "Megacity" гля.лам.,асс.</t>
  </si>
  <si>
    <t xml:space="preserve">4690326067199</t>
  </si>
  <si>
    <t xml:space="preserve">Ежедневник BG А6 136л. н/д тв.обл. 9114 "Офисный" асс., мат.лам.</t>
  </si>
  <si>
    <t xml:space="preserve">4690326067212</t>
  </si>
  <si>
    <t xml:space="preserve">Ежедневник АЛЬТ А6 272стр. н/д тв.обл. 3-402 "Сказочная коллекция" мат.лам.,выб.лак,фольга,4в.</t>
  </si>
  <si>
    <t xml:space="preserve">4606016075955</t>
  </si>
  <si>
    <t xml:space="preserve">Ежедневник АЛЬТ А6 272стр. н/д тв.обл. 3-443/05 "Силуэт" на магн., мат.лам., фольга, выб.лак</t>
  </si>
  <si>
    <t xml:space="preserve">4606016083158</t>
  </si>
  <si>
    <t xml:space="preserve">Ежедневник АЛЬТ А6 тв.обл. 3-445/08 "Гламур. Черепа-2" с декор. закладкой, фольга</t>
  </si>
  <si>
    <t xml:space="preserve">4606016084537</t>
  </si>
  <si>
    <t xml:space="preserve">Ежедневник ФЕНИКС 256стр. тв.обл. 147*207 32224 Вечерний пейзаж тонир.офсет,тв.обл.,тисн.фольгой</t>
  </si>
  <si>
    <t xml:space="preserve">4606008244369</t>
  </si>
  <si>
    <t xml:space="preserve">Ежедневник ФЕНИКС 256стр. тв.обл. 147*207 32226 Синяя текстура тонир.офсет,тв.обл.,тисн.фольгой</t>
  </si>
  <si>
    <t xml:space="preserve">4606008244383</t>
  </si>
  <si>
    <t xml:space="preserve">Ежедневник ФЕНИКС 256стр. тв.обл. 150*105 32234 Серая текстура тонир.офсет,тв.обл.,тисн.фольгой</t>
  </si>
  <si>
    <t xml:space="preserve">4606008244468</t>
  </si>
  <si>
    <t xml:space="preserve">Ежедневник ФЕНИКС 256стр. тв.обл. 150*105 32235 Букет и кружево тонир.офсет,тв.обл.,тисн.фольгой</t>
  </si>
  <si>
    <t xml:space="preserve">4606008244475</t>
  </si>
  <si>
    <t xml:space="preserve">Ежедневник ФЕНИКС А6 80л. н/д тв.обл. 30226/20 "Бабочки и розы" золотой срез</t>
  </si>
  <si>
    <t xml:space="preserve">4606008224408</t>
  </si>
  <si>
    <t xml:space="preserve">Ежедневник ФЕНИКС А6 80л. н/д. 30228 "Птицы" фольга, цв. срез</t>
  </si>
  <si>
    <t xml:space="preserve">4606008224422</t>
  </si>
  <si>
    <t xml:space="preserve">Ежедневник ФЕНИКС А6 н/д. тв.обл. 30229/20 "Подсолнухи" золотой срез</t>
  </si>
  <si>
    <t xml:space="preserve">4606008224439</t>
  </si>
  <si>
    <t xml:space="preserve">Ежедневник ФЕНИКС А6+ 96л. н/д. тв.обл. 33879 "Красный автомобиль" фольга</t>
  </si>
  <si>
    <t xml:space="preserve">Ежедневник ФЕНИКС А6+ 96л. н/д. тв.обл. 33881 "Цветущий луг" фольга</t>
  </si>
  <si>
    <t xml:space="preserve">Ежедневник ФЕНИКС А6+ 96л. н/д. тв.обл. 33882 "Букет тюльпанов" фольга</t>
  </si>
  <si>
    <t xml:space="preserve">Ежедневник ЭКСМО А6 384стр. п/д тв.обл. Listoff "Государственная символика 3" выб.лак,мат.лам. ЕЖЛ14619201</t>
  </si>
  <si>
    <t xml:space="preserve">4606086134514</t>
  </si>
  <si>
    <t xml:space="preserve">Ежедневник ЭКСМО А6 384стр. п/д тв.обл. Listoff "Офисный стиль. Деловой" выб.лак,мат.лам. ЕЖЛ14619205</t>
  </si>
  <si>
    <t xml:space="preserve">4606086134590</t>
  </si>
  <si>
    <t xml:space="preserve">Ежедневник ЭКСМО А6+ 112л. н/д тв.обл. Listoff "Офисный стиль. Золотой" мат.лам., фольга ЕЖФ14611201</t>
  </si>
  <si>
    <t xml:space="preserve">4606086136211</t>
  </si>
  <si>
    <t xml:space="preserve">Ежедневник ЭКСМО А6+ 112л. н/д тв.обл. Listoff "Цветы. Винтаж" мат.лам., фольга ЕЖФ14611207</t>
  </si>
  <si>
    <t xml:space="preserve">4606086136334</t>
  </si>
  <si>
    <t xml:space="preserve">Ежедневник ЭКСМО А6+ 112л. н/д тв.обл. Listoff "Цветы. Яркие цветы" мат.лам., фольга ЕЖФ14611208</t>
  </si>
  <si>
    <t xml:space="preserve">4606086136358</t>
  </si>
  <si>
    <t xml:space="preserve">Ежедневник ЭКСМО А6+ 224стр. н/д тв.обл. Listoff "Государственная символика 1 New" мат.лам., фольга ЕЖФ14611204</t>
  </si>
  <si>
    <t xml:space="preserve">4606086136273</t>
  </si>
  <si>
    <t xml:space="preserve">Ежедневник ЭКСМО А6+ 224стр. н/д тв.обл. Listoff "Живопись. Водяные лилии" мат.лам., фольга ЕЖФ14611206</t>
  </si>
  <si>
    <t xml:space="preserve">4606086136310</t>
  </si>
  <si>
    <t xml:space="preserve">Ежедневник ЭКСМО А6+ 224стр. н/д тв.обл. Listoff "Орнамент. Фантазия" мат.лам., фольга ЕЖФ14611205</t>
  </si>
  <si>
    <t xml:space="preserve">4606086136297</t>
  </si>
  <si>
    <t xml:space="preserve">Ежедневник ЭКСМО А6+ 224стр. н/д тв.обл. Listoff "Офисный стиль. Городская романтика" мат.лам., фольга ЕЖФ14611203</t>
  </si>
  <si>
    <t xml:space="preserve">4606086136259</t>
  </si>
  <si>
    <t xml:space="preserve">Ежедневник BG А6 160л. н/д кож.зам. 9151 Business Graphics "Majestic" поролон, черный</t>
  </si>
  <si>
    <t xml:space="preserve">4690326060718</t>
  </si>
  <si>
    <t xml:space="preserve">Ежедневник АЛЬТ А6 кож.зам. 3-323/203 "OXFORD" синий</t>
  </si>
  <si>
    <t xml:space="preserve">4606016050952</t>
  </si>
  <si>
    <t xml:space="preserve">Ежедневник ЭКСМО А6 304стр. н/д. Classic иск. кожа "Черный" с порол., ляссе 61415212</t>
  </si>
  <si>
    <t xml:space="preserve">4606086125536</t>
  </si>
  <si>
    <t xml:space="preserve">Ежедневник АЛЬТ А5+ 3-122/1 "IDEAL NEW" зеленый</t>
  </si>
  <si>
    <t xml:space="preserve">4606016081291</t>
  </si>
  <si>
    <t xml:space="preserve">Ежедневник АЛЬТ А5+ 3-122/2 "IDEAL NEW" коричневый</t>
  </si>
  <si>
    <t xml:space="preserve">4606016081314</t>
  </si>
  <si>
    <t xml:space="preserve">Ежедневник АЛЬТ А5+ 3-122/3 "IDEAL NEW" черный</t>
  </si>
  <si>
    <t xml:space="preserve">4606016081338</t>
  </si>
  <si>
    <t xml:space="preserve">Ежедневник АЛЬТ А5+ 3-122/4 "IDEAL NEW" бордовый</t>
  </si>
  <si>
    <t xml:space="preserve">4606016081352</t>
  </si>
  <si>
    <t xml:space="preserve">Ежедневник АЛЬТ А5+ 3-122/5 "IDEAL NEW" синий</t>
  </si>
  <si>
    <t xml:space="preserve">4606016081376</t>
  </si>
  <si>
    <t xml:space="preserve">Ежедневник ЭКСМО А5 384стр. б/в п/д Listoff "Темно-коричневый" ЕБ1351925</t>
  </si>
  <si>
    <t xml:space="preserve">4606086050012</t>
  </si>
  <si>
    <t xml:space="preserve">Ежедневник ЭКСМО А6 320стр. б/в н/д Listoff "Черный" ЕБ14616001</t>
  </si>
  <si>
    <t xml:space="preserve">4606086133258</t>
  </si>
  <si>
    <t xml:space="preserve">Ежедневник PROFF А5 352стр. 2014г. PF-5D141338-27 "Foliant" т.коричневый, тв.поролон.обл., зол.срез, перф./лясс</t>
  </si>
  <si>
    <t xml:space="preserve">4606998346876</t>
  </si>
  <si>
    <t xml:space="preserve">Ежедневник врача А5+ 448стр. АЛЬТ 3-238/01 "Кипера" (коричневый) фольга</t>
  </si>
  <si>
    <t xml:space="preserve">4606016048096</t>
  </si>
  <si>
    <t xml:space="preserve">Ежедневник врача А5+ 448стр. АЛЬТ 3-238/02 "Кипера" (синий) фольга</t>
  </si>
  <si>
    <t xml:space="preserve">4606016048119</t>
  </si>
  <si>
    <t xml:space="preserve">Ежедневник врача А5+ 448стр. АЛЬТ 3-238/04 "Кипера" (бежевый) фольга</t>
  </si>
  <si>
    <t xml:space="preserve">4606016048058</t>
  </si>
  <si>
    <t xml:space="preserve">Ежедневник д/девочек А6+ 80л. ФЕНИКС 30160/20 "Нежность (бирюзовая полоска)"</t>
  </si>
  <si>
    <t xml:space="preserve">4606008223746</t>
  </si>
  <si>
    <t xml:space="preserve">Ежедневник д/девочек А6+ 80л. ФЕНИКС 30161/20 "Нежность (розовая полоска)"</t>
  </si>
  <si>
    <t xml:space="preserve">4606008223753</t>
  </si>
  <si>
    <t xml:space="preserve">Ежедневник д/девочек А6+ 80л. ФЕНИКС 30162/20 "Цветочный узор"</t>
  </si>
  <si>
    <t xml:space="preserve">4606008223760</t>
  </si>
  <si>
    <t xml:space="preserve">Ежедневник д/девочек А6+ 80л. ФЕНИКС 30164 "Коллаж" фольга</t>
  </si>
  <si>
    <t xml:space="preserve">4606008223784</t>
  </si>
  <si>
    <t xml:space="preserve">Ежедневник д/девочек А6+ 80л. ФЕНИКС 30166 "Два сердечка" фольга</t>
  </si>
  <si>
    <t xml:space="preserve">4606008223807</t>
  </si>
  <si>
    <t xml:space="preserve">Ежедневник женщины А5 АЛЬТ 368стр. 3-146/11 "Интрига" фольга</t>
  </si>
  <si>
    <t xml:space="preserve">4606016081437</t>
  </si>
  <si>
    <t xml:space="preserve">Ежедневник женщины А6 BG 320стр. н/д 7759 "Eclipse" выб.лак,фольга,асс.</t>
  </si>
  <si>
    <t xml:space="preserve">4690326025359</t>
  </si>
  <si>
    <t xml:space="preserve">Ежедневник женщины А6 АЛЬТ 352стр. 3-331/22 "Французская коллекция. Цветы-2" фольга</t>
  </si>
  <si>
    <t xml:space="preserve">4606016100107</t>
  </si>
  <si>
    <t xml:space="preserve">Ежедневник менеджера А5+ 448стр. АЛЬТ 3-266/01 "Кипера" (синий) фольга</t>
  </si>
  <si>
    <t xml:space="preserve">4606016081215</t>
  </si>
  <si>
    <t xml:space="preserve">Ежедневник менеджера А5+ 448стр. АЛЬТ 3-266/02 "Кипера" (т.-коричневый) фольга</t>
  </si>
  <si>
    <t xml:space="preserve">4606016081239</t>
  </si>
  <si>
    <t xml:space="preserve">Ежедневник секретаря А5+ 448стр. АЛЬТ 3-267/05 "NYMPHEA" (коричневый) тисн. фольгой</t>
  </si>
  <si>
    <t xml:space="preserve">4606016081154</t>
  </si>
  <si>
    <t xml:space="preserve">Ежедневник студента А6 АЛЬТ 3-446/05 "Плакаты СССР"</t>
  </si>
  <si>
    <t xml:space="preserve">4606016099968</t>
  </si>
  <si>
    <t xml:space="preserve">Дневник кл. руковод. ср.школы ФЕНИКС А5 200стр. 26665 обл.мелов.карт.</t>
  </si>
  <si>
    <t xml:space="preserve">4606008188908</t>
  </si>
  <si>
    <t xml:space="preserve">Дневник кл. руковод. ст.школы ФЕНИКС А5 208стр. 26666 обл.мелов.карт.</t>
  </si>
  <si>
    <t xml:space="preserve">4606008188915</t>
  </si>
  <si>
    <t xml:space="preserve">Ежедневник учителя А5 BG 304стр. 9157 "Букет и фото" асс.,глянц.лам.</t>
  </si>
  <si>
    <t xml:space="preserve">4690326066994</t>
  </si>
  <si>
    <t xml:space="preserve">Ежедневник учителя А5 BG 304стр. 9159 "Библиотека" асс.,выб.лак, мат.лам</t>
  </si>
  <si>
    <t xml:space="preserve">4690326066987</t>
  </si>
  <si>
    <t xml:space="preserve">Ежедневник учителя А5 BG 304стр. 9160 "Бархат и золото" асс.,мат.лам., фольга</t>
  </si>
  <si>
    <t xml:space="preserve">4690326067007</t>
  </si>
  <si>
    <t xml:space="preserve">Ежедневник учителя А5 BG 304стр. 9161 "Престиж" асс.,выб.лак, мат.лам., фольга</t>
  </si>
  <si>
    <t xml:space="preserve">4690326066970</t>
  </si>
  <si>
    <t xml:space="preserve">Ежедневник учителя А5 АЛЬТ 3-409/05 "Россия.Герб" глянц. лам.</t>
  </si>
  <si>
    <t xml:space="preserve">4606016095267</t>
  </si>
  <si>
    <t xml:space="preserve">Еженедельник ERICH KRAUSE 2014г. FESTIVAL голубой EK34126</t>
  </si>
  <si>
    <t xml:space="preserve">4041485341260</t>
  </si>
  <si>
    <t xml:space="preserve">Еженедельник ERICH KRAUSE А4 144стр. 2014г. VIVELLA бордовый (170*240мм) EK34131</t>
  </si>
  <si>
    <t xml:space="preserve">Еженедельник АЛЬТ А6 кож.зам. 3-464 "CITY CROCO"</t>
  </si>
  <si>
    <t xml:space="preserve">4606016113350</t>
  </si>
  <si>
    <t xml:space="preserve">Еженедельник АЛЬТ А6 кож.зам. 3-467/01 "MEGAPOLIS Velvet" т.синий</t>
  </si>
  <si>
    <t xml:space="preserve">4606016112971</t>
  </si>
  <si>
    <t xml:space="preserve">Еженедельник АЛЬТ А6 кож.зам. 3-492/01 "METROPOL" синий</t>
  </si>
  <si>
    <t xml:space="preserve">4606016118591</t>
  </si>
  <si>
    <t xml:space="preserve">Еженедельник АЛЬТ А6 кож.зам. 3-492/04 "METROPOL" оранжевый</t>
  </si>
  <si>
    <t xml:space="preserve">4606016118652</t>
  </si>
  <si>
    <t xml:space="preserve">Еженедельник АЛЬТ В7 "ZENITH" 3-036/02  (78*152 мм)на резинке зелен.</t>
  </si>
  <si>
    <t xml:space="preserve">4606016127289</t>
  </si>
  <si>
    <t xml:space="preserve">Еженедельник АЛЬТ В7 "ZENITH" 3-036/03  (78*152 мм)на резинке красн.</t>
  </si>
  <si>
    <t xml:space="preserve">4606016127302</t>
  </si>
  <si>
    <t xml:space="preserve">Еженедельник АЛЬТ В7 "ZENITH" 3-036/05 (78*152 мм)на резинке оранж.</t>
  </si>
  <si>
    <t xml:space="preserve">4606016127340</t>
  </si>
  <si>
    <t xml:space="preserve">Еженедельник АЛЬТ В7 "ZENITH" 3-036/08 (78*152 мм) на резинке черн.</t>
  </si>
  <si>
    <t xml:space="preserve">4606016127401</t>
  </si>
  <si>
    <t xml:space="preserve">Записная книжка Проф-Пресс А6  32л. "Дела особой важности" 64-5573 мат.лам.</t>
  </si>
  <si>
    <t xml:space="preserve">9785378155736</t>
  </si>
  <si>
    <t xml:space="preserve">Анкета для друзей Проф-Пресс А6  80л. "Колибри" 80Г-9590 глиттер,тв.обл.</t>
  </si>
  <si>
    <t xml:space="preserve">9785378095902</t>
  </si>
  <si>
    <t xml:space="preserve">Анкета для друзей ФЕНИКС А5 128л. "Бабочки" 32699 глянц. с тиснением</t>
  </si>
  <si>
    <t xml:space="preserve">4606008249111</t>
  </si>
  <si>
    <t xml:space="preserve">Анкета для друзей ФЕНИКС А5 128л. "Гламурный Париж" 32695 глянц. с тиснением</t>
  </si>
  <si>
    <t xml:space="preserve">4606008249074</t>
  </si>
  <si>
    <t xml:space="preserve">Анкета для друзей ФЕНИКС А5 128л. "Котенок" 32693 глянц. с тиснением</t>
  </si>
  <si>
    <t xml:space="preserve">4606008249050</t>
  </si>
  <si>
    <t xml:space="preserve">Анкета для друзей ФЕНИКС А5 128л. "Милые котята" 32692 глянц. с тиснением</t>
  </si>
  <si>
    <t xml:space="preserve">4606008249043</t>
  </si>
  <si>
    <t xml:space="preserve">Анкета для друзей ФЕНИКС А5 128л. "Плюшевые мишки" 32694 глянц. с тиснением</t>
  </si>
  <si>
    <t xml:space="preserve">4606008249067</t>
  </si>
  <si>
    <t xml:space="preserve">Анкета для друзей ФЕНИКС А5 128л. "Розовые цветы" 32696 глянц. с тиснением</t>
  </si>
  <si>
    <t xml:space="preserve">4606008249081</t>
  </si>
  <si>
    <t xml:space="preserve">Анкета для друзей ФЕНИКС А5 128л. 32698 "Фантазия" фольга</t>
  </si>
  <si>
    <t xml:space="preserve">4606008249104</t>
  </si>
  <si>
    <t xml:space="preserve">Дневничок д/девочек ФЕНИКС А5 96л. 29143 "Цветочное сердце" тв.обл.,глянц.пл.,фольга</t>
  </si>
  <si>
    <t xml:space="preserve">4606008213594</t>
  </si>
  <si>
    <t xml:space="preserve">Дневничок д/девочек ФЕНИКС А5 96л. 29146 "Жирафик" тв.обл.,глянц.пл.,фольга</t>
  </si>
  <si>
    <t xml:space="preserve">4606008213624</t>
  </si>
  <si>
    <t xml:space="preserve">Дневничок д/девочек ФЕНИКС А5 96л. 29147 "Щенок" тв.обл.,глянц.пл.,фольга</t>
  </si>
  <si>
    <t xml:space="preserve">4606008213631</t>
  </si>
  <si>
    <t xml:space="preserve">Дневничок д/девочек ФЕНИКС А5 96л. 29148 "Бабочки" тв.обл.,глянц.пл.,фольга</t>
  </si>
  <si>
    <t xml:space="preserve">4606008213648</t>
  </si>
  <si>
    <t xml:space="preserve">Записная книжка 17*12см BEIFA "Яркое настроение" тв.обл.,с окошком в подар.уп. асс СТ64-102</t>
  </si>
  <si>
    <t xml:space="preserve">Beifa</t>
  </si>
  <si>
    <t xml:space="preserve">6931164700526</t>
  </si>
  <si>
    <t xml:space="preserve">Записная книжка 17*12см BEIFA "Яркоя бабочка" тв.обл.,замок,с окошком в подар.уп. СТ36-205</t>
  </si>
  <si>
    <t xml:space="preserve">6931164702186</t>
  </si>
  <si>
    <t xml:space="preserve">Записная книжка 22*19.5см BEIFA "Сумочка ягодка" D64201-P замок,тв.обл.,подар.уп.</t>
  </si>
  <si>
    <t xml:space="preserve">6931164702469</t>
  </si>
  <si>
    <t xml:space="preserve">Записная книжка 25,5*19см BEIFA "Сумочка бабочка" D64209-P замок,тв.обл.,подар.уп.</t>
  </si>
  <si>
    <t xml:space="preserve">6931164702506</t>
  </si>
  <si>
    <t xml:space="preserve">Записная книжка BG А6  80л. "Nostalgie" 8295 выб.лак.,мат.лам.асс.</t>
  </si>
  <si>
    <t xml:space="preserve">4690326036430</t>
  </si>
  <si>
    <t xml:space="preserve">Записная книжка PROFF А6  80л. "Fizzy Moon" FM13-NI680интегр.обл.,глянц.лам.</t>
  </si>
  <si>
    <t xml:space="preserve">4606998322146</t>
  </si>
  <si>
    <t xml:space="preserve">Записная книжка TZ 3060 детская текстиль с замочком ЗВЕЗДА, 48л. 16*12см 4вида АСС</t>
  </si>
  <si>
    <t xml:space="preserve">4690219076192</t>
  </si>
  <si>
    <t xml:space="preserve">Записная книжка TZ 9100 на кнопке с ручкой 11,5*9см</t>
  </si>
  <si>
    <t xml:space="preserve">4607117888338</t>
  </si>
  <si>
    <t xml:space="preserve">Записная книжка КанцБиз А6 24л. (клетка) "Littlest Pet Shop" EAC-LPS66/2 выб.УФ</t>
  </si>
  <si>
    <t xml:space="preserve">Записная книжка КанцБиз А6 48л. (клетка) "Catalina Estrada" EAC-CTE4/2 выб.УФ</t>
  </si>
  <si>
    <t xml:space="preserve">Записная книжка КанцБиз А6 48л. (клетка) "Hello Kitty" EAC-HK20,HK42 выб. УФ</t>
  </si>
  <si>
    <t xml:space="preserve">Записная книжка ПЗБФ А6  80л. спираль "Аллюр" тв.обл. 80ZG6X5ALR</t>
  </si>
  <si>
    <t xml:space="preserve">4690338997415</t>
  </si>
  <si>
    <t xml:space="preserve">Записная книжка ПЗБФ А6  80л. спираль "О!" тв.обл.,выб.лак,мат.лам. 80ZG6X5LEO</t>
  </si>
  <si>
    <t xml:space="preserve">4690338994759</t>
  </si>
  <si>
    <t xml:space="preserve">Записная книжка ПЗБФ А6  80л. спираль "Рептилия" тв.обл.,выб.лак,мат.лам. 80ZG6X5RPT</t>
  </si>
  <si>
    <t xml:space="preserve">4690338994544</t>
  </si>
  <si>
    <t xml:space="preserve">Записная книжка ПЗБФ А6 160л. спираль "Кто здесь?" клетка,выб.уф-лак,мат.лам.,фольга 16ZG6X5KTO</t>
  </si>
  <si>
    <t xml:space="preserve">4690338997453</t>
  </si>
  <si>
    <t xml:space="preserve">Записная книжка ПЗБФ А6 160л. спираль "Орнамент" выб.уф-лак,мат.лам.,фольга 16ZG6X5ORN</t>
  </si>
  <si>
    <t xml:space="preserve">4690338997439</t>
  </si>
  <si>
    <t xml:space="preserve">Записная книжка ПЗБФ А6 160л. спираль "Роскошное авто" тв.обл.,выб.лак,фольга</t>
  </si>
  <si>
    <t xml:space="preserve">4690338997477</t>
  </si>
  <si>
    <t xml:space="preserve">Записная книжка ПЗБФ А6 160л. спираль "Сатин" тв.обл.,выб.лак,мат.лам. 16ZG6X5SAT</t>
  </si>
  <si>
    <t xml:space="preserve">4690338994131</t>
  </si>
  <si>
    <t xml:space="preserve">Записная книжка ПЗБФ А6 160л. спираль "Цветочки-ягодки" тв.обл.,выб.лак,фольга</t>
  </si>
  <si>
    <t xml:space="preserve">4690338997446</t>
  </si>
  <si>
    <t xml:space="preserve">Записная книжка Проф-Пресс А6  32л. "Бессознательное" 64-5569 мат.лам.</t>
  </si>
  <si>
    <t xml:space="preserve">9785378155699</t>
  </si>
  <si>
    <t xml:space="preserve">Записная книжка Проф-Пресс А6  32л. "Бестселлер" 64-5570 мат.лам.</t>
  </si>
  <si>
    <t xml:space="preserve">9785378155705</t>
  </si>
  <si>
    <t xml:space="preserve">Записная книжка Проф-Пресс А6  32л. "Взрослые сказки" 64-5571 мат.лам.</t>
  </si>
  <si>
    <t xml:space="preserve">9785378155712</t>
  </si>
  <si>
    <t xml:space="preserve">Записная книжка Проф-Пресс А6  32л. "Государь" 64-5572 мат.лам.</t>
  </si>
  <si>
    <t xml:space="preserve">9785378155729</t>
  </si>
  <si>
    <t xml:space="preserve">Записная книжка Проф-Пресс А6  32л. "Думай и богатей" 64-5574 мат.лам.</t>
  </si>
  <si>
    <t xml:space="preserve">9785378155743</t>
  </si>
  <si>
    <t xml:space="preserve">Записная книжка Проф-Пресс А6  32л. "Журнал для ежедневных записей" 64-5580 мат.лам.</t>
  </si>
  <si>
    <t xml:space="preserve">9785378155804</t>
  </si>
  <si>
    <t xml:space="preserve">Записная книжка Проф-Пресс А6  32л. "Записки психолога" 64-5581 мат.лам.</t>
  </si>
  <si>
    <t xml:space="preserve">9785378155811</t>
  </si>
  <si>
    <t xml:space="preserve">Записная книжка Проф-Пресс А6  32л. "Записная бизнесвумен" 64-5575 мат.лам.</t>
  </si>
  <si>
    <t xml:space="preserve">9785378155750</t>
  </si>
  <si>
    <t xml:space="preserve">Записная книжка Проф-Пресс А6  32л. "Записная врача" 64-5576 мат.лам.</t>
  </si>
  <si>
    <t xml:space="preserve">9785378155767</t>
  </si>
  <si>
    <t xml:space="preserve">Записная книжка Проф-Пресс А6  32л. "Записная книжка чемпиона" 64-5584 мат.лам.</t>
  </si>
  <si>
    <t xml:space="preserve">9785378155842</t>
  </si>
  <si>
    <t xml:space="preserve">Записная книжка Проф-Пресс А6  32л. "Записная учителя" 64-5579 мат.лам.</t>
  </si>
  <si>
    <t xml:space="preserve">9785378155798</t>
  </si>
  <si>
    <t xml:space="preserve">Записная книжка Проф-Пресс А6  32л. "Конституция РФ" 64-5606 мат.лам.</t>
  </si>
  <si>
    <t xml:space="preserve">9785378156061</t>
  </si>
  <si>
    <t xml:space="preserve">Записная книжка Проф-Пресс А6  32л. "Конфуций. Мысли великих" 64-5589 мат.лам.</t>
  </si>
  <si>
    <t xml:space="preserve">9785378155897</t>
  </si>
  <si>
    <t xml:space="preserve">Записная книжка Проф-Пресс А6  32л. "Мои секреты" 64-5590 мат.лам.</t>
  </si>
  <si>
    <t xml:space="preserve">9785378155903</t>
  </si>
  <si>
    <t xml:space="preserve">Записная книжка Проф-Пресс А6  32л. "Мои сокровенные мысли" 64-5591 мат.лам.</t>
  </si>
  <si>
    <t xml:space="preserve">9785378155910</t>
  </si>
  <si>
    <t xml:space="preserve">Записная книжка Проф-Пресс А6  32л. "Мой жизненный план" 64-5592 мат.лам.</t>
  </si>
  <si>
    <t xml:space="preserve">9785378155927</t>
  </si>
  <si>
    <t xml:space="preserve">Записная книжка Проф-Пресс А6  32л. "Почетный гражданин" 64-5594 мат.лам.</t>
  </si>
  <si>
    <t xml:space="preserve">9785378155941</t>
  </si>
  <si>
    <t xml:space="preserve">Записная книжка Проф-Пресс А6  32л. "Сверхчеловек" 64-5596 мат.лам.</t>
  </si>
  <si>
    <t xml:space="preserve">9785378155965</t>
  </si>
  <si>
    <t xml:space="preserve">Записная книжка Проф-Пресс А6  32л. "Царь" 64-5604 мат.лам.</t>
  </si>
  <si>
    <t xml:space="preserve">9785378156047</t>
  </si>
  <si>
    <t xml:space="preserve">Записная книжка Проф-Пресс А6  32л. "Чегевара" 64-5600 мат.лам.</t>
  </si>
  <si>
    <t xml:space="preserve">9785378156009</t>
  </si>
  <si>
    <t xml:space="preserve">Записная книжка Проф-Пресс А6  32л. "Эмоции. Красный фон" 64-5608 мат.лам.</t>
  </si>
  <si>
    <t xml:space="preserve">9785378156085</t>
  </si>
  <si>
    <t xml:space="preserve">Записная книжка Проф-Пресс А6  32л. "Эмоции. Синий фон" 64-5607 мат.лам.</t>
  </si>
  <si>
    <t xml:space="preserve">9785378156078</t>
  </si>
  <si>
    <t xml:space="preserve">Записная книжка Проф-Пресс А7  64л. VIP "Машины" 64-2146 глянц.лам.</t>
  </si>
  <si>
    <t xml:space="preserve">9785378121465</t>
  </si>
  <si>
    <t xml:space="preserve">Записная книжка д/девочек ФЕНИКС А5 48л. "Будуар" 32685 фольга</t>
  </si>
  <si>
    <t xml:space="preserve">4606008248978</t>
  </si>
  <si>
    <t xml:space="preserve">Записная книжка д/девочек ФЕНИКС А5 48л. "Розовые мечты" 32684 фольга</t>
  </si>
  <si>
    <t xml:space="preserve">4606008248961</t>
  </si>
  <si>
    <t xml:space="preserve">Записная книжка д/девочек ФЕНИКС А5 96стр. "Романтика" 29153 фольга</t>
  </si>
  <si>
    <t xml:space="preserve">4606008213693</t>
  </si>
  <si>
    <t xml:space="preserve">Записная книжка д/мальчишек ФЕНИКС А5 64л. "Football" 33873 тисн.фольгой,офсет</t>
  </si>
  <si>
    <t xml:space="preserve">4606008260949</t>
  </si>
  <si>
    <t xml:space="preserve">Записная книжка д/мальчишек ФЕНИКС А5 64л. "Авто коллаж" 33874</t>
  </si>
  <si>
    <t xml:space="preserve">4606008260956</t>
  </si>
  <si>
    <t xml:space="preserve">Записная книжка д/мальчишек ФЕНИКС А5 64л. "Гоночное авто" 29533</t>
  </si>
  <si>
    <t xml:space="preserve">4606008217479</t>
  </si>
  <si>
    <t xml:space="preserve">Записная книжка д/мальчишек ФЕНИКС А5 64л. "Красная машина" 29532</t>
  </si>
  <si>
    <t xml:space="preserve">4606008217462</t>
  </si>
  <si>
    <t xml:space="preserve">Записная книжка учителя ФЕНИКС А5 96л "Букет" 33593 фольга</t>
  </si>
  <si>
    <t xml:space="preserve">Записная книжка учителя ФЕНИКС А5 96л "Глобус" 33591 фольга</t>
  </si>
  <si>
    <t xml:space="preserve">Записная книжка учителя ФЕНИКС А5 96л "Коллаж" 33594 фольга</t>
  </si>
  <si>
    <t xml:space="preserve">Личный дневник ФЕНИКС А6+ 192стр. "Бабочки и зонтики" 29770 тиснение фольгой</t>
  </si>
  <si>
    <t xml:space="preserve">4606008219848</t>
  </si>
  <si>
    <t xml:space="preserve">Личный дневник ФЕНИКС А6+ 192стр. "Волшебные бабочки" 29772 тиснение фольгой</t>
  </si>
  <si>
    <t xml:space="preserve">4606008219862</t>
  </si>
  <si>
    <t xml:space="preserve">Личный дневник ФЕНИКС А6+ 192стр. "Волшебство (сердца)" 29771 тиснение фольгой</t>
  </si>
  <si>
    <t xml:space="preserve">4606008219855</t>
  </si>
  <si>
    <t xml:space="preserve">Личный дневник ФЕНИКС А6+ 192стр. "Коллаж" 29774 тиснение фольгой</t>
  </si>
  <si>
    <t xml:space="preserve">4606008219886</t>
  </si>
  <si>
    <t xml:space="preserve">Записная книжка J.Otten 14888 KZB "Бабочка" 7*11см,к/зам,клет,выруб,48л</t>
  </si>
  <si>
    <t xml:space="preserve">Записная книжка J.Otten 14915 KZB "От кутюр" 7*11см,к/зам,клет,выруб,48л</t>
  </si>
  <si>
    <t xml:space="preserve">Записная книжка J.Otten 6688-K "Гламур" 7*11см,к/зам,клет,выруб,60л</t>
  </si>
  <si>
    <t xml:space="preserve">Записная книжка J.Otten 7351 KZB "Меланж" 7*11см,к/зам,клет,выруб,60л</t>
  </si>
  <si>
    <t xml:space="preserve">Записная книжка J.Otten 7352/2 KZB "Рептилия" 7*11см,к/зам,клет,выруб,60л</t>
  </si>
  <si>
    <t xml:space="preserve">Записная книжка TZ 101 кож.зам,алфавит,клетка, 9,5*7см</t>
  </si>
  <si>
    <t xml:space="preserve">4690219012619</t>
  </si>
  <si>
    <t xml:space="preserve">Записная книжка TZ 102 кож.зам, коричн. 11,5*8см</t>
  </si>
  <si>
    <t xml:space="preserve">4690219012640</t>
  </si>
  <si>
    <t xml:space="preserve">Записная книжка TZ 1705 черн. кож.обл.,алф.,13,5*7,5см</t>
  </si>
  <si>
    <t xml:space="preserve">4607117887058</t>
  </si>
  <si>
    <t xml:space="preserve">Записная книжка TZ 1729 ткан.обл., т.зеленый орнамент, алфавит,клетка, 8*11см</t>
  </si>
  <si>
    <t xml:space="preserve">4607117889618</t>
  </si>
  <si>
    <t xml:space="preserve">Записная книжка TZ 1838 нубук, 6цв.асс., алфавит,линейка, 8,5*12,5см</t>
  </si>
  <si>
    <t xml:space="preserve">4607156835942</t>
  </si>
  <si>
    <t xml:space="preserve">Записная книжка TZ 1937 кожа, алфавит,клетка 10,5*7см белая прострочка</t>
  </si>
  <si>
    <t xml:space="preserve">4690219023509</t>
  </si>
  <si>
    <t xml:space="preserve">Записная книжка TZ 1949 в подар.уп-ке, цвет коричневый с черным, алфавит 10,5*7см</t>
  </si>
  <si>
    <t xml:space="preserve">4690219023622</t>
  </si>
  <si>
    <t xml:space="preserve">Записная книжка TZ 1950 кож.зам.,алфавит,11*8см коричневый с черным</t>
  </si>
  <si>
    <t xml:space="preserve">4690219023646</t>
  </si>
  <si>
    <t xml:space="preserve">Записная книжка TZ 2900Т кож.зам с тисн.(цветоч.мотивы),алфавит 10,5*7,3, цв.асс.</t>
  </si>
  <si>
    <t xml:space="preserve">4690219033294</t>
  </si>
  <si>
    <t xml:space="preserve">Записная книжка TZ 2909T 80л. алфавит, мат.кож/зам, дисплей, 7,8*11см (6видов)</t>
  </si>
  <si>
    <t xml:space="preserve">4690219033560</t>
  </si>
  <si>
    <t xml:space="preserve">Записная книжка TZ 56 кож.зам.алфав.клетка 10*7см</t>
  </si>
  <si>
    <t xml:space="preserve">4607117886785</t>
  </si>
  <si>
    <t xml:space="preserve">Записная книжка TZ 661 кож.зам.,алф.,клетка+ручка 9*7см</t>
  </si>
  <si>
    <t xml:space="preserve">4607117888413</t>
  </si>
  <si>
    <t xml:space="preserve">Записная книжка TZ 662 кож./зам. алф.,блок-клетка+ручка 11,5*9см</t>
  </si>
  <si>
    <t xml:space="preserve">4607117888390</t>
  </si>
  <si>
    <t xml:space="preserve">Записная книжка TZ 663 кож./зам, клетка, с ручкой, алфавит,12*8см</t>
  </si>
  <si>
    <t xml:space="preserve">4607117888376</t>
  </si>
  <si>
    <t xml:space="preserve">Записная книжка TZ 83 двойная на кнопке с ручкой 10,5*8см.</t>
  </si>
  <si>
    <t xml:space="preserve">4607117888352</t>
  </si>
  <si>
    <t xml:space="preserve">Записная книжка КанцБиз А6 32л. (клетка) "Catalina Estrada" EAC-CTE3/5 выб.лак</t>
  </si>
  <si>
    <t xml:space="preserve">4603008180956</t>
  </si>
  <si>
    <t xml:space="preserve">Записная книжка ФЕНИКС A6 48л. 28917 Notebook "Котенок" тв.обл., поролон, глянц.лам.</t>
  </si>
  <si>
    <t xml:space="preserve">4606008211330</t>
  </si>
  <si>
    <t xml:space="preserve">Записная книжка ФЕНИКС A6 48л. 28918 Notebook "Друзья" тв.обл., поролон, глянц.лам.</t>
  </si>
  <si>
    <t xml:space="preserve">4606008211347</t>
  </si>
  <si>
    <t xml:space="preserve">Записная книжка ФЕНИКС А6 120л. интегр.обл. 27356 "Орхидеи" печать на ткани, фольга</t>
  </si>
  <si>
    <t xml:space="preserve">4606008195739</t>
  </si>
  <si>
    <t xml:space="preserve">Записная книжка ФЕНИКС А6 120л. интегр.обл. 27358 "Цветы" печать на ткани, фольга</t>
  </si>
  <si>
    <t xml:space="preserve">4606008195753</t>
  </si>
  <si>
    <t xml:space="preserve">Записная книжка ХАТ спираль А6  80л. "Офис"  803К6гр</t>
  </si>
  <si>
    <t xml:space="preserve">4606782013755</t>
  </si>
  <si>
    <t xml:space="preserve">Книга для записи кулинарных рецептов ФЕНИКС А4 50л. 30135 тв.обл., спираль, гл.лам., фольга, 10разд.</t>
  </si>
  <si>
    <t xml:space="preserve">4606008223494</t>
  </si>
  <si>
    <t xml:space="preserve">Книга для записи кулинарных рецептов ФЕНИКС А4 50л. 30136 тв.обл., спираль, гл.лам., фольга, 10разд.</t>
  </si>
  <si>
    <t xml:space="preserve">4606008223500</t>
  </si>
  <si>
    <t xml:space="preserve">Книга для записи кулинарных рецептов ФЕНИКС А4 50л. 30137 тв.обл., спираль, гл.лам., фольга, 10разд.</t>
  </si>
  <si>
    <t xml:space="preserve">4606008223517</t>
  </si>
  <si>
    <t xml:space="preserve">Книга для записи кулинарных рецептов ФЕНИКС А4 50л. 30138 тв.обл., спираль, гл.лам., фольга, 10разд.</t>
  </si>
  <si>
    <t xml:space="preserve">4606008223524</t>
  </si>
  <si>
    <t xml:space="preserve">Книга для записи кулинарных рецептов ФЕНИКС А4 50л. 30139 тв.обл., спираль, гл.лам., фольга, 10разд.</t>
  </si>
  <si>
    <t xml:space="preserve">4606008223531</t>
  </si>
  <si>
    <t xml:space="preserve">Книга для записи кулинарных рецептов ФЕНИКС А5 96л. 28944 "Окорок"</t>
  </si>
  <si>
    <t xml:space="preserve">4606008211606</t>
  </si>
  <si>
    <t xml:space="preserve">Книга для записи кулинарных рецептов ФЕНИКС А5 96л. 28945 "Курица"</t>
  </si>
  <si>
    <t xml:space="preserve">4606008211613</t>
  </si>
  <si>
    <t xml:space="preserve">Книга для записи кулинарных рецептов ФЕНИКС А5 96л. 28946 "Шоколад"</t>
  </si>
  <si>
    <t xml:space="preserve">4606008211620</t>
  </si>
  <si>
    <t xml:space="preserve">Книга для записи кулинарных рецептов ФЕНИКС А5 96л. 32612 "Клаб-стейк" фольга</t>
  </si>
  <si>
    <t xml:space="preserve">4606008248244</t>
  </si>
  <si>
    <t xml:space="preserve">Книга для записи кулинарных рецептов ФЕНИКС А5 96л. 32613 "Курица с лимонами" фольга</t>
  </si>
  <si>
    <t xml:space="preserve">4606008248251</t>
  </si>
  <si>
    <t xml:space="preserve">Книга для записи кулинарных рецептов ФЕНИКС А5 96л. 32615 "Шашлычок" фольга</t>
  </si>
  <si>
    <t xml:space="preserve">4606008248275</t>
  </si>
  <si>
    <t xml:space="preserve">Книга для записи кулинарных рецептов ФЕНИКС А5 96л. 32616 "Экзотика" фольга</t>
  </si>
  <si>
    <t xml:space="preserve">4606008248282</t>
  </si>
  <si>
    <t xml:space="preserve">Книга для записи кулинарных рецептов ХАТ А5 в асс.</t>
  </si>
  <si>
    <t xml:space="preserve">4606782083222</t>
  </si>
  <si>
    <t xml:space="preserve">Книга телефонная ФЕНИКС 48л. 85*155 интегр.обл. 29680 глянц.лам., фольга</t>
  </si>
  <si>
    <t xml:space="preserve">4606008218940</t>
  </si>
  <si>
    <t xml:space="preserve">Книга телефонная ФЕНИКС 48л. 85*155 интегр.обл. 29684/30 глянц.лам., фольга</t>
  </si>
  <si>
    <t xml:space="preserve">4606008218988</t>
  </si>
  <si>
    <t xml:space="preserve">Бизнес-органайзер FROSTWORK кожзам,на ремешке красный 18*13см IBO1070/7/RD</t>
  </si>
  <si>
    <t xml:space="preserve">9073215118984</t>
  </si>
  <si>
    <t xml:space="preserve">Бизнес-органайзер FUSION  IBO501/5GY/OR на кнопке,кожзам.,черн./оранж. 14.5*11см</t>
  </si>
  <si>
    <t xml:space="preserve">9073215016389</t>
  </si>
  <si>
    <t xml:space="preserve">Бизнес-органайзер REPTAIL кожзам,на магнит.,черный 15*10,5см IBO1030/5/BK</t>
  </si>
  <si>
    <t xml:space="preserve">9073215120109</t>
  </si>
  <si>
    <t xml:space="preserve">Сменный блок для бизнес-органайзера INDEX 15*10.5м IBOR5/NW</t>
  </si>
  <si>
    <t xml:space="preserve">9073215111527</t>
  </si>
  <si>
    <t xml:space="preserve">Сменный блок для бизнес-органайзера INDEX 17*10.5см IBOR7/NW</t>
  </si>
  <si>
    <t xml:space="preserve">9073215111534</t>
  </si>
  <si>
    <t xml:space="preserve">Планинг Проф-Пресс 56л. н/д спираль Collezione "Virando" зеленый, кож.зам 56-3015</t>
  </si>
  <si>
    <t xml:space="preserve">9785378130153</t>
  </si>
  <si>
    <t xml:space="preserve">Планинг Проф-Пресс 56л. н/д спираль Collezione "Virando" синий, кож.зам 56-3016</t>
  </si>
  <si>
    <t xml:space="preserve">9785378130160</t>
  </si>
  <si>
    <t xml:space="preserve">Планинг ФЕНИКС 64л. 165*90мм 30072 "Цветочный узор" обл.карт.,фольга,печать на ткани</t>
  </si>
  <si>
    <t xml:space="preserve">4606008222862</t>
  </si>
  <si>
    <t xml:space="preserve">Планинг ФЕНИКС 64л. 165*90мм 30075 "Леопардовый принт" обл.карт.,фольга,печать на ткани</t>
  </si>
  <si>
    <t xml:space="preserve">4606008222893</t>
  </si>
  <si>
    <t xml:space="preserve">Планинг ЭКСМО 56л. н/д "Пейзаж. Морская романтика" спираль, календарь на 4г, глянц.лам., П1414</t>
  </si>
  <si>
    <t xml:space="preserve">4606086138116</t>
  </si>
  <si>
    <t xml:space="preserve">Планинг ЭКСМО 56л. н/д 615236 "Nappa. Синий" иск.кожа с порол,мет.уг.,форз.ткань</t>
  </si>
  <si>
    <t xml:space="preserve">4606086081832</t>
  </si>
  <si>
    <t xml:space="preserve">Планинг датир. ЭКСМО 2014г. 56л. Classic "Темно-синий (рельеф)" иск.кожа с порол., спираль 145603</t>
  </si>
  <si>
    <t xml:space="preserve">4606086126854</t>
  </si>
  <si>
    <t xml:space="preserve">СБ Планинг горизонтальный н/дат. пластик двухцветный "Бронза"</t>
  </si>
  <si>
    <t xml:space="preserve">СБ Планинг горизонтальный н/дат. пластик двухцветный "Зеленый"</t>
  </si>
  <si>
    <t xml:space="preserve">4607065792503</t>
  </si>
  <si>
    <t xml:space="preserve">СБ Планинг горизонтальный н/дат. пластик двухцветный "Красный"</t>
  </si>
  <si>
    <t xml:space="preserve">4607065792510</t>
  </si>
  <si>
    <t xml:space="preserve">СБ Планинг горизонтальный н/дат. пластик двухцветный "Синий"</t>
  </si>
  <si>
    <t xml:space="preserve">4607065792527</t>
  </si>
  <si>
    <t xml:space="preserve">Игрушки Новогодние</t>
  </si>
  <si>
    <t xml:space="preserve">Колпак С ДР Кекс (8шт.) 1501-1673</t>
  </si>
  <si>
    <t xml:space="preserve">4690390075298</t>
  </si>
  <si>
    <t xml:space="preserve">Колпак Смешарики (8шт.) 1501-1277</t>
  </si>
  <si>
    <t xml:space="preserve">4690390007763</t>
  </si>
  <si>
    <t xml:space="preserve">Колпак с бархатом Клоун с шарами (6шт) 1501-0636</t>
  </si>
  <si>
    <t xml:space="preserve">4607129632486</t>
  </si>
  <si>
    <t xml:space="preserve">Маска карнавал. пластик., атлас.лента, глиттер, тесьма 25499</t>
  </si>
  <si>
    <t xml:space="preserve">4606008177254</t>
  </si>
  <si>
    <t xml:space="preserve">Подвеска-декор "Птичка"  набор из 3-х  на прищепке 11см  Е80895</t>
  </si>
  <si>
    <t xml:space="preserve">Шляпа Самбреро карнавал. 2цв.асс. 5141039</t>
  </si>
  <si>
    <t xml:space="preserve">2000001778753</t>
  </si>
  <si>
    <t xml:space="preserve">Язык-гудок с карт. Смешарики (8шт.) 1501-1276</t>
  </si>
  <si>
    <t xml:space="preserve">4690390007756</t>
  </si>
  <si>
    <t xml:space="preserve">Сумочка - Зайчик для мобильного 46*2,5*8см SSJ47098</t>
  </si>
  <si>
    <t xml:space="preserve">Сувенир НГ  "Ангел со свет.шаром" 15,7*12*20см L48860</t>
  </si>
  <si>
    <t xml:space="preserve">1060900372606</t>
  </si>
  <si>
    <t xml:space="preserve">Сувенир НГ  "Ангел со свет.шаром" 9,8*7,5*11см L48818</t>
  </si>
  <si>
    <t xml:space="preserve">1060900372293</t>
  </si>
  <si>
    <t xml:space="preserve">Сувенир НГ "Ангел в шаре" 7,5*7*9см NX26093</t>
  </si>
  <si>
    <t xml:space="preserve">Сувенир НГ "Ангел со свет.свечей" 11,5см L48894</t>
  </si>
  <si>
    <t xml:space="preserve">Сувенир НГ "Ангел со светом" 20,5см акрил АК7861</t>
  </si>
  <si>
    <t xml:space="preserve">Сувенир НГ "Ангел со светом" 21см акрил AK8094</t>
  </si>
  <si>
    <t xml:space="preserve">1060900284909</t>
  </si>
  <si>
    <t xml:space="preserve">Сувенир НГ "Ангел со светом" акрил  30см  АК7857</t>
  </si>
  <si>
    <t xml:space="preserve">Сувенир НГ "Ангел со светящ.свечей" 10,8см акрил AK7889</t>
  </si>
  <si>
    <t xml:space="preserve">Сувенир НГ "Ангел" 10,16см акрил AK8101 2в. асс.</t>
  </si>
  <si>
    <t xml:space="preserve">1060900316914</t>
  </si>
  <si>
    <t xml:space="preserve">Сувенир НГ "Ангел" 8*6,5*13см NX26092</t>
  </si>
  <si>
    <t xml:space="preserve">Сувенир НГ "Водяной шар 45мм" 4,5*4,5*6,5см NX26318</t>
  </si>
  <si>
    <t xml:space="preserve">1060900366896</t>
  </si>
  <si>
    <t xml:space="preserve">Сувенир НГ "Водяной шар 45мм" 4,8*4,8*6,5см NX26328</t>
  </si>
  <si>
    <t xml:space="preserve">1060900366964</t>
  </si>
  <si>
    <t xml:space="preserve">Сувенир НГ "Водяной шар 65мм" 6,8*6,8*9см NX26317</t>
  </si>
  <si>
    <t xml:space="preserve">1060900366889</t>
  </si>
  <si>
    <t xml:space="preserve">Сувенир НГ "Водяной шар с ангелочком" 45мм 7*7*9,5см KEN77708</t>
  </si>
  <si>
    <t xml:space="preserve">1060900379117</t>
  </si>
  <si>
    <t xml:space="preserve">Сувенир НГ "Девочка" 16,2см акрил,светящ.  АК7812</t>
  </si>
  <si>
    <t xml:space="preserve">Сувенир НГ "Карусель с музыкой, светом и движениями" 15,9*15,9*21,6см акрил AK8183</t>
  </si>
  <si>
    <t xml:space="preserve">1060900365387</t>
  </si>
  <si>
    <t xml:space="preserve">Сувенир НГ "Крылья со святой семьей" со светом 14см акрил AK8028</t>
  </si>
  <si>
    <t xml:space="preserve">Сувенир НГ "Медведи со светом" 14*7*10,5см акрил AK8215</t>
  </si>
  <si>
    <t xml:space="preserve">1060900365561</t>
  </si>
  <si>
    <t xml:space="preserve">Сувенир НГ "Медведь" 14*13*31см L 47824</t>
  </si>
  <si>
    <t xml:space="preserve">Сувенир НГ "Олененок" 8,8*5*14см, 11*5,3*9см акрил АК7750</t>
  </si>
  <si>
    <t xml:space="preserve">Сувенир НГ "Олень новогодний" со светом 23см акрил AK8060</t>
  </si>
  <si>
    <t xml:space="preserve">Сувенир НГ "Олень" 18см-24см акрил AK8020</t>
  </si>
  <si>
    <t xml:space="preserve">Сувенир НГ "Олень" 34,3см акрил AK7931</t>
  </si>
  <si>
    <t xml:space="preserve">Сувенир НГ "Олень" акрил 28см АК7516 (26579)</t>
  </si>
  <si>
    <t xml:space="preserve">Сувенир НГ "Павлин" 22см светящ.,акрил AK7745</t>
  </si>
  <si>
    <t xml:space="preserve">Сувенир НГ "Подвеска Олень" акрил 6,6см  АК7546</t>
  </si>
  <si>
    <t xml:space="preserve">Сувенир НГ "Подвеска-Фея" 21,5см акрил АК7969</t>
  </si>
  <si>
    <t xml:space="preserve">Сувенир НГ "Подвеска-олень" 12,7-16см акрил АК7828</t>
  </si>
  <si>
    <t xml:space="preserve">Сувенир НГ "Подсвечник с 5-ю светящ. свечами" акрил 58,4см АК7868</t>
  </si>
  <si>
    <t xml:space="preserve">Сувенир НГ "Шар" настольный, муз. 11*11*14 полирезина 25986</t>
  </si>
  <si>
    <t xml:space="preserve">Сувенир НГ Символ Года 2014 "Лошадь со светом" 15*7,5*13см акрил AK8266</t>
  </si>
  <si>
    <t xml:space="preserve">1060900365813</t>
  </si>
  <si>
    <t xml:space="preserve">Хлопушка пневмат. "Доллар" 40см 1271D-40</t>
  </si>
  <si>
    <t xml:space="preserve">4603322121024</t>
  </si>
  <si>
    <t xml:space="preserve">Хлопушка пневмат. "Евро" 40см 1271Е-40</t>
  </si>
  <si>
    <t xml:space="preserve">4603322121017</t>
  </si>
  <si>
    <t xml:space="preserve">Хлопушка пневмат. "Евро" 60см 1271Е-60</t>
  </si>
  <si>
    <t xml:space="preserve">4603322121048</t>
  </si>
  <si>
    <t xml:space="preserve">Хлопушка пневмат. "Лепестки роз" 30см 1272-30</t>
  </si>
  <si>
    <t xml:space="preserve">4603322121109</t>
  </si>
  <si>
    <t xml:space="preserve">Хлопушка пневмат. "Лепестки роз" 40см 1272-40</t>
  </si>
  <si>
    <t xml:space="preserve">4603322121123</t>
  </si>
  <si>
    <t xml:space="preserve">Хлопушка пневмат.-крекер(выстрел 20-30м) 60*5  Е50129</t>
  </si>
  <si>
    <t xml:space="preserve">Хлопушка пневмат.-крекер(выстрел 7-10м) 30*5 упр кнопкой Е60090</t>
  </si>
  <si>
    <t xml:space="preserve">Хлопушка пневмат.-крекер(выстрел 7-10м) 60*5 упр. кнопкой  Е60091</t>
  </si>
  <si>
    <t xml:space="preserve">Хлопушка пневмат.-крекер(выстрел 7-10м) 60*5 упр.кнопкой (бумага) Е91540</t>
  </si>
  <si>
    <t xml:space="preserve">Хлопушка пневматич.(конфетти фигурное) 60см,5-8м (Е0531)</t>
  </si>
  <si>
    <t xml:space="preserve">Игры</t>
  </si>
  <si>
    <t xml:space="preserve">Бумага д/декупажа Рукоделие SPD-801C</t>
  </si>
  <si>
    <t xml:space="preserve">4711158107805</t>
  </si>
  <si>
    <t xml:space="preserve">Бумага д/декупажа Рукоделие SPD-801D</t>
  </si>
  <si>
    <t xml:space="preserve">4711158107812</t>
  </si>
  <si>
    <t xml:space="preserve">Бумага д/декупажа Рукоделие SPD-802C</t>
  </si>
  <si>
    <t xml:space="preserve">4711158107836</t>
  </si>
  <si>
    <t xml:space="preserve">Бумага д/декупажа Рукоделие SPD-803C</t>
  </si>
  <si>
    <t xml:space="preserve">4711158108246</t>
  </si>
  <si>
    <t xml:space="preserve">Гравюра LORI "Авто и Мото. Джип" Гр-034</t>
  </si>
  <si>
    <t xml:space="preserve">7-я</t>
  </si>
  <si>
    <t xml:space="preserve">4607045322379</t>
  </si>
  <si>
    <t xml:space="preserve">Гравюра LORI "Авто и Мото. Спортивный автомобиль" Гр-033</t>
  </si>
  <si>
    <t xml:space="preserve">4607045322362</t>
  </si>
  <si>
    <t xml:space="preserve">Гравюра LORI "Военная техника. Бронетранспортер" Гр-018</t>
  </si>
  <si>
    <t xml:space="preserve">4607045322218</t>
  </si>
  <si>
    <t xml:space="preserve">Гравюра LORI "Военная техника. Истребители" Гр-016</t>
  </si>
  <si>
    <t xml:space="preserve">4607045322195</t>
  </si>
  <si>
    <t xml:space="preserve">Гравюра LORI "Жизнь животных. Рысята" Гр-003</t>
  </si>
  <si>
    <t xml:space="preserve">4607045322072</t>
  </si>
  <si>
    <t xml:space="preserve">Гравюра LORI "Жизнь животных. Шарпей" Гр-006</t>
  </si>
  <si>
    <t xml:space="preserve">4607045322102</t>
  </si>
  <si>
    <t xml:space="preserve">Гравюра LORI "Замок" Гр-010</t>
  </si>
  <si>
    <t xml:space="preserve">4607045322140</t>
  </si>
  <si>
    <t xml:space="preserve">Гравюра LORI "Зимний Петербург" Гр-011</t>
  </si>
  <si>
    <t xml:space="preserve">4607045322157</t>
  </si>
  <si>
    <t xml:space="preserve">Гравюра LORI "Пейзажи. Фрегат" Гр-012</t>
  </si>
  <si>
    <t xml:space="preserve">4607045322164</t>
  </si>
  <si>
    <t xml:space="preserve">Гравюра LORI "Птицы. Лебедь" Гр-026</t>
  </si>
  <si>
    <t xml:space="preserve">4607045322294</t>
  </si>
  <si>
    <t xml:space="preserve">Гравюра LORI "Часовня" Гр-009</t>
  </si>
  <si>
    <t xml:space="preserve">4607045322133</t>
  </si>
  <si>
    <t xml:space="preserve">Гравюра малая с эффектом голографик LORI "Влюбленная пчелка" Гр-185 (д/самых маленьких)</t>
  </si>
  <si>
    <t xml:space="preserve">4690591000181</t>
  </si>
  <si>
    <t xml:space="preserve">Гравюра на золоте LORI "Большие кошки. Лев" Гр-065</t>
  </si>
  <si>
    <t xml:space="preserve">4607045322942</t>
  </si>
  <si>
    <t xml:space="preserve">Гравюра на золоте LORI "Большие кошки. Леопарды" Гр-063</t>
  </si>
  <si>
    <t xml:space="preserve">4607045322928</t>
  </si>
  <si>
    <t xml:space="preserve">Гравюра на золоте LORI "Большие кошки. Пума" Гр-067</t>
  </si>
  <si>
    <t xml:space="preserve">4607045322966</t>
  </si>
  <si>
    <t xml:space="preserve">Гравюра на золоте LORI "Большие кошки. Снежный барс" Гр-068</t>
  </si>
  <si>
    <t xml:space="preserve">4607045322959</t>
  </si>
  <si>
    <t xml:space="preserve">Гравюра на золоте LORI "Большие кошки. Тигры" Гр-064</t>
  </si>
  <si>
    <t xml:space="preserve">4607045322935</t>
  </si>
  <si>
    <t xml:space="preserve">Гравюра на золоте LORI "Голландский корабль" Гр-106</t>
  </si>
  <si>
    <t xml:space="preserve">4630006550153</t>
  </si>
  <si>
    <t xml:space="preserve">Гравюра на золоте LORI "Деревянная церковь" Гр-072</t>
  </si>
  <si>
    <t xml:space="preserve">4607045323017</t>
  </si>
  <si>
    <t xml:space="preserve">Гравюра на золоте LORI "Пони" Гр-101</t>
  </si>
  <si>
    <t xml:space="preserve">4630006550108</t>
  </si>
  <si>
    <t xml:space="preserve">Гравюра на золоте LORI "Старая Англия" Гр-105</t>
  </si>
  <si>
    <t xml:space="preserve">4630006550146</t>
  </si>
  <si>
    <t xml:space="preserve">Гравюра на серебре LORI "Жизнь животных. Лошадь" Гр-005</t>
  </si>
  <si>
    <t xml:space="preserve">4607045322096</t>
  </si>
  <si>
    <t xml:space="preserve">Гравюра на цветной основе LORI "Жаркий день" Гр-091</t>
  </si>
  <si>
    <t xml:space="preserve">4607045326292</t>
  </si>
  <si>
    <t xml:space="preserve">Гравюра на цветной основе LORI "Лягушонок" Гр-095</t>
  </si>
  <si>
    <t xml:space="preserve">4607045327992</t>
  </si>
  <si>
    <t xml:space="preserve">Гравюра на цветной основе LORI "Мамонт" Гр-085</t>
  </si>
  <si>
    <t xml:space="preserve">4607045326230</t>
  </si>
  <si>
    <t xml:space="preserve">Гравюра на цветной основе LORI "Мишка" Гр-093</t>
  </si>
  <si>
    <t xml:space="preserve">4607045327978</t>
  </si>
  <si>
    <t xml:space="preserve">Гравюра на цветной основе LORI "Озорной котёнок" Гр-092</t>
  </si>
  <si>
    <t xml:space="preserve">4607045327961</t>
  </si>
  <si>
    <t xml:space="preserve">Гравюра на цветной основе LORI "Самолетик" Гр-097</t>
  </si>
  <si>
    <t xml:space="preserve">4607045328012</t>
  </si>
  <si>
    <t xml:space="preserve">Гравюра на цветной основе LORI "Слон" Гр-086</t>
  </si>
  <si>
    <t xml:space="preserve">4607045326247</t>
  </si>
  <si>
    <t xml:space="preserve">Гравюра на цветной основе LORI "Тиранозавр" Гр-080</t>
  </si>
  <si>
    <t xml:space="preserve">4607045326186</t>
  </si>
  <si>
    <t xml:space="preserve">Гравюра на цветной основе LORI "Хамелеон" Гр-088</t>
  </si>
  <si>
    <t xml:space="preserve">4607045326261</t>
  </si>
  <si>
    <t xml:space="preserve">Гравюра с эффектом голографик LORI "Благородные олени" Гр-127</t>
  </si>
  <si>
    <t xml:space="preserve">4630006553109</t>
  </si>
  <si>
    <t xml:space="preserve">Гравюра с эффектом голографик LORI "Кацуми" Гр-381</t>
  </si>
  <si>
    <t xml:space="preserve">4690591003632</t>
  </si>
  <si>
    <t xml:space="preserve">Гравюра с эффектом голографик LORI "Колибри" Гр-126</t>
  </si>
  <si>
    <t xml:space="preserve">4630006553093</t>
  </si>
  <si>
    <t xml:space="preserve">Гравюра с эффектом голографик LORI "Натали" Гр-374</t>
  </si>
  <si>
    <t xml:space="preserve">4690591003564</t>
  </si>
  <si>
    <t xml:space="preserve">Гравюра с эффектом голографик LORI "Чихуахуа" Гр-125</t>
  </si>
  <si>
    <t xml:space="preserve">4630006553086</t>
  </si>
  <si>
    <t xml:space="preserve">Гравюра с эффектом голографик LORI Принцессы Disney "Белоснежка" Грд-007</t>
  </si>
  <si>
    <t xml:space="preserve">Гравюра с эффектом голографик LORI Принцессы Disney "Прекрасная Золушка" Грд-006</t>
  </si>
  <si>
    <t xml:space="preserve">Гравюра с эффектом голографик розовый LORI "Хитоми" Гр-385</t>
  </si>
  <si>
    <t xml:space="preserve">4690591003670</t>
  </si>
  <si>
    <t xml:space="preserve">Гравюра с эффектом голографик синий LORI "Тамоцу" Гр-382</t>
  </si>
  <si>
    <t xml:space="preserve">4690591003649</t>
  </si>
  <si>
    <t xml:space="preserve">Гравюра с эффектом золота LORI Принцессы Disney "Ариэль" Грд-005</t>
  </si>
  <si>
    <t xml:space="preserve">Гравюра с эффектом золота LORI Принцессы Disney "Рапунцель" Грд-001</t>
  </si>
  <si>
    <t xml:space="preserve">Гравюра с эффектом серебра LORI Принцессы Disney "Очаровательная Белоснежка" Грд-008</t>
  </si>
  <si>
    <t xml:space="preserve">Набор бумаги д/скрапбукинга "Розы" 30,5*30,5см 4 дизайна по 5л PAD1213</t>
  </si>
  <si>
    <t xml:space="preserve">6903013010261</t>
  </si>
  <si>
    <t xml:space="preserve">Набор бумаги д/скрапбукинга 30,5*30,5см 4 дизайна по 5л PAD1214</t>
  </si>
  <si>
    <t xml:space="preserve">4627079383306</t>
  </si>
  <si>
    <t xml:space="preserve">Набор для лепки SILWERHOF "Hobby" 956084-04 застыв.пластилин.,сетка,4 формочки,2пл.стека</t>
  </si>
  <si>
    <t xml:space="preserve">4690448061129</t>
  </si>
  <si>
    <t xml:space="preserve">Набор для творчества SILWERHOF Hobby Дракоша Денди 956129</t>
  </si>
  <si>
    <t xml:space="preserve">4690448094554</t>
  </si>
  <si>
    <t xml:space="preserve">Набор для творчества SILWERHOF Hobby Цветочная фантазия 956128</t>
  </si>
  <si>
    <t xml:space="preserve">2000000173580</t>
  </si>
  <si>
    <t xml:space="preserve">Набор запекаемого пластика Scupley III (12брус.,28гр.,классич.цвета) S3VMC-6</t>
  </si>
  <si>
    <t xml:space="preserve">715891112458</t>
  </si>
  <si>
    <t xml:space="preserve">Набор запекания пластика Sculpey III (10брус.,57гр.,жемчужные и пастельные цвета) S3MP 10001</t>
  </si>
  <si>
    <t xml:space="preserve">Sculpey</t>
  </si>
  <si>
    <t xml:space="preserve">715891116135</t>
  </si>
  <si>
    <t xml:space="preserve">Набор запекания пластика Sculpey III (12брус.,28гр.,яркие цвета) S3VMB-6</t>
  </si>
  <si>
    <t xml:space="preserve">715891112465</t>
  </si>
  <si>
    <t xml:space="preserve">Набор пластика для создания украшения Staedtler "Забавные бусины" 8023 85</t>
  </si>
  <si>
    <t xml:space="preserve">4006608806842</t>
  </si>
  <si>
    <t xml:space="preserve">Набор пластика для создания украшения Staedtler "Цветы" 8023 84</t>
  </si>
  <si>
    <t xml:space="preserve">4006608803599</t>
  </si>
  <si>
    <t xml:space="preserve">Основа д/скрап-альбома Mr. Painter Квадрат 20,3*20,3см SWA-08(03)</t>
  </si>
  <si>
    <t xml:space="preserve">4606080839118</t>
  </si>
  <si>
    <t xml:space="preserve">Основа д/скрап-альбома Mr. Painter Квадрат с волнистым краем 20,3*20,3см SWA-08(01)</t>
  </si>
  <si>
    <t xml:space="preserve">4606080839071</t>
  </si>
  <si>
    <t xml:space="preserve">Основа д/скрап-альбома Mr. Painter Сердце 20,3*20,3см SWA-08(02)</t>
  </si>
  <si>
    <t xml:space="preserve">4606080839095</t>
  </si>
  <si>
    <t xml:space="preserve">Набор д/раскрашивания deVENTE 8079422 рамка, обтянутая холстом с контуром,кисточка,4цв. краски</t>
  </si>
  <si>
    <t xml:space="preserve">4627086822928</t>
  </si>
  <si>
    <t xml:space="preserve">Набор д/росписи с деревянной фигурой "Бабочка" 9541287</t>
  </si>
  <si>
    <t xml:space="preserve">Завод худ.красок СПб</t>
  </si>
  <si>
    <t xml:space="preserve">4607128085603</t>
  </si>
  <si>
    <t xml:space="preserve">Набор д/росписи с деревянной фигурой "Павлин" 9541288</t>
  </si>
  <si>
    <t xml:space="preserve">4607128085610</t>
  </si>
  <si>
    <t xml:space="preserve">Набор д/творчества  Hobby "Фантазия" 899080 6 воск.мелков с эфф.пастели,кисточка,4 картины</t>
  </si>
  <si>
    <t xml:space="preserve">4690448061334</t>
  </si>
  <si>
    <t xml:space="preserve">Набор д/творчества ERICH KRAUSE ArtBerry Puzzle set-2 EK34971 (12фломастеров)</t>
  </si>
  <si>
    <t xml:space="preserve">4041485349716</t>
  </si>
  <si>
    <t xml:space="preserve">Набор д/творчества ERICH KRAUSE Artberry Canvas Fun Box EK34812 (6 джамбо мелков)</t>
  </si>
  <si>
    <t xml:space="preserve">4041485348122</t>
  </si>
  <si>
    <t xml:space="preserve">Набор д/творчества ERICH KRAUSE Artberry EK34914 (фломастеры 6цв + 2 раскраски по номерам)</t>
  </si>
  <si>
    <t xml:space="preserve">Малайзия</t>
  </si>
  <si>
    <t xml:space="preserve">4041485349143</t>
  </si>
  <si>
    <t xml:space="preserve">Набор д/творчества ERICH KRAUSE Artberry Mini Puzzle set EK34811 (12 джамбо восковых мелков)</t>
  </si>
  <si>
    <t xml:space="preserve">4041485348115</t>
  </si>
  <si>
    <t xml:space="preserve">Набор д/творчества ERICH KRAUSE Artberry Puzzle fun box EK34918 (12 фломастеров)</t>
  </si>
  <si>
    <t xml:space="preserve">4041485349181</t>
  </si>
  <si>
    <t xml:space="preserve">Набор д/творчества ЗХК Цветик "Музыка ветра. Цветочная фея" с витражными красками 90126</t>
  </si>
  <si>
    <t xml:space="preserve">4650059150292</t>
  </si>
  <si>
    <t xml:space="preserve">Набор художника СENTRUM Фоторамка-Витраж 82963</t>
  </si>
  <si>
    <t xml:space="preserve">4030969829639</t>
  </si>
  <si>
    <t xml:space="preserve">Раскраска по номерам Цветик "В глубинах океана" А4 с акриловыми красками 12641429-04</t>
  </si>
  <si>
    <t xml:space="preserve">4690699000236</t>
  </si>
  <si>
    <t xml:space="preserve">Раскраска по номерам Цветик "В джунглях" А4 с акриловыми красками 12641429-05</t>
  </si>
  <si>
    <t xml:space="preserve">4690699000243</t>
  </si>
  <si>
    <t xml:space="preserve">Раскраска по номерам Цветик "Морские мотивы" А4 с акриловыми красками 12641429-02</t>
  </si>
  <si>
    <t xml:space="preserve">4690699000212</t>
  </si>
  <si>
    <t xml:space="preserve">Раскраска по номерам Цветик "Принцесса" А4 с акриловыми красками 12641429-01</t>
  </si>
  <si>
    <t xml:space="preserve">4690699000205</t>
  </si>
  <si>
    <t xml:space="preserve">Раскраска по номерам Цветик "Путешествие к звездам" А4 с акриловыми красками 12641429-06</t>
  </si>
  <si>
    <t xml:space="preserve">4690699000250</t>
  </si>
  <si>
    <t xml:space="preserve">Раскраска по номерам Цветик "Райская птица" А4 с акриловыми красками 12641429-03</t>
  </si>
  <si>
    <t xml:space="preserve">4690699000229</t>
  </si>
  <si>
    <t xml:space="preserve">Аппликация объемная "Дельфин" YH0973/14</t>
  </si>
  <si>
    <t xml:space="preserve">Аппликация объемная "Динозаврики" YH0974</t>
  </si>
  <si>
    <t xml:space="preserve">4607147367735</t>
  </si>
  <si>
    <t xml:space="preserve">Аппликация объемная "Жираф" с рамкой YH0872</t>
  </si>
  <si>
    <t xml:space="preserve">Аппликация объемная "Кролик с домиком" YH0973/4</t>
  </si>
  <si>
    <t xml:space="preserve">4607147368138</t>
  </si>
  <si>
    <t xml:space="preserve">Аппликация объемная "Лев" YH0973/12</t>
  </si>
  <si>
    <t xml:space="preserve">Аппликация объемная "Обезьянка" YH0973/15</t>
  </si>
  <si>
    <t xml:space="preserve">4607147368244</t>
  </si>
  <si>
    <t xml:space="preserve">Аппликация объемная "Павлины" YH0973/9</t>
  </si>
  <si>
    <t xml:space="preserve">4607147368183</t>
  </si>
  <si>
    <t xml:space="preserve">Аппликация объемная "Панда-садовник" YH0974/7</t>
  </si>
  <si>
    <t xml:space="preserve">Аппликация объемная "Слоненок купается" YH0973/1</t>
  </si>
  <si>
    <t xml:space="preserve">4607147368107</t>
  </si>
  <si>
    <t xml:space="preserve">Аппликация объемная "Тигр" с рамкой YH0879</t>
  </si>
  <si>
    <t xml:space="preserve">4607147367681</t>
  </si>
  <si>
    <t xml:space="preserve">Браслеты LORI "Нежность" Плн-002</t>
  </si>
  <si>
    <t xml:space="preserve">4690591002482</t>
  </si>
  <si>
    <t xml:space="preserve">Браслеты LORI "Трио" Плн-004</t>
  </si>
  <si>
    <t xml:space="preserve">4690591002468</t>
  </si>
  <si>
    <t xml:space="preserve">Бубенчик декор.мет. "Пингвин" 5шт. 7704249</t>
  </si>
  <si>
    <t xml:space="preserve">Бубенчик декор.мет. "Сова" 5шт. 7704250</t>
  </si>
  <si>
    <t xml:space="preserve">Бубенчик декор.мет. "Цыпленок" 5шт. 7704251</t>
  </si>
  <si>
    <t xml:space="preserve">Волшебный квиллинг "Дракон" ANK-11</t>
  </si>
  <si>
    <t xml:space="preserve">4640012581010</t>
  </si>
  <si>
    <t xml:space="preserve">Волшебный квиллинг "Кораблик" ANK-8</t>
  </si>
  <si>
    <t xml:space="preserve">4620006958196</t>
  </si>
  <si>
    <t xml:space="preserve">Вышивка бисером LORI Магнит "Изящная бабочка" Бис-020</t>
  </si>
  <si>
    <t xml:space="preserve">4630006551280</t>
  </si>
  <si>
    <t xml:space="preserve">Вышивка бисером LORI Магнит "Модная черепашка" Бис-014</t>
  </si>
  <si>
    <t xml:space="preserve">4630006551228</t>
  </si>
  <si>
    <t xml:space="preserve">Вышивка бисером LORI Магнит "Разноцветные сердечки" Бис-019</t>
  </si>
  <si>
    <t xml:space="preserve">4630006551273</t>
  </si>
  <si>
    <t xml:space="preserve">Вышивка бисером LORI Магнит "Сочная клубника" Бис-013</t>
  </si>
  <si>
    <t xml:space="preserve">4630006551211</t>
  </si>
  <si>
    <t xml:space="preserve">Вышивка пайетками LORI "Бегущий по волнам" Вп-005</t>
  </si>
  <si>
    <t xml:space="preserve">4690591008255</t>
  </si>
  <si>
    <t xml:space="preserve">Вышивка пайетками LORI "Забавный щенок" Вп-002</t>
  </si>
  <si>
    <t xml:space="preserve">4690591008248</t>
  </si>
  <si>
    <t xml:space="preserve">Вышивка пайетками LORI "Крылатая красавица" Вп-004</t>
  </si>
  <si>
    <t xml:space="preserve">4690591008262</t>
  </si>
  <si>
    <t xml:space="preserve">Вышивка пайетками LORI "Мишка с мячиком" Вп-003</t>
  </si>
  <si>
    <t xml:space="preserve">Вышивка пайетками LORI "Цветик" Вп-001</t>
  </si>
  <si>
    <t xml:space="preserve">4690591008231</t>
  </si>
  <si>
    <t xml:space="preserve">Картина из пайеток LORI "Влюбленная киска" Ап-006</t>
  </si>
  <si>
    <t xml:space="preserve">4690591011132</t>
  </si>
  <si>
    <t xml:space="preserve">Картина из пайеток LORI "Крошка чихуахуа" Ап-005</t>
  </si>
  <si>
    <t xml:space="preserve">4690591011125</t>
  </si>
  <si>
    <t xml:space="preserve">Картина из пайеток LORI "Пестрый попугай" Ап-001</t>
  </si>
  <si>
    <t xml:space="preserve">4690591011088</t>
  </si>
  <si>
    <t xml:space="preserve">Картина из пайеток LORI "Под парусом" Ап-004</t>
  </si>
  <si>
    <t xml:space="preserve">4690591011118</t>
  </si>
  <si>
    <t xml:space="preserve">Картина из пайеток LORI "Принцесса лета" Ап-003</t>
  </si>
  <si>
    <t xml:space="preserve">4690591011101</t>
  </si>
  <si>
    <t xml:space="preserve">Картина из пайеток LORI "Танец бабочек" Ап-008</t>
  </si>
  <si>
    <t xml:space="preserve">4690591011156</t>
  </si>
  <si>
    <t xml:space="preserve">Картина из пайеток LORI "Экзотические рыбки" Ап-002</t>
  </si>
  <si>
    <t xml:space="preserve">4690591011095</t>
  </si>
  <si>
    <t xml:space="preserve">Картинка из крупинок "Паровозик" 2618</t>
  </si>
  <si>
    <t xml:space="preserve">4607147369432</t>
  </si>
  <si>
    <t xml:space="preserve">Картинка из крупинок "Пароходик" 2620</t>
  </si>
  <si>
    <t xml:space="preserve">4607147369456</t>
  </si>
  <si>
    <t xml:space="preserve">Клевер Бисерное дерево "Апельсиновое дерево" АА46-103</t>
  </si>
  <si>
    <t xml:space="preserve">4607056493808</t>
  </si>
  <si>
    <t xml:space="preserve">Клевер Бисерное дерево "Денежное дерево" АА46-102</t>
  </si>
  <si>
    <t xml:space="preserve">4607056493792</t>
  </si>
  <si>
    <t xml:space="preserve">Клевер Бисерное дерево "Сакура" АА46-101</t>
  </si>
  <si>
    <t xml:space="preserve">4607056493785</t>
  </si>
  <si>
    <t xml:space="preserve">Клевер Брошь "Божья коровка" АА05-550</t>
  </si>
  <si>
    <t xml:space="preserve">4607056492450</t>
  </si>
  <si>
    <t xml:space="preserve">Клевер Брошь "Семицветик" АА05-554</t>
  </si>
  <si>
    <t xml:space="preserve">4607056494164</t>
  </si>
  <si>
    <t xml:space="preserve">Клевер Брошь "Черный кот" АА05-551</t>
  </si>
  <si>
    <t xml:space="preserve">4607056492917</t>
  </si>
  <si>
    <t xml:space="preserve">Клевер Виток за витком Пряжа "Барсик" АИ02-104</t>
  </si>
  <si>
    <t xml:space="preserve">4607056493365</t>
  </si>
  <si>
    <t xml:space="preserve">Клевер Виток за витком Пряжа "Дружок" АИ02-103</t>
  </si>
  <si>
    <t xml:space="preserve">4607056493358</t>
  </si>
  <si>
    <t xml:space="preserve">Клевер Виток за витком Пряжа "Львенок" АИ02-105</t>
  </si>
  <si>
    <t xml:space="preserve">4607056493372</t>
  </si>
  <si>
    <t xml:space="preserve">Клевер Виток за витком Пряжа "Мышуня" АИ02-106</t>
  </si>
  <si>
    <t xml:space="preserve">4607056493624</t>
  </si>
  <si>
    <t xml:space="preserve">Клевер Кусудама-шар "Колокольчик" АБ11-451</t>
  </si>
  <si>
    <t xml:space="preserve">4607056494041</t>
  </si>
  <si>
    <t xml:space="preserve">Клевер Кусудама-шар "Лилия" АБ11-453</t>
  </si>
  <si>
    <t xml:space="preserve">4607056493990</t>
  </si>
  <si>
    <t xml:space="preserve">Клевер Кусудама-шар "Хризантема" АБ11-452</t>
  </si>
  <si>
    <t xml:space="preserve">4607056494027</t>
  </si>
  <si>
    <t xml:space="preserve">Клевер Набор "Бабочка" (ожерелье+браслет) АА02-019</t>
  </si>
  <si>
    <t xml:space="preserve">4607056492030</t>
  </si>
  <si>
    <t xml:space="preserve">Клевер Набор "Василек" (кулон) АА08-512</t>
  </si>
  <si>
    <t xml:space="preserve">4607056494317</t>
  </si>
  <si>
    <t xml:space="preserve">Клевер Набор "Камелия" (ожерелье+браслет) АА04-099</t>
  </si>
  <si>
    <t xml:space="preserve">4607056491545</t>
  </si>
  <si>
    <t xml:space="preserve">Клевер Набор "Клео" (ожерелье+браслет) АА04-049</t>
  </si>
  <si>
    <t xml:space="preserve">4607056492047</t>
  </si>
  <si>
    <t xml:space="preserve">Клевер Набор "Лайм" (кулон) АА08-514</t>
  </si>
  <si>
    <t xml:space="preserve">4607056492269</t>
  </si>
  <si>
    <t xml:space="preserve">Клевер Набор "Леденцы-1" (бусики) АА06-151</t>
  </si>
  <si>
    <t xml:space="preserve">4607056490647</t>
  </si>
  <si>
    <t xml:space="preserve">Клевер Набор "Помпончики (фигурки)" АА48-601</t>
  </si>
  <si>
    <t xml:space="preserve">4607056492757</t>
  </si>
  <si>
    <t xml:space="preserve">Клевер Набор "Пушистики (фигурки из пряжи)" АА48-602</t>
  </si>
  <si>
    <t xml:space="preserve">4607056492764</t>
  </si>
  <si>
    <t xml:space="preserve">Клевер Набор "Радуга-1" (бусики) АА06-051</t>
  </si>
  <si>
    <t xml:space="preserve">4607056490630</t>
  </si>
  <si>
    <t xml:space="preserve">Клевер Набор "Розали" (кулон) АА08-511</t>
  </si>
  <si>
    <t xml:space="preserve">4607056492238</t>
  </si>
  <si>
    <t xml:space="preserve">Клевер Набор "Ромашка" (ожерелье+браслет) АА01-009</t>
  </si>
  <si>
    <t xml:space="preserve">4607056492009</t>
  </si>
  <si>
    <t xml:space="preserve">Клевер Набор "Светик" (кулон) АА08-513</t>
  </si>
  <si>
    <t xml:space="preserve">4607056492252</t>
  </si>
  <si>
    <t xml:space="preserve">Клевер Набор "Северное сияние" (ожерелье+браслет) АА08-609</t>
  </si>
  <si>
    <t xml:space="preserve">4607056492108</t>
  </si>
  <si>
    <t xml:space="preserve">Клевер Набор "Сердечко" (кулон+брелок) АА07-150</t>
  </si>
  <si>
    <t xml:space="preserve">4607056491583</t>
  </si>
  <si>
    <t xml:space="preserve">Клевер Набор "Сердце розы" (кулон) АА08-502</t>
  </si>
  <si>
    <t xml:space="preserve">4607056492092</t>
  </si>
  <si>
    <t xml:space="preserve">Клевер Набор "Солнце инков" (кулон) АА08-501</t>
  </si>
  <si>
    <t xml:space="preserve">4607056492078</t>
  </si>
  <si>
    <t xml:space="preserve">Клевер Набор "Стрекоза" (брошь) АА05-553</t>
  </si>
  <si>
    <t xml:space="preserve">4607056494058</t>
  </si>
  <si>
    <t xml:space="preserve">Клевер Набор "Утренняя роса" (кулон) АА08-503</t>
  </si>
  <si>
    <t xml:space="preserve">4607056492221</t>
  </si>
  <si>
    <t xml:space="preserve">Клевер Набор "Цыганка" (ожерелье+браслет) АА02-009</t>
  </si>
  <si>
    <t xml:space="preserve">4607056492023</t>
  </si>
  <si>
    <t xml:space="preserve">Клевер Набор "Шар из бумажных лент Зверушки" АБ41-512</t>
  </si>
  <si>
    <t xml:space="preserve">4607056492245</t>
  </si>
  <si>
    <t xml:space="preserve">Клевер Набор "Шар из бумажных лент для девочек" АБ41-510</t>
  </si>
  <si>
    <t xml:space="preserve">4607056494300</t>
  </si>
  <si>
    <t xml:space="preserve">Клевер Набор "Шар из бумажных лент для мальчиков" АБ41-511</t>
  </si>
  <si>
    <t xml:space="preserve">4607056494294</t>
  </si>
  <si>
    <t xml:space="preserve">Клевер Набор д/картины  "Любопытный песик" (серия Baby) АБ20-003</t>
  </si>
  <si>
    <t xml:space="preserve">4607056493525</t>
  </si>
  <si>
    <t xml:space="preserve">Клевер Набор д/картины "Весенний букет" АБ21-132</t>
  </si>
  <si>
    <t xml:space="preserve">4607056494119</t>
  </si>
  <si>
    <t xml:space="preserve">Клевер Набор д/картины "Взлетающие бабочки" АБ41-211</t>
  </si>
  <si>
    <t xml:space="preserve">4607056493815</t>
  </si>
  <si>
    <t xml:space="preserve">Клевер Набор д/картины "Давай играть, щенок!" АБ21-005</t>
  </si>
  <si>
    <t xml:space="preserve">4607056493730</t>
  </si>
  <si>
    <t xml:space="preserve">Клевер Набор д/картины "Добрый слоник" (серия Baby) АБ20-005</t>
  </si>
  <si>
    <t xml:space="preserve">4607056493549</t>
  </si>
  <si>
    <t xml:space="preserve">Клевер Набор д/картины "Любимый букет" АБ21-134</t>
  </si>
  <si>
    <t xml:space="preserve">4607056494133</t>
  </si>
  <si>
    <t xml:space="preserve">Клевер Набор д/картины "Нежный букет" АБ21-135</t>
  </si>
  <si>
    <t xml:space="preserve">4607056494140</t>
  </si>
  <si>
    <t xml:space="preserve">Клевер Набор д/картины "Ну-ка, умываться, лисенок!" АБ21-003</t>
  </si>
  <si>
    <t xml:space="preserve">4607056493716</t>
  </si>
  <si>
    <t xml:space="preserve">Клевер Набор д/картины "Панда и бабочка" (серия Baby) АБ20-006</t>
  </si>
  <si>
    <t xml:space="preserve">4607056493556</t>
  </si>
  <si>
    <t xml:space="preserve">Клевер Набор д/картины "Пират" АБ21-123</t>
  </si>
  <si>
    <t xml:space="preserve">4607056493983</t>
  </si>
  <si>
    <t xml:space="preserve">Клевер Набор д/картины "Приятного чаепития, мишка!!" АБ21-004</t>
  </si>
  <si>
    <t xml:space="preserve">4607056493723</t>
  </si>
  <si>
    <t xml:space="preserve">Клевер Набор д/картины "Пышные розы" АБ41-213</t>
  </si>
  <si>
    <t xml:space="preserve">4607056493839</t>
  </si>
  <si>
    <t xml:space="preserve">Клевер Набор д/картины "Рыжий котик" (серия Baby) АБ20-004</t>
  </si>
  <si>
    <t xml:space="preserve">4607056493532</t>
  </si>
  <si>
    <t xml:space="preserve">Клевер Набор д/картины "Я люблю котят" АБ21-111</t>
  </si>
  <si>
    <t xml:space="preserve">4607056493846</t>
  </si>
  <si>
    <t xml:space="preserve">Клевер Набор д/картины "Я люблю лошадок" АБ21-115</t>
  </si>
  <si>
    <t xml:space="preserve">4607056494188</t>
  </si>
  <si>
    <t xml:space="preserve">Клевер Набор д/картины "Я люблю птичек" АБ21-114</t>
  </si>
  <si>
    <t xml:space="preserve">4607056494171</t>
  </si>
  <si>
    <t xml:space="preserve">Клевер Набор д/картины "Я люблю щенят" АБ21-112</t>
  </si>
  <si>
    <t xml:space="preserve">4607056493853</t>
  </si>
  <si>
    <t xml:space="preserve">Клевер Набор д/картины Аппликация "Анютины глазки" АБ41-307</t>
  </si>
  <si>
    <t xml:space="preserve">4607056494089</t>
  </si>
  <si>
    <t xml:space="preserve">Клевер Набор д/картины Аппликация "Бэха" АБ41-063</t>
  </si>
  <si>
    <t xml:space="preserve">4607056492504</t>
  </si>
  <si>
    <t xml:space="preserve">Клевер Набор д/картины Аппликация "Герберы" АБ41-308</t>
  </si>
  <si>
    <t xml:space="preserve">4607056494072</t>
  </si>
  <si>
    <t xml:space="preserve">Клевер Набор д/картины Аппликация "Дельфины" АБ41-009</t>
  </si>
  <si>
    <t xml:space="preserve">4607056492122</t>
  </si>
  <si>
    <t xml:space="preserve">Клевер Набор д/картины Аппликация "Золотистая бабочка" АБ41-201</t>
  </si>
  <si>
    <t xml:space="preserve">4607056493297</t>
  </si>
  <si>
    <t xml:space="preserve">Клевер Набор д/картины Аппликация "Котята в саду" АБ24-513</t>
  </si>
  <si>
    <t xml:space="preserve">4607056494249</t>
  </si>
  <si>
    <t xml:space="preserve">Клевер Набор д/картины Аппликация "Котята" АБ24-500</t>
  </si>
  <si>
    <t xml:space="preserve">4607056491651</t>
  </si>
  <si>
    <t xml:space="preserve">Клевер Набор д/картины Аппликация "Лазурная бабочка" АБ41-202</t>
  </si>
  <si>
    <t xml:space="preserve">4607056493303</t>
  </si>
  <si>
    <t xml:space="preserve">Клевер Набор д/картины Аппликация "Ламба" АБ41-061</t>
  </si>
  <si>
    <t xml:space="preserve">4607056492177</t>
  </si>
  <si>
    <t xml:space="preserve">Клевер Набор д/картины Аппликация "Лошадки" АБ24-502</t>
  </si>
  <si>
    <t xml:space="preserve">4607056492771</t>
  </si>
  <si>
    <t xml:space="preserve">Клевер Набор д/картины Аппликация "Маки" АБ41-302</t>
  </si>
  <si>
    <t xml:space="preserve">4607056491897</t>
  </si>
  <si>
    <t xml:space="preserve">Клевер Набор д/картины Аппликация "Мои питомцы" АБ24-511</t>
  </si>
  <si>
    <t xml:space="preserve">4607056494232</t>
  </si>
  <si>
    <t xml:space="preserve">Клевер Набор д/картины Аппликация "Парусник" АБ41-007</t>
  </si>
  <si>
    <t xml:space="preserve">4607056492665</t>
  </si>
  <si>
    <t xml:space="preserve">Клевер Набор д/картины Аппликация "Радужная бабочка" АБ41-200</t>
  </si>
  <si>
    <t xml:space="preserve">4607056493877</t>
  </si>
  <si>
    <t xml:space="preserve">Клевер Набор д/картины Аппликация "Розы" АБ41-305</t>
  </si>
  <si>
    <t xml:space="preserve">4607056492832</t>
  </si>
  <si>
    <t xml:space="preserve">Клевер Набор д/картины Аппликация "Семья" АБ24-510</t>
  </si>
  <si>
    <t xml:space="preserve">4607056491699</t>
  </si>
  <si>
    <t xml:space="preserve">Клевер Набор д/картины Аппликация "Ферра" АБ41-062</t>
  </si>
  <si>
    <t xml:space="preserve">4607056492207</t>
  </si>
  <si>
    <t xml:space="preserve">Клевер Набор д/картины Геом.констр. "Божья коровка" (3-5лет) АБ15-102</t>
  </si>
  <si>
    <t xml:space="preserve">4607056491514</t>
  </si>
  <si>
    <t xml:space="preserve">Клевер Набор д/картины Геом.констр. "Вертолет" (3-5 лет) АБ15-057</t>
  </si>
  <si>
    <t xml:space="preserve">4607056493617</t>
  </si>
  <si>
    <t xml:space="preserve">Клевер Набор д/картины Геом.констр. "Грузовичок" (3-5 лет) АБ15-056</t>
  </si>
  <si>
    <t xml:space="preserve">4607056493259</t>
  </si>
  <si>
    <t xml:space="preserve">Клевер Набор д/картины Геом.констр. "Домик" (3-5 лет) АБ15-054</t>
  </si>
  <si>
    <t xml:space="preserve">4607056493242</t>
  </si>
  <si>
    <t xml:space="preserve">Клевер Набор д/картины Геом.констр. "Моя кукла" (3-5лет) АБ15-108</t>
  </si>
  <si>
    <t xml:space="preserve">4607056493457</t>
  </si>
  <si>
    <t xml:space="preserve">Клевер Набор д/картины Геом.констр. "Овечки" (3-5 лет) АБ15-104</t>
  </si>
  <si>
    <t xml:space="preserve">4607056491866</t>
  </si>
  <si>
    <t xml:space="preserve">Клевер Набор д/картины Геом.констр. "Пингвины" (3-5 лет) АБ15-059</t>
  </si>
  <si>
    <t xml:space="preserve">4607056493600</t>
  </si>
  <si>
    <t xml:space="preserve">Клевер Набор д/картины Геом.констр. "Семейка" (3-5лет) АБ15-110</t>
  </si>
  <si>
    <t xml:space="preserve">4607056493594</t>
  </si>
  <si>
    <t xml:space="preserve">Клевер Набор д/открытки "В гости" АБ23-533</t>
  </si>
  <si>
    <t xml:space="preserve">4607056493907</t>
  </si>
  <si>
    <t xml:space="preserve">Клевер Набор д/открытки "Дед Мороз" АБ23-501</t>
  </si>
  <si>
    <t xml:space="preserve">4607056490784</t>
  </si>
  <si>
    <t xml:space="preserve">Клевер Набор д/открытки "Елочка" АБ23-504</t>
  </si>
  <si>
    <t xml:space="preserve">4607056490814</t>
  </si>
  <si>
    <t xml:space="preserve">Клевер Набор д/открытки "Искренне ваш" АБ23-805</t>
  </si>
  <si>
    <t xml:space="preserve">4607056492146</t>
  </si>
  <si>
    <t xml:space="preserve">Клевер Набор д/открытки "Котик" АБ23-809</t>
  </si>
  <si>
    <t xml:space="preserve">4607056494010</t>
  </si>
  <si>
    <t xml:space="preserve">Клевер Набор д/открытки "Лошадка поздравляет" АБ23-303</t>
  </si>
  <si>
    <t xml:space="preserve">4607056494225</t>
  </si>
  <si>
    <t xml:space="preserve">Клевер Набор д/открытки "Огненный цветок" АБ23-812</t>
  </si>
  <si>
    <t xml:space="preserve">4607056492566</t>
  </si>
  <si>
    <t xml:space="preserve">Клевер Набор д/открытки "От всего сердца" АБ23-606</t>
  </si>
  <si>
    <t xml:space="preserve">4607056492795</t>
  </si>
  <si>
    <t xml:space="preserve">Клевер Набор д/открытки "От всей души" АБ23-801</t>
  </si>
  <si>
    <t xml:space="preserve">4607056490975</t>
  </si>
  <si>
    <t xml:space="preserve">Клевер Набор д/открытки "Розовый цветок" АБ23-815</t>
  </si>
  <si>
    <t xml:space="preserve">4607056492849</t>
  </si>
  <si>
    <t xml:space="preserve">Клевер Набор д/открытки "Сердце в подарок" АБ23-605</t>
  </si>
  <si>
    <t xml:space="preserve">4607056492153</t>
  </si>
  <si>
    <t xml:space="preserve">Клевер Набор д/открытки "Снеговик" АБ23-502</t>
  </si>
  <si>
    <t xml:space="preserve">4607056490791</t>
  </si>
  <si>
    <t xml:space="preserve">Клевер Набор д/открытки "Снежные мишки" АБ23-531</t>
  </si>
  <si>
    <t xml:space="preserve">4607056493914</t>
  </si>
  <si>
    <t xml:space="preserve">Клевер Набор д/открытки "Снежок" АБ23-532</t>
  </si>
  <si>
    <t xml:space="preserve">4607056493891</t>
  </si>
  <si>
    <t xml:space="preserve">Клевер Набор д/открытки "Собачка" АБ23-808</t>
  </si>
  <si>
    <t xml:space="preserve">4607056494034</t>
  </si>
  <si>
    <t xml:space="preserve">Клевер Набор д/открытки "Солнечный цветок" АБ23-811</t>
  </si>
  <si>
    <t xml:space="preserve">4607056492542</t>
  </si>
  <si>
    <t xml:space="preserve">Клевер Набор д/открытки Геом. констр. "Лодочка" (3-6лет) АБ23-700</t>
  </si>
  <si>
    <t xml:space="preserve">4607056492481</t>
  </si>
  <si>
    <t xml:space="preserve">Клевер Набор д/открытки Геом. констр. "Полянка" (3-5лет) АБ23-200</t>
  </si>
  <si>
    <t xml:space="preserve">4607056491798</t>
  </si>
  <si>
    <t xml:space="preserve">Клевер Набор д/открытки Геом. констр. "Шарики" (3-6лет) АБ23-600</t>
  </si>
  <si>
    <t xml:space="preserve">4607056492290</t>
  </si>
  <si>
    <t xml:space="preserve">Клевер Набор д/открытки Декор-аппликация "Новогодняя елка" АБ23-521</t>
  </si>
  <si>
    <t xml:space="preserve">4607056493402</t>
  </si>
  <si>
    <t xml:space="preserve">Клевер Набор д/панно "Клеверный лист" АА41-501</t>
  </si>
  <si>
    <t xml:space="preserve">4607056491712</t>
  </si>
  <si>
    <t xml:space="preserve">Клевер Набор д/творчества "Шар из нарциссов" АБ41-502</t>
  </si>
  <si>
    <t xml:space="preserve">4607056494263</t>
  </si>
  <si>
    <t xml:space="preserve">Клевер Набор д/творчества "Шар из роз" АБ41-503</t>
  </si>
  <si>
    <t xml:space="preserve">4607056494287</t>
  </si>
  <si>
    <t xml:space="preserve">Клевер Набор топиарий "Краски лета" АБ41-532</t>
  </si>
  <si>
    <t xml:space="preserve">4607056494331</t>
  </si>
  <si>
    <t xml:space="preserve">Клевер Набор топиарий "Ромашковое чудо" АБ41-531</t>
  </si>
  <si>
    <t xml:space="preserve">4607056494324</t>
  </si>
  <si>
    <t xml:space="preserve">Клевер Набор топиарий "Сиреневый вечер" АБ41-533</t>
  </si>
  <si>
    <t xml:space="preserve">4607056494348</t>
  </si>
  <si>
    <t xml:space="preserve">Клевер Оригами "Африка" АБ11-301</t>
  </si>
  <si>
    <t xml:space="preserve">4607056490548</t>
  </si>
  <si>
    <t xml:space="preserve">Клевер Оригами "Бабочки мира" АБ11-303</t>
  </si>
  <si>
    <t xml:space="preserve">4607056493211</t>
  </si>
  <si>
    <t xml:space="preserve">Клевер Оригами "Для девчонок" АБ11-411</t>
  </si>
  <si>
    <t xml:space="preserve">4607056491859</t>
  </si>
  <si>
    <t xml:space="preserve">Клевер Оригами "Для мальчишек" АБ11-410</t>
  </si>
  <si>
    <t xml:space="preserve">4607056491842</t>
  </si>
  <si>
    <t xml:space="preserve">Клевер Оригами "Евразия" АБ11-302</t>
  </si>
  <si>
    <t xml:space="preserve">4607056493228</t>
  </si>
  <si>
    <t xml:space="preserve">Клевер Оригами "Самолеты" АБ11-401</t>
  </si>
  <si>
    <t xml:space="preserve">4607056491262</t>
  </si>
  <si>
    <t xml:space="preserve">Клевер Оригами-игра "Репка" АБ11-502</t>
  </si>
  <si>
    <t xml:space="preserve">4607056492856</t>
  </si>
  <si>
    <t xml:space="preserve">Клевер Оригами-игра "Теремок" АБ11-501</t>
  </si>
  <si>
    <t xml:space="preserve">4607056492641</t>
  </si>
  <si>
    <t xml:space="preserve">Клевер Фигурка на проволке "Лошадка" АА05-530</t>
  </si>
  <si>
    <t xml:space="preserve">4607056494218</t>
  </si>
  <si>
    <t xml:space="preserve">Клевер Фигурка на проволке "Терьер Клякса" АА05-521</t>
  </si>
  <si>
    <t xml:space="preserve">4607056491552</t>
  </si>
  <si>
    <t xml:space="preserve">Мозаика "Глянцевая" 190шт. 10*10 красный 59220</t>
  </si>
  <si>
    <t xml:space="preserve">4001868014730</t>
  </si>
  <si>
    <t xml:space="preserve">Мозаика DT-1027 радужная, объемная из EVA</t>
  </si>
  <si>
    <t xml:space="preserve">4620006956482</t>
  </si>
  <si>
    <t xml:space="preserve">Мозаика-фигурка DT-1020 объемная из EVA"Машинка"</t>
  </si>
  <si>
    <t xml:space="preserve">4620006956413</t>
  </si>
  <si>
    <t xml:space="preserve">Мозаика-фигурка DT-1020 объемная из EVA"Пчелка"</t>
  </si>
  <si>
    <t xml:space="preserve">Мозаика-фигурка DT-1020 объемная из EVA"Самолетик"</t>
  </si>
  <si>
    <t xml:space="preserve">Мозаика-фигурка DT-1020 объемная из EVA"Цветок"</t>
  </si>
  <si>
    <t xml:space="preserve">Набор LORI "Забавные игрушки" Пн-006</t>
  </si>
  <si>
    <t xml:space="preserve">Набор LORI "Радужный песок" 4цв. Пт-004</t>
  </si>
  <si>
    <t xml:space="preserve">4690591012306</t>
  </si>
  <si>
    <t xml:space="preserve">Набор для творчества "Собери и играй" DT-1004 "Зоопарк"</t>
  </si>
  <si>
    <t xml:space="preserve">4620006953870</t>
  </si>
  <si>
    <t xml:space="preserve">Набор для творчества "Собери и играй" DT-1004 "Модная девочка"</t>
  </si>
  <si>
    <t xml:space="preserve">Набор для творчества "Собери и играй" DT-1004 "Разные штучки"</t>
  </si>
  <si>
    <t xml:space="preserve">Набор для творчества "Собери и играй" DT-1004 "Роботы"</t>
  </si>
  <si>
    <t xml:space="preserve">Набор для творчества "Собери и играй" DT-1004 "Техника"</t>
  </si>
  <si>
    <t xml:space="preserve">Набор для творчества "Собери и играй" DT-1004 "Чудеса"</t>
  </si>
  <si>
    <t xml:space="preserve">Набор пуговиц декор. "Веселое настроение" 4865</t>
  </si>
  <si>
    <t xml:space="preserve">Набор пуговиц декор. "Коробка с карандашами" 324</t>
  </si>
  <si>
    <t xml:space="preserve">Набор пуговиц декор. "Маленькая клубничка" 6929</t>
  </si>
  <si>
    <t xml:space="preserve">Набор пуговиц декор. "Маленькие гений" 6964</t>
  </si>
  <si>
    <t xml:space="preserve">Набор пуговиц декор. "Маргаритки" 166</t>
  </si>
  <si>
    <t xml:space="preserve">Набор пуговиц декор. "Супергерои" 6542</t>
  </si>
  <si>
    <t xml:space="preserve">Набор украшений д/скрапбукинга Брадcы, ткань FB012</t>
  </si>
  <si>
    <t xml:space="preserve">Набор украшений д/скрапбукинга Брадcы, ткань FB022</t>
  </si>
  <si>
    <t xml:space="preserve">Набор украшений д/скрапбукинга Фишки EP1007</t>
  </si>
  <si>
    <t xml:space="preserve">Плетение из бусин "Брелки. Божья коровка" Бус-035</t>
  </si>
  <si>
    <t xml:space="preserve">4690591007975</t>
  </si>
  <si>
    <t xml:space="preserve">Плетение из бусин "Брелки. Квакушка" Бус-031</t>
  </si>
  <si>
    <t xml:space="preserve">4690591007937</t>
  </si>
  <si>
    <t xml:space="preserve">Плетение из бусин "Брелки. Синий дельфин" Бус-033</t>
  </si>
  <si>
    <t xml:space="preserve">4690591007951</t>
  </si>
  <si>
    <t xml:space="preserve">Плетение из бусин "Брелки. Совушка" Бус-034</t>
  </si>
  <si>
    <t xml:space="preserve">4690591007968</t>
  </si>
  <si>
    <t xml:space="preserve">Роспись по дереву визитница-прищепка "Божья коровка" 593905</t>
  </si>
  <si>
    <t xml:space="preserve">2905939050004</t>
  </si>
  <si>
    <t xml:space="preserve">Роспись по дереву магниты "Слон" 2шт 729718</t>
  </si>
  <si>
    <t xml:space="preserve">6907297180009</t>
  </si>
  <si>
    <t xml:space="preserve">Роспись по дереву фоторамка "Пасха" фото 124619</t>
  </si>
  <si>
    <t xml:space="preserve">6901246190002</t>
  </si>
  <si>
    <t xml:space="preserve">Сборная модель из картона Умная бумага "Замок Neuschwanstein" 157</t>
  </si>
  <si>
    <t xml:space="preserve">Умная бумага</t>
  </si>
  <si>
    <t xml:space="preserve">4607014481571</t>
  </si>
  <si>
    <t xml:space="preserve">Собери игрушку "Веселые друзья" DT-1010</t>
  </si>
  <si>
    <t xml:space="preserve">4620006954624</t>
  </si>
  <si>
    <t xml:space="preserve">Фантазер Азбука лепки Набор №5 Ледниковый период 4.Континентальный дрейф 977065</t>
  </si>
  <si>
    <t xml:space="preserve">Фантазер</t>
  </si>
  <si>
    <t xml:space="preserve">4650057909540</t>
  </si>
  <si>
    <t xml:space="preserve">Фантазер Аппликация с паетками №1 Зайка 257031</t>
  </si>
  <si>
    <t xml:space="preserve">4600797004777</t>
  </si>
  <si>
    <t xml:space="preserve">Фантазер Аппликация с паетками №2 Песик 257032</t>
  </si>
  <si>
    <t xml:space="preserve">4600797004784</t>
  </si>
  <si>
    <t xml:space="preserve">Фантазер Аппликация с паетками №4 Мишка 257034</t>
  </si>
  <si>
    <t xml:space="preserve">4600797004807</t>
  </si>
  <si>
    <t xml:space="preserve">Фантазер Аппликация с паетками №5 Рыбка 257035</t>
  </si>
  <si>
    <t xml:space="preserve">4600797004814</t>
  </si>
  <si>
    <t xml:space="preserve">Фантазер Аппликация с паетками №7 Гномик 257037</t>
  </si>
  <si>
    <t xml:space="preserve">4600797004838</t>
  </si>
  <si>
    <t xml:space="preserve">Фантазер Аппликация с паетками №9 Улитка 257039</t>
  </si>
  <si>
    <t xml:space="preserve">4600797004852</t>
  </si>
  <si>
    <t xml:space="preserve">Фантазер Аппликация с паетками Ежик №3 257033</t>
  </si>
  <si>
    <t xml:space="preserve">4600797004791</t>
  </si>
  <si>
    <t xml:space="preserve">Фантазер Аппликация с паетками Утка №10 257040</t>
  </si>
  <si>
    <t xml:space="preserve">4600797004869</t>
  </si>
  <si>
    <t xml:space="preserve">Фантазер Винтажный декупаж "Прибытие поезда" 560016</t>
  </si>
  <si>
    <t xml:space="preserve">4600797004241</t>
  </si>
  <si>
    <t xml:space="preserve">Фантазер Винтажный декупаж "Ретромобиль" 560013</t>
  </si>
  <si>
    <t xml:space="preserve">4600797004296</t>
  </si>
  <si>
    <t xml:space="preserve">Фантазер Витражная фреска "По морям,по волнам" 408005</t>
  </si>
  <si>
    <t xml:space="preserve">4650057900882</t>
  </si>
  <si>
    <t xml:space="preserve">Фантазер Витражная фреска Белка.Ледниковый период 4.Континентальный дрейф 400816</t>
  </si>
  <si>
    <t xml:space="preserve">4650057908154</t>
  </si>
  <si>
    <t xml:space="preserve">Фантазер Витражная фреска Ленивец Сид.Ледниковый период 4.Континентальный дрейф 400813</t>
  </si>
  <si>
    <t xml:space="preserve">4650057908123</t>
  </si>
  <si>
    <t xml:space="preserve">Фантазер Витражная фреска Мамонт Менни.Ледниковый период 4.Континентальный дрейф 400814</t>
  </si>
  <si>
    <t xml:space="preserve">4650057908130</t>
  </si>
  <si>
    <t xml:space="preserve">Фантазер Выпиливание лобзиком "Белый танец"487052</t>
  </si>
  <si>
    <t xml:space="preserve">4650057900158</t>
  </si>
  <si>
    <t xml:space="preserve">Фантазер Выпиливание лобзиком "Верный страж"487054</t>
  </si>
  <si>
    <t xml:space="preserve">4650057900172</t>
  </si>
  <si>
    <t xml:space="preserve">Фантазер Выпиливание лобзиком "Вьюнки"487051</t>
  </si>
  <si>
    <t xml:space="preserve">4607012711434</t>
  </si>
  <si>
    <t xml:space="preserve">Фантазер Выпиливание лобзиком "Танец в тропиках"487056</t>
  </si>
  <si>
    <t xml:space="preserve">4650057900196</t>
  </si>
  <si>
    <t xml:space="preserve">Фантазер Выпиливание лобзиком "Цветок-подставка"487050</t>
  </si>
  <si>
    <t xml:space="preserve">4607012711120</t>
  </si>
  <si>
    <t xml:space="preserve">Фантазер Вышивка бисером Набор№4 504004</t>
  </si>
  <si>
    <t xml:space="preserve">4607012717351</t>
  </si>
  <si>
    <t xml:space="preserve">Фантазер Вышивка бисером Набор№5 504005</t>
  </si>
  <si>
    <t xml:space="preserve">4607012717368</t>
  </si>
  <si>
    <t xml:space="preserve">Фантазер Вышивка бисером Набор№6 504006</t>
  </si>
  <si>
    <t xml:space="preserve">4607012717375</t>
  </si>
  <si>
    <t xml:space="preserve">Фантазер Гадания на цветах Английский сад 889018</t>
  </si>
  <si>
    <t xml:space="preserve">4600797003596</t>
  </si>
  <si>
    <t xml:space="preserve">Фантазер Гадания на цветах Русское поле 889020</t>
  </si>
  <si>
    <t xml:space="preserve">4600797003619</t>
  </si>
  <si>
    <t xml:space="preserve">Фантазер Гадания на цветах Страна тюльпанов 889019</t>
  </si>
  <si>
    <t xml:space="preserve">4600797003602</t>
  </si>
  <si>
    <t xml:space="preserve">Фантазер Гобелен Индеец 157005</t>
  </si>
  <si>
    <t xml:space="preserve">4607012712790</t>
  </si>
  <si>
    <t xml:space="preserve">Фантазер Гобелен Кошка 157004</t>
  </si>
  <si>
    <t xml:space="preserve">4607012712783</t>
  </si>
  <si>
    <t xml:space="preserve">Фантазер Голландский изразец.Великан побережья 705015</t>
  </si>
  <si>
    <t xml:space="preserve">Фантазер Голландский изразец.Венецианский пейзаж  705020</t>
  </si>
  <si>
    <t xml:space="preserve">Фантазер Гончар Глина   217011</t>
  </si>
  <si>
    <t xml:space="preserve">4607012713698</t>
  </si>
  <si>
    <t xml:space="preserve">Фантазер Гончар Глина красная  217012</t>
  </si>
  <si>
    <t xml:space="preserve">4650057906389</t>
  </si>
  <si>
    <t xml:space="preserve">Фантазер Гончар Подсвечники  217002</t>
  </si>
  <si>
    <t xml:space="preserve">4607012713544</t>
  </si>
  <si>
    <t xml:space="preserve">Фантазер Гончар Цветочные горшки 217003</t>
  </si>
  <si>
    <t xml:space="preserve">Фантазер Гончар Чайный сервиз 217004</t>
  </si>
  <si>
    <t xml:space="preserve">4607012713568</t>
  </si>
  <si>
    <t xml:space="preserve">Фантазер Живая картина(Техника объем.декупажа). Полдень в Венеции 956039</t>
  </si>
  <si>
    <t xml:space="preserve">4600797000847</t>
  </si>
  <si>
    <t xml:space="preserve">Фантазер Живая картина(Техника объем.декупажа).Белоснежные лепестки 956025</t>
  </si>
  <si>
    <t xml:space="preserve">4650057902893</t>
  </si>
  <si>
    <t xml:space="preserve">Фантазер Живая картина(Техника объем.декупажа).В жарких тропиках 956052</t>
  </si>
  <si>
    <t xml:space="preserve">4650057902961</t>
  </si>
  <si>
    <t xml:space="preserve">Фантазер Живая картина(Техника объем.декупажа).Королевский ирис 956055</t>
  </si>
  <si>
    <t xml:space="preserve">4650057902992</t>
  </si>
  <si>
    <t xml:space="preserve">Фантазер Живая картина(Техника объем.декупажа).Медовый аромат 956051</t>
  </si>
  <si>
    <t xml:space="preserve">4650057902954</t>
  </si>
  <si>
    <t xml:space="preserve">Фантазер Живая картина(Техника объем.декупажа).Первые на земле 956065</t>
  </si>
  <si>
    <t xml:space="preserve">4600797001080</t>
  </si>
  <si>
    <t xml:space="preserve">Фантазер Живая картина(Техника объем.декупажа).Помощники по хозяйству 956038</t>
  </si>
  <si>
    <t xml:space="preserve">4600797000830</t>
  </si>
  <si>
    <t xml:space="preserve">Фантазер Живая картина(Техника объем.декупажа).Солнечные гости 956027</t>
  </si>
  <si>
    <t xml:space="preserve">4650057902916</t>
  </si>
  <si>
    <t xml:space="preserve">Фантазер Живая картина(Техника объем.декупажа).Украшение озера 956054</t>
  </si>
  <si>
    <t xml:space="preserve">4650057902985</t>
  </si>
  <si>
    <t xml:space="preserve">Фантазер Копилка-раскраска Задумчивый тигренок 787015</t>
  </si>
  <si>
    <t xml:space="preserve">Фантазер Копилка-раскраска Свинка 787011</t>
  </si>
  <si>
    <t xml:space="preserve">Фантазер Магический квадрат (гадание для мальчиков) 889015</t>
  </si>
  <si>
    <t xml:space="preserve">Фантазер Магический квадрат (для девочек) 889014</t>
  </si>
  <si>
    <t xml:space="preserve">Фантазер Мастер квиллинг "Ромашки" 967011</t>
  </si>
  <si>
    <t xml:space="preserve">4600797003923</t>
  </si>
  <si>
    <t xml:space="preserve">Фантазер Мастер квиллинг "Хризантемы" 967012</t>
  </si>
  <si>
    <t xml:space="preserve">4600797003930</t>
  </si>
  <si>
    <t xml:space="preserve">Фантазер Мастерская лепки.Розовое вдохновение (30гр)977034</t>
  </si>
  <si>
    <t xml:space="preserve">4650057901698</t>
  </si>
  <si>
    <t xml:space="preserve">Фантазер Металлопластика "Дельфины" набор №10 437010</t>
  </si>
  <si>
    <t xml:space="preserve">4607012710956</t>
  </si>
  <si>
    <t xml:space="preserve">Фантазер Металлопластика "Золотая рыбка" набор №11 437011</t>
  </si>
  <si>
    <t xml:space="preserve">4607012710994</t>
  </si>
  <si>
    <t xml:space="preserve">Фантазер Металлопластика "Котик" набор №14 437014</t>
  </si>
  <si>
    <t xml:space="preserve">4607012711021</t>
  </si>
  <si>
    <t xml:space="preserve">Фантазер Металлопластика "Морской гламур-рыбка" набор №5 437005</t>
  </si>
  <si>
    <t xml:space="preserve">4607012710888</t>
  </si>
  <si>
    <t xml:space="preserve">Фантазер Металлопластика "Навстречу ветру" набор №22 437022</t>
  </si>
  <si>
    <t xml:space="preserve">4600797003190</t>
  </si>
  <si>
    <t xml:space="preserve">Фантазер Металлопластика "Совершенство-роза" набор №1  437001</t>
  </si>
  <si>
    <t xml:space="preserve">4607012710840</t>
  </si>
  <si>
    <t xml:space="preserve">Фантазер Металлопластика "Ужас древности" набор №12 437012</t>
  </si>
  <si>
    <t xml:space="preserve">4607012711007</t>
  </si>
  <si>
    <t xml:space="preserve">Фантазер Основы декупажа на холсте "Венецианские этюды" 560004</t>
  </si>
  <si>
    <t xml:space="preserve">4600797004173</t>
  </si>
  <si>
    <t xml:space="preserve">Фантазер Основы декупажа на холсте "Земли Голландии" 560003</t>
  </si>
  <si>
    <t xml:space="preserve">4600797004166</t>
  </si>
  <si>
    <t xml:space="preserve">Фантазер Основы декупажа на холсте "Пражский град" 560001</t>
  </si>
  <si>
    <t xml:space="preserve">4600797004142</t>
  </si>
  <si>
    <t xml:space="preserve">Фантазер Основы декупажа на холсте "Старая Европа" 560002</t>
  </si>
  <si>
    <t xml:space="preserve">4600797004159</t>
  </si>
  <si>
    <t xml:space="preserve">Фантазер Папье-маше "Жар-птица" 387007</t>
  </si>
  <si>
    <t xml:space="preserve">4607012711243</t>
  </si>
  <si>
    <t xml:space="preserve">Фантазер Папье-маше "Радужные облака" 387010</t>
  </si>
  <si>
    <t xml:space="preserve">4607012711274</t>
  </si>
  <si>
    <t xml:space="preserve">Фантазер Плетение из фольги "Виноградная лоза" 277005</t>
  </si>
  <si>
    <t xml:space="preserve">4607012717191</t>
  </si>
  <si>
    <t xml:space="preserve">Фантазер Плетение из фольги "Морозная рябина" 277006</t>
  </si>
  <si>
    <t xml:space="preserve">4607012717207</t>
  </si>
  <si>
    <t xml:space="preserve">Фантазер Плетение из фольги "Нежная лилия" 277001</t>
  </si>
  <si>
    <t xml:space="preserve">4607012717153</t>
  </si>
  <si>
    <t xml:space="preserve">Фантазер Плетение из фольги "Серебрянная роза" 277002</t>
  </si>
  <si>
    <t xml:space="preserve">4607012717160</t>
  </si>
  <si>
    <t xml:space="preserve">Фантазер Расписная тарелка Геометрия 717004</t>
  </si>
  <si>
    <t xml:space="preserve">Фантазер Расписная тарелка№1 Вишня 717021</t>
  </si>
  <si>
    <t xml:space="preserve">4650057901049</t>
  </si>
  <si>
    <t xml:space="preserve">Фантазер Расписная тарелка№6 Рябина 717026</t>
  </si>
  <si>
    <t xml:space="preserve">4650057901094</t>
  </si>
  <si>
    <t xml:space="preserve">Фантазер Расписной изразец.Гжель.Попутный ветер  705002</t>
  </si>
  <si>
    <t xml:space="preserve">4650057900257</t>
  </si>
  <si>
    <t xml:space="preserve">Фантазер Расписной изразец.Лубок.Золотое лето  705009</t>
  </si>
  <si>
    <t xml:space="preserve">Фантазер Расписной изразец.Лубок.Марфа Котофеевна  705007</t>
  </si>
  <si>
    <t xml:space="preserve">4650057900301</t>
  </si>
  <si>
    <t xml:space="preserve">Фантазер Расписной изразец.Лубок.Медвежье лакомство  705010</t>
  </si>
  <si>
    <t xml:space="preserve">Фантазер Расписной изразец.Лубок.Утренний вестник  705008</t>
  </si>
  <si>
    <t xml:space="preserve">Фантазер Смальта Цветок 307004</t>
  </si>
  <si>
    <t xml:space="preserve">4607012711403</t>
  </si>
  <si>
    <t xml:space="preserve">Фантазер Студия керамики "Подсвечники" 218004</t>
  </si>
  <si>
    <t xml:space="preserve">4650057906426</t>
  </si>
  <si>
    <t xml:space="preserve">Фантазер Студия керамики "Стаканы" 218005</t>
  </si>
  <si>
    <t xml:space="preserve">4650057906433</t>
  </si>
  <si>
    <t xml:space="preserve">Фантазер Студия керамики "Чайная церемония" 218001</t>
  </si>
  <si>
    <t xml:space="preserve">4650057906396</t>
  </si>
  <si>
    <t xml:space="preserve">Фантазер Тайна магии Гадания на рунах (скандинавские руны) 889011</t>
  </si>
  <si>
    <t xml:space="preserve">4600797003527</t>
  </si>
  <si>
    <t xml:space="preserve">Фантазер Тайна магии Гадания на скарабеях 889013</t>
  </si>
  <si>
    <t xml:space="preserve">4600797003541</t>
  </si>
  <si>
    <t xml:space="preserve">Фантазер Украшение своими руками.Восточная ночь 924012</t>
  </si>
  <si>
    <t xml:space="preserve">4607012719126</t>
  </si>
  <si>
    <t xml:space="preserve">Фантазер Украшение своими руками.Индийский танец 924019</t>
  </si>
  <si>
    <t xml:space="preserve">4607012719195</t>
  </si>
  <si>
    <t xml:space="preserve">Фантазер Украшение своими руками.Нежная лилия 924014</t>
  </si>
  <si>
    <t xml:space="preserve">4607012719140</t>
  </si>
  <si>
    <t xml:space="preserve">Фантазер Украшение своими руками.Первая любовь 924015</t>
  </si>
  <si>
    <t xml:space="preserve">4607012719157</t>
  </si>
  <si>
    <t xml:space="preserve">Фантазер Украшение своими руками.Первая любовь 924015 (уценка-брак упаковки)</t>
  </si>
  <si>
    <t xml:space="preserve">Фантазер Украшение своими руками.Снежная королева 924013</t>
  </si>
  <si>
    <t xml:space="preserve">4607012719133</t>
  </si>
  <si>
    <t xml:space="preserve">Фантазер Украшение своими руками.Твоя вечеринка 924016</t>
  </si>
  <si>
    <t xml:space="preserve">4607012719164</t>
  </si>
  <si>
    <t xml:space="preserve">Фантазер Украшение своими руками.Черная мамба 924017</t>
  </si>
  <si>
    <t xml:space="preserve">4607012719171</t>
  </si>
  <si>
    <t xml:space="preserve">Фантазер Фреска с блестками  Бабочки 407062</t>
  </si>
  <si>
    <t xml:space="preserve">4600797004685</t>
  </si>
  <si>
    <t xml:space="preserve">Фантазер Фреска с блестками Белочка 407056</t>
  </si>
  <si>
    <t xml:space="preserve">4600797004623</t>
  </si>
  <si>
    <t xml:space="preserve">Фантазер Фреска с блестками Зайка 407053</t>
  </si>
  <si>
    <t xml:space="preserve">4600797004593</t>
  </si>
  <si>
    <t xml:space="preserve">Фантазер Фреска с блестками Ирисы 407059</t>
  </si>
  <si>
    <t xml:space="preserve">4600797004654</t>
  </si>
  <si>
    <t xml:space="preserve">Фантазер Фреска с блестками Котик 407051</t>
  </si>
  <si>
    <t xml:space="preserve">4600797004579</t>
  </si>
  <si>
    <t xml:space="preserve">Фантазер Фреска с блестками Лотосы 407060</t>
  </si>
  <si>
    <t xml:space="preserve">4600797004661</t>
  </si>
  <si>
    <t xml:space="preserve">Фантазер Фреска с блестками Лошадка 407055</t>
  </si>
  <si>
    <t xml:space="preserve">4600797004616</t>
  </si>
  <si>
    <t xml:space="preserve">Фантазер Фреска с блестками Маки 407061</t>
  </si>
  <si>
    <t xml:space="preserve">4600797004678</t>
  </si>
  <si>
    <t xml:space="preserve">Фантазер Фреска с блестками Медвежонок 407052</t>
  </si>
  <si>
    <t xml:space="preserve">4600797004586</t>
  </si>
  <si>
    <t xml:space="preserve">Фантазер Фреска с блестками Морской конек 407057</t>
  </si>
  <si>
    <t xml:space="preserve">4600797004630</t>
  </si>
  <si>
    <t xml:space="preserve">Фантазер Фреска с блестками Розы 407058</t>
  </si>
  <si>
    <t xml:space="preserve">4600797004647</t>
  </si>
  <si>
    <t xml:space="preserve">Фантазер Фреска с блестками Щенок 407054</t>
  </si>
  <si>
    <t xml:space="preserve">4600797004609</t>
  </si>
  <si>
    <t xml:space="preserve">Фантазер Хохлома набор№2"Теплая пора   717041</t>
  </si>
  <si>
    <t xml:space="preserve">4650057901360</t>
  </si>
  <si>
    <t xml:space="preserve">Фантазер Хохлома набор№4 "Огненный наряд"  717043</t>
  </si>
  <si>
    <t xml:space="preserve">4650057901384</t>
  </si>
  <si>
    <t xml:space="preserve">Фантазер Шитье из лоскутков Девочка  467006</t>
  </si>
  <si>
    <t xml:space="preserve">Фантазер Шитье из лоскутков Наливное яблочко  467005</t>
  </si>
  <si>
    <t xml:space="preserve">4650057904491</t>
  </si>
  <si>
    <t xml:space="preserve">Фантазер Шитье из лоскутков Хитрая мышка 467010</t>
  </si>
  <si>
    <t xml:space="preserve">4650057904545</t>
  </si>
  <si>
    <t xml:space="preserve">Фантазер Шитье из лоскутков Цветик-семицветик 467011</t>
  </si>
  <si>
    <t xml:space="preserve">4650057904552</t>
  </si>
  <si>
    <t xml:space="preserve">Фантазер Шитье из лоскутков Чайная церемония  467003</t>
  </si>
  <si>
    <t xml:space="preserve">Альбом д/творчества TZ 10301 "Супермодель" с трафаретами и наклейками</t>
  </si>
  <si>
    <t xml:space="preserve">4690219072767</t>
  </si>
  <si>
    <t xml:space="preserve">Альбом д/творчества TZ 10302 "Балерины" с трафаретами и наклейками</t>
  </si>
  <si>
    <t xml:space="preserve">4690219072781</t>
  </si>
  <si>
    <t xml:space="preserve">Альбом д/творчества TZ 10303 "Вечерние платья" с трафаретами и наклейками</t>
  </si>
  <si>
    <t xml:space="preserve">4690219072804</t>
  </si>
  <si>
    <t xml:space="preserve">Альбом д/творчества TZ 10305 "Пиратский корабль" с трафаретами и наклейками</t>
  </si>
  <si>
    <t xml:space="preserve">4690219072842</t>
  </si>
  <si>
    <t xml:space="preserve">Альбом д/творчества TZ 10306 "Автогонки" с трафаретами и наклейками</t>
  </si>
  <si>
    <t xml:space="preserve">4690219072866</t>
  </si>
  <si>
    <t xml:space="preserve">Аппликация из флиса LORI "Павлин" на магнитах Рк-042</t>
  </si>
  <si>
    <t xml:space="preserve">4607045326803</t>
  </si>
  <si>
    <t xml:space="preserve">Аппликация из флиса LORI "Паровозик" на магнитах Рк-043</t>
  </si>
  <si>
    <t xml:space="preserve">4607045326810</t>
  </si>
  <si>
    <t xml:space="preserve">Барельеф LORI "Автомобили-внедорожники" Н-043</t>
  </si>
  <si>
    <t xml:space="preserve">4607045320160</t>
  </si>
  <si>
    <t xml:space="preserve">Барельеф LORI "Веселый бычок" Н-079</t>
  </si>
  <si>
    <t xml:space="preserve">4607045324632</t>
  </si>
  <si>
    <t xml:space="preserve">Барельеф LORI "Для самых маленьких" Н-024</t>
  </si>
  <si>
    <t xml:space="preserve">4607045320047</t>
  </si>
  <si>
    <t xml:space="preserve">Барельеф LORI "Домашние животные" Н-022</t>
  </si>
  <si>
    <t xml:space="preserve">Барельеф LORI "Животные Африки" Н-058</t>
  </si>
  <si>
    <t xml:space="preserve">4607045321464</t>
  </si>
  <si>
    <t xml:space="preserve">Барельеф LORI "Мотоциклы" Н-034</t>
  </si>
  <si>
    <t xml:space="preserve">4607045320559</t>
  </si>
  <si>
    <t xml:space="preserve">Барельеф LORI "Подсвечники. В морском стиле" Н-035</t>
  </si>
  <si>
    <t xml:space="preserve">4607045320115</t>
  </si>
  <si>
    <t xml:space="preserve">Барельеф из гипса LORI "Бычки" М-023 на магн.</t>
  </si>
  <si>
    <t xml:space="preserve">Барельеф из гипса LORI "Веселый сервиз" М-001на магн.</t>
  </si>
  <si>
    <t xml:space="preserve">40607045320344</t>
  </si>
  <si>
    <t xml:space="preserve">Барельеф из гипса LORI "Забавные мордашки" М-003 на магн.</t>
  </si>
  <si>
    <t xml:space="preserve">4607045320368</t>
  </si>
  <si>
    <t xml:space="preserve">Барельеф из гипса LORI "Зайчишки-плутишки" М-035 на магн.</t>
  </si>
  <si>
    <t xml:space="preserve">4607045327275</t>
  </si>
  <si>
    <t xml:space="preserve">Барельеф из гипса LORI "Зверушки" М-009 на магн.</t>
  </si>
  <si>
    <t xml:space="preserve">4607045321730</t>
  </si>
  <si>
    <t xml:space="preserve">Барельеф из гипса LORI "Машинки" М-012 на магн.</t>
  </si>
  <si>
    <t xml:space="preserve">4607045321761</t>
  </si>
  <si>
    <t xml:space="preserve">Барельеф из гипса LORI "Овощи" М-002 на магн.</t>
  </si>
  <si>
    <t xml:space="preserve">4607045320351</t>
  </si>
  <si>
    <t xml:space="preserve">Барельеф из гипса LORI "Озорные малыши" М-022 на магн.</t>
  </si>
  <si>
    <t xml:space="preserve">4607045324373</t>
  </si>
  <si>
    <t xml:space="preserve">Барельеф из гипса LORI "Подсвечник со свечёй "Веселые динозаврики" С-019</t>
  </si>
  <si>
    <t xml:space="preserve">4630006556186</t>
  </si>
  <si>
    <t xml:space="preserve">Барельеф из гипса LORI "Подсвечник со свечёй "Дельфинчики и рыбка" С-012</t>
  </si>
  <si>
    <t xml:space="preserve">4607045328197</t>
  </si>
  <si>
    <t xml:space="preserve">Барельеф из гипса LORI "Подсвечник со свечёй "На лужайке" С-011</t>
  </si>
  <si>
    <t xml:space="preserve">4607045324700</t>
  </si>
  <si>
    <t xml:space="preserve">Барельеф из гипса LORI "Пони" М-021 на магн.</t>
  </si>
  <si>
    <t xml:space="preserve">4607045324557</t>
  </si>
  <si>
    <t xml:space="preserve">Барельеф из гипса LORI "Породы собак" М-020 на магн.</t>
  </si>
  <si>
    <t xml:space="preserve">4607045324540</t>
  </si>
  <si>
    <t xml:space="preserve">Барельеф из гипса LORI "Техника" М-011на магн.</t>
  </si>
  <si>
    <t xml:space="preserve">4607045321754</t>
  </si>
  <si>
    <t xml:space="preserve">Барельеф из гипса LORI "Фрукты" М-005 на магн.</t>
  </si>
  <si>
    <t xml:space="preserve">4607045321266</t>
  </si>
  <si>
    <t xml:space="preserve">Барельеф фоторамка из гипса LORI  для девочек Н-021</t>
  </si>
  <si>
    <t xml:space="preserve">4607045320030</t>
  </si>
  <si>
    <t xml:space="preserve">Барельеф фоторамка из гипса LORI "Жирафы" Н-087</t>
  </si>
  <si>
    <t xml:space="preserve">4607045324892</t>
  </si>
  <si>
    <t xml:space="preserve">Барельеф фоторамка из гипса LORI "Компьютер" Н-059</t>
  </si>
  <si>
    <t xml:space="preserve">4607045321679</t>
  </si>
  <si>
    <t xml:space="preserve">Барельеф фоторамка из гипса LORI "Машинки" Н-057</t>
  </si>
  <si>
    <t xml:space="preserve">4607045321457</t>
  </si>
  <si>
    <t xml:space="preserve">Барельеф фоторамка из гипса LORI "На клумбе" Н-085</t>
  </si>
  <si>
    <t xml:space="preserve">4607045324878</t>
  </si>
  <si>
    <t xml:space="preserve">Барельеф фоторамка из гипса LORI "Новогодние подарки" Н-096</t>
  </si>
  <si>
    <t xml:space="preserve">4607045327404</t>
  </si>
  <si>
    <t xml:space="preserve">Барельеф фоторамка из гипса LORI "Сказки" Н-066</t>
  </si>
  <si>
    <t xml:space="preserve">4607045322515</t>
  </si>
  <si>
    <t xml:space="preserve">Барельеф фоторамка из гипса LORI "Собачки" Н-074</t>
  </si>
  <si>
    <t xml:space="preserve">4607045323468</t>
  </si>
  <si>
    <t xml:space="preserve">Выращивание кристаллов LORI "Белый кристалл" Вкр-002</t>
  </si>
  <si>
    <t xml:space="preserve">4630006556278</t>
  </si>
  <si>
    <t xml:space="preserve">Выращивание кристаллов LORI "Голубой кристалл" Вкр-001</t>
  </si>
  <si>
    <t xml:space="preserve">4630006556261</t>
  </si>
  <si>
    <t xml:space="preserve">Выращивание кристаллов LORI "Желтый кристалл" Вкр-004</t>
  </si>
  <si>
    <t xml:space="preserve">4630006556292</t>
  </si>
  <si>
    <t xml:space="preserve">Выращивание кристаллов LORI "Красный кристалл" Вкр-007</t>
  </si>
  <si>
    <t xml:space="preserve">4630006556322</t>
  </si>
  <si>
    <t xml:space="preserve">Выращивание кристаллов LORI "Оранжевый кристалл" Вкр-006</t>
  </si>
  <si>
    <t xml:space="preserve">4630006556315</t>
  </si>
  <si>
    <t xml:space="preserve">Вышивка бисером LORI Магнит "Сиящий цветок" Бис-012</t>
  </si>
  <si>
    <t xml:space="preserve">4630006551204</t>
  </si>
  <si>
    <t xml:space="preserve">Вышивка лентами LORI "Алые цветы" Лн-007</t>
  </si>
  <si>
    <t xml:space="preserve">4630006555912</t>
  </si>
  <si>
    <t xml:space="preserve">Вышивка лентами LORI "Виолы" Лн-004</t>
  </si>
  <si>
    <t xml:space="preserve">4630006555882</t>
  </si>
  <si>
    <t xml:space="preserve">Вышивка лентами LORI "Жар-Птица" Лн-010</t>
  </si>
  <si>
    <t xml:space="preserve">4630006555943</t>
  </si>
  <si>
    <t xml:space="preserve">Вышивка лентами LORI "Колибри" Лн-001</t>
  </si>
  <si>
    <t xml:space="preserve">4630006555851</t>
  </si>
  <si>
    <t xml:space="preserve">Вышивка лентами LORI "Медовый луг" Лн-003</t>
  </si>
  <si>
    <t xml:space="preserve">4630006555875</t>
  </si>
  <si>
    <t xml:space="preserve">Вышивка лентами LORI "Незабудки" Лн-008</t>
  </si>
  <si>
    <t xml:space="preserve">4630006555929</t>
  </si>
  <si>
    <t xml:space="preserve">Вышивка лентами LORI "Подсолнух" Лн-009</t>
  </si>
  <si>
    <t xml:space="preserve">4630006555936</t>
  </si>
  <si>
    <t xml:space="preserve">Вышивка лентами LORI "Хоровод" Лн-005</t>
  </si>
  <si>
    <t xml:space="preserve">4630006555899</t>
  </si>
  <si>
    <t xml:space="preserve">Вышивка лентами LORI "Чайные розы" Лн-006</t>
  </si>
  <si>
    <t xml:space="preserve">4630006555905</t>
  </si>
  <si>
    <t xml:space="preserve">Вышивка лентами LORI "Ягодка" Лн-002</t>
  </si>
  <si>
    <t xml:space="preserve">4630006555868</t>
  </si>
  <si>
    <t xml:space="preserve">Вышивка лентами LORI Открытка из типографии "Нежное утро" Отк-031</t>
  </si>
  <si>
    <t xml:space="preserve">4690591006411</t>
  </si>
  <si>
    <t xml:space="preserve">Вышивка пайетками LORI "Розовый слон" Вп-008</t>
  </si>
  <si>
    <t xml:space="preserve">4690591008309</t>
  </si>
  <si>
    <t xml:space="preserve">Вышивка петлей LORI Подушка "Сладкий сон" Нит-043</t>
  </si>
  <si>
    <t xml:space="preserve">4630006552812</t>
  </si>
  <si>
    <t xml:space="preserve">Вязание крючком LORI Подставка под горячее "Маленькая хозяйка" Нит-033</t>
  </si>
  <si>
    <t xml:space="preserve">4630006552713</t>
  </si>
  <si>
    <t xml:space="preserve">Вязание крючком LORI Прихватка "Морская звезда" Нит-028</t>
  </si>
  <si>
    <t xml:space="preserve">4630006552669</t>
  </si>
  <si>
    <t xml:space="preserve">Глаза пластиковые круглые асс. GP01</t>
  </si>
  <si>
    <t xml:space="preserve">4627079383498</t>
  </si>
  <si>
    <t xml:space="preserve">Дерево счастья LORI "Апельсиновое дерево" Дер-004</t>
  </si>
  <si>
    <t xml:space="preserve">Дерево счастья LORI "Цветущая магнолия" Дер-002</t>
  </si>
  <si>
    <t xml:space="preserve">Деревянная заготовка из липы "Ложка малая" ДЗл-ПЛм</t>
  </si>
  <si>
    <t xml:space="preserve">4627074920049</t>
  </si>
  <si>
    <t xml:space="preserve">Деревянная заготовка из липы "Салфетница" ДЗл-ПСа</t>
  </si>
  <si>
    <t xml:space="preserve">4627074920193</t>
  </si>
  <si>
    <t xml:space="preserve">Деревянная заготовка из липы "Свистулька-Матрешка" ДЗл-СМ</t>
  </si>
  <si>
    <t xml:space="preserve">4627074920218</t>
  </si>
  <si>
    <t xml:space="preserve">Деревянная заготовка из липы "Свистулька-Птичка" ДЗл-СП</t>
  </si>
  <si>
    <t xml:space="preserve">4627074920223</t>
  </si>
  <si>
    <t xml:space="preserve">Деревянная заготовка из липы "Тарелка" 140мм ДЗл-ПТ140</t>
  </si>
  <si>
    <t xml:space="preserve">4627074920261</t>
  </si>
  <si>
    <t xml:space="preserve">Замок металлический Винтаж (4шт) 7630</t>
  </si>
  <si>
    <t xml:space="preserve">4627079384693</t>
  </si>
  <si>
    <t xml:space="preserve">Игр. н-р ЛУЧ "Лепим свечи" 21с1390-08</t>
  </si>
  <si>
    <t xml:space="preserve">Луч</t>
  </si>
  <si>
    <t xml:space="preserve">4601185009947</t>
  </si>
  <si>
    <t xml:space="preserve">Игр. н-р ЛУЧ "Лепим свечи" с зол. и сереб. воском 21с1392-08</t>
  </si>
  <si>
    <t xml:space="preserve">4601185009961</t>
  </si>
  <si>
    <t xml:space="preserve">Игр. н-р ЛУЧ "Лепим свечи" с формочками 21с1391-08</t>
  </si>
  <si>
    <t xml:space="preserve">4601185009954</t>
  </si>
  <si>
    <t xml:space="preserve">Игр. н-р ЛУЧ "Лепим свечи. Перламутровый воск " 20с1359-08</t>
  </si>
  <si>
    <t xml:space="preserve">4601185008995</t>
  </si>
  <si>
    <t xml:space="preserve">Игрушка Мяч-прыгун КанцБиз "Cars" (2шт) 23979</t>
  </si>
  <si>
    <t xml:space="preserve">687554239799</t>
  </si>
  <si>
    <t xml:space="preserve">Игрушка д/раскрашивания "Лошадка" TZ12542 + 4цв. фломастеров</t>
  </si>
  <si>
    <t xml:space="preserve">4690219109494</t>
  </si>
  <si>
    <t xml:space="preserve">Игрушка д/раскрашивания "Машина" TZ12539 + 7цв. фломастеров</t>
  </si>
  <si>
    <t xml:space="preserve">4690219109463</t>
  </si>
  <si>
    <t xml:space="preserve">Игрушка д/раскрашивания "Медвежонок" TZ12536 + 7цв. фломастеров</t>
  </si>
  <si>
    <t xml:space="preserve">4690219109432</t>
  </si>
  <si>
    <t xml:space="preserve">Игрушка д/раскрашивания "Самолет" TZ12545 + 4цв. фломастеров</t>
  </si>
  <si>
    <t xml:space="preserve">4690219109524</t>
  </si>
  <si>
    <t xml:space="preserve">Игрушка д/раскрашивания "Слон" TZ12538 + 7цв. фломастеров</t>
  </si>
  <si>
    <t xml:space="preserve">4690219109456</t>
  </si>
  <si>
    <t xml:space="preserve">Изготовление моделей вертолета LORI "Конвертоплан" Мв-002</t>
  </si>
  <si>
    <t xml:space="preserve">4607045326957</t>
  </si>
  <si>
    <t xml:space="preserve">Изготовление моделей кораблей LORI "Парусник" Кр-001</t>
  </si>
  <si>
    <t xml:space="preserve">4607045324069</t>
  </si>
  <si>
    <t xml:space="preserve">Изготовление моделей кораблей LORI "Скоростной тримаран" Кр-006</t>
  </si>
  <si>
    <t xml:space="preserve">4607045325738</t>
  </si>
  <si>
    <t xml:space="preserve">Изготовление моделей кораблей LORI "Яхта" Кр-002</t>
  </si>
  <si>
    <t xml:space="preserve">4607045324076</t>
  </si>
  <si>
    <t xml:space="preserve">Изготовление моделей самолетов LORI "Биплан" См-003</t>
  </si>
  <si>
    <t xml:space="preserve">4607045325783</t>
  </si>
  <si>
    <t xml:space="preserve">Изготовление моделей самолетов LORI "Бомбардировщик" См-002</t>
  </si>
  <si>
    <t xml:space="preserve">Изготовление моделей самолетов LORI "Истребитель" См-001</t>
  </si>
  <si>
    <t xml:space="preserve">4607045325769</t>
  </si>
  <si>
    <t xml:space="preserve">Изготовление моделей самолетов LORI "Самолет-разведчик" См-004</t>
  </si>
  <si>
    <t xml:space="preserve">4607045325776</t>
  </si>
  <si>
    <t xml:space="preserve">Инструмент д/квиллинга-палочка 6мм-2мм QT03 пластиковая ручка</t>
  </si>
  <si>
    <t xml:space="preserve">6903013010230</t>
  </si>
  <si>
    <t xml:space="preserve">Квиллинг LORI Панно "На дне морском" Квл-002</t>
  </si>
  <si>
    <t xml:space="preserve">4630006559989</t>
  </si>
  <si>
    <t xml:space="preserve">Квиллинг LORI Панно "Солнечные цветы" Квл-001</t>
  </si>
  <si>
    <t xml:space="preserve">4630006559972</t>
  </si>
  <si>
    <t xml:space="preserve">Квиллинг LORI Панно "Хоровод бабочек" Квл-003</t>
  </si>
  <si>
    <t xml:space="preserve">4630006559996</t>
  </si>
  <si>
    <t xml:space="preserve">Клевер Бисерное дерево "Деревце любви" АА46-105</t>
  </si>
  <si>
    <t xml:space="preserve">4607056494362</t>
  </si>
  <si>
    <t xml:space="preserve">Клевер Бисерное дерево "Чудо-деревце" АА46-106</t>
  </si>
  <si>
    <t xml:space="preserve">4607056494379</t>
  </si>
  <si>
    <t xml:space="preserve">Клевер Бисерное дерево "Яблонька" АА46-104</t>
  </si>
  <si>
    <t xml:space="preserve">4607056494355</t>
  </si>
  <si>
    <t xml:space="preserve">Макраме плетение из шнура LORI "Бусы "Звездопад" Нит-026</t>
  </si>
  <si>
    <t xml:space="preserve">Макраме плетение из шнура LORI "Пояс "Загадка" Нит-022</t>
  </si>
  <si>
    <t xml:space="preserve">4630006552607</t>
  </si>
  <si>
    <t xml:space="preserve">Макраме плетение из шнура LORI "Сумочка для телефона" Нит-017</t>
  </si>
  <si>
    <t xml:space="preserve">4630006552553</t>
  </si>
  <si>
    <t xml:space="preserve">Маркетри-панно из шпона LORI "Корабль" Мрк-001</t>
  </si>
  <si>
    <t xml:space="preserve">4607045328586</t>
  </si>
  <si>
    <t xml:space="preserve">Набор /творчества TZ 9413  "Фотоальбом" (альбом+6л. дизайн.бумаги+рамки+наклейки+2-хсторонний скотч)</t>
  </si>
  <si>
    <t xml:space="preserve">4690219067251</t>
  </si>
  <si>
    <t xml:space="preserve">Набор CENTRUM "Стразы для одежды" 15*11см 83442</t>
  </si>
  <si>
    <t xml:space="preserve">4030969834428</t>
  </si>
  <si>
    <t xml:space="preserve">Набор CENTRUM "Стразы для одежды" 24*19,5см 83440</t>
  </si>
  <si>
    <t xml:space="preserve">4030969834404</t>
  </si>
  <si>
    <t xml:space="preserve">Набор Partic Hobby д/изг-я украшений "Кулон" 880400-00</t>
  </si>
  <si>
    <t xml:space="preserve">Pattic</t>
  </si>
  <si>
    <t xml:space="preserve">4036775087997</t>
  </si>
  <si>
    <t xml:space="preserve">Набор ЛУЧ для изготовления мыла "Африка" 22с1426</t>
  </si>
  <si>
    <t xml:space="preserve">4601185010417</t>
  </si>
  <si>
    <t xml:space="preserve">Набор ЛУЧ для изготовления мыла "Фрукты" 23с1439-08</t>
  </si>
  <si>
    <t xml:space="preserve">4601185010493</t>
  </si>
  <si>
    <t xml:space="preserve">Набор ТЭГ Fancy Tags Африка 4в*6шт TAG08P</t>
  </si>
  <si>
    <t xml:space="preserve">6903012010231</t>
  </si>
  <si>
    <t xml:space="preserve">Набор бисера LORI Маленькая леди "Ванильное небо" Бис-041</t>
  </si>
  <si>
    <t xml:space="preserve">Набор бисера LORI Маленькая леди "Вдохновение природы" Бис-043</t>
  </si>
  <si>
    <t xml:space="preserve">Набор бисера LORI Маленькая леди "Звездочка" Бис-038</t>
  </si>
  <si>
    <t xml:space="preserve">Набор бисера LORI Маленькая леди "Летний вальс" Бис-039</t>
  </si>
  <si>
    <t xml:space="preserve">Набор бисера LORI Маленькая леди "Модница" Бис-035</t>
  </si>
  <si>
    <t xml:space="preserve">Набор бисера LORI Маленькая леди "Морячка" Бис-031</t>
  </si>
  <si>
    <t xml:space="preserve">Набор бисера LORI Маленькая леди "Нежное сияние" Бис-045</t>
  </si>
  <si>
    <t xml:space="preserve">Набор бисера LORI Маленькая леди "Чародейка" Бис-037</t>
  </si>
  <si>
    <t xml:space="preserve">Набор д/аппликации School Point "Frog" 7940100-00</t>
  </si>
  <si>
    <t xml:space="preserve">School Point</t>
  </si>
  <si>
    <t xml:space="preserve">4036775100016</t>
  </si>
  <si>
    <t xml:space="preserve">Набор д/аппликации School Point "Rabbit" 7940700-00</t>
  </si>
  <si>
    <t xml:space="preserve">4036775105226</t>
  </si>
  <si>
    <t xml:space="preserve">Набор д/изготовления текстильной игрушки "Angel`s Story" 38см 003</t>
  </si>
  <si>
    <t xml:space="preserve">2000979968033</t>
  </si>
  <si>
    <t xml:space="preserve">Набор д/изготовления текстильной игрушки "Кролик" 20см R006</t>
  </si>
  <si>
    <t xml:space="preserve">4627089830074</t>
  </si>
  <si>
    <t xml:space="preserve">Набор д/изготовления текстильной игрушки "Кролик" 24см R004-1</t>
  </si>
  <si>
    <t xml:space="preserve">2000979983258</t>
  </si>
  <si>
    <t xml:space="preserve">Набор д/изготовления текстильной игрушки "Кролик" 28см R005</t>
  </si>
  <si>
    <t xml:space="preserve">2000979982305</t>
  </si>
  <si>
    <t xml:space="preserve">Набор д/изготовления текстильной игрушки "Кролик" 29см 018</t>
  </si>
  <si>
    <t xml:space="preserve">2000979968248</t>
  </si>
  <si>
    <t xml:space="preserve">Набор д/изготовления текстильной игрушки "Кролик" 29см R001</t>
  </si>
  <si>
    <t xml:space="preserve">4627089830012</t>
  </si>
  <si>
    <t xml:space="preserve">Набор д/изготовления текстильной игрушки "Кролик" 29см R003</t>
  </si>
  <si>
    <t xml:space="preserve">2000979983234</t>
  </si>
  <si>
    <t xml:space="preserve">Набор д/раскрашивания TZ 9002 по номерам (акрил.краски, 2 кисти, холст на раме) 30*40см</t>
  </si>
  <si>
    <t xml:space="preserve">4690219060153</t>
  </si>
  <si>
    <t xml:space="preserve">Набор д/скрапбукинга Hobby 2шт. 30,5*30,5см 899128</t>
  </si>
  <si>
    <t xml:space="preserve">4690448100255</t>
  </si>
  <si>
    <t xml:space="preserve">Набор д/скрапбукинга SBK-1202</t>
  </si>
  <si>
    <t xml:space="preserve">4627079384358</t>
  </si>
  <si>
    <t xml:space="preserve">Набор д/творчества  Скрапбукинг Hobby "Волшебная открытка" 899091</t>
  </si>
  <si>
    <t xml:space="preserve">4690448093656</t>
  </si>
  <si>
    <t xml:space="preserve">Набор д/творчества "Воздушная мозаика" 15*18см FD080025</t>
  </si>
  <si>
    <t xml:space="preserve">4024526641697</t>
  </si>
  <si>
    <t xml:space="preserve">Набор д/творчества "Жираф, Бабочка" 20*25см FD080051</t>
  </si>
  <si>
    <t xml:space="preserve">4024526642144</t>
  </si>
  <si>
    <t xml:space="preserve">Набор д/творчества Folia "Jumbo" (107предм.) 50915/1</t>
  </si>
  <si>
    <t xml:space="preserve">4001868509151</t>
  </si>
  <si>
    <t xml:space="preserve">Набор д/творчества Folia "Все времена года" (322предм.) 946</t>
  </si>
  <si>
    <t xml:space="preserve">4001868025385</t>
  </si>
  <si>
    <t xml:space="preserve">Набор д/творчества Folia "Креатив" (114предм.) 942</t>
  </si>
  <si>
    <t xml:space="preserve">4001868003499</t>
  </si>
  <si>
    <t xml:space="preserve">Набор д/творчества Folia "Осень" (58предм.) 947</t>
  </si>
  <si>
    <t xml:space="preserve">4001868025392</t>
  </si>
  <si>
    <t xml:space="preserve">Набор д/творчества LORI Часы "Хоровод сердец" (циферблат ПВХ, час.механизм, акрил.краски, кисть)Чс-002</t>
  </si>
  <si>
    <t xml:space="preserve">4690591009344</t>
  </si>
  <si>
    <t xml:space="preserve">Набор для вышивания Алиса "Над рекой" 40*30см 3-13</t>
  </si>
  <si>
    <t xml:space="preserve">4610009341019</t>
  </si>
  <si>
    <t xml:space="preserve">Набор для вышивания Алиса "Розы и васильки" 2-27</t>
  </si>
  <si>
    <t xml:space="preserve">4610009341842</t>
  </si>
  <si>
    <t xml:space="preserve">Набор для вышивания Алиса "У таежной речки" 16*21см 3-10</t>
  </si>
  <si>
    <t xml:space="preserve">4601278003104</t>
  </si>
  <si>
    <t xml:space="preserve">Набор для вышивания Золотое руно "Уголок России" 30,2*46,4см ВМ-021</t>
  </si>
  <si>
    <t xml:space="preserve">4630004075344</t>
  </si>
  <si>
    <t xml:space="preserve">Набор для вышивания РИОЛИС "Собачье семейство" 1328</t>
  </si>
  <si>
    <t xml:space="preserve">4607154526491</t>
  </si>
  <si>
    <t xml:space="preserve">Набор для вышивания бисером Чарiвна Мить "Весна настала" Б-665</t>
  </si>
  <si>
    <t xml:space="preserve">4823069609115</t>
  </si>
  <si>
    <t xml:space="preserve">Набор для декорирования ACTION "Бегемотик большой животик" FD040015 к/к.,е/подвес</t>
  </si>
  <si>
    <t xml:space="preserve">4024526632381</t>
  </si>
  <si>
    <t xml:space="preserve">Набор для декорирования ACTION "Пёсик чёрный носик"  FD040016 к/к.,е/подвес</t>
  </si>
  <si>
    <t xml:space="preserve">4024526632404</t>
  </si>
  <si>
    <t xml:space="preserve">Набор для изготовления магнитов CENTRUM Angry birds. Мальчик(формы-трафарета,порошок гипс) 84561 746040</t>
  </si>
  <si>
    <t xml:space="preserve">4030969845615</t>
  </si>
  <si>
    <t xml:space="preserve">Набор для рукоделия LORI "Игольница "Игривое солнышко" Рк-077</t>
  </si>
  <si>
    <t xml:space="preserve">4630006551563</t>
  </si>
  <si>
    <t xml:space="preserve">Набор для рукоделия LORI "Фоторамка из флиса "Тигр" Рк-064</t>
  </si>
  <si>
    <t xml:space="preserve">4607045329026</t>
  </si>
  <si>
    <t xml:space="preserve">Набор для рукоделия LORI "Цветы из пряжи "Летние подсолнухи" Нит-007</t>
  </si>
  <si>
    <t xml:space="preserve">Набор для рукоделия LORI "Цветы из флиса "Васильки" Рк-020</t>
  </si>
  <si>
    <t xml:space="preserve">4607045325851</t>
  </si>
  <si>
    <t xml:space="preserve">Набор для рукоделия LORI "Цветы из флиса "Гвоздики" Рк-040</t>
  </si>
  <si>
    <t xml:space="preserve">4607045326780</t>
  </si>
  <si>
    <t xml:space="preserve">Набор для рукоделия LORI "Цветы из флиса "Герберы" Рк-039</t>
  </si>
  <si>
    <t xml:space="preserve">4607045326773</t>
  </si>
  <si>
    <t xml:space="preserve">Набор для рукоделия LORI "Цветы из флиса "Маки" Рк-019</t>
  </si>
  <si>
    <t xml:space="preserve">4607045325165</t>
  </si>
  <si>
    <t xml:space="preserve">Набор для рукоделия LORI "Цветы из флиса "Нарциссы" Рк-017</t>
  </si>
  <si>
    <t xml:space="preserve">4607045324441</t>
  </si>
  <si>
    <t xml:space="preserve">Набор для рукоделия LORI "Цветы из флиса "Розы" Рк-037</t>
  </si>
  <si>
    <t xml:space="preserve">4607045326025</t>
  </si>
  <si>
    <t xml:space="preserve">Набор для скрапбукинга Париж (стикеры 4шт, теги 10шт, шпагат 5 ярдов) 7653</t>
  </si>
  <si>
    <t xml:space="preserve">4627079384747</t>
  </si>
  <si>
    <t xml:space="preserve">Набор для скрапбукинга Романтика (стикеры 4шт, теги 10шт, шпагат 5 ярдов) 7652</t>
  </si>
  <si>
    <t xml:space="preserve">4627079384730</t>
  </si>
  <si>
    <t xml:space="preserve">Набор для творчества LORI "Валялки.Аленький цветочек" сделай ободок Фг-015</t>
  </si>
  <si>
    <t xml:space="preserve">4607045327626</t>
  </si>
  <si>
    <t xml:space="preserve">Набор для творчества LORI "Валялки.Золотая рыбка" сделать подвеску Фг-009</t>
  </si>
  <si>
    <t xml:space="preserve">4607045327565</t>
  </si>
  <si>
    <t xml:space="preserve">Набор для творчества LORI "Игрушка из помпонов "Гусеничка" Нит-012</t>
  </si>
  <si>
    <t xml:space="preserve">4630006552508</t>
  </si>
  <si>
    <t xml:space="preserve">Набор для творчества LORI "Игрушка из помпонов "Змея Агаша" Нит-011</t>
  </si>
  <si>
    <t xml:space="preserve">4630006552492</t>
  </si>
  <si>
    <t xml:space="preserve">Набор для творчества SILWERHOF Hobby Животные 899088 роспись,магниты,4 формы</t>
  </si>
  <si>
    <t xml:space="preserve">4690448090990</t>
  </si>
  <si>
    <t xml:space="preserve">Набор из иск. кожи LORI "Кошелек. Нежность" Иск-005</t>
  </si>
  <si>
    <t xml:space="preserve">4630006550689</t>
  </si>
  <si>
    <t xml:space="preserve">Набор из иск. кожи LORI "Сумочка для телефона" Иск-007</t>
  </si>
  <si>
    <t xml:space="preserve">4630006550702</t>
  </si>
  <si>
    <t xml:space="preserve">Набор из натур. кожи LORI "Сумочка для телефона" Кж-006</t>
  </si>
  <si>
    <t xml:space="preserve">4607045328388</t>
  </si>
  <si>
    <t xml:space="preserve">Набор из натур. кожи LORI "Фоторамка "Бабочка" Кж-015</t>
  </si>
  <si>
    <t xml:space="preserve">4607045328470</t>
  </si>
  <si>
    <t xml:space="preserve">Набор микробисера MB01(B025-W01) в пластик/к</t>
  </si>
  <si>
    <t xml:space="preserve">4627079383504</t>
  </si>
  <si>
    <t xml:space="preserve">Набор микробисера MB02(B025-W02) в пластик/к</t>
  </si>
  <si>
    <t xml:space="preserve">4627079383528</t>
  </si>
  <si>
    <t xml:space="preserve">Набор микробисера MB03(B025-W03) в пластик/к</t>
  </si>
  <si>
    <t xml:space="preserve">4627079383535</t>
  </si>
  <si>
    <t xml:space="preserve">Набор микробисера MB04(B025-W04) в пластик/к</t>
  </si>
  <si>
    <t xml:space="preserve">4627079383542</t>
  </si>
  <si>
    <t xml:space="preserve">Набор микробисера MB05(B025-W05) в пластик/к</t>
  </si>
  <si>
    <t xml:space="preserve">4627079383559</t>
  </si>
  <si>
    <t xml:space="preserve">Набор пуговиц декор. "Бабочки" 4422</t>
  </si>
  <si>
    <t xml:space="preserve">787117527223</t>
  </si>
  <si>
    <t xml:space="preserve">Набор пуговиц декор. "Божьи коровки" 4426</t>
  </si>
  <si>
    <t xml:space="preserve">787117527261</t>
  </si>
  <si>
    <t xml:space="preserve">Набор пуговиц декор. "Бубенцы" 2471</t>
  </si>
  <si>
    <t xml:space="preserve">787117507713</t>
  </si>
  <si>
    <t xml:space="preserve">Набор пуговиц декор. "Бутылочки (розовые и голубые)" 5664</t>
  </si>
  <si>
    <t xml:space="preserve">4627079381623</t>
  </si>
  <si>
    <t xml:space="preserve">Набор пуговиц декор. "Вкусняшки" 4756</t>
  </si>
  <si>
    <t xml:space="preserve">787117530568</t>
  </si>
  <si>
    <t xml:space="preserve">Набор пуговиц декор. "Грузовички" 2264</t>
  </si>
  <si>
    <t xml:space="preserve">787117505641</t>
  </si>
  <si>
    <t xml:space="preserve">Набор пуговиц декор. "Для девочки" 5824</t>
  </si>
  <si>
    <t xml:space="preserve">787117541243</t>
  </si>
  <si>
    <t xml:space="preserve">Набор пуговиц декор. "Жуки мировые" 4321</t>
  </si>
  <si>
    <t xml:space="preserve">787117526219</t>
  </si>
  <si>
    <t xml:space="preserve">Набор пуговиц декор. "Карнавальные маски" 4867</t>
  </si>
  <si>
    <t xml:space="preserve">787117531671</t>
  </si>
  <si>
    <t xml:space="preserve">Набор пуговиц декор. "Маленькие рыбки" 6932</t>
  </si>
  <si>
    <t xml:space="preserve">787117552324</t>
  </si>
  <si>
    <t xml:space="preserve">Набор пуговиц декор. "Милашки" 4249</t>
  </si>
  <si>
    <t xml:space="preserve">787117525496</t>
  </si>
  <si>
    <t xml:space="preserve">Набор пуговиц декор. "Мишки-девочки" 5152</t>
  </si>
  <si>
    <t xml:space="preserve">787117534528</t>
  </si>
  <si>
    <t xml:space="preserve">Набор пуговиц декор. "На вечеринку" 3786</t>
  </si>
  <si>
    <t xml:space="preserve">787117520866</t>
  </si>
  <si>
    <t xml:space="preserve">Набор пуговиц декор. "Осенние листья" 4420</t>
  </si>
  <si>
    <t xml:space="preserve">787117527209</t>
  </si>
  <si>
    <t xml:space="preserve">Набор пуговиц декор. "Парад щенков" 4674</t>
  </si>
  <si>
    <t xml:space="preserve">787117529746</t>
  </si>
  <si>
    <t xml:space="preserve">Набор пуговиц декор. "Пираты" 4045</t>
  </si>
  <si>
    <t xml:space="preserve">787117523454</t>
  </si>
  <si>
    <t xml:space="preserve">Набор пуговиц декор. "Ракушки на берегу" 452</t>
  </si>
  <si>
    <t xml:space="preserve">787117206104</t>
  </si>
  <si>
    <t xml:space="preserve">Набор пуговиц декор. "Сердечки Д" 4418</t>
  </si>
  <si>
    <t xml:space="preserve">787117527186</t>
  </si>
  <si>
    <t xml:space="preserve">Набор пуговиц декор. "Смешная девочка" 5194</t>
  </si>
  <si>
    <t xml:space="preserve">787117534948</t>
  </si>
  <si>
    <t xml:space="preserve">Набор пуговиц декор. "Смешной мальчик" 5193</t>
  </si>
  <si>
    <t xml:space="preserve">787117534931</t>
  </si>
  <si>
    <t xml:space="preserve">Набор пуговиц декор. "Спорт" 190</t>
  </si>
  <si>
    <t xml:space="preserve">787117203967</t>
  </si>
  <si>
    <t xml:space="preserve">Набор пуговиц декор. "Теплая осень" 1458</t>
  </si>
  <si>
    <t xml:space="preserve">787117303209</t>
  </si>
  <si>
    <t xml:space="preserve">Набор пуговиц декор. "Футбол" 418</t>
  </si>
  <si>
    <t xml:space="preserve">787117205763</t>
  </si>
  <si>
    <t xml:space="preserve">Набор со стразами Хрустальная коллекция "Карта мира" XK-020</t>
  </si>
  <si>
    <t xml:space="preserve">4630004074866</t>
  </si>
  <si>
    <t xml:space="preserve">Набор со стразами Хрустальная коллекция "Праздник в Париже" XK-019</t>
  </si>
  <si>
    <t xml:space="preserve">4630004074859</t>
  </si>
  <si>
    <t xml:space="preserve">Набор украшений д/скрапбукинга Акриловые камни (15шт) 7584</t>
  </si>
  <si>
    <t xml:space="preserve">4627079384655</t>
  </si>
  <si>
    <t xml:space="preserve">Набор украшений д/скрапбукинга Акриловые камни (15шт) 7588</t>
  </si>
  <si>
    <t xml:space="preserve">4627079384679</t>
  </si>
  <si>
    <t xml:space="preserve">Набор украшений д/скрапбукинга Брадcы, ткань FB001</t>
  </si>
  <si>
    <t xml:space="preserve">4627079380282</t>
  </si>
  <si>
    <t xml:space="preserve">Набор украшений д/скрапбукинга Брадcы, ткань FB014</t>
  </si>
  <si>
    <t xml:space="preserve">4627079380305</t>
  </si>
  <si>
    <t xml:space="preserve">Набор украшений д/скрапбукинга Брадcы-цветы FBF003</t>
  </si>
  <si>
    <t xml:space="preserve">4627079380794</t>
  </si>
  <si>
    <t xml:space="preserve">Набор украшений д/скрапбукинга Брадcы-цветы FBF004</t>
  </si>
  <si>
    <t xml:space="preserve">4627079380800</t>
  </si>
  <si>
    <t xml:space="preserve">Набор украшений д/скрапбукинга Деревянные пуговицы WB1021</t>
  </si>
  <si>
    <t xml:space="preserve">4627079380503</t>
  </si>
  <si>
    <t xml:space="preserve">Набор украшений д/скрапбукинга Деревянные пуговицы WB1027</t>
  </si>
  <si>
    <t xml:space="preserve">4627079380510</t>
  </si>
  <si>
    <t xml:space="preserve">Набор украшений д/скрапбукинга Металлические подвески CM1001</t>
  </si>
  <si>
    <t xml:space="preserve">4627079380381</t>
  </si>
  <si>
    <t xml:space="preserve">Набор украшений д/скрапбукинга Пластиковые пуговицы. Звезды 13мм цв.асс. BA01S</t>
  </si>
  <si>
    <t xml:space="preserve">6903013010056</t>
  </si>
  <si>
    <t xml:space="preserve">Набор украшений д/скрапбукинга Подвески металлические СM1005</t>
  </si>
  <si>
    <t xml:space="preserve">4627079380411</t>
  </si>
  <si>
    <t xml:space="preserve">Набор украшений д/скрапбукинга Стеклянные бутылочки 40*16мм CA-97</t>
  </si>
  <si>
    <t xml:space="preserve">4627079385027</t>
  </si>
  <si>
    <t xml:space="preserve">Набор украшений д/скрапбукинга Стеклянные бутылочки 42*22мм CA-408</t>
  </si>
  <si>
    <t xml:space="preserve">4627079384907</t>
  </si>
  <si>
    <t xml:space="preserve">Набор украшений д/скрапбукинга Стеклянные бутылочки 45*16мм CA-393</t>
  </si>
  <si>
    <t xml:space="preserve">4627079385041</t>
  </si>
  <si>
    <t xml:space="preserve">Набор украшений д/скрапбукинга Стеклянные бутылочки 48*12мм CA-121</t>
  </si>
  <si>
    <t xml:space="preserve">4627079384952</t>
  </si>
  <si>
    <t xml:space="preserve">Набор украшений д/скрапбукинга Стеклянные бутылочки 49*16мм CA-361</t>
  </si>
  <si>
    <t xml:space="preserve">4627079384976</t>
  </si>
  <si>
    <t xml:space="preserve">Набор украшений д/скрапбукинга Стеклянные бутылочки 50*16мм CA-354</t>
  </si>
  <si>
    <t xml:space="preserve">4627079385003</t>
  </si>
  <si>
    <t xml:space="preserve">Набор украшений д/скрапбукинга Стеклянные бутылочки 70*10мм CA-93</t>
  </si>
  <si>
    <t xml:space="preserve">4627079385034</t>
  </si>
  <si>
    <t xml:space="preserve">Набор украшений д/скрапбукинга Стеклянные бутылочки с пробкой (3шт) 1,5мл, 25*25мм US-02</t>
  </si>
  <si>
    <t xml:space="preserve">4627079384839</t>
  </si>
  <si>
    <t xml:space="preserve">Набор украшений д/скрапбукинга Стеклянные бутылочки с пробкой (3шт) 1мл, 20*20мм US-07</t>
  </si>
  <si>
    <t xml:space="preserve">4627079384884</t>
  </si>
  <si>
    <t xml:space="preserve">Набор украшений д/скрапбукинга Стеклянные бутылочки с пробкой (3шт) 1мл, 5*25мм US-09</t>
  </si>
  <si>
    <t xml:space="preserve">4627079384785</t>
  </si>
  <si>
    <t xml:space="preserve">Набор украшений д/скрапбукинга Фишки EP1018</t>
  </si>
  <si>
    <t xml:space="preserve">4627079380268</t>
  </si>
  <si>
    <t xml:space="preserve">Набор украшений д/скрапбукинга Фишки EP1019</t>
  </si>
  <si>
    <t xml:space="preserve">4627079380275</t>
  </si>
  <si>
    <t xml:space="preserve">Набор украшений для скрапбукинга Шармы металлические Вешалка 45*60мм NP-1124</t>
  </si>
  <si>
    <t xml:space="preserve">4627079384990</t>
  </si>
  <si>
    <t xml:space="preserve">Набор украшений для скрапбукинга Шармы металлические Корона 2 50*38мм CA-170</t>
  </si>
  <si>
    <t xml:space="preserve">4627079385089</t>
  </si>
  <si>
    <t xml:space="preserve">Набор украшений для скрапбукинга Шармы металлические Рамка 50*40мм, 40*25мм MP-1282</t>
  </si>
  <si>
    <t xml:space="preserve">4627079385096</t>
  </si>
  <si>
    <t xml:space="preserve">Набор украшений для скрапбукинга Шармы металлические Русалка 65*40мм CA-100</t>
  </si>
  <si>
    <t xml:space="preserve">4627079384938</t>
  </si>
  <si>
    <t xml:space="preserve">Набор украшений для скрапбукинга Шармы металлические Сова 46*25, 20*13мм CA-115</t>
  </si>
  <si>
    <t xml:space="preserve">4627079384921</t>
  </si>
  <si>
    <t xml:space="preserve">Набор украшений для скрапбукинга Шармы металлические с тесьмой Корона 50*38мм CA-80</t>
  </si>
  <si>
    <t xml:space="preserve">4627079384969</t>
  </si>
  <si>
    <t xml:space="preserve">Набор-панно из цв.песка CENTRUM  83974</t>
  </si>
  <si>
    <t xml:space="preserve">4030969839744</t>
  </si>
  <si>
    <t xml:space="preserve">Панно LORI "Валялки. Зеленая змейка" Фг-027</t>
  </si>
  <si>
    <t xml:space="preserve">4630006555486</t>
  </si>
  <si>
    <t xml:space="preserve">Панно LORI "Валялки. Сочная клубничка" Фг-025</t>
  </si>
  <si>
    <t xml:space="preserve">Панно LORI "Валялки. Цветочный дуэт" Фг-032</t>
  </si>
  <si>
    <t xml:space="preserve">Панно LORI "Валялки. Юный мореход" Фг-026</t>
  </si>
  <si>
    <t xml:space="preserve">Подвеска "Винтаж" металл. 5947</t>
  </si>
  <si>
    <t xml:space="preserve">4627079381296</t>
  </si>
  <si>
    <t xml:space="preserve">Подвеска-шарм д/создания украшения "Замки и ключи" металл. 5в *2шт (10шт) MT06</t>
  </si>
  <si>
    <t xml:space="preserve">6903013010346</t>
  </si>
  <si>
    <t xml:space="preserve">Подвеска-шарм д/создания украшения "Путешествие" металл. 5в *2шт (10шт) MT04</t>
  </si>
  <si>
    <t xml:space="preserve">6903013010339</t>
  </si>
  <si>
    <t xml:space="preserve">Подвеска-шарм д/создания украшения "Совы" металл. 5в *2шт (10шт) MT33</t>
  </si>
  <si>
    <t xml:space="preserve">6903013010438</t>
  </si>
  <si>
    <t xml:space="preserve">Поднос с сердцем 37*21*5см SCB350120</t>
  </si>
  <si>
    <t xml:space="preserve">5055607915542</t>
  </si>
  <si>
    <t xml:space="preserve">Пошив мягкой игрушки LORI "Дракоша" Рк-069</t>
  </si>
  <si>
    <t xml:space="preserve">4607045329071</t>
  </si>
  <si>
    <t xml:space="preserve">Пошив мягкой игрушки LORI "Змейка" Рк-052</t>
  </si>
  <si>
    <t xml:space="preserve">4607045328111</t>
  </si>
  <si>
    <t xml:space="preserve">Пошив мягкой игрушки LORI "Кенгурёнок Туся" Рк-006/2</t>
  </si>
  <si>
    <t xml:space="preserve">4607045322058</t>
  </si>
  <si>
    <t xml:space="preserve">Пошив мягкой игрушки LORI "Солнечный медвежонок" Рк-006/1</t>
  </si>
  <si>
    <t xml:space="preserve">4607045322041</t>
  </si>
  <si>
    <t xml:space="preserve">Пуговицы Мод (144шт) 6цв, 4 размера BS01B</t>
  </si>
  <si>
    <t xml:space="preserve">6903012010200</t>
  </si>
  <si>
    <t xml:space="preserve">Пуговицы Мод (144шт) 6цв, 4 размера BS02B</t>
  </si>
  <si>
    <t xml:space="preserve">6903012010217</t>
  </si>
  <si>
    <t xml:space="preserve">Пяльцы d160</t>
  </si>
  <si>
    <t xml:space="preserve">Раскраска по номерам акварелью LORI "Конь" Рн-017</t>
  </si>
  <si>
    <t xml:space="preserve">4607045323154</t>
  </si>
  <si>
    <t xml:space="preserve">Раскраска по номерам акварелью LORI "Тукан" Рн-004</t>
  </si>
  <si>
    <t xml:space="preserve">4607045321228</t>
  </si>
  <si>
    <t xml:space="preserve">Салфетница №2 16*8см C-226</t>
  </si>
  <si>
    <t xml:space="preserve">2000979950120</t>
  </si>
  <si>
    <t xml:space="preserve">Скворечник декоротивный 12см 045975</t>
  </si>
  <si>
    <t xml:space="preserve">2400604530428</t>
  </si>
  <si>
    <t xml:space="preserve">Трикки.Игрушка из трикотажного полотна LORI "Зайчик Степа" Ит-001</t>
  </si>
  <si>
    <t xml:space="preserve">4630006559231</t>
  </si>
  <si>
    <t xml:space="preserve">Трикки.Игрушка из трикотажного полотна LORI "Кот рыбак" Ит-002</t>
  </si>
  <si>
    <t xml:space="preserve">4630006559248</t>
  </si>
  <si>
    <t xml:space="preserve">Трикотажная игрушка LORI "Мартышка-Маришка" Ит-007</t>
  </si>
  <si>
    <t xml:space="preserve">4630006559293</t>
  </si>
  <si>
    <t xml:space="preserve">Уголки металл. 5954</t>
  </si>
  <si>
    <t xml:space="preserve">4627079381210</t>
  </si>
  <si>
    <t xml:space="preserve">Украшение из лент LORI Брошка "Шик-блеск" Укр-028</t>
  </si>
  <si>
    <t xml:space="preserve">4690591009207</t>
  </si>
  <si>
    <t xml:space="preserve">Украшения деревянные "Мудрые совушки" (7шт) 7674</t>
  </si>
  <si>
    <t xml:space="preserve">4627079384778</t>
  </si>
  <si>
    <t xml:space="preserve">Украшения деревянные "Путешествие" (6шт) 7672</t>
  </si>
  <si>
    <t xml:space="preserve">4627079384754</t>
  </si>
  <si>
    <t xml:space="preserve">Украшения деревянные Сказочное королевство (6шт) 7673</t>
  </si>
  <si>
    <t xml:space="preserve">4627079384761</t>
  </si>
  <si>
    <t xml:space="preserve">Фигурки из бисера LORI "Колючий симпотяга" Бис-021</t>
  </si>
  <si>
    <t xml:space="preserve">4630006551297</t>
  </si>
  <si>
    <t xml:space="preserve">Фигурки из бисера LORI "Любимица солнца" Бис-051</t>
  </si>
  <si>
    <t xml:space="preserve">4690591007432</t>
  </si>
  <si>
    <t xml:space="preserve">Фигурки из бисера LORI "Любимица цветов" Бис-024</t>
  </si>
  <si>
    <t xml:space="preserve">4630006551327</t>
  </si>
  <si>
    <t xml:space="preserve">Фигурки из бисера LORI "Мышонок" Бис-049</t>
  </si>
  <si>
    <t xml:space="preserve">4690591007418</t>
  </si>
  <si>
    <t xml:space="preserve">Фигурки из бисера LORI "Осьминожка" Бис-057</t>
  </si>
  <si>
    <t xml:space="preserve">4690591007494</t>
  </si>
  <si>
    <t xml:space="preserve">Фигурки из бисера LORI "Паучки" Бис-022</t>
  </si>
  <si>
    <t xml:space="preserve">4630006551303</t>
  </si>
  <si>
    <t xml:space="preserve">Фигурки из бисера LORI "Пчелка Жужа" Бис-054</t>
  </si>
  <si>
    <t xml:space="preserve">4690591007463</t>
  </si>
  <si>
    <t xml:space="preserve">Фигурки из бисера LORI "Розовый поросенок" Бис-056</t>
  </si>
  <si>
    <t xml:space="preserve">4690591007487</t>
  </si>
  <si>
    <t xml:space="preserve">Фигурки из бисера LORI "Рыжий кот" Бис-053</t>
  </si>
  <si>
    <t xml:space="preserve">4690591007456</t>
  </si>
  <si>
    <t xml:space="preserve">Фигурки из бисера LORI "Сказочная лягушка" Бис-023</t>
  </si>
  <si>
    <t xml:space="preserve">4630006551310</t>
  </si>
  <si>
    <t xml:space="preserve">Фигурки из бисера LORI "Стрекоза" Бис-025</t>
  </si>
  <si>
    <t xml:space="preserve">4630006551334</t>
  </si>
  <si>
    <t xml:space="preserve">Фигурки из термомозаики LORI "Веселые буквы" Тм-019 на магн.</t>
  </si>
  <si>
    <t xml:space="preserve">4607045326131</t>
  </si>
  <si>
    <t xml:space="preserve">Фигурки из термомозаики LORI "Динозаврики" Тм-014 на магн.</t>
  </si>
  <si>
    <t xml:space="preserve">4607045325448</t>
  </si>
  <si>
    <t xml:space="preserve">Фигурки из термомозаики LORI "Корабли" Тм-011 на магн.</t>
  </si>
  <si>
    <t xml:space="preserve">4607045325318</t>
  </si>
  <si>
    <t xml:space="preserve">Фигурки из термомозаики LORI "Лесные зверята" Тм-015 на магн.</t>
  </si>
  <si>
    <t xml:space="preserve">4607045325455</t>
  </si>
  <si>
    <t xml:space="preserve">Фигурки из термомозаики LORI "Машинки" Тм-010 на магн.</t>
  </si>
  <si>
    <t xml:space="preserve">4607045325301</t>
  </si>
  <si>
    <t xml:space="preserve">Фигурки из термомозаики LORI "Морское царство" Тм-016 на магн.</t>
  </si>
  <si>
    <t xml:space="preserve">4607045326100</t>
  </si>
  <si>
    <t xml:space="preserve">Фигурки из термомозаики LORI "Овощи" Тм-007 на магн.</t>
  </si>
  <si>
    <t xml:space="preserve">4607045325271</t>
  </si>
  <si>
    <t xml:space="preserve">Фигурки из термомозаики LORI "Цветочки" Тм-013 на магн.</t>
  </si>
  <si>
    <t xml:space="preserve">4607045325431</t>
  </si>
  <si>
    <t xml:space="preserve">Фигурки на магнитах LORI МЕГАГРАД "Забавные кошки" КУ-019</t>
  </si>
  <si>
    <t xml:space="preserve">4607045326629</t>
  </si>
  <si>
    <t xml:space="preserve">Фигурки на магнитах LORI МЕГАГРАД "Цветы" КУ-015</t>
  </si>
  <si>
    <t xml:space="preserve">4607045326582</t>
  </si>
  <si>
    <t xml:space="preserve">Фоторамка LORI МЕГАГРАД "Веселая полянка" КУ-009</t>
  </si>
  <si>
    <t xml:space="preserve">4607045326520</t>
  </si>
  <si>
    <t xml:space="preserve">Фреска. Картина из песка LORI "Любопытная лошадка" Кп-005</t>
  </si>
  <si>
    <t xml:space="preserve">Фреска. Картина из песка LORI "На всех парусах" Кп-014</t>
  </si>
  <si>
    <t xml:space="preserve">Фреска. Картина из песка LORI "Нарядная бабочка" Кп-013</t>
  </si>
  <si>
    <t xml:space="preserve">Фреска. Картина из песка LORI "Ночной охотник" Кп-017</t>
  </si>
  <si>
    <t xml:space="preserve">Фреска. Картина из песка LORI "Сафари-джип" Кп-015</t>
  </si>
  <si>
    <t xml:space="preserve">Фреска. Картина из песка LORI "Сказочные рыбки" Кп-003</t>
  </si>
  <si>
    <t xml:space="preserve">Фреска. Картина из песка LORI "Солнечный жираф" Кп-008</t>
  </si>
  <si>
    <t xml:space="preserve">Фреска. Картина из песка LORI "Спортивная машина" Кп-007</t>
  </si>
  <si>
    <t xml:space="preserve">Цветы бумажные 12шт PF01</t>
  </si>
  <si>
    <t xml:space="preserve">6903012010132</t>
  </si>
  <si>
    <t xml:space="preserve">Цветы бумажные 12шт PF03</t>
  </si>
  <si>
    <t xml:space="preserve">6903012010156</t>
  </si>
  <si>
    <t xml:space="preserve">Цветы бумажные 12шт PF10</t>
  </si>
  <si>
    <t xml:space="preserve">6903012010163</t>
  </si>
  <si>
    <t xml:space="preserve">Цветы бумажные 12шт PF17</t>
  </si>
  <si>
    <t xml:space="preserve">6903012010170</t>
  </si>
  <si>
    <t xml:space="preserve">Цветы бумажные 72шт 3в. розочки белые, бежевые, коричневые PR1307</t>
  </si>
  <si>
    <t xml:space="preserve">4627079382996</t>
  </si>
  <si>
    <t xml:space="preserve">Цветы бумажные 72шт 3в. розочки белый, желтый, оранжевый PR1303</t>
  </si>
  <si>
    <t xml:space="preserve">4627079382989</t>
  </si>
  <si>
    <t xml:space="preserve">Цветы бумажные 72шт 3в. розочки розовые PR1301</t>
  </si>
  <si>
    <t xml:space="preserve">4627079382965</t>
  </si>
  <si>
    <t xml:space="preserve">Цветы бумажные 72шт 3в. розочки сиреневые PR1302</t>
  </si>
  <si>
    <t xml:space="preserve">4627079382972</t>
  </si>
  <si>
    <t xml:space="preserve">Набор стикеров объемных Рукоделие DJS-601A</t>
  </si>
  <si>
    <t xml:space="preserve">Набор стикеров объемных Рукоделие DJS-601B</t>
  </si>
  <si>
    <t xml:space="preserve">Набор украшений д/скрапбукинга Полубусинки клеевые AS1029</t>
  </si>
  <si>
    <t xml:space="preserve">4627079380350</t>
  </si>
  <si>
    <t xml:space="preserve">Наклейка 25*35см "Angry Birds" 84787 асс</t>
  </si>
  <si>
    <t xml:space="preserve">4030969847879</t>
  </si>
  <si>
    <t xml:space="preserve">Наклейка д/приклеивания утюгом "Автомобили" 15011</t>
  </si>
  <si>
    <t xml:space="preserve">Наклейки 3D "Ретро" HMS-3005A</t>
  </si>
  <si>
    <t xml:space="preserve">4719867376994</t>
  </si>
  <si>
    <t xml:space="preserve">Наклейки 3D "Рождество" X3D-22</t>
  </si>
  <si>
    <t xml:space="preserve">4627079383757</t>
  </si>
  <si>
    <t xml:space="preserve">Наклейки 3D BOOFLE "С днем Свадьбы" BOF373114</t>
  </si>
  <si>
    <t xml:space="preserve">5038041959136</t>
  </si>
  <si>
    <t xml:space="preserve">Наклейки MAGIC в асс.</t>
  </si>
  <si>
    <t xml:space="preserve">Наклейки декор. 3D "Рождество" CO-10(SO12016)</t>
  </si>
  <si>
    <t xml:space="preserve">4627079384242</t>
  </si>
  <si>
    <t xml:space="preserve">Наклейки декор. 3D "Рождество" CO-16(SO12099)</t>
  </si>
  <si>
    <t xml:space="preserve">Наклейки декор. CENTRUM "Angry Birds Spece 3D" 13*34см 84469</t>
  </si>
  <si>
    <t xml:space="preserve">4030969844694</t>
  </si>
  <si>
    <t xml:space="preserve">Полубусинки Adhesive Pearls (60шт) Розовый жемчуг, 3размера AG18</t>
  </si>
  <si>
    <t xml:space="preserve">6903012010057</t>
  </si>
  <si>
    <t xml:space="preserve">Полубусины жемчужные P-105</t>
  </si>
  <si>
    <t xml:space="preserve">4711158107539</t>
  </si>
  <si>
    <t xml:space="preserve">Полубусины жемчужные P-109</t>
  </si>
  <si>
    <t xml:space="preserve">4711158107577</t>
  </si>
  <si>
    <t xml:space="preserve">Полубусины жемчужные P-110</t>
  </si>
  <si>
    <t xml:space="preserve">4711158107584</t>
  </si>
  <si>
    <t xml:space="preserve">Игра-конструктор ХАТ А4 "Настольный театр-Колобок-Конус" 07145</t>
  </si>
  <si>
    <t xml:space="preserve">9785375004211</t>
  </si>
  <si>
    <t xml:space="preserve">Конструктор LORI МЕГАГРАД "Веселая машинка" КУ-028</t>
  </si>
  <si>
    <t xml:space="preserve">4607045326711</t>
  </si>
  <si>
    <t xml:space="preserve">Конструктор LORI МЕГАГРАД "Зоопарк" КУ-001</t>
  </si>
  <si>
    <t xml:space="preserve">4607045326445</t>
  </si>
  <si>
    <t xml:space="preserve">Конструктор LORI МЕГАГРАД "Паровозик" КУ-011</t>
  </si>
  <si>
    <t xml:space="preserve">4607045326544</t>
  </si>
  <si>
    <t xml:space="preserve">Конструктор LORI МЕГАГРАД "Прудик" КУ-024</t>
  </si>
  <si>
    <t xml:space="preserve">4607045326674</t>
  </si>
  <si>
    <t xml:space="preserve">Конструктор LORI МЕГАГРАД "Слоник" КУ-026</t>
  </si>
  <si>
    <t xml:space="preserve">4607045326698</t>
  </si>
  <si>
    <t xml:space="preserve">Конструктор LORI МЕГАГРАД "Цветочная полянка" КУ-023</t>
  </si>
  <si>
    <t xml:space="preserve">4607045326667</t>
  </si>
  <si>
    <t xml:space="preserve">Конструктор из деревянной соломки LORI "Бабочки и цветы" Сп-006</t>
  </si>
  <si>
    <t xml:space="preserve">4607045324748</t>
  </si>
  <si>
    <t xml:space="preserve">Конструктор из деревянной соломки LORI "Домик" Сп-008</t>
  </si>
  <si>
    <t xml:space="preserve">4607045325561</t>
  </si>
  <si>
    <t xml:space="preserve">Конструктор из деревянной соломки LORI "Лев и котята" Сп-005</t>
  </si>
  <si>
    <t xml:space="preserve">4607045324731</t>
  </si>
  <si>
    <t xml:space="preserve">Конструктор из деревянной соломки LORI "Лягушата и рыбки" Сп-007</t>
  </si>
  <si>
    <t xml:space="preserve">4607045325554</t>
  </si>
  <si>
    <t xml:space="preserve">Конструктор из деревянной соломки LORI "Мельница" Сп-009</t>
  </si>
  <si>
    <t xml:space="preserve">4607045325578</t>
  </si>
  <si>
    <t xml:space="preserve">Конструктор из деревянной соломки LORI "Церковь" Сп-001</t>
  </si>
  <si>
    <t xml:space="preserve">4607045324601</t>
  </si>
  <si>
    <t xml:space="preserve">Выжигание В джунглях 367015</t>
  </si>
  <si>
    <t xml:space="preserve">4650057909663</t>
  </si>
  <si>
    <t xml:space="preserve">Выжигание Воздушные гонки 367002</t>
  </si>
  <si>
    <t xml:space="preserve">4607012710680</t>
  </si>
  <si>
    <t xml:space="preserve">Выжигание Два веселых друга  367008</t>
  </si>
  <si>
    <t xml:space="preserve">4607012710970</t>
  </si>
  <si>
    <t xml:space="preserve">Выжигание Доисторический период  367004</t>
  </si>
  <si>
    <t xml:space="preserve">4607012710703</t>
  </si>
  <si>
    <t xml:space="preserve">Выжигание Долгое путешествие 367003</t>
  </si>
  <si>
    <t xml:space="preserve">4607012710697</t>
  </si>
  <si>
    <t xml:space="preserve">Выжигание Любимая кошка  367009</t>
  </si>
  <si>
    <t xml:space="preserve">Выжигание Маленький кораблик  367001</t>
  </si>
  <si>
    <t xml:space="preserve">4607012719546</t>
  </si>
  <si>
    <t xml:space="preserve">Выжигание Миллион лет назад  367006</t>
  </si>
  <si>
    <t xml:space="preserve">4607012710727</t>
  </si>
  <si>
    <t xml:space="preserve">Выжигание Полосатик  367012</t>
  </si>
  <si>
    <t xml:space="preserve">4650057900950</t>
  </si>
  <si>
    <t xml:space="preserve">Выжигание Семейный портрет 367014</t>
  </si>
  <si>
    <t xml:space="preserve">4650057900974</t>
  </si>
  <si>
    <t xml:space="preserve">Выжигание Утренняя прогулка  367007</t>
  </si>
  <si>
    <t xml:space="preserve">4607012710963</t>
  </si>
  <si>
    <t xml:space="preserve">Игры сув</t>
  </si>
  <si>
    <t xml:space="preserve">GRANNA Экономическая  игра.Волки и овцы.</t>
  </si>
  <si>
    <t xml:space="preserve">Азбука магнитная "Учись читать" 1331</t>
  </si>
  <si>
    <t xml:space="preserve">4607147353561</t>
  </si>
  <si>
    <t xml:space="preserve">Арифметика магнитная "Барбоскины" 2343</t>
  </si>
  <si>
    <t xml:space="preserve">4607147362976</t>
  </si>
  <si>
    <t xml:space="preserve">Арифметика магнитная "Учись считать" 1332</t>
  </si>
  <si>
    <t xml:space="preserve">4607147353578</t>
  </si>
  <si>
    <t xml:space="preserve">Арифметика магнитная 1707</t>
  </si>
  <si>
    <t xml:space="preserve">4607147358054</t>
  </si>
  <si>
    <t xml:space="preserve">Викторина "Космическая регата" 76402</t>
  </si>
  <si>
    <t xml:space="preserve">4602827764026</t>
  </si>
  <si>
    <t xml:space="preserve">Волшебный квиллинг "Букет" ANK-4</t>
  </si>
  <si>
    <t xml:space="preserve">4620006956314</t>
  </si>
  <si>
    <t xml:space="preserve">Волшебный квиллинг "Океан" ANK-2</t>
  </si>
  <si>
    <t xml:space="preserve">4620006956291</t>
  </si>
  <si>
    <t xml:space="preserve">ГТ Камни декор,искуств., FD020057 3 отсека,2 диз.,п/п,е/подвес,асс.</t>
  </si>
  <si>
    <t xml:space="preserve">4024526627424</t>
  </si>
  <si>
    <t xml:space="preserve">ГТ Мозаика и блески "Блестящая идея" (Francy creative) FD080149</t>
  </si>
  <si>
    <t xml:space="preserve">4620011924407</t>
  </si>
  <si>
    <t xml:space="preserve">ГТ Мозаика из блесток самокл. "Сверкающие плитки" (Francy creative) FD080157</t>
  </si>
  <si>
    <t xml:space="preserve">4620011924483</t>
  </si>
  <si>
    <t xml:space="preserve">ГТ Мозаика из стикеров и пайеток "Феи" (Francy creative) FD080156</t>
  </si>
  <si>
    <t xml:space="preserve">4620011924476</t>
  </si>
  <si>
    <t xml:space="preserve">ГТ Набор д/творч. "Кракозябры" FD040002  п/п,е/подвес</t>
  </si>
  <si>
    <t xml:space="preserve">4024526627318</t>
  </si>
  <si>
    <t xml:space="preserve">ГТ Нити д/плетения Радуга FD020019 п/п,е/подвес</t>
  </si>
  <si>
    <t xml:space="preserve">4024526631117</t>
  </si>
  <si>
    <t xml:space="preserve">ГТ Перья д/декорирования FD020066 мини 5-7см п/п с е/подвес</t>
  </si>
  <si>
    <t xml:space="preserve">4024526643301</t>
  </si>
  <si>
    <t xml:space="preserve">ГТ Проволка синельная (50шт), d=8мм, 30см. FD020022 п/п,е/подвес</t>
  </si>
  <si>
    <t xml:space="preserve">4024526627295</t>
  </si>
  <si>
    <t xml:space="preserve">ГТ Проволка синельная Кучеряшка d=15мм, 1м. FD030032 е/подвес асс.</t>
  </si>
  <si>
    <t xml:space="preserve">4620011924117</t>
  </si>
  <si>
    <t xml:space="preserve">ГТ Проволка синельная Меланж пушистая (4шт.) d=30мм, 30см. FD030034 п/п,е/подвес асс</t>
  </si>
  <si>
    <t xml:space="preserve">4620011924131</t>
  </si>
  <si>
    <t xml:space="preserve">ГТ Проволка синельная Пушистая (20шт), d=15мм, 30см. FD030031 п/п,е/подвес</t>
  </si>
  <si>
    <t xml:space="preserve">4620011924100</t>
  </si>
  <si>
    <t xml:space="preserve">ГТ Проволка синельная Серпантин (25шт), d=9мм, 30см. FD030038 п/п,е/подвес</t>
  </si>
  <si>
    <t xml:space="preserve">4620011924179</t>
  </si>
  <si>
    <t xml:space="preserve">ГТ Проволка синельная Фигурная (35шт), d=12мм, 30см. FD030036 п/п,е/подвес</t>
  </si>
  <si>
    <t xml:space="preserve">4620011924155</t>
  </si>
  <si>
    <t xml:space="preserve">ГТ Проволка синельная Фигурная Пушистая (25шт), d=12мм, 30см. FD030037 п/п,е/подвес</t>
  </si>
  <si>
    <t xml:space="preserve">4620011924162</t>
  </si>
  <si>
    <t xml:space="preserve">ГТ Проволка синельная Фигурная блест. (25шт), d=12мм, 30см. FD030035 п/п,е/подвес</t>
  </si>
  <si>
    <t xml:space="preserve">4620011924148</t>
  </si>
  <si>
    <t xml:space="preserve">ГТ Проволка синельная блест. (50шт), d=3мм, 30см. FD020021 п/п,е/подвес</t>
  </si>
  <si>
    <t xml:space="preserve">4024526627288</t>
  </si>
  <si>
    <t xml:space="preserve">ГТ Проволка синельная фигурная (24шт), 30см. FD020023 п/п,е/подвес</t>
  </si>
  <si>
    <t xml:space="preserve">4024526627301</t>
  </si>
  <si>
    <t xml:space="preserve">ГТ Сердце из пенопласта d=100мм FD030023 п/п.,е/подвес.</t>
  </si>
  <si>
    <t xml:space="preserve">4620011924025</t>
  </si>
  <si>
    <t xml:space="preserve">ГТ Сердце из пенопласта d=150мм FD030022 п/п.,е/подвес.</t>
  </si>
  <si>
    <t xml:space="preserve">4620011924018</t>
  </si>
  <si>
    <t xml:space="preserve">ГТ Термоузор Самоцветы FD070001 е/подвес</t>
  </si>
  <si>
    <t xml:space="preserve">4024526631131</t>
  </si>
  <si>
    <t xml:space="preserve">Домашний театр. Кукла на руку LORI "Бегемотик Мотя" Рк-086</t>
  </si>
  <si>
    <t xml:space="preserve">Домашний театр. Кукла на руку LORI "Дракончик Руди" Рк-087</t>
  </si>
  <si>
    <t xml:space="preserve">4630006547566</t>
  </si>
  <si>
    <t xml:space="preserve">Домашний театр. Кукла-рукавичка LORI "Кошка и мышка" Рк-080</t>
  </si>
  <si>
    <t xml:space="preserve">Домашний театр. Кукла-рукавичка LORI "Лиса и заяц" Рк-079</t>
  </si>
  <si>
    <t xml:space="preserve">4630006551587</t>
  </si>
  <si>
    <t xml:space="preserve">Домашний театр. Кукла-рукавичка LORI "Мальчик и девочка" Рк-078</t>
  </si>
  <si>
    <t xml:space="preserve">Домашний театр. Кукла-рукавичка LORI "Собака и Волк" Рк-081</t>
  </si>
  <si>
    <t xml:space="preserve">Домино магнитное "Веселый зоопарк" 1904</t>
  </si>
  <si>
    <t xml:space="preserve">4607147358610</t>
  </si>
  <si>
    <t xml:space="preserve">Домино магнитное "Домашние животные" 1907</t>
  </si>
  <si>
    <t xml:space="preserve">4607147358641</t>
  </si>
  <si>
    <t xml:space="preserve">Домино магнитное "Мои игрушки" 1906</t>
  </si>
  <si>
    <t xml:space="preserve">4607147358634</t>
  </si>
  <si>
    <t xml:space="preserve">Домино магнитное "На прогулке" 1901</t>
  </si>
  <si>
    <t xml:space="preserve">4607147358580</t>
  </si>
  <si>
    <t xml:space="preserve">Домино магнитное "Ягодки" 1903</t>
  </si>
  <si>
    <t xml:space="preserve">4607147358603</t>
  </si>
  <si>
    <t xml:space="preserve">Домино умное(картон) "Составь слово" 36эл. 00281</t>
  </si>
  <si>
    <t xml:space="preserve">4606088002811</t>
  </si>
  <si>
    <t xml:space="preserve">Игра "Баскетбол" 25см 446-065</t>
  </si>
  <si>
    <t xml:space="preserve">6907004460653</t>
  </si>
  <si>
    <t xml:space="preserve">Игра "Головоломка. Металлические пазлы" 3262</t>
  </si>
  <si>
    <t xml:space="preserve">4603322128610</t>
  </si>
  <si>
    <t xml:space="preserve">Игра "Головоломка. Металлические пазлы" 3263</t>
  </si>
  <si>
    <t xml:space="preserve">4603322128603</t>
  </si>
  <si>
    <t xml:space="preserve">Игра "Головоломка. Пирамида" 18353</t>
  </si>
  <si>
    <t xml:space="preserve">4603322161914</t>
  </si>
  <si>
    <t xml:space="preserve">Игра "Головоломка. Ромб" 6750 светится в темноте</t>
  </si>
  <si>
    <t xml:space="preserve">4603322163321</t>
  </si>
  <si>
    <t xml:space="preserve">Игра "Домино. Приключения кота Леопольда" 80001</t>
  </si>
  <si>
    <t xml:space="preserve">4602827800014</t>
  </si>
  <si>
    <t xml:space="preserve">Игра "Домино. Простоквашино" 80003</t>
  </si>
  <si>
    <t xml:space="preserve">4602827800038</t>
  </si>
  <si>
    <t xml:space="preserve">Игра "Домино. Сложение" 00437</t>
  </si>
  <si>
    <t xml:space="preserve">4606088000121</t>
  </si>
  <si>
    <t xml:space="preserve">Игра "Домино.Disney. Тачки" 80107</t>
  </si>
  <si>
    <t xml:space="preserve">4602827801073</t>
  </si>
  <si>
    <t xml:space="preserve">Игра "Домино.Disney. Феи" 80108</t>
  </si>
  <si>
    <t xml:space="preserve">4602827801080</t>
  </si>
  <si>
    <t xml:space="preserve">Игра "Домино.Marvel. Человек-паук" 80109</t>
  </si>
  <si>
    <t xml:space="preserve">4602827801097</t>
  </si>
  <si>
    <t xml:space="preserve">Игра "Карты+кости" 9*6см 446-074</t>
  </si>
  <si>
    <t xml:space="preserve">6907004460745</t>
  </si>
  <si>
    <t xml:space="preserve">Игра "Колобок" (ходилки)  2072</t>
  </si>
  <si>
    <t xml:space="preserve">4607147359075</t>
  </si>
  <si>
    <t xml:space="preserve">Игра "Красная шапочка" (ходилки)  1775</t>
  </si>
  <si>
    <t xml:space="preserve">4607147351543</t>
  </si>
  <si>
    <t xml:space="preserve">Игра "Лисичка-сестричка и волк" (ходилки) 1777</t>
  </si>
  <si>
    <t xml:space="preserve">4607147351444</t>
  </si>
  <si>
    <t xml:space="preserve">Игра "Лото Буквы-цифры" 80301</t>
  </si>
  <si>
    <t xml:space="preserve">4602827803015</t>
  </si>
  <si>
    <t xml:space="preserve">Игра "Лото Растения-животные" 80303</t>
  </si>
  <si>
    <t xml:space="preserve">4602827803039</t>
  </si>
  <si>
    <t xml:space="preserve">Игра "Маша и медведь " (ходилки)  1779</t>
  </si>
  <si>
    <t xml:space="preserve">Игра "Морское путешествие" (ходилки)  1786</t>
  </si>
  <si>
    <t xml:space="preserve">4607147354728</t>
  </si>
  <si>
    <t xml:space="preserve">Игра "Однорукий бандит" 18*10*12см 446-073</t>
  </si>
  <si>
    <t xml:space="preserve">6907004460738</t>
  </si>
  <si>
    <t xml:space="preserve">Игра "Однорукий бандит" 20*10,5*9,5см 446-072</t>
  </si>
  <si>
    <t xml:space="preserve">6907004460721</t>
  </si>
  <si>
    <t xml:space="preserve">Игра "Остров сокровищ" (ходилки)  1787</t>
  </si>
  <si>
    <t xml:space="preserve">Игра "Покер100" 21*21*7см MML11854</t>
  </si>
  <si>
    <t xml:space="preserve">Игра "Прикл. Алисы в стране чудес" 00287</t>
  </si>
  <si>
    <t xml:space="preserve">4606088002873</t>
  </si>
  <si>
    <t xml:space="preserve">Игра "Прикл. Винни-Пуха и его друзей" 00294</t>
  </si>
  <si>
    <t xml:space="preserve">4606088002941</t>
  </si>
  <si>
    <t xml:space="preserve">Игра "Приключения Буратино" 00288</t>
  </si>
  <si>
    <t xml:space="preserve">4606088002880</t>
  </si>
  <si>
    <t xml:space="preserve">Игра "Приключения Чипполино" 01018</t>
  </si>
  <si>
    <t xml:space="preserve">4606088010182</t>
  </si>
  <si>
    <t xml:space="preserve">Игра "Сказка за сказкой" (ходилки)  2543</t>
  </si>
  <si>
    <t xml:space="preserve">Игра Домино-9  55 костей GML65047</t>
  </si>
  <si>
    <t xml:space="preserve">1060900302740</t>
  </si>
  <si>
    <t xml:space="preserve">Игра Казино (1колоды карт,80фишек,кости) GML65064</t>
  </si>
  <si>
    <t xml:space="preserve">1060900302863</t>
  </si>
  <si>
    <t xml:space="preserve">Игра Казино (2колоды карт,100фишек) GML65085</t>
  </si>
  <si>
    <t xml:space="preserve">1060900302986</t>
  </si>
  <si>
    <t xml:space="preserve">Игра Казино 5 игр (рулетка, игр.полотно, кол. карт,100фишек, кости) GML65043</t>
  </si>
  <si>
    <t xml:space="preserve">1060900302726</t>
  </si>
  <si>
    <t xml:space="preserve">Игра Казино в вертушке (2колоды карт,200фишек,кости) GML65010</t>
  </si>
  <si>
    <t xml:space="preserve">Игра Казино в мет.коробке(2колоды карт,200фишек,игр.полотно) GML65012</t>
  </si>
  <si>
    <t xml:space="preserve">1060900248178</t>
  </si>
  <si>
    <t xml:space="preserve">Игра Казино в чемоданчике (100фишек 11,5г, 2кол.карт, кости ) GML65060</t>
  </si>
  <si>
    <t xml:space="preserve">Игра Казино в чемоданчике(2колоды карт,100фишек,кости) GML65001</t>
  </si>
  <si>
    <t xml:space="preserve">Игра Казино в чемоданчике(2колоды карт,200фишек,кости) GML65005</t>
  </si>
  <si>
    <t xml:space="preserve">Игра Казино в чемоданчике(2колоды карт,200фишек,кости,номин.11,5г) GML65061</t>
  </si>
  <si>
    <t xml:space="preserve">Игра Крестики-нолики-стопки 25*25см GML65072</t>
  </si>
  <si>
    <t xml:space="preserve">Игра Крестики-нолики-стопки GML65003</t>
  </si>
  <si>
    <t xml:space="preserve">Игра МПИ "Большой-маленький"  1101</t>
  </si>
  <si>
    <t xml:space="preserve">4607147366035</t>
  </si>
  <si>
    <t xml:space="preserve">Игра МПИ "Разноцветный мир" 1109</t>
  </si>
  <si>
    <t xml:space="preserve">Игра Мини-гольф 446-069</t>
  </si>
  <si>
    <t xml:space="preserve">6907004460691</t>
  </si>
  <si>
    <t xml:space="preserve">Игра Нарды магнит. 13,5*6,8*2,5см  GML65098</t>
  </si>
  <si>
    <t xml:space="preserve">1060900384869</t>
  </si>
  <si>
    <t xml:space="preserve">Игра Рулетка 6стоп. GML65018</t>
  </si>
  <si>
    <t xml:space="preserve">Игра Рулетка 6стоп. GML65019</t>
  </si>
  <si>
    <t xml:space="preserve">Игра Рулетка с 4рюмками GML65070</t>
  </si>
  <si>
    <t xml:space="preserve">1060900302900</t>
  </si>
  <si>
    <t xml:space="preserve">Игра Рулетка с 4рюмками GML65071</t>
  </si>
  <si>
    <t xml:space="preserve">Игра Рулетка с 6 стопками 20*25см GML65079</t>
  </si>
  <si>
    <t xml:space="preserve">Игра на магнитах  "Лошади" 2284</t>
  </si>
  <si>
    <t xml:space="preserve">4607147368091</t>
  </si>
  <si>
    <t xml:space="preserve">Игра на магнитах  "Мои первые слова. В доме" 1320</t>
  </si>
  <si>
    <t xml:space="preserve">4607147359709</t>
  </si>
  <si>
    <t xml:space="preserve">Игра на магнитах  "Мои первые слова. На улице" 1319</t>
  </si>
  <si>
    <t xml:space="preserve">4607147359693</t>
  </si>
  <si>
    <t xml:space="preserve">Игра на магнитах  "Расскажи сказку. Репка. Теремок" 1328</t>
  </si>
  <si>
    <t xml:space="preserve">4607147351925</t>
  </si>
  <si>
    <t xml:space="preserve">Игра настольная "Бал маленьких принцесс" 76024 (80009)</t>
  </si>
  <si>
    <t xml:space="preserve">4602827760240</t>
  </si>
  <si>
    <t xml:space="preserve">Игра настольная "Барбоскины идут по следу" (ходилка) 2330</t>
  </si>
  <si>
    <t xml:space="preserve">Игра настольная "Барбоскины. Играем в слова" (МПИ)  2313</t>
  </si>
  <si>
    <t xml:space="preserve">Игра настольная "Барбоскины. Что больше? Что меньше?" (МПИ)  2309</t>
  </si>
  <si>
    <t xml:space="preserve">Игра настольная "Барбоскины. Я учусь считать" (МПИ)  2312</t>
  </si>
  <si>
    <t xml:space="preserve">Игра настольная "Домино алкоголь" 18*6,5см 665911</t>
  </si>
  <si>
    <t xml:space="preserve">6906659110005</t>
  </si>
  <si>
    <t xml:space="preserve">Игра настольная "Домино" SL4010S 4,1*1,1см в коробке 537846</t>
  </si>
  <si>
    <t xml:space="preserve">2905378460006</t>
  </si>
  <si>
    <t xml:space="preserve">Игра настольная "Лото" 20*20 микс 415196</t>
  </si>
  <si>
    <t xml:space="preserve">2904151960009</t>
  </si>
  <si>
    <t xml:space="preserve">Игра настольная "Мини бильярд" 3038</t>
  </si>
  <si>
    <t xml:space="preserve">4603322082691</t>
  </si>
  <si>
    <t xml:space="preserve">Игра настольная "Русское лото" 24 карты 23*20 536154</t>
  </si>
  <si>
    <t xml:space="preserve">2905361540005</t>
  </si>
  <si>
    <t xml:space="preserve">Игра настольная "Русское лото" 24 карты в пакете 25*22см 536155</t>
  </si>
  <si>
    <t xml:space="preserve">2905361550004</t>
  </si>
  <si>
    <t xml:space="preserve">Игра настольная "Рыцарский турнир"  76025 (80010)</t>
  </si>
  <si>
    <t xml:space="preserve">Игра настольная "Шахматы" MML13591 стекло 28*28*5см</t>
  </si>
  <si>
    <t xml:space="preserve">1060900390198</t>
  </si>
  <si>
    <t xml:space="preserve">Игра настольная Carpe Diem "Танки" ИН-1962 (11962-2)</t>
  </si>
  <si>
    <t xml:space="preserve">9785378119622</t>
  </si>
  <si>
    <t xml:space="preserve">Игра настольная Мемо Веселые джунгли 11094 36карточек</t>
  </si>
  <si>
    <t xml:space="preserve">4606782110713</t>
  </si>
  <si>
    <t xml:space="preserve">Игра настольная Мемо Динопарк 11095 36карточек</t>
  </si>
  <si>
    <t xml:space="preserve">4606782110751</t>
  </si>
  <si>
    <t xml:space="preserve">Игра настольная Мемо Набор №8 Ледниковый период 4.Континентальный дрейф 400008</t>
  </si>
  <si>
    <t xml:space="preserve">4650057906525</t>
  </si>
  <si>
    <t xml:space="preserve">Игра настольная Мемо Пушистые любимцы 11096 36карточек</t>
  </si>
  <si>
    <t xml:space="preserve">4606782110768</t>
  </si>
  <si>
    <t xml:space="preserve">Игра настольная Мемо Фруктовый коктейль 11098 36карточек</t>
  </si>
  <si>
    <t xml:space="preserve">4606782110744</t>
  </si>
  <si>
    <t xml:space="preserve">Игра настольная Шахматы  28*14см  273160</t>
  </si>
  <si>
    <t xml:space="preserve">2902731600000</t>
  </si>
  <si>
    <t xml:space="preserve">Игра настольная Шахматы  34*16см  273161</t>
  </si>
  <si>
    <t xml:space="preserve">2902731610009</t>
  </si>
  <si>
    <t xml:space="preserve">Игра настольная Шахматы32*32см  536132</t>
  </si>
  <si>
    <t xml:space="preserve">2905361320003</t>
  </si>
  <si>
    <t xml:space="preserve">Игра печатно настольная "Путешествие в страну Оз" 1094</t>
  </si>
  <si>
    <t xml:space="preserve">Игра семейная "Планета Икс"  1381</t>
  </si>
  <si>
    <t xml:space="preserve">4607147369210</t>
  </si>
  <si>
    <t xml:space="preserve">Игра-мультик 3D на столе "Маша и медведь" 01437</t>
  </si>
  <si>
    <t xml:space="preserve">4606088014371</t>
  </si>
  <si>
    <t xml:space="preserve">Игрушка заводная "Ралли" 48439</t>
  </si>
  <si>
    <t xml:space="preserve">Игрушка эл. Катер A322-H03062</t>
  </si>
  <si>
    <t xml:space="preserve">Игрушка-антистресс  Лошадка"Самому трудолюбивому" на присоске 729350</t>
  </si>
  <si>
    <t xml:space="preserve">6907293500009</t>
  </si>
  <si>
    <t xml:space="preserve">Игрушка-антистресс Лошадка"На счастье" на присоске 729347</t>
  </si>
  <si>
    <t xml:space="preserve">6907293470005</t>
  </si>
  <si>
    <t xml:space="preserve">Инерц. машинка (набор 2шт.) 2818-2</t>
  </si>
  <si>
    <t xml:space="preserve">4607147366585</t>
  </si>
  <si>
    <t xml:space="preserve">Инерц. машинка (набор 3шт.) 2828C</t>
  </si>
  <si>
    <t xml:space="preserve">4607147366844</t>
  </si>
  <si>
    <t xml:space="preserve">Инерц. машинка (набор 4шт.) 2826-6F</t>
  </si>
  <si>
    <t xml:space="preserve">4607147366752</t>
  </si>
  <si>
    <t xml:space="preserve">Инерц. машинка (набор 6шт.) 2812-6Т</t>
  </si>
  <si>
    <t xml:space="preserve">4607147366394</t>
  </si>
  <si>
    <t xml:space="preserve">Инерц. машинка (набор 6шт.) 2816-6F</t>
  </si>
  <si>
    <t xml:space="preserve">4607147366523</t>
  </si>
  <si>
    <t xml:space="preserve">Конструктор мет. "Вертолет" с подвижными деталями</t>
  </si>
  <si>
    <t xml:space="preserve">4606088020280</t>
  </si>
  <si>
    <t xml:space="preserve">Конструктор мет. "Грузовик" с подвижными деталями</t>
  </si>
  <si>
    <t xml:space="preserve">4606088020327</t>
  </si>
  <si>
    <t xml:space="preserve">Конструктор мет. "Машинка" с подвижными деталями</t>
  </si>
  <si>
    <t xml:space="preserve">4606088020297</t>
  </si>
  <si>
    <t xml:space="preserve">Конструктор мет. "Самолет" с подвижными деталями</t>
  </si>
  <si>
    <t xml:space="preserve">4606088020303</t>
  </si>
  <si>
    <t xml:space="preserve">Конструктор мет. №3 (д/уроков труда) 332эл. 00843</t>
  </si>
  <si>
    <t xml:space="preserve">Конструктор мет. №8(д/уроков труда) 62эл. 00848</t>
  </si>
  <si>
    <t xml:space="preserve">4606088008486</t>
  </si>
  <si>
    <t xml:space="preserve">Кубики "Азбука в картинках" 87301</t>
  </si>
  <si>
    <t xml:space="preserve">4602827873018</t>
  </si>
  <si>
    <t xml:space="preserve">Кубики "Веселая ферма" 4шт. дерево 5396</t>
  </si>
  <si>
    <t xml:space="preserve">2079500010633</t>
  </si>
  <si>
    <t xml:space="preserve">Кубики "Животные" 4шт. дерево 5640</t>
  </si>
  <si>
    <t xml:space="preserve">2079500010619</t>
  </si>
  <si>
    <t xml:space="preserve">Кубики "Приключение феи" 9шт. дерево 5370</t>
  </si>
  <si>
    <t xml:space="preserve">2079500010688</t>
  </si>
  <si>
    <t xml:space="preserve">Кубики Азбука 87302</t>
  </si>
  <si>
    <t xml:space="preserve">4602827873025</t>
  </si>
  <si>
    <t xml:space="preserve">Кубики картон. "Алфавит и счет" К16-7544 (07544-0)</t>
  </si>
  <si>
    <t xml:space="preserve">9785378075447</t>
  </si>
  <si>
    <t xml:space="preserve">Кубики по  9 шт.Дисней. Тачки ,в чемодане 87112</t>
  </si>
  <si>
    <t xml:space="preserve">Кубики по 12 шт.Дисней. Бэль. 87151</t>
  </si>
  <si>
    <t xml:space="preserve">4602827871519</t>
  </si>
  <si>
    <t xml:space="preserve">Кубики по 12 шт.Дисней. Жасмин. 87153</t>
  </si>
  <si>
    <t xml:space="preserve">4602827871533</t>
  </si>
  <si>
    <t xml:space="preserve">Кубики по 12 шт.Дисней. Золушка. в чемоданчике 87107</t>
  </si>
  <si>
    <t xml:space="preserve">Кубики по 12 шт.Дисней. Король лев  87156</t>
  </si>
  <si>
    <t xml:space="preserve">4602827871564</t>
  </si>
  <si>
    <t xml:space="preserve">Кубики по 12 шт.Дисней. Русалочка. 87150</t>
  </si>
  <si>
    <t xml:space="preserve">4602827871502</t>
  </si>
  <si>
    <t xml:space="preserve">Кубики по 12 шт.Дисней. Самолеты 87162</t>
  </si>
  <si>
    <t xml:space="preserve">4602827871625</t>
  </si>
  <si>
    <t xml:space="preserve">Кубики по 12 шт.Дисней. Тачки 87158</t>
  </si>
  <si>
    <t xml:space="preserve">4602827871588</t>
  </si>
  <si>
    <t xml:space="preserve">Кубики по 12 шт.Крокодил Гена  87303</t>
  </si>
  <si>
    <t xml:space="preserve">4602827873032</t>
  </si>
  <si>
    <t xml:space="preserve">Кубики по 12 шт.Малыш и Карлсон  87304</t>
  </si>
  <si>
    <t xml:space="preserve">4602827873049</t>
  </si>
  <si>
    <t xml:space="preserve">Кубики по 12 шт.Простоквашино 87308</t>
  </si>
  <si>
    <t xml:space="preserve">4602827873087</t>
  </si>
  <si>
    <t xml:space="preserve">Мастерок со звонком и 6рюмками GML65081</t>
  </si>
  <si>
    <t xml:space="preserve">Мозайка стикерная "Самолет" 145018</t>
  </si>
  <si>
    <t xml:space="preserve">6901450180004</t>
  </si>
  <si>
    <t xml:space="preserve">Набор Веселая аппликация д/дет.творч. DT-1008</t>
  </si>
  <si>
    <t xml:space="preserve">4620006954587</t>
  </si>
  <si>
    <t xml:space="preserve">Набор игр 3шт.35*35см  GML65038</t>
  </si>
  <si>
    <t xml:space="preserve">Набор из 6-ти игр GML65027</t>
  </si>
  <si>
    <t xml:space="preserve">Набор наст. игр 7в1 446-066</t>
  </si>
  <si>
    <t xml:space="preserve">6907004460660</t>
  </si>
  <si>
    <t xml:space="preserve">Нарды 30*15*5см  MML13582</t>
  </si>
  <si>
    <t xml:space="preserve">1060900390136</t>
  </si>
  <si>
    <t xml:space="preserve">Настольная игра Play S Лягушачьи бега 202001</t>
  </si>
  <si>
    <t xml:space="preserve">4650057906150</t>
  </si>
  <si>
    <t xml:space="preserve">Настольная игра Play S Мини боулинг   155003</t>
  </si>
  <si>
    <t xml:space="preserve">4600797000229</t>
  </si>
  <si>
    <t xml:space="preserve">Настольная игра Play S Мини гольф и баскетбол 155004</t>
  </si>
  <si>
    <t xml:space="preserve">Настольная игра Play S Мини стритбол  155006</t>
  </si>
  <si>
    <t xml:space="preserve">4600797000250</t>
  </si>
  <si>
    <t xml:space="preserve">Настольная игра Play S Мини футбол   155001</t>
  </si>
  <si>
    <t xml:space="preserve">4600797000205</t>
  </si>
  <si>
    <t xml:space="preserve">Настольная игра Play S Мини хоккей 155005</t>
  </si>
  <si>
    <t xml:space="preserve">4600797000243</t>
  </si>
  <si>
    <t xml:space="preserve">Настольная игра Play S Настольный баскетбол   155002</t>
  </si>
  <si>
    <t xml:space="preserve">4600797000212</t>
  </si>
  <si>
    <t xml:space="preserve">Настольная игра Крестики и нолики "Машинки" 18*18см GSH60078</t>
  </si>
  <si>
    <t xml:space="preserve">Настольная игра Крестики и нолики "Слоны и бегемоты" 16,5*16,5см GSH60056</t>
  </si>
  <si>
    <t xml:space="preserve">Настольная игра Крестики и нолики "машины" 11*11см GSH60018</t>
  </si>
  <si>
    <t xml:space="preserve">Настольная игра Нарды Дракон 50*25 дерево</t>
  </si>
  <si>
    <t xml:space="preserve">Настольная игра Нарды Дракон 50*25 дерево, тонир.</t>
  </si>
  <si>
    <t xml:space="preserve">Настольная игра Нарды Лев 57*27 дерево дуб</t>
  </si>
  <si>
    <t xml:space="preserve">Настольная игра Нарды Меч гладиатора 47*21 дерево</t>
  </si>
  <si>
    <t xml:space="preserve">Настольная игра Нарды Тигр большие 30*60 дерево,тонир.красн.дерево</t>
  </si>
  <si>
    <t xml:space="preserve">Настольная игра Нарды Тигр большие 30*60 дерево,тонир.орех</t>
  </si>
  <si>
    <t xml:space="preserve">Настольная игра Нарды Узор 40*20 дерево,тонир.</t>
  </si>
  <si>
    <t xml:space="preserve">Настольная игра Нарды Узор дорожн. 30*15 дерево</t>
  </si>
  <si>
    <t xml:space="preserve">Настольная игра Нарды Узор дорожн. 30*15 дерево,тонир.</t>
  </si>
  <si>
    <t xml:space="preserve">Настольная игра Нарды Щит и меч 47*21 дерево</t>
  </si>
  <si>
    <t xml:space="preserve">Настольная игра Нарды+Шашки большие 30*60 дерево ,в ассорт.</t>
  </si>
  <si>
    <t xml:space="preserve">Настольная игра Шахматы "Барселона-Реал Мадрид" 45*45см GSH60022</t>
  </si>
  <si>
    <t xml:space="preserve">Настольная игра Шахматы "Манчестер-Челси" 43*43см GSH60063</t>
  </si>
  <si>
    <t xml:space="preserve">Настольная игра Шахматы ,лак,дерево  В2-107</t>
  </si>
  <si>
    <t xml:space="preserve">Настольная игра Шахматы гроссмейстерские ,лак,дерево  В2-106</t>
  </si>
  <si>
    <t xml:space="preserve">Настольная игра Шахматы/Нарды  малые 1123</t>
  </si>
  <si>
    <t xml:space="preserve">Развивающая игра "Веселая логика" 76035</t>
  </si>
  <si>
    <t xml:space="preserve">4602827760356</t>
  </si>
  <si>
    <t xml:space="preserve">Развивающая игра "Любимые сказки" 76038(86016)</t>
  </si>
  <si>
    <t xml:space="preserve">4602827760387</t>
  </si>
  <si>
    <t xml:space="preserve">Раствор 80г MA-303(для строим город)</t>
  </si>
  <si>
    <t xml:space="preserve">4620006955485</t>
  </si>
  <si>
    <t xml:space="preserve">Семейные игры. Большой улов 1380</t>
  </si>
  <si>
    <t xml:space="preserve">Дрофа-Медиа</t>
  </si>
  <si>
    <t xml:space="preserve">4607147358177</t>
  </si>
  <si>
    <t xml:space="preserve">Семейные игры. Король призрак 1382</t>
  </si>
  <si>
    <t xml:space="preserve">4607147358665</t>
  </si>
  <si>
    <t xml:space="preserve">Семейные игры. Мы по городу идем  1378</t>
  </si>
  <si>
    <t xml:space="preserve">Семейные игры. Пираты и кладоискатели</t>
  </si>
  <si>
    <t xml:space="preserve">4607147358917</t>
  </si>
  <si>
    <t xml:space="preserve">Семейные игры. Планета ИКС 2480</t>
  </si>
  <si>
    <t xml:space="preserve">Семейные игры. Строим город 1066</t>
  </si>
  <si>
    <t xml:space="preserve">4607147355176</t>
  </si>
  <si>
    <t xml:space="preserve">Стампоминос.Волшебные сказки. 85114</t>
  </si>
  <si>
    <t xml:space="preserve">Строим город "Кондитерская" DK-5303</t>
  </si>
  <si>
    <t xml:space="preserve">4620006955454</t>
  </si>
  <si>
    <t xml:space="preserve">Строим город "Фермерский домик" DK-5301</t>
  </si>
  <si>
    <t xml:space="preserve">4620006955430</t>
  </si>
  <si>
    <t xml:space="preserve">Строим город "Школа" DK-5307</t>
  </si>
  <si>
    <t xml:space="preserve">4620006955461</t>
  </si>
  <si>
    <t xml:space="preserve">Строим город"Замок" DK-5502</t>
  </si>
  <si>
    <t xml:space="preserve">4620006955416</t>
  </si>
  <si>
    <t xml:space="preserve">Театр в масках "Маша и медведь" 130500</t>
  </si>
  <si>
    <t xml:space="preserve">Учись играя "Цвет" 0237</t>
  </si>
  <si>
    <t xml:space="preserve">Учись играя. Формы 00059</t>
  </si>
  <si>
    <t xml:space="preserve">4606088000596</t>
  </si>
  <si>
    <t xml:space="preserve">Фантазер Гадание для девочек 889002</t>
  </si>
  <si>
    <t xml:space="preserve">4607012718020</t>
  </si>
  <si>
    <t xml:space="preserve">Фантазер Гадание для девочек 889004</t>
  </si>
  <si>
    <t xml:space="preserve">4607012718044</t>
  </si>
  <si>
    <t xml:space="preserve">Фантазер Домино. Набор №1 Ледниковый период 4.Континентальный дрейф 400401</t>
  </si>
  <si>
    <t xml:space="preserve">Шахматы  и нарды 30*15*5см  MML13580</t>
  </si>
  <si>
    <t xml:space="preserve">1060900390112</t>
  </si>
  <si>
    <t xml:space="preserve">Шахматы  и нарды 40*20*6см  MML13579</t>
  </si>
  <si>
    <t xml:space="preserve">1060900390105</t>
  </si>
  <si>
    <t xml:space="preserve">Шахматы  и нарды 40*20*6см  MML13581</t>
  </si>
  <si>
    <t xml:space="preserve">1060900390129</t>
  </si>
  <si>
    <t xml:space="preserve">Шахматы 1457</t>
  </si>
  <si>
    <t xml:space="preserve">4606088014579</t>
  </si>
  <si>
    <t xml:space="preserve">Игрушка м. "Дракон" механич. муз. 1246-U</t>
  </si>
  <si>
    <t xml:space="preserve">Игрушка м. "Дракончик влюбленный" с сердцем  38см Е92075</t>
  </si>
  <si>
    <t xml:space="preserve">Игрушка м. "Закладка Кот" 1311</t>
  </si>
  <si>
    <t xml:space="preserve">Игрушка м. "Корова" лежит, поёт 5106352</t>
  </si>
  <si>
    <t xml:space="preserve">Игрушка м. "Обезьянка с сердцем" муз. 10532M-LU</t>
  </si>
  <si>
    <t xml:space="preserve">4674009821537</t>
  </si>
  <si>
    <t xml:space="preserve">Игрушка м. "Подвеска-Дракончик полосатый шарф с крылышками" 4цв. 457582</t>
  </si>
  <si>
    <t xml:space="preserve">Игрушка м. "Сердце" муз. 2цв. 1687-FT</t>
  </si>
  <si>
    <t xml:space="preserve">1608201016876</t>
  </si>
  <si>
    <t xml:space="preserve">Игрушка м. "Снеговик в кофте" 24см 705279</t>
  </si>
  <si>
    <t xml:space="preserve">Игрушка м. "Тигр дедка с внучком" 6957/32-U</t>
  </si>
  <si>
    <t xml:space="preserve">Игрушка м. Символ Года 2014 "Лошадка " мягконабивная 5129018</t>
  </si>
  <si>
    <t xml:space="preserve">Игрушка м. Символ года 2013 "Анаконда антистресс" 110см 01707BL</t>
  </si>
  <si>
    <t xml:space="preserve">Игрушка м. Символ года 2013 "Змея Голео" муз. 01498-U132</t>
  </si>
  <si>
    <t xml:space="preserve">Игрушка м. Символ года 2013 "Змея в шарфе" муз. 10611-LU</t>
  </si>
  <si>
    <t xml:space="preserve">Игрушка м. Символ года 2013 "Змея карандашница" 3цв 2097-F</t>
  </si>
  <si>
    <t xml:space="preserve">Игрушка м. Символ года 2013 "Змея кудрявая" муз. 5213M-LU</t>
  </si>
  <si>
    <t xml:space="preserve">Игрушка м. Символ года 2013 "Змея на цветочке" мех., муз. 2030-F</t>
  </si>
  <si>
    <t xml:space="preserve">Игрушка м. Символ года 2013 "Змея погремушка" движется OSS 75691-U</t>
  </si>
  <si>
    <t xml:space="preserve">Игрушка м. Символ года 2014 "Лошадка Франт в шубке" муз. 02579-U</t>
  </si>
  <si>
    <t xml:space="preserve">7926947025797</t>
  </si>
  <si>
    <t xml:space="preserve">Игрушка м. Символ года 2014 "Лошадь вороная" 60см стоит MAL60BL</t>
  </si>
  <si>
    <t xml:space="preserve">4620767985936</t>
  </si>
  <si>
    <t xml:space="preserve">Игрушка м. Символ года 2014 "Лошадь механическая" муз. 02529-U</t>
  </si>
  <si>
    <t xml:space="preserve">7926947025292</t>
  </si>
  <si>
    <t xml:space="preserve">Инерц. машинка (набор 3шт.) 2828Т</t>
  </si>
  <si>
    <t xml:space="preserve">4607147366868</t>
  </si>
  <si>
    <t xml:space="preserve">Инерц. машинка (набор 6шт.) 2810-6Т</t>
  </si>
  <si>
    <t xml:space="preserve">4607147366301</t>
  </si>
  <si>
    <t xml:space="preserve">Инерц. машинка (набор 6шт.) 2813-6Т</t>
  </si>
  <si>
    <t xml:space="preserve">4607147366462</t>
  </si>
  <si>
    <t xml:space="preserve">Инерц. машинка (набор 6шт.) 2819-6F</t>
  </si>
  <si>
    <t xml:space="preserve">4607147366653</t>
  </si>
  <si>
    <t xml:space="preserve">Инерц. машинка (набор 6шт.) 2822-6F</t>
  </si>
  <si>
    <t xml:space="preserve">4607147366745</t>
  </si>
  <si>
    <t xml:space="preserve">Карты гадальные "Парижская сивилла" 37л 667623</t>
  </si>
  <si>
    <t xml:space="preserve">Карты гадальные "Французкий оракул" 37л 667627</t>
  </si>
  <si>
    <t xml:space="preserve">4607077652185</t>
  </si>
  <si>
    <t xml:space="preserve">Карты игральные "Доброй охоты" 13,5*11*2,5см в подарочной коробке 593321</t>
  </si>
  <si>
    <t xml:space="preserve">2905933210008</t>
  </si>
  <si>
    <t xml:space="preserve">Карты игральные "Русское застолье" 6,5*9см 677859</t>
  </si>
  <si>
    <t xml:space="preserve">6906778590009</t>
  </si>
  <si>
    <t xml:space="preserve">Карты игральные 9811 36шт,пластик. покрытие</t>
  </si>
  <si>
    <t xml:space="preserve">Карты игральные 9812 54шт.,пластик. покрытие</t>
  </si>
  <si>
    <t xml:space="preserve">Карты игральные ПП "Морской мир"</t>
  </si>
  <si>
    <t xml:space="preserve">ПолиПринт</t>
  </si>
  <si>
    <t xml:space="preserve">Карты игральные пластик 10*9см 54шт. в пластик. футляре 412986</t>
  </si>
  <si>
    <t xml:space="preserve">Мыльные пузыри "Динозавр" B275-H24007</t>
  </si>
  <si>
    <t xml:space="preserve">Пистолет с мыльн. пузырями на бат. Bondibon,ВВ0462</t>
  </si>
  <si>
    <t xml:space="preserve">Пистолет с мыльн. пузырями на бат. Bondibon,ВВ0469</t>
  </si>
  <si>
    <t xml:space="preserve">Пистолет с мыльн. пузырями на бат. Bondibon,ВВ0471</t>
  </si>
  <si>
    <t xml:space="preserve">Магнит-пазл 46.393.00 Минни 681957</t>
  </si>
  <si>
    <t xml:space="preserve">4607178600788</t>
  </si>
  <si>
    <t xml:space="preserve">Магнит-пазл 46.402.00 Король Лев 681962</t>
  </si>
  <si>
    <t xml:space="preserve">4607178600795</t>
  </si>
  <si>
    <t xml:space="preserve">Мозаика для малышей "Принцессы" 1720</t>
  </si>
  <si>
    <t xml:space="preserve">4607147360538</t>
  </si>
  <si>
    <t xml:space="preserve">Мозаика развивающая Maxi Puzzle "Енотик"</t>
  </si>
  <si>
    <t xml:space="preserve">4607147364918</t>
  </si>
  <si>
    <t xml:space="preserve">Мозаика развивающая Maxi Puzzle "Зайчонок"</t>
  </si>
  <si>
    <t xml:space="preserve">4607147362303</t>
  </si>
  <si>
    <t xml:space="preserve">Мозаика развивающая Maxi Puzzle "Олененок"</t>
  </si>
  <si>
    <t xml:space="preserve">4607147364956</t>
  </si>
  <si>
    <t xml:space="preserve">Мозаика развивающая Maxi Puzzle "Слоненок" 2393</t>
  </si>
  <si>
    <t xml:space="preserve">4607147364895</t>
  </si>
  <si>
    <t xml:space="preserve">Мозаика развивающая Maxi Puzzle "Собачка" 1300</t>
  </si>
  <si>
    <t xml:space="preserve">4607147362341</t>
  </si>
  <si>
    <t xml:space="preserve">Мозаика развивающая Maxi Puzzle "Тигренок"</t>
  </si>
  <si>
    <t xml:space="preserve">Пазл бархатный (48эл.) "Мушкетеры" 1740</t>
  </si>
  <si>
    <t xml:space="preserve">Пазл вертикал. (24эл.) "Веселая компания" 85301(пластик.,самоклеющ.)</t>
  </si>
  <si>
    <t xml:space="preserve">Пазл вертикал. (24эл.) "Джунгли" 85303(пластик.,самоклеющ.)</t>
  </si>
  <si>
    <t xml:space="preserve">Пазл вертикал. (24эл.) "Принцесса" 85302(пластик.,самоклеющ.)</t>
  </si>
  <si>
    <t xml:space="preserve">Пазл вертикал. (24эл.) "Феечки" 85304(пластик.,самоклеющ.)</t>
  </si>
  <si>
    <t xml:space="preserve">Пазл вертикал. (48эл.) "Замок" 85316(пластик.,самоклеющ.)</t>
  </si>
  <si>
    <t xml:space="preserve">Пазл вертикал. (48эл.) "Пираты" 85317(пластик.,самоклеющ.)</t>
  </si>
  <si>
    <t xml:space="preserve">Пазл вертикал. (48эл.) "Ракета" 85318(пластик.,самоклеющ.)</t>
  </si>
  <si>
    <t xml:space="preserve">Пазл вертикал. (48эл.) "Хор зверят" 85315(пластик,самоклеющ.)</t>
  </si>
  <si>
    <t xml:space="preserve">Пазл золотой (60эл.) "Звездочет" 1755</t>
  </si>
  <si>
    <t xml:space="preserve">Пазл магнит "Новосибирск. Железнодорожный вокзал" 14*9,6см 741203</t>
  </si>
  <si>
    <t xml:space="preserve">6907412030004</t>
  </si>
  <si>
    <t xml:space="preserve">Пазл мягкий (24эл.) "Колобок" 2168</t>
  </si>
  <si>
    <t xml:space="preserve">4607147361962</t>
  </si>
  <si>
    <t xml:space="preserve">Пазл мягкий (24эл.) "Царевна-лягушка" 2170</t>
  </si>
  <si>
    <t xml:space="preserve">4607147361986</t>
  </si>
  <si>
    <t xml:space="preserve">Пазл мягкий круглый (30эл.) "Красная шапочка" 00365</t>
  </si>
  <si>
    <t xml:space="preserve">4606088010748</t>
  </si>
  <si>
    <t xml:space="preserve">Пазл мягкий ходилка (24эл) "Снежная королева" 1285</t>
  </si>
  <si>
    <t xml:space="preserve">4606088012858</t>
  </si>
  <si>
    <t xml:space="preserve">Пазл мягкий ходилка (24эл.) "Страна Оз" 1284</t>
  </si>
  <si>
    <t xml:space="preserve">4606088012841</t>
  </si>
  <si>
    <t xml:space="preserve">Пазл чудесный (66эл.) "Дюймовочка" 1757</t>
  </si>
  <si>
    <t xml:space="preserve">4607147358795</t>
  </si>
  <si>
    <t xml:space="preserve">Пазл чудесный (66эл.) "Жар-птица" 1759</t>
  </si>
  <si>
    <t xml:space="preserve">4607147358818</t>
  </si>
  <si>
    <t xml:space="preserve">Пазл чудесный (66эл.) "Морской клад" 1756</t>
  </si>
  <si>
    <t xml:space="preserve">4607147358788</t>
  </si>
  <si>
    <t xml:space="preserve">Пазл-брелок (24 эл.) 8в. в асс. 98200</t>
  </si>
  <si>
    <t xml:space="preserve">4602827982000</t>
  </si>
  <si>
    <t xml:space="preserve">Пазл-ваза (160эл.) "Волшебные фениксы" 98220</t>
  </si>
  <si>
    <t xml:space="preserve">4602827982208</t>
  </si>
  <si>
    <t xml:space="preserve">Пазлы   20 ХАТ MAXI Кораблик 09338</t>
  </si>
  <si>
    <t xml:space="preserve">4606782113776</t>
  </si>
  <si>
    <t xml:space="preserve">Пазлы   24 ХАТ Angry birds (4 вида) 24П35</t>
  </si>
  <si>
    <t xml:space="preserve">4606782135501</t>
  </si>
  <si>
    <t xml:space="preserve">Пазлы   26 ХАТ А4 "Angry Birds" 11820 в рамке</t>
  </si>
  <si>
    <t xml:space="preserve">4606782152072</t>
  </si>
  <si>
    <t xml:space="preserve">Пазлы   26 ХАТ А4 "Алладин" 10716 в рамке</t>
  </si>
  <si>
    <t xml:space="preserve">4606782152089</t>
  </si>
  <si>
    <t xml:space="preserve">Пазлы   26 ХАТ А4 "Забавные пираты" 12192 в рамке</t>
  </si>
  <si>
    <t xml:space="preserve">4606782152140</t>
  </si>
  <si>
    <t xml:space="preserve">Пазлы   26 ХАТ А4 "Зайка Ми" 12191 в рамке</t>
  </si>
  <si>
    <t xml:space="preserve">4606782152126</t>
  </si>
  <si>
    <t xml:space="preserve">Пазлы   30 ХАТ MAXI "Маленький волшебник" 10722</t>
  </si>
  <si>
    <t xml:space="preserve">4606782126141</t>
  </si>
  <si>
    <t xml:space="preserve">Пазлы   35 "Disney Pixar Университет Монстров " 91121</t>
  </si>
  <si>
    <t xml:space="preserve">4602827911215</t>
  </si>
  <si>
    <t xml:space="preserve">Пазлы   35 "Marvel Герои" 91112</t>
  </si>
  <si>
    <t xml:space="preserve">4602827911123</t>
  </si>
  <si>
    <t xml:space="preserve">Пазлы   35 "Marvel Человек-паук" 91111</t>
  </si>
  <si>
    <t xml:space="preserve">4602827911116</t>
  </si>
  <si>
    <t xml:space="preserve">Пазлы   35 "Me to you" 91118</t>
  </si>
  <si>
    <t xml:space="preserve">4602827911185</t>
  </si>
  <si>
    <t xml:space="preserve">Пазлы   35 "Winx" 91123</t>
  </si>
  <si>
    <t xml:space="preserve">4602827911239</t>
  </si>
  <si>
    <t xml:space="preserve">Пазлы   35 "Барбоскины" 91119</t>
  </si>
  <si>
    <t xml:space="preserve">4602827911192</t>
  </si>
  <si>
    <t xml:space="preserve">Пазлы   35 "Дисней  Самолеты"(Ш) 91122</t>
  </si>
  <si>
    <t xml:space="preserve">4602827911222</t>
  </si>
  <si>
    <t xml:space="preserve">Пазлы   35 "Дисней  Феи" 91110</t>
  </si>
  <si>
    <t xml:space="preserve">4602827911109</t>
  </si>
  <si>
    <t xml:space="preserve">Пазлы   35 "Дисней. Тачки-2" (Ш) 91109</t>
  </si>
  <si>
    <t xml:space="preserve">4602827911093</t>
  </si>
  <si>
    <t xml:space="preserve">Пазлы   35 "Мадагаскар" 91116</t>
  </si>
  <si>
    <t xml:space="preserve">4602827911161</t>
  </si>
  <si>
    <t xml:space="preserve">Пазлы   35 "Маша и медведь" 91120</t>
  </si>
  <si>
    <t xml:space="preserve">4602827911208</t>
  </si>
  <si>
    <t xml:space="preserve">Пазлы   54 мини "Marvel" 71105</t>
  </si>
  <si>
    <t xml:space="preserve">4602827711051</t>
  </si>
  <si>
    <t xml:space="preserve">Пазлы   60 "Me to you" 81118</t>
  </si>
  <si>
    <t xml:space="preserve">Пазлы  104 "Disney Pixar. Университет Монстров" 82122</t>
  </si>
  <si>
    <t xml:space="preserve">4602827821224</t>
  </si>
  <si>
    <t xml:space="preserve">Пазлы  104 "Marvel. Железный человек" 82121</t>
  </si>
  <si>
    <t xml:space="preserve">4602827821217</t>
  </si>
  <si>
    <t xml:space="preserve">Пазлы  104 "Me to you" 82118</t>
  </si>
  <si>
    <t xml:space="preserve">4602827821187</t>
  </si>
  <si>
    <t xml:space="preserve">Пазлы  104 "Дисней. Самолеты" 82123.(Ш)</t>
  </si>
  <si>
    <t xml:space="preserve">4602827821231</t>
  </si>
  <si>
    <t xml:space="preserve">Пазлы  104 "Дисней. Тачки" 82109</t>
  </si>
  <si>
    <t xml:space="preserve">4602827821095</t>
  </si>
  <si>
    <t xml:space="preserve">Пазлы  104 "Мадагаскар-3" 82116</t>
  </si>
  <si>
    <t xml:space="preserve">4606782075128</t>
  </si>
  <si>
    <t xml:space="preserve">Пазлы  120 "Disney Pixar. Университет Монстров" 75115</t>
  </si>
  <si>
    <t xml:space="preserve">4602827751156</t>
  </si>
  <si>
    <t xml:space="preserve">Пазлы  120 "Marvel" в асс.(Ш)</t>
  </si>
  <si>
    <t xml:space="preserve">Пазлы  120 "Marvel. Железный человек" 75113</t>
  </si>
  <si>
    <t xml:space="preserve">4602827751132</t>
  </si>
  <si>
    <t xml:space="preserve">Пазлы  120 "Барбоскины" 75111</t>
  </si>
  <si>
    <t xml:space="preserve">4602827751118</t>
  </si>
  <si>
    <t xml:space="preserve">Пазлы  120 "Дисней. Тачки-2" (Ш)</t>
  </si>
  <si>
    <t xml:space="preserve">4602827751026</t>
  </si>
  <si>
    <t xml:space="preserve">Пазлы  120 "Мадагаскар-3" 75107</t>
  </si>
  <si>
    <t xml:space="preserve">9785901971192</t>
  </si>
  <si>
    <t xml:space="preserve">Пазлы  120 "Панорама" в асс.</t>
  </si>
  <si>
    <t xml:space="preserve">4602827750067</t>
  </si>
  <si>
    <t xml:space="preserve">Пазлы  120 в асс. (Ш)</t>
  </si>
  <si>
    <t xml:space="preserve">4602827750012</t>
  </si>
  <si>
    <t xml:space="preserve">Пазлы  160 "Marvel" в асс.(Ш) 94011-94013</t>
  </si>
  <si>
    <t xml:space="preserve">Пазлы  160 "Marvel. Железный человек-3" 94023</t>
  </si>
  <si>
    <t xml:space="preserve">Пазлы  260 "Marvel Герои" 95012</t>
  </si>
  <si>
    <t xml:space="preserve">4602827950238</t>
  </si>
  <si>
    <t xml:space="preserve">Пазлы  260 "Marvel Железный человек" 95023</t>
  </si>
  <si>
    <t xml:space="preserve">Пазлы  260 "Marvel Человек Паук" в асс.(Ш) 95011</t>
  </si>
  <si>
    <t xml:space="preserve">4602827950115</t>
  </si>
  <si>
    <t xml:space="preserve">Пазлы  260 "Дисней" в асс.(Ш)</t>
  </si>
  <si>
    <t xml:space="preserve">4602827950061</t>
  </si>
  <si>
    <t xml:space="preserve">Пазлы  260 "Дисней. Самолеты" 95025</t>
  </si>
  <si>
    <t xml:space="preserve">4602827950252</t>
  </si>
  <si>
    <t xml:space="preserve">Пазлы  260 "Дисней. Тачки" 95009</t>
  </si>
  <si>
    <t xml:space="preserve">4602827950092</t>
  </si>
  <si>
    <t xml:space="preserve">Пазлы  260 "Дисней. Университет монстров" 95024.(Ш)</t>
  </si>
  <si>
    <t xml:space="preserve">4602827950245</t>
  </si>
  <si>
    <t xml:space="preserve">Пазлы  260 "Мадакаскар-3" 95016</t>
  </si>
  <si>
    <t xml:space="preserve">4602827950160</t>
  </si>
  <si>
    <t xml:space="preserve">Пазлы  300 "Marvel. Человек-паук" 98034</t>
  </si>
  <si>
    <t xml:space="preserve">Пазлы  360 "Marvel. Железный человек" 96021</t>
  </si>
  <si>
    <t xml:space="preserve">4602827960213</t>
  </si>
  <si>
    <t xml:space="preserve">Пазлы  360 "Marvel. Человек-паук" 96011</t>
  </si>
  <si>
    <t xml:space="preserve">4602827960114</t>
  </si>
  <si>
    <t xml:space="preserve">Пазлы  360 "Дисней Тачки" 96009</t>
  </si>
  <si>
    <t xml:space="preserve">4602827960091</t>
  </si>
  <si>
    <t xml:space="preserve">Пазлы  360 "Дисней. Самолеты" 96023</t>
  </si>
  <si>
    <t xml:space="preserve">4602827960237</t>
  </si>
  <si>
    <t xml:space="preserve">Пазлы  360 "Мадакаскар-3" 96016</t>
  </si>
  <si>
    <t xml:space="preserve">Пазлы  360 "Маша и медведь" 96020</t>
  </si>
  <si>
    <t xml:space="preserve">4602827960206</t>
  </si>
  <si>
    <t xml:space="preserve">Пазлы  360 в асс.(Ш)</t>
  </si>
  <si>
    <t xml:space="preserve">4602827730595</t>
  </si>
  <si>
    <t xml:space="preserve">Пазлы 1000 "В гостях у сказки" 79086</t>
  </si>
  <si>
    <t xml:space="preserve">4602827790865</t>
  </si>
  <si>
    <t xml:space="preserve">Пазлы 1000 "Дисней. Самолеты" 79602</t>
  </si>
  <si>
    <t xml:space="preserve">4602827796027</t>
  </si>
  <si>
    <t xml:space="preserve">Пазлы 1000 "Дисней. Тачки" 79603</t>
  </si>
  <si>
    <t xml:space="preserve">4602827796034</t>
  </si>
  <si>
    <t xml:space="preserve">Пазлы 1000 "Леопард у воды" 79011</t>
  </si>
  <si>
    <t xml:space="preserve">4602827790117</t>
  </si>
  <si>
    <t xml:space="preserve">Пазлы 1000 "Мазератти" 79094</t>
  </si>
  <si>
    <t xml:space="preserve">4602827790940</t>
  </si>
  <si>
    <t xml:space="preserve">Пазлы 1000 "Царь зверей" 79101</t>
  </si>
  <si>
    <t xml:space="preserve">4602827791015</t>
  </si>
  <si>
    <t xml:space="preserve">Пазлы 1500 в асс.(Ш)</t>
  </si>
  <si>
    <t xml:space="preserve">4602827830424</t>
  </si>
  <si>
    <t xml:space="preserve">Пазлы 2000 в асс.(Ш)</t>
  </si>
  <si>
    <t xml:space="preserve">4602827840119</t>
  </si>
  <si>
    <t xml:space="preserve">Пазлы 3000 "Австрия.Вена." 85003 (Ш)</t>
  </si>
  <si>
    <t xml:space="preserve">4602827850033</t>
  </si>
  <si>
    <t xml:space="preserve">Пазлы 3000 "Историческая карта мира" 85002 (Ш)</t>
  </si>
  <si>
    <t xml:space="preserve">4602827850026</t>
  </si>
  <si>
    <t xml:space="preserve">Фантазер Пазл ( 24эл.) "Ледниковый период 4.Континентальный дрейф" 400271</t>
  </si>
  <si>
    <t xml:space="preserve">4650057907348</t>
  </si>
  <si>
    <t xml:space="preserve">Фантазер Пазл ( 24эл.) "Ледниковый период 4.Континентальный дрейф" 400273</t>
  </si>
  <si>
    <t xml:space="preserve">4650057907362</t>
  </si>
  <si>
    <t xml:space="preserve">Фантазер Пазл ( 24эл.) мини "Ледниковый период 4. Континентальный дрейф" 400304-6</t>
  </si>
  <si>
    <t xml:space="preserve">Фантазер Пазл ( 24эл.) мини "Ледниковый период 4. Континентальный дрейф" 400307-10</t>
  </si>
  <si>
    <t xml:space="preserve">4650057908659</t>
  </si>
  <si>
    <t xml:space="preserve">Фантазер Пазл ( 60эл.) "Ледниковый период 4.Континентальный дрейф" 400294</t>
  </si>
  <si>
    <t xml:space="preserve">4650057907577</t>
  </si>
  <si>
    <t xml:space="preserve">Фантазер Пазл д/малышей "Волк и зайка" 349003</t>
  </si>
  <si>
    <t xml:space="preserve">4650057904897</t>
  </si>
  <si>
    <t xml:space="preserve">Фантазер Пазл д/малышей "Курочка и цыпленок" 349007</t>
  </si>
  <si>
    <t xml:space="preserve">4650057904934</t>
  </si>
  <si>
    <t xml:space="preserve">Фантазер Пазл д/малышей "Лошадка и корова" 349004</t>
  </si>
  <si>
    <t xml:space="preserve">4650057904903</t>
  </si>
  <si>
    <t xml:space="preserve">Фантазер Пазл д/малышей "Мишка и ежик" 349002</t>
  </si>
  <si>
    <t xml:space="preserve">4650057904880</t>
  </si>
  <si>
    <t xml:space="preserve">Фантазер Пазл д/малышей "Петух и ворона" 349001</t>
  </si>
  <si>
    <t xml:space="preserve">4650057904873</t>
  </si>
  <si>
    <t xml:space="preserve">Фантазер Пазл д/малышей "Сова и белка" 349008</t>
  </si>
  <si>
    <t xml:space="preserve">4650057904941</t>
  </si>
  <si>
    <t xml:space="preserve">Заколка д/волос 5912 "Бантик" (2шт.+3 резинки) асс</t>
  </si>
  <si>
    <t xml:space="preserve">4603322217383</t>
  </si>
  <si>
    <t xml:space="preserve">Заколка д/волос 5912 "Цветы" (2шт.) асс</t>
  </si>
  <si>
    <t xml:space="preserve">4603322217284</t>
  </si>
  <si>
    <t xml:space="preserve">Краб д/волос Бабочка кристалл 5см 650891</t>
  </si>
  <si>
    <t xml:space="preserve">Краб д/волос Бабочка кристалл узор 5см 650893</t>
  </si>
  <si>
    <t xml:space="preserve">Краб д/волос Лилия блеск 3,5см цв.асс. 120238</t>
  </si>
  <si>
    <t xml:space="preserve">6901202380003</t>
  </si>
  <si>
    <t xml:space="preserve">Краб д/волос Лилия кристалл 5см 650890</t>
  </si>
  <si>
    <t xml:space="preserve">Краб д/волос Орхидея белая 613023</t>
  </si>
  <si>
    <t xml:space="preserve">Краб д/волос Переливы Бант 6см микс 148547</t>
  </si>
  <si>
    <t xml:space="preserve">Краб д/волос Переливы Ромашка 6см микс 148544</t>
  </si>
  <si>
    <t xml:space="preserve">Краб д/волос Переливы Цветок волна 6см микс 148545</t>
  </si>
  <si>
    <t xml:space="preserve">Краб д/волос Прелесть бабочка гладкие крылышки эмаль 7см 646791</t>
  </si>
  <si>
    <t xml:space="preserve">Краб д/волос Прелесть бабочка крылышки эмаль 7см 646784</t>
  </si>
  <si>
    <t xml:space="preserve">Краб д/волос Прелесть роза классика 5см  646769</t>
  </si>
  <si>
    <t xml:space="preserve">Краб д/волос Прелесть трилистник 5см  646770</t>
  </si>
  <si>
    <t xml:space="preserve">Краб д/волос Цветочная фантазия роза цв.асс. 735619</t>
  </si>
  <si>
    <t xml:space="preserve">Краб д/волос Цветочный глянец бабочка 4см 718023</t>
  </si>
  <si>
    <t xml:space="preserve">6907180230002</t>
  </si>
  <si>
    <t xml:space="preserve">Краб д/волос Цветочный глянец ромашка 4см 718026</t>
  </si>
  <si>
    <t xml:space="preserve">6907180260009</t>
  </si>
  <si>
    <t xml:space="preserve">Краб д/волос Цветочный матовый трилистник 4см 718027</t>
  </si>
  <si>
    <t xml:space="preserve">6907180270008</t>
  </si>
  <si>
    <t xml:space="preserve">Краб д/волос Цветочный рай Василек микс 146726</t>
  </si>
  <si>
    <t xml:space="preserve">6901467260003</t>
  </si>
  <si>
    <t xml:space="preserve">Краб д/волос Цветочный рай Хризантема микс 146725</t>
  </si>
  <si>
    <t xml:space="preserve">6901467250004</t>
  </si>
  <si>
    <t xml:space="preserve">Краб д/волос Шик орхидея крап микс 676420</t>
  </si>
  <si>
    <t xml:space="preserve">Краб д/волос Шик пион с кружевом цв.асс. 718018</t>
  </si>
  <si>
    <t xml:space="preserve">Краб д/волос Шик цветочный орхидея 495713</t>
  </si>
  <si>
    <t xml:space="preserve">Набор д/волос (3предм.) кристалл овал 481395</t>
  </si>
  <si>
    <t xml:space="preserve">2904813950003</t>
  </si>
  <si>
    <t xml:space="preserve">Набор д/волос Цветочек бантик (повязка + 2зажима) 555957</t>
  </si>
  <si>
    <t xml:space="preserve">Набор д/волос кристалл круг мал. (3предм.) 481403</t>
  </si>
  <si>
    <t xml:space="preserve">2904814030001</t>
  </si>
  <si>
    <t xml:space="preserve">Набор д/волос кристалл прямоугол.мал.  (3предм.) 481400</t>
  </si>
  <si>
    <t xml:space="preserve">2904814000004</t>
  </si>
  <si>
    <t xml:space="preserve">Набор д/волос кристалл ромб малю (3предм.) 481402</t>
  </si>
  <si>
    <t xml:space="preserve">2904814020002</t>
  </si>
  <si>
    <t xml:space="preserve">Набор д/волос на карандаше Цветочки (3краба+2невидимки+кольцо) 648476</t>
  </si>
  <si>
    <t xml:space="preserve">Набор заколок д/волос (14шт) крабики, резинки 461276</t>
  </si>
  <si>
    <t xml:space="preserve">Набор заколок д/волос Выбражулька (14шт) в тубе 685841</t>
  </si>
  <si>
    <t xml:space="preserve">6906858410005</t>
  </si>
  <si>
    <t xml:space="preserve">Набор заколок д/волос Выбражулька (15шт) резинки красная мордочка в тубе 685836</t>
  </si>
  <si>
    <t xml:space="preserve">6906858360003</t>
  </si>
  <si>
    <t xml:space="preserve">Набор заколок д/волос Выбражулька (20шт) розовый, в сумочке 685884</t>
  </si>
  <si>
    <t xml:space="preserve">6906858840000</t>
  </si>
  <si>
    <t xml:space="preserve">Набор заколок д/волос Выбражулька (24шт) резинки леденец 685830</t>
  </si>
  <si>
    <t xml:space="preserve">6906858300009</t>
  </si>
  <si>
    <t xml:space="preserve">Набор заколок д/волос Выбражулька (26шт) бантик саквояжик 685870</t>
  </si>
  <si>
    <t xml:space="preserve">6906858700007</t>
  </si>
  <si>
    <t xml:space="preserve">Набор заколок д/волос Выбражулька (30шт) в сумке 521966</t>
  </si>
  <si>
    <t xml:space="preserve">2905219660008</t>
  </si>
  <si>
    <t xml:space="preserve">Ободок Кантри цветок Василек 676458</t>
  </si>
  <si>
    <t xml:space="preserve">Ободок д/волос Выбражулька матовая две бабочки 717877</t>
  </si>
  <si>
    <t xml:space="preserve">6907178770008</t>
  </si>
  <si>
    <t xml:space="preserve">Ободок д/волос Выбражулька ягодки 495802</t>
  </si>
  <si>
    <t xml:space="preserve">Ободок д/волос Жемчужный рай бабочки 678915</t>
  </si>
  <si>
    <t xml:space="preserve">Ободок д/волос Жемчужный рай лист 678917</t>
  </si>
  <si>
    <t xml:space="preserve">6906789170009</t>
  </si>
  <si>
    <t xml:space="preserve">Ободок д/волос Классика матовый бантик 497833</t>
  </si>
  <si>
    <t xml:space="preserve">Ободок д/волос Клео бантик перевязка микс 676497</t>
  </si>
  <si>
    <t xml:space="preserve">Ободок д/волос Пион шик атлас 550382</t>
  </si>
  <si>
    <t xml:space="preserve">Ободок д/волос Роза цветочная шик 556029</t>
  </si>
  <si>
    <t xml:space="preserve">Ободок д/волос Созвездие бантик пряжа горох 676536</t>
  </si>
  <si>
    <t xml:space="preserve">6906765360004</t>
  </si>
  <si>
    <t xml:space="preserve">Ободок д/волос Хилтон каллы пятна 561031</t>
  </si>
  <si>
    <t xml:space="preserve">2905610310007</t>
  </si>
  <si>
    <t xml:space="preserve">Ободок д/волос Цветок гипюр 642105</t>
  </si>
  <si>
    <t xml:space="preserve">Ободок д/волос Шоколад 1,5см волна 481362</t>
  </si>
  <si>
    <t xml:space="preserve">2904813620005</t>
  </si>
  <si>
    <t xml:space="preserve">Ободок д/волос Шоколад 1см узор 481365</t>
  </si>
  <si>
    <t xml:space="preserve">Ободок д/волос пластик Бантик посыпка 550421</t>
  </si>
  <si>
    <t xml:space="preserve">Ободок д/волос пластик Зигзаг детский узор 481378</t>
  </si>
  <si>
    <t xml:space="preserve">Ободок пластик Классика 550432</t>
  </si>
  <si>
    <t xml:space="preserve">Повязка на голову Классика 6*20см цв.асс. 607184</t>
  </si>
  <si>
    <t xml:space="preserve">Повязка на голову Точка 6*20см цв.асс. 607182</t>
  </si>
  <si>
    <t xml:space="preserve">Резинка д/волос  Лилия серебр. капель 650935</t>
  </si>
  <si>
    <t xml:space="preserve">Резинка д/волос "Киска" 0134</t>
  </si>
  <si>
    <t xml:space="preserve">4603322195308</t>
  </si>
  <si>
    <t xml:space="preserve">Резинка д/волос "Киска" 6098 асс</t>
  </si>
  <si>
    <t xml:space="preserve">4603322217499</t>
  </si>
  <si>
    <t xml:space="preserve">Резинка д/волос "Маленькая модница" (2шт) блеск сердца 646750</t>
  </si>
  <si>
    <t xml:space="preserve">Резинка д/волос "Неон" 6019 (13шт.+зажим.)</t>
  </si>
  <si>
    <t xml:space="preserve">4603322217413</t>
  </si>
  <si>
    <t xml:space="preserve">Резинка д/волос "Подсолнух" 5963 (2шт) асс</t>
  </si>
  <si>
    <t xml:space="preserve">14603322217335</t>
  </si>
  <si>
    <t xml:space="preserve">Резинка д/волос "Сердечки" 0133</t>
  </si>
  <si>
    <t xml:space="preserve">4603322195292</t>
  </si>
  <si>
    <t xml:space="preserve">Резинка д/волос "Сумочка" 6092 асс</t>
  </si>
  <si>
    <t xml:space="preserve">4603322217475</t>
  </si>
  <si>
    <t xml:space="preserve">Резинка д/волос "Яблоко" 5939 (2шт+2закол.)</t>
  </si>
  <si>
    <t xml:space="preserve">14603322217304</t>
  </si>
  <si>
    <t xml:space="preserve">Резинка д/волос "Яблоко" 6096 асс</t>
  </si>
  <si>
    <t xml:space="preserve">4603322217482</t>
  </si>
  <si>
    <t xml:space="preserve">Резинка д/волос Адажио прямоугольник 650874</t>
  </si>
  <si>
    <t xml:space="preserve">Резинка д/волос Адажио цветок 650929</t>
  </si>
  <si>
    <t xml:space="preserve">Резинка д/волос Бабочка шик жемчужная сетка крыло 586603</t>
  </si>
  <si>
    <t xml:space="preserve">Резинка д/волос Вернисаж ромб овал 481297</t>
  </si>
  <si>
    <t xml:space="preserve">Резинка д/волос Вернисаж ромб полосы 481294</t>
  </si>
  <si>
    <t xml:space="preserve">Резинка д/волос Жемчужный рай бабочка 423494</t>
  </si>
  <si>
    <t xml:space="preserve">Резинка д/волос Калипсо ромашка 495814</t>
  </si>
  <si>
    <t xml:space="preserve">Резинка д/волос Малибу бабочка на круге 588836</t>
  </si>
  <si>
    <t xml:space="preserve">Резинка д/волос Мари прямоугольник 650925</t>
  </si>
  <si>
    <t xml:space="preserve">Резинка д/волос Орхидея 9см микс 678949</t>
  </si>
  <si>
    <t xml:space="preserve">Резинка д/волос Орхидея радужная 586192</t>
  </si>
  <si>
    <t xml:space="preserve">Резинка д/волос Подсолнух макси 613025</t>
  </si>
  <si>
    <t xml:space="preserve">2906130250002</t>
  </si>
  <si>
    <t xml:space="preserve">Резинка д/волос Прелесть цветок нежный 6см 468497</t>
  </si>
  <si>
    <t xml:space="preserve">Резинка д/волос Шик цветочек сетка жемчужная ромб 586601</t>
  </si>
  <si>
    <t xml:space="preserve">Бадм. волан пластик ,бел. 12шт  (Т18512)</t>
  </si>
  <si>
    <t xml:space="preserve">Бадм. волан пластик ,цветной 12шт  (Т18510)</t>
  </si>
  <si>
    <t xml:space="preserve">Бадм. волан пластик 12шт  (Т6755)</t>
  </si>
  <si>
    <t xml:space="preserve">Бадм. ракетка  бамбук 2шт.+волан  Т6767</t>
  </si>
  <si>
    <t xml:space="preserve">Бадм. ракетка алюм. 2шт.  Т18518</t>
  </si>
  <si>
    <t xml:space="preserve">Бадм. ракетка алюм. 2шт. +чехол красн. на молнии  Т21073</t>
  </si>
  <si>
    <t xml:space="preserve">Бадм.ракетка алюм. Max Power 2шт.  (Т6763)</t>
  </si>
  <si>
    <t xml:space="preserve">Вертушок "2цветка с бабочкой"   5110095</t>
  </si>
  <si>
    <t xml:space="preserve">Вымпел России"Два орла" с бахромой РР-295</t>
  </si>
  <si>
    <t xml:space="preserve">Декор фигурка"Футбол" 9*3.5*13.2см  22760</t>
  </si>
  <si>
    <t xml:space="preserve">Компас наручный 1187 силикон</t>
  </si>
  <si>
    <t xml:space="preserve">4603322144832</t>
  </si>
  <si>
    <t xml:space="preserve">Компас наручный 1191 пластик</t>
  </si>
  <si>
    <t xml:space="preserve">4603322144863</t>
  </si>
  <si>
    <t xml:space="preserve">Кубок  102В(В5-356)</t>
  </si>
  <si>
    <t xml:space="preserve">Кубок  114А(В5-370)</t>
  </si>
  <si>
    <t xml:space="preserve">Кубок  114В(В5-371)</t>
  </si>
  <si>
    <t xml:space="preserve">Кубок  203С(В5-381)</t>
  </si>
  <si>
    <t xml:space="preserve">Кубок  2123С(В5-384)</t>
  </si>
  <si>
    <t xml:space="preserve">Кубок  4031С(В5-360)</t>
  </si>
  <si>
    <t xml:space="preserve">Кубок  555(В5-340) золото</t>
  </si>
  <si>
    <t xml:space="preserve">Кубок  555(В5-341) серебро</t>
  </si>
  <si>
    <t xml:space="preserve">Кубок  555(В5-342) бронза</t>
  </si>
  <si>
    <t xml:space="preserve">Кубок  602А(В4-206)</t>
  </si>
  <si>
    <t xml:space="preserve">Кубок  602В(В4-207)</t>
  </si>
  <si>
    <t xml:space="preserve">Кубок  8604С(В5-367)</t>
  </si>
  <si>
    <t xml:space="preserve">Кубок  905В(В5-350)</t>
  </si>
  <si>
    <t xml:space="preserve">Кубок  К076В(В5-374)</t>
  </si>
  <si>
    <t xml:space="preserve">Кубок  УТ4 А(В3-98)</t>
  </si>
  <si>
    <t xml:space="preserve">Кубок Ника на постаменте золото 26см (В5-328)</t>
  </si>
  <si>
    <t xml:space="preserve">Летающая тарелка Р19538</t>
  </si>
  <si>
    <t xml:space="preserve">Медаль пластик. Победитель олимпиады 7см 646027</t>
  </si>
  <si>
    <t xml:space="preserve">6906460270004</t>
  </si>
  <si>
    <t xml:space="preserve">Медаль с лентой "Россия" большая 1место</t>
  </si>
  <si>
    <t xml:space="preserve">Медаль с лентой "Россия" большая 2место</t>
  </si>
  <si>
    <t xml:space="preserve">Медаль с лентой "Россия" большая 3место</t>
  </si>
  <si>
    <t xml:space="preserve">Медаль с лентой "Россия" малая D=4,5см 1место</t>
  </si>
  <si>
    <t xml:space="preserve">Медаль с лентой "Россия" малая D=4,5см 2место</t>
  </si>
  <si>
    <t xml:space="preserve">Медаль с лентой "Россия" малая D=4,5см 3место</t>
  </si>
  <si>
    <t xml:space="preserve">Медаль с лентой "Россия" средняя  1место</t>
  </si>
  <si>
    <t xml:space="preserve">Медаль с лентой "Россия" средняя  2место</t>
  </si>
  <si>
    <t xml:space="preserve">Медаль с лентой "Россия" средняя  3место</t>
  </si>
  <si>
    <t xml:space="preserve">Медаль спорт. металл. "1 место" 7см 529653</t>
  </si>
  <si>
    <t xml:space="preserve">Медаль спорт. металл. "Герой дня" 7см 529656</t>
  </si>
  <si>
    <t xml:space="preserve">2905296560000</t>
  </si>
  <si>
    <t xml:space="preserve">Медаль спорт. металл. "За волю к победе" 7см 529657</t>
  </si>
  <si>
    <t xml:space="preserve">Медаль спорт. металл. "За ловкость" 7см 529659</t>
  </si>
  <si>
    <t xml:space="preserve">Медаль спорт. металл. "Самый сильный" 7см 529669</t>
  </si>
  <si>
    <t xml:space="preserve">Мяч баск. №5 резин., G705 Т4607</t>
  </si>
  <si>
    <t xml:space="preserve">Мяч баск. №5 резин.,цветной RB106  N24445</t>
  </si>
  <si>
    <t xml:space="preserve">Мяч баск. №7 резин. Gold Cup, коричн. Т24442</t>
  </si>
  <si>
    <t xml:space="preserve">Мяч баск. №7 резин. Gold Cup, оранж. Т4606</t>
  </si>
  <si>
    <t xml:space="preserve">Мяч баск. №7 резин.,цветной RB037  N24443</t>
  </si>
  <si>
    <t xml:space="preserve">Нарукавники бол.красные 30*15см 6-12лет И58641</t>
  </si>
  <si>
    <t xml:space="preserve">Пинг-понг (2ракет.,3шара,сетка с креплен.)  Т24304</t>
  </si>
  <si>
    <t xml:space="preserve">Пинг-понг (2ракет.,3шара,сетка с креплен.)  Т9576</t>
  </si>
  <si>
    <t xml:space="preserve">Ракетка для больш. тенниса и мячик,в сетке Т801</t>
  </si>
  <si>
    <t xml:space="preserve">Сетка для баскетбол. кольца Т18506</t>
  </si>
  <si>
    <t xml:space="preserve">Сетка для пинг-понга 1,5м PVC мастер Т9638</t>
  </si>
  <si>
    <t xml:space="preserve">Сетка москитная UNIBOB 1,5м*1,5м белая, с лентой д/крепления 8мм*6м</t>
  </si>
  <si>
    <t xml:space="preserve">Теннис. ракетка с чехлом  (Т8137)</t>
  </si>
  <si>
    <t xml:space="preserve">Трафарет ЛУЧ "Динозавры" 10с525</t>
  </si>
  <si>
    <t xml:space="preserve">4601185001767</t>
  </si>
  <si>
    <t xml:space="preserve">Трафарет ЛУЧ "Домашние животные" N2 9с447</t>
  </si>
  <si>
    <t xml:space="preserve">4601185001286</t>
  </si>
  <si>
    <t xml:space="preserve">Трафарет ЛУЧ "Инструменты" 10с569</t>
  </si>
  <si>
    <t xml:space="preserve">4601185002207</t>
  </si>
  <si>
    <t xml:space="preserve">Трафарет ЛУЧ "Лесные звери" 9с446</t>
  </si>
  <si>
    <t xml:space="preserve">4601185001279</t>
  </si>
  <si>
    <t xml:space="preserve">Трафарет Пчелка "Геометрические фигуры" ТГФ-17</t>
  </si>
  <si>
    <t xml:space="preserve">Трафарет СТАММ "Домашние животные" ТТ92</t>
  </si>
  <si>
    <t xml:space="preserve">4670004011256</t>
  </si>
  <si>
    <t xml:space="preserve">Трафарет СТАММ "Животные Африки" ТТ91</t>
  </si>
  <si>
    <t xml:space="preserve">4670004011249</t>
  </si>
  <si>
    <t xml:space="preserve">Трафарет СТАММ "Лесные звери" ТТ93</t>
  </si>
  <si>
    <t xml:space="preserve">4670004011263</t>
  </si>
  <si>
    <t xml:space="preserve">Трафарет СТАММ "Морские обитатели" ТТ94</t>
  </si>
  <si>
    <t xml:space="preserve">4670004011270</t>
  </si>
  <si>
    <t xml:space="preserve">Трафарет СТАММ "Овощи" ТТ96</t>
  </si>
  <si>
    <t xml:space="preserve">4670004011294</t>
  </si>
  <si>
    <t xml:space="preserve">Трафарет СТАММ "Фрукты" ТТ95</t>
  </si>
  <si>
    <t xml:space="preserve">4670004011287</t>
  </si>
  <si>
    <t xml:space="preserve">Трафарет букв и цифр ЛУЧ 12с838-08</t>
  </si>
  <si>
    <t xml:space="preserve">4601185003563</t>
  </si>
  <si>
    <t xml:space="preserve">Трафарет рельефный ЛУЧ "Город и деревня №2" 13с988-08</t>
  </si>
  <si>
    <t xml:space="preserve">4601185004638</t>
  </si>
  <si>
    <t xml:space="preserve">Трафарет рельефный ЛУЧ "Кошки" 18с1177-08 большой</t>
  </si>
  <si>
    <t xml:space="preserve">4601185006373</t>
  </si>
  <si>
    <t xml:space="preserve">Трафарет рельефный ЛУЧ "Павлины" 16с1116-08 большой</t>
  </si>
  <si>
    <t xml:space="preserve">4601185005888</t>
  </si>
  <si>
    <t xml:space="preserve">Трафарет рельефный ЛУЧ "Собаки" 18с1176-08 большой</t>
  </si>
  <si>
    <t xml:space="preserve">4601185006366</t>
  </si>
  <si>
    <t xml:space="preserve">Трафарет фигурный ЛУЧ "Тыква и овощи" 17с1149</t>
  </si>
  <si>
    <t xml:space="preserve">4601185006250</t>
  </si>
  <si>
    <t xml:space="preserve">Шаблон букв и цифр J.Otten 14748 с символами,цв.асс.</t>
  </si>
  <si>
    <t xml:space="preserve">4603322145341</t>
  </si>
  <si>
    <t xml:space="preserve">Игрушка растущая  "Розочки" (набор 12 пакетов) 28*17см 161329</t>
  </si>
  <si>
    <t xml:space="preserve">6901613290007</t>
  </si>
  <si>
    <t xml:space="preserve">Игрушка растущая  "Цветной" (набор 12 пакетов) 28*17см 161331</t>
  </si>
  <si>
    <t xml:space="preserve">6901613310002</t>
  </si>
  <si>
    <t xml:space="preserve">Игрушка растущая "Бабочки" (набор 12 пакетов) 28*17см 161322</t>
  </si>
  <si>
    <t xml:space="preserve">6901613220004</t>
  </si>
  <si>
    <t xml:space="preserve">Игрушка растущая "Динозаврик" ув.за  40сек 597146</t>
  </si>
  <si>
    <t xml:space="preserve">2905971460007</t>
  </si>
  <si>
    <t xml:space="preserve">Игрушка растущая "Динозавры" по 3шт,ув. до 600%  425206(набор 24шт)</t>
  </si>
  <si>
    <t xml:space="preserve">Игрушка растущая "Крокодил"   ув.до 600%  482584</t>
  </si>
  <si>
    <t xml:space="preserve">Игрушка растущая "Листочки" (набор 12 пакетов) 28*17см 161327</t>
  </si>
  <si>
    <t xml:space="preserve">6901613270009</t>
  </si>
  <si>
    <t xml:space="preserve">Игрушка растущая "Морские приключения" ув.в  6раз 496809</t>
  </si>
  <si>
    <t xml:space="preserve">Игрушка растущая "Моя ферма" ув.на  600% 496811</t>
  </si>
  <si>
    <t xml:space="preserve">2904968110000</t>
  </si>
  <si>
    <t xml:space="preserve">Игрушка растущая "Насекомые"  ув.в  6раз 496815</t>
  </si>
  <si>
    <t xml:space="preserve">Игрушка растущая "Осьминожек" ув.за  40сек 597149</t>
  </si>
  <si>
    <t xml:space="preserve">2905971490004</t>
  </si>
  <si>
    <t xml:space="preserve">Игрушка растущая "Робот" 4вида,ув. до 600%  496818</t>
  </si>
  <si>
    <t xml:space="preserve">2904968180003</t>
  </si>
  <si>
    <t xml:space="preserve">Игрушка-вырастайка "Деревья" 6843 цв.асс.</t>
  </si>
  <si>
    <t xml:space="preserve">Игрушка-вырастайка "Рыбки" PZ008 цв.асс.</t>
  </si>
  <si>
    <t xml:space="preserve">4603322211473</t>
  </si>
  <si>
    <t xml:space="preserve">Игрушка-вырастайка "Ящерица" 3235 цв.асс.</t>
  </si>
  <si>
    <t xml:space="preserve">Палочка+зажим с фиксатором (100в1)</t>
  </si>
  <si>
    <t xml:space="preserve">Фонарик китайский "С днем рождения" 88*49см 10388-3 цв.асс.</t>
  </si>
  <si>
    <t xml:space="preserve">4603322182858</t>
  </si>
  <si>
    <t xml:space="preserve">Фонарик китайский "С днем свадьбы" белый 15730-2</t>
  </si>
  <si>
    <t xml:space="preserve">4603322182841</t>
  </si>
  <si>
    <t xml:space="preserve">Фонарик китайский "С праздником" 88*49см 10388-2 цв.асс.</t>
  </si>
  <si>
    <t xml:space="preserve">4603322182834</t>
  </si>
  <si>
    <t xml:space="preserve">Фонарик китайский "Сердце" без надписи 95*95*40см 13831</t>
  </si>
  <si>
    <t xml:space="preserve">4603322202679</t>
  </si>
  <si>
    <t xml:space="preserve">Фонарик китайский без надписи 100*60см 13835 цв.асс.</t>
  </si>
  <si>
    <t xml:space="preserve">4603322202709</t>
  </si>
  <si>
    <t xml:space="preserve">Фонарик небесный (розовый) 320267</t>
  </si>
  <si>
    <t xml:space="preserve">2903202670003</t>
  </si>
  <si>
    <t xml:space="preserve">Фонарик небесный универсал "С днем рождения" 96*51*36 320271</t>
  </si>
  <si>
    <t xml:space="preserve">2903202710006</t>
  </si>
  <si>
    <t xml:space="preserve">Шар возд. Б12 Дисней Принцессы (5шт) 1111-0281</t>
  </si>
  <si>
    <t xml:space="preserve">Бельгия</t>
  </si>
  <si>
    <t xml:space="preserve">4690390002089</t>
  </si>
  <si>
    <t xml:space="preserve">Шар возд. Б12 Дисней Тачки(5шт) 1111-0283</t>
  </si>
  <si>
    <t xml:space="preserve">4690390002102</t>
  </si>
  <si>
    <t xml:space="preserve">Шар возд. И12 в ассорт. (30шт) 1111-0142</t>
  </si>
  <si>
    <t xml:space="preserve">Шары возд.  9"М Металлик золото  025</t>
  </si>
  <si>
    <t xml:space="preserve">Мексика</t>
  </si>
  <si>
    <t xml:space="preserve">Шары возд.  9"М Металлик красн.  031</t>
  </si>
  <si>
    <t xml:space="preserve">Шары возд.  9"М Пастель белый</t>
  </si>
  <si>
    <t xml:space="preserve">4607145435153</t>
  </si>
  <si>
    <t xml:space="preserve">Шары возд.  9"М Пастель красный</t>
  </si>
  <si>
    <t xml:space="preserve">4607145435146</t>
  </si>
  <si>
    <t xml:space="preserve">Шары возд. 10" Пастель "9Мая"</t>
  </si>
  <si>
    <t xml:space="preserve">8021886098013</t>
  </si>
  <si>
    <t xml:space="preserve">Шары возд. 10" Пастель "Губка Боб"</t>
  </si>
  <si>
    <t xml:space="preserve">Шары возд. 10" Пастель "Губка Боб+Патрик"</t>
  </si>
  <si>
    <t xml:space="preserve">Шары возд. 10" Пастель "Китти"</t>
  </si>
  <si>
    <t xml:space="preserve">Шары возд. 10" Пастель "Пиратики" 2-хстор.рис.</t>
  </si>
  <si>
    <t xml:space="preserve">Шары возд. 10" Пастель "Птички"</t>
  </si>
  <si>
    <t xml:space="preserve">8021886090116</t>
  </si>
  <si>
    <t xml:space="preserve">Шары возд. 10" Пастель "С ГОДОМ ЗМЕИ"</t>
  </si>
  <si>
    <t xml:space="preserve">Шары возд. 10" Пастель "Свадьба"</t>
  </si>
  <si>
    <t xml:space="preserve">Шары возд. 10" Пастель "Смешарики"</t>
  </si>
  <si>
    <t xml:space="preserve">8021886808018</t>
  </si>
  <si>
    <t xml:space="preserve">Шары возд. 10" Пастель "Смурфики"</t>
  </si>
  <si>
    <t xml:space="preserve">Шары возд. 10" Пастель "Человек паук"</t>
  </si>
  <si>
    <t xml:space="preserve">Шары возд. 10" Пастель "Я родился"</t>
  </si>
  <si>
    <t xml:space="preserve">8021886090819</t>
  </si>
  <si>
    <t xml:space="preserve">Шары возд. 10"И Металлик зеленый  GM 90</t>
  </si>
  <si>
    <t xml:space="preserve">8021886200539</t>
  </si>
  <si>
    <t xml:space="preserve">Шары возд. 10"И Металлик золото GM 90</t>
  </si>
  <si>
    <t xml:space="preserve">Шары возд. 10''М Сердце Пастель (шёлк) с рис. Любовное ассорти 8 цв,</t>
  </si>
  <si>
    <t xml:space="preserve">4607028769870</t>
  </si>
  <si>
    <t xml:space="preserve">Шары возд. 12"Б Пастель  шелк 2ст. "День Варенья"</t>
  </si>
  <si>
    <t xml:space="preserve">4607129636774</t>
  </si>
  <si>
    <t xml:space="preserve">Шары возд. 12"Б Пастель  шелк 2ст. "С днем рождения"</t>
  </si>
  <si>
    <t xml:space="preserve">2905920062504</t>
  </si>
  <si>
    <t xml:space="preserve">Шары возд. 12"Б Пастель (шелк.) Свадьба 2</t>
  </si>
  <si>
    <t xml:space="preserve">2905920062542</t>
  </si>
  <si>
    <t xml:space="preserve">Шары возд. 12"Б Пастель шелк  Поздравления</t>
  </si>
  <si>
    <t xml:space="preserve">4690390017984</t>
  </si>
  <si>
    <t xml:space="preserve">Шары возд. 12"И Металлик желт.</t>
  </si>
  <si>
    <t xml:space="preserve">Шары возд. 12"И Металлик золото.1102-0324</t>
  </si>
  <si>
    <t xml:space="preserve">Шары возд. 12"И Металлик красн.</t>
  </si>
  <si>
    <t xml:space="preserve">Шары возд. 12"И Пастель белый 1102-0299</t>
  </si>
  <si>
    <t xml:space="preserve">Шары возд. 12"И Пастель желтый GM 110</t>
  </si>
  <si>
    <t xml:space="preserve">Шары возд. 12"М Декоратор (шелк)2ст С Днем Рожд.</t>
  </si>
  <si>
    <t xml:space="preserve">4690296031701</t>
  </si>
  <si>
    <t xml:space="preserve">Шары возд. 12"М Металлик зеленый</t>
  </si>
  <si>
    <t xml:space="preserve">Шары возд. 12"М Металлик золото 100901</t>
  </si>
  <si>
    <t xml:space="preserve">Шары возд. 12"М Металлик оранж.</t>
  </si>
  <si>
    <t xml:space="preserve">Шары возд. 12"М Пастель Декор шелк 1ст Романтика</t>
  </si>
  <si>
    <t xml:space="preserve">Шары возд. 12"М Пастель декор шелк 1ст  Герои Диснея</t>
  </si>
  <si>
    <t xml:space="preserve">4607028761904</t>
  </si>
  <si>
    <t xml:space="preserve">Шары возд. 12"М Пастель декор шелк 1ст  Дисней  С Днем рождения</t>
  </si>
  <si>
    <t xml:space="preserve">Шары возд. 12"М Пастель желтый   100871</t>
  </si>
  <si>
    <t xml:space="preserve">Шары возд. 12''Б Пастель (шелк)  Свадьба 1</t>
  </si>
  <si>
    <t xml:space="preserve">Шары возд. 12''Б Пастель (шелк) 2 С Любовью</t>
  </si>
  <si>
    <t xml:space="preserve">Шары возд. 12''М  Пастель (шелк) 1ст. Смайл</t>
  </si>
  <si>
    <t xml:space="preserve">4690296000493</t>
  </si>
  <si>
    <t xml:space="preserve">Шары возд. 14" Бабочка с узором металлик шелкография 1103-0059</t>
  </si>
  <si>
    <t xml:space="preserve">Шары возд. 14" Кристалл "Салюты-2" 2-хстор.рис.</t>
  </si>
  <si>
    <t xml:space="preserve">Шары возд. 14" Пастель "Пиратики" 2-хстор.рис.</t>
  </si>
  <si>
    <t xml:space="preserve">Шары возд. 14" Пастель "Птички "</t>
  </si>
  <si>
    <t xml:space="preserve">8021886111019</t>
  </si>
  <si>
    <t xml:space="preserve">Шары возд. 14" Пастель "С ГодомЗмеи" 2-хстор.рис.</t>
  </si>
  <si>
    <t xml:space="preserve">Шары возд. 14" Пастель "Смурфики" 2-хстор.рис.</t>
  </si>
  <si>
    <t xml:space="preserve">Шары возд. 14" Пастель "Я родился!"</t>
  </si>
  <si>
    <t xml:space="preserve">Шары возд. 14"Б Поющие шары 5ст.</t>
  </si>
  <si>
    <t xml:space="preserve">4607129639119</t>
  </si>
  <si>
    <t xml:space="preserve">Шары возд. 16" Кристалл "Солнышки-Смайлики" 2-хстор.рис.</t>
  </si>
  <si>
    <t xml:space="preserve">8021886202120</t>
  </si>
  <si>
    <t xml:space="preserve">Шары возд. 18" Пастель "Губка Боб"</t>
  </si>
  <si>
    <t xml:space="preserve">Шары возд. 18" Пастель "Лунтик"</t>
  </si>
  <si>
    <t xml:space="preserve">Шары возд. 18" Пастель "Птички "</t>
  </si>
  <si>
    <t xml:space="preserve">8021886158007</t>
  </si>
  <si>
    <t xml:space="preserve">Шары возд. 18" Пастель "Смурфики" 2-х стор.рис.</t>
  </si>
  <si>
    <t xml:space="preserve">Шары возд. 18" Пастель "Солнышки-смайлики"</t>
  </si>
  <si>
    <t xml:space="preserve">Шары возд. 18" Пастель "Улыбка клоун"</t>
  </si>
  <si>
    <t xml:space="preserve">Шары возд. Б"12 Пастель  шелк 2ст. "Смешарики"</t>
  </si>
  <si>
    <t xml:space="preserve">4607047539591</t>
  </si>
  <si>
    <t xml:space="preserve">Шары возд. Гигантская мышь</t>
  </si>
  <si>
    <t xml:space="preserve">8021886206029</t>
  </si>
  <si>
    <t xml:space="preserve">Шары возд. Гигантская утка</t>
  </si>
  <si>
    <t xml:space="preserve">8021886205862</t>
  </si>
  <si>
    <t xml:space="preserve">Шары возд. Гигантский слон</t>
  </si>
  <si>
    <t xml:space="preserve">Календари</t>
  </si>
  <si>
    <t xml:space="preserve">Календарь настенный 2014г. "Гжель 3D" 05 перелив.</t>
  </si>
  <si>
    <t xml:space="preserve">4603322199887</t>
  </si>
  <si>
    <t xml:space="preserve">Плакат А2 ПП Сумерки А2888</t>
  </si>
  <si>
    <t xml:space="preserve">Плакат А2 ПП Сумерки А2889</t>
  </si>
  <si>
    <t xml:space="preserve">Постер А-3 "Президент РФ Путин В.В." 27478</t>
  </si>
  <si>
    <t xml:space="preserve">Календарь карм. ХАТ 2014г. "Angry Birds" (50шт.)</t>
  </si>
  <si>
    <t xml:space="preserve">4606782126356</t>
  </si>
  <si>
    <t xml:space="preserve">Календарь кварт. 2014г. 3-х. бл. "Тропический пляж" 440017</t>
  </si>
  <si>
    <t xml:space="preserve">Календарь кварт. 2014г. ХАТ Креатив "Времена года" 10975 3-х бл.  3гр. с бегун., сине-красный</t>
  </si>
  <si>
    <t xml:space="preserve">4606782110096</t>
  </si>
  <si>
    <t xml:space="preserve">Календарь кварт. 2014г. ХАТ Офис "Мельница и водопад" 01786 3-х бл. 3гр. с бегун., 2-х цв.блок</t>
  </si>
  <si>
    <t xml:space="preserve">4606782109649</t>
  </si>
  <si>
    <t xml:space="preserve">Календарь настенный 2014г. ХАТ спираль Люкс "Футбол - Это жизнь!" 08903 на ригеле</t>
  </si>
  <si>
    <t xml:space="preserve">4606782123751</t>
  </si>
  <si>
    <t xml:space="preserve">Календарь настенный 2014г. "Свечи 3D" 9ab перелив.</t>
  </si>
  <si>
    <t xml:space="preserve">4603322200088</t>
  </si>
  <si>
    <t xml:space="preserve">Калькуляторы</t>
  </si>
  <si>
    <t xml:space="preserve">Калькулятор карм. Assistant AC-1121 8разр.,2питания,металл.панель.</t>
  </si>
  <si>
    <t xml:space="preserve">Assistant</t>
  </si>
  <si>
    <t xml:space="preserve">Калькулятор карм. Assistant AC-1193Red 8разр.,2питания, красный</t>
  </si>
  <si>
    <t xml:space="preserve">Калькулятор карм. Citizen FS-60BK II 8разр.,2 питания</t>
  </si>
  <si>
    <t xml:space="preserve">Citizen</t>
  </si>
  <si>
    <t xml:space="preserve">Калькулятор карм. Citizen LC-110NBLBP 8разр. синий</t>
  </si>
  <si>
    <t xml:space="preserve">4562195133506</t>
  </si>
  <si>
    <t xml:space="preserve">Калькулятор карм. Citizen LC-110NPKBPFR 8разр. розовый</t>
  </si>
  <si>
    <t xml:space="preserve">4562195133513</t>
  </si>
  <si>
    <t xml:space="preserve">Калькулятор карм. Citizen LC-110NYLBPFR 8разр. желтый</t>
  </si>
  <si>
    <t xml:space="preserve">4562195133407</t>
  </si>
  <si>
    <t xml:space="preserve">Калькулятор карм. Citizen LC-310N 8разр.,69*113*23см</t>
  </si>
  <si>
    <t xml:space="preserve">Калькулятор карм. Citizen SLD-100N 8разр.,2 питания</t>
  </si>
  <si>
    <t xml:space="preserve">Калькулятор карм. Citizen SLD-200N 8разр.</t>
  </si>
  <si>
    <t xml:space="preserve">Калькулятор карм. Citizen SLD-322 RG 10разр.,2питания</t>
  </si>
  <si>
    <t xml:space="preserve">4562195130246</t>
  </si>
  <si>
    <t xml:space="preserve">Калькулятор карм. Citizen SLD-322 ВК 8разр.,2питания</t>
  </si>
  <si>
    <t xml:space="preserve">4562195130222</t>
  </si>
  <si>
    <t xml:space="preserve">Калькулятор карм. Citizen SLD-377 8разр.,2питания</t>
  </si>
  <si>
    <t xml:space="preserve">Калькулятор карм. Citizen SLD-7708 8разр.,2 питания, белый, к/к</t>
  </si>
  <si>
    <t xml:space="preserve">Калькулятор карм. ERICH KRAUSE PC-101 EK40101 8разр.</t>
  </si>
  <si>
    <t xml:space="preserve">Калькулятор карм. ERICH KRAUSE PC-102 EK40102 8разр.</t>
  </si>
  <si>
    <t xml:space="preserve">Калькулятор карм. NX-123RDM 10разряд., 177*70мм., дв блистер, метал.покр., красный</t>
  </si>
  <si>
    <t xml:space="preserve">6925144807640</t>
  </si>
  <si>
    <t xml:space="preserve">Калькулятор карм. Uniel UK-22N 8разр.,2питания,салатовый</t>
  </si>
  <si>
    <t xml:space="preserve">Uniel</t>
  </si>
  <si>
    <t xml:space="preserve">Калькулятор карм. deVENTE DP-1508 8разр.,пласт.футляр 4030303 к/к</t>
  </si>
  <si>
    <t xml:space="preserve">Калькулятор линейка deVENTE DD-9208 8разр.,20см 4031331 к/к</t>
  </si>
  <si>
    <t xml:space="preserve">Калькулятор-линейка BCS-120 MC2</t>
  </si>
  <si>
    <t xml:space="preserve">Калькулятор-линейка Uniel UK-52R красный</t>
  </si>
  <si>
    <t xml:space="preserve">Калькулятор наст. ATTOMEX AD-2208 8разр., двойное питание  4031301 к/к</t>
  </si>
  <si>
    <t xml:space="preserve">Калькулятор наст. Assistant AC-2311 12разр.,2питания,метал.панель</t>
  </si>
  <si>
    <t xml:space="preserve">Калькулятор наст. Assistant AC-2329Murena 12разр.,2питания,зеленый</t>
  </si>
  <si>
    <t xml:space="preserve">Калькулятор наст. Assistant AC-2329White 12разр.,2питания,белый</t>
  </si>
  <si>
    <t xml:space="preserve">Калькулятор наст. CS-1832 12-разр. + батарейка</t>
  </si>
  <si>
    <t xml:space="preserve">Калькулятор наст. CS-882 12-разр. + батарейка</t>
  </si>
  <si>
    <t xml:space="preserve">Калькулятор наст. CS-886 16-разр. + батарейка</t>
  </si>
  <si>
    <t xml:space="preserve">Калькулятор наст. Citizen CDC-112WB 12разр.,2 питание, серый/серебро</t>
  </si>
  <si>
    <t xml:space="preserve">Калькулятор наст. Citizen CDC-80BK 8разр., питание, черный</t>
  </si>
  <si>
    <t xml:space="preserve">Калькулятор наст. Citizen CDC-80BL 8разр., питание, синий</t>
  </si>
  <si>
    <t xml:space="preserve">Калькулятор наст. Citizen CDC-80RD 8разр., питание, красный</t>
  </si>
  <si>
    <t xml:space="preserve">Калькулятор наст. Citizen CX-123IIES/220V с 2-х цв. печатью, 12разр., питание от сети,</t>
  </si>
  <si>
    <t xml:space="preserve">Калькулятор наст. Citizen DPA-350 с 2-х цв. печатью, 14разр., белый</t>
  </si>
  <si>
    <t xml:space="preserve">Калькулятор наст. Citizen FC-500BLBP 10разр., голубой, блист.</t>
  </si>
  <si>
    <t xml:space="preserve">4562195131113</t>
  </si>
  <si>
    <t xml:space="preserve">Калькулятор наст. Citizen SDC-414 N 14разр.,2питания</t>
  </si>
  <si>
    <t xml:space="preserve">Калькулятор наст. Citizen SDC-435N 16 разр.</t>
  </si>
  <si>
    <t xml:space="preserve">Калькулятор наст. Citizen SDC-450NRDCFS 8 разр.,2питания, красный</t>
  </si>
  <si>
    <t xml:space="preserve">Калькулятор наст. Citizen SDC-450NYBP 8 разр.,2питания, желтый</t>
  </si>
  <si>
    <t xml:space="preserve">4562195133575</t>
  </si>
  <si>
    <t xml:space="preserve">Калькулятор наст. Citizen SDC-554 S 14разр.,2 питание</t>
  </si>
  <si>
    <t xml:space="preserve">Калькулятор наст. Citizen SDC-620 II 12разр.,2 питания</t>
  </si>
  <si>
    <t xml:space="preserve">Калькулятор наст. Citizen SDC-640 II 14разр.,2питания</t>
  </si>
  <si>
    <t xml:space="preserve">Калькулятор наст. Citizen SDC-660 II 16разр.,2питания</t>
  </si>
  <si>
    <t xml:space="preserve">4966006703351</t>
  </si>
  <si>
    <t xml:space="preserve">Калькулятор наст. Citizen SDC-664 S 16 разр.,2 питания</t>
  </si>
  <si>
    <t xml:space="preserve">Калькулятор наст. Citizen SDC-740N 14разр.</t>
  </si>
  <si>
    <t xml:space="preserve">Калькулятор наст. Citizen SDC-760N 16 разр.</t>
  </si>
  <si>
    <t xml:space="preserve">Калькулятор наст. Citizen SDC-805BN 8 разр.,2питания</t>
  </si>
  <si>
    <t xml:space="preserve">4562195133308</t>
  </si>
  <si>
    <t xml:space="preserve">Калькулятор наст. Citizen SDC-810BN 10 разр.,2питания</t>
  </si>
  <si>
    <t xml:space="preserve">Калькулятор наст. Citizen SDC-812BN 12 разр.</t>
  </si>
  <si>
    <t xml:space="preserve">4562195133322</t>
  </si>
  <si>
    <t xml:space="preserve">Калькулятор наст. Citizen SDC-888 XBL 12разр.,2питания,синий</t>
  </si>
  <si>
    <t xml:space="preserve">4562195132745</t>
  </si>
  <si>
    <t xml:space="preserve">Калькулятор наст. Citizen SDC-888 XWH 12разр.,2питания белый</t>
  </si>
  <si>
    <t xml:space="preserve">Калькулятор наст. Citizen SDC-888 ТII (12разр., 2 питания)*</t>
  </si>
  <si>
    <t xml:space="preserve">4966006702798</t>
  </si>
  <si>
    <t xml:space="preserve">Калькулятор наст. Citizen SDC-888RD 12разр.,2питания красный</t>
  </si>
  <si>
    <t xml:space="preserve">Калькулятор наст. ERICH KRAUSE WC-612 EK40612 12разр. водонипроницаемый, т.синий</t>
  </si>
  <si>
    <t xml:space="preserve">Калькулятор наст. J.Otten 0421. 8-разр., со стразами</t>
  </si>
  <si>
    <t xml:space="preserve">4607157511913</t>
  </si>
  <si>
    <t xml:space="preserve">Калькулятор наст. J.Otten 0422. 8-разр., со стразами</t>
  </si>
  <si>
    <t xml:space="preserve">4607157511937</t>
  </si>
  <si>
    <t xml:space="preserve">Калькулятор наст. J.Otten 0423. 8-разр., со стразами</t>
  </si>
  <si>
    <t xml:space="preserve">4607157511920</t>
  </si>
  <si>
    <t xml:space="preserve">Калькулятор наст. J.Otten 14558 13*8см. 8-разр., силиконовый, цв.асс.</t>
  </si>
  <si>
    <t xml:space="preserve">4603322143002</t>
  </si>
  <si>
    <t xml:space="preserve">Калькулятор наст. J.Otten 14560 12*8см. 8-разр., прозрачный, цв.асс.</t>
  </si>
  <si>
    <t xml:space="preserve">4603322143026</t>
  </si>
  <si>
    <t xml:space="preserve">Калькулятор наст. J.Otten 14759 детский "Животные" 8-разр. асс.</t>
  </si>
  <si>
    <t xml:space="preserve">4603322143040</t>
  </si>
  <si>
    <t xml:space="preserve">Калькулятор наст. J.Otten 2 (2115) детский "Машинка" 8-разр., цв.асс.</t>
  </si>
  <si>
    <t xml:space="preserve">4603322164311</t>
  </si>
  <si>
    <t xml:space="preserve">Калькулятор наст. J.Otten 4130 "Яблоко" 8-разр.</t>
  </si>
  <si>
    <t xml:space="preserve">Калькулятор наст. J.Otten 6273 детский "Африка" 8-разр.</t>
  </si>
  <si>
    <t xml:space="preserve">Калькулятор наст. J.Otten 6274 детский "Белочки" 8-разр.</t>
  </si>
  <si>
    <t xml:space="preserve">Калькулятор наст. J.Otten 6275 детский "Модные девочки" 8-разр.</t>
  </si>
  <si>
    <t xml:space="preserve">Калькулятор наст. J.Otten 6276 детский "Морские приключения" 8-разр.</t>
  </si>
  <si>
    <t xml:space="preserve">Калькулятор наст. J.Otten 8397-LB детский "Пятнашки" 8-разр. асс.</t>
  </si>
  <si>
    <t xml:space="preserve">4603322143118</t>
  </si>
  <si>
    <t xml:space="preserve">Калькулятор наст. Uniel UD-21G,N 12разр.,2питания,салатовый</t>
  </si>
  <si>
    <t xml:space="preserve">Калькулятор наст. Uniel UD-77DW 12разр.,2питания,белый</t>
  </si>
  <si>
    <t xml:space="preserve">Калькулятор наст. deVENTE DD-3412 12разр.,металл.панель.,двойное питание., 4031308 к/к</t>
  </si>
  <si>
    <t xml:space="preserve">Калькулятор науч. CASIO fx-115MS 10+2разр.,2-стр.,2пит.,300 функций</t>
  </si>
  <si>
    <t xml:space="preserve">Калькулятор науч. CASIO fx-570MS WA 10+2разр.,2-стр.,401функция</t>
  </si>
  <si>
    <t xml:space="preserve">Калькулятор науч. Citizen SR-135N 10разр.</t>
  </si>
  <si>
    <t xml:space="preserve">4562195131625</t>
  </si>
  <si>
    <t xml:space="preserve">Калькулятор науч. Citizen SR-260N 12разр.,черный</t>
  </si>
  <si>
    <t xml:space="preserve">Калькулятор науч. Citizen SR-270NPU 10+2разр.,154функции,2стр.,фиолет.</t>
  </si>
  <si>
    <t xml:space="preserve">Калькулятор науч. Citizen SR-270XCFS 10+2разр.,274 функций,2-х строчный,2 питание</t>
  </si>
  <si>
    <t xml:space="preserve">Калькулятор науч. Citizen SR-270XPU 10разр.,236функций,2стр.,2пит.,сир.</t>
  </si>
  <si>
    <t xml:space="preserve">Калькулятор науч. Citizen SRP-145NGR 10разр.,86 функций, зеленый</t>
  </si>
  <si>
    <t xml:space="preserve">Калькулятор науч. Citizen SRP-145NOR 10разр.,86 функций, оранж.</t>
  </si>
  <si>
    <t xml:space="preserve">Калькулятор науч. Citizen SRP-145NPU 10разр.,86 функций, пурпурный</t>
  </si>
  <si>
    <t xml:space="preserve">Калькулятор науч. Citizen SRP-265N 10разр.,129функций,148*75*12,5</t>
  </si>
  <si>
    <t xml:space="preserve">Калькулятор науч. Citizen SRP-400G 10разр.,4-стр.,892функции,графика,78*157</t>
  </si>
  <si>
    <t xml:space="preserve">Калькулятор науч. deVENTE DS-5408 8+2разр.56 функций 4032301 к/к</t>
  </si>
  <si>
    <t xml:space="preserve">Калькулятор науч. deVENTE DS-5608 8+2разр.56 функций 4032302 к/к</t>
  </si>
  <si>
    <t xml:space="preserve">Калькулятор науч. deVENTE DS-5710 10+2разр. 139 функций 4032303 к/к</t>
  </si>
  <si>
    <t xml:space="preserve">Карандаши</t>
  </si>
  <si>
    <t xml:space="preserve">Грифель 0,5мм (12шт) KOH-I-NOOR 4152 2В</t>
  </si>
  <si>
    <t xml:space="preserve">Koh-i-noor</t>
  </si>
  <si>
    <t xml:space="preserve">Грифель 0,5мм (12шт) KOH-I-NOOR 4152 2Н</t>
  </si>
  <si>
    <t xml:space="preserve">Грифель 0,5мм (12шт) KOH-I-NOOR 4152 3Н</t>
  </si>
  <si>
    <t xml:space="preserve">Грифель 0,5мм (12шт) KOH-I-NOOR 4152 4Н</t>
  </si>
  <si>
    <t xml:space="preserve">8593539005544</t>
  </si>
  <si>
    <t xml:space="preserve">Грифель 0,5мм (12шт) KOH-I-NOOR 4152 F</t>
  </si>
  <si>
    <t xml:space="preserve">8593539005506</t>
  </si>
  <si>
    <t xml:space="preserve">Грифель 0,5мм (12шт) KOH-I-NOOR 4152 В</t>
  </si>
  <si>
    <t xml:space="preserve">8593539005483</t>
  </si>
  <si>
    <t xml:space="preserve">Грифель 0,5мм (12шт) KOH-I-NOOR 4152 Н</t>
  </si>
  <si>
    <t xml:space="preserve">Грифель 0,5мм (12шт) KOH-I-NOOR 4152 НB</t>
  </si>
  <si>
    <t xml:space="preserve">8593539005490</t>
  </si>
  <si>
    <t xml:space="preserve">Грифель 0,5мм (20шт) CENTRUM 80582 HB</t>
  </si>
  <si>
    <t xml:space="preserve">4030969805824</t>
  </si>
  <si>
    <t xml:space="preserve">Грифель 0,7мм CENTRUM 80583 НВ</t>
  </si>
  <si>
    <t xml:space="preserve">4030969805831</t>
  </si>
  <si>
    <t xml:space="preserve">Грифель 0,7мм KOH-I-NOOR 4162 НВ</t>
  </si>
  <si>
    <t xml:space="preserve">Грифель 2мм STABILO 6603/24-2B "Пиши правильно" для цанг. карандашей</t>
  </si>
  <si>
    <t xml:space="preserve">STABILO</t>
  </si>
  <si>
    <t xml:space="preserve">9556091143061</t>
  </si>
  <si>
    <t xml:space="preserve">Грифель д/цангового карандаша KOH-I-NOOR (6шт) художеств., ч/г 4B, 5,6мм 4865</t>
  </si>
  <si>
    <t xml:space="preserve">Грифель д/цангового карандаша KOH-I-NOOR (6шт) ч/г 6B, 5,6мм 4865/6B</t>
  </si>
  <si>
    <t xml:space="preserve">8593539129530</t>
  </si>
  <si>
    <t xml:space="preserve">Грифель д/цангового карандаша KON-I-NOOR "Magic" (6шт) художеств., цв., 5,6мм 4376</t>
  </si>
  <si>
    <t xml:space="preserve">8593539129752</t>
  </si>
  <si>
    <t xml:space="preserve">Набор грифелей для циркулей ERICH KRAUSE 31539 блистер</t>
  </si>
  <si>
    <t xml:space="preserve">4041485315391</t>
  </si>
  <si>
    <t xml:space="preserve">Карандаш авт. 0,5мм  ATTOMEX (deVENTE) HB с ластиком, непрозр.корпус с рез.держ. 5010301</t>
  </si>
  <si>
    <t xml:space="preserve">4627079497041</t>
  </si>
  <si>
    <t xml:space="preserve">Карандаш авт. 0,5мм Bic Матик 820958 с ластиком (604589)</t>
  </si>
  <si>
    <t xml:space="preserve">Франция</t>
  </si>
  <si>
    <t xml:space="preserve">Bic</t>
  </si>
  <si>
    <t xml:space="preserve">3086126604589</t>
  </si>
  <si>
    <t xml:space="preserve">Карандаш авт. 0,5мм CENTRUM "BAT" 83929</t>
  </si>
  <si>
    <t xml:space="preserve">4030969839294</t>
  </si>
  <si>
    <t xml:space="preserve">Карандаш авт. 0,5мм ERICH KRAUSE Black Pointer EK22005 корп.черный</t>
  </si>
  <si>
    <t xml:space="preserve">4041485220053</t>
  </si>
  <si>
    <t xml:space="preserve">Карандаш авт. 0,5мм Greenwich Line GL045 пластик. корпус, дисплей</t>
  </si>
  <si>
    <t xml:space="preserve">Greenwich Line</t>
  </si>
  <si>
    <t xml:space="preserve">5069204548843</t>
  </si>
  <si>
    <t xml:space="preserve">Карандаш авт. 0,5мм J.Otten 01РЕ(800J) "Офис" металич., резин. грип, цв.асс.</t>
  </si>
  <si>
    <t xml:space="preserve">4607139278933</t>
  </si>
  <si>
    <t xml:space="preserve">Карандаш авт. 0,5мм Office Point+грифели 0,5 HB блист. 9242400-00</t>
  </si>
  <si>
    <t xml:space="preserve">4036775096135</t>
  </si>
  <si>
    <t xml:space="preserve">Карандаш авт. 0,5мм PROFF. Alpha MPPA-031 корпус с прозрач. вставкой и пластик. держателем</t>
  </si>
  <si>
    <t xml:space="preserve">Карандаш авт. 0,5мм Penac Double Knock SC1601-06 кор.</t>
  </si>
  <si>
    <t xml:space="preserve">Япония</t>
  </si>
  <si>
    <t xml:space="preserve">Penac</t>
  </si>
  <si>
    <t xml:space="preserve">Карандаш авт. 0,5мм Penac Double Knock SC1601-11 кор./син.,рез.держ.</t>
  </si>
  <si>
    <t xml:space="preserve">Карандаш авт. 0,5мм Penac Non-stop SA1903-06</t>
  </si>
  <si>
    <t xml:space="preserve">4536111129560</t>
  </si>
  <si>
    <t xml:space="preserve">Карандаш авт. 0,5мм Penac UM5035 SB1306-16 синий</t>
  </si>
  <si>
    <t xml:space="preserve">Карандаш авт. 0,5мм STABILO 3135N/12 с ластиком к/к</t>
  </si>
  <si>
    <t xml:space="preserve">Карандаш авт. 0,5мм STABILO 3835N3205B с ластиком</t>
  </si>
  <si>
    <t xml:space="preserve">Карандаш авт. 0,5мм TM Winx 831B/WF  пл./уп., дисплей</t>
  </si>
  <si>
    <t xml:space="preserve">6922139430296</t>
  </si>
  <si>
    <t xml:space="preserve">Карандаш авт. 0,5мм АСТ "Hello Kitty" 228-0018HK/GL +грифели(12шт)</t>
  </si>
  <si>
    <t xml:space="preserve">4606369154123</t>
  </si>
  <si>
    <t xml:space="preserve">Карандаш авт. 0,5мм МР-329 "Детский" с подвеской</t>
  </si>
  <si>
    <t xml:space="preserve">4603322132211</t>
  </si>
  <si>
    <t xml:space="preserve">Карандаш авт. 0.5мм TM Winx TM00621/WO пл./уп., дисплей с ласт.</t>
  </si>
  <si>
    <t xml:space="preserve">6923655219778</t>
  </si>
  <si>
    <t xml:space="preserve">Карандаш авт. BEIFA Офис Премиум APM811 шестигранник 0,5мм, металл.наконечник и клип</t>
  </si>
  <si>
    <t xml:space="preserve">6955069918015</t>
  </si>
  <si>
    <t xml:space="preserve">Карандаш авт. Penac SA0102/B SLC-ONE блист.</t>
  </si>
  <si>
    <t xml:space="preserve">4606325000990</t>
  </si>
  <si>
    <t xml:space="preserve">Карандаш мех. Penac SA0801/B RB-085</t>
  </si>
  <si>
    <t xml:space="preserve">Набор STABILO д/левшей 6613/1-3В мех.каранд,грифели,точилка,фон роз.блист.</t>
  </si>
  <si>
    <t xml:space="preserve">4606325006398</t>
  </si>
  <si>
    <t xml:space="preserve">Набор STABILO д/правшей 6623/1-3В мех.каранд,грифели,точилка,фон гол.</t>
  </si>
  <si>
    <t xml:space="preserve">4606325006404</t>
  </si>
  <si>
    <t xml:space="preserve">Набор STABILO д/правшей 6623/1-3В мех.каранд,грифели,точилка,фон роз.</t>
  </si>
  <si>
    <t xml:space="preserve">Карандаш авт. 0,7мм Bic Бик Матик 820959 с ластиком (604596)</t>
  </si>
  <si>
    <t xml:space="preserve">3086126604596</t>
  </si>
  <si>
    <t xml:space="preserve">Карандаш авт. 0,7мм Bic Бик Матик грип 890284 (604619)</t>
  </si>
  <si>
    <t xml:space="preserve">3086126604619</t>
  </si>
  <si>
    <t xml:space="preserve">Карандаш авт. 0,7мм J.Otten 01РЕ(800J) "Офис" металич., резин. грип, цв.асс.</t>
  </si>
  <si>
    <t xml:space="preserve">14607139278933</t>
  </si>
  <si>
    <t xml:space="preserve">Карандаш авт. 0,7мм J.Otten 113-WZ резин.грипп,с ластиком, цв.асс.</t>
  </si>
  <si>
    <t xml:space="preserve">4603322036045</t>
  </si>
  <si>
    <t xml:space="preserve">Карандаш авт. 0,7мм STABILO 3137 с ластиком,зап.гриф.</t>
  </si>
  <si>
    <t xml:space="preserve">9556091102785</t>
  </si>
  <si>
    <t xml:space="preserve">Карандаш авт. 2,0мм STABILO 6613/1-10 голубой корпус д/левшей "Пиши правильно"</t>
  </si>
  <si>
    <t xml:space="preserve">9556091142262</t>
  </si>
  <si>
    <t xml:space="preserve">Карандаш авт. 2,0мм STABILO 6613/2-10 розовый корпус д/левшей "Пиши правильно"</t>
  </si>
  <si>
    <t xml:space="preserve">9556091142477</t>
  </si>
  <si>
    <t xml:space="preserve">Карандаш авт. 2,0мм TM Winx TM030B/W с точилкой пл./уп.</t>
  </si>
  <si>
    <t xml:space="preserve">6923655502139</t>
  </si>
  <si>
    <t xml:space="preserve">Карандаш авт. Office Point Maya + грифели 0,7мм, блист. 9267100-00</t>
  </si>
  <si>
    <t xml:space="preserve">4036775099921</t>
  </si>
  <si>
    <t xml:space="preserve">Карандаш авт. STABILO 6623/1-10 голубой корпус д/правшей "Пиши правильно"</t>
  </si>
  <si>
    <t xml:space="preserve">9556091142309</t>
  </si>
  <si>
    <t xml:space="preserve">Карандаш ч/гр "Конструктор" ТОМСК СК001/2М нат. цвет корпуса</t>
  </si>
  <si>
    <t xml:space="preserve">Карандашная ф-ка Томск</t>
  </si>
  <si>
    <t xml:space="preserve">Карандаш ч/гр "Конструктор" ТОМСК СК001/2Т нат. цвет корпуса</t>
  </si>
  <si>
    <t xml:space="preserve">Карандаш ч/гр "Конструктор" ТОМСК СК001/М нат. цвет корпуса</t>
  </si>
  <si>
    <t xml:space="preserve">Карандаш ч/гр "Конструктор" ТОМСК СК001/Т нат. цвет корпуса</t>
  </si>
  <si>
    <t xml:space="preserve">Карандаш ч/гр "Конструктор" ТОМСК СК001/ТМ нат. цвет корпуса</t>
  </si>
  <si>
    <t xml:space="preserve">Карандаш ч/гр "Конструктор" ТОМСК СК124/ТМ с ластиком,шестигран.,нат.цвет корпуса</t>
  </si>
  <si>
    <t xml:space="preserve">4606998093107</t>
  </si>
  <si>
    <t xml:space="preserve">Карандаш ч/гр "Русский карандаш" ТОМСК СК114/2М нат.цвет корп.шестигран.</t>
  </si>
  <si>
    <t xml:space="preserve">Карандаш ч/гр "Русский карандаш" ТОМСК СК114/2Т нат.цвет корп.шестигран.</t>
  </si>
  <si>
    <t xml:space="preserve">Карандаш ч/гр "Русский карандаш" ТОМСК СК114/М нат.цвет корп.шестигран.</t>
  </si>
  <si>
    <t xml:space="preserve">Карандаш ч/гр "Русский карандаш" ТОМСК СК114/Т нат.цвет корп.шестигран.</t>
  </si>
  <si>
    <t xml:space="preserve">4606998093039</t>
  </si>
  <si>
    <t xml:space="preserve">Карандаш ч/гр "Русский карандаш" ТОМСК СК114/ТМ нат.цвет корп.шестигран.</t>
  </si>
  <si>
    <t xml:space="preserve">4606998093046</t>
  </si>
  <si>
    <t xml:space="preserve">Карандаш ч/гр "Сибирский кедр" СК013/2М трехгр.,корпус зеленый,заточ.</t>
  </si>
  <si>
    <t xml:space="preserve">4607159670939</t>
  </si>
  <si>
    <t xml:space="preserve">Карандаш ч/гр "Сибирский кедр" СК013/М трехгр.,корпус красный,заточ.</t>
  </si>
  <si>
    <t xml:space="preserve">4607159670953</t>
  </si>
  <si>
    <t xml:space="preserve">Карандаш ч/гр "Сибирский кедр" СК013/ТМ трехгр.,корпус синий,заточ.</t>
  </si>
  <si>
    <t xml:space="preserve">4607159670977</t>
  </si>
  <si>
    <t xml:space="preserve">Карандаш ч/гр. пластик. Conte Evolution 646 полосатый с ластиком</t>
  </si>
  <si>
    <t xml:space="preserve">3086123278189</t>
  </si>
  <si>
    <t xml:space="preserve">Карандаш ч/гр. пластик. Conte Evolution 650 HB</t>
  </si>
  <si>
    <t xml:space="preserve">3086123278011</t>
  </si>
  <si>
    <t xml:space="preserve">Карандаш ч/гр. пластик. Conte Evolution 655 с ластиком</t>
  </si>
  <si>
    <t xml:space="preserve">3086123275133</t>
  </si>
  <si>
    <t xml:space="preserve">Карандаш ч/гр. пластик. Conte Evolution 896017 черный</t>
  </si>
  <si>
    <t xml:space="preserve">Карандаш ч/гр. пластик. J.Otten 2585 "Black"</t>
  </si>
  <si>
    <t xml:space="preserve">Карандаш ч/гр. пластик. J.Otten №645 "Plastic" с ластиком, в полоску</t>
  </si>
  <si>
    <t xml:space="preserve">4607139273457</t>
  </si>
  <si>
    <t xml:space="preserve">Карандаш ч/гр. пластик. PROFF "Flex" PF001 цв.корпуса зел.</t>
  </si>
  <si>
    <t xml:space="preserve">4606998016885</t>
  </si>
  <si>
    <t xml:space="preserve">Карандаш ч/гр. пластик. PROFF "Flex" PF002 с ластиком цв.корпуса зел.</t>
  </si>
  <si>
    <t xml:space="preserve">4606998016892</t>
  </si>
  <si>
    <t xml:space="preserve">Карандаш ч/гр. пластик. SILWERHOF "Azimut" HB,121227-03, е/подвес.</t>
  </si>
  <si>
    <t xml:space="preserve">4250167207026</t>
  </si>
  <si>
    <t xml:space="preserve">Карандаш ч/гр. пластик. SILWERHOF "Azimut" НВ,121223-03 с ластиком, е/подвес.</t>
  </si>
  <si>
    <t xml:space="preserve">4250167206982</t>
  </si>
  <si>
    <t xml:space="preserve">Карандаш ч/гр. пластик. TZ 6007 STYLE HB с ласт., шестигран.,черн.корп.,заточ.</t>
  </si>
  <si>
    <t xml:space="preserve">Карандаш ч/гр. пластик. TZ 865 с ластиком, полосатый, заточенный</t>
  </si>
  <si>
    <t xml:space="preserve">4607156835676</t>
  </si>
  <si>
    <t xml:space="preserve">Карандаши пластик. 12цв. KOH-I-NOOR 2162 к/к</t>
  </si>
  <si>
    <t xml:space="preserve">Карандаш авт. цанговый BEIFA "Офис" с точилкой TY-820-2мм, пластик цв.корпус с метал.након.</t>
  </si>
  <si>
    <t xml:space="preserve">6953675315150</t>
  </si>
  <si>
    <t xml:space="preserve">Карандаш сегментный ERICH KRAUSE "Caramel" 33264 асс.</t>
  </si>
  <si>
    <t xml:space="preserve">4041485926061</t>
  </si>
  <si>
    <t xml:space="preserve">Карандаш сегментный ERICH KRAUSE "Trick" 31226</t>
  </si>
  <si>
    <t xml:space="preserve">4041485911647</t>
  </si>
  <si>
    <t xml:space="preserve">Карандаш ч/гр. секц. LANTU (SF)1716, 1719 HB с ластиком, проз.корпус, в дисплее</t>
  </si>
  <si>
    <t xml:space="preserve">Lantu</t>
  </si>
  <si>
    <t xml:space="preserve">Карандаш ч/гр. секц. LANTU SF2705-7Т(R)(HB) (поштучно) разноцв. (4/96/2880)</t>
  </si>
  <si>
    <t xml:space="preserve">6922139427081</t>
  </si>
  <si>
    <t xml:space="preserve">Карандаш ч/гр. секц. LANTU SF9925B Ладошка</t>
  </si>
  <si>
    <t xml:space="preserve">6922139499255</t>
  </si>
  <si>
    <t xml:space="preserve">Карандаш ч/гр. секц. LANTU SF9925S Штамп</t>
  </si>
  <si>
    <t xml:space="preserve">6922139429252</t>
  </si>
  <si>
    <t xml:space="preserve">Карандаш ч/гр. секц. LANTU SF9925А Свисток</t>
  </si>
  <si>
    <t xml:space="preserve">8881512499252</t>
  </si>
  <si>
    <t xml:space="preserve">Карандаш ч/гр. секц. LANTU SF9927W (HB) "Wind Mill" в дисплее</t>
  </si>
  <si>
    <t xml:space="preserve">6922139495028</t>
  </si>
  <si>
    <t xml:space="preserve">Карандаш ч/гр. секц. LANTU SF9934E Зверята с ласт.</t>
  </si>
  <si>
    <t xml:space="preserve">6922139499347</t>
  </si>
  <si>
    <t xml:space="preserve">Карандаш ч/гр. секц. с ласт. "Божья коровка" 168-1В пластик</t>
  </si>
  <si>
    <t xml:space="preserve">4607139270944</t>
  </si>
  <si>
    <t xml:space="preserve">Карандаш ч/гр. секц. с ласт. "Таблица умножения" 00605</t>
  </si>
  <si>
    <t xml:space="preserve">4603322113371</t>
  </si>
  <si>
    <t xml:space="preserve">Карандаш ч/гр. секц. с ласт. "Цветы" 2760</t>
  </si>
  <si>
    <t xml:space="preserve">4603322145907</t>
  </si>
  <si>
    <t xml:space="preserve">Карандаш ч/гр. секц.+ручка  LANTU SF991X (SF1716X)</t>
  </si>
  <si>
    <t xml:space="preserve">8881512429112</t>
  </si>
  <si>
    <t xml:space="preserve">Карандаш ч/гр. "Форсаж", НВ КЧ-4ФР тубус</t>
  </si>
  <si>
    <t xml:space="preserve">4602723060628</t>
  </si>
  <si>
    <t xml:space="preserve">Карандаш ч/гр. ATTOMEX 5032312, HB, желтый</t>
  </si>
  <si>
    <t xml:space="preserve">Карандаш ч/гр. ATTOMEX 5032313, HB, желтый</t>
  </si>
  <si>
    <t xml:space="preserve">Карандаш ч/гр. BEIFA WOOMZ "Яркое ассорти" PMA282  яр.цв.перламутр.корп.,блист.</t>
  </si>
  <si>
    <t xml:space="preserve">6924246156694</t>
  </si>
  <si>
    <t xml:space="preserve">Карандаш ч/гр. CENTRUM "Glamour" 83114, HB,заточ.</t>
  </si>
  <si>
    <t xml:space="preserve">Карандаш ч/гр. CENTRUM "Фиксики" 83911 HB,заточ.</t>
  </si>
  <si>
    <t xml:space="preserve">4030969839119</t>
  </si>
  <si>
    <t xml:space="preserve">Карандаш ч/гр. Centrum "Black+Red" HB 83006</t>
  </si>
  <si>
    <t xml:space="preserve">4030969830062</t>
  </si>
  <si>
    <t xml:space="preserve">Карандаш ч/гр. ERICH KRAUSE "Megapolis 100" EK32858</t>
  </si>
  <si>
    <t xml:space="preserve">4041485920243</t>
  </si>
  <si>
    <t xml:space="preserve">Карандаш ч/гр. Inформат Zebra PPNBZT-HB заточ.,в тубусе</t>
  </si>
  <si>
    <t xml:space="preserve">4602723028482</t>
  </si>
  <si>
    <t xml:space="preserve">Карандаш ч/гр. SILWERHOF "Princess" 125034-03, НВ, с цв.рис. и со стразами</t>
  </si>
  <si>
    <t xml:space="preserve">4250167290363</t>
  </si>
  <si>
    <t xml:space="preserve">Карандаш ч/гр. STABILO "EASYgraph" 321/HB д/левшей, треуг. B39888-10,2шт/блист.</t>
  </si>
  <si>
    <t xml:space="preserve">4006381398886</t>
  </si>
  <si>
    <t xml:space="preserve">Карандаш ч/гр. STABILO "EASYgraph" 322/HB для правшей B39890-10 2шт/блист.</t>
  </si>
  <si>
    <t xml:space="preserve">4006381398909</t>
  </si>
  <si>
    <t xml:space="preserve">Карандаш ч/гр. STABILO "Exam Grade" 288 2B (28812Е) заточ.,для экзаменов</t>
  </si>
  <si>
    <t xml:space="preserve">9556091126453</t>
  </si>
  <si>
    <t xml:space="preserve">Карандаш ч/гр. STABILO "Exam Grade" HB 288/HB заточ.,для экзаменов</t>
  </si>
  <si>
    <t xml:space="preserve">9556091136209</t>
  </si>
  <si>
    <t xml:space="preserve">Карандаш ч/гр. STABILO EASYgraph 321/HB д/левшей, треуг.</t>
  </si>
  <si>
    <t xml:space="preserve">4006381398817</t>
  </si>
  <si>
    <t xml:space="preserve">Карандаш ч/гр. STABILO EASYgraph 322/HB д/правшей, треуг.</t>
  </si>
  <si>
    <t xml:space="preserve">4006381398831</t>
  </si>
  <si>
    <t xml:space="preserve">Карандаш ч/гр. STABILO GREEN 6003/HB</t>
  </si>
  <si>
    <t xml:space="preserve">4006381391528</t>
  </si>
  <si>
    <t xml:space="preserve">Карандаш ч/гр. с декор. ласт. PROFF "Веселые паровозики из Чаггингтона" CH13-2BLD в тубе</t>
  </si>
  <si>
    <t xml:space="preserve">4606998310679</t>
  </si>
  <si>
    <t xml:space="preserve">Карандаш ч/гр. с ласт.  "Футбол" КЧ-ФТ-НВ тубус</t>
  </si>
  <si>
    <t xml:space="preserve">4602723050285</t>
  </si>
  <si>
    <t xml:space="preserve">Карандаш ч/гр. с ласт. "Satranc" 16970, HB,черное дерево,заточ.</t>
  </si>
  <si>
    <t xml:space="preserve">Турция</t>
  </si>
  <si>
    <t xml:space="preserve">8690216169701</t>
  </si>
  <si>
    <t xml:space="preserve">Карандаш ч/гр. с ласт. "Waka Waka" 16910, HB,черное дерево</t>
  </si>
  <si>
    <t xml:space="preserve">8690216169121</t>
  </si>
  <si>
    <t xml:space="preserve">Карандаш ч/гр. с ласт. "Сумерки" HB</t>
  </si>
  <si>
    <t xml:space="preserve">Карандаш ч/гр. с ласт. CENTRUM "Cердце" 82931</t>
  </si>
  <si>
    <t xml:space="preserve">4030969829318</t>
  </si>
  <si>
    <t xml:space="preserve">Карандаш ч/гр. с ласт. CENTRUM "SECRET" 83122, HB,заточ.</t>
  </si>
  <si>
    <t xml:space="preserve">4030969831229</t>
  </si>
  <si>
    <t xml:space="preserve">Карандаш ч/гр. с ласт. CENTRUM PIRATES 82912, HB</t>
  </si>
  <si>
    <t xml:space="preserve">4030969829127</t>
  </si>
  <si>
    <t xml:space="preserve">Карандаш ч/гр. с ласт. CENTRUМ "Таблица умножения" 82099, HB,заточ.</t>
  </si>
  <si>
    <t xml:space="preserve">4030969820995</t>
  </si>
  <si>
    <t xml:space="preserve">Карандаш ч/гр. с ласт. DH-114 (HB) "Волшебные палочки" дисплей</t>
  </si>
  <si>
    <t xml:space="preserve">Сингапур</t>
  </si>
  <si>
    <t xml:space="preserve">Волшебные палочки</t>
  </si>
  <si>
    <t xml:space="preserve">8881522001148</t>
  </si>
  <si>
    <t xml:space="preserve">Карандаш ч/гр. с ласт. DH-115 (HB) "Волшебные палочки" дисплей</t>
  </si>
  <si>
    <t xml:space="preserve">8881522001155</t>
  </si>
  <si>
    <t xml:space="preserve">Карандаш ч/гр. с ласт. DH-116 (HB) "Волшебные палочки" дисплей</t>
  </si>
  <si>
    <t xml:space="preserve">8881522001162</t>
  </si>
  <si>
    <t xml:space="preserve">Карандаш ч/гр. с ласт. DH-117 Laser "Волшебные палочки" HB дисплей</t>
  </si>
  <si>
    <t xml:space="preserve">8881522002206</t>
  </si>
  <si>
    <t xml:space="preserve">Карандаш ч/гр. с ласт. DH-118 "Волшебные палочки" HB, дисплей</t>
  </si>
  <si>
    <t xml:space="preserve">8881522001186</t>
  </si>
  <si>
    <t xml:space="preserve">Карандаш ч/гр. с ласт. ERICH KRAUSE "Amber 101" EK32836</t>
  </si>
  <si>
    <t xml:space="preserve">4041485919827</t>
  </si>
  <si>
    <t xml:space="preserve">Карандаш ч/гр. с ласт. ERICH KRAUSE "Jet Black 101" EK32841</t>
  </si>
  <si>
    <t xml:space="preserve">4041485919858</t>
  </si>
  <si>
    <t xml:space="preserve">Карандаш ч/гр. с ласт. J.Otten "Вишенки" HB-07</t>
  </si>
  <si>
    <t xml:space="preserve">4603322186122</t>
  </si>
  <si>
    <t xml:space="preserve">Карандаш ч/гр. с ласт. J.Otten "Таблица умножения" 2734(2732)</t>
  </si>
  <si>
    <t xml:space="preserve">4603322194011</t>
  </si>
  <si>
    <t xml:space="preserve">Карандаш ч/гр. с ласт. MAPED "Black Pep`s" 851721, треуг.,липа</t>
  </si>
  <si>
    <t xml:space="preserve">3154148517214</t>
  </si>
  <si>
    <t xml:space="preserve">Карандаш ч/гр. с ласт. PROFF "Gold" BBL-9381G цв.корп.золотой</t>
  </si>
  <si>
    <t xml:space="preserve">Карандаш ч/гр. с ласт. PROFF "Plazma" BBL-7771 цв.корп.,радужный</t>
  </si>
  <si>
    <t xml:space="preserve">Карандаш ч/гр. с ласт. PROFF "Silver" BBL-9381S цв.корп.,серебристый</t>
  </si>
  <si>
    <t xml:space="preserve">Карандаш ч/гр. с ласт. STABILO 2988/B</t>
  </si>
  <si>
    <t xml:space="preserve">4006381172813</t>
  </si>
  <si>
    <t xml:space="preserve">Карандаш ч/гр. с ласт. STABILO 2988/HB</t>
  </si>
  <si>
    <t xml:space="preserve">4006381172806</t>
  </si>
  <si>
    <t xml:space="preserve">Карандаш ч/гр. с ласт. STABILO GREEN 6004/HB</t>
  </si>
  <si>
    <t xml:space="preserve">4006381391580</t>
  </si>
  <si>
    <t xml:space="preserve">Карандаш ч/гр. с ласт. STAEDTLER "Norica" (132 46 НВ) синий корп.,заточ.</t>
  </si>
  <si>
    <t xml:space="preserve">STAEDTLER</t>
  </si>
  <si>
    <t xml:space="preserve">4007817131404</t>
  </si>
  <si>
    <t xml:space="preserve">Карандаш ч/гр. с ласт. deVENTE 5032324, HB черно-серебристый</t>
  </si>
  <si>
    <t xml:space="preserve">4627079493302</t>
  </si>
  <si>
    <t xml:space="preserve">Карандаш ч/гр. с ласт. deVENTE 5032325, HB animal print асс.</t>
  </si>
  <si>
    <t xml:space="preserve">4627079493326</t>
  </si>
  <si>
    <t xml:space="preserve">Карандаш ч/гр. с ласт.-колп. J.Otten №1 "Мультики" DL01GL асс.,4диз.</t>
  </si>
  <si>
    <t xml:space="preserve">4603322004426</t>
  </si>
  <si>
    <t xml:space="preserve">Карандаш ч/гр. с ластиком "Цветочный сад" FF10-P-FWG тубус</t>
  </si>
  <si>
    <t xml:space="preserve">4602723060062</t>
  </si>
  <si>
    <t xml:space="preserve">Карандаш ч/гр. с ластиком Inформат "Радуга" FF10-P-RNB тубус</t>
  </si>
  <si>
    <t xml:space="preserve">4602723060048</t>
  </si>
  <si>
    <t xml:space="preserve">Карандаш ч/гр. с ласт. PROFF "Neon" BBL-7762 радужн. корп.</t>
  </si>
  <si>
    <t xml:space="preserve">4606998029069</t>
  </si>
  <si>
    <t xml:space="preserve">Карандаш ч/гр. с ласт. PROFF "Smile" BBL-7752 цв.корп. в пл.цилиндре</t>
  </si>
  <si>
    <t xml:space="preserve">4606998029076</t>
  </si>
  <si>
    <t xml:space="preserve">Карандаш ч/гр. с фигур.ласт. PROFF "With it. Glamour " WG13-2BLD HB,пластик.тубе</t>
  </si>
  <si>
    <t xml:space="preserve">4606998310051</t>
  </si>
  <si>
    <t xml:space="preserve">Карандаш ч/гр Faber-Castell Pitt MonoChrome 3B в к/к 117303</t>
  </si>
  <si>
    <t xml:space="preserve">Faber-Castell</t>
  </si>
  <si>
    <t xml:space="preserve">4005401006589</t>
  </si>
  <si>
    <t xml:space="preserve">Карандаш ч/гр Faber-Castell Pitt MonoChrome HB в к/к 117300</t>
  </si>
  <si>
    <t xml:space="preserve">4005401006527</t>
  </si>
  <si>
    <t xml:space="preserve">Карандаш ч/гр. Faber-Castell 118366 Triangular (корова)</t>
  </si>
  <si>
    <t xml:space="preserve">Индонезия</t>
  </si>
  <si>
    <t xml:space="preserve">4005401183662</t>
  </si>
  <si>
    <t xml:space="preserve">Карандаш ч/гр. Faber-Castell 118394 Triangular цв.асс. в дисплее</t>
  </si>
  <si>
    <t xml:space="preserve">Карандаш ч/гр. Faber-Castell 119000 "Castell" HВ</t>
  </si>
  <si>
    <t xml:space="preserve">4005401190004</t>
  </si>
  <si>
    <t xml:space="preserve">Карандаш ч/гр. Faber-Castell 2001(117000) НВ GRIP антискольз.корп.</t>
  </si>
  <si>
    <t xml:space="preserve">4005401170006</t>
  </si>
  <si>
    <t xml:space="preserve">Карандаш ч/гр. с ласт. Faber-Castell 2001(117200) НВ GRIP антискольз.корп.</t>
  </si>
  <si>
    <t xml:space="preserve">4005401172000</t>
  </si>
  <si>
    <t xml:space="preserve">Карандаш ч/гр. с ласт. Faber-Castell Dessin 2001(FC112100) НВ,заточ.</t>
  </si>
  <si>
    <t xml:space="preserve">4005401121008</t>
  </si>
  <si>
    <t xml:space="preserve">Карандаш ч/гр. KOH-I-NOOR 1500/2B заточ.</t>
  </si>
  <si>
    <t xml:space="preserve">8593539092384</t>
  </si>
  <si>
    <t xml:space="preserve">Карандаш ч/гр. KOH-I-NOOR 1500/2H заточ.</t>
  </si>
  <si>
    <t xml:space="preserve">8593539092391</t>
  </si>
  <si>
    <t xml:space="preserve">Карандаш ч/гр. KOH-I-NOOR 1500/3В заточ.</t>
  </si>
  <si>
    <t xml:space="preserve">8593539092407</t>
  </si>
  <si>
    <t xml:space="preserve">Карандаш ч/гр. KOH-I-NOOR 1500/3Н заточ.</t>
  </si>
  <si>
    <t xml:space="preserve">8593539092414</t>
  </si>
  <si>
    <t xml:space="preserve">Карандаш ч/гр. KOH-I-NOOR 1500/4B заточ.</t>
  </si>
  <si>
    <t xml:space="preserve">8593539092421</t>
  </si>
  <si>
    <t xml:space="preserve">Карандаш ч/гр. KOH-I-NOOR 1500/4H заточ.</t>
  </si>
  <si>
    <t xml:space="preserve">8593539092438</t>
  </si>
  <si>
    <t xml:space="preserve">Карандаш ч/гр. KOH-I-NOOR 1500/5B заточ.</t>
  </si>
  <si>
    <t xml:space="preserve">8593539092445</t>
  </si>
  <si>
    <t xml:space="preserve">Карандаш ч/гр. KOH-I-NOOR 1500/5H заточ.</t>
  </si>
  <si>
    <t xml:space="preserve">8593539092452</t>
  </si>
  <si>
    <t xml:space="preserve">Карандаш ч/гр. KOH-I-NOOR 1500/6B заточ.</t>
  </si>
  <si>
    <t xml:space="preserve">8593539092469</t>
  </si>
  <si>
    <t xml:space="preserve">Карандаш ч/гр. KOH-I-NOOR 1500/6Н заточ.</t>
  </si>
  <si>
    <t xml:space="preserve">8593539092476</t>
  </si>
  <si>
    <t xml:space="preserve">Карандаш ч/гр. KOH-I-NOOR 1500/7B заточ.</t>
  </si>
  <si>
    <t xml:space="preserve">8593539092483</t>
  </si>
  <si>
    <t xml:space="preserve">Карандаш ч/гр. KOH-I-NOOR 1500/7H заточ.</t>
  </si>
  <si>
    <t xml:space="preserve">8593539005995</t>
  </si>
  <si>
    <t xml:space="preserve">Карандаш ч/гр. KOH-I-NOOR 1500/8B заточ.</t>
  </si>
  <si>
    <t xml:space="preserve">8593539092506</t>
  </si>
  <si>
    <t xml:space="preserve">Карандаш ч/гр. KOH-I-NOOR 1500/9H заточ.</t>
  </si>
  <si>
    <t xml:space="preserve">8593539092520</t>
  </si>
  <si>
    <t xml:space="preserve">Карандаш ч/гр. KOH-I-NOOR 1500/В заточ.</t>
  </si>
  <si>
    <t xml:space="preserve">8593539006039</t>
  </si>
  <si>
    <t xml:space="preserve">Карандаш ч/гр. KOH-I-NOOR 1500/Н заточ.</t>
  </si>
  <si>
    <t xml:space="preserve">8593539092377</t>
  </si>
  <si>
    <t xml:space="preserve">Карандаш ч/гр. KOH-I-NOOR 1500/НВ заточ.</t>
  </si>
  <si>
    <t xml:space="preserve">8593539092537</t>
  </si>
  <si>
    <t xml:space="preserve">Карандаш ч/гр. KOH-I-NOOR 1672/1HB Scala заточ.</t>
  </si>
  <si>
    <t xml:space="preserve">8593539121909</t>
  </si>
  <si>
    <t xml:space="preserve">Карандаш ч/гр. KOH-I-NOOR 1695/HB заточ.</t>
  </si>
  <si>
    <t xml:space="preserve">8593539121930</t>
  </si>
  <si>
    <t xml:space="preserve">Карандаш ч/гр. KOH-I-NOOR 1696/HB заточ.</t>
  </si>
  <si>
    <t xml:space="preserve">Карандаш ч/гр. KOH-I-NOOR 1697/HB пластиковый,заточ.</t>
  </si>
  <si>
    <t xml:space="preserve">8593539262794</t>
  </si>
  <si>
    <t xml:space="preserve">Карандаш ч/гр. KOH-I-NOOR 1702/02 (НВ) заточ.</t>
  </si>
  <si>
    <t xml:space="preserve">Карандаш ч/гр. KOH-I-NOOR 1703/2/HB Alpha серый корпус,заточ.</t>
  </si>
  <si>
    <t xml:space="preserve">8593539181125</t>
  </si>
  <si>
    <t xml:space="preserve">Карандаш ч/гр. с ласт. KOH-I-NOOR 1231/2477, HB,заточ.,с табл.умнож.</t>
  </si>
  <si>
    <t xml:space="preserve">8593539194910</t>
  </si>
  <si>
    <t xml:space="preserve">Карандаш ч/гр. с ласт. KOH-I-NOOR 1372/2 Oriental заточ.</t>
  </si>
  <si>
    <t xml:space="preserve">8593539166757</t>
  </si>
  <si>
    <t xml:space="preserve">Карандаш ч/гр. с ласт. KOH-I-NOOR 1380/2 Astra заточ.</t>
  </si>
  <si>
    <t xml:space="preserve">8593539183167</t>
  </si>
  <si>
    <t xml:space="preserve">Карандаш ч/гр. с ласт. KOH-I-NOOR 1395/HB заточ.</t>
  </si>
  <si>
    <t xml:space="preserve">8593539121794</t>
  </si>
  <si>
    <t xml:space="preserve">Карандаш ч/гр. с ласт. KOH-I-NOOR 1396/2/HB заточ.</t>
  </si>
  <si>
    <t xml:space="preserve">8593539119708</t>
  </si>
  <si>
    <t xml:space="preserve">Карандаш ч/гр. с ласт. KOH-I-NOOR MICROCOSMOS 1231036007 заточ.</t>
  </si>
  <si>
    <t xml:space="preserve">8593539181057</t>
  </si>
  <si>
    <t xml:space="preserve">Карандаш ч/гр. с ласт. KOH-I-NOOR Геометрические формулы 1231/478,заточ.</t>
  </si>
  <si>
    <t xml:space="preserve">Карандаши  6цв. "Цветик" 3741165 трехгран.</t>
  </si>
  <si>
    <t xml:space="preserve">4690699000434</t>
  </si>
  <si>
    <t xml:space="preserve">Карандаши  6цв. ERICH KRAUSE  Морской конек EK32877</t>
  </si>
  <si>
    <t xml:space="preserve">4041485328773</t>
  </si>
  <si>
    <t xml:space="preserve">Карандаши  6цв. ERICH KRAUSE "Fairies" 28432 асс.</t>
  </si>
  <si>
    <t xml:space="preserve">4041485284321</t>
  </si>
  <si>
    <t xml:space="preserve">Карандаши  6цв. ERICH KRAUSE "Mickey Club House Aviator" EK31288 асс.</t>
  </si>
  <si>
    <t xml:space="preserve">4041485312888</t>
  </si>
  <si>
    <t xml:space="preserve">Карандаши  6цв. ERICH KRAUSE "Miss Minnie" 32956</t>
  </si>
  <si>
    <t xml:space="preserve">4041485329565</t>
  </si>
  <si>
    <t xml:space="preserve">Карандаши  6цв. ERICH KRAUSE "Академия монстров" 32965</t>
  </si>
  <si>
    <t xml:space="preserve">4041485329657</t>
  </si>
  <si>
    <t xml:space="preserve">Карандаши  6цв. ERICH KRAUSE Artberry Ежик EK32481</t>
  </si>
  <si>
    <t xml:space="preserve">4041485324812</t>
  </si>
  <si>
    <t xml:space="preserve">Карандаши  6цв. Inформат "Цветочный сад" FF08-6-FWG</t>
  </si>
  <si>
    <t xml:space="preserve">4602723059981</t>
  </si>
  <si>
    <t xml:space="preserve">Карандаши  6цв. KOH-I-NOOR "Животные" 3551 к/е/подвес</t>
  </si>
  <si>
    <t xml:space="preserve">8593539202400</t>
  </si>
  <si>
    <t xml:space="preserve">Карандаши  6цв. KOH-I-NOOR "Сафари" 3551</t>
  </si>
  <si>
    <t xml:space="preserve">8593539226369</t>
  </si>
  <si>
    <t xml:space="preserve">Карандаши  6цв. KOH-I-NOOR "Спорт" 3551</t>
  </si>
  <si>
    <t xml:space="preserve">8593539202196</t>
  </si>
  <si>
    <t xml:space="preserve">Карандаши  6цв. SILWERHOF "EMOTIONS" 134087-06 к/к,е/подвес</t>
  </si>
  <si>
    <t xml:space="preserve">4690448068814</t>
  </si>
  <si>
    <t xml:space="preserve">Карандаши  6цв. SILWERHOF "Marvel Comics" 134094-06 к/к,е/подвес</t>
  </si>
  <si>
    <t xml:space="preserve">4690448068883</t>
  </si>
  <si>
    <t xml:space="preserve">Карандаши  6цв. SILWERHOF "Zanzibar" 134090-06 е/подвес</t>
  </si>
  <si>
    <t xml:space="preserve">4690448068845</t>
  </si>
  <si>
    <t xml:space="preserve">Карандаши  6цв. SILWERHOF "В гостях у сказки" 134089-06 к/к,е/подвес</t>
  </si>
  <si>
    <t xml:space="preserve">4690448068838</t>
  </si>
  <si>
    <t xml:space="preserve">Карандаши  6цв. SILWERHOF "Клево" 134088-06 желтый фон, е/подвес</t>
  </si>
  <si>
    <t xml:space="preserve">4690448068821</t>
  </si>
  <si>
    <t xml:space="preserve">Карандаши  6цв. deVENTE "AirForce" 5021406 к/к</t>
  </si>
  <si>
    <t xml:space="preserve">4627083785967</t>
  </si>
  <si>
    <t xml:space="preserve">Карандаши  6цв. deVENTE "Cute" 5021404 к/к</t>
  </si>
  <si>
    <t xml:space="preserve">4627083785806</t>
  </si>
  <si>
    <t xml:space="preserve">Карандаши  6цв. deVENTE "Race" 5021403 к/к</t>
  </si>
  <si>
    <t xml:space="preserve">4627083785721</t>
  </si>
  <si>
    <t xml:space="preserve">Карандаши  6цв. deVENTE "Sea Beauty" 5021405 к/к</t>
  </si>
  <si>
    <t xml:space="preserve">4627083785882</t>
  </si>
  <si>
    <t xml:space="preserve">Карандаши  6цв. deVENTE "Wolf" 5021400 к/к</t>
  </si>
  <si>
    <t xml:space="preserve">4627083785561</t>
  </si>
  <si>
    <t xml:space="preserve">Карандаши  6цв. ГАММА "Пчелка" 261010 к/к,е/подвес</t>
  </si>
  <si>
    <t xml:space="preserve">Гамма</t>
  </si>
  <si>
    <t xml:space="preserve">4600395015328</t>
  </si>
  <si>
    <t xml:space="preserve">Карандаши  6цв. Драконы КЦ06-1ДР шестигран.</t>
  </si>
  <si>
    <t xml:space="preserve">Карандаши  6цв. Каляка-Маляка ККМ06 к/к,е/подвес</t>
  </si>
  <si>
    <t xml:space="preserve">4602723003854</t>
  </si>
  <si>
    <t xml:space="preserve">Карандаши  6цв. Каляка-Маляка КТТКМ6 толстые</t>
  </si>
  <si>
    <t xml:space="preserve">4602723028970</t>
  </si>
  <si>
    <t xml:space="preserve">Карандаши  6цв. ХАТ "Angry Birds-1" BKc06175 заточ.,к/европодвес</t>
  </si>
  <si>
    <t xml:space="preserve">4606782106624</t>
  </si>
  <si>
    <t xml:space="preserve">Карандаши  6цв. ХАТ "Angry Birds-2" BKc06176 заточ.,к/европодвес</t>
  </si>
  <si>
    <t xml:space="preserve">4606782108116</t>
  </si>
  <si>
    <t xml:space="preserve">Карандаши  6цв. ХАТ "Машинки" Кс06-04 заточ.,к/к,е/подвес</t>
  </si>
  <si>
    <t xml:space="preserve">4606782012994</t>
  </si>
  <si>
    <t xml:space="preserve">Карандаши  6цв. ХАТ "Футбол" Кс06-19 заточ.,к/к,е/подвес</t>
  </si>
  <si>
    <t xml:space="preserve">4606782044940</t>
  </si>
  <si>
    <t xml:space="preserve">Карандаши  8цв. ERICH KRAUSE Artberry nature EK34673 корот. с точилкой</t>
  </si>
  <si>
    <t xml:space="preserve">4041485346739</t>
  </si>
  <si>
    <t xml:space="preserve">Карандаши сегментные-выдвижные 9цв. CENTRUM 83546 (3шт),блист.</t>
  </si>
  <si>
    <t xml:space="preserve">4030969835463</t>
  </si>
  <si>
    <t xml:space="preserve">Карандаш сегментный 11цв. CENTRUM 83545</t>
  </si>
  <si>
    <t xml:space="preserve">4030969835456</t>
  </si>
  <si>
    <t xml:space="preserve">Карандаши 12цв. "Волшебные палочки" ВП12 гран.заточ.,к/к,е/подвес</t>
  </si>
  <si>
    <t xml:space="preserve">8881510316124</t>
  </si>
  <si>
    <t xml:space="preserve">Карандаши 12цв. "Цветик" 3741166 трехгран.</t>
  </si>
  <si>
    <t xml:space="preserve">4690699000441</t>
  </si>
  <si>
    <t xml:space="preserve">Карандаши 12цв. ADEL "Colour" 211-2315-003 черное дерево,2,8мм,в тубусе</t>
  </si>
  <si>
    <t xml:space="preserve">8690826221714</t>
  </si>
  <si>
    <t xml:space="preserve">Карандаши 12цв. CENTRUM "Фиксики" 84207</t>
  </si>
  <si>
    <t xml:space="preserve">4030969842072</t>
  </si>
  <si>
    <t xml:space="preserve">Карандаши 12цв. CENTRUM 82440 метал. туба+точилка</t>
  </si>
  <si>
    <t xml:space="preserve">4030969824405</t>
  </si>
  <si>
    <t xml:space="preserve">Карандаши 12цв. CENTRUM ZOO 80169 (17,7см) к/к,е/подвес</t>
  </si>
  <si>
    <t xml:space="preserve">4030969801697</t>
  </si>
  <si>
    <t xml:space="preserve">Карандаши 12цв. ERICH KRAUSE "Fairies with Butterfly" EK32822 метал./тубус,асс.</t>
  </si>
  <si>
    <t xml:space="preserve">4041485328223</t>
  </si>
  <si>
    <t xml:space="preserve">Карандаши 12цв. ERICH KRAUSE "Marie Brilliant" 29215 метал.кор., асс.</t>
  </si>
  <si>
    <t xml:space="preserve">4041485292159</t>
  </si>
  <si>
    <t xml:space="preserve">Карандаши 12цв. ERICH KRAUSE "Marie Flower" 32828 метал.кор., асс.</t>
  </si>
  <si>
    <t xml:space="preserve">4041485328285</t>
  </si>
  <si>
    <t xml:space="preserve">Карандаши 12цв. ERICH KRAUSE Artberry EK34675 с точилкой</t>
  </si>
  <si>
    <t xml:space="preserve">4041485346753</t>
  </si>
  <si>
    <t xml:space="preserve">Карандаши 12цв. Faber-Castell "Colour Pencils" 115808 к/к</t>
  </si>
  <si>
    <t xml:space="preserve">8690826370009</t>
  </si>
  <si>
    <t xml:space="preserve">Карандаши 12цв. Faber-Castell "Colour Pencils" 115826 в тубе</t>
  </si>
  <si>
    <t xml:space="preserve">4005401158264</t>
  </si>
  <si>
    <t xml:space="preserve">Карандаши 12цв. Faber-Castell "ECO" 120523 точилка, к/к</t>
  </si>
  <si>
    <t xml:space="preserve">Бразилия</t>
  </si>
  <si>
    <t xml:space="preserve">7891360467403</t>
  </si>
  <si>
    <t xml:space="preserve">Карандаши 12цв. Faber-Castell "Замок" 120112 точилка, к/к</t>
  </si>
  <si>
    <t xml:space="preserve">7891360580089</t>
  </si>
  <si>
    <t xml:space="preserve">Карандаши 12цв. Faber-Castell "Рыцарь" 115844 мет./к</t>
  </si>
  <si>
    <t xml:space="preserve">4005401158448</t>
  </si>
  <si>
    <t xml:space="preserve">Карандаши 12цв. Inформат "Мое очарование" трехгран. FF09-12-MSE</t>
  </si>
  <si>
    <t xml:space="preserve">4602723060321</t>
  </si>
  <si>
    <t xml:space="preserve">Карандаши 12цв. Inформат "Радуга" термопечать FF08-P12-RNB</t>
  </si>
  <si>
    <t xml:space="preserve">4602723060239</t>
  </si>
  <si>
    <t xml:space="preserve">Карандаши 12цв. Inформат "Цветочный сад" FF08-12-FWG</t>
  </si>
  <si>
    <t xml:space="preserve">4602723059998</t>
  </si>
  <si>
    <t xml:space="preserve">Карандаши 12цв. Inформат"Радуга" тубус  FF09-12CT-RNB</t>
  </si>
  <si>
    <t xml:space="preserve">4602723060437</t>
  </si>
  <si>
    <t xml:space="preserve">Карандаши 12цв. J.Otten "Каменный век" 7303-B12 к/к,е/подвес</t>
  </si>
  <si>
    <t xml:space="preserve">4603322214894</t>
  </si>
  <si>
    <t xml:space="preserve">Карандаши 12цв. J.Otten "Карнавал" 7303-K12 к/к,е/подвес</t>
  </si>
  <si>
    <t xml:space="preserve">4603322214931</t>
  </si>
  <si>
    <t xml:space="preserve">Карандаши 12цв. J.Otten "Монстрики" 7303-M12 к/к,е/подвес</t>
  </si>
  <si>
    <t xml:space="preserve">4603322214979</t>
  </si>
  <si>
    <t xml:space="preserve">Карандаши 12цв. KOH-I-NOOR "La Paloma" 3576 в метал. стакане</t>
  </si>
  <si>
    <t xml:space="preserve">8593539137627</t>
  </si>
  <si>
    <t xml:space="preserve">Карандаши 12цв. KOH-I-NOOR "Животные" 3552</t>
  </si>
  <si>
    <t xml:space="preserve">8593539202431</t>
  </si>
  <si>
    <t xml:space="preserve">Карандаши 12цв. KOH-I-NOOR "Птицы" 3552 к/к,е/подвес</t>
  </si>
  <si>
    <t xml:space="preserve">8593539082453</t>
  </si>
  <si>
    <t xml:space="preserve">Карандаши 12цв. KOH-I-NOOR "Спорт" 3552</t>
  </si>
  <si>
    <t xml:space="preserve">8593539202226</t>
  </si>
  <si>
    <t xml:space="preserve">Карандаши 12цв. MAPED Color`Peps 183212 трехгран., карт.блист.</t>
  </si>
  <si>
    <t xml:space="preserve">3154141832123</t>
  </si>
  <si>
    <t xml:space="preserve">Карандаши 12цв. MAPED Color`Peps 183213 треугол., + точилка</t>
  </si>
  <si>
    <t xml:space="preserve">3154141832130</t>
  </si>
  <si>
    <t xml:space="preserve">Карандаши 12цв. MAPED Color`Peps 683212 треугол.,, в тубусе-подставке</t>
  </si>
  <si>
    <t xml:space="preserve">3154146832128</t>
  </si>
  <si>
    <t xml:space="preserve">Карандаши 12цв. MAPED Color`Peps 832009 треугол.,, в тубусе-подставке</t>
  </si>
  <si>
    <t xml:space="preserve">3154148320098</t>
  </si>
  <si>
    <t xml:space="preserve">Карандаши 12цв. MAPED Color`Peps 832014 треугол., металл./кор.</t>
  </si>
  <si>
    <t xml:space="preserve">3154148320142</t>
  </si>
  <si>
    <t xml:space="preserve">Карандаши 12цв. MAPED Color`Peps 832032 трехгран., + точилка + ластик +миникарандаш ч/г</t>
  </si>
  <si>
    <t xml:space="preserve">3154148320326</t>
  </si>
  <si>
    <t xml:space="preserve">Карандаши 12цв. MAPED Color`Peps 834010 макси, треугол., к/к</t>
  </si>
  <si>
    <t xml:space="preserve">3154148340102</t>
  </si>
  <si>
    <t xml:space="preserve">Карандаши 12цв. PROFF "Fizzy Moon" FM13-BCL12 к/к</t>
  </si>
  <si>
    <t xml:space="preserve">4606998309192</t>
  </si>
  <si>
    <t xml:space="preserve">Карандаши 12цв. PROFF "With it. Glamour" WG13-BCL12 к/к</t>
  </si>
  <si>
    <t xml:space="preserve">4606998309956</t>
  </si>
  <si>
    <t xml:space="preserve">Карандаши 12цв. SILWERHOF "EMOTIONS" 134095-12 к/к,е/подвес</t>
  </si>
  <si>
    <t xml:space="preserve">4690448068890</t>
  </si>
  <si>
    <t xml:space="preserve">Карандаши 12цв. SILWERHOF "Princess" 134099-12 к/к,е/подвес</t>
  </si>
  <si>
    <t xml:space="preserve">4690448068937</t>
  </si>
  <si>
    <t xml:space="preserve">Карандаши 12цв. SILWERHOF "В гостях у сказки" 134097-12 к/к,е/подвес</t>
  </si>
  <si>
    <t xml:space="preserve">4690448068913</t>
  </si>
  <si>
    <t xml:space="preserve">Карандаши 12цв. STABILO Color 1212-77-01 (10базовых+2 флуоресц.) пл./е/подвес</t>
  </si>
  <si>
    <t xml:space="preserve">3168070212185</t>
  </si>
  <si>
    <t xml:space="preserve">Карандаши 12цв. STABILO Color 1912-77-03 к/к,е/подвес</t>
  </si>
  <si>
    <t xml:space="preserve">4006381164474</t>
  </si>
  <si>
    <t xml:space="preserve">Карандаши 12цв. STABILO TRIO 203/12-03 утолщенные с белыми полосками пл./уп.,е/подвес</t>
  </si>
  <si>
    <t xml:space="preserve">3168070203121</t>
  </si>
  <si>
    <t xml:space="preserve">Карандаши 12цв. deVENTE "AirForce" 5022406 к/к</t>
  </si>
  <si>
    <t xml:space="preserve">4627083785981</t>
  </si>
  <si>
    <t xml:space="preserve">Карандаши 12цв. deVENTE "Butterfly" 5022401 к/к</t>
  </si>
  <si>
    <t xml:space="preserve">4627083785660</t>
  </si>
  <si>
    <t xml:space="preserve">Карандаши 12цв. deVENTE "Cosmo" 5022303 к/к</t>
  </si>
  <si>
    <t xml:space="preserve">4627078937494</t>
  </si>
  <si>
    <t xml:space="preserve">Карандаши 12цв. deVENTE "Cute" 5022404 к/к</t>
  </si>
  <si>
    <t xml:space="preserve">4627083785820</t>
  </si>
  <si>
    <t xml:space="preserve">Карандаши 12цв. deVENTE "Race" 5022403 к/к</t>
  </si>
  <si>
    <t xml:space="preserve">4627083785745</t>
  </si>
  <si>
    <t xml:space="preserve">Карандаши 12цв. deVENTE "Sea Beauty" 5022405 к/к</t>
  </si>
  <si>
    <t xml:space="preserve">4627083785905</t>
  </si>
  <si>
    <t xml:space="preserve">Карандаши 12цв. deVENTE "Universal Soldier" 5022305 к/к</t>
  </si>
  <si>
    <t xml:space="preserve">4627078937654</t>
  </si>
  <si>
    <t xml:space="preserve">Карандаши 12цв. deVENTE "Wolf" 5022400 к/к</t>
  </si>
  <si>
    <t xml:space="preserve">4627083785585</t>
  </si>
  <si>
    <t xml:space="preserve">Карандаши 12цв. deVENTE 5022306 трехгран., к/к</t>
  </si>
  <si>
    <t xml:space="preserve">4627079493470</t>
  </si>
  <si>
    <t xml:space="preserve">Карандаши 12цв. deVENTE 5022307 трехгр., к/к</t>
  </si>
  <si>
    <t xml:space="preserve">4627079493531</t>
  </si>
  <si>
    <t xml:space="preserve">Карандаши 12цв. deVENTE 5022308 в металл.пенале</t>
  </si>
  <si>
    <t xml:space="preserve">4627079493555</t>
  </si>
  <si>
    <t xml:space="preserve">Карандаши 12цв. deVENTE 5022309 с точилкой, в металл.пенале</t>
  </si>
  <si>
    <t xml:space="preserve">4627079493593</t>
  </si>
  <si>
    <t xml:space="preserve">Карандаши 12цв. deVENTE 5022310 стираемые, с ластиком, к/к</t>
  </si>
  <si>
    <t xml:space="preserve">4627079493630</t>
  </si>
  <si>
    <t xml:space="preserve">Карандаши 12цв. БАЛТ "Angry Birds" 07054901</t>
  </si>
  <si>
    <t xml:space="preserve">Балтик ГКЦ</t>
  </si>
  <si>
    <t xml:space="preserve">4603515020349</t>
  </si>
  <si>
    <t xml:space="preserve">Карандаши 12цв. ГАММА "Пчелка" 261011 к/к,е/подвес</t>
  </si>
  <si>
    <t xml:space="preserve">4600395015335</t>
  </si>
  <si>
    <t xml:space="preserve">Карандаши 12цв. Каляка-Маляка ККМ12 к/к,е/подвес</t>
  </si>
  <si>
    <t xml:space="preserve">4602723003861</t>
  </si>
  <si>
    <t xml:space="preserve">Карандаши 12цв. Каляка-Маляка ККМ12Т в тубусе</t>
  </si>
  <si>
    <t xml:space="preserve">4602723029007</t>
  </si>
  <si>
    <t xml:space="preserve">Карандаши 12цв. Каляка-Маляка КТКМ12 3-х гранные короткие</t>
  </si>
  <si>
    <t xml:space="preserve">4602723003946</t>
  </si>
  <si>
    <t xml:space="preserve">Карандаши 12цв. КанцБиз "Cars" CRAB-US1-8P-12 треугол., толстые, 17,8см, заточ.</t>
  </si>
  <si>
    <t xml:space="preserve">4603008197848</t>
  </si>
  <si>
    <t xml:space="preserve">Карандаши 12цв. КанцБиз "Spiderman" SMAB-US1-8P-12 треугол., толстые, 17,8см, заточ.</t>
  </si>
  <si>
    <t xml:space="preserve">4603008197886</t>
  </si>
  <si>
    <t xml:space="preserve">Карандаши 12цв. КанцБиз "Transformers" TRAB-US1-P-12</t>
  </si>
  <si>
    <t xml:space="preserve">4603008197466</t>
  </si>
  <si>
    <t xml:space="preserve">Карандаши 12цв. ХАТ "Автопанорама" ВКс12710 заточ.,к/к,е/подвес</t>
  </si>
  <si>
    <t xml:space="preserve">4606782081228</t>
  </si>
  <si>
    <t xml:space="preserve">Карандаши 12цв. ХАТ "Ежики" BKc12300 заточ.,к/к,е/подвес</t>
  </si>
  <si>
    <t xml:space="preserve">4606782067758</t>
  </si>
  <si>
    <t xml:space="preserve">Карандаши 12цв. ХАТ "Замок" 12411 заточ., метал/к.</t>
  </si>
  <si>
    <t xml:space="preserve">4606782067420</t>
  </si>
  <si>
    <t xml:space="preserve">Карандаши 12цв. ХАТ "Футбол" Кс12-19 заточ.,к/к,е/подвес</t>
  </si>
  <si>
    <t xml:space="preserve">4606782044957</t>
  </si>
  <si>
    <t xml:space="preserve">Карандаши 18цв. BOOM "Fantasy" BCL4040/18 к/к,е/подвес</t>
  </si>
  <si>
    <t xml:space="preserve">Boom</t>
  </si>
  <si>
    <t xml:space="preserve">4606998014287</t>
  </si>
  <si>
    <t xml:space="preserve">Карандаши 18цв. CENTRUM ZOO 80170 (17,7см) к/к,е/подвес</t>
  </si>
  <si>
    <t xml:space="preserve">4030969801703</t>
  </si>
  <si>
    <t xml:space="preserve">Карандаши 18цв. ERICH KRAUSE "Minnie Mouse Club House for girls" EK31293</t>
  </si>
  <si>
    <t xml:space="preserve">4041485312932</t>
  </si>
  <si>
    <t xml:space="preserve">Карандаши 18цв. ERICH KRAUSE "The Croods" EK32973</t>
  </si>
  <si>
    <t xml:space="preserve">4041485329732</t>
  </si>
  <si>
    <t xml:space="preserve">Карандаши 18цв. Inформат "Цветочный сад" FF08-18-FWG</t>
  </si>
  <si>
    <t xml:space="preserve">4602723060000</t>
  </si>
  <si>
    <t xml:space="preserve">Карандаши 18цв. Inформат"Радуга" термопечать FF08-P18-RNB</t>
  </si>
  <si>
    <t xml:space="preserve">4602723060246</t>
  </si>
  <si>
    <t xml:space="preserve">Карандаши 18цв. KOH-I-NOOR "Животные" 3553 к/к,е/подвес</t>
  </si>
  <si>
    <t xml:space="preserve">8593539202462</t>
  </si>
  <si>
    <t xml:space="preserve">Карандаши 18цв. KOH-I-NOOR "Птицы" 3553 к/к,е/подвес</t>
  </si>
  <si>
    <t xml:space="preserve">8593539082460</t>
  </si>
  <si>
    <t xml:space="preserve">Карандаши 18цв. KOH-I-NOOR "Сафари" 3553 к/к,е/подвес</t>
  </si>
  <si>
    <t xml:space="preserve">8593539226383</t>
  </si>
  <si>
    <t xml:space="preserve">Карандаши 18цв. KOH-I-NOOR "Спорт" 3553 к/к,е/подвес</t>
  </si>
  <si>
    <t xml:space="preserve">8593539202257</t>
  </si>
  <si>
    <t xml:space="preserve">Карандаши 18цв. MAPED Color`Peps 183218 треугол.</t>
  </si>
  <si>
    <t xml:space="preserve">3154141832185</t>
  </si>
  <si>
    <t xml:space="preserve">Карандаши 18цв. MAPED Color`Peps 832015 треугол., металл./к</t>
  </si>
  <si>
    <t xml:space="preserve">3154148320159</t>
  </si>
  <si>
    <t xml:space="preserve">Карандаши 18цв. PROFF "Fizzy Moon" FM13-BCL18 к/к,е/подвес</t>
  </si>
  <si>
    <t xml:space="preserve">4606998309208</t>
  </si>
  <si>
    <t xml:space="preserve">Карандаши 18цв. PROFF "Бэтмен" BM13-BCL18 к/к</t>
  </si>
  <si>
    <t xml:space="preserve">4606998308133</t>
  </si>
  <si>
    <t xml:space="preserve">Карандаши 18цв. PROFF "Мой маленький пони" к/к LP13-BCL18</t>
  </si>
  <si>
    <t xml:space="preserve">4606998333630</t>
  </si>
  <si>
    <t xml:space="preserve">Карандаши 18цв. SILWERHOF "В гостях у сказки" 134105-18 к/к,е/подвес</t>
  </si>
  <si>
    <t xml:space="preserve">4690448068999</t>
  </si>
  <si>
    <t xml:space="preserve">Карандаши 18цв. STABILO Color 1218-77-03 (15базовых+3 флуоресц.) пл./е/подвес</t>
  </si>
  <si>
    <t xml:space="preserve">3168071818300</t>
  </si>
  <si>
    <t xml:space="preserve">Карандаши 18цв. STABILO Color 1918-77-01 к/к,е/подвес</t>
  </si>
  <si>
    <t xml:space="preserve">4006381194617</t>
  </si>
  <si>
    <t xml:space="preserve">Карандаши 18цв. STABILO TRIO 203/18 утолщенные с белыми полосками пл./уп.</t>
  </si>
  <si>
    <t xml:space="preserve">3168070203183</t>
  </si>
  <si>
    <t xml:space="preserve">Карандаши 18цв. TM Winx 7-18/WH трехгр.корпус, к/е/подвес</t>
  </si>
  <si>
    <t xml:space="preserve">6931190715310</t>
  </si>
  <si>
    <t xml:space="preserve">Карандаши 18цв. deVENTE "AirForce" 5023406 к/к</t>
  </si>
  <si>
    <t xml:space="preserve">4627083786001</t>
  </si>
  <si>
    <t xml:space="preserve">Карандаши 18цв. deVENTE "Butterfly" 5023401 к/к</t>
  </si>
  <si>
    <t xml:space="preserve">4627083785684</t>
  </si>
  <si>
    <t xml:space="preserve">Карандаши 18цв. deVENTE "Cosmo" 5023303 к/к</t>
  </si>
  <si>
    <t xml:space="preserve">4627078937517</t>
  </si>
  <si>
    <t xml:space="preserve">Карандаши 18цв. deVENTE "Cute" 5023404к/к</t>
  </si>
  <si>
    <t xml:space="preserve">4627083785844</t>
  </si>
  <si>
    <t xml:space="preserve">Карандаши 18цв. deVENTE "Race" 5023403 к/к</t>
  </si>
  <si>
    <t xml:space="preserve">4627083785769</t>
  </si>
  <si>
    <t xml:space="preserve">Карандаши 18цв. deVENTE "Sea Beauty" 5023405 к/к</t>
  </si>
  <si>
    <t xml:space="preserve">4627083785929</t>
  </si>
  <si>
    <t xml:space="preserve">Карандаши 18цв. deVENTE "Wolf" 5023400 к/к</t>
  </si>
  <si>
    <t xml:space="preserve">4627083785608</t>
  </si>
  <si>
    <t xml:space="preserve">Карандаши 18цв. БАЛТ "Angry Birds" 07054902</t>
  </si>
  <si>
    <t xml:space="preserve">4603515020363</t>
  </si>
  <si>
    <t xml:space="preserve">Карандаши 18цв. ГАММА "Пчелка" 261012 к/к,е/подвес</t>
  </si>
  <si>
    <t xml:space="preserve">4600395015342</t>
  </si>
  <si>
    <t xml:space="preserve">Карандаши 18цв. Каляка-Маляка ККМ18 к/к,е/подвес</t>
  </si>
  <si>
    <t xml:space="preserve">4602723003878</t>
  </si>
  <si>
    <t xml:space="preserve">Карандаши 18цв. РОС "Маша и Медведь" 14121 шестигран.,к/к,е/подвес</t>
  </si>
  <si>
    <t xml:space="preserve">4630008790731</t>
  </si>
  <si>
    <t xml:space="preserve">Карандаши 18цв. ХАТ "Angry Birds-2" BKc18176 заточ.,к/европодвес</t>
  </si>
  <si>
    <t xml:space="preserve">4606782108130</t>
  </si>
  <si>
    <t xml:space="preserve">Карандаши 24цв. ERICH KRAUSE Artberry EK32483</t>
  </si>
  <si>
    <t xml:space="preserve">4041485324836</t>
  </si>
  <si>
    <t xml:space="preserve">Карандаши 24цв. ERICH KRAUSE Морской мир EK32883 карт.туба</t>
  </si>
  <si>
    <t xml:space="preserve">4041485328834</t>
  </si>
  <si>
    <t xml:space="preserve">Карандаши 24цв. Faber-Castell "Замок" 120124 точилка, к/к</t>
  </si>
  <si>
    <t xml:space="preserve">7891360580065</t>
  </si>
  <si>
    <t xml:space="preserve">Карандаши 24цв. Inформат "Цветочный сад" FF08-24-FWG</t>
  </si>
  <si>
    <t xml:space="preserve">4602723060017</t>
  </si>
  <si>
    <t xml:space="preserve">Карандаши 24цв. KOH-I-NOOR "Животные" 3554 к/к,е/подвес</t>
  </si>
  <si>
    <t xml:space="preserve">8593539202493</t>
  </si>
  <si>
    <t xml:space="preserve">Карандаши 24цв. KOH-I-NOOR "Сафари" 3554 к/к,е/подвес</t>
  </si>
  <si>
    <t xml:space="preserve">8593539226390</t>
  </si>
  <si>
    <t xml:space="preserve">Карандаши 24цв. KOH-I-NOOR "Спорт" 3554 к/к,е/подвес</t>
  </si>
  <si>
    <t xml:space="preserve">8593539202288</t>
  </si>
  <si>
    <t xml:space="preserve">Карандаши 24цв. MAPED Color`Peps 183224 треугол.,</t>
  </si>
  <si>
    <t xml:space="preserve">3154141832246</t>
  </si>
  <si>
    <t xml:space="preserve">Карандаши 24цв. MAPED Color`Peps 829600 двухсторон., карт.блистер</t>
  </si>
  <si>
    <t xml:space="preserve">3154148296003</t>
  </si>
  <si>
    <t xml:space="preserve">Карандаши 24цв. PROGRESSO лак.корп. 8758/24</t>
  </si>
  <si>
    <t xml:space="preserve">8593539002246</t>
  </si>
  <si>
    <t xml:space="preserve">Карандаши 24цв. SILWERHOF "EMOTIONS" 134111-24 к/к,е/подвес</t>
  </si>
  <si>
    <t xml:space="preserve">4690448069057</t>
  </si>
  <si>
    <t xml:space="preserve">Карандаши 24цв. SILWERHOF "Princess" 134115-24 к/к,е/подвес</t>
  </si>
  <si>
    <t xml:space="preserve">4690448069095</t>
  </si>
  <si>
    <t xml:space="preserve">Карандаши 24цв. SILWERHOF "В гостях у сказки" 134113-24 к/к,е/подвес</t>
  </si>
  <si>
    <t xml:space="preserve">4690448069071</t>
  </si>
  <si>
    <t xml:space="preserve">Карандаши 24цв. SILWERHOF КЛЕВО 134112-24 к/к,е/подвес</t>
  </si>
  <si>
    <t xml:space="preserve">4690448069064</t>
  </si>
  <si>
    <t xml:space="preserve">Карандаши 24цв. STABILO Color 1924-77-03 к/к</t>
  </si>
  <si>
    <t xml:space="preserve">4006381164481</t>
  </si>
  <si>
    <t xml:space="preserve">Карандаши 24цв. TM Winx 6600B24/WP к/к,е/подвес</t>
  </si>
  <si>
    <t xml:space="preserve">6939184401843</t>
  </si>
  <si>
    <t xml:space="preserve">Карандаши 24цв. TM Winx 6630B24/WS заточ.,к/к,е/подвес</t>
  </si>
  <si>
    <t xml:space="preserve">6939184402079</t>
  </si>
  <si>
    <t xml:space="preserve">Карандаши 24цв. deVENTE "AirForce" 5024406 к/к</t>
  </si>
  <si>
    <t xml:space="preserve">Карандаши 24цв. deVENTE "Butterfly" 5024401 к/к</t>
  </si>
  <si>
    <t xml:space="preserve">4627083785707</t>
  </si>
  <si>
    <t xml:space="preserve">Карандаши 24цв. deVENTE "Cosmo" 5024303 к/к</t>
  </si>
  <si>
    <t xml:space="preserve">4627078937531</t>
  </si>
  <si>
    <t xml:space="preserve">Карандаши 24цв. deVENTE "Cute" 5024404 к/к</t>
  </si>
  <si>
    <t xml:space="preserve">4627083785868</t>
  </si>
  <si>
    <t xml:space="preserve">Карандаши 24цв. deVENTE "Race" 5024403 к/к</t>
  </si>
  <si>
    <t xml:space="preserve">4627083785783</t>
  </si>
  <si>
    <t xml:space="preserve">Карандаши 24цв. deVENTE "Sea Beauty" 5024405 к/к</t>
  </si>
  <si>
    <t xml:space="preserve">4627083785943</t>
  </si>
  <si>
    <t xml:space="preserve">Карандаши 24цв. deVENTE "Wolf" 5024400 к/к</t>
  </si>
  <si>
    <t xml:space="preserve">4627083785622</t>
  </si>
  <si>
    <t xml:space="preserve">Карандаши 24цв. deVENTE 5024307 в металл.пенале</t>
  </si>
  <si>
    <t xml:space="preserve">4627079493579</t>
  </si>
  <si>
    <t xml:space="preserve">Карандаши 24цв. deVENTE 5024308 с точилкой, в металл.тубусе</t>
  </si>
  <si>
    <t xml:space="preserve">4627079493616</t>
  </si>
  <si>
    <t xml:space="preserve">Карандаши 24цв. БАЛТ "Angry Birds" 07054903</t>
  </si>
  <si>
    <t xml:space="preserve">4603515020387</t>
  </si>
  <si>
    <t xml:space="preserve">Карандаши 24цв. ГАММА "Мультики" 261015 к/к,е/подвес</t>
  </si>
  <si>
    <t xml:space="preserve">4600395017018</t>
  </si>
  <si>
    <t xml:space="preserve">Карандаши 24цв. ГАММА "Пчелка" 261016 к/к,е/подвес</t>
  </si>
  <si>
    <t xml:space="preserve">4600395017025</t>
  </si>
  <si>
    <t xml:space="preserve">Карандаши 24цв. Каляка-Маляка ККМ24 к/к,е/подвес</t>
  </si>
  <si>
    <t xml:space="preserve">4602723003885</t>
  </si>
  <si>
    <t xml:space="preserve">Карандаши 24цв. Каляка-Маляка КПКМ24 дисп.</t>
  </si>
  <si>
    <t xml:space="preserve">4602723003908</t>
  </si>
  <si>
    <t xml:space="preserve">Карандаши 24цв. КанцБиз "Barbie" BRDLR-12S-1P-24</t>
  </si>
  <si>
    <t xml:space="preserve">Карандаши 24цв. КанцБиз "Spiderman" SMAB-US1-1P-24</t>
  </si>
  <si>
    <t xml:space="preserve">4603008197671</t>
  </si>
  <si>
    <t xml:space="preserve">Карандаши 24цв. РОС "Маша и Медведь" шестигр.,к/к 14123</t>
  </si>
  <si>
    <t xml:space="preserve">4630008790724</t>
  </si>
  <si>
    <t xml:space="preserve">Карандаши 24цв. ХАТ "Angry Birds-1" BKc24175 заточ.,к/европодвес</t>
  </si>
  <si>
    <t xml:space="preserve">4606782106655</t>
  </si>
  <si>
    <t xml:space="preserve">Карандаши 24цв. ХАТ "Angry Birds-2" BKc24176 заточ.,к/европодвес</t>
  </si>
  <si>
    <t xml:space="preserve">4606782108147</t>
  </si>
  <si>
    <t xml:space="preserve">Карандаши 24цв. ХАТ "Ежики" BKc24300 заточ.,к/к,е/подвес</t>
  </si>
  <si>
    <t xml:space="preserve">4606782067734</t>
  </si>
  <si>
    <t xml:space="preserve">Карандаши 24цв. ХАТ "Любимцы" Кс24-22 заточ.,к/к,е/подвес</t>
  </si>
  <si>
    <t xml:space="preserve">4606782052129</t>
  </si>
  <si>
    <t xml:space="preserve">Карандаши 24цв. ХАТ "Премиум" BKc24840 заточ.,к/европодвес</t>
  </si>
  <si>
    <t xml:space="preserve">4606782099803</t>
  </si>
  <si>
    <t xml:space="preserve">Карандаши 24цв. ХАТ "Футбол" Кс24-19 заточ.,к/к,е/подвес</t>
  </si>
  <si>
    <t xml:space="preserve">4606782044971</t>
  </si>
  <si>
    <t xml:space="preserve">Карандаши 24цв. ХАТ "Щенок" 24391 заточ., метал/к.</t>
  </si>
  <si>
    <t xml:space="preserve">4606782067369</t>
  </si>
  <si>
    <t xml:space="preserve">Карандаши 34цв. ERICH KRAUSE Artberry EK34674 треугол., джамбо, с точилкой</t>
  </si>
  <si>
    <t xml:space="preserve">4041485346746</t>
  </si>
  <si>
    <t xml:space="preserve">Карандаши 36цв. J.Otten "Зверята" 7303-36NEW к/к,е/подвес</t>
  </si>
  <si>
    <t xml:space="preserve">4603322140032</t>
  </si>
  <si>
    <t xml:space="preserve">Карандаши 36цв. KOH-I-NOOR "Сафари" 3555 к/к,е/подвес</t>
  </si>
  <si>
    <t xml:space="preserve">8593539226406</t>
  </si>
  <si>
    <t xml:space="preserve">Карандаши 36цв. deVENTE "Cosmo" 5025300 к/к</t>
  </si>
  <si>
    <t xml:space="preserve">4627079493036</t>
  </si>
  <si>
    <t xml:space="preserve">Карандаш "Картограф-плюс" красно-синий 2788</t>
  </si>
  <si>
    <t xml:space="preserve">4603322081588</t>
  </si>
  <si>
    <t xml:space="preserve">Карандаш KOH-I-NOOR "Копиручет" синий 1561E</t>
  </si>
  <si>
    <t xml:space="preserve">8593539076131</t>
  </si>
  <si>
    <t xml:space="preserve">Карандаш KOH-I-NOOR 3433 двухцветный, красно-синий, лак.корпус</t>
  </si>
  <si>
    <t xml:space="preserve">8593539122876</t>
  </si>
  <si>
    <t xml:space="preserve">Карандаш KOH-I-NOOR столярный 1536</t>
  </si>
  <si>
    <t xml:space="preserve">8593539122081</t>
  </si>
  <si>
    <t xml:space="preserve">Карандаш специальный, красный (по стеклу, металлу, кожа, винил) HPL-01B01-06</t>
  </si>
  <si>
    <t xml:space="preserve">Форум</t>
  </si>
  <si>
    <t xml:space="preserve">8901324110036</t>
  </si>
  <si>
    <t xml:space="preserve">Карандаш химический, фиолетовый  HPL-01С04</t>
  </si>
  <si>
    <t xml:space="preserve">8901324003031</t>
  </si>
  <si>
    <t xml:space="preserve">Карандаши 12цв. Каляка-Маляка КТТКМ12 трехгр. толстые</t>
  </si>
  <si>
    <t xml:space="preserve">4602723028987</t>
  </si>
  <si>
    <t xml:space="preserve">Карандаши Jumbo  6цв. ERICH KRAUSE Artberry Попугай EK32473 треуг.</t>
  </si>
  <si>
    <t xml:space="preserve">4041485324737</t>
  </si>
  <si>
    <t xml:space="preserve">Карандаши Jumbo 12цв. ERICH KRAUSE Artberry Мартышки EK32475 треуг.,короткие с точилкой</t>
  </si>
  <si>
    <t xml:space="preserve">4041485324751</t>
  </si>
  <si>
    <t xml:space="preserve">Карандаши Jumbo 12цв. Faber-Castell "Triangular" 116550 с точилкой, к/к</t>
  </si>
  <si>
    <t xml:space="preserve">7891360467588</t>
  </si>
  <si>
    <t xml:space="preserve">Карандаши Jumbo 12цв. deVENTE трехгр. 5022312 к/к</t>
  </si>
  <si>
    <t xml:space="preserve">4627079493739</t>
  </si>
  <si>
    <t xml:space="preserve">Карандаши Jumbo 24цв. ERICH KRAUSE Artberry треугол., с точилкой EK32476</t>
  </si>
  <si>
    <t xml:space="preserve">4041485324768</t>
  </si>
  <si>
    <t xml:space="preserve">Карандаши аквар.  6цв. "Сонет" 8141337</t>
  </si>
  <si>
    <t xml:space="preserve">4650059150155</t>
  </si>
  <si>
    <t xml:space="preserve">Карандаши аквар.  6цв. KOH-I-NOOR "Mondeluz" 3715</t>
  </si>
  <si>
    <t xml:space="preserve">8593539001904</t>
  </si>
  <si>
    <t xml:space="preserve">Карандаши аквар.  6цв. Каляка-Маляка КАКМ6</t>
  </si>
  <si>
    <t xml:space="preserve">4602723028932</t>
  </si>
  <si>
    <t xml:space="preserve">Карандаши аквар.  8цв. Faber-Castell "Grip Colour" 113008 с кисточкой, к/к</t>
  </si>
  <si>
    <t xml:space="preserve">4005401130086</t>
  </si>
  <si>
    <t xml:space="preserve">Карандаши аквар. 12цв. KOH-I-NOOR "Mondeluz" 3716 к/к</t>
  </si>
  <si>
    <t xml:space="preserve">8593539001911</t>
  </si>
  <si>
    <t xml:space="preserve">Карандаши аквар. 12цв. STAEDTLER Noris Club 144 10, кисть, (144 10NC12)</t>
  </si>
  <si>
    <t xml:space="preserve">4007817144268</t>
  </si>
  <si>
    <t xml:space="preserve">Карандаши аквар. 12цв. TM Winx 9670W-12/WS заточ.,к/уп</t>
  </si>
  <si>
    <t xml:space="preserve">6939184402109</t>
  </si>
  <si>
    <t xml:space="preserve">Карандаши аквар. 12цв. deVENTE "Aqua" 5022311 к/к</t>
  </si>
  <si>
    <t xml:space="preserve">4627079493654</t>
  </si>
  <si>
    <t xml:space="preserve">Карандаши аквар. 12цв. Каляка-Маляка КАКМ12</t>
  </si>
  <si>
    <t xml:space="preserve">4602723028949</t>
  </si>
  <si>
    <t xml:space="preserve">Карандаши аквар. 18цв. "Сонет" 8141339</t>
  </si>
  <si>
    <t xml:space="preserve">4650059150179</t>
  </si>
  <si>
    <t xml:space="preserve">Карандаши аквар. 18цв. KOH-I-NOOR "Mondeluz" 3717</t>
  </si>
  <si>
    <t xml:space="preserve">8593539001928</t>
  </si>
  <si>
    <t xml:space="preserve">Карандаши аквар. 18цв. TM Winx 9670W-18/WS заточ.,к/к</t>
  </si>
  <si>
    <t xml:space="preserve">6939184402123</t>
  </si>
  <si>
    <t xml:space="preserve">Карандаши аквар. 18цв. deVENTE 5023307 к/к</t>
  </si>
  <si>
    <t xml:space="preserve">4627079493678</t>
  </si>
  <si>
    <t xml:space="preserve">Карандаши аквар. 18цв. Каляка-Маляка КАКМ18 к/к,е/подвес</t>
  </si>
  <si>
    <t xml:space="preserve">4602723028956</t>
  </si>
  <si>
    <t xml:space="preserve">Карандаши аквар. 24цв. KOH-I-NOOR "Mondeluz" 3718 к/к,е/подвес</t>
  </si>
  <si>
    <t xml:space="preserve">8593539001935</t>
  </si>
  <si>
    <t xml:space="preserve">Карандаши аквар. 24цв. deVENTE 5024309 к/к</t>
  </si>
  <si>
    <t xml:space="preserve">4627079493692</t>
  </si>
  <si>
    <t xml:space="preserve">Карандаши аквар. 24цв. ГАММА "Лицей" 261020 к/к,е/подвес</t>
  </si>
  <si>
    <t xml:space="preserve">4600395023415</t>
  </si>
  <si>
    <t xml:space="preserve">Карандаши аквар. 36цв. KOH-I-NOOR "Mondeluz" 3719 к/к,е/подвес</t>
  </si>
  <si>
    <t xml:space="preserve">8593539001966</t>
  </si>
  <si>
    <t xml:space="preserve">Карандаши  6цв. ТОМСК "Русский карандаш" Котенок СК021/06 шестигр.,к/к,е/подвес</t>
  </si>
  <si>
    <t xml:space="preserve">4606998090731</t>
  </si>
  <si>
    <t xml:space="preserve">Карандаши  6цв. ТОМСК "Русский карандаш" Природа СК037/06 заточ.,к/к,е/подвес</t>
  </si>
  <si>
    <t xml:space="preserve">4607159671202</t>
  </si>
  <si>
    <t xml:space="preserve">Карандаши  6цв. ТОМСК "Сибирский кедр" Веселые карандаши СК039/06 шестигр.,к/к,е/подвес</t>
  </si>
  <si>
    <t xml:space="preserve">4607159671301</t>
  </si>
  <si>
    <t xml:space="preserve">Карандаши  6цв. ТОМСК "Сибирский кедр" Сафари.Павлин СК041/06 в к/к,е/подвес</t>
  </si>
  <si>
    <t xml:space="preserve">4607159670656</t>
  </si>
  <si>
    <t xml:space="preserve">Карандаши 12цв. ТОМСК "Русский карандаш" Сказка СК037/12</t>
  </si>
  <si>
    <t xml:space="preserve">4607159671226</t>
  </si>
  <si>
    <t xml:space="preserve">Карандаши 12цв. ТОМСК "Русский карандаш" Хохлома" СК021/12</t>
  </si>
  <si>
    <t xml:space="preserve">4606998090748</t>
  </si>
  <si>
    <t xml:space="preserve">Карандаши 12цв. ТОМСК "Сибирский кедр" Веселые карандаши СК039/12 шестигр.,к/к</t>
  </si>
  <si>
    <t xml:space="preserve">4607159671325</t>
  </si>
  <si>
    <t xml:space="preserve">Карандаши 12цв. ТОМСК "Сибирский кедр" Сафари. Верблюд СК041/12 к/к,е/подвес.</t>
  </si>
  <si>
    <t xml:space="preserve">4607159670670</t>
  </si>
  <si>
    <t xml:space="preserve">Карандаши 18цв. ТОМСК "Русский карандаш" Котенок СК021/18 шестигр.,к/к</t>
  </si>
  <si>
    <t xml:space="preserve">4606998090755</t>
  </si>
  <si>
    <t xml:space="preserve">Карандаши 18цв. ТОМСК "Русский карандаш" Природа СК037/18 шестигр.,заточ.,к/к,е/подвес.</t>
  </si>
  <si>
    <t xml:space="preserve">4607159671240</t>
  </si>
  <si>
    <t xml:space="preserve">Карандаши 18цв. ТОМСК "Сибирский кедр" Веселые карандаши" СК039/18 шестигр.,к/к,е/подвес.</t>
  </si>
  <si>
    <t xml:space="preserve">4607159671349</t>
  </si>
  <si>
    <t xml:space="preserve">Карандаши 18цв. ТОМСК "Сибирский кедр" Сафари.Бегемот СК041/18 к/к,е/подвес.</t>
  </si>
  <si>
    <t xml:space="preserve">4607159670694</t>
  </si>
  <si>
    <t xml:space="preserve">Карандаши 18цв. ТОМСК "Сибирский кедр" Тигр СК029/18 шестигр.,к/к</t>
  </si>
  <si>
    <t xml:space="preserve">4606998029748</t>
  </si>
  <si>
    <t xml:space="preserve">Карандаши 24цв. ТОМСК "Русский карандаш" Котенок СК021/24 шестигр., к/к, двухрядн.</t>
  </si>
  <si>
    <t xml:space="preserve">4606998090779</t>
  </si>
  <si>
    <t xml:space="preserve">Карандаши 24цв. ТОМСК "Русский карандаш" Природа СК037/24 шестигр.,заточ.,к/к, е/подвес</t>
  </si>
  <si>
    <t xml:space="preserve">Карандаши 24цв. ТОМСК "Сибирский кедр" Белочка СК029/24 шестигр.,к/к</t>
  </si>
  <si>
    <t xml:space="preserve">4606998038092</t>
  </si>
  <si>
    <t xml:space="preserve">Карандаши 24цв. ТОМСК "Сибирский кедр" Веселые карандаши СК039/24 шестигр. в к/к, е/подвес</t>
  </si>
  <si>
    <t xml:space="preserve">4607159671387</t>
  </si>
  <si>
    <t xml:space="preserve">Карандаши 24цв. ТОМСК "Сибирский кедр" Сафари.Зебра СК041/24 шестигр.,к/к.,е/подвес</t>
  </si>
  <si>
    <t xml:space="preserve">4607159670731</t>
  </si>
  <si>
    <t xml:space="preserve">Карандаши аквар. 12цв. ТОМСК "Сибирский кедр" СК033/12 "Тигр" шестигр.,е/подвес,к/к.</t>
  </si>
  <si>
    <t xml:space="preserve">4606998090885</t>
  </si>
  <si>
    <t xml:space="preserve">Карандаши аквар. 18цв. ТОМСК "Сибирский кедр" СК033/18 "Верблюд" шестигр.,к/к</t>
  </si>
  <si>
    <t xml:space="preserve">4606998090892</t>
  </si>
  <si>
    <t xml:space="preserve">Карандаши аквар. 24цв. ТОМСК "Сибирский кедр" СК033/24 "Лодка" шестигр.,е/подвес,к/к.</t>
  </si>
  <si>
    <t xml:space="preserve">4606998090908</t>
  </si>
  <si>
    <t xml:space="preserve">Карандаши двухстор. 12шт.-24цв. "Волшебные палочки" DCP-12/24 к/к,е/подвес</t>
  </si>
  <si>
    <t xml:space="preserve">8881510712247</t>
  </si>
  <si>
    <t xml:space="preserve">Карандаши двухстор. 12шт.-24цв. deVENTE 5024310 к/к</t>
  </si>
  <si>
    <t xml:space="preserve">4627079493715</t>
  </si>
  <si>
    <t xml:space="preserve">Карандаши короткие 12цв. SILWERHOF "Transformers" 131227-09 к/к,е/подвес</t>
  </si>
  <si>
    <t xml:space="preserve">4250167238600</t>
  </si>
  <si>
    <t xml:space="preserve">Карандаши короткие Jumbo 12цв. deVENTE мини, трехгр. 5022313 к/к</t>
  </si>
  <si>
    <t xml:space="preserve">Карандаши пластик.  6цв. CENTRUM "Единорог" 84270</t>
  </si>
  <si>
    <t xml:space="preserve">4030969842706</t>
  </si>
  <si>
    <t xml:space="preserve">Карандаши пластик.  6цв. deVENTE 5021307 к/к</t>
  </si>
  <si>
    <t xml:space="preserve">4627079493791</t>
  </si>
  <si>
    <t xml:space="preserve">Карандаши пластик. 12цв. BIC "Evolution" 829029</t>
  </si>
  <si>
    <t xml:space="preserve">3270220060963</t>
  </si>
  <si>
    <t xml:space="preserve">Карандаши пластик. 12цв. CENTRUM "Единорог" 84271</t>
  </si>
  <si>
    <t xml:space="preserve">4030969842713</t>
  </si>
  <si>
    <t xml:space="preserve">Карандаши пластик. 12цв. CENTRUM "Пират" 84268</t>
  </si>
  <si>
    <t xml:space="preserve">4030969842683</t>
  </si>
  <si>
    <t xml:space="preserve">Карандаши пластик. 12цв. deVENTE 5022314 к/к</t>
  </si>
  <si>
    <t xml:space="preserve">4627079493814</t>
  </si>
  <si>
    <t xml:space="preserve">Карандаши пластик. 18цв. BIC "Evolution" 829728</t>
  </si>
  <si>
    <t xml:space="preserve">3270220060970</t>
  </si>
  <si>
    <t xml:space="preserve">Карандаши пластик. 18цв. CENTRUM "Единорог" 84272</t>
  </si>
  <si>
    <t xml:space="preserve">4030969842720</t>
  </si>
  <si>
    <t xml:space="preserve">Карандаши пластик. 18цв. deVENTE 5023308 к/к</t>
  </si>
  <si>
    <t xml:space="preserve">4627079493838</t>
  </si>
  <si>
    <t xml:space="preserve">Карандаш ч/гр "Конструктор"  3шт. СК120/03 в пл/уп. шестигран. нат. цвет корпуса</t>
  </si>
  <si>
    <t xml:space="preserve">Карандашная ф-ка Красина</t>
  </si>
  <si>
    <t xml:space="preserve">4606998036555</t>
  </si>
  <si>
    <t xml:space="preserve">Карандаш ч/гр "Конструктор"  6шт. СК109/06 к/к</t>
  </si>
  <si>
    <t xml:space="preserve">4606998018087</t>
  </si>
  <si>
    <t xml:space="preserve">Карандаш ч/гр "Конструктор"  6шт. СК120/06 в пл/уп. шестигранные нат.цвет корпуса</t>
  </si>
  <si>
    <t xml:space="preserve">4606998036562</t>
  </si>
  <si>
    <t xml:space="preserve">Карандаш ч/гр "Конструктор" 10шт. СК109/10 к/к</t>
  </si>
  <si>
    <t xml:space="preserve">4606998018094</t>
  </si>
  <si>
    <t xml:space="preserve">Карандаш ч/гр "Конструктор" 10шт. СК120/10 в пл/уп. шестигранные нат.цвет корпуса</t>
  </si>
  <si>
    <t xml:space="preserve">4606998036579</t>
  </si>
  <si>
    <t xml:space="preserve">Карандаш ч/гр "Конструктор" 12шт. СК109/12 к/к</t>
  </si>
  <si>
    <t xml:space="preserve">2050000072000</t>
  </si>
  <si>
    <t xml:space="preserve">Карандаш ч/гр "Конструктор" 12шт. СК120/12  пл./уп. шестигранные, нат.цвет корпуса</t>
  </si>
  <si>
    <t xml:space="preserve">4606998036586</t>
  </si>
  <si>
    <t xml:space="preserve">Карандаш ч/гр "Русский карандаш"  6шт. СК116/06 в к/к шестигран. нат. цвет корпуса</t>
  </si>
  <si>
    <t xml:space="preserve">4606998026914</t>
  </si>
  <si>
    <t xml:space="preserve">Карандаш ч/гр "Русский карандаш" 10шт. СК116/10 в к/к шестигран. нат. цвет корпуса</t>
  </si>
  <si>
    <t xml:space="preserve">4606998090786</t>
  </si>
  <si>
    <t xml:space="preserve">Карандаш ч/гр "Русский карандаш" 12шт. СК116/12 в к/к шестигран. нат. цвет корпуса</t>
  </si>
  <si>
    <t xml:space="preserve">4606998026921</t>
  </si>
  <si>
    <t xml:space="preserve">Карандаш ч/гр. deVENTE 5030301, (10шт.) 2B-2Н, красный металлик</t>
  </si>
  <si>
    <t xml:space="preserve">4627079493418</t>
  </si>
  <si>
    <t xml:space="preserve">Карандаши ч/гр. KOH-I-NOOR 1696/03</t>
  </si>
  <si>
    <t xml:space="preserve">8593539101277</t>
  </si>
  <si>
    <t xml:space="preserve">Карандаши ч/гр. KOH-I-NOOR 1696/06 2В-2Н</t>
  </si>
  <si>
    <t xml:space="preserve">8593539101291</t>
  </si>
  <si>
    <t xml:space="preserve">Карандаши ч/гр. KOH-I-NOOR 1696/10 2В-2Н</t>
  </si>
  <si>
    <t xml:space="preserve">8593539101307</t>
  </si>
  <si>
    <t xml:space="preserve">Карандаши ч/гр. KOH-I-NOOR 1696/12 2В-2Н</t>
  </si>
  <si>
    <t xml:space="preserve">8593539101338</t>
  </si>
  <si>
    <t xml:space="preserve">Карандаш ч/гр в лаке "Сонет" 6шт. 13341439-4b</t>
  </si>
  <si>
    <t xml:space="preserve">4690699000373</t>
  </si>
  <si>
    <t xml:space="preserve">Карандаш ч/гр в лаке "Сонет" 6шт. 6b 13341439-6b</t>
  </si>
  <si>
    <t xml:space="preserve">4690699000380</t>
  </si>
  <si>
    <t xml:space="preserve">Карандаш ч/гр в лаке "Сонет" 6шт.8b 13341439-8b</t>
  </si>
  <si>
    <t xml:space="preserve">4690699000397</t>
  </si>
  <si>
    <t xml:space="preserve">Карандаши ч/гр. ERICH KRAUSE "Art-Studio " (4шт.) блистер EK32870</t>
  </si>
  <si>
    <t xml:space="preserve">4041485328704</t>
  </si>
  <si>
    <t xml:space="preserve">Карандаши ч/гр. ERICH KRAUSE "Grafica 100" (4шт.+ластик) т.синий EK32851</t>
  </si>
  <si>
    <t xml:space="preserve">4041485328513</t>
  </si>
  <si>
    <t xml:space="preserve">Карандаши ч/гр. ERICH KRAUSE "Grafica 100" (5шт) т.синий EK32850</t>
  </si>
  <si>
    <t xml:space="preserve">4041485328506</t>
  </si>
  <si>
    <t xml:space="preserve">Карандаши ч/гр. ERICH KRAUSE "Savanna" 3шт. EK32864</t>
  </si>
  <si>
    <t xml:space="preserve">4041485328643</t>
  </si>
  <si>
    <t xml:space="preserve">Карандаши ч/гр. ERICH KRAUSE "Sonata" 3шт.с ластиком EK32989</t>
  </si>
  <si>
    <t xml:space="preserve">4041485329893</t>
  </si>
  <si>
    <t xml:space="preserve">Карандаши ч/гр. ERICH KRAUSE (5шт-HB) "Fairies" EK33383 асс.</t>
  </si>
  <si>
    <t xml:space="preserve">4041485333838</t>
  </si>
  <si>
    <t xml:space="preserve">Карандаши ч/гр. PROFF  (4шт) PBL-9401 металл.корп.,пл/.уп.,е/подвес</t>
  </si>
  <si>
    <t xml:space="preserve">Карандаши ч/гр. STABILO  (3шт) Swano 306/3В блистер</t>
  </si>
  <si>
    <t xml:space="preserve">4606325001171</t>
  </si>
  <si>
    <t xml:space="preserve">Карандаши ч/гр. deVENTE 5032328, HB (4шт.) трехгр.черный корпус с нескол.покрытием, блистер</t>
  </si>
  <si>
    <t xml:space="preserve">4627079493371</t>
  </si>
  <si>
    <t xml:space="preserve">Карандаши ч/гр. ХАТ  (3шт) BHg03080 заточ.,к/е/подвес</t>
  </si>
  <si>
    <t xml:space="preserve">4606782093627</t>
  </si>
  <si>
    <t xml:space="preserve">Карандаши ч/гр. с ласт. ERICH KRAUSE (4шт) "Believe in Fairies" 30539 асс.</t>
  </si>
  <si>
    <t xml:space="preserve">4041485305392</t>
  </si>
  <si>
    <t xml:space="preserve">Карандаши ч/гр. с ласт. ERICH KRAUSE (4шт) "Lovely Minnie" 29111</t>
  </si>
  <si>
    <t xml:space="preserve">4041485291114</t>
  </si>
  <si>
    <t xml:space="preserve">Карандаши ч/гр. с ласт. ERICH KRAUSE (4шт) "Marie Brilliant" 29214</t>
  </si>
  <si>
    <t xml:space="preserve">4041485292142</t>
  </si>
  <si>
    <t xml:space="preserve">Карандаши ч/гр. с ласт. ERICH KRAUSE (4шт) "Mickey Club House Drive" 31257</t>
  </si>
  <si>
    <t xml:space="preserve">4041485312574</t>
  </si>
  <si>
    <t xml:space="preserve">Карандаши ч/гр. с ласт. Office Point (4шт) 9400104-00 заточ.,в п/б</t>
  </si>
  <si>
    <t xml:space="preserve">4036775099983</t>
  </si>
  <si>
    <t xml:space="preserve">Карандаши ч/гр. с ласт. P.Cardin (3шт) НВ 705084 е/подвес</t>
  </si>
  <si>
    <t xml:space="preserve">4603515016700</t>
  </si>
  <si>
    <t xml:space="preserve">Карандаши ч/гр. с ласт. КанцБиз (3шт) "Cars" CRS2R-12S шестигран.корп.</t>
  </si>
  <si>
    <t xml:space="preserve">4603008141483</t>
  </si>
  <si>
    <t xml:space="preserve">Карандаши ч/гр. с ласт. КанцБиз (3шт) "Spiderman" SMAB-US1-102-BL3 шестигран.корп.</t>
  </si>
  <si>
    <t xml:space="preserve">4603008198395</t>
  </si>
  <si>
    <t xml:space="preserve">Набор KUM (карандаш+точилка 1отд.+ластик) K-KUM TIPTOP Pop D</t>
  </si>
  <si>
    <t xml:space="preserve">KUM</t>
  </si>
  <si>
    <t xml:space="preserve">4064900048650</t>
  </si>
  <si>
    <t xml:space="preserve">Набор графических материалов "Сонет" 15предм. 130110445</t>
  </si>
  <si>
    <t xml:space="preserve">4690699000472</t>
  </si>
  <si>
    <t xml:space="preserve">Набор графических материалов "Сонет" 17предм. 130110446</t>
  </si>
  <si>
    <t xml:space="preserve">4690699000489</t>
  </si>
  <si>
    <t xml:space="preserve">Набор графических материалов "Сонет" 20предм. 130110447</t>
  </si>
  <si>
    <t xml:space="preserve">4690699000496</t>
  </si>
  <si>
    <t xml:space="preserve">Набор д/творчества КанцБиз "Cars" CRS2M-12S-Set2-BOX в к/к</t>
  </si>
  <si>
    <t xml:space="preserve">4603008145702</t>
  </si>
  <si>
    <t xml:space="preserve">Набор д/творчества КанцБиз "Spiderman" SMMC-12S-Set2-BOX в к/к</t>
  </si>
  <si>
    <t xml:space="preserve">4603008145719</t>
  </si>
  <si>
    <t xml:space="preserve">Набор канц. ERICH KRAUSE Believe in Fairies (каранд+лин+точил+ласт+зажим+кн) 30549 асс.</t>
  </si>
  <si>
    <t xml:space="preserve">4041485305491</t>
  </si>
  <si>
    <t xml:space="preserve">Набор канц. ERICH KRAUSE Fairies (каранд цв. мал.+блокнот+зажим) EK33381 асс.</t>
  </si>
  <si>
    <t xml:space="preserve">4041485333814</t>
  </si>
  <si>
    <t xml:space="preserve">Набор канц. ERICH KRAUSE Fairies (пенал металл.+каранд+лин+точил) EK33377 асс.</t>
  </si>
  <si>
    <t xml:space="preserve">4041485333777</t>
  </si>
  <si>
    <t xml:space="preserve">Набор канц. ERICH KRAUSE Princess Art-Deco (2ч/г каранд.+ластик) 30298</t>
  </si>
  <si>
    <t xml:space="preserve">4041485302988</t>
  </si>
  <si>
    <t xml:space="preserve">Набор канц. ERICH KRAUSE Команда мстителей (блокнот.+кар.ч/г+лин.) 33369</t>
  </si>
  <si>
    <t xml:space="preserve">4041485333692</t>
  </si>
  <si>
    <t xml:space="preserve">Набор канц. ERICH KRAUSE Команда мстителей (пенал.металл.+кар.ч/г) 33370</t>
  </si>
  <si>
    <t xml:space="preserve">4041485333708</t>
  </si>
  <si>
    <t xml:space="preserve">Набор канц. STABILO "Exam Grade" 288/6-B (4 ч/гр каранд.+точилка+ластик)</t>
  </si>
  <si>
    <t xml:space="preserve">4606325006183</t>
  </si>
  <si>
    <t xml:space="preserve">Набор канц. TM Winx(блокн.сзам.А5+лин.+точ.+ласт.+2каранд) L640203-S/WH</t>
  </si>
  <si>
    <t xml:space="preserve">6922329890824</t>
  </si>
  <si>
    <t xml:space="preserve">Набор канц. АСТ (2карандаша ч/гр+ластик+линейка+точилка) "MTY " 228-0007-MY/CL в метал.тубе</t>
  </si>
  <si>
    <t xml:space="preserve">Набор канц. КанцБиз "Monster High" (линейка+карандаш+точилка+ластик) MHBB-US1-5020-H подвес</t>
  </si>
  <si>
    <t xml:space="preserve">4603008252790</t>
  </si>
  <si>
    <t xml:space="preserve">Набор канц. КанцБиз "Monster High" (пенал+каранд.+ручка) MHBB-US1-430 блист.</t>
  </si>
  <si>
    <t xml:space="preserve">4603008253209</t>
  </si>
  <si>
    <t xml:space="preserve">Набор канц. детский SILWERHOF "Pretty" 7 пред. 174004 блист.</t>
  </si>
  <si>
    <t xml:space="preserve">4690448022724</t>
  </si>
  <si>
    <t xml:space="preserve">Набор подар. КанцБиз "Ben10" BENDS-11S-Set2-BOX</t>
  </si>
  <si>
    <t xml:space="preserve">4603008131231</t>
  </si>
  <si>
    <t xml:space="preserve">Набор подар. КанцБиз "Винни" WP-11S-BOX4734-B</t>
  </si>
  <si>
    <t xml:space="preserve">4603008150591</t>
  </si>
  <si>
    <t xml:space="preserve">Кисти</t>
  </si>
  <si>
    <t xml:space="preserve">Кисть J.Otten белка №1 круглая</t>
  </si>
  <si>
    <t xml:space="preserve">4607139271033</t>
  </si>
  <si>
    <t xml:space="preserve">Кисть J.Otten коза  №1 15,5см круглая</t>
  </si>
  <si>
    <t xml:space="preserve">4607139271125</t>
  </si>
  <si>
    <t xml:space="preserve">Кисть J.Otten коза  №2 15,5см круглая</t>
  </si>
  <si>
    <t xml:space="preserve">4607139271132</t>
  </si>
  <si>
    <t xml:space="preserve">Кисть J.Otten коза  №3 15,5см круглая</t>
  </si>
  <si>
    <t xml:space="preserve">4607139271149</t>
  </si>
  <si>
    <t xml:space="preserve">Кисть J.Otten коза  №4 круглая</t>
  </si>
  <si>
    <t xml:space="preserve">4607139271156</t>
  </si>
  <si>
    <t xml:space="preserve">Кисть J.Otten коза  №5 круглая</t>
  </si>
  <si>
    <t xml:space="preserve">4607139271163</t>
  </si>
  <si>
    <t xml:space="preserve">Кисть J.Otten коза  №6 круглая е/подвес</t>
  </si>
  <si>
    <t xml:space="preserve">4607157512491</t>
  </si>
  <si>
    <t xml:space="preserve">Кисть J.Otten коза  №7 круглая е/подвес</t>
  </si>
  <si>
    <t xml:space="preserve">4607157513450</t>
  </si>
  <si>
    <t xml:space="preserve">Кисть J.Otten коза  №8 круглая е/подвес</t>
  </si>
  <si>
    <t xml:space="preserve">4607157514297</t>
  </si>
  <si>
    <t xml:space="preserve">Кисть J.Otten коза  №9 круглая е/подвес</t>
  </si>
  <si>
    <t xml:space="preserve">4607157514877</t>
  </si>
  <si>
    <t xml:space="preserve">Кисть J.Otten нейлон  №1 15,5см круглая</t>
  </si>
  <si>
    <t xml:space="preserve">4607139274768</t>
  </si>
  <si>
    <t xml:space="preserve">Кисть J.Otten нейлон  №2 15,5см круглая</t>
  </si>
  <si>
    <t xml:space="preserve">4607139274775</t>
  </si>
  <si>
    <t xml:space="preserve">Кисть J.Otten нейлон  №3 15,5см круглая</t>
  </si>
  <si>
    <t xml:space="preserve">4607139274782</t>
  </si>
  <si>
    <t xml:space="preserve">Кисть J.Otten нейлон  №4 круглая</t>
  </si>
  <si>
    <t xml:space="preserve">4607139274799</t>
  </si>
  <si>
    <t xml:space="preserve">Кисть J.Otten пони №1 круглая</t>
  </si>
  <si>
    <t xml:space="preserve">4607139270982</t>
  </si>
  <si>
    <t xml:space="preserve">Кисть J.Otten пони №2 круглая</t>
  </si>
  <si>
    <t xml:space="preserve">4607139270999</t>
  </si>
  <si>
    <t xml:space="preserve">Кисть J.Otten пони №3 круглая</t>
  </si>
  <si>
    <t xml:space="preserve">4607139271002</t>
  </si>
  <si>
    <t xml:space="preserve">Кисть J.Otten пони №4 круглая</t>
  </si>
  <si>
    <t xml:space="preserve">4607139271019</t>
  </si>
  <si>
    <t xml:space="preserve">Кисть J.Otten пони №5 круглая</t>
  </si>
  <si>
    <t xml:space="preserve">4607139271026</t>
  </si>
  <si>
    <t xml:space="preserve">Кисть J.Otten пони №6 круглая е/подвес.</t>
  </si>
  <si>
    <t xml:space="preserve">4607157519810</t>
  </si>
  <si>
    <t xml:space="preserve">Кисть J.Otten пони №7 круглая е/подвес.</t>
  </si>
  <si>
    <t xml:space="preserve">4607157519827</t>
  </si>
  <si>
    <t xml:space="preserve">Кисть J.Otten пони №8 круглая е/подвес.</t>
  </si>
  <si>
    <t xml:space="preserve">4607157519834</t>
  </si>
  <si>
    <t xml:space="preserve">Кисть J.Otten пони №9 круглая е/подвес</t>
  </si>
  <si>
    <t xml:space="preserve">4607157519841</t>
  </si>
  <si>
    <t xml:space="preserve">Кисть J.Otten щетина №2 круглая 15,5см</t>
  </si>
  <si>
    <t xml:space="preserve">4607139271118</t>
  </si>
  <si>
    <t xml:space="preserve">Кисть J.Otten щетина №2 плоская</t>
  </si>
  <si>
    <t xml:space="preserve">4607157519971</t>
  </si>
  <si>
    <t xml:space="preserve">Кисть J.Otten щетина №3 круглая 15,5см</t>
  </si>
  <si>
    <t xml:space="preserve">4607139271101</t>
  </si>
  <si>
    <t xml:space="preserve">Кисть J.Otten щетина №4 круглая</t>
  </si>
  <si>
    <t xml:space="preserve">Кисть J.Otten щетина №5 круглая</t>
  </si>
  <si>
    <t xml:space="preserve">4607139271088</t>
  </si>
  <si>
    <t xml:space="preserve">Кисть J.Otten щетина №6 плоская, е/подвес.</t>
  </si>
  <si>
    <t xml:space="preserve">4607157519995</t>
  </si>
  <si>
    <t xml:space="preserve">Кисть J.Otten щетина №7 круглая, е/подвес.</t>
  </si>
  <si>
    <t xml:space="preserve">4607157519926</t>
  </si>
  <si>
    <t xml:space="preserve">Кисть J.Otten щетина №8 круглая, е/подвес.</t>
  </si>
  <si>
    <t xml:space="preserve">4607157519933</t>
  </si>
  <si>
    <t xml:space="preserve">Кисть J.Otten щетина №9 круглая, е/подвес.</t>
  </si>
  <si>
    <t xml:space="preserve">4607157519940</t>
  </si>
  <si>
    <t xml:space="preserve">Кисть KUM Flexy Brush №1-4 5110719</t>
  </si>
  <si>
    <t xml:space="preserve">4064900044959</t>
  </si>
  <si>
    <t xml:space="preserve">Кисть PROFF BBP-02F Щетина №2 плоская  пл./уп.,е/подвес</t>
  </si>
  <si>
    <t xml:space="preserve">Кисть PROFF BBP-04F Щетина №4 плоская  пл./уп.,е/подве</t>
  </si>
  <si>
    <t xml:space="preserve">Кисть PROFF BBP-05F Щетина №5 плоская  пл./уп.,е/подве</t>
  </si>
  <si>
    <t xml:space="preserve">Кисть PROFF BBP-06F Щетина №6 плоская  пл./уп.,е/подве</t>
  </si>
  <si>
    <t xml:space="preserve">Кисть PROFF BBP-08F Щетина №8 плоская  пл./уп.,е/подвес</t>
  </si>
  <si>
    <t xml:space="preserve">4606998194200</t>
  </si>
  <si>
    <t xml:space="preserve">Кисть PROFF BBP-09 Пони №9 круглая  пл./уп.,е/подвес</t>
  </si>
  <si>
    <t xml:space="preserve">4606998194064</t>
  </si>
  <si>
    <t xml:space="preserve">Кисть PROFF BSP-03 Белка №3 круглая  пл./уп.,е/подве</t>
  </si>
  <si>
    <t xml:space="preserve">Кисть PROFF BSP-09 Белка №9 круглая  пл./уп.,е/подвес</t>
  </si>
  <si>
    <t xml:space="preserve">4606998193968</t>
  </si>
  <si>
    <t xml:space="preserve">Кисть deVENTE "Cosmo" 8073333 пони №07 круглая</t>
  </si>
  <si>
    <t xml:space="preserve">4627078933885</t>
  </si>
  <si>
    <t xml:space="preserve">Кисть deVENTE "Cosmo" 8073334 пони №08 круглая</t>
  </si>
  <si>
    <t xml:space="preserve">4627078933908</t>
  </si>
  <si>
    <t xml:space="preserve">Кисть deVENTE "Cosmo" 8073335 пони№9</t>
  </si>
  <si>
    <t xml:space="preserve">4627078933922</t>
  </si>
  <si>
    <t xml:space="preserve">Кисть deVENTE "Cosmo" 8073336 пони №10</t>
  </si>
  <si>
    <t xml:space="preserve">4627078933946</t>
  </si>
  <si>
    <t xml:space="preserve">Кисть deVENTE 8073304 щетина №8 плоская</t>
  </si>
  <si>
    <t xml:space="preserve">4627078933304</t>
  </si>
  <si>
    <t xml:space="preserve">Кисть deVENTE 8073305 щетина №10 плоская</t>
  </si>
  <si>
    <t xml:space="preserve">4627078933328</t>
  </si>
  <si>
    <t xml:space="preserve">Кисть deVENTE 8073306 щетина №12 плоская</t>
  </si>
  <si>
    <t xml:space="preserve">4627078933342</t>
  </si>
  <si>
    <t xml:space="preserve">Кисть deVENTE 8073321 колонок №1 круглая</t>
  </si>
  <si>
    <t xml:space="preserve">4627078933649</t>
  </si>
  <si>
    <t xml:space="preserve">Кисть deVENTE 8073322 колонок №2 круглая</t>
  </si>
  <si>
    <t xml:space="preserve">4627078933663</t>
  </si>
  <si>
    <t xml:space="preserve">Кисть deVENTE 8073323 колонок №3 круглая</t>
  </si>
  <si>
    <t xml:space="preserve">4627078933687</t>
  </si>
  <si>
    <t xml:space="preserve">Кисть deVENTE 8073326 колонок №6 круглая</t>
  </si>
  <si>
    <t xml:space="preserve">Кисть deVENTE 8073327 пони №1 круглая</t>
  </si>
  <si>
    <t xml:space="preserve">4627078933762</t>
  </si>
  <si>
    <t xml:space="preserve">Кисть deVENTE 8073328 пони №2 круглая</t>
  </si>
  <si>
    <t xml:space="preserve">4627078933786</t>
  </si>
  <si>
    <t xml:space="preserve">Кисть deVENTE 8073329 пони №3 круглая</t>
  </si>
  <si>
    <t xml:space="preserve">4627078933809</t>
  </si>
  <si>
    <t xml:space="preserve">Кисть deVENTE 8073330 пони №4 круглая</t>
  </si>
  <si>
    <t xml:space="preserve">4627078933823</t>
  </si>
  <si>
    <t xml:space="preserve">Кисть deVENTE 8073331 пони №5 круглая</t>
  </si>
  <si>
    <t xml:space="preserve">4627078933847</t>
  </si>
  <si>
    <t xml:space="preserve">Кисть deVENTE 8073332 пони №6 круглая</t>
  </si>
  <si>
    <t xml:space="preserve">4627078933861</t>
  </si>
  <si>
    <t xml:space="preserve">Кисть беличья №1 1Х0312 круглая.</t>
  </si>
  <si>
    <t xml:space="preserve">Альбатрос</t>
  </si>
  <si>
    <t xml:space="preserve">Кисть беличья №10 плоская.</t>
  </si>
  <si>
    <t xml:space="preserve">Кисть беличья №2 2Х0312 круглая.</t>
  </si>
  <si>
    <t xml:space="preserve">Кисть беличья №4 4Х0322 плоская.</t>
  </si>
  <si>
    <t xml:space="preserve">Кисть беличья №4 круглая.</t>
  </si>
  <si>
    <t xml:space="preserve">Кисть беличья №5 круглая.</t>
  </si>
  <si>
    <t xml:space="preserve">Кисть беличья №6 6Х0312 круглая.</t>
  </si>
  <si>
    <t xml:space="preserve">Кисть беличья №6 плоская.</t>
  </si>
  <si>
    <t xml:space="preserve">Кисть беличья №7 7Х0312 круглая.</t>
  </si>
  <si>
    <t xml:space="preserve">Кисть беличья №8 8Х0312 круглая.</t>
  </si>
  <si>
    <t xml:space="preserve">Кисть беличья №9 9Х0312 круглая.</t>
  </si>
  <si>
    <t xml:space="preserve">Кисть клеевая №8 плоская.</t>
  </si>
  <si>
    <t xml:space="preserve">Кисть козья №3 круглая.</t>
  </si>
  <si>
    <t xml:space="preserve">Кисть козья №5 круглая.</t>
  </si>
  <si>
    <t xml:space="preserve">Кисть козья №6 круглая.</t>
  </si>
  <si>
    <t xml:space="preserve">Кисть козья №7 круглая.</t>
  </si>
  <si>
    <t xml:space="preserve">Кисть козья №8 круглая.</t>
  </si>
  <si>
    <t xml:space="preserve">Кисть козья №8 плоская.</t>
  </si>
  <si>
    <t xml:space="preserve">Кисть колонок №1 круглая.</t>
  </si>
  <si>
    <t xml:space="preserve">Кисть колонок №2 круглая.</t>
  </si>
  <si>
    <t xml:space="preserve">Кисть колонок №3 4Х0112 круглая.</t>
  </si>
  <si>
    <t xml:space="preserve">Кисть колонок №4 плоская</t>
  </si>
  <si>
    <t xml:space="preserve">Кисть нейлон  №1 круглая.</t>
  </si>
  <si>
    <t xml:space="preserve">Кисть нейлон  №2 круглая.</t>
  </si>
  <si>
    <t xml:space="preserve">Кисть нейлон  №3 круглая.</t>
  </si>
  <si>
    <t xml:space="preserve">Кисть нейлон  №4 круглая.</t>
  </si>
  <si>
    <t xml:space="preserve">Кисть нейлон  №5 круглая.</t>
  </si>
  <si>
    <t xml:space="preserve">Кисть оформ. ГАММА (белка) №1 круглая. 321.001</t>
  </si>
  <si>
    <t xml:space="preserve">4600395028298</t>
  </si>
  <si>
    <t xml:space="preserve">Кисть оформ. ГАММА (белка) №2 круглая. 321.002</t>
  </si>
  <si>
    <t xml:space="preserve">4600395028304</t>
  </si>
  <si>
    <t xml:space="preserve">Кисть оформ. ГАММА (белка) №3 круглая. 321.003</t>
  </si>
  <si>
    <t xml:space="preserve">4600395028311</t>
  </si>
  <si>
    <t xml:space="preserve">Кисть оформ. ГАММА (белка) №9 круглая. 321.009</t>
  </si>
  <si>
    <t xml:space="preserve">4600395028373</t>
  </si>
  <si>
    <t xml:space="preserve">Кисть оформ. ГАММА (колонок) №2 круглая. 431.002</t>
  </si>
  <si>
    <t xml:space="preserve">4600395028502</t>
  </si>
  <si>
    <t xml:space="preserve">Кисть пони №1 1Ш1112 круглая.</t>
  </si>
  <si>
    <t xml:space="preserve">Кисть пони №10 круглая.</t>
  </si>
  <si>
    <t xml:space="preserve">8595013604601</t>
  </si>
  <si>
    <t xml:space="preserve">Кисть пони №10 плоская</t>
  </si>
  <si>
    <t xml:space="preserve">Кисть пони №12 плоская.</t>
  </si>
  <si>
    <t xml:space="preserve">Кисть пони №14 плоская.</t>
  </si>
  <si>
    <t xml:space="preserve">Кисть пони №2 2Ш1112 круглая.</t>
  </si>
  <si>
    <t xml:space="preserve">Кисть пони №3 3Ш1112 круглая.</t>
  </si>
  <si>
    <t xml:space="preserve">Кисть пони №4 4Ш1112 круглая.</t>
  </si>
  <si>
    <t xml:space="preserve">Кисть пони №5 5Ш1112 круглая.</t>
  </si>
  <si>
    <t xml:space="preserve">Кисть пони №6 6Ш1112 круглая.</t>
  </si>
  <si>
    <t xml:space="preserve">Кисть пони №7 7Ш1112 круглая.</t>
  </si>
  <si>
    <t xml:space="preserve">Кисть пони №8 8Ш1112 круглая.</t>
  </si>
  <si>
    <t xml:space="preserve">Кисть пони №9 9Ш1112 круглая.</t>
  </si>
  <si>
    <t xml:space="preserve">Кисть щетина №10 круглая.</t>
  </si>
  <si>
    <t xml:space="preserve">Кисть щетина №12 плоская</t>
  </si>
  <si>
    <t xml:space="preserve">Кисть щетина №16 плоская</t>
  </si>
  <si>
    <t xml:space="preserve">Кисть щетина №2 круглая.</t>
  </si>
  <si>
    <t xml:space="preserve">Кисть щетина №2 плоская</t>
  </si>
  <si>
    <t xml:space="preserve">Кисть щетина №20 плоская</t>
  </si>
  <si>
    <t xml:space="preserve">Кисть щетина №4 4Х0612 круглая.</t>
  </si>
  <si>
    <t xml:space="preserve">4607139271095</t>
  </si>
  <si>
    <t xml:space="preserve">Кисть щетина №5 5Х0612 круглая.</t>
  </si>
  <si>
    <t xml:space="preserve">Кисть щетина №6 6Х0612 круглая.</t>
  </si>
  <si>
    <t xml:space="preserve">Кисть щетина №6 плоская</t>
  </si>
  <si>
    <t xml:space="preserve">Кисть щетина №7 круглая.</t>
  </si>
  <si>
    <t xml:space="preserve">Кисть щетина №8 8Х0612 круглая.</t>
  </si>
  <si>
    <t xml:space="preserve">Кисть щетина №8 плоская  8Х0622</t>
  </si>
  <si>
    <t xml:space="preserve">Набор кистей CENTRUM  3 шт. (щетина пл. №2,4,6) в ПВХ 80856</t>
  </si>
  <si>
    <t xml:space="preserve">Набор кистей CENTRUM  3шт. (нейлон кр. №1,3,5) 82373</t>
  </si>
  <si>
    <t xml:space="preserve">4030969823736</t>
  </si>
  <si>
    <t xml:space="preserve">Набор кистей CENTRUM  3шт. (шерсть овцы кр. №2,4,6) в ПВХ 80657</t>
  </si>
  <si>
    <t xml:space="preserve">4030969806579</t>
  </si>
  <si>
    <t xml:space="preserve">Набор кистей CENTRUM  6шт. (шерсть овцы кр. №2,4,6,8,10,12 ) 80656 блист.</t>
  </si>
  <si>
    <t xml:space="preserve">4030969806562</t>
  </si>
  <si>
    <t xml:space="preserve">Набор кистей CENTRUM "Фиксики" 6шт 84204</t>
  </si>
  <si>
    <t xml:space="preserve">4030969842041</t>
  </si>
  <si>
    <t xml:space="preserve">Набор кистей J.Otten 1969-6, 6шт. (пони круглые) блистер,е/подвес</t>
  </si>
  <si>
    <t xml:space="preserve">4607157519698</t>
  </si>
  <si>
    <t xml:space="preserve">Набор кистей J.Otten 1974-6, 6шт. (нейлон+пони кр.) е/подвес</t>
  </si>
  <si>
    <t xml:space="preserve">4603322038629</t>
  </si>
  <si>
    <t xml:space="preserve">Набор кистей J.Otten 235-02, 3шт. (пони №2,3,5) блистер</t>
  </si>
  <si>
    <t xml:space="preserve">4603322181066</t>
  </si>
  <si>
    <t xml:space="preserve">Набор кистей J.Otten 246-02, 3шт. (пони №2,4,6) блистер</t>
  </si>
  <si>
    <t xml:space="preserve">4603322181226</t>
  </si>
  <si>
    <t xml:space="preserve">Набор кистей J.Otten 503-15, 15шт. европодвес, в блист.</t>
  </si>
  <si>
    <t xml:space="preserve">4607139271200</t>
  </si>
  <si>
    <t xml:space="preserve">Набор кистей J.Otten 504-5, 5шт. (пони) е/подвес</t>
  </si>
  <si>
    <t xml:space="preserve">4607139271170</t>
  </si>
  <si>
    <t xml:space="preserve">Набор кистей J.Otten 505-5, 5шт. (белка№1,2,3,4,5) е/подвес</t>
  </si>
  <si>
    <t xml:space="preserve">4607139271187</t>
  </si>
  <si>
    <t xml:space="preserve">Набор кистей J.Otten 506-5, коза, 5шт(№1,2,3,4,5), е/подвес</t>
  </si>
  <si>
    <t xml:space="preserve">4607139271194</t>
  </si>
  <si>
    <t xml:space="preserve">Набор кистей J.Otten 7452-12, 12шт, нейлон.кр.е/подвес</t>
  </si>
  <si>
    <t xml:space="preserve">4607139274522</t>
  </si>
  <si>
    <t xml:space="preserve">Набор кистей J.Otten 7455-6, 6шт, пони,кр.е/подвес</t>
  </si>
  <si>
    <t xml:space="preserve">4607139274553</t>
  </si>
  <si>
    <t xml:space="preserve">Набор кистей J.Otten 7461-8, 8шт. (2шт. пони, 1шт. щетина, 1шт. коза, 4шт. нейлон)</t>
  </si>
  <si>
    <t xml:space="preserve">4607139274614</t>
  </si>
  <si>
    <t xml:space="preserve">Набор кистей J.Otten 7602, 12шт. (нейлон№2,4,6,8,10) со сменными насадками</t>
  </si>
  <si>
    <t xml:space="preserve">4603322074894</t>
  </si>
  <si>
    <t xml:space="preserve">Набор кистей J.Otten 7617, 11шт. (нейлон) со сменными насадками</t>
  </si>
  <si>
    <t xml:space="preserve">4603322074870</t>
  </si>
  <si>
    <t xml:space="preserve">Набор кистей PROFF "Феечки" 3шт (пони №2,4,7) FA13-BS-P3 блист.,е/подве</t>
  </si>
  <si>
    <t xml:space="preserve">4606998319221</t>
  </si>
  <si>
    <t xml:space="preserve">Набор кистей SPONSOR "Степная лисица" 6шт. (1,3,5,7,9,11) SB525A</t>
  </si>
  <si>
    <t xml:space="preserve">Sponsor</t>
  </si>
  <si>
    <t xml:space="preserve">4024528086007</t>
  </si>
  <si>
    <t xml:space="preserve">Набор кистей SPONSOR "Степная лисица" 6шт. (1,3,5,7,9,11) SB525A/SPEС</t>
  </si>
  <si>
    <t xml:space="preserve">6904813161153</t>
  </si>
  <si>
    <t xml:space="preserve">Набор кистей SPONSOR "Степная лисица" 6шт. (2,4,6,8,10,12) SB525B</t>
  </si>
  <si>
    <t xml:space="preserve">4024528086014</t>
  </si>
  <si>
    <t xml:space="preserve">Набор кистей School Point Удод 3шт. 7442003-00</t>
  </si>
  <si>
    <t xml:space="preserve">4036775093509</t>
  </si>
  <si>
    <t xml:space="preserve">Набор кистей School Point Удод 3шт.щетина 7442203-00</t>
  </si>
  <si>
    <t xml:space="preserve">4036775093561</t>
  </si>
  <si>
    <t xml:space="preserve">Набор кистей TS-2014/577-6 коричн.дерев.корпус</t>
  </si>
  <si>
    <t xml:space="preserve">6911212151524</t>
  </si>
  <si>
    <t xml:space="preserve">Набор кистей deVENTE "AirForce" 3шт. (белка №1,3,6) 8072402 блистер</t>
  </si>
  <si>
    <t xml:space="preserve">4627083788364</t>
  </si>
  <si>
    <t xml:space="preserve">Набор кистей deVENTE "AirForce" 3шт. (пони №2,4,7) 8072403 блистер</t>
  </si>
  <si>
    <t xml:space="preserve">4627083788388</t>
  </si>
  <si>
    <t xml:space="preserve">Набор кистей deVENTE "Butterfly" 3шт. (пони №2,4,7) 8072407 блистер</t>
  </si>
  <si>
    <t xml:space="preserve">4627083788463</t>
  </si>
  <si>
    <t xml:space="preserve">Набор кистей deVENTE "Cosmo"  3шт. (белка №1, 3, 6)  8072310 блистер</t>
  </si>
  <si>
    <t xml:space="preserve">4627079400560</t>
  </si>
  <si>
    <t xml:space="preserve">Набор кистей deVENTE "Cosmo"  3шт. (белка №3, коза №4, щетина №6 )  8072311 блистер</t>
  </si>
  <si>
    <t xml:space="preserve">4627079400584</t>
  </si>
  <si>
    <t xml:space="preserve">Набор кистей deVENTE "Cosmo"  3шт. (пони №2, 4, 7)  8072312 блистер</t>
  </si>
  <si>
    <t xml:space="preserve">4627079400607</t>
  </si>
  <si>
    <t xml:space="preserve">Набор кистей deVENTE "Cosmo"  3шт. (синтетика №1, 5, 8)  8072313 блистер</t>
  </si>
  <si>
    <t xml:space="preserve">4627079400621</t>
  </si>
  <si>
    <t xml:space="preserve">Набор кистей deVENTE "Cosmo"  5шт. (коза №1, 3, 5, 7, 9) 8072314 блистер</t>
  </si>
  <si>
    <t xml:space="preserve">4627079400645</t>
  </si>
  <si>
    <t xml:space="preserve">Набор кистей deVENTE "Cosmo"  5шт. (щетина кр.№2, 4, 6 щетина пл.№5, 10 ) 8072315 к/уп</t>
  </si>
  <si>
    <t xml:space="preserve">4627079400669</t>
  </si>
  <si>
    <t xml:space="preserve">Набор кистей deVENTE "Cute" 3шт. (пони №2,4,7) 8072409 блистер</t>
  </si>
  <si>
    <t xml:space="preserve">4627083788500</t>
  </si>
  <si>
    <t xml:space="preserve">Набор кистей deVENTE "Race" 3шт. (белка №1,3,6) 8072400 блистер</t>
  </si>
  <si>
    <t xml:space="preserve">4627083788326</t>
  </si>
  <si>
    <t xml:space="preserve">Набор кистей deVENTE "Race" 3шт. (пони №2,4,7) 8072401 блистер</t>
  </si>
  <si>
    <t xml:space="preserve">4627083788340</t>
  </si>
  <si>
    <t xml:space="preserve">Набор кистей deVENTE "Sea Beauty" 3шт. (пони №1,3,6) 8072410 блистер</t>
  </si>
  <si>
    <t xml:space="preserve">4627083788524</t>
  </si>
  <si>
    <t xml:space="preserve">Набор кистей deVENTE "Sea Beauty" 3шт. (пони №2,4,7) 8072411 блистер</t>
  </si>
  <si>
    <t xml:space="preserve">4627083788548</t>
  </si>
  <si>
    <t xml:space="preserve">Набор кистей deVENTE "Wolf" 3шт. (пони №2,4,7) 8072405 блистер</t>
  </si>
  <si>
    <t xml:space="preserve">4627083788425</t>
  </si>
  <si>
    <t xml:space="preserve">Набор кистей ГАММА "Белка" 5шт.331.995</t>
  </si>
  <si>
    <t xml:space="preserve">4600395027963</t>
  </si>
  <si>
    <t xml:space="preserve">Набор кистей ГАММА "Вернисаж" 5шт. 219.995 синтетика</t>
  </si>
  <si>
    <t xml:space="preserve">4600395023187</t>
  </si>
  <si>
    <t xml:space="preserve">Набор кистей ГАММА "Галерея" 5шт. 209.995 синтетика в блистере с европодвесом</t>
  </si>
  <si>
    <t xml:space="preserve">4600395023170</t>
  </si>
  <si>
    <t xml:space="preserve">Набор кистей ГАММА "Манеж" 5шт. 229.995 синтетика</t>
  </si>
  <si>
    <t xml:space="preserve">4600395023200</t>
  </si>
  <si>
    <t xml:space="preserve">Набор кистей ГАММА "Студия"  12шт.,129.912 щетина</t>
  </si>
  <si>
    <t xml:space="preserve">4600395017179</t>
  </si>
  <si>
    <t xml:space="preserve">Набор кистей Дошколята 4Ш03П (3 кисти- коза кр.№3, пони кр.№5. белка№6)</t>
  </si>
  <si>
    <t xml:space="preserve">4607097140471</t>
  </si>
  <si>
    <t xml:space="preserve">Набор кистей Козочка 2Ш05П (5 кистей- коза№2, №3,№4, №5, №6)</t>
  </si>
  <si>
    <t xml:space="preserve">4607097140488</t>
  </si>
  <si>
    <t xml:space="preserve">Набор кистей Понька 1Ш05П (5 кистей- пони№1, №2, №3, №4, №5)</t>
  </si>
  <si>
    <t xml:space="preserve">Набор кистей ХАТ 3шт (пони кр.№2,5,8) KSn30904</t>
  </si>
  <si>
    <t xml:space="preserve">4606782097519</t>
  </si>
  <si>
    <t xml:space="preserve">Набор кистей Художник 6Х05Б (5 кистей- белка№1, №2, №3, №4, №5)</t>
  </si>
  <si>
    <t xml:space="preserve">4607097140457</t>
  </si>
  <si>
    <t xml:space="preserve">Кисть белка Байкал №1 круглая</t>
  </si>
  <si>
    <t xml:space="preserve">4607096507794</t>
  </si>
  <si>
    <t xml:space="preserve">Кисть белка Байкал №10 круглая</t>
  </si>
  <si>
    <t xml:space="preserve">4607096508487</t>
  </si>
  <si>
    <t xml:space="preserve">Кисть белка Байкал №12 круглая</t>
  </si>
  <si>
    <t xml:space="preserve">4607096508463</t>
  </si>
  <si>
    <t xml:space="preserve">Кисть белка Байкал №2 круглая</t>
  </si>
  <si>
    <t xml:space="preserve">4607096507787</t>
  </si>
  <si>
    <t xml:space="preserve">Кисть белка Байкал №3 круглая</t>
  </si>
  <si>
    <t xml:space="preserve">4607096507770</t>
  </si>
  <si>
    <t xml:space="preserve">Кисть белка Байкал №7 круглая</t>
  </si>
  <si>
    <t xml:space="preserve">4607096508517</t>
  </si>
  <si>
    <t xml:space="preserve">Кисть колонок Мастер №10 плоская</t>
  </si>
  <si>
    <t xml:space="preserve">4680000294409</t>
  </si>
  <si>
    <t xml:space="preserve">Кисть колонок Мастер №3</t>
  </si>
  <si>
    <t xml:space="preserve">4680000294263</t>
  </si>
  <si>
    <t xml:space="preserve">Кисть колонок Мастер №4 плоская</t>
  </si>
  <si>
    <t xml:space="preserve">4680000294379</t>
  </si>
  <si>
    <t xml:space="preserve">Кисть колонок Мастер №6</t>
  </si>
  <si>
    <t xml:space="preserve">4680000294294</t>
  </si>
  <si>
    <t xml:space="preserve">Кисть колонок Мастер №7</t>
  </si>
  <si>
    <t xml:space="preserve">4680000294300</t>
  </si>
  <si>
    <t xml:space="preserve">Кисть колонок Мастер №9 круглая</t>
  </si>
  <si>
    <t xml:space="preserve">4680000294324</t>
  </si>
  <si>
    <t xml:space="preserve">Кисть колонок Профи №4 круглая</t>
  </si>
  <si>
    <t xml:space="preserve">4607096500092</t>
  </si>
  <si>
    <t xml:space="preserve">Кисть нейлон Мастер №1</t>
  </si>
  <si>
    <t xml:space="preserve">4680000294591</t>
  </si>
  <si>
    <t xml:space="preserve">Кисть нейлон Мастер №10 плоская</t>
  </si>
  <si>
    <t xml:space="preserve">Кисть нейлон Мастер №2</t>
  </si>
  <si>
    <t xml:space="preserve">4680000294607</t>
  </si>
  <si>
    <t xml:space="preserve">Кисть нейлон Мастер №3</t>
  </si>
  <si>
    <t xml:space="preserve">4680000294614</t>
  </si>
  <si>
    <t xml:space="preserve">Кисть нейлон Мастер №4 круглая</t>
  </si>
  <si>
    <t xml:space="preserve">4680000294621</t>
  </si>
  <si>
    <t xml:space="preserve">Кисть нейлон Мастер №4 плоская</t>
  </si>
  <si>
    <t xml:space="preserve">4680000294706</t>
  </si>
  <si>
    <t xml:space="preserve">Кисть нейлон Мастер №5</t>
  </si>
  <si>
    <t xml:space="preserve">4680000294638</t>
  </si>
  <si>
    <t xml:space="preserve">Кисть нейлон Мастер №6</t>
  </si>
  <si>
    <t xml:space="preserve">4680000294645</t>
  </si>
  <si>
    <t xml:space="preserve">Кисть нейлон Мастер №7</t>
  </si>
  <si>
    <t xml:space="preserve">4680000294652</t>
  </si>
  <si>
    <t xml:space="preserve">Кисть нейлон Мастер №8</t>
  </si>
  <si>
    <t xml:space="preserve">4680000294669</t>
  </si>
  <si>
    <t xml:space="preserve">Кисть нейлон Мастер №9</t>
  </si>
  <si>
    <t xml:space="preserve">4680000294676</t>
  </si>
  <si>
    <t xml:space="preserve">Кисть нейлон Профи №3 круглая</t>
  </si>
  <si>
    <t xml:space="preserve">4607096501099</t>
  </si>
  <si>
    <t xml:space="preserve">Кисть нейлон Профи №8 круглая</t>
  </si>
  <si>
    <t xml:space="preserve">4680000293532</t>
  </si>
  <si>
    <t xml:space="preserve">Кисть щетина Профи №10 плоская</t>
  </si>
  <si>
    <t xml:space="preserve">4607096501839</t>
  </si>
  <si>
    <t xml:space="preserve">Кисть щетина Профи №14 плоская</t>
  </si>
  <si>
    <t xml:space="preserve">4607096503291</t>
  </si>
  <si>
    <t xml:space="preserve">Кисть щетина Профи №2 плоская</t>
  </si>
  <si>
    <t xml:space="preserve">4607096501754</t>
  </si>
  <si>
    <t xml:space="preserve">Кисть щетина Профи №4 плоская</t>
  </si>
  <si>
    <t xml:space="preserve">4607096501778</t>
  </si>
  <si>
    <t xml:space="preserve">Кисть щетина Профи №6 плоская</t>
  </si>
  <si>
    <t xml:space="preserve">4607096501792</t>
  </si>
  <si>
    <t xml:space="preserve">Кисть щетина Профи №8 плоская</t>
  </si>
  <si>
    <t xml:space="preserve">4607096501815</t>
  </si>
  <si>
    <t xml:space="preserve">Клей</t>
  </si>
  <si>
    <t xml:space="preserve">Клей ПВА  120гр. ATTOMEX 4041303 пластик.бут, с дозатором</t>
  </si>
  <si>
    <t xml:space="preserve">4627078936121</t>
  </si>
  <si>
    <t xml:space="preserve">Клей ПВА  18гр. ГАММА  330004Н</t>
  </si>
  <si>
    <t xml:space="preserve">4600395030635</t>
  </si>
  <si>
    <t xml:space="preserve">Клей ПВА  18гр. ГАММА "Школьник" 330010Н</t>
  </si>
  <si>
    <t xml:space="preserve">4600395030642</t>
  </si>
  <si>
    <t xml:space="preserve">Клей ПВА  25 гр. 25КВ Капелька</t>
  </si>
  <si>
    <t xml:space="preserve">Экспоприбор</t>
  </si>
  <si>
    <t xml:space="preserve">4603327000041</t>
  </si>
  <si>
    <t xml:space="preserve">Клей ПВА  50мл. ERICH KRAUSE EK2876 с роллером</t>
  </si>
  <si>
    <t xml:space="preserve">4041485028765</t>
  </si>
  <si>
    <t xml:space="preserve">Клей ПВА  60гр. ATTOMEX 4041301 пластик.бут, с дозатором</t>
  </si>
  <si>
    <t xml:space="preserve">4627078936084</t>
  </si>
  <si>
    <t xml:space="preserve">Клей ПВА супер 60гр. deVENTE 4041308 быстросохнущий, не растекающий,пластик.бут, с дозатором</t>
  </si>
  <si>
    <t xml:space="preserve">4627078936220</t>
  </si>
  <si>
    <t xml:space="preserve">Клей ПВА-М  25гр. ЛУЧ 18с1187 красный флакон</t>
  </si>
  <si>
    <t xml:space="preserve">4601185006557</t>
  </si>
  <si>
    <t xml:space="preserve">Клей ПВА-М  45гр. ЛУЧ 18с1188 красный флакон</t>
  </si>
  <si>
    <t xml:space="preserve">4601185006564</t>
  </si>
  <si>
    <t xml:space="preserve">Клей ПВА-М  65гр. ЛУЧ 20с1332 красный флакон</t>
  </si>
  <si>
    <t xml:space="preserve">Клей ПВА-М  65гр. ЛУЧ 20с1352 желтый флакон</t>
  </si>
  <si>
    <t xml:space="preserve">4601185008858</t>
  </si>
  <si>
    <t xml:space="preserve">Клей ПВА-М  85гр. ЛУЧ 18с1189 красный флакон</t>
  </si>
  <si>
    <t xml:space="preserve">4601185006571</t>
  </si>
  <si>
    <t xml:space="preserve">Клей ПВА-М  85гр. ЛУЧ 20с1353 желтый флакон</t>
  </si>
  <si>
    <t xml:space="preserve">4601185008865</t>
  </si>
  <si>
    <t xml:space="preserve">Клей ПВА-М 125гр. ЛУЧ 20с1333 красный флакон</t>
  </si>
  <si>
    <t xml:space="preserve">4601185008407</t>
  </si>
  <si>
    <t xml:space="preserve">Клей ПВА-М 125гр. ЛУЧ 20с1354 желтый флакон</t>
  </si>
  <si>
    <t xml:space="preserve">4601185008872</t>
  </si>
  <si>
    <t xml:space="preserve">Клей силикатный 110гр. (Полипакс) 110-ПЛП</t>
  </si>
  <si>
    <t xml:space="preserve">Полипакс</t>
  </si>
  <si>
    <t xml:space="preserve">4606998055686</t>
  </si>
  <si>
    <t xml:space="preserve">Жидкость д/снятия этикеток UHU 48910/48915/48916 блист.</t>
  </si>
  <si>
    <t xml:space="preserve">UHU</t>
  </si>
  <si>
    <t xml:space="preserve">4026700489101</t>
  </si>
  <si>
    <t xml:space="preserve">Клеевой пистолет Scrap Berrys малый пластик SCB17043015</t>
  </si>
  <si>
    <t xml:space="preserve">5060276028257</t>
  </si>
  <si>
    <t xml:space="preserve">Клеевой пистолет UHU Креатив 44175/47360 блист.</t>
  </si>
  <si>
    <t xml:space="preserve">4026700441758</t>
  </si>
  <si>
    <t xml:space="preserve">Клеевой пистолет малый пластик JX-GG6</t>
  </si>
  <si>
    <t xml:space="preserve">4606080680703</t>
  </si>
  <si>
    <t xml:space="preserve">Клеевые патроны UHU прозрачные 43440/44183/44180</t>
  </si>
  <si>
    <t xml:space="preserve">4026700441802</t>
  </si>
  <si>
    <t xml:space="preserve">Клеевые подушечки UHU 40790 черн.,блист.</t>
  </si>
  <si>
    <t xml:space="preserve">4026700407907</t>
  </si>
  <si>
    <t xml:space="preserve">Клеевые подушечки UHU 48814/48810/48812/39125/46960 белые,блист.</t>
  </si>
  <si>
    <t xml:space="preserve">4026700391251</t>
  </si>
  <si>
    <t xml:space="preserve">Клеевые подушечки UHU 50140/48763/44390 желт.,блист.</t>
  </si>
  <si>
    <t xml:space="preserve">4026700443905</t>
  </si>
  <si>
    <t xml:space="preserve">Клей 2-компонентный UHU 25гр. Эп300 в щприце 45585 блист.</t>
  </si>
  <si>
    <t xml:space="preserve">Нидерланды</t>
  </si>
  <si>
    <t xml:space="preserve">4026700455854</t>
  </si>
  <si>
    <t xml:space="preserve">Клей 2-компонентный UHU 33гр. 300 блистер 45640/45643</t>
  </si>
  <si>
    <t xml:space="preserve">4026700456400</t>
  </si>
  <si>
    <t xml:space="preserve">Клей д/дерева UHU 10гр. Cool Express 47710</t>
  </si>
  <si>
    <t xml:space="preserve">Клей д/дерева и природных материалов UHU 38мл 47275</t>
  </si>
  <si>
    <t xml:space="preserve">4026700472752</t>
  </si>
  <si>
    <t xml:space="preserve">Клей д/керамики и фарфора UHU 3гр. 47695 секундный,блист.</t>
  </si>
  <si>
    <t xml:space="preserve">4026700476958</t>
  </si>
  <si>
    <t xml:space="preserve">Клей д/кожи и обуви UHU 30гр. 46680</t>
  </si>
  <si>
    <t xml:space="preserve">4026700466805</t>
  </si>
  <si>
    <t xml:space="preserve">Клей д/малых клеевых пистолетов 7,2мм*30см 0333-2700А (4шт)</t>
  </si>
  <si>
    <t xml:space="preserve">Клей д/металла UHU 30гр. контактный, блистер 46670</t>
  </si>
  <si>
    <t xml:space="preserve">4026700466706</t>
  </si>
  <si>
    <t xml:space="preserve">Клей д/мозаики UHU 33мл Креатив 47335 блист.</t>
  </si>
  <si>
    <t xml:space="preserve">4026700473353</t>
  </si>
  <si>
    <t xml:space="preserve">Клей д/пенорезины UHU 33мл Creativ 47198/47195</t>
  </si>
  <si>
    <t xml:space="preserve">4026700471953</t>
  </si>
  <si>
    <t xml:space="preserve">Клей д/пластика UHU  6гр. Allplast 48426/В блист.</t>
  </si>
  <si>
    <t xml:space="preserve">4606325004455</t>
  </si>
  <si>
    <t xml:space="preserve">Клей д/пластика UHU 30гр. Игла 45880/В блист.</t>
  </si>
  <si>
    <t xml:space="preserve">4606325002376</t>
  </si>
  <si>
    <t xml:space="preserve">Клей д/пластика UHU 33мл Allplast 40373/48425/40369</t>
  </si>
  <si>
    <t xml:space="preserve">4026700403152</t>
  </si>
  <si>
    <t xml:space="preserve">Клей д/пластика UHU 35мл Харт со спец.насадкой 40936</t>
  </si>
  <si>
    <t xml:space="preserve">4026700409369</t>
  </si>
  <si>
    <t xml:space="preserve">Клей д/пластмасс UHU 33мл Креатив блистер 47330</t>
  </si>
  <si>
    <t xml:space="preserve">4026700473308</t>
  </si>
  <si>
    <t xml:space="preserve">Клей д/полистирола UHU 33мл Креатив 47185</t>
  </si>
  <si>
    <t xml:space="preserve">4026700471854</t>
  </si>
  <si>
    <t xml:space="preserve">Клей д/пористых пластиков UHU 50мл Пор 40359</t>
  </si>
  <si>
    <t xml:space="preserve">4026700403596</t>
  </si>
  <si>
    <t xml:space="preserve">Клей д/стекла UHU 3гр. в щприце 46685</t>
  </si>
  <si>
    <t xml:space="preserve">Великобритания</t>
  </si>
  <si>
    <t xml:space="preserve">4026700466850</t>
  </si>
  <si>
    <t xml:space="preserve">Клей д/ткани UHU 19мл 40896/40300/40334 блист.</t>
  </si>
  <si>
    <t xml:space="preserve">4026700403008</t>
  </si>
  <si>
    <t xml:space="preserve">Клей д/ткани UHU 33мл Креатив блистер 47265</t>
  </si>
  <si>
    <t xml:space="preserve">4026700472653</t>
  </si>
  <si>
    <t xml:space="preserve">Клей д/ткани и бумаги UHU 150мл Креатив лак 47375</t>
  </si>
  <si>
    <t xml:space="preserve">4026700473759</t>
  </si>
  <si>
    <t xml:space="preserve">Клей для декупажа 75мл ЭМТИ на водной основе</t>
  </si>
  <si>
    <t xml:space="preserve">4607125863358</t>
  </si>
  <si>
    <t xml:space="preserve">Клей универсальный UHU 200мл 3в1 спрей 48900</t>
  </si>
  <si>
    <t xml:space="preserve">4026700489002</t>
  </si>
  <si>
    <t xml:space="preserve">Клей универсальный UHU 35мл Твист Энд Глю 38580</t>
  </si>
  <si>
    <t xml:space="preserve">4026700385809</t>
  </si>
  <si>
    <t xml:space="preserve">Клей универсальный UHU 35мл Твист Энд Глю Гадкий Я 40225 блист.</t>
  </si>
  <si>
    <t xml:space="preserve">4026700402254</t>
  </si>
  <si>
    <t xml:space="preserve">Клей универсальный UHU 3гр. Секунденлебер гель 40360/43894 блист.</t>
  </si>
  <si>
    <t xml:space="preserve">4026700403602</t>
  </si>
  <si>
    <t xml:space="preserve">Клей универсальный UHU 3мл секунд.,в пипетке 45570/40348</t>
  </si>
  <si>
    <t xml:space="preserve">4026700403480</t>
  </si>
  <si>
    <t xml:space="preserve">Клей универсальный UHU 42гр. Крафт 45040/48300/B прозр.</t>
  </si>
  <si>
    <t xml:space="preserve">4606325002833</t>
  </si>
  <si>
    <t xml:space="preserve">Клей универсальный UHU 45гр. Пауэр Транспарент 40328 прозр.</t>
  </si>
  <si>
    <t xml:space="preserve">4026700403282</t>
  </si>
  <si>
    <t xml:space="preserve">Клей универсальный UHU 6гр. Крафт прозрачный 45083/</t>
  </si>
  <si>
    <t xml:space="preserve">Клей универсальный UHU 7мл Стронг Энд Сейф секунд. 38570(46960) блист.</t>
  </si>
  <si>
    <t xml:space="preserve">Клей канц. д/бумаги и картона UHU 33мл 47170 блист.</t>
  </si>
  <si>
    <t xml:space="preserve">4026700471700</t>
  </si>
  <si>
    <t xml:space="preserve">Клей канцелярский ATTOMEX 30мл пластик.бут. с пластик апплик. 4040300</t>
  </si>
  <si>
    <t xml:space="preserve">4627078935827</t>
  </si>
  <si>
    <t xml:space="preserve">Клей канцелярский ATTOMEX 30мл пластик.бут. с пластик апплик. 4040303 блистер</t>
  </si>
  <si>
    <t xml:space="preserve">4627078935889</t>
  </si>
  <si>
    <t xml:space="preserve">Клей канцелярский ATTOMEX 50мл пластик.бут. с пластик апплик. 4040301</t>
  </si>
  <si>
    <t xml:space="preserve">4627078935841</t>
  </si>
  <si>
    <t xml:space="preserve">Клей канцелярский CENTRUM 30мл. OFFICE 82910</t>
  </si>
  <si>
    <t xml:space="preserve">4030969829103</t>
  </si>
  <si>
    <t xml:space="preserve">Клей канцелярский CENTRUM 50мл. офисный 80300</t>
  </si>
  <si>
    <t xml:space="preserve">4030969803004</t>
  </si>
  <si>
    <t xml:space="preserve">Клей канцелярский ERICH KRAUSE 50мл EK2877</t>
  </si>
  <si>
    <t xml:space="preserve">4041485028772</t>
  </si>
  <si>
    <t xml:space="preserve">Клей канцелярский ERICH KRAUSE 50мл EК13937</t>
  </si>
  <si>
    <t xml:space="preserve">4041485139379</t>
  </si>
  <si>
    <t xml:space="preserve">Клей канцелярский ERICH KRAUSE 55мл. EK21024 силик.након.</t>
  </si>
  <si>
    <t xml:space="preserve">Корея</t>
  </si>
  <si>
    <t xml:space="preserve">4041485210245</t>
  </si>
  <si>
    <t xml:space="preserve">Клей канцелярский PROFF "Fizzy Moon" FM13-LG в пластик.бутылочке-карандаше</t>
  </si>
  <si>
    <t xml:space="preserve">4606998316091</t>
  </si>
  <si>
    <t xml:space="preserve">Клей канцелярский UHU 25г. Клеберфикс 48260/В для бумаг</t>
  </si>
  <si>
    <t xml:space="preserve">4606325000938</t>
  </si>
  <si>
    <t xml:space="preserve">Клей канцелярский UHU 50мл Glue Pen 41606/B блист.</t>
  </si>
  <si>
    <t xml:space="preserve">4606325001027</t>
  </si>
  <si>
    <t xml:space="preserve">Клей канцелярский UHU 50мл Офис Пен 77813/41606/42288</t>
  </si>
  <si>
    <t xml:space="preserve">Клей канцелярский deVENTE "Butterfly" 30мл  пластик.бут. с апплик. 4040403</t>
  </si>
  <si>
    <t xml:space="preserve">4627083789026</t>
  </si>
  <si>
    <t xml:space="preserve">Клей канцелярский deVENTE "Cute" 30мл  пластик.бут. с апплик. 4040404</t>
  </si>
  <si>
    <t xml:space="preserve">4627083789040</t>
  </si>
  <si>
    <t xml:space="preserve">Клей канцелярский deVENTE "Dino" 30мл  пластик.бут. с апплик. 4040312</t>
  </si>
  <si>
    <t xml:space="preserve">4627079402168</t>
  </si>
  <si>
    <t xml:space="preserve">Клей канцелярский deVENTE "Elf" 30мл  пластик.бут. с апплик. 4040313</t>
  </si>
  <si>
    <t xml:space="preserve">4627079402182</t>
  </si>
  <si>
    <t xml:space="preserve">Клей канцелярский deVENTE "Race" 30мл  пластик.бут. с апплик. 4040400</t>
  </si>
  <si>
    <t xml:space="preserve">4627083788968</t>
  </si>
  <si>
    <t xml:space="preserve">Клей канцелярский deVENTE 45г прозр., смываемый, двухстор., пластик.бут. с дозатором и каучук.апплик. 4040310</t>
  </si>
  <si>
    <t xml:space="preserve">4627078936022</t>
  </si>
  <si>
    <t xml:space="preserve">Клей канцелярский deVENTE 50г прозр., смываемый, пластик.бут. с каучук.апплик. 4040309</t>
  </si>
  <si>
    <t xml:space="preserve">4627078936008</t>
  </si>
  <si>
    <t xml:space="preserve">Клей канцелярский роллер deVENTE 100мл пластик.бут. 4040305</t>
  </si>
  <si>
    <t xml:space="preserve">4627078935926</t>
  </si>
  <si>
    <t xml:space="preserve">Клей канцелярский роллер deVENTE 50мл пластик.бут. 4040304</t>
  </si>
  <si>
    <t xml:space="preserve">4627078935902</t>
  </si>
  <si>
    <t xml:space="preserve">Клей канцелярский роллер deVENTE 50мл пластик.бут. 4040306 блистер</t>
  </si>
  <si>
    <t xml:space="preserve">4627078935940</t>
  </si>
  <si>
    <t xml:space="preserve">Клей-карандаш  8,2гр. UHU Stic Smurf  (2 шт) + Magic (1шт) 37985 блистер</t>
  </si>
  <si>
    <t xml:space="preserve">4026700436853</t>
  </si>
  <si>
    <t xml:space="preserve">Клей-карандаш  8,2гр. UHU Stic Smurf 42318/50182  2 шт/блист.</t>
  </si>
  <si>
    <t xml:space="preserve">4026700501827</t>
  </si>
  <si>
    <t xml:space="preserve">Клей-карандаш  8,2гр. UHU Гадкий Я 50182  2шт/блист.</t>
  </si>
  <si>
    <t xml:space="preserve">Клей-карандаш  8,2гр. UHU Гадкий Я Magic 38602/00099</t>
  </si>
  <si>
    <t xml:space="preserve">40267999</t>
  </si>
  <si>
    <t xml:space="preserve">Клей-карандаш  8,2гр. UHU Мадагаскар 42510/42645 3 шт/блистер</t>
  </si>
  <si>
    <t xml:space="preserve">4026700425109</t>
  </si>
  <si>
    <t xml:space="preserve">Клей-карандаш  8гр. "Glue stick" JONG IE NARA YF2101 корпус белый с зеленым</t>
  </si>
  <si>
    <t xml:space="preserve">Glue stick</t>
  </si>
  <si>
    <t xml:space="preserve">Клей-карандаш  8гр. ERICH KRAUSE EK10999 "CRYSTAL"</t>
  </si>
  <si>
    <t xml:space="preserve">4041485109990</t>
  </si>
  <si>
    <t xml:space="preserve">Клей-карандаш  8гр. ERICH KRAUSE EK4746 в блист.</t>
  </si>
  <si>
    <t xml:space="preserve">4041485047469</t>
  </si>
  <si>
    <t xml:space="preserve">Клей-карандаш  8гр. ERICH KRAUSE ЕК4445 "MAGIC"</t>
  </si>
  <si>
    <t xml:space="preserve">4041485044451</t>
  </si>
  <si>
    <t xml:space="preserve">Клей-карандаш  8гр. SILWERHOF "Elegance"431003-08, на PVP основе,блист.</t>
  </si>
  <si>
    <t xml:space="preserve">4250167258820</t>
  </si>
  <si>
    <t xml:space="preserve">Клей-карандаш  8гр. deVENTE 4042404 "Cute" к/дисп.</t>
  </si>
  <si>
    <t xml:space="preserve">4627083789163</t>
  </si>
  <si>
    <t xml:space="preserve">Клей-карандаш  9гр. ATTOMEX 4042304 блистер</t>
  </si>
  <si>
    <t xml:space="preserve">4627078936381</t>
  </si>
  <si>
    <t xml:space="preserve">Клей-карандаш  9гр. ATTOMEX 4042300 к/дисп.</t>
  </si>
  <si>
    <t xml:space="preserve">4627078936305</t>
  </si>
  <si>
    <t xml:space="preserve">Клей-карандаш  9гр. CENTRUM Lite 80503</t>
  </si>
  <si>
    <t xml:space="preserve">4030969805039</t>
  </si>
  <si>
    <t xml:space="preserve">Клей-карандаш  9гр. PROFF PF-0900 улучшенная формула</t>
  </si>
  <si>
    <t xml:space="preserve">4606998023494</t>
  </si>
  <si>
    <t xml:space="preserve">Клей-карандаш 12гр. Greenwich Line трехгр. GL1200</t>
  </si>
  <si>
    <t xml:space="preserve">6923238980156</t>
  </si>
  <si>
    <t xml:space="preserve">Клей-карандаш 12гр. deVENTE 4042318 треугол., к/дисп.</t>
  </si>
  <si>
    <t xml:space="preserve">4627078936664</t>
  </si>
  <si>
    <t xml:space="preserve">Клей-карандаш 15гр. "Glue stick Power" корпус желтый</t>
  </si>
  <si>
    <t xml:space="preserve">8801748005317</t>
  </si>
  <si>
    <t xml:space="preserve">Клей-карандаш 15гр. "Glue stick"  JONG IE NARA YF3101 корп.бел./зел.</t>
  </si>
  <si>
    <t xml:space="preserve">8801748013572</t>
  </si>
  <si>
    <t xml:space="preserve">Клей-карандаш 15гр. ATTOMEX 4042301 к/дисп.</t>
  </si>
  <si>
    <t xml:space="preserve">4627078936329</t>
  </si>
  <si>
    <t xml:space="preserve">Клей-карандаш 15гр. ATTOMEX 4042307 улучш.формула, к/дисп.</t>
  </si>
  <si>
    <t xml:space="preserve">4627078936442</t>
  </si>
  <si>
    <t xml:space="preserve">Клей-карандаш 15гр. CENTRUM Lite 80504</t>
  </si>
  <si>
    <t xml:space="preserve">4030969805046</t>
  </si>
  <si>
    <t xml:space="preserve">Клей-карандаш 15гр. ERICH KRAUSE EK11007 "CRYSTAL"</t>
  </si>
  <si>
    <t xml:space="preserve">4041485110071</t>
  </si>
  <si>
    <t xml:space="preserve">Клей-карандаш 15гр. ERICH KRAUSE EK32791 "Joy"</t>
  </si>
  <si>
    <t xml:space="preserve">4041485919384</t>
  </si>
  <si>
    <t xml:space="preserve">Клей-карандаш 15гр. ERICH KRAUSE ЕК4446 "MAGIC"</t>
  </si>
  <si>
    <t xml:space="preserve">4041485044468</t>
  </si>
  <si>
    <t xml:space="preserve">Клей-карандаш 15гр. PROFF PF-1500 улучш. формула</t>
  </si>
  <si>
    <t xml:space="preserve">4606998023500</t>
  </si>
  <si>
    <t xml:space="preserve">Клей-карандаш 15гр. ГЛОБУС "Школьный" 1022</t>
  </si>
  <si>
    <t xml:space="preserve">4602078002557</t>
  </si>
  <si>
    <t xml:space="preserve">Клей-карандаш 15гр. ХАТ "Angry birds" FPp15040</t>
  </si>
  <si>
    <t xml:space="preserve">4606782104705</t>
  </si>
  <si>
    <t xml:space="preserve">Клей-карандаш 21гр. ATTOMEX 4042302 к/дисп.</t>
  </si>
  <si>
    <t xml:space="preserve">4627078936343</t>
  </si>
  <si>
    <t xml:space="preserve">Клей-карандаш 21гр. ATTOMEX 4042308 улучш.формула, к/дисп.</t>
  </si>
  <si>
    <t xml:space="preserve">4627078936466</t>
  </si>
  <si>
    <t xml:space="preserve">Клей-карандаш 21гр. CENTRUM Lite 80505</t>
  </si>
  <si>
    <t xml:space="preserve">4030969805053</t>
  </si>
  <si>
    <t xml:space="preserve">Клей-карандаш 21гр. ERICH KRAUSE EK4748 блист.</t>
  </si>
  <si>
    <t xml:space="preserve">4041485047483</t>
  </si>
  <si>
    <t xml:space="preserve">Клей-карандаш 21гр. UHU Гадкий Я Magic 38657/00083</t>
  </si>
  <si>
    <t xml:space="preserve">40267838</t>
  </si>
  <si>
    <t xml:space="preserve">Клей-карандаш 21гр. deVENTE 4042312 быстросохнущий, к/дисп.</t>
  </si>
  <si>
    <t xml:space="preserve">4627078936541</t>
  </si>
  <si>
    <t xml:space="preserve">Клей-карандаш 21гр. deVENTE 4042316 гелевый, кристально-прозрачный, к/дисп.</t>
  </si>
  <si>
    <t xml:space="preserve">4627078936626</t>
  </si>
  <si>
    <t xml:space="preserve">Клей-карандаш 25гр. "Glue stick" JONG IE NARA YF4101 корп.бел./зел.</t>
  </si>
  <si>
    <t xml:space="preserve">8801748013589</t>
  </si>
  <si>
    <t xml:space="preserve">Клей-карандаш 35гр. ГЛОБУС "Школьный" 1024</t>
  </si>
  <si>
    <t xml:space="preserve">4602078006258</t>
  </si>
  <si>
    <t xml:space="preserve">Клей-карандаш 36гр. PROFF PF-3600 улучшен. формула</t>
  </si>
  <si>
    <t xml:space="preserve">4606998023524</t>
  </si>
  <si>
    <t xml:space="preserve">Клей универсальный 125мл. "Момент-1"  в шоубоксе</t>
  </si>
  <si>
    <t xml:space="preserve">4600611211121</t>
  </si>
  <si>
    <t xml:space="preserve">Клей универсальный 30мл. "Момент 88"  в шоубоксе</t>
  </si>
  <si>
    <t xml:space="preserve">4600611211282</t>
  </si>
  <si>
    <t xml:space="preserve">Клей универсальный 30мл. "Момент Гель"  в шоубоксе</t>
  </si>
  <si>
    <t xml:space="preserve">4600611211220</t>
  </si>
  <si>
    <t xml:space="preserve">Клей универсальный 30мл. "Момент-1"  в шоубоксе</t>
  </si>
  <si>
    <t xml:space="preserve">4600611211039</t>
  </si>
  <si>
    <t xml:space="preserve">Клей универсальный 3гр. "Супер Момент-гель"</t>
  </si>
  <si>
    <t xml:space="preserve">Ирландия</t>
  </si>
  <si>
    <t xml:space="preserve">4600611212371</t>
  </si>
  <si>
    <t xml:space="preserve">Клей универсальный 50мл. "Момент-1"  в шоубоксе</t>
  </si>
  <si>
    <t xml:space="preserve">4600611211053</t>
  </si>
  <si>
    <t xml:space="preserve">Супер-клей "Контакт" 50мл прозрачный,шоу-бокс</t>
  </si>
  <si>
    <t xml:space="preserve">4607007014700</t>
  </si>
  <si>
    <t xml:space="preserve">Книги канцелярские</t>
  </si>
  <si>
    <t xml:space="preserve">Журнал администратора Полином А4 96л. 13с19 спираль</t>
  </si>
  <si>
    <t xml:space="preserve">Полином</t>
  </si>
  <si>
    <t xml:space="preserve">4607021880527</t>
  </si>
  <si>
    <t xml:space="preserve">Журнал въезда и выезда автотранспорта Полином А4 96л. 13с17 спираль</t>
  </si>
  <si>
    <t xml:space="preserve">4607021880503</t>
  </si>
  <si>
    <t xml:space="preserve">Журнал кассира-операциониста ХАТ А4 48л. (пустографка) 5942</t>
  </si>
  <si>
    <t xml:space="preserve">4606782050965</t>
  </si>
  <si>
    <t xml:space="preserve">Журнал продленного дня ФЕНИКС А4 20л. 15854</t>
  </si>
  <si>
    <t xml:space="preserve">Журнал регистр. въезда/выезда автотранспорта ХАТ А4 48л. 5939</t>
  </si>
  <si>
    <t xml:space="preserve">Журнал регистрации посетителей Полином А4 96л. 13с18 спираль</t>
  </si>
  <si>
    <t xml:space="preserve">4607021880510</t>
  </si>
  <si>
    <t xml:space="preserve">Журнал учета работы педагога доп.образования ФЕНИКС А4 20л. 28428 мелов.обл., газетка</t>
  </si>
  <si>
    <t xml:space="preserve">4606008206459</t>
  </si>
  <si>
    <t xml:space="preserve">Классный журнал ФЕНИКС  1-4 кл. 5191</t>
  </si>
  <si>
    <t xml:space="preserve">4606008002501</t>
  </si>
  <si>
    <t xml:space="preserve">Классный журнал ФЕНИКС  5-9 кл. 5192</t>
  </si>
  <si>
    <t xml:space="preserve">4606008002518</t>
  </si>
  <si>
    <t xml:space="preserve">Классный журнал ФЕНИКС 10-11кл. 5193</t>
  </si>
  <si>
    <t xml:space="preserve">Книга канцелярская А4 144л (клетка) тв.обл.</t>
  </si>
  <si>
    <t xml:space="preserve">2900000209336</t>
  </si>
  <si>
    <t xml:space="preserve">Книга канцелярская А4 144л (линейка) тв.обл.</t>
  </si>
  <si>
    <t xml:space="preserve">2900000209695</t>
  </si>
  <si>
    <t xml:space="preserve">Книга канцелярская А4 192л (линейка) тв.обл.</t>
  </si>
  <si>
    <t xml:space="preserve">2900000208957</t>
  </si>
  <si>
    <t xml:space="preserve">Книга канцелярская А4 96л (линейка) тв.обл.</t>
  </si>
  <si>
    <t xml:space="preserve">2900000208933</t>
  </si>
  <si>
    <t xml:space="preserve">Книга предварительной записи АЛЬТ А4 96л. 7-96-137 синий,б/в</t>
  </si>
  <si>
    <t xml:space="preserve">4606016088108</t>
  </si>
  <si>
    <t xml:space="preserve">Книга регистрации въезда-выезда автотранспорта АЛЬТ А4 96л. 7-96-950</t>
  </si>
  <si>
    <t xml:space="preserve">4606016087613</t>
  </si>
  <si>
    <t xml:space="preserve">Книга регистрации документов АЛЬТ А4 96л. 7-96-948 синий,б/в</t>
  </si>
  <si>
    <t xml:space="preserve">4606016064768</t>
  </si>
  <si>
    <t xml:space="preserve">Книга регистрации корреспонденции АЛЬТ А4 96л. 7-96-949</t>
  </si>
  <si>
    <t xml:space="preserve">4606016064782</t>
  </si>
  <si>
    <t xml:space="preserve">Книга регистрации посетителей АЛЬТ А4 96л. 7-96-951 синий,б/в</t>
  </si>
  <si>
    <t xml:space="preserve">4606016064829</t>
  </si>
  <si>
    <t xml:space="preserve">Книга учета А4  96л. BG клетка, PVC обл.,с тиснением 9566</t>
  </si>
  <si>
    <t xml:space="preserve">4690326073770</t>
  </si>
  <si>
    <t xml:space="preserve">Книга учета АЛЬТ А4 96л.(линейка) 7-96-222 "Белая" карт.обл.</t>
  </si>
  <si>
    <t xml:space="preserve">4606016100367</t>
  </si>
  <si>
    <t xml:space="preserve">Книга учета ХАТ А4 48л. (пустографка)</t>
  </si>
  <si>
    <t xml:space="preserve">4606782024829</t>
  </si>
  <si>
    <t xml:space="preserve">Журнал регистрации инструктажа на рабочем месте А4 80л. офсет</t>
  </si>
  <si>
    <t xml:space="preserve">СБ Книга канцелярская ( 50л. лин.) блок писч. Н-22</t>
  </si>
  <si>
    <t xml:space="preserve">СБ Книга канцелярская 100л. (кл.) офс.тв./обл Ф100-5</t>
  </si>
  <si>
    <t xml:space="preserve">4607065791940</t>
  </si>
  <si>
    <t xml:space="preserve">СБ Книга канцелярская 100л. (клетка) горизонтальная Г100-4</t>
  </si>
  <si>
    <t xml:space="preserve">СБ Книга канцелярская 100л. (лин.) офс.тв./обл Ф100-1</t>
  </si>
  <si>
    <t xml:space="preserve">СБ Книга канцелярская 120л. (клетка) Ф120-5</t>
  </si>
  <si>
    <t xml:space="preserve">СБ Книга канцелярская 200л. (кл.) офс.тв./обл Ф200-5</t>
  </si>
  <si>
    <t xml:space="preserve">СБ Книга канцелярская 200л. (лин.) офс.тв./обл Ф200-1</t>
  </si>
  <si>
    <t xml:space="preserve">Компьютерные аксессуары</t>
  </si>
  <si>
    <t xml:space="preserve">Диск BD-R Ritek 25Gb 4х Cake box  50</t>
  </si>
  <si>
    <t xml:space="preserve">Диск CD-R CMC FULL Inkjet print 52х 80мин. 50шт. Bulk</t>
  </si>
  <si>
    <t xml:space="preserve">Диск CD-R VC 52х 80мин.  10шт. Shrink</t>
  </si>
  <si>
    <t xml:space="preserve">VS</t>
  </si>
  <si>
    <t xml:space="preserve">Диск CD-R VC 52х 80мин.  25шт. Box</t>
  </si>
  <si>
    <t xml:space="preserve">Диск CD-R VC 52х 80мин.  25шт. Shrink</t>
  </si>
  <si>
    <t xml:space="preserve">Диск CD-R VC 52х 80мин.  50шт. Box</t>
  </si>
  <si>
    <t xml:space="preserve">Диск CD-R VC 52х 80мин.  50шт. Bulk</t>
  </si>
  <si>
    <t xml:space="preserve">Диск CD-R Verbatim 52х 80мин.  10шт. Box</t>
  </si>
  <si>
    <t xml:space="preserve">Verbatim</t>
  </si>
  <si>
    <t xml:space="preserve">Диск CD-R Verbatim 52х 80мин.  25шт. Box</t>
  </si>
  <si>
    <t xml:space="preserve">Диск CD-R Verbatim 52х 80мин.  50шт. Box</t>
  </si>
  <si>
    <t xml:space="preserve">Диск CD-RW VS 4-12х 700Mb 10шт. Box</t>
  </si>
  <si>
    <t xml:space="preserve">Диск CD-RW VS 4-12х 700Mb 50шт. Bulk</t>
  </si>
  <si>
    <t xml:space="preserve">Диск CD VS чистящий влажный</t>
  </si>
  <si>
    <t xml:space="preserve">Диск CD-R VS 52х 80мин. Slim</t>
  </si>
  <si>
    <t xml:space="preserve">4607147620038</t>
  </si>
  <si>
    <t xml:space="preserve">Диск CD-R VS 52х 80мин. бум.конверт.</t>
  </si>
  <si>
    <t xml:space="preserve">Диск CD-RW Mirex  4-12х 700Mb 80мин. (конверт)</t>
  </si>
  <si>
    <t xml:space="preserve">Mirex</t>
  </si>
  <si>
    <t xml:space="preserve">Диск CD-RW VS 4-12х 700Mb конверт</t>
  </si>
  <si>
    <t xml:space="preserve">Диск CD-RW Verbatim Color 8-12x 80мин. Slim</t>
  </si>
  <si>
    <t xml:space="preserve">Диск DVD+R VS 4.7 Gb 16х (конверт)</t>
  </si>
  <si>
    <t xml:space="preserve">Диск DVD+R VS 4.7 Gb 16х Slim</t>
  </si>
  <si>
    <t xml:space="preserve">4607147620496</t>
  </si>
  <si>
    <t xml:space="preserve">Диск DVD+R VS 9.4 Gb 8х Double Side Slim</t>
  </si>
  <si>
    <t xml:space="preserve">Диск DVD+R Verbatim 4.7 Gb 16х slim Color</t>
  </si>
  <si>
    <t xml:space="preserve">Диск DVD-R VS 4.7 Gb 16х (конверт)</t>
  </si>
  <si>
    <t xml:space="preserve">Диск DVD-R VS 4.7 Gb 16х Slim</t>
  </si>
  <si>
    <t xml:space="preserve">Диск DVD-R VS 9.4 Gb 8х Double Side Slim</t>
  </si>
  <si>
    <t xml:space="preserve">Диск DVD-R Verbatim 4.7 Gb 16х slim</t>
  </si>
  <si>
    <t xml:space="preserve">Диск DVD/CD Defender чистящий влажный 36903</t>
  </si>
  <si>
    <t xml:space="preserve">Defender</t>
  </si>
  <si>
    <t xml:space="preserve">Диск DVD+R CMC 4.7 Gb 16х Bulk  50 ink print</t>
  </si>
  <si>
    <t xml:space="preserve">Диск DVD+R TDK 4.7 Gb 16х Cake box  10</t>
  </si>
  <si>
    <t xml:space="preserve">TDK</t>
  </si>
  <si>
    <t xml:space="preserve">4902030194420</t>
  </si>
  <si>
    <t xml:space="preserve">Диск DVD+R VS 4.7 Gb 16х Cake box 25</t>
  </si>
  <si>
    <t xml:space="preserve">Диск DVD+R VS 4.7 Gb 16х Cake box 50</t>
  </si>
  <si>
    <t xml:space="preserve">Диск DVD+R VS 4.7 Gb 16х Shrink 10</t>
  </si>
  <si>
    <t xml:space="preserve">Диск DVD+R VS 4.7 Gb 16х Shrink 25</t>
  </si>
  <si>
    <t xml:space="preserve">Диск DVD+R VS 4.7 Gb 16хBulk  50</t>
  </si>
  <si>
    <t xml:space="preserve">Диск DVD+R VS 9.4 Gb  8х Double Sided Cake box 10</t>
  </si>
  <si>
    <t xml:space="preserve">Диск DVD+R Verbatim 4.7 Gb 16х Cake box  10</t>
  </si>
  <si>
    <t xml:space="preserve">23942434986</t>
  </si>
  <si>
    <t xml:space="preserve">Диск DVD+R Verbatim 4.7 Gb 16х Cake box  25</t>
  </si>
  <si>
    <t xml:space="preserve">Диск DVD+RW VS 4.7Gb 4x  Bulk 50</t>
  </si>
  <si>
    <t xml:space="preserve">Диск DVD+RW VS 4.7Gb 4x Cake box 25</t>
  </si>
  <si>
    <t xml:space="preserve">Диск DVD-R CMC 4.7 Gb 16х Bulk  50 ink print</t>
  </si>
  <si>
    <t xml:space="preserve">Диск DVD-R VS 4.7 Gb 16х Cake box 25</t>
  </si>
  <si>
    <t xml:space="preserve">Диск DVD-R VS 4.7 Gb 16х Cake box 50</t>
  </si>
  <si>
    <t xml:space="preserve">Диск DVD-R VS 4.7 Gb 16хBulk  50</t>
  </si>
  <si>
    <t xml:space="preserve">Диск DVD-R Verbatim 4.7 Gb 16х Cake box  10</t>
  </si>
  <si>
    <t xml:space="preserve">Диск DVD-R Verbatim 4.7 Gb 16х Cake box  25</t>
  </si>
  <si>
    <t xml:space="preserve">Диск DVD-RW VS 4.7 Gb 4х Bulk 50</t>
  </si>
  <si>
    <t xml:space="preserve">Диск DVD-RW VS 4.7 Gb 4х Cake Box 25</t>
  </si>
  <si>
    <t xml:space="preserve">Диск DVD+RW VS 4.7 Gb 4х (конверт)</t>
  </si>
  <si>
    <t xml:space="preserve">Диск DVD+RW VS 4.7 Gb 4х slim</t>
  </si>
  <si>
    <t xml:space="preserve">Диск DVD-RW VS 4.7 Gb 4х (конверт)</t>
  </si>
  <si>
    <t xml:space="preserve">Диск DVD-RW VS 4.7 Gb 4х slim</t>
  </si>
  <si>
    <t xml:space="preserve">4607147620809</t>
  </si>
  <si>
    <t xml:space="preserve">Дискеты TDK 3.5" 10шт. картон</t>
  </si>
  <si>
    <t xml:space="preserve">Внешний HDD 2.5 A-Data 1Tb HV620 USB 3.0</t>
  </si>
  <si>
    <t xml:space="preserve">A-Data</t>
  </si>
  <si>
    <t xml:space="preserve">Внешний HDD 2.5 A-Data 500Мb HV610 USB 3.0</t>
  </si>
  <si>
    <t xml:space="preserve">Внешний HDD 2.5 SEAGATE 1Тb Expansion USB 3.0</t>
  </si>
  <si>
    <t xml:space="preserve">Внешний HDD 2.5 Silicon Power 1Tb D05 Iron Grey 3.0</t>
  </si>
  <si>
    <t xml:space="preserve">Silicon Power</t>
  </si>
  <si>
    <t xml:space="preserve">Коврик для мыши Defender Ergo opti-laser 50511-50515</t>
  </si>
  <si>
    <t xml:space="preserve">Конверт бумажный для CD</t>
  </si>
  <si>
    <t xml:space="preserve">Конверт бумажный для CD с окошком</t>
  </si>
  <si>
    <t xml:space="preserve">Конверт бумажный для CD с окошком цветной</t>
  </si>
  <si>
    <t xml:space="preserve">PARITY стилус универсальный, телескопический 24180</t>
  </si>
  <si>
    <t xml:space="preserve">PARITY</t>
  </si>
  <si>
    <t xml:space="preserve">4607044241800</t>
  </si>
  <si>
    <t xml:space="preserve">Пневматический очиститель Ecomir 300г. 24244</t>
  </si>
  <si>
    <t xml:space="preserve">Ecomir</t>
  </si>
  <si>
    <t xml:space="preserve">Пневматический очиститель Miraclean 230г. 24050</t>
  </si>
  <si>
    <t xml:space="preserve">Miraclean</t>
  </si>
  <si>
    <t xml:space="preserve">4607044240506</t>
  </si>
  <si>
    <t xml:space="preserve">Салфетки Defender для ЖК/плазмы в тубе (50+50шт.) CLN30600</t>
  </si>
  <si>
    <t xml:space="preserve">4019114306003</t>
  </si>
  <si>
    <t xml:space="preserve">Салфетки Miraclean для компьютеров и оргтехники в тубе (105шт.) 24053</t>
  </si>
  <si>
    <t xml:space="preserve">4607044240537</t>
  </si>
  <si>
    <t xml:space="preserve">Салфетки Miraclean для мониторов и телевизоров в тубе (105шт.) 24099</t>
  </si>
  <si>
    <t xml:space="preserve">4607044240995</t>
  </si>
  <si>
    <t xml:space="preserve">Салфетки Miraclean сухие из микрофибры (3шт. 15х15) 24165</t>
  </si>
  <si>
    <t xml:space="preserve">4607044241657</t>
  </si>
  <si>
    <t xml:space="preserve">Салфетки Miraclean универсальные в тубе (105шт.) 24168</t>
  </si>
  <si>
    <t xml:space="preserve">4607044241688</t>
  </si>
  <si>
    <t xml:space="preserve">Салфетки PARITY для комп. и оргехники в тубе (105шт.) 24061</t>
  </si>
  <si>
    <t xml:space="preserve">4607044240612</t>
  </si>
  <si>
    <t xml:space="preserve">Салфетки PARITY для монитора и телевизора в тубе (105шт.) 24062</t>
  </si>
  <si>
    <t xml:space="preserve">4607044240629</t>
  </si>
  <si>
    <t xml:space="preserve">Салфетки PARITY сухие для мониторов (12шт.) 15х15 24023</t>
  </si>
  <si>
    <t xml:space="preserve">Салфетки PARITY универсальные в тубе (105шт.) 24060</t>
  </si>
  <si>
    <t xml:space="preserve">4607044240605</t>
  </si>
  <si>
    <t xml:space="preserve">Салфетки ПАРИТЕТ универсальные в тубе (75шт.) 24070</t>
  </si>
  <si>
    <t xml:space="preserve">4607044240704</t>
  </si>
  <si>
    <t xml:space="preserve">Салфетки ПАРИТЕТ универсальные сухие (12шт.) 15*13см. 24018</t>
  </si>
  <si>
    <t xml:space="preserve">Салфетки чист. Ecomir 40 шт.для комп. и оргтехн. мягкая уп. 24227</t>
  </si>
  <si>
    <t xml:space="preserve">4607044242272</t>
  </si>
  <si>
    <t xml:space="preserve">Салфетки чист. Ecomir 40 шт.для моб.тел, навигаторов мягкая уп. 24225</t>
  </si>
  <si>
    <t xml:space="preserve">4607044242258</t>
  </si>
  <si>
    <t xml:space="preserve">Салфетки чист. Ecomir 40 шт.для мониторов, телевиз. мягкая уп. 24226</t>
  </si>
  <si>
    <t xml:space="preserve">4607044242265</t>
  </si>
  <si>
    <t xml:space="preserve">Салфетки чист. Fellowes д/любых поверхностей 100шт в тубе FS-99715</t>
  </si>
  <si>
    <t xml:space="preserve">Fellowes</t>
  </si>
  <si>
    <t xml:space="preserve">77511997150</t>
  </si>
  <si>
    <t xml:space="preserve">Салфетки чист. Fellowes д/любых поверхностей, защита от микробов и вирусов 100шт в тубе FS-22109</t>
  </si>
  <si>
    <t xml:space="preserve">43859524761</t>
  </si>
  <si>
    <t xml:space="preserve">Салфетки чист. Fellowes д/любых экранов 100шт в тубе FS-99703</t>
  </si>
  <si>
    <t xml:space="preserve">77511997037</t>
  </si>
  <si>
    <t xml:space="preserve">Салфетки чист. Fellowes д/экранов ноутбуков 25шт FS-99674</t>
  </si>
  <si>
    <t xml:space="preserve">43859591961</t>
  </si>
  <si>
    <t xml:space="preserve">Салфетки чист. Fellowes д/экранов, абсорбирующие 20шт + спрей чист. 120мл FS-99701</t>
  </si>
  <si>
    <t xml:space="preserve">77511997013</t>
  </si>
  <si>
    <t xml:space="preserve">Салфетки чист. Fellowes д/экранов, защита от микробов и вирусов 100шт в тубе FS-22117</t>
  </si>
  <si>
    <t xml:space="preserve">43859528448</t>
  </si>
  <si>
    <t xml:space="preserve">Салфетки чист. Miraclean для компьютеров и оргтехники мягкая уп. 15 шт. 24114</t>
  </si>
  <si>
    <t xml:space="preserve">4607044241145</t>
  </si>
  <si>
    <t xml:space="preserve">Салфетки чист. Miraclean для мониторов и телевизоров уп. 15 шт. 24112</t>
  </si>
  <si>
    <t xml:space="preserve">4607044241121</t>
  </si>
  <si>
    <t xml:space="preserve">Салфетки чист. Miraclean для ноутбуков мягкая уп. 15 шт. 24132</t>
  </si>
  <si>
    <t xml:space="preserve">4607044241329</t>
  </si>
  <si>
    <t xml:space="preserve">Салфетки чист.(запасной блок) Fellowes д/любых поверхностей 100шт FS-99716</t>
  </si>
  <si>
    <t xml:space="preserve">77511997167</t>
  </si>
  <si>
    <t xml:space="preserve">Салфетки чист.(запасной блок) Fellowes д/экранов 100шт FS-99704</t>
  </si>
  <si>
    <t xml:space="preserve">77511997044</t>
  </si>
  <si>
    <t xml:space="preserve">Спрей очиститель Miraclean для компьютеров и оргтехники 220мл. 24100</t>
  </si>
  <si>
    <t xml:space="preserve">4607044241008</t>
  </si>
  <si>
    <t xml:space="preserve">Спрей очиститель Miraclean для мониторов и телевизоров 220мл. 24101</t>
  </si>
  <si>
    <t xml:space="preserve">4607044241015</t>
  </si>
  <si>
    <t xml:space="preserve">Спрей очиститель PARITY для оптики 65мл. 24008</t>
  </si>
  <si>
    <t xml:space="preserve">4607044240087</t>
  </si>
  <si>
    <t xml:space="preserve">Спрей очиститель PARITY для принтеров и сканеров 150мл. 24009</t>
  </si>
  <si>
    <t xml:space="preserve">4607044240094</t>
  </si>
  <si>
    <t xml:space="preserve">Чистящий набор ECOMIR д/моб.тел. (пенка 50мл.+2 салф. микрофибра) 24238</t>
  </si>
  <si>
    <t xml:space="preserve">4607044242388</t>
  </si>
  <si>
    <t xml:space="preserve">Чистящий набор ECOMIR д/монитор, оргтехн. (пенка 50мл.+2 салф. микроф.) 24236</t>
  </si>
  <si>
    <t xml:space="preserve">4607044241916</t>
  </si>
  <si>
    <t xml:space="preserve">Чистящий набор ECOMIR д/ноутбуков (пенка 50мл.+2 салф. микроф.) 24237</t>
  </si>
  <si>
    <t xml:space="preserve">4607044242371</t>
  </si>
  <si>
    <t xml:space="preserve">Чистящий набор ECOMIR д/фото и видеотехн. (пенка 50мл.+2 салф. микроф.) 24239</t>
  </si>
  <si>
    <t xml:space="preserve">4607044242395</t>
  </si>
  <si>
    <t xml:space="preserve">Чистящий набор Miraclean д/комп. и оргтехн.(95мл. + 2 салф.микроф.) 24153</t>
  </si>
  <si>
    <t xml:space="preserve">Чистящий набор Miraclean д/монитор. и телевиз.(95мл. + 2 салф.микроф.) 24154</t>
  </si>
  <si>
    <t xml:space="preserve">4607044241541</t>
  </si>
  <si>
    <t xml:space="preserve">Чистящий набор PARITY для моб.телефонов (спрей 60мл.+2 салф. микрофибра) 24144</t>
  </si>
  <si>
    <t xml:space="preserve">4607044241442</t>
  </si>
  <si>
    <t xml:space="preserve">Чистящий набор PARITY для ноутбуков (спрей 60мл.+2 салф. микрофибра) 24126</t>
  </si>
  <si>
    <t xml:space="preserve">4607044241268</t>
  </si>
  <si>
    <t xml:space="preserve">Чистящий набор PARITY для оптики (спрей 60мл.+2 салф. микрофибра) 24128</t>
  </si>
  <si>
    <t xml:space="preserve">Сетевой фильтр ES 5 розеток 1.8м. (белый)</t>
  </si>
  <si>
    <t xml:space="preserve">Сетевой фильтр ES 5 розеток 1.8м. (черный)</t>
  </si>
  <si>
    <t xml:space="preserve">Сетевой фильтр ES 5 розеток 3м. (белый)</t>
  </si>
  <si>
    <t xml:space="preserve">4712279994824</t>
  </si>
  <si>
    <t xml:space="preserve">Сетевой фильтр ES 5 розеток 3м. (черный)</t>
  </si>
  <si>
    <t xml:space="preserve">4712279994855</t>
  </si>
  <si>
    <t xml:space="preserve">Сетевой фильтр ES 5 розеток 5м. (черный)</t>
  </si>
  <si>
    <t xml:space="preserve">4712279994862</t>
  </si>
  <si>
    <t xml:space="preserve">Флеш-драйв 4Гб A-Data C008 White</t>
  </si>
  <si>
    <t xml:space="preserve">Флеш-драйв 4Гб Apacer AH321</t>
  </si>
  <si>
    <t xml:space="preserve">Apacer</t>
  </si>
  <si>
    <t xml:space="preserve">Флеш-драйв 4Гб Apacer AH322</t>
  </si>
  <si>
    <t xml:space="preserve">4712389892089</t>
  </si>
  <si>
    <t xml:space="preserve">Флеш-драйв 4Гб Apacer AH325</t>
  </si>
  <si>
    <t xml:space="preserve">Флеш-драйв 4Гб Apacer AH326</t>
  </si>
  <si>
    <t xml:space="preserve">Флеш-драйв 4Гб Apacer AH332</t>
  </si>
  <si>
    <t xml:space="preserve">Флеш-драйв 4Гб Kingmax PD-06</t>
  </si>
  <si>
    <t xml:space="preserve">Kingmax</t>
  </si>
  <si>
    <t xml:space="preserve">Флеш-драйв 4Гб Kingmax PD-07 White</t>
  </si>
  <si>
    <t xml:space="preserve">4711200146677</t>
  </si>
  <si>
    <t xml:space="preserve">Флеш-драйв 4Гб Silicon Power Touch 830 Silver</t>
  </si>
  <si>
    <t xml:space="preserve">Флеш-драйв 4Гб Silicon Power Touch 850 Titanium</t>
  </si>
  <si>
    <t xml:space="preserve">Флеш-драйв 4Гб Silicon Power Ultima U03 Black</t>
  </si>
  <si>
    <t xml:space="preserve">4712702626544</t>
  </si>
  <si>
    <t xml:space="preserve">Флеш-драйв 4Гб Smart Buy Wild Elephant</t>
  </si>
  <si>
    <t xml:space="preserve">Флеш-драйв 4Гб Smart Buy Wild Koala</t>
  </si>
  <si>
    <t xml:space="preserve">Флеш-драйв 8Гб A-Data C008 Black</t>
  </si>
  <si>
    <t xml:space="preserve">Флеш-драйв 8Гб A-Data C906 white</t>
  </si>
  <si>
    <t xml:space="preserve">4718050608461</t>
  </si>
  <si>
    <t xml:space="preserve">Флеш-драйв 8Гб Apacer AH223</t>
  </si>
  <si>
    <t xml:space="preserve">Флеш-драйв 8Гб Apacer AH322</t>
  </si>
  <si>
    <t xml:space="preserve">Флеш-драйв 8Гб Apacer AH323 color</t>
  </si>
  <si>
    <t xml:space="preserve">Флеш-драйв 8Гб Apacer AH324</t>
  </si>
  <si>
    <t xml:space="preserve">Флеш-драйв 8Гб Apacer AH325</t>
  </si>
  <si>
    <t xml:space="preserve">Флеш-драйв 8Гб Apacer AH326</t>
  </si>
  <si>
    <t xml:space="preserve">4712389893529</t>
  </si>
  <si>
    <t xml:space="preserve">Флеш-драйв 8Гб Apacer AH332</t>
  </si>
  <si>
    <t xml:space="preserve">4712389895660</t>
  </si>
  <si>
    <t xml:space="preserve">Флеш-драйв 8Гб Kingmax PD-02 Black</t>
  </si>
  <si>
    <t xml:space="preserve">Флеш-драйв 8Гб Kingmax PD-06</t>
  </si>
  <si>
    <t xml:space="preserve">Флеш-драйв 8Гб Kingmax PD-07 White</t>
  </si>
  <si>
    <t xml:space="preserve">Флеш-драйв 8Гб SanDisk CZ33 Cruzer Fit</t>
  </si>
  <si>
    <t xml:space="preserve">SanDisk</t>
  </si>
  <si>
    <t xml:space="preserve">Флеш-драйв 8Гб SanDisk CZ50 Cruzer Blade</t>
  </si>
  <si>
    <t xml:space="preserve">Флеш-драйв 8Гб SanDisk CZ51 Cruzer Edge</t>
  </si>
  <si>
    <t xml:space="preserve">Флеш-драйв 8Гб SanDisk CZ53 Cruzer Pop Paint</t>
  </si>
  <si>
    <t xml:space="preserve">619659081560</t>
  </si>
  <si>
    <t xml:space="preserve">Флеш-драйв 8Гб SanDisk CZ55 Cruzer Facet</t>
  </si>
  <si>
    <t xml:space="preserve">Флеш-драйв 8Гб SanDisk CZ60 Cruzer Glide</t>
  </si>
  <si>
    <t xml:space="preserve">Флеш-драйв 8Гб SanDisk CZ71 Cruzer Force</t>
  </si>
  <si>
    <t xml:space="preserve">Флеш-драйв 8Гб Silicon Power LuxMini 320</t>
  </si>
  <si>
    <t xml:space="preserve">Флеш-драйв 8Гб Silicon Power Touch 835</t>
  </si>
  <si>
    <t xml:space="preserve">Флеш-драйв 8Гб Silicon Power Touch 850 Amber</t>
  </si>
  <si>
    <t xml:space="preserve">4712702615630</t>
  </si>
  <si>
    <t xml:space="preserve">Флеш-драйв 8Гб Silicon Power Touch 851 Gold</t>
  </si>
  <si>
    <t xml:space="preserve">Флеш-драйв 8Гб Silicon Power Touch 851 Silver</t>
  </si>
  <si>
    <t xml:space="preserve">Флеш-драйв 8Гб Smart Buy Cobra Red</t>
  </si>
  <si>
    <t xml:space="preserve">Флеш-драйв 8Гб Smart Buy Wild Catty</t>
  </si>
  <si>
    <t xml:space="preserve">Флеш-драйв 8Гб Smart Buy Wild Duck</t>
  </si>
  <si>
    <t xml:space="preserve">Флеш-драйв 8Гб Smart Buy Wild Hippo</t>
  </si>
  <si>
    <t xml:space="preserve">4716076151732</t>
  </si>
  <si>
    <t xml:space="preserve">Флеш-драйв 8Гб Transcend Jet Flash 300</t>
  </si>
  <si>
    <t xml:space="preserve">Transcend</t>
  </si>
  <si>
    <t xml:space="preserve">760557817291</t>
  </si>
  <si>
    <t xml:space="preserve">Флеш-драйв 8Гб Transcend Jet Flash 530</t>
  </si>
  <si>
    <t xml:space="preserve">760557818151</t>
  </si>
  <si>
    <t xml:space="preserve">Флеш-драйв16 Гб A-Data C008 white</t>
  </si>
  <si>
    <t xml:space="preserve">Флеш-драйв16 Гб Apacer AH324</t>
  </si>
  <si>
    <t xml:space="preserve">Флеш-драйв16 Гб Kingmax PD-02 Black</t>
  </si>
  <si>
    <t xml:space="preserve">Флеш-драйв16 Гб Kingmax PD-02 White</t>
  </si>
  <si>
    <t xml:space="preserve">Флеш-драйв16 Гб Kingmax PD-06</t>
  </si>
  <si>
    <t xml:space="preserve">Флеш-драйв16 Гб Kingmax PD-07 Black</t>
  </si>
  <si>
    <t xml:space="preserve">4711200146646</t>
  </si>
  <si>
    <t xml:space="preserve">Флеш-драйв16 Гб Kingmax PD-07 White</t>
  </si>
  <si>
    <t xml:space="preserve">Флеш-драйв16 Гб Kingmax PD-71</t>
  </si>
  <si>
    <t xml:space="preserve">Флеш-драйв16 Гб Silicon Power 101 Helios</t>
  </si>
  <si>
    <t xml:space="preserve">Флеш-драйв16 Гб Silicon Power Touch 835</t>
  </si>
  <si>
    <t xml:space="preserve">Флеш-драйв16 Гб Silicon Power Touch 836</t>
  </si>
  <si>
    <t xml:space="preserve">Флеш-драйв16Гб SanDisk CZ50 Cruser Blade</t>
  </si>
  <si>
    <t xml:space="preserve">Флеш-драйв16Гб SanDisk CZ51 Cruser Edge</t>
  </si>
  <si>
    <t xml:space="preserve">Флеш-драйв16Гб SanDisk CZ71 Cruser Force</t>
  </si>
  <si>
    <t xml:space="preserve">Флеш-драйв16Гб Smart Buy Aeon USB 3.0</t>
  </si>
  <si>
    <t xml:space="preserve">Флеш-драйв16Гб Smart Buy Crown</t>
  </si>
  <si>
    <t xml:space="preserve">4690626010673</t>
  </si>
  <si>
    <t xml:space="preserve">Флеш-драйв16Гб Smart Buy Key Black</t>
  </si>
  <si>
    <t xml:space="preserve">Флеш-драйв16Гб Smart Buy Pocket</t>
  </si>
  <si>
    <t xml:space="preserve">Флеш-драйв16Гб Transcend Jet Flash 300</t>
  </si>
  <si>
    <t xml:space="preserve">Флеш-драйв16Гб Transcend Jet Flash 330</t>
  </si>
  <si>
    <t xml:space="preserve">Флеш-драйв16Гб Transcend Jet Flash 500</t>
  </si>
  <si>
    <t xml:space="preserve">Флеш-драйв16Гб Transcend Jet Flash 530</t>
  </si>
  <si>
    <t xml:space="preserve">Флеш-драйв32Гб SanDisk CZ33 Cruzer Fit</t>
  </si>
  <si>
    <t xml:space="preserve">Флеш-драйв32Гб SanDisk CZ50 Cruser Blade</t>
  </si>
  <si>
    <t xml:space="preserve">Флеш-драйв32Гб Silicon Power Touch 835</t>
  </si>
  <si>
    <t xml:space="preserve">Флеш-драйв64Гб SanDisk CZ50 Cruser Blade</t>
  </si>
  <si>
    <t xml:space="preserve">Флеш-драйв 8Гб black bird</t>
  </si>
  <si>
    <t xml:space="preserve">Флеш-драйв 8Гб green bird</t>
  </si>
  <si>
    <t xml:space="preserve">Флеш-драйв 8Гб white bird</t>
  </si>
  <si>
    <t xml:space="preserve">Флешка USB "Лошадка" YC-346 8G подар.,металл со стразами</t>
  </si>
  <si>
    <t xml:space="preserve">4603322206318</t>
  </si>
  <si>
    <t xml:space="preserve">Флешка USB "Машина" YC-228 8G подар.,металл со стразами</t>
  </si>
  <si>
    <t xml:space="preserve">4603322206301</t>
  </si>
  <si>
    <t xml:space="preserve">Флешка USB "Подвеска" YC-056 8G подар.,металл со стразами</t>
  </si>
  <si>
    <t xml:space="preserve">4603322206325</t>
  </si>
  <si>
    <t xml:space="preserve">Флешка USB "Сердце" YC-186 8G подар.,металл со стразами</t>
  </si>
  <si>
    <t xml:space="preserve">4603322206332</t>
  </si>
  <si>
    <t xml:space="preserve">Флешка USB "Яблоко" YC-222 8G подар.,металл со стразами</t>
  </si>
  <si>
    <t xml:space="preserve">4603322206349</t>
  </si>
  <si>
    <t xml:space="preserve">Карта памяти SD 8Гб Kingmax SDHC Class 10</t>
  </si>
  <si>
    <t xml:space="preserve">Карта памяти microSD 4Гб Kingmax Class 10</t>
  </si>
  <si>
    <t xml:space="preserve">Карта памяти microSD 4Гб Kingston SDHC Class 10 с адапт.</t>
  </si>
  <si>
    <t xml:space="preserve">Kingston</t>
  </si>
  <si>
    <t xml:space="preserve">Эл.книга Inch A6i 6" White</t>
  </si>
  <si>
    <t xml:space="preserve">Корректура</t>
  </si>
  <si>
    <t xml:space="preserve">Коррект. жидкость 15мл "iOffice I-W20 с кисточкой морозоуст.</t>
  </si>
  <si>
    <t xml:space="preserve">4606998274322</t>
  </si>
  <si>
    <t xml:space="preserve">Коррект. жидкость 16гр. ATTOMEX 4060306 с кисточкой, пластик.дисплей</t>
  </si>
  <si>
    <t xml:space="preserve">4627079406852</t>
  </si>
  <si>
    <t xml:space="preserve">Коррект. жидкость 18мл YAMAYO YM-303 кисть</t>
  </si>
  <si>
    <t xml:space="preserve">YAMAYO</t>
  </si>
  <si>
    <t xml:space="preserve">8887013702396</t>
  </si>
  <si>
    <t xml:space="preserve">Коррект. жидкость 20гр. deVENTE 4060308 с кисточкой, блистер</t>
  </si>
  <si>
    <t xml:space="preserve">4627079406951</t>
  </si>
  <si>
    <t xml:space="preserve">Коррект. жидкость 20мл "White Shtrihe" 637008 на водной основе (кисточка)</t>
  </si>
  <si>
    <t xml:space="preserve">Cullinan</t>
  </si>
  <si>
    <t xml:space="preserve">4607014661812</t>
  </si>
  <si>
    <t xml:space="preserve">Коррект. жидкость 20мл Aqua Shtrihe 637007</t>
  </si>
  <si>
    <t xml:space="preserve">4607014661805</t>
  </si>
  <si>
    <t xml:space="preserve">Коррект. жидкость 20мл CENTRUM 80157 спирт.</t>
  </si>
  <si>
    <t xml:space="preserve">4030969801574</t>
  </si>
  <si>
    <t xml:space="preserve">Коррект. жидкость 20мл Cullinan "Eco Strich" 837001на водной основе (кисточка)</t>
  </si>
  <si>
    <t xml:space="preserve">4607014661980</t>
  </si>
  <si>
    <t xml:space="preserve">Коррект. жидкость 20мл Cullinan "Forum"  537016 на раств. (кисточка)</t>
  </si>
  <si>
    <t xml:space="preserve">4660000770738</t>
  </si>
  <si>
    <t xml:space="preserve">Коррект. жидкость 20мл Cullinan "Forum" 637016 на водной основе (кисточка)</t>
  </si>
  <si>
    <t xml:space="preserve">4660000770721</t>
  </si>
  <si>
    <t xml:space="preserve">Коррект. жидкость 20мл Cullinan "ReWrite" 537014 на раств. (кисточка)</t>
  </si>
  <si>
    <t xml:space="preserve">4607014660907</t>
  </si>
  <si>
    <t xml:space="preserve">Коррект. жидкость 20мл Cullinan "ReWrite" 637014 на водной основе (кисточка)</t>
  </si>
  <si>
    <t xml:space="preserve">4607014660914</t>
  </si>
  <si>
    <t xml:space="preserve">Коррект. жидкость 20мл ERICH KRAUSE EK5 спирт.</t>
  </si>
  <si>
    <t xml:space="preserve">4041485000051</t>
  </si>
  <si>
    <t xml:space="preserve">Коррект. жидкость 20мл ERICH KRAUSE EK6 ARCTIC WHITE с кисточкой</t>
  </si>
  <si>
    <t xml:space="preserve">4041485000068</t>
  </si>
  <si>
    <t xml:space="preserve">Коррект. жидкость 20мл ERICH KRAUSE ЕК13812 с губкой (спирт.)</t>
  </si>
  <si>
    <t xml:space="preserve">4041485138129</t>
  </si>
  <si>
    <t xml:space="preserve">Коррект. жидкость 20мл PROFF "Celta" CE13-CF с губ.апплик.,морозоуст.,блистер</t>
  </si>
  <si>
    <t xml:space="preserve">4606998332336</t>
  </si>
  <si>
    <t xml:space="preserve">Коррект. жидкость 20мл PROFF "With it.Glamour" WG13-CF с губ.апплик.,морозоуст.,блистер</t>
  </si>
  <si>
    <t xml:space="preserve">4606998316572</t>
  </si>
  <si>
    <t xml:space="preserve">Коррект. жидкость 20мл PROFF "Бэтмен" BM13-CF с губ.апплик.,морозоуст.,блистер</t>
  </si>
  <si>
    <t xml:space="preserve">4606998316589</t>
  </si>
  <si>
    <t xml:space="preserve">Коррект. жидкость 20мл ГАММА Школьник 341004</t>
  </si>
  <si>
    <t xml:space="preserve">4600395012419</t>
  </si>
  <si>
    <t xml:space="preserve">Коррект. жидкость 20мл ГАММА Штрих 341002 на водной основе</t>
  </si>
  <si>
    <t xml:space="preserve">4600395000027</t>
  </si>
  <si>
    <t xml:space="preserve">Коррект. жидкость+разбавитель ERICH KRAUSE EK10</t>
  </si>
  <si>
    <t xml:space="preserve">4041485000105</t>
  </si>
  <si>
    <t xml:space="preserve">Разбавитель д/штриха ATTACHE 20мл на быстросохнущей основе 10019</t>
  </si>
  <si>
    <t xml:space="preserve">ATTACHE</t>
  </si>
  <si>
    <t xml:space="preserve">Коррект. лента ATTOMEX 5мм*3м 4062300 фронтал.аппликатор, блистер</t>
  </si>
  <si>
    <t xml:space="preserve">4627079407255</t>
  </si>
  <si>
    <t xml:space="preserve">Коррект. лента CENTRUM 80311</t>
  </si>
  <si>
    <t xml:space="preserve">4030969803110</t>
  </si>
  <si>
    <t xml:space="preserve">Коррект. лента CENTRUM 80742 5мм*7м в блист.</t>
  </si>
  <si>
    <t xml:space="preserve">4030969807422</t>
  </si>
  <si>
    <t xml:space="preserve">Коррект. лента CENTRUM 80743 5мм*8м</t>
  </si>
  <si>
    <t xml:space="preserve">4030969807439</t>
  </si>
  <si>
    <t xml:space="preserve">Коррект. лента ERICH KRAUSE EK21886  5мм*8м блист.</t>
  </si>
  <si>
    <t xml:space="preserve">4041485218869</t>
  </si>
  <si>
    <t xml:space="preserve">Коррект. лента ERICH KRAUSE EK34639 5мм*6м блистер</t>
  </si>
  <si>
    <t xml:space="preserve">4041485346395</t>
  </si>
  <si>
    <t xml:space="preserve">Коррект. лента Forum "Далматинцы" 5мм*4м 757891D 757860D</t>
  </si>
  <si>
    <t xml:space="preserve">4660000772497</t>
  </si>
  <si>
    <t xml:space="preserve">Коррект. карандаш  5мл CENTRUM 80110 метал.нак.</t>
  </si>
  <si>
    <t xml:space="preserve">4030969801109</t>
  </si>
  <si>
    <t xml:space="preserve">Коррект. карандаш  5мл ERICH KRAUSE EK2785 ARCTIC WHITE мелаллокерам.нак.</t>
  </si>
  <si>
    <t xml:space="preserve">4041485027850</t>
  </si>
  <si>
    <t xml:space="preserve">Коррект. карандаш  5мл deVENTE 4061309 пластик.дисплей</t>
  </si>
  <si>
    <t xml:space="preserve">4627079407019</t>
  </si>
  <si>
    <t xml:space="preserve">Коррект. карандаш  5мл deVENTE 4061310 блистер</t>
  </si>
  <si>
    <t xml:space="preserve">4627079407033</t>
  </si>
  <si>
    <t xml:space="preserve">Коррект. карандаш  6мл Cullinan "Forum" 737146F мет.након., морозост.</t>
  </si>
  <si>
    <t xml:space="preserve">4607014664899</t>
  </si>
  <si>
    <t xml:space="preserve">Коррект. карандаш  6мл Cullinan "ReWrite" 737131R мет.нак., морозост.</t>
  </si>
  <si>
    <t xml:space="preserve">4607014664912</t>
  </si>
  <si>
    <t xml:space="preserve">Коррект. карандаш  6мл ERICH KRAUSE EK22104 мет.нак.TECHNO WHITE в колбе</t>
  </si>
  <si>
    <t xml:space="preserve">4041485221043</t>
  </si>
  <si>
    <t xml:space="preserve">Коррект. карандаш  6мл ERICH KRAUSE EK22116(22104) TECHNO WHITE е/подвес</t>
  </si>
  <si>
    <t xml:space="preserve">4041485221166</t>
  </si>
  <si>
    <t xml:space="preserve">Коррект. карандаш  7мл CENTRUM 82897 метал.нак.</t>
  </si>
  <si>
    <t xml:space="preserve">4030969828977</t>
  </si>
  <si>
    <t xml:space="preserve">Коррект. карандаш  7мл deVENTE 4061315 с держ., пластик.дисплей</t>
  </si>
  <si>
    <t xml:space="preserve">4627079407132</t>
  </si>
  <si>
    <t xml:space="preserve">Коррект. карандаш  8мл Cullinan "ReWrite" 737109R мет.нак.,флакон,морозост.</t>
  </si>
  <si>
    <t xml:space="preserve">4607014664929</t>
  </si>
  <si>
    <t xml:space="preserve">Коррект. карандаш  8мл ERICH KRAUSE EK15523 мет.нак.ARCTIC WHITE</t>
  </si>
  <si>
    <t xml:space="preserve">4041485155232</t>
  </si>
  <si>
    <t xml:space="preserve">Коррект. карандаш  8мл PROFF "Metal Tip" SW8M пласт.дисплей</t>
  </si>
  <si>
    <t xml:space="preserve">4606998271871</t>
  </si>
  <si>
    <t xml:space="preserve">Коррект. карандаш  8мл deVENTE 4061311 пластик.дисплей</t>
  </si>
  <si>
    <t xml:space="preserve">4627079407057</t>
  </si>
  <si>
    <t xml:space="preserve">Коррект. карандаш 10мл ERICH KRAUSE EK11318 мет.након.</t>
  </si>
  <si>
    <t xml:space="preserve">4041485113188</t>
  </si>
  <si>
    <t xml:space="preserve">Коррект. карандаш 12мл ERICH KRAUSE ARCTIC WHITE EK780 мет.нак.</t>
  </si>
  <si>
    <t xml:space="preserve">4041485007807</t>
  </si>
  <si>
    <t xml:space="preserve">Коррект. карандаш 12мл ERICH KRAUSE ARCTIC WHITE ЕК14097 мет.нак. в пакете</t>
  </si>
  <si>
    <t xml:space="preserve">4041485140979</t>
  </si>
  <si>
    <t xml:space="preserve">Коррект. карандаш 12мл ERICH KRAUSE EK779 пласт.након.спирт.</t>
  </si>
  <si>
    <t xml:space="preserve">4041485007791</t>
  </si>
  <si>
    <t xml:space="preserve">Коррект. карандаш 12мл PROFF "Metal Tip" E12M пласт.дисплей</t>
  </si>
  <si>
    <t xml:space="preserve">4606998271895</t>
  </si>
  <si>
    <t xml:space="preserve">Коррект. карандаш 12мл deVENTE 4061313 пластик.дисплей</t>
  </si>
  <si>
    <t xml:space="preserve">4627079407095</t>
  </si>
  <si>
    <t xml:space="preserve">Коррект. карандаш 18мл ATTOMEX 4061308 пластик.дисплей</t>
  </si>
  <si>
    <t xml:space="preserve">4627079406913</t>
  </si>
  <si>
    <t xml:space="preserve">Коррект. карандаш 18мл ERICH KRAUSE EK778 пласт. након. спирт.</t>
  </si>
  <si>
    <t xml:space="preserve">4041485007784</t>
  </si>
  <si>
    <t xml:space="preserve">Коррект. карандаш 18мл deVENTE 4061314 пластик.дисплей</t>
  </si>
  <si>
    <t xml:space="preserve">4627079407118</t>
  </si>
  <si>
    <t xml:space="preserve">Коррект. ручка  7мл YAMAYO YM-302 метал.након.</t>
  </si>
  <si>
    <t xml:space="preserve">8887013702426</t>
  </si>
  <si>
    <t xml:space="preserve">Коррект. ручка  8мл ERICH KRAUSE EK24815 мет.нак.</t>
  </si>
  <si>
    <t xml:space="preserve">4041485248156</t>
  </si>
  <si>
    <t xml:space="preserve">Коррект. ручка 10мл ERICH KRAUSE ARTIC WHITE EK14173 в пакет.</t>
  </si>
  <si>
    <t xml:space="preserve">4041485141730</t>
  </si>
  <si>
    <t xml:space="preserve">Коррект. ручка 10мл ERICH KRAUSE ARTIC WHITE EK781</t>
  </si>
  <si>
    <t xml:space="preserve">4041485007814</t>
  </si>
  <si>
    <t xml:space="preserve">Коррект. ручка 12мл ERICH KRAUSE TECHNO WHITE Ergo ЕК22105 в тубе</t>
  </si>
  <si>
    <t xml:space="preserve">4041485221050</t>
  </si>
  <si>
    <t xml:space="preserve">Коррект. ручка 16мл CENTRUM 80896</t>
  </si>
  <si>
    <t xml:space="preserve">4030969808962</t>
  </si>
  <si>
    <t xml:space="preserve">Коррект. ручка 16мл CENTRUM 80897</t>
  </si>
  <si>
    <t xml:space="preserve">4030969808979</t>
  </si>
  <si>
    <t xml:space="preserve">Коррект. ручка Bic 861071 Шейк-Эн-Сквиз</t>
  </si>
  <si>
    <t xml:space="preserve">Краски</t>
  </si>
  <si>
    <t xml:space="preserve">Витраж пластиковый AMOS малый "Гамбургер"</t>
  </si>
  <si>
    <t xml:space="preserve">AMOS</t>
  </si>
  <si>
    <t xml:space="preserve">Набор CENTRUM "Брелков-витражей" 82964</t>
  </si>
  <si>
    <t xml:space="preserve">4030969829646</t>
  </si>
  <si>
    <t xml:space="preserve">Набор CENTRUM "Витражная картинка-трафарет" 12*9см 83434</t>
  </si>
  <si>
    <t xml:space="preserve">4030969834343</t>
  </si>
  <si>
    <t xml:space="preserve">Гель ГАММА "Золушка" 3цв. 291004</t>
  </si>
  <si>
    <t xml:space="preserve">4600395009341</t>
  </si>
  <si>
    <t xml:space="preserve">Гель ЛУЧ "Блеск" 18с1195 5цв.*10мл, блист.</t>
  </si>
  <si>
    <t xml:space="preserve">4601185006632</t>
  </si>
  <si>
    <t xml:space="preserve">Гель ЛУЧ "Блеск" 22с1425-08 10цв.*5мл</t>
  </si>
  <si>
    <t xml:space="preserve">4601185010394</t>
  </si>
  <si>
    <t xml:space="preserve">Гель ЛУЧ "Неоновый" 18с1196 5цв.*10мл,блист.</t>
  </si>
  <si>
    <t xml:space="preserve">4601185006649</t>
  </si>
  <si>
    <t xml:space="preserve">Гель ЛУЧ "Перламутровый" 21с1389-08 5цв.*10мл,с блест.,блист.</t>
  </si>
  <si>
    <t xml:space="preserve">4601185009909</t>
  </si>
  <si>
    <t xml:space="preserve">Гель ЛУЧ "Флуоресцентный" 21с1388 5цв.*10мл,с блест.,блист.</t>
  </si>
  <si>
    <t xml:space="preserve">4601185009893</t>
  </si>
  <si>
    <t xml:space="preserve">Гуашь  6цв. 100мл ERICH KRAUSE EK35118</t>
  </si>
  <si>
    <t xml:space="preserve">4670009101990</t>
  </si>
  <si>
    <t xml:space="preserve">Гуашь  6цв. Cullinan "Далматинцы" 17мл к/к FG-106</t>
  </si>
  <si>
    <t xml:space="preserve">4607014660402</t>
  </si>
  <si>
    <t xml:space="preserve">Гуашь  6цв. Cullinan "Пушистые друзья" блестки 17мл. к/к FG-506</t>
  </si>
  <si>
    <t xml:space="preserve">4660000771636</t>
  </si>
  <si>
    <t xml:space="preserve">Гуашь  6цв. ERICH KRAUSE EK35158</t>
  </si>
  <si>
    <t xml:space="preserve">4670009102126</t>
  </si>
  <si>
    <t xml:space="preserve">Гуашь  6цв. ERICH KRAUSE Fairies EK31213</t>
  </si>
  <si>
    <t xml:space="preserve">4670009100238</t>
  </si>
  <si>
    <t xml:space="preserve">Гуашь  6цв. ERICH KRAUSE Команда мстителей EK33205</t>
  </si>
  <si>
    <t xml:space="preserve">4607048509685</t>
  </si>
  <si>
    <t xml:space="preserve">Гуашь  6цв. Faber-Castell 15мл к/к 161106</t>
  </si>
  <si>
    <t xml:space="preserve">7891360467311</t>
  </si>
  <si>
    <t xml:space="preserve">Гуашь  6цв. ГАММА "Мультики" 20мл 221030</t>
  </si>
  <si>
    <t xml:space="preserve">4600395006807</t>
  </si>
  <si>
    <t xml:space="preserve">Гуашь  6цв. ГАММА "Флюрики" 221042</t>
  </si>
  <si>
    <t xml:space="preserve">4600395017933</t>
  </si>
  <si>
    <t xml:space="preserve">Гуашь  6цв. ГАММА "Чудо-краски" 221021</t>
  </si>
  <si>
    <t xml:space="preserve">4600395006753</t>
  </si>
  <si>
    <t xml:space="preserve">Гуашь  6цв. ЛИС "Забавные лисята" блок-тара Г-100-10</t>
  </si>
  <si>
    <t xml:space="preserve">Лис</t>
  </si>
  <si>
    <t xml:space="preserve">4601185008087</t>
  </si>
  <si>
    <t xml:space="preserve">Гуашь  6цв. ЛУЧ "ZOO" 19с1250 15мл к/к</t>
  </si>
  <si>
    <t xml:space="preserve">4601185007219</t>
  </si>
  <si>
    <t xml:space="preserve">Гуашь  6цв. ЛУЧ "ZOO" 19с1251 15мл к/к</t>
  </si>
  <si>
    <t xml:space="preserve">4601185007226</t>
  </si>
  <si>
    <t xml:space="preserve">Гуашь  6цв. ЛУЧ "Классика" 19с1275 20мл</t>
  </si>
  <si>
    <t xml:space="preserve">4601185007868</t>
  </si>
  <si>
    <t xml:space="preserve">Гуашь  6цв. ЛУЧ "Классика" 21С1375 20мл.,в блок-таре</t>
  </si>
  <si>
    <t xml:space="preserve">4601185009695</t>
  </si>
  <si>
    <t xml:space="preserve">Гуашь  6цв. ЛУЧ "Люкс" 14с1037 20мл</t>
  </si>
  <si>
    <t xml:space="preserve">4601185005055</t>
  </si>
  <si>
    <t xml:space="preserve">Гуашь  6цв. ЛУЧ "Перламутровая" 22с1400-08 15мл</t>
  </si>
  <si>
    <t xml:space="preserve">4601185010059</t>
  </si>
  <si>
    <t xml:space="preserve">Гуашь  6цв. ЛУЧ "Премиум" 18с1238 15мл</t>
  </si>
  <si>
    <t xml:space="preserve">Гуашь  6цв. ЛУЧ "Флуоресцентная" 15мл 22с1399-08</t>
  </si>
  <si>
    <t xml:space="preserve">4601185010042</t>
  </si>
  <si>
    <t xml:space="preserve">Гуашь  8цв. ЛУЧ "Престиж" 18С1236 20мл+золото</t>
  </si>
  <si>
    <t xml:space="preserve">4601185007073</t>
  </si>
  <si>
    <t xml:space="preserve">Гуашь  8цв.+глянец Каляка-Маляка 17,5мл ГГКМ09/17</t>
  </si>
  <si>
    <t xml:space="preserve">4602723045007</t>
  </si>
  <si>
    <t xml:space="preserve">Гуашь  9цв. ERICH KRAUSE EK35159</t>
  </si>
  <si>
    <t xml:space="preserve">4670009102133</t>
  </si>
  <si>
    <t xml:space="preserve">Гуашь  9цв. ERICH KRAUSE Команда мстителей EK33206</t>
  </si>
  <si>
    <t xml:space="preserve">4607048509692</t>
  </si>
  <si>
    <t xml:space="preserve">Гуашь  9цв. ГАММА "Мультики" 221031</t>
  </si>
  <si>
    <t xml:space="preserve">4600395012198</t>
  </si>
  <si>
    <t xml:space="preserve">Гуашь  9цв. ЛУЧ "Классика" 19с1276 20мл</t>
  </si>
  <si>
    <t xml:space="preserve">4601185007875</t>
  </si>
  <si>
    <t xml:space="preserve">Гуашь 10цв. Каляка-Маляка 17,5мл ГКМ10/17</t>
  </si>
  <si>
    <t xml:space="preserve">4602723003281</t>
  </si>
  <si>
    <t xml:space="preserve">Гуашь 10цв.+2геля (зол+сер)  ГАММА "Золушка" 291003</t>
  </si>
  <si>
    <t xml:space="preserve">Гуашь 12цв. Cullinan "Далматинцы" 17мл к/к FG-112</t>
  </si>
  <si>
    <t xml:space="preserve">4607014660488</t>
  </si>
  <si>
    <t xml:space="preserve">Гуашь 12цв. Cullinan "Пеппи и К" 17мл к/к FG-112</t>
  </si>
  <si>
    <t xml:space="preserve">4660000773661</t>
  </si>
  <si>
    <t xml:space="preserve">Гуашь 12цв. Cullinan "Пираты" 17мл к/к FG-112-Pir</t>
  </si>
  <si>
    <t xml:space="preserve">4660000773678</t>
  </si>
  <si>
    <t xml:space="preserve">Гуашь 12цв. ERICH KRAUSE EK35161</t>
  </si>
  <si>
    <t xml:space="preserve">4670009102140</t>
  </si>
  <si>
    <t xml:space="preserve">Гуашь 12цв. ERICH KRAUSE Fairies EK31215</t>
  </si>
  <si>
    <t xml:space="preserve">4670009100252</t>
  </si>
  <si>
    <t xml:space="preserve">Гуашь 12цв. ERICH KRAUSE Команда Мстителей EK33207</t>
  </si>
  <si>
    <t xml:space="preserve">4607048509708</t>
  </si>
  <si>
    <t xml:space="preserve">Гуашь 12цв. ГАММА "Оранжевое солнце" 221050 10цв.+ 2бел. 20мл</t>
  </si>
  <si>
    <t xml:space="preserve">4600395030260</t>
  </si>
  <si>
    <t xml:space="preserve">Гуашь 12цв. ГАММА "Художественная" 40мл 221004</t>
  </si>
  <si>
    <t xml:space="preserve">4600395000430</t>
  </si>
  <si>
    <t xml:space="preserve">Гуашь 12цв. ГАММА "Чудо-краски" 221023</t>
  </si>
  <si>
    <t xml:space="preserve">4600395006777</t>
  </si>
  <si>
    <t xml:space="preserve">Гуашь 12цв. Каляка-Маляка 17,5 мл ГКМ12/17</t>
  </si>
  <si>
    <t xml:space="preserve">4602723003298</t>
  </si>
  <si>
    <t xml:space="preserve">Гуашь 12цв. ЛУЧ "ZOO" 19с1252 15мл к/к</t>
  </si>
  <si>
    <t xml:space="preserve">4601185007233</t>
  </si>
  <si>
    <t xml:space="preserve">Гуашь 12цв. ЛУЧ "ZOO" 20с1356 15мл.,в блок-таре</t>
  </si>
  <si>
    <t xml:space="preserve">Гуашь 12цв. ЛУЧ "Классика" 19с1277-08 20мл</t>
  </si>
  <si>
    <t xml:space="preserve">4601185007882</t>
  </si>
  <si>
    <t xml:space="preserve">Гуашь 12цв. ЛУЧ "Классика" 21с1376 20мл.,в блок-таре</t>
  </si>
  <si>
    <t xml:space="preserve">4601185009701</t>
  </si>
  <si>
    <t xml:space="preserve">Гуашь 12цв. ЛУЧ "Люкс" 14с1038 20мл</t>
  </si>
  <si>
    <t xml:space="preserve">4601185005062</t>
  </si>
  <si>
    <t xml:space="preserve">Гуашь 12цв. ЛУЧ "Премиум" 18с1239 15мл</t>
  </si>
  <si>
    <t xml:space="preserve">4601185007103</t>
  </si>
  <si>
    <t xml:space="preserve">Гуашь 12цв. ЛУЧ "Престиж" 18с1237-08 20мл +золото+серебро</t>
  </si>
  <si>
    <t xml:space="preserve">4601185007080</t>
  </si>
  <si>
    <t xml:space="preserve">Гуашь 16цв. Cullinan "Далматинцы" 17мл к/к FG-116</t>
  </si>
  <si>
    <t xml:space="preserve">4660000771704</t>
  </si>
  <si>
    <t xml:space="preserve">Гуашь 16цв. ГАММА "Лицей" 222027</t>
  </si>
  <si>
    <t xml:space="preserve">4600395023392</t>
  </si>
  <si>
    <t xml:space="preserve">Гуашь ЛУЧ 225см3 алая 8с397</t>
  </si>
  <si>
    <t xml:space="preserve">4601185000982</t>
  </si>
  <si>
    <t xml:space="preserve">Гуашь ЛУЧ 225см3 белила титановые 16с1130</t>
  </si>
  <si>
    <t xml:space="preserve">4601185006120</t>
  </si>
  <si>
    <t xml:space="preserve">Гуашь ЛУЧ 225см3 белила цинк 8с352</t>
  </si>
  <si>
    <t xml:space="preserve">4601185000791</t>
  </si>
  <si>
    <t xml:space="preserve">Гуашь ЛУЧ 225см3 голубая 8с399</t>
  </si>
  <si>
    <t xml:space="preserve">4601185001002</t>
  </si>
  <si>
    <t xml:space="preserve">Гуашь ЛУЧ 225см3 золотая 20С1317</t>
  </si>
  <si>
    <t xml:space="preserve">4601185008186</t>
  </si>
  <si>
    <t xml:space="preserve">Гуашь ЛУЧ 225см3 коричневая 8с401</t>
  </si>
  <si>
    <t xml:space="preserve">4601185001026</t>
  </si>
  <si>
    <t xml:space="preserve">Гуашь ЛУЧ 225см3 охра 8с396</t>
  </si>
  <si>
    <t xml:space="preserve">Гуашь ЛУЧ 225см3 рубиновая 8с404</t>
  </si>
  <si>
    <t xml:space="preserve">4601185001071</t>
  </si>
  <si>
    <t xml:space="preserve">Гуашь ЛУЧ 225см3 св.желтая 8с394</t>
  </si>
  <si>
    <t xml:space="preserve">4601185000975</t>
  </si>
  <si>
    <t xml:space="preserve">Гуашь ЛУЧ 225см3 св.зеленая 8с398</t>
  </si>
  <si>
    <t xml:space="preserve">4601185000999</t>
  </si>
  <si>
    <t xml:space="preserve">Гуашь ЛУЧ 225см3 св.оранжевая 8с395</t>
  </si>
  <si>
    <t xml:space="preserve">4601185001057</t>
  </si>
  <si>
    <t xml:space="preserve">Гуашь ЛУЧ 225см3 св.синяя 8с405</t>
  </si>
  <si>
    <t xml:space="preserve">4601185001088</t>
  </si>
  <si>
    <t xml:space="preserve">Гуашь ЛУЧ 225см3 серебр. 20с1318</t>
  </si>
  <si>
    <t xml:space="preserve">4601185008193</t>
  </si>
  <si>
    <t xml:space="preserve">Гуашь ЛУЧ 225см3 тем.зеленая 8с403</t>
  </si>
  <si>
    <t xml:space="preserve">4601185001064</t>
  </si>
  <si>
    <t xml:space="preserve">Гуашь ЛУЧ 500мл алая 18с1201-08</t>
  </si>
  <si>
    <t xml:space="preserve">Гуашь ЛУЧ 500мл голубая 19с1303-08</t>
  </si>
  <si>
    <t xml:space="preserve">4601185007677</t>
  </si>
  <si>
    <t xml:space="preserve">Гуашь ЛУЧ 500мл красная 19с1305-08</t>
  </si>
  <si>
    <t xml:space="preserve">4601185007691</t>
  </si>
  <si>
    <t xml:space="preserve">Гуашь ЛУЧ 500мл рубиновая 19с1300-08</t>
  </si>
  <si>
    <t xml:space="preserve">4601185007646</t>
  </si>
  <si>
    <t xml:space="preserve">Гуашь ЛУЧ 500мл св.желтая 18с1202-08</t>
  </si>
  <si>
    <t xml:space="preserve">4601185006700</t>
  </si>
  <si>
    <t xml:space="preserve">Гуашь ЛУЧ 500мл св.зеленая 18с1203-08</t>
  </si>
  <si>
    <t xml:space="preserve">4601185006717</t>
  </si>
  <si>
    <t xml:space="preserve">Гуашь ЛУЧ 500мл св.оранжевая 19с1306-08</t>
  </si>
  <si>
    <t xml:space="preserve">4601185007707</t>
  </si>
  <si>
    <t xml:space="preserve">Гуашь ЛУЧ 500мл св.синяя 18с1199-08</t>
  </si>
  <si>
    <t xml:space="preserve">4601185006670</t>
  </si>
  <si>
    <t xml:space="preserve">Гуашь ЛУЧ 500мл черная 18с1200-08</t>
  </si>
  <si>
    <t xml:space="preserve">4601185006687</t>
  </si>
  <si>
    <t xml:space="preserve">Гуашь ЛУЧ белила (титановые) 20мл. 19с1264</t>
  </si>
  <si>
    <t xml:space="preserve">4601185007516</t>
  </si>
  <si>
    <t xml:space="preserve">Гуашь ЛУЧ белила (цинковые) 20мл. 19с1265</t>
  </si>
  <si>
    <t xml:space="preserve">Гуашь худ. ГАММА 40мл. белая цинковая 0.20.В040.001</t>
  </si>
  <si>
    <t xml:space="preserve">4600395000058</t>
  </si>
  <si>
    <t xml:space="preserve">Гуашь  ERICH KRAUSE 100мл EK35119 белая</t>
  </si>
  <si>
    <t xml:space="preserve">Гуашь  ERICH KRAUSE 100мл EK35121 красная</t>
  </si>
  <si>
    <t xml:space="preserve">4670009102003</t>
  </si>
  <si>
    <t xml:space="preserve">Гуашь  ERICH KRAUSE 100мл EK35122 желтая</t>
  </si>
  <si>
    <t xml:space="preserve">4670009102010</t>
  </si>
  <si>
    <t xml:space="preserve">Гуашь  ERICH KRAUSE 100мл EK35123 зеленый</t>
  </si>
  <si>
    <t xml:space="preserve">Гуашь  ERICH KRAUSE 100мл EK35124 синий</t>
  </si>
  <si>
    <t xml:space="preserve">4670009102027</t>
  </si>
  <si>
    <t xml:space="preserve">Гуашь  ERICH KRAUSE 100мл EK35125 черный</t>
  </si>
  <si>
    <t xml:space="preserve">4670009102102</t>
  </si>
  <si>
    <t xml:space="preserve">Гуашь Аква-Колор художественная 2209 100мл. бордо</t>
  </si>
  <si>
    <t xml:space="preserve">Аква-Колор</t>
  </si>
  <si>
    <t xml:space="preserve">4607016002378</t>
  </si>
  <si>
    <t xml:space="preserve">Гуашь ЗХК "Мастер-Класс" 12цв. 40мл 3ХК-1741010</t>
  </si>
  <si>
    <t xml:space="preserve">4607010582579</t>
  </si>
  <si>
    <t xml:space="preserve">Гуашь худ.  5цв.+золото "Лев,зебра" TZ 8087</t>
  </si>
  <si>
    <t xml:space="preserve">4690219071159</t>
  </si>
  <si>
    <t xml:space="preserve">Гуашь худ.  6цв. 175гр. "Зебра" TZ 7746 NEW</t>
  </si>
  <si>
    <t xml:space="preserve">4690219074501</t>
  </si>
  <si>
    <t xml:space="preserve">Гуашь худ. 12цв. ГАММА "Студия" 221029</t>
  </si>
  <si>
    <t xml:space="preserve">4600395006869</t>
  </si>
  <si>
    <t xml:space="preserve">Гуашь худ. 5цв.+серебро "Жираф,зебра" TZ 8088</t>
  </si>
  <si>
    <t xml:space="preserve">4690219071166</t>
  </si>
  <si>
    <t xml:space="preserve">Гуашь худ. ГАММА 40мл. белая титановая 0.20.В040.009</t>
  </si>
  <si>
    <t xml:space="preserve">4600395000041</t>
  </si>
  <si>
    <t xml:space="preserve">Волшебная акварель 6цв. SILWERHOF Мини "Hobby" 961096-06 в тубах,кисточка встроена в корпус,ПВХ-европодвес</t>
  </si>
  <si>
    <t xml:space="preserve">4690448042890</t>
  </si>
  <si>
    <t xml:space="preserve">Краски  6цв. ERICH KRAUSE School ЕК31036 аквар. мед.</t>
  </si>
  <si>
    <t xml:space="preserve">Испания</t>
  </si>
  <si>
    <t xml:space="preserve">4670009100467</t>
  </si>
  <si>
    <t xml:space="preserve">Краски  6цв. ERICH KRAUSE ЕК35127 аквар. мед.</t>
  </si>
  <si>
    <t xml:space="preserve">4670009102157</t>
  </si>
  <si>
    <t xml:space="preserve">Краски  6цв. ERICH KRAUSE ЕК35167 аквар. мед. с палитрой</t>
  </si>
  <si>
    <t xml:space="preserve">4670009102218</t>
  </si>
  <si>
    <t xml:space="preserve">Краски  6цв. ГАММА "Illusion" 10-1006 б/к,к/к</t>
  </si>
  <si>
    <t xml:space="preserve">4670005150039</t>
  </si>
  <si>
    <t xml:space="preserve">Краски  6цв. ГАММА "Лицей" 212063 мед.,б/к,пл/уп.</t>
  </si>
  <si>
    <t xml:space="preserve">4600395023361</t>
  </si>
  <si>
    <t xml:space="preserve">Краски  6цв. ГАММА "Мультики" 211046 мед.,б/к, к/к.</t>
  </si>
  <si>
    <t xml:space="preserve">4600395011283</t>
  </si>
  <si>
    <t xml:space="preserve">Краски  6цв. КанцБиз "Cars" CRS2R-12S-PNT-PLB6 аквар.</t>
  </si>
  <si>
    <t xml:space="preserve">Краски  6цв. ЛУЧ "Акварель" 16с1117 перламутр.,б/к</t>
  </si>
  <si>
    <t xml:space="preserve">4601185010035</t>
  </si>
  <si>
    <t xml:space="preserve">Краски  6цв. ЛУЧ "Акварель" 21с1395 флуор.,б/к</t>
  </si>
  <si>
    <t xml:space="preserve">4601185009985</t>
  </si>
  <si>
    <t xml:space="preserve">Краски  6цв. ЛУЧ "Зоо" 19с1246 аквар.,б/к,к/к</t>
  </si>
  <si>
    <t xml:space="preserve">4601185007172</t>
  </si>
  <si>
    <t xml:space="preserve">Краски  6цв. ЛУЧ "Классика" 19С1283 аквар.,мед.,с/к</t>
  </si>
  <si>
    <t xml:space="preserve">4601185007738</t>
  </si>
  <si>
    <t xml:space="preserve">Краски  6цв. ЛУЧ "Классика" 19с1282 аквар.,мед.,б/к</t>
  </si>
  <si>
    <t xml:space="preserve">4601185007721</t>
  </si>
  <si>
    <t xml:space="preserve">Краски  6цв. ЛУЧ "Мини" 19с1248 аквар.,б/к,пл./уп.</t>
  </si>
  <si>
    <t xml:space="preserve">4601185007196</t>
  </si>
  <si>
    <t xml:space="preserve">Краски  6цв. ЛУЧ "Премиум" 18с1211 аквар.,б/к</t>
  </si>
  <si>
    <t xml:space="preserve">4601185006892</t>
  </si>
  <si>
    <t xml:space="preserve">Краски  6цв. ЛУЧ "Престиж" 18с1230 аквар.,б/к+золото</t>
  </si>
  <si>
    <t xml:space="preserve">4601185007011</t>
  </si>
  <si>
    <t xml:space="preserve">Краски  6цв. РОС "Маша и Медведь NEW" 17106 аквар.,пл./уп.</t>
  </si>
  <si>
    <t xml:space="preserve">4630008792940</t>
  </si>
  <si>
    <t xml:space="preserve">Краски  8цв. ГАММА "Малыш" мед.,б/к,пл./уп. 212067</t>
  </si>
  <si>
    <t xml:space="preserve">4600395025372</t>
  </si>
  <si>
    <t xml:space="preserve">Краски  8цв. КанцБиз "Planes" PLBB-US1-PNT-BOX8 аквар.</t>
  </si>
  <si>
    <t xml:space="preserve">4603008253599</t>
  </si>
  <si>
    <t xml:space="preserve">Краски  8цв. ЛУЧ "Классика" 19С1284 аквар.,мед.,б/к</t>
  </si>
  <si>
    <t xml:space="preserve">4601185007745</t>
  </si>
  <si>
    <t xml:space="preserve">Краски  8цв. ЛУЧ "Люкс" 14с1017 аквар.,б/к</t>
  </si>
  <si>
    <t xml:space="preserve">Краски  8цв. ЛУЧ "Самолетик" 23с1437 аквар.(фигурные),б/к,пл./уп.</t>
  </si>
  <si>
    <t xml:space="preserve">Краски  8цв. ЛУЧ "Цветочек" 18с1183 аквар.(фигурные),б/к,пл./уп.</t>
  </si>
  <si>
    <t xml:space="preserve">4601185006540</t>
  </si>
  <si>
    <t xml:space="preserve">Краски  9цв. ЛУЧ "Паровозик" 11с683 аквар.(фигурные),б/к,пл./уп.</t>
  </si>
  <si>
    <t xml:space="preserve">4601185002542</t>
  </si>
  <si>
    <t xml:space="preserve">Краски  9цв. ЛУЧ "Рыбка" 12с828 аквар.(фигурные),б/к,пл./уп.</t>
  </si>
  <si>
    <t xml:space="preserve">4601185003488</t>
  </si>
  <si>
    <t xml:space="preserve">Краски 10цв. ГАММА "Пчелка" мед.,б/к,пл/уп. 212038 (212072)</t>
  </si>
  <si>
    <t xml:space="preserve">4600395016424</t>
  </si>
  <si>
    <t xml:space="preserve">Краски 10цв. ГАММА "Страна Эльфов" мед.,перламутр.,б/к,пл./уп. 212060н</t>
  </si>
  <si>
    <t xml:space="preserve">4600395025228</t>
  </si>
  <si>
    <t xml:space="preserve">Краски 10цв. ГАММА "Флюрики" мед.,флюор.,б/к,пл/уп. 212043</t>
  </si>
  <si>
    <t xml:space="preserve">4600395025211</t>
  </si>
  <si>
    <t xml:space="preserve">Краски 10цв. ЛУЧ "Бабочка" 10с548 аквар.(фигурные),б/к,пл./уп.</t>
  </si>
  <si>
    <t xml:space="preserve">4601185002115</t>
  </si>
  <si>
    <t xml:space="preserve">Краски для грима  6цв. Каляка-Маляка КГКМ06</t>
  </si>
  <si>
    <t xml:space="preserve">4602723048909</t>
  </si>
  <si>
    <t xml:space="preserve">Краски для грима 9цв.  Каляка-Маляка КГКМ09</t>
  </si>
  <si>
    <t xml:space="preserve">4602723048916</t>
  </si>
  <si>
    <t xml:space="preserve">Чемоданчик для рисования РОС "Маша и Медведь" 19411</t>
  </si>
  <si>
    <t xml:space="preserve">4630008794791</t>
  </si>
  <si>
    <t xml:space="preserve">Краски 12цв. ERICH KRAUSE Artberry ЕК35113 аквар. мед.</t>
  </si>
  <si>
    <t xml:space="preserve">4670009101914</t>
  </si>
  <si>
    <t xml:space="preserve">Краски 12цв. ERICH KRAUSE ЕК35168 аквар. мед. с палитрой</t>
  </si>
  <si>
    <t xml:space="preserve">4670009102294</t>
  </si>
  <si>
    <t xml:space="preserve">Краски 12цв. Faber-Castell "WaterColours" 30мм, с/к, пл./уп. 125012</t>
  </si>
  <si>
    <t xml:space="preserve">8690826370245</t>
  </si>
  <si>
    <t xml:space="preserve">Краски 12цв. PROFF "Морской бой" аквар.,мед.,б/к,п/уп.,е/подвес BS13-2A12</t>
  </si>
  <si>
    <t xml:space="preserve">Украина</t>
  </si>
  <si>
    <t xml:space="preserve">4606998331346</t>
  </si>
  <si>
    <t xml:space="preserve">Краски 12цв. PROFF "Хроники драконов" аквар.,мед.,б/к,п/уп.,е/подвес DC13-2A12</t>
  </si>
  <si>
    <t xml:space="preserve">4606998316923</t>
  </si>
  <si>
    <t xml:space="preserve">Краски 12цв. ГАММА "Illusion" 10-1012 б/к,к/к</t>
  </si>
  <si>
    <t xml:space="preserve">Краски 12цв. ГАММА "Лицей"  212066 мед.,с/к,пл/уп.</t>
  </si>
  <si>
    <t xml:space="preserve">4600395025365</t>
  </si>
  <si>
    <t xml:space="preserve">Краски 12цв. ГАММА "Мультики" 211048 мед.,б/к,к/к.</t>
  </si>
  <si>
    <t xml:space="preserve">4600395006500</t>
  </si>
  <si>
    <t xml:space="preserve">Краски 12цв. ГАММА "Мультики" 211049 мед.,с/к,к/к.</t>
  </si>
  <si>
    <t xml:space="preserve">4600395006494</t>
  </si>
  <si>
    <t xml:space="preserve">Краски 12цв. ГАММА "Пчелка" 212040 мед.,б/к,пл./уп.</t>
  </si>
  <si>
    <t xml:space="preserve">4600395016431</t>
  </si>
  <si>
    <t xml:space="preserve">Краски 12цв. Каляка-Маляка аквар.,кругл. АККМ12</t>
  </si>
  <si>
    <t xml:space="preserve">4602723010142</t>
  </si>
  <si>
    <t xml:space="preserve">Краски 12цв. ЛУЧ "Zoo" 19с1247 аквар.,б/к,к/к</t>
  </si>
  <si>
    <t xml:space="preserve">4601185007189</t>
  </si>
  <si>
    <t xml:space="preserve">Краски 12цв. ЛУЧ "Зоо" 19с1249 аквар.,б/к,пл./уп.</t>
  </si>
  <si>
    <t xml:space="preserve">4601185007202</t>
  </si>
  <si>
    <t xml:space="preserve">Краски 12цв. ЛУЧ "Классика" 19С1286 аквар.,мед.,б/к</t>
  </si>
  <si>
    <t xml:space="preserve">4601185007769</t>
  </si>
  <si>
    <t xml:space="preserve">Краски 12цв. ЛУЧ "Премиум" 18с1179 аквар.,б/к</t>
  </si>
  <si>
    <t xml:space="preserve">4601185006496</t>
  </si>
  <si>
    <t xml:space="preserve">Краски 12цв. ЛУЧ "Престиж" 18с1231 аквар.,б/к+серебро+золото</t>
  </si>
  <si>
    <t xml:space="preserve">4601185007035</t>
  </si>
  <si>
    <t xml:space="preserve">Краски 14цв. ГАММА "Мультики" 211050 мед.,б/к,к/к</t>
  </si>
  <si>
    <t xml:space="preserve">4600395011269</t>
  </si>
  <si>
    <t xml:space="preserve">Краски 14цв. ГАММА "Чудо-краски"  212079 мед.,с/к,пл./уп.</t>
  </si>
  <si>
    <t xml:space="preserve">4600395010613</t>
  </si>
  <si>
    <t xml:space="preserve">Краски 14цв. ГАММА "Чудо-краски" 212074 мед.,б/к,пл./уп.</t>
  </si>
  <si>
    <t xml:space="preserve">4600395010606</t>
  </si>
  <si>
    <t xml:space="preserve">Краски 14цв. ЛУЧ "Зоо" б/к 22С1418</t>
  </si>
  <si>
    <t xml:space="preserve">4601185010219</t>
  </si>
  <si>
    <t xml:space="preserve">Краски 16цв. ЛУЧ "Классика" 19с1290 аквар.,мед.,б/к</t>
  </si>
  <si>
    <t xml:space="preserve">4601185007806</t>
  </si>
  <si>
    <t xml:space="preserve">Краски 16цв. ЛУЧ "Классика" 19с1291 аквар.,мед.,с/к</t>
  </si>
  <si>
    <t xml:space="preserve">4601185007813</t>
  </si>
  <si>
    <t xml:space="preserve">Краски 16цв. ЛУЧ "Люкс" 14с1019 аквар.,б/к</t>
  </si>
  <si>
    <t xml:space="preserve">Набор для детского творчества ЗХК "Цветик" 7241160</t>
  </si>
  <si>
    <t xml:space="preserve">4607010588595</t>
  </si>
  <si>
    <t xml:space="preserve">Краски 18цв. ERICH KRAUSE Artberry ЕК35114 аквар. мед.</t>
  </si>
  <si>
    <t xml:space="preserve">4670009101921</t>
  </si>
  <si>
    <t xml:space="preserve">Краски 18цв. ERICH KRAUSE Fairies ЕК26726 аквар.мед.</t>
  </si>
  <si>
    <t xml:space="preserve">4607048507605</t>
  </si>
  <si>
    <t xml:space="preserve">Краски 18цв. ERICH KRAUSE ЕК35166 аквар. мед.</t>
  </si>
  <si>
    <t xml:space="preserve">4670009102195</t>
  </si>
  <si>
    <t xml:space="preserve">Краски 18цв. ERICH KRAUSE Команда Мстителей ЕК33213 аквар.мед.</t>
  </si>
  <si>
    <t xml:space="preserve">4607048509814</t>
  </si>
  <si>
    <t xml:space="preserve">Краски 18цв. ГАММА "Оранжевое солнце" 212083 б/к</t>
  </si>
  <si>
    <t xml:space="preserve">4600395030246</t>
  </si>
  <si>
    <t xml:space="preserve">Краски 18цв. ГАММА 212075 мед. б/к,пл./уп."Чудо-краски"</t>
  </si>
  <si>
    <t xml:space="preserve">4600395010620</t>
  </si>
  <si>
    <t xml:space="preserve">Краски 18цв. ЛУЧ "Классика" 19с1292 аквар.,мед.,б/к</t>
  </si>
  <si>
    <t xml:space="preserve">4601185007837</t>
  </si>
  <si>
    <t xml:space="preserve">Краски 18цв. ЛУЧ "Премиум" 18с1213 аквар.,б/к</t>
  </si>
  <si>
    <t xml:space="preserve">4601185006915</t>
  </si>
  <si>
    <t xml:space="preserve">Краски 18цв. ЛУЧ "Престиж" б/к+серебро+золото 18с1232</t>
  </si>
  <si>
    <t xml:space="preserve">4601185007059</t>
  </si>
  <si>
    <t xml:space="preserve">Краски 20цв. ГАММА "Пчелка" 212033 мед.,б/к,пл./уп.</t>
  </si>
  <si>
    <t xml:space="preserve">4600395014031</t>
  </si>
  <si>
    <t xml:space="preserve">Краски 20цв. ГАММА "Страна Эльфов" 212061 мед.перламутр.,б/к,пл/уп.</t>
  </si>
  <si>
    <t xml:space="preserve">4600395021527</t>
  </si>
  <si>
    <t xml:space="preserve">Краски 24цв. Каляка-Маляка аквар.,кругл. АККМ24</t>
  </si>
  <si>
    <t xml:space="preserve">4602723010135</t>
  </si>
  <si>
    <t xml:space="preserve">Краски 24цв. ЛУЧ "Классика" 19с1294 аквар.,мед.,б/к</t>
  </si>
  <si>
    <t xml:space="preserve">4601185007844</t>
  </si>
  <si>
    <t xml:space="preserve">Краски 24цв. ЛУЧ "Классика" 19с1295 аквар.,мед.,с/к</t>
  </si>
  <si>
    <t xml:space="preserve">4601185007851</t>
  </si>
  <si>
    <t xml:space="preserve">Краски 24цв. ЛУЧ "Люкс" 14с1039 аквар.,б/к</t>
  </si>
  <si>
    <t xml:space="preserve">4601185005116</t>
  </si>
  <si>
    <t xml:space="preserve">Набор для рисования 3 ЛУЧ 17с1152-08</t>
  </si>
  <si>
    <t xml:space="preserve">4601185006274</t>
  </si>
  <si>
    <t xml:space="preserve">Набор для рисования 4 ЛУЧ 17с1155-08</t>
  </si>
  <si>
    <t xml:space="preserve">4601185006281</t>
  </si>
  <si>
    <t xml:space="preserve">Набор для рисования 5 ЛУЧ 17с1156-08</t>
  </si>
  <si>
    <t xml:space="preserve">4601185006298</t>
  </si>
  <si>
    <t xml:space="preserve">Набор для рисования 7 ЛУЧ 17с1154-08</t>
  </si>
  <si>
    <t xml:space="preserve">4601185002566</t>
  </si>
  <si>
    <t xml:space="preserve">Набор для рисования и лепки №1 ЛУЧ "Кроха" Пейзажи города и деревни 14с1025-08</t>
  </si>
  <si>
    <t xml:space="preserve">4601185004959</t>
  </si>
  <si>
    <t xml:space="preserve">Набор для рисования и лепки №2 ЛУЧ "Кроха" Дикие и домашние животные 15с1076-08</t>
  </si>
  <si>
    <t xml:space="preserve">4601185005550</t>
  </si>
  <si>
    <t xml:space="preserve">Набор для рисования красками ЛУЧ "Открытки своими руками" 21с1372 блёст.</t>
  </si>
  <si>
    <t xml:space="preserve">4601185009152</t>
  </si>
  <si>
    <t xml:space="preserve">Краска витражная 25мл. зеленая</t>
  </si>
  <si>
    <t xml:space="preserve">Краски витражные Аква-Колор К3403 11цв.25мл.+контур18мл.</t>
  </si>
  <si>
    <t xml:space="preserve">4607016004822</t>
  </si>
  <si>
    <t xml:space="preserve">Краски витражные ГАММА ДЕКО  6цв. 491010 с черным контуром и пленкой в к/к</t>
  </si>
  <si>
    <t xml:space="preserve">4600395022050</t>
  </si>
  <si>
    <t xml:space="preserve">Краски витражные ЛУЧ  6цв. 12с835 по стеклу</t>
  </si>
  <si>
    <t xml:space="preserve">4601185003730</t>
  </si>
  <si>
    <t xml:space="preserve">Краски витражные ЛУЧ  6цв. 17с1159 по стеклу неоновые с блестками</t>
  </si>
  <si>
    <t xml:space="preserve">4601185006199</t>
  </si>
  <si>
    <t xml:space="preserve">Краски витражные ЛУЧ  6цв. 17с1160 по стеклу флуоресц. с блестками</t>
  </si>
  <si>
    <t xml:space="preserve">4601185006205</t>
  </si>
  <si>
    <t xml:space="preserve">Краски витражные ЛУЧ  6цв. 20с1344 по стеклу</t>
  </si>
  <si>
    <t xml:space="preserve">4601185008766</t>
  </si>
  <si>
    <t xml:space="preserve">Краски витражные ЛУЧ  6цв. 23с1447-08 по стеклу, (5+1светящийся)</t>
  </si>
  <si>
    <t xml:space="preserve">4601185010523</t>
  </si>
  <si>
    <t xml:space="preserve">Краски витражные ЛУЧ 10цв. 15с1103 по стеклу</t>
  </si>
  <si>
    <t xml:space="preserve">4601185005147</t>
  </si>
  <si>
    <t xml:space="preserve">Краски витражные ЛУЧ 10цв. 20с1321 по стеклу перламутр.</t>
  </si>
  <si>
    <t xml:space="preserve">4601185008223</t>
  </si>
  <si>
    <t xml:space="preserve">Краски витражные ЛУЧ 23с1452-08 по стеклу 6цв. светящиеся</t>
  </si>
  <si>
    <t xml:space="preserve">4601185010721</t>
  </si>
  <si>
    <t xml:space="preserve">Краски витражные ЛУЧ 40гр. 12с810 черная</t>
  </si>
  <si>
    <t xml:space="preserve">Краски витражные ЛУЧ 40гр. 12с846 красная</t>
  </si>
  <si>
    <t xml:space="preserve">Краски витражные ЛУЧ 40гр. 15с1067 голубая</t>
  </si>
  <si>
    <t xml:space="preserve">4601185005772</t>
  </si>
  <si>
    <t xml:space="preserve">Краски витражные ЛУЧ 40гр. 16с1128 контур металлик медный</t>
  </si>
  <si>
    <t xml:space="preserve">Гуашь пальчик. Каляка-Маляка 6цв. 35мл ГКМ06/35</t>
  </si>
  <si>
    <t xml:space="preserve">4602723003304</t>
  </si>
  <si>
    <t xml:space="preserve">Краски пальчик. Каляка-Маляка 4цв. 110мл ПККМ04</t>
  </si>
  <si>
    <t xml:space="preserve">4602723005094</t>
  </si>
  <si>
    <t xml:space="preserve">Кейс "Акварель" бук ЭМТИ</t>
  </si>
  <si>
    <t xml:space="preserve">Мольберт "Лира" бук (200Н03)</t>
  </si>
  <si>
    <t xml:space="preserve">Палитра "Цветик" пластик. (овал) 10ячеек 17*25см 7346192</t>
  </si>
  <si>
    <t xml:space="preserve">4607056794387</t>
  </si>
  <si>
    <t xml:space="preserve">Палитра ЛУЧ 1 9с469 (овал)</t>
  </si>
  <si>
    <t xml:space="preserve">4601185001477</t>
  </si>
  <si>
    <t xml:space="preserve">Палитра ЛУЧ 2 9с477 (прямоуг.)</t>
  </si>
  <si>
    <t xml:space="preserve">4601185001569</t>
  </si>
  <si>
    <t xml:space="preserve">Палитра СТАММ ПА05 "Бабочка"</t>
  </si>
  <si>
    <t xml:space="preserve">4620000638278</t>
  </si>
  <si>
    <t xml:space="preserve">Планшет худож. односторон. дерево ЭМТИ 30*40 102Д34 ДВП</t>
  </si>
  <si>
    <t xml:space="preserve">4607125860562</t>
  </si>
  <si>
    <t xml:space="preserve">Холст грунт. на ДВП 10*15см с рамой ЭМТИ</t>
  </si>
  <si>
    <t xml:space="preserve">4607125864430</t>
  </si>
  <si>
    <t xml:space="preserve">Холст на ДВП 30*40см ЭМТИ</t>
  </si>
  <si>
    <t xml:space="preserve">4607125863570</t>
  </si>
  <si>
    <t xml:space="preserve">Холст на ДВП 40*50см ЭМТИ</t>
  </si>
  <si>
    <t xml:space="preserve">Холст на ДВП 40*60см ЭМТИ</t>
  </si>
  <si>
    <t xml:space="preserve">Холст на картоне 35х50см "Сонет" DK13701-35х50</t>
  </si>
  <si>
    <t xml:space="preserve">4607128088284</t>
  </si>
  <si>
    <t xml:space="preserve">Холст на картоне 40х50см "Мастер Класс" GPA1834050</t>
  </si>
  <si>
    <t xml:space="preserve">4607128086976</t>
  </si>
  <si>
    <t xml:space="preserve">Холст на картоне 40х60см "Сонет" DK13701-40х60</t>
  </si>
  <si>
    <t xml:space="preserve">4650059150780</t>
  </si>
  <si>
    <t xml:space="preserve">Этюдник м. 250*400 телескоп.ножки, б/цв</t>
  </si>
  <si>
    <t xml:space="preserve">Мелки CENTRUM 80591 24цв. "ZOO"  пастельные</t>
  </si>
  <si>
    <t xml:space="preserve">4030969805916</t>
  </si>
  <si>
    <t xml:space="preserve">Набор худ. пастели ЗХК "Сонет" 36цв. 7141225</t>
  </si>
  <si>
    <t xml:space="preserve">4607128084026</t>
  </si>
  <si>
    <t xml:space="preserve">Пастель масляная 12цв. ERICH KRAUSE EK34933 к/е/подвес</t>
  </si>
  <si>
    <t xml:space="preserve">4041485349334</t>
  </si>
  <si>
    <t xml:space="preserve">Пастель художеств. 16 цв. "Зима" (ОЛКИ) 4607044800397</t>
  </si>
  <si>
    <t xml:space="preserve">4607044800397</t>
  </si>
  <si>
    <t xml:space="preserve">Пастель художеств. 16 цв. "Лето" (ОЛКИ) 4607044800410</t>
  </si>
  <si>
    <t xml:space="preserve">4607044800410</t>
  </si>
  <si>
    <t xml:space="preserve">Пастель художеств. 16 цв. № 1 "Олки" Ассорти 4607044800076</t>
  </si>
  <si>
    <t xml:space="preserve">4607044800076</t>
  </si>
  <si>
    <t xml:space="preserve">Пастель художеств. 16 цв. № 2 "Олки" 4607044800083 Ассорти</t>
  </si>
  <si>
    <t xml:space="preserve">4607044800083</t>
  </si>
  <si>
    <t xml:space="preserve">Пастель художеств. 16 цв. № 3 "Олки" Ассорти 4607044800090</t>
  </si>
  <si>
    <t xml:space="preserve">4607044800090</t>
  </si>
  <si>
    <t xml:space="preserve">Пастель художеств. 16 цв. № 5 "Олки" Ассорти 4607044800113</t>
  </si>
  <si>
    <t xml:space="preserve">4607044800113</t>
  </si>
  <si>
    <t xml:space="preserve">Пастель художеств. 16 цв. № 8 "Олки" Ассорти 4607044800144</t>
  </si>
  <si>
    <t xml:space="preserve">4607044800144</t>
  </si>
  <si>
    <t xml:space="preserve">Пастель художеств. 16 цв. №10 "Олки" Ассорти 4607044800168</t>
  </si>
  <si>
    <t xml:space="preserve">4607044800168</t>
  </si>
  <si>
    <t xml:space="preserve">Пастель художеств. 16 цв. №12 "Олки" 4607044800182 Ассорти</t>
  </si>
  <si>
    <t xml:space="preserve">Пастель художеств. 16 цв. №13 "Олки" 4607044800199 Ассорти</t>
  </si>
  <si>
    <t xml:space="preserve">Пастель художеств. 16 цв. №14 "Олки" 4607044800205 Ассорти</t>
  </si>
  <si>
    <t xml:space="preserve">Пастель художеств. 16 цв. №15 "Олки" Графика 4607044800212</t>
  </si>
  <si>
    <t xml:space="preserve">4607044800212</t>
  </si>
  <si>
    <t xml:space="preserve">Пастель художеств. 16 цв. №20 "Олки" 4607044800267 Графика</t>
  </si>
  <si>
    <t xml:space="preserve">Пастель художеств. 16 цв. №22 "Олки" 4607044800274 Ассорти</t>
  </si>
  <si>
    <t xml:space="preserve">4607044800274</t>
  </si>
  <si>
    <t xml:space="preserve">Пастель художеств. 16 цв. №23 "Олки" 4607044800281 Ассорти</t>
  </si>
  <si>
    <t xml:space="preserve">4607044800281</t>
  </si>
  <si>
    <t xml:space="preserve">Пастель художеств. 16 цв. №24 "Олки" 4607044800298 Ассорти</t>
  </si>
  <si>
    <t xml:space="preserve">4607044800298</t>
  </si>
  <si>
    <t xml:space="preserve">Пастель художеств. 16 цв. №25 "Олки" 4607044800373 Ассорти</t>
  </si>
  <si>
    <t xml:space="preserve">Пастель художеств. 48цв. "Ассорти" светлая 4607044800021</t>
  </si>
  <si>
    <t xml:space="preserve">4607044800021</t>
  </si>
  <si>
    <t xml:space="preserve">Пастель художеств. 48цв. "Портрет" 4607044800045 (Олки)</t>
  </si>
  <si>
    <t xml:space="preserve">Стакан-непроливайка ЛУЧ 10с607</t>
  </si>
  <si>
    <t xml:space="preserve">4601185002306</t>
  </si>
  <si>
    <t xml:space="preserve">Стакан-непроливайка ЛУЧ 18с1175-08</t>
  </si>
  <si>
    <t xml:space="preserve">4601185003778</t>
  </si>
  <si>
    <t xml:space="preserve">Стакан-непроливайка ЛУЧ 2 13с964</t>
  </si>
  <si>
    <t xml:space="preserve">4601185004522</t>
  </si>
  <si>
    <t xml:space="preserve">Стакан-непроливайка СН-2 с пробкой</t>
  </si>
  <si>
    <t xml:space="preserve">Стакан-непроливайка СН-3 двойной</t>
  </si>
  <si>
    <t xml:space="preserve">4607692412621</t>
  </si>
  <si>
    <t xml:space="preserve">Стакан-непроливайка СН-4 с двойной пробкой</t>
  </si>
  <si>
    <t xml:space="preserve">4607692412638</t>
  </si>
  <si>
    <t xml:space="preserve">Стакан-непроливайка СТАММ "Премиум" двойной СН452 зеленый</t>
  </si>
  <si>
    <t xml:space="preserve">4670004012789</t>
  </si>
  <si>
    <t xml:space="preserve">Стакан-непроливайка СТАММ "Премиум" двойной СН454 синий</t>
  </si>
  <si>
    <t xml:space="preserve">4670004012802</t>
  </si>
  <si>
    <t xml:space="preserve">Стакан-непроливайка СТАММ "Премиум" двойной СН455 лимонный</t>
  </si>
  <si>
    <t xml:space="preserve">4670004012819</t>
  </si>
  <si>
    <t xml:space="preserve">Стакан-непроливайка СТАММ "Премиум" двойной СН457 ярко-розовый</t>
  </si>
  <si>
    <t xml:space="preserve">4670004012833</t>
  </si>
  <si>
    <t xml:space="preserve">Стакан-непроливайка СТАММ "Премиум" двойной СН458 небесно-синий</t>
  </si>
  <si>
    <t xml:space="preserve">4670004012840</t>
  </si>
  <si>
    <t xml:space="preserve">Стакан-непроливайка СТАММ "Премиум" двойной СН459 сливовый</t>
  </si>
  <si>
    <t xml:space="preserve">4670004012857</t>
  </si>
  <si>
    <t xml:space="preserve">Стакан-непроливайка СТАММ Cristal СН100</t>
  </si>
  <si>
    <t xml:space="preserve">4650066304961</t>
  </si>
  <si>
    <t xml:space="preserve">Стакан-непроливайка СТАММ СН42 желтый</t>
  </si>
  <si>
    <t xml:space="preserve">4670004013946</t>
  </si>
  <si>
    <t xml:space="preserve">Стакан-непроливайка СТАММ СН43 розовый</t>
  </si>
  <si>
    <t xml:space="preserve">4670004013878</t>
  </si>
  <si>
    <t xml:space="preserve">Стакан-непроливайка СТАММ СН44 зеленый</t>
  </si>
  <si>
    <t xml:space="preserve">4670004013885</t>
  </si>
  <si>
    <t xml:space="preserve">Стакан-непроливайка СТАММ СН46 двойной, желтый</t>
  </si>
  <si>
    <t xml:space="preserve">4670004013991</t>
  </si>
  <si>
    <t xml:space="preserve">Стакан-непроливайка СТАММ СН56 оранжевый</t>
  </si>
  <si>
    <t xml:space="preserve">4670004014042</t>
  </si>
  <si>
    <t xml:space="preserve">Стакан-непроливайка СТАММ двойной СН45 красный</t>
  </si>
  <si>
    <t xml:space="preserve">4620000638117</t>
  </si>
  <si>
    <t xml:space="preserve">Стакан-непроливайка СТАММ двойной СН47 розовый</t>
  </si>
  <si>
    <t xml:space="preserve">4670004013953</t>
  </si>
  <si>
    <t xml:space="preserve">Стакан-непроливайка СТАММ двойной СН48 зеленый</t>
  </si>
  <si>
    <t xml:space="preserve">4670004013960</t>
  </si>
  <si>
    <t xml:space="preserve">Стакан-непроливайка СТАММ двойной СН49 синий</t>
  </si>
  <si>
    <t xml:space="preserve">4670004013977</t>
  </si>
  <si>
    <t xml:space="preserve">Стакан-непроливайка СТАММ двойной СН50 оранжевый</t>
  </si>
  <si>
    <t xml:space="preserve">4670004014059</t>
  </si>
  <si>
    <t xml:space="preserve">Стакан-непроливайка ТС СН14-01 (СТД_644)</t>
  </si>
  <si>
    <t xml:space="preserve">4607072942182</t>
  </si>
  <si>
    <t xml:space="preserve">Стаканчик для воды Faber-Castell "Clic&amp;Go" 181517 розовый</t>
  </si>
  <si>
    <t xml:space="preserve">4005401815174</t>
  </si>
  <si>
    <t xml:space="preserve">Чернила ГАММА 320007  70мл Радуга красные NEW</t>
  </si>
  <si>
    <t xml:space="preserve">4600395021251</t>
  </si>
  <si>
    <t xml:space="preserve">Чернила ГАММА 320009  70мл Радуга черные NEW</t>
  </si>
  <si>
    <t xml:space="preserve">4600395021282</t>
  </si>
  <si>
    <t xml:space="preserve">Чернила ГАММА 320010  70мл Радуга фиолетовые NEW</t>
  </si>
  <si>
    <t xml:space="preserve">4600395021268</t>
  </si>
  <si>
    <t xml:space="preserve">Акварель худ. ЗХК "Белые ночи" 12цв. в пласт. пенале ЗК-1942036</t>
  </si>
  <si>
    <t xml:space="preserve">4607010580704</t>
  </si>
  <si>
    <t xml:space="preserve">Акварель худ. ЗХК "Белые ночи" 24цв. к/к в кюветах 3кх-1941061</t>
  </si>
  <si>
    <t xml:space="preserve">4607010582203</t>
  </si>
  <si>
    <t xml:space="preserve">Акварель худ. ЗХК "Белые ночи" 24цв. пластик.палитра в кюветах 1942090</t>
  </si>
  <si>
    <t xml:space="preserve">4607010582197</t>
  </si>
  <si>
    <t xml:space="preserve">Акварель худ. ЗХК "Ленинград-1" 24цв. в к/к ЗК-1941015</t>
  </si>
  <si>
    <t xml:space="preserve">4607010580674</t>
  </si>
  <si>
    <t xml:space="preserve">Акварель худ. ЗХК "Ленинград-2" 16цв. в к/к в кюветах ЗК-1941020</t>
  </si>
  <si>
    <t xml:space="preserve">4607010580681</t>
  </si>
  <si>
    <t xml:space="preserve">Акрил Аква-Колор 100мл. худ.-оформ. хаки 4322</t>
  </si>
  <si>
    <t xml:space="preserve">4607016006086</t>
  </si>
  <si>
    <t xml:space="preserve">Акрил ЗХК "Декола"  9цв. 20мл по ткани 4141111</t>
  </si>
  <si>
    <t xml:space="preserve">4607010583965</t>
  </si>
  <si>
    <t xml:space="preserve">Акрил ЗХК "Декола"  9цв. 50мл по ткани, батик, шелк 4441449</t>
  </si>
  <si>
    <t xml:space="preserve">9785933741985</t>
  </si>
  <si>
    <t xml:space="preserve">Акрил ЗХК "Декола" Черная 50мл глянцев. 2928810</t>
  </si>
  <si>
    <t xml:space="preserve">4607010585365</t>
  </si>
  <si>
    <t xml:space="preserve">Акрил ЛУЧ  6цв. металлик 22с1413</t>
  </si>
  <si>
    <t xml:space="preserve">4601185010165</t>
  </si>
  <si>
    <t xml:space="preserve">Акрил ЛУЧ  6цв. флуор. 20мл 22с1410</t>
  </si>
  <si>
    <t xml:space="preserve">4601185010134</t>
  </si>
  <si>
    <t xml:space="preserve">Акрил ЛУЧ "Бабочка"  4цв. + шкатулка 23С1449-08</t>
  </si>
  <si>
    <t xml:space="preserve">Акрил ЛУЧ "Золотая рыбка"  4цв. + шкатулка 23С1450-08</t>
  </si>
  <si>
    <t xml:space="preserve">4601185010554</t>
  </si>
  <si>
    <t xml:space="preserve">Акрил ЛУЧ "Сакура"  4цв. + шкатулка 23С1448-08</t>
  </si>
  <si>
    <t xml:space="preserve">4601185010530</t>
  </si>
  <si>
    <t xml:space="preserve">Акрил ЛУЧ "Сова"  4цв. + шкатулка 23С1451-08</t>
  </si>
  <si>
    <t xml:space="preserve">4601185010561</t>
  </si>
  <si>
    <t xml:space="preserve">Акрил ЛУЧ 12цв. 20мл. перламутр. 22с1412-08</t>
  </si>
  <si>
    <t xml:space="preserve">Акрил ЛУЧ 12цв. худож. 20мл 22с1409</t>
  </si>
  <si>
    <t xml:space="preserve">4601185010127</t>
  </si>
  <si>
    <t xml:space="preserve">Акрил ЛУЧ 40мл. металлик золото 23c1470</t>
  </si>
  <si>
    <t xml:space="preserve">4601185010912</t>
  </si>
  <si>
    <t xml:space="preserve">Акрил ЛУЧ 40мл. металлик серебро 23c1469</t>
  </si>
  <si>
    <t xml:space="preserve">4601185010905</t>
  </si>
  <si>
    <t xml:space="preserve">Акрил ЛУЧ 40мл. худож. алая 23c1459</t>
  </si>
  <si>
    <t xml:space="preserve">4601185010790</t>
  </si>
  <si>
    <t xml:space="preserve">Акрил ЛУЧ 40мл. худож. белая 23c1458</t>
  </si>
  <si>
    <t xml:space="preserve">4601185010783</t>
  </si>
  <si>
    <t xml:space="preserve">Акрил ЛУЧ 40мл. худож. голубая 23c1464</t>
  </si>
  <si>
    <t xml:space="preserve">4601185010844</t>
  </si>
  <si>
    <t xml:space="preserve">Акрил ЛУЧ 40мл. худож. желтая 23c1463</t>
  </si>
  <si>
    <t xml:space="preserve">4601185010837</t>
  </si>
  <si>
    <t xml:space="preserve">Акрил ЛУЧ 40мл. худож. изумрудная 23c1460</t>
  </si>
  <si>
    <t xml:space="preserve">4601185010806</t>
  </si>
  <si>
    <t xml:space="preserve">Акрил по ткани ЗХК "Декола" 12цв. 20мл 4141216</t>
  </si>
  <si>
    <t xml:space="preserve">4607010589417</t>
  </si>
  <si>
    <t xml:space="preserve">Контуры ЗХК "Декола" 4цв. 18мл по ткани  5441378 с блестками</t>
  </si>
  <si>
    <t xml:space="preserve">Контуры ЗХК "Декола" 4цв. 18мл по ткани  5441379</t>
  </si>
  <si>
    <t xml:space="preserve">Контуры ЗХК "Декола" 4цв. 18мл по ткани, перламутр  5441377</t>
  </si>
  <si>
    <t xml:space="preserve">Контуры ЛУЧ 3D 5цв. 10мл 23C1438-08 флуор.</t>
  </si>
  <si>
    <t xml:space="preserve">4601185010455</t>
  </si>
  <si>
    <t xml:space="preserve">Краска акриловая AMERICANA античное золото 59мл DAO9-3</t>
  </si>
  <si>
    <t xml:space="preserve">Краска акриловая AMERICANA багамы 59мл DA255-3</t>
  </si>
  <si>
    <t xml:space="preserve">Краска акриловая AMERICANA бежевая устрица 59мл DA313-3</t>
  </si>
  <si>
    <t xml:space="preserve">Краска акриловая AMERICANA бледный коричневый 59мл DAO8-3</t>
  </si>
  <si>
    <t xml:space="preserve">Краска акриловая AMERICANA голубой лед хаусер 59мл DA135-3</t>
  </si>
  <si>
    <t xml:space="preserve">Краска акриловая AMERICANA дремучий лес 59мл DAO83-3</t>
  </si>
  <si>
    <t xml:space="preserve">Краска акриловая AMERICANA желто-зеленый 59мл DA134-3</t>
  </si>
  <si>
    <t xml:space="preserve">Краска акриловая AMERICANA желтый простой 59мл DA201-3</t>
  </si>
  <si>
    <t xml:space="preserve">Краска акриловая AMERICANA кета 59мл DAO20-3</t>
  </si>
  <si>
    <t xml:space="preserve">16455120309</t>
  </si>
  <si>
    <t xml:space="preserve">Краска акриловая AMERICANA коричневато-желтый 59мл DAO93-3</t>
  </si>
  <si>
    <t xml:space="preserve">Краска акриловая AMERICANA красный руквуд 59мл DAO97-3</t>
  </si>
  <si>
    <t xml:space="preserve">Краска акриловая AMERICANA лаванда 59мл DAO34-3</t>
  </si>
  <si>
    <t xml:space="preserve">Краска акриловая AMERICANA легкая бирюза 59мл DA305-3</t>
  </si>
  <si>
    <t xml:space="preserve">Краска акриловая AMERICANA листья 59мл DAO51-3</t>
  </si>
  <si>
    <t xml:space="preserve">16455151303</t>
  </si>
  <si>
    <t xml:space="preserve">Краска акриловая AMERICANA настоящий-синий 59мл DAO36-3</t>
  </si>
  <si>
    <t xml:space="preserve">Краска акриловая AMERICANA оранжевый кадмий 59мл DAO14-3</t>
  </si>
  <si>
    <t xml:space="preserve">Краска акриловая AMERICANA побелка 59мл DAO2-3</t>
  </si>
  <si>
    <t xml:space="preserve">Краска акриловая AMERICANA прусская лазурь 59мл DA138-3</t>
  </si>
  <si>
    <t xml:space="preserve">Краска акриловая AMERICANA пустынная бирюза 59мл DAO44-3</t>
  </si>
  <si>
    <t xml:space="preserve">16455144305</t>
  </si>
  <si>
    <t xml:space="preserve">Краска акриловая AMERICANA розовый детский 59мл DAO31-3</t>
  </si>
  <si>
    <t xml:space="preserve">16455131305</t>
  </si>
  <si>
    <t xml:space="preserve">Краска акриловая AMERICANA светлый вереск 59мл DA306-3</t>
  </si>
  <si>
    <t xml:space="preserve">Краска акриловая AMERICANA черно-эбонитовый 59мл DAO67-3</t>
  </si>
  <si>
    <t xml:space="preserve">16455167304</t>
  </si>
  <si>
    <t xml:space="preserve">Краска акриловая AMERICANA ярко-зеленый 59мл DAO54-3</t>
  </si>
  <si>
    <t xml:space="preserve">Краска акриловая DAZZLING METALICS золотистое шампанское 59мл DA202-1</t>
  </si>
  <si>
    <t xml:space="preserve">Краска масляная белила цинковые ЗХК "Л" 60мл 1206100</t>
  </si>
  <si>
    <t xml:space="preserve">4607010587369</t>
  </si>
  <si>
    <t xml:space="preserve">Краска масляная белила цинковые ЗХК "Сонет" 46мл 2604100</t>
  </si>
  <si>
    <t xml:space="preserve">4607010586539</t>
  </si>
  <si>
    <t xml:space="preserve">Краска масляная берлинская лазурь ЗХК "МК" 46мл 1104518</t>
  </si>
  <si>
    <t xml:space="preserve">Краска масляная ван-дик коричневый ЗХК "МК" 1104401</t>
  </si>
  <si>
    <t xml:space="preserve">4607010580247</t>
  </si>
  <si>
    <t xml:space="preserve">Краска масляная виридоновая зеленая ЗХК "Л" 60мл 1206701</t>
  </si>
  <si>
    <t xml:space="preserve">4607010587963</t>
  </si>
  <si>
    <t xml:space="preserve">Краска масляная глауконит ЗХК "МК" 1104702</t>
  </si>
  <si>
    <t xml:space="preserve">Краска масляная индиго ЗХК "МК" 1104516</t>
  </si>
  <si>
    <t xml:space="preserve">Краска масляная индийская желтая ЗХК "МК" 1104228</t>
  </si>
  <si>
    <t xml:space="preserve">4607010582746</t>
  </si>
  <si>
    <t xml:space="preserve">Краска масляная кадмий желтый светлый ЗХК "Л" 60мл 1206200</t>
  </si>
  <si>
    <t xml:space="preserve">4607010587451</t>
  </si>
  <si>
    <t xml:space="preserve">Краска масляная кадмий желтый темный ЗХК "Сонет" 46мл 2604202</t>
  </si>
  <si>
    <t xml:space="preserve">Краска масляная кадмий лимоннный ЗХК "Сонет" 2604203</t>
  </si>
  <si>
    <t xml:space="preserve">Краска масляная кадмий лимонный ЗХК "Л" 60мл 1206203</t>
  </si>
  <si>
    <t xml:space="preserve">4607010587918</t>
  </si>
  <si>
    <t xml:space="preserve">Краска масляная кадмий лимонный ЗХК "МК" 46мл 1104203</t>
  </si>
  <si>
    <t xml:space="preserve">4607010580056</t>
  </si>
  <si>
    <t xml:space="preserve">Краска масляная кобальт зеленый светлый ЗХК "Л" 60мл 1206706</t>
  </si>
  <si>
    <t xml:space="preserve">4607010588380</t>
  </si>
  <si>
    <t xml:space="preserve">Краска масляная кобальт зеленый темный ЗХК  "Сонет" 46мл 2604705</t>
  </si>
  <si>
    <t xml:space="preserve">4607010586676</t>
  </si>
  <si>
    <t xml:space="preserve">Краска масляная кобальт синий средний ЗХК "Л" 60мл 1206505</t>
  </si>
  <si>
    <t xml:space="preserve">Краска масляная кобальт фиолетовый светлый ЗХК "Л" 60мл 1206602</t>
  </si>
  <si>
    <t xml:space="preserve">4607010587925</t>
  </si>
  <si>
    <t xml:space="preserve">Краска масляная краплак розовый прочный ЗХК "МК" 46мл 1104338</t>
  </si>
  <si>
    <t xml:space="preserve">4607010583538</t>
  </si>
  <si>
    <t xml:space="preserve">Краска масляная краплак фиолетовый прочный ЗХК "МК" 1104340</t>
  </si>
  <si>
    <t xml:space="preserve">Краска масляная лимонная ЗХК "Сонет" 46мл 2604214</t>
  </si>
  <si>
    <t xml:space="preserve">Краска масляная неаполитанская желтая ЗХК "МК" 1104209</t>
  </si>
  <si>
    <t xml:space="preserve">4607010580117</t>
  </si>
  <si>
    <t xml:space="preserve">Краска масляная неаполитанская оранжево-желтая ЗХК "Сонет" 46мл 2604329</t>
  </si>
  <si>
    <t xml:space="preserve">4607010586720</t>
  </si>
  <si>
    <t xml:space="preserve">Краска масляная неаполитанская светло-желтая ЗХК "Сонет" 46мл 2604219</t>
  </si>
  <si>
    <t xml:space="preserve">Краска масляная неаполитанская телесная ЗХК "МК" 46мл 1104222</t>
  </si>
  <si>
    <t xml:space="preserve">Краска масляная небесно-голубая ЗХК "Л" 60мл 1206512</t>
  </si>
  <si>
    <t xml:space="preserve">4607010587420</t>
  </si>
  <si>
    <t xml:space="preserve">Краска масляная охра желтая ЗХК "МК" 46мл 1104218</t>
  </si>
  <si>
    <t xml:space="preserve">4607010585600</t>
  </si>
  <si>
    <t xml:space="preserve">Краска масляная охра золотистая ЗХК "Л" 60мл 1206205</t>
  </si>
  <si>
    <t xml:space="preserve">4607010587932</t>
  </si>
  <si>
    <t xml:space="preserve">Краска масляная охра золотистая ЗХК "МК" 46мл 1104205</t>
  </si>
  <si>
    <t xml:space="preserve">Краска масляная охра светлая ЗХК "МК" 46мл 1104206</t>
  </si>
  <si>
    <t xml:space="preserve">4607010580070</t>
  </si>
  <si>
    <t xml:space="preserve">Краска масляная сиена жженая ЗХК "МК" 46мл 1104406</t>
  </si>
  <si>
    <t xml:space="preserve">4607010580292</t>
  </si>
  <si>
    <t xml:space="preserve">Краска масляная стронциановая желтая ЗХК "МК" 46мл 1104207</t>
  </si>
  <si>
    <t xml:space="preserve">Краска масляная ультрамарин светлый ЗХК "Л" 60мл 1206501</t>
  </si>
  <si>
    <t xml:space="preserve">Краска масляная ультрамарин фиолетовый ЗХК "МК" 1104613</t>
  </si>
  <si>
    <t xml:space="preserve">Краска масляная умбра натуральная ленинградская ЗХК "МК" 46мл 1104407</t>
  </si>
  <si>
    <t xml:space="preserve">Краски акриловые ЗХК "Сонет" 12цв. пастообразные (Туба 10мл) 2841095</t>
  </si>
  <si>
    <t xml:space="preserve">4607010584702</t>
  </si>
  <si>
    <t xml:space="preserve">Краски по тканям 6цв. SILWERHOF "Hobby Puffy" 964004 светящ.в темноте</t>
  </si>
  <si>
    <t xml:space="preserve">4690448045068</t>
  </si>
  <si>
    <t xml:space="preserve">Лак кедровый 100мл ЭМТИ</t>
  </si>
  <si>
    <t xml:space="preserve">Лак кракелюрный ЗХК "Декола" 50мл 8628933</t>
  </si>
  <si>
    <t xml:space="preserve">4640000670801</t>
  </si>
  <si>
    <t xml:space="preserve">Лак шеллачный 100мл ЭМТИ</t>
  </si>
  <si>
    <t xml:space="preserve">Масло ЗХК  "Мастер Класс" 12цв. 18мл кисть дерево 1143003</t>
  </si>
  <si>
    <t xml:space="preserve">Масло льняное ЗХК 120мл 2333912</t>
  </si>
  <si>
    <t xml:space="preserve">4607010581091</t>
  </si>
  <si>
    <t xml:space="preserve">Масло льняное ЗХК 220мл 2332912 (2332950)</t>
  </si>
  <si>
    <t xml:space="preserve">Мастихин ЗХК 1001 DK29024</t>
  </si>
  <si>
    <t xml:space="preserve">4607128088680</t>
  </si>
  <si>
    <t xml:space="preserve">Мастихин ЗХК 1002 DK29062</t>
  </si>
  <si>
    <t xml:space="preserve">4607128088673</t>
  </si>
  <si>
    <t xml:space="preserve">Мастихин ЗХК 1007 DK29046</t>
  </si>
  <si>
    <t xml:space="preserve">Мастихин ЗХК 1008 DK29037</t>
  </si>
  <si>
    <t xml:space="preserve">4607128088659</t>
  </si>
  <si>
    <t xml:space="preserve">Мастихин ЗХК 1010 DK29029</t>
  </si>
  <si>
    <t xml:space="preserve">4607128088642</t>
  </si>
  <si>
    <t xml:space="preserve">Мастихин ЗХК 1012 DK29022</t>
  </si>
  <si>
    <t xml:space="preserve">4607128088635</t>
  </si>
  <si>
    <t xml:space="preserve">Мастихин ЗХК 1017 DK29014</t>
  </si>
  <si>
    <t xml:space="preserve">4607128088604</t>
  </si>
  <si>
    <t xml:space="preserve">Мастихин ЗХК 1018 DK29025</t>
  </si>
  <si>
    <t xml:space="preserve">4607128088598</t>
  </si>
  <si>
    <t xml:space="preserve">Мастихин ЗХК 1027 DK29018</t>
  </si>
  <si>
    <t xml:space="preserve">4650059152715</t>
  </si>
  <si>
    <t xml:space="preserve">Мастихин ЗХК 1028 DK29088</t>
  </si>
  <si>
    <t xml:space="preserve">4650059152708</t>
  </si>
  <si>
    <t xml:space="preserve">Набор акриловых красок ЗХК "Ладога" 10цв. 46мл 2241142</t>
  </si>
  <si>
    <t xml:space="preserve">4607010582302</t>
  </si>
  <si>
    <t xml:space="preserve">Набор акриловых красок ЗХК "Ладога" 12цв. 18мл 2241008</t>
  </si>
  <si>
    <t xml:space="preserve">4607010582906</t>
  </si>
  <si>
    <t xml:space="preserve">Набор для дошкольника "Цветик" 7241316</t>
  </si>
  <si>
    <t xml:space="preserve">4607128089137</t>
  </si>
  <si>
    <t xml:space="preserve">Разбавитель ЗХК "Декола" д/акрила по стеклу и керамике 50мл 5828927</t>
  </si>
  <si>
    <t xml:space="preserve">4607010588304</t>
  </si>
  <si>
    <t xml:space="preserve">Разбавитель ЗХК "Декола" д/акрила по ткани 50мл 5828926</t>
  </si>
  <si>
    <t xml:space="preserve">4607010588298</t>
  </si>
  <si>
    <t xml:space="preserve">Разбавитель ЗХК №1,220мл 2432900</t>
  </si>
  <si>
    <t xml:space="preserve">4607010581145</t>
  </si>
  <si>
    <t xml:space="preserve">Разбавитель ЗХК №2,220 мл 2432901</t>
  </si>
  <si>
    <t xml:space="preserve">4607010581183</t>
  </si>
  <si>
    <t xml:space="preserve">Разбавитель ЗХК №4 (пинен) 120мл 2433902</t>
  </si>
  <si>
    <t xml:space="preserve">4607010581152</t>
  </si>
  <si>
    <t xml:space="preserve">Разбавитель ЗХК масляный 220 мл 2432903</t>
  </si>
  <si>
    <t xml:space="preserve">4607010585280</t>
  </si>
  <si>
    <t xml:space="preserve">Сангина темная ЗХК в блист. уп. Т06128 НЕКОНДИЦИЯ</t>
  </si>
  <si>
    <t xml:space="preserve">Соус ассорти ЗХК 10шт. в дерев.пенале Т06309</t>
  </si>
  <si>
    <t xml:space="preserve">Соус белый ЗХК 10шт. в блист. уп. 00001047 (НЕКОНДИЦИЯ)</t>
  </si>
  <si>
    <t xml:space="preserve">Средство д/росписи по ткани UHU 6*7мл блистер 38980</t>
  </si>
  <si>
    <t xml:space="preserve">4026700389807</t>
  </si>
  <si>
    <t xml:space="preserve">Уголь для рисования KOH-I-NOOR 8622 натуральный 6-7мм (6шт.)</t>
  </si>
  <si>
    <t xml:space="preserve">8593539212232</t>
  </si>
  <si>
    <t xml:space="preserve">Уголь натуральный Faber-Castell Pitt MonoChrome 25шт в к/к 5-8мм 129116</t>
  </si>
  <si>
    <t xml:space="preserve">4005401039310</t>
  </si>
  <si>
    <t xml:space="preserve">Уголь натуральный Faber-Castell Pitt MonoChrome 30 шт в к/к 3-6мм 129114</t>
  </si>
  <si>
    <t xml:space="preserve">4005401039303</t>
  </si>
  <si>
    <t xml:space="preserve">Уголь рисовальный ЗХК  3шт. 120мм,D-10/12,3/4мм 4541009</t>
  </si>
  <si>
    <t xml:space="preserve">4607128082879</t>
  </si>
  <si>
    <t xml:space="preserve">Уголь рисовальный ЗХК  4шт. 170мм,D-8/10мм 4541011</t>
  </si>
  <si>
    <t xml:space="preserve">4607128082886</t>
  </si>
  <si>
    <t xml:space="preserve">Уголь рисовальный ЗХК  6шт. 170мм,D-6/8мм 4541012</t>
  </si>
  <si>
    <t xml:space="preserve">4607128082909</t>
  </si>
  <si>
    <t xml:space="preserve">Уголь рисовальный ЗХК  7шт. 120мм,D-3/4мм 4541021</t>
  </si>
  <si>
    <t xml:space="preserve">Уголь рисовальный ЗХК 25шт. 3-5мм в к/к Т14795</t>
  </si>
  <si>
    <t xml:space="preserve">4610003280451</t>
  </si>
  <si>
    <t xml:space="preserve">Холст гр. на подрамнике 40*50см с рамой (сеч.40*21)</t>
  </si>
  <si>
    <t xml:space="preserve">4607125864362</t>
  </si>
  <si>
    <t xml:space="preserve">Холст грунт. на ДВП 30*40см с рамой (40*21)</t>
  </si>
  <si>
    <t xml:space="preserve">4607125864454</t>
  </si>
  <si>
    <t xml:space="preserve">Акварель худ. ГАММА "Студия" 12цв. 213007 (9мл)</t>
  </si>
  <si>
    <t xml:space="preserve">4600395005404</t>
  </si>
  <si>
    <t xml:space="preserve">Акварель худ. ГАММА "Студия" 12цв. 215002 (2,6мл)</t>
  </si>
  <si>
    <t xml:space="preserve">4600395012792</t>
  </si>
  <si>
    <t xml:space="preserve">Акварель худ. ГАММА "Студия" 18цв. 215003</t>
  </si>
  <si>
    <t xml:space="preserve">4600395012808</t>
  </si>
  <si>
    <t xml:space="preserve">Акварель худ. ГАММА "Студия" 24цв. 215001</t>
  </si>
  <si>
    <t xml:space="preserve">4600395008689</t>
  </si>
  <si>
    <t xml:space="preserve">Акрил ГАММА "Ультра"  4цв. 10мл. 491013 металлик</t>
  </si>
  <si>
    <t xml:space="preserve">4600395025341</t>
  </si>
  <si>
    <t xml:space="preserve">Контуры ГАММА "Перламутр" 5цв. 9мл 491002</t>
  </si>
  <si>
    <t xml:space="preserve">4600395023026</t>
  </si>
  <si>
    <t xml:space="preserve">Масло ГАММА  9цв. "Московская палитра" 201008</t>
  </si>
  <si>
    <t xml:space="preserve">4600395005374</t>
  </si>
  <si>
    <t xml:space="preserve">Масло ГАММА 10цв. 18мл/туба "Студия" 201005</t>
  </si>
  <si>
    <t xml:space="preserve">4600395024283</t>
  </si>
  <si>
    <t xml:space="preserve">Масло ГАММА 10цв.+2бел. 9мл/туба "Студия" 203007</t>
  </si>
  <si>
    <t xml:space="preserve">4600395005367</t>
  </si>
  <si>
    <t xml:space="preserve">Лампы</t>
  </si>
  <si>
    <t xml:space="preserve">Лампа настольная Uniel TLI-201 красная</t>
  </si>
  <si>
    <t xml:space="preserve">4607143128002</t>
  </si>
  <si>
    <t xml:space="preserve">Лампа настольная Uniel TLI-201 оранжевая</t>
  </si>
  <si>
    <t xml:space="preserve">Лампа настольная Uniel TLI-216 белый-красный</t>
  </si>
  <si>
    <t xml:space="preserve">4690485009795</t>
  </si>
  <si>
    <t xml:space="preserve">Лампа настольная Uniel TLI-216 синий-красный</t>
  </si>
  <si>
    <t xml:space="preserve">4690485009733</t>
  </si>
  <si>
    <t xml:space="preserve">Лампа настольная Uniel TTL-005 сиреневый</t>
  </si>
  <si>
    <t xml:space="preserve">4680000457019</t>
  </si>
  <si>
    <t xml:space="preserve">Лампа настольная Uniel TTL-025 розовый</t>
  </si>
  <si>
    <t xml:space="preserve">Лампа настольная Uniel TTL-028 зеленый-желтый</t>
  </si>
  <si>
    <t xml:space="preserve">4690485018162</t>
  </si>
  <si>
    <t xml:space="preserve">Светильник "Сердца" 18351</t>
  </si>
  <si>
    <t xml:space="preserve">40606030196681</t>
  </si>
  <si>
    <t xml:space="preserve">Светильник "Сердца" 18352</t>
  </si>
  <si>
    <t xml:space="preserve">4606030196698</t>
  </si>
  <si>
    <t xml:space="preserve">Светильник "Сердца" 18353</t>
  </si>
  <si>
    <t xml:space="preserve">4606030196704</t>
  </si>
  <si>
    <t xml:space="preserve">Светильник Disney Deco Glitter 3LED Toy Story 65132</t>
  </si>
  <si>
    <t xml:space="preserve">Светильник JAZZway Цветы-фибро Букет из 5-ти роз 45см С103</t>
  </si>
  <si>
    <t xml:space="preserve">Светильник JAZZway Цветы-фибро Летающая тарелка, вращающаяся 40см U104</t>
  </si>
  <si>
    <t xml:space="preserve">Светильник Бюрократ BL-030H наст. на подставке,зеленый ( в комплекте лампа галоген G9 40W)</t>
  </si>
  <si>
    <t xml:space="preserve">Бюрократ</t>
  </si>
  <si>
    <t xml:space="preserve">Светильник Бюрократ BL-030H наст. на подставке,оранж. ( в комплекте лампа галоген G9 40W)</t>
  </si>
  <si>
    <t xml:space="preserve">Светильник светодиодный Camelion LCG-S (свеча декор. 2*LR03)</t>
  </si>
  <si>
    <t xml:space="preserve">Свеча восковая светодиодная JAZZway CL3-RGB-E34</t>
  </si>
  <si>
    <t xml:space="preserve">Ластики</t>
  </si>
  <si>
    <t xml:space="preserve">Ластик "Танцор" 4,5см 1221</t>
  </si>
  <si>
    <t xml:space="preserve">782993042938</t>
  </si>
  <si>
    <t xml:space="preserve">Ластик 15823-1 "Киска"</t>
  </si>
  <si>
    <t xml:space="preserve">9555078992210</t>
  </si>
  <si>
    <t xml:space="preserve">Ластик 15834-1  "Принцесса" ассорти</t>
  </si>
  <si>
    <t xml:space="preserve">9555078992234</t>
  </si>
  <si>
    <t xml:space="preserve">Ластик ATTOMEX 4070300 оранжевый</t>
  </si>
  <si>
    <t xml:space="preserve">4627077804063</t>
  </si>
  <si>
    <t xml:space="preserve">Ластик ATTOMEX 4070301 оранжевый</t>
  </si>
  <si>
    <t xml:space="preserve">4627077804087</t>
  </si>
  <si>
    <t xml:space="preserve">Ластик ATTOMEX 4070319 белый, синт.каучук, в пластик.уп.</t>
  </si>
  <si>
    <t xml:space="preserve">4627086821761</t>
  </si>
  <si>
    <t xml:space="preserve">Ластик ATTOMEX 4070320 белый, синт.каучук, пласт.уп.</t>
  </si>
  <si>
    <t xml:space="preserve">4627086821785</t>
  </si>
  <si>
    <t xml:space="preserve">Ластик Bic Art в блистере</t>
  </si>
  <si>
    <t xml:space="preserve">3270220000884</t>
  </si>
  <si>
    <t xml:space="preserve">Ластик CENTRUM "Angry Birds" 84403 овал,синтет.каучук</t>
  </si>
  <si>
    <t xml:space="preserve">4030969844038</t>
  </si>
  <si>
    <t xml:space="preserve">Ластик CENTRUM "Angry Birds" 84462 исскуств.каучук</t>
  </si>
  <si>
    <t xml:space="preserve">4030969844625</t>
  </si>
  <si>
    <t xml:space="preserve">Ластик ERICH KRAUSE "ANIMATION" EK19428</t>
  </si>
  <si>
    <t xml:space="preserve">4041485859864</t>
  </si>
  <si>
    <t xml:space="preserve">Ластик ERICH KRAUSE "Art graphic plus" EK19432 винил, большой</t>
  </si>
  <si>
    <t xml:space="preserve">4041485859901</t>
  </si>
  <si>
    <t xml:space="preserve">Ластик ERICH KRAUSE "Believe in Fairies" 2шт/блист 30544 асс., блист.</t>
  </si>
  <si>
    <t xml:space="preserve">4041485305446</t>
  </si>
  <si>
    <t xml:space="preserve">Ластик ERICH KRAUSE "CITY PLUS" EK19417 винил, большой</t>
  </si>
  <si>
    <t xml:space="preserve">4041485859765</t>
  </si>
  <si>
    <t xml:space="preserve">Ластик ERICH KRAUSE "CITY" EK19415</t>
  </si>
  <si>
    <t xml:space="preserve">4041485859741</t>
  </si>
  <si>
    <t xml:space="preserve">Ластик ERICH KRAUSE "Extra soft DRIVE" EK19422 цв.</t>
  </si>
  <si>
    <t xml:space="preserve">4041485859819</t>
  </si>
  <si>
    <t xml:space="preserve">Ластик ERICH KRAUSE "Fairies new" EK31324 со стразом, асс.</t>
  </si>
  <si>
    <t xml:space="preserve">4041485313243</t>
  </si>
  <si>
    <t xml:space="preserve">Ластик ERICH KRAUSE "Lovely Minnie" EK29116 2шт/блист.,асс.</t>
  </si>
  <si>
    <t xml:space="preserve">4041485291169</t>
  </si>
  <si>
    <t xml:space="preserve">Ластик ERICH KRAUSE "Miss Minnie" EK32549 со стразом, розовый</t>
  </si>
  <si>
    <t xml:space="preserve">4041485325499</t>
  </si>
  <si>
    <t xml:space="preserve">Ластик ERICH KRAUSE "NATURAL" EK19413</t>
  </si>
  <si>
    <t xml:space="preserve">4041485859727</t>
  </si>
  <si>
    <t xml:space="preserve">Ластик ERICH KRAUSE "NICE LITTLE THING" EK7027/48 белый</t>
  </si>
  <si>
    <t xml:space="preserve">4041485816140</t>
  </si>
  <si>
    <t xml:space="preserve">Ластик ERICH KRAUSE "SKYLIGHTER" EK19421 в полибеге</t>
  </si>
  <si>
    <t xml:space="preserve">4041485194217</t>
  </si>
  <si>
    <t xml:space="preserve">Ластик ERICH KRAUSE "SMART&amp;SOFT MINI" EK19424 с центровкой, асс.</t>
  </si>
  <si>
    <t xml:space="preserve">4041485859833</t>
  </si>
  <si>
    <t xml:space="preserve">Ластик ERICH KRAUSE "SMART&amp;SOFT MINI" ЕК57000 треугольный</t>
  </si>
  <si>
    <t xml:space="preserve">4041485570004</t>
  </si>
  <si>
    <t xml:space="preserve">Ластик ERICH KRAUSE "SMART&amp;SOFT" EK19425 с центровкой, асс.</t>
  </si>
  <si>
    <t xml:space="preserve">4041485859840</t>
  </si>
  <si>
    <t xml:space="preserve">Ластик ERICH KRAUSE "SMART&amp;SOFT" EK57002 эллипс малый</t>
  </si>
  <si>
    <t xml:space="preserve">4041485570028</t>
  </si>
  <si>
    <t xml:space="preserve">Ластик ERICH KRAUSE "SMART&amp;SOFT" EK57004 с центровкой, треуг.</t>
  </si>
  <si>
    <t xml:space="preserve">4041485570042</t>
  </si>
  <si>
    <t xml:space="preserve">Ластик ERICH KRAUSE "Xpress" EK6989/24</t>
  </si>
  <si>
    <t xml:space="preserve">4041485069898</t>
  </si>
  <si>
    <t xml:space="preserve">Ластик FACTIS 36R мягкий,белый, прямоуг.</t>
  </si>
  <si>
    <t xml:space="preserve">Factis</t>
  </si>
  <si>
    <t xml:space="preserve">8414034036195</t>
  </si>
  <si>
    <t xml:space="preserve">Ластик FACTIS 60RP нат.каучук,мягкий</t>
  </si>
  <si>
    <t xml:space="preserve">8414034060190</t>
  </si>
  <si>
    <t xml:space="preserve">Ластик FACTIS 80RC нат.каучук,мягкий</t>
  </si>
  <si>
    <t xml:space="preserve">8414034000028</t>
  </si>
  <si>
    <t xml:space="preserve">Ластик FACTIS BM40 мягкий, нат.каучук</t>
  </si>
  <si>
    <t xml:space="preserve">8414034214401</t>
  </si>
  <si>
    <t xml:space="preserve">Ластик FACTIS F127 мягкий, нат.каучук с цв.рисунк.</t>
  </si>
  <si>
    <t xml:space="preserve">8414034061272</t>
  </si>
  <si>
    <t xml:space="preserve">Ластик FACTIS IM40 нат.каучук, комбинир.</t>
  </si>
  <si>
    <t xml:space="preserve">Milan</t>
  </si>
  <si>
    <t xml:space="preserve">8414034914400</t>
  </si>
  <si>
    <t xml:space="preserve">Ластик FACTIS L3/75 3-х цв. асс.</t>
  </si>
  <si>
    <t xml:space="preserve">8414034312961</t>
  </si>
  <si>
    <t xml:space="preserve">Ластик FACTIS OV24 мягкий, каучук, овальн.</t>
  </si>
  <si>
    <t xml:space="preserve">8414034000271</t>
  </si>
  <si>
    <t xml:space="preserve">Ластик FACTIS S24 каучук, мягкий</t>
  </si>
  <si>
    <t xml:space="preserve">8414034020248</t>
  </si>
  <si>
    <t xml:space="preserve">Ластик J.Otten "Формула" 1750 асс.</t>
  </si>
  <si>
    <t xml:space="preserve">4603322156354</t>
  </si>
  <si>
    <t xml:space="preserve">Ластик J.Otten "Футбол" 1745 асс.</t>
  </si>
  <si>
    <t xml:space="preserve">4603322156347</t>
  </si>
  <si>
    <t xml:space="preserve">Ластик J.Otten 123 "Смайлики и клубничка" в баночке</t>
  </si>
  <si>
    <t xml:space="preserve">4603322041179</t>
  </si>
  <si>
    <t xml:space="preserve">Ластик J.Otten 15914 "Смайлик" асс.</t>
  </si>
  <si>
    <t xml:space="preserve">4603322065373</t>
  </si>
  <si>
    <t xml:space="preserve">Ластик J.Otten 1761 "Машинки" асс.</t>
  </si>
  <si>
    <t xml:space="preserve">4607157513139</t>
  </si>
  <si>
    <t xml:space="preserve">Ластик J.Otten 1876 "Книга"</t>
  </si>
  <si>
    <t xml:space="preserve">4603322084329</t>
  </si>
  <si>
    <t xml:space="preserve">Ластик J.Otten 1880-2 "Россия"</t>
  </si>
  <si>
    <t xml:space="preserve">4603322084367</t>
  </si>
  <si>
    <t xml:space="preserve">Ластик J.Otten 1885 "Овальный с фигуркой" цв.асс.</t>
  </si>
  <si>
    <t xml:space="preserve">4603322084404</t>
  </si>
  <si>
    <t xml:space="preserve">Ластик J.Otten 360  "Арбуз"</t>
  </si>
  <si>
    <t xml:space="preserve">4603322002071</t>
  </si>
  <si>
    <t xml:space="preserve">Ластик J.Otten 398  "Смайлик" асс.</t>
  </si>
  <si>
    <t xml:space="preserve">4603322072326</t>
  </si>
  <si>
    <t xml:space="preserve">Ластик J.Otten 402 "Флаг" асс.</t>
  </si>
  <si>
    <t xml:space="preserve">4603322023984</t>
  </si>
  <si>
    <t xml:space="preserve">Ластик J.Otten 8005 "Мишка" с отверствием д/карандаша,цв.асс.</t>
  </si>
  <si>
    <t xml:space="preserve">4603322041346</t>
  </si>
  <si>
    <t xml:space="preserve">Ластик J.Otten 856 "Птицы" асс.</t>
  </si>
  <si>
    <t xml:space="preserve">9555078996133</t>
  </si>
  <si>
    <t xml:space="preserve">Ластик J.Otten 895 "Божья коровка"</t>
  </si>
  <si>
    <t xml:space="preserve">4603322205137</t>
  </si>
  <si>
    <t xml:space="preserve">Ластик J.Otten 898 "Помада"</t>
  </si>
  <si>
    <t xml:space="preserve">4603322205168</t>
  </si>
  <si>
    <t xml:space="preserve">Ластик J.Otten 9273 "Улитка" в пластик.чехле</t>
  </si>
  <si>
    <t xml:space="preserve">4603322100234</t>
  </si>
  <si>
    <t xml:space="preserve">Ластик MAPED Domino 511260</t>
  </si>
  <si>
    <t xml:space="preserve">13154145112600</t>
  </si>
  <si>
    <t xml:space="preserve">Ластик MAPED Spin 127410 с цв.зашитным футляром</t>
  </si>
  <si>
    <t xml:space="preserve">3154141274107</t>
  </si>
  <si>
    <t xml:space="preserve">Ластик MAPED Technic Mini 011301 "без грязи" в футляре</t>
  </si>
  <si>
    <t xml:space="preserve">13154140113015</t>
  </si>
  <si>
    <t xml:space="preserve">Ластик MAPED X Pert 118311 большой, в футляре</t>
  </si>
  <si>
    <t xml:space="preserve">13154141183116</t>
  </si>
  <si>
    <t xml:space="preserve">Ластик MAPED X Pert 119811 в футляре</t>
  </si>
  <si>
    <t xml:space="preserve">3154141198113</t>
  </si>
  <si>
    <t xml:space="preserve">Ластик MAPED X Pert Mini 116312 (2шт) в футляре</t>
  </si>
  <si>
    <t xml:space="preserve">3154141163128</t>
  </si>
  <si>
    <t xml:space="preserve">Ластик MAPED Мини Софти 511780</t>
  </si>
  <si>
    <t xml:space="preserve">13154145117803</t>
  </si>
  <si>
    <t xml:space="preserve">Ластик MAPED Мини Эксперт 116311 1 без ПВХ, крестообразный, дисплей</t>
  </si>
  <si>
    <t xml:space="preserve">13154141163118</t>
  </si>
  <si>
    <t xml:space="preserve">Ластик MAPED Пирамидка треугол. 119511 дисплей</t>
  </si>
  <si>
    <t xml:space="preserve">3154141195119</t>
  </si>
  <si>
    <t xml:space="preserve">Ластик MAPED Пирамидка черная 119611 дисплей</t>
  </si>
  <si>
    <t xml:space="preserve">3154141196119</t>
  </si>
  <si>
    <t xml:space="preserve">Ластик SILWERHOF "Colorful" (2шт) 182017 синт.каучук,цв.асс.,блист.</t>
  </si>
  <si>
    <t xml:space="preserve">4250167288216</t>
  </si>
  <si>
    <t xml:space="preserve">Ластик SILWERHOF "Colorful" (3шт) 182019 синт.каучук,цв.асс.,блист.</t>
  </si>
  <si>
    <t xml:space="preserve">4250167288230</t>
  </si>
  <si>
    <t xml:space="preserve">Ластик SILWERHOF "Neostyle" (2шт) 181049 в пл.футляре,цв.белый</t>
  </si>
  <si>
    <t xml:space="preserve">4250167262568</t>
  </si>
  <si>
    <t xml:space="preserve">Ластик SILWERHOF "Suit" (2шт) 182010 в пл.футляре,цв.асс.</t>
  </si>
  <si>
    <t xml:space="preserve">Ластик TM Winx "Модница" TE9037/WH в защитном корпусе выдвижной</t>
  </si>
  <si>
    <t xml:space="preserve">6923655219679</t>
  </si>
  <si>
    <t xml:space="preserve">Ластик TM Winx "Радуга" 2762/WO  дисплей.</t>
  </si>
  <si>
    <t xml:space="preserve">6936380780161</t>
  </si>
  <si>
    <t xml:space="preserve">Ластик TM Winx "Цветочек" 2149/WFD</t>
  </si>
  <si>
    <t xml:space="preserve">6936380780307</t>
  </si>
  <si>
    <t xml:space="preserve">Ластик TM Winx 8116/WH в виде карандаша дисплей</t>
  </si>
  <si>
    <t xml:space="preserve">6936380784015</t>
  </si>
  <si>
    <t xml:space="preserve">Ластик TM Winx MR206/WL цилинндр.овал.,55*20*10мм, B,2B,4B</t>
  </si>
  <si>
    <t xml:space="preserve">6930862110132</t>
  </si>
  <si>
    <t xml:space="preserve">Ластик deVENTE "Fluo" 4070318 натур.каучук, флуор.асс., к/к</t>
  </si>
  <si>
    <t xml:space="preserve">4627086821747</t>
  </si>
  <si>
    <t xml:space="preserve">Ластик deVENTE 4070302 красно-синий</t>
  </si>
  <si>
    <t xml:space="preserve">4627077804100</t>
  </si>
  <si>
    <t xml:space="preserve">Ластик deVENTE 4070304 красно-синий 2шт/блистер</t>
  </si>
  <si>
    <t xml:space="preserve">4627077804148</t>
  </si>
  <si>
    <t xml:space="preserve">Ластик deVENTE 4070306 серо-белый</t>
  </si>
  <si>
    <t xml:space="preserve">4627077804186</t>
  </si>
  <si>
    <t xml:space="preserve">Ластик deVENTE 4070307 серо-белый 2шт/блистер</t>
  </si>
  <si>
    <t xml:space="preserve">4627077804209</t>
  </si>
  <si>
    <t xml:space="preserve">Ластик deVENTE 4070309 белый.</t>
  </si>
  <si>
    <t xml:space="preserve">4627077804247</t>
  </si>
  <si>
    <t xml:space="preserve">Ластик deVENTE 4070310 белый</t>
  </si>
  <si>
    <t xml:space="preserve">4627077804261</t>
  </si>
  <si>
    <t xml:space="preserve">Ластик deVENTE 4070312 натур.каучук, цв.пятнистый, формы асс., блист.</t>
  </si>
  <si>
    <t xml:space="preserve">4627077804308</t>
  </si>
  <si>
    <t xml:space="preserve">Ластик КанцБиз "Monster High" (2шт) MHBB-US1-213-H2 фигурные, малые</t>
  </si>
  <si>
    <t xml:space="preserve">Ластик КанцБиз "Monster High" д/ч/г и цв.карандашей MHBB-US1-215-BL1</t>
  </si>
  <si>
    <t xml:space="preserve">Ластик-клячка deVENTE 4070313 натур.каучук, супер мягкий, для угля и карандаша</t>
  </si>
  <si>
    <t xml:space="preserve">4627077804322</t>
  </si>
  <si>
    <t xml:space="preserve">Ластик-помада ERICH KRAUSE "Тайна зимнего леса" EK32576 морская волна</t>
  </si>
  <si>
    <t xml:space="preserve">4041485325765</t>
  </si>
  <si>
    <t xml:space="preserve">Набор канц. КанцБиз "Marie Cat" (ластик фигурный + точилка с бусинками) MCAB-US1-2026</t>
  </si>
  <si>
    <t xml:space="preserve">4603008199019</t>
  </si>
  <si>
    <t xml:space="preserve">Ластик CENTRUM 80851 овал из синтет.каучука</t>
  </si>
  <si>
    <t xml:space="preserve">4030969808511</t>
  </si>
  <si>
    <t xml:space="preserve">Ластик CENTRUM 80852 треуг. из синт.каучука</t>
  </si>
  <si>
    <t xml:space="preserve">4030969808528</t>
  </si>
  <si>
    <t xml:space="preserve">Ластик CENTRUM 80892 круглый каучук</t>
  </si>
  <si>
    <t xml:space="preserve">4030969808924</t>
  </si>
  <si>
    <t xml:space="preserve">Ластик CENTRUM 80893 круглый d-40мм каучук</t>
  </si>
  <si>
    <t xml:space="preserve">4030969808931</t>
  </si>
  <si>
    <t xml:space="preserve">Ластик CENTRUM 82394 выдвижной (секционный) ZOO</t>
  </si>
  <si>
    <t xml:space="preserve">4030969823941</t>
  </si>
  <si>
    <t xml:space="preserve">Ластик CENTRUM 82396 NEON большой</t>
  </si>
  <si>
    <t xml:space="preserve">4030969823965</t>
  </si>
  <si>
    <t xml:space="preserve">Ластик CENTRUM 82405 круглый ANIMAL SKIN</t>
  </si>
  <si>
    <t xml:space="preserve">4030969824054</t>
  </si>
  <si>
    <t xml:space="preserve">Ластик CENTRUM 82434 Сердце розовый</t>
  </si>
  <si>
    <t xml:space="preserve">4030969824344</t>
  </si>
  <si>
    <t xml:space="preserve">Ластик CENTRUM 82913 овальный PIRATES</t>
  </si>
  <si>
    <t xml:space="preserve">4030969829134</t>
  </si>
  <si>
    <t xml:space="preserve">Ластик CENTRUM 83479 "Футбольный мяч" каучук</t>
  </si>
  <si>
    <t xml:space="preserve">4030969834794</t>
  </si>
  <si>
    <t xml:space="preserve">Ластик CENTRUM 83484 ЖИВОТНЫЕ асс./в пласт.банке</t>
  </si>
  <si>
    <t xml:space="preserve">4030969834848</t>
  </si>
  <si>
    <t xml:space="preserve">Ластик CENTRUM 83486 Магический Куб синтет.каучук</t>
  </si>
  <si>
    <t xml:space="preserve">4030969834862</t>
  </si>
  <si>
    <t xml:space="preserve">Ластик CENTRUM 83487 Машинки синтет.каучук</t>
  </si>
  <si>
    <t xml:space="preserve">4030969834879</t>
  </si>
  <si>
    <t xml:space="preserve">Ластик CENTRUM 83488 Губы каучук</t>
  </si>
  <si>
    <t xml:space="preserve">4030969834886</t>
  </si>
  <si>
    <t xml:space="preserve">Ластик CENTRUM 83489 "Мотоцикл" каучук</t>
  </si>
  <si>
    <t xml:space="preserve">4030969834893</t>
  </si>
  <si>
    <t xml:space="preserve">Ластик CENTRUM 83494 "Игральный кубик" каучук</t>
  </si>
  <si>
    <t xml:space="preserve">4030969834947</t>
  </si>
  <si>
    <t xml:space="preserve">Ластик CENTRUM 83497 "Жесты" каучук</t>
  </si>
  <si>
    <t xml:space="preserve">4030969834978</t>
  </si>
  <si>
    <t xml:space="preserve">Ластик CENTRUM 83498 "Машинки,танки,вертолеты" каучук</t>
  </si>
  <si>
    <t xml:space="preserve">4030969834985</t>
  </si>
  <si>
    <t xml:space="preserve">Ластик Faber-Castell 182343 "Космо" красный/синий</t>
  </si>
  <si>
    <t xml:space="preserve">9556089823524</t>
  </si>
  <si>
    <t xml:space="preserve">Ластик Faber-Castell 182411 "Sleeve" красный/синий</t>
  </si>
  <si>
    <t xml:space="preserve">9556089824156</t>
  </si>
  <si>
    <t xml:space="preserve">Ластик Faber-Castell 183057 фигурный, цв. асс.</t>
  </si>
  <si>
    <t xml:space="preserve">9556089013604</t>
  </si>
  <si>
    <t xml:space="preserve">Ластик Faber-Castell 184548 Друзья 35х23х8мм</t>
  </si>
  <si>
    <t xml:space="preserve">9556089846417</t>
  </si>
  <si>
    <t xml:space="preserve">Ластик Faber-Castell 185236 Королевство Фантазии 41х28,5х8мм</t>
  </si>
  <si>
    <t xml:space="preserve">9556089852371</t>
  </si>
  <si>
    <t xml:space="preserve">Ластик Faber-Castell 187130 DUST FREE винил. 41х18,5х11,5мм</t>
  </si>
  <si>
    <t xml:space="preserve">9556089871310</t>
  </si>
  <si>
    <t xml:space="preserve">Ластик Faber-Castell 7005 (580580) 34х14х8мм каучук</t>
  </si>
  <si>
    <t xml:space="preserve">9556089705813</t>
  </si>
  <si>
    <t xml:space="preserve">Ластик Faber-Castell 7082 (188220) винил., комбинрованный</t>
  </si>
  <si>
    <t xml:space="preserve">9556089882217</t>
  </si>
  <si>
    <t xml:space="preserve">Ластик Faber-Castell 7095 (189530) термопластический</t>
  </si>
  <si>
    <t xml:space="preserve">9556089885317</t>
  </si>
  <si>
    <t xml:space="preserve">Ластик Faber-Castell Grip 2001 серый в к/к 187100</t>
  </si>
  <si>
    <t xml:space="preserve">4005401057666</t>
  </si>
  <si>
    <t xml:space="preserve">Ластик-колпачок Faber-Castell 2001(187000) GRIP серый</t>
  </si>
  <si>
    <t xml:space="preserve">4005401048886</t>
  </si>
  <si>
    <t xml:space="preserve">Ластик KOH-I-NOOR 300/20 "Elephant"</t>
  </si>
  <si>
    <t xml:space="preserve">8593539106135</t>
  </si>
  <si>
    <t xml:space="preserve">Ластик KOH-I-NOOR 300/30/27"Elephant"</t>
  </si>
  <si>
    <t xml:space="preserve">8593539095323</t>
  </si>
  <si>
    <t xml:space="preserve">Ластик KOH-I-NOOR 300/40/48 "Elephant"</t>
  </si>
  <si>
    <t xml:space="preserve">8593539095330</t>
  </si>
  <si>
    <t xml:space="preserve">Ластик KOH-I-NOOR 300/60 "Elephant"</t>
  </si>
  <si>
    <t xml:space="preserve">8593539106210</t>
  </si>
  <si>
    <t xml:space="preserve">Ластик KOH-I-NOOR 300/80 "Elephant"</t>
  </si>
  <si>
    <t xml:space="preserve">8593539097211</t>
  </si>
  <si>
    <t xml:space="preserve">Ластик KOH-I-NOOR 6421/18</t>
  </si>
  <si>
    <t xml:space="preserve">8593539075356</t>
  </si>
  <si>
    <t xml:space="preserve">Ластик KOH-I-NOOR 6521/40 "Blue Star"</t>
  </si>
  <si>
    <t xml:space="preserve">8593539106432</t>
  </si>
  <si>
    <t xml:space="preserve">Ластик KOH-I-NOOR 6521/56 "Blue Star"</t>
  </si>
  <si>
    <t xml:space="preserve">8593539106456</t>
  </si>
  <si>
    <t xml:space="preserve">Ластик KOH-I-NOOR 6521/84 "Blue Star"</t>
  </si>
  <si>
    <t xml:space="preserve">8593539106470</t>
  </si>
  <si>
    <t xml:space="preserve">Ластик KOH-I-NOOR 6541/40 "Sunpearl"</t>
  </si>
  <si>
    <t xml:space="preserve">8593539106517</t>
  </si>
  <si>
    <t xml:space="preserve">Ластик KOH-I-NOOR 6541/56 "Sunpearl"</t>
  </si>
  <si>
    <t xml:space="preserve">8593539106555</t>
  </si>
  <si>
    <t xml:space="preserve">Ластик KOH-I-NOOR 6541/84 "Sunpearl"</t>
  </si>
  <si>
    <t xml:space="preserve">8593539106579</t>
  </si>
  <si>
    <t xml:space="preserve">Ластик KOH-I-NOOR 6811/60 Mondeluz</t>
  </si>
  <si>
    <t xml:space="preserve">8593539106630</t>
  </si>
  <si>
    <t xml:space="preserve">Ластик KOH-I-NOOR 6811/80 "Mondeluz" д/цв.каранд.</t>
  </si>
  <si>
    <t xml:space="preserve">8593539106654</t>
  </si>
  <si>
    <t xml:space="preserve">Ластик KOH-I-NOOR 6821/40 "Progresso"</t>
  </si>
  <si>
    <t xml:space="preserve">85941021</t>
  </si>
  <si>
    <t xml:space="preserve">Ластик KOH-I-NOOR 6821/60 "Progresso"</t>
  </si>
  <si>
    <t xml:space="preserve">8593539106692</t>
  </si>
  <si>
    <t xml:space="preserve">Ластик KOH-I-NOOR 6821/84 "Progresso"</t>
  </si>
  <si>
    <t xml:space="preserve">8593539106715</t>
  </si>
  <si>
    <t xml:space="preserve">Ластик KOH-I-NOOR 9736 PS выдвигающийся в карандаше цвет корп. асс.</t>
  </si>
  <si>
    <t xml:space="preserve">Ластик MILAN 112 овальный 5*28*9</t>
  </si>
  <si>
    <t xml:space="preserve">8414034001124</t>
  </si>
  <si>
    <t xml:space="preserve">Ластик MILAN 118 цв. овальн. средн.</t>
  </si>
  <si>
    <t xml:space="preserve">8414034001186</t>
  </si>
  <si>
    <t xml:space="preserve">Ластик MILAN 1220 для ретуширования (клячка) 37*32*10мм</t>
  </si>
  <si>
    <t xml:space="preserve">8414034612207</t>
  </si>
  <si>
    <t xml:space="preserve">Ластик MILAN 124 овальн. мал.</t>
  </si>
  <si>
    <t xml:space="preserve">8414034001247</t>
  </si>
  <si>
    <t xml:space="preserve">Ластик MILAN 2036 Книга</t>
  </si>
  <si>
    <t xml:space="preserve">8414034020361</t>
  </si>
  <si>
    <t xml:space="preserve">Ластик MILAN 236 скош. универсальный</t>
  </si>
  <si>
    <t xml:space="preserve">8414034002367</t>
  </si>
  <si>
    <t xml:space="preserve">Ластик MILAN 2420 для чернограф. карандашей B, 2B, 4B с держателем</t>
  </si>
  <si>
    <t xml:space="preserve">8414034624200</t>
  </si>
  <si>
    <t xml:space="preserve">Ластик MILAN 3X3 треугольный для чернограф. карандашей</t>
  </si>
  <si>
    <t xml:space="preserve">8414034032531</t>
  </si>
  <si>
    <t xml:space="preserve">Ластик MILAN 4018 Звери бол. для чернограф. карандашей B, 2B, 4B</t>
  </si>
  <si>
    <t xml:space="preserve">8414034040185</t>
  </si>
  <si>
    <t xml:space="preserve">Ластик MILAN 4020 для чернограф. карандашей B, 2B, 4B с держателем</t>
  </si>
  <si>
    <t xml:space="preserve">8414034640217</t>
  </si>
  <si>
    <t xml:space="preserve">Ластик MILAN 4024 для чернограф. карандашей B, 2B, 4B с держателем</t>
  </si>
  <si>
    <t xml:space="preserve">8414034640248</t>
  </si>
  <si>
    <t xml:space="preserve">Ластик MILAN 4060 для чернограф. карандашей H, 2H, 4H</t>
  </si>
  <si>
    <t xml:space="preserve">8414034040604</t>
  </si>
  <si>
    <t xml:space="preserve">Ластик MILAN 4080 для чернограф. карандашей Н, 2Н 4Н</t>
  </si>
  <si>
    <t xml:space="preserve">8414034040802</t>
  </si>
  <si>
    <t xml:space="preserve">Ластик MILAN 420 д/чернографит. карандашей и чернил</t>
  </si>
  <si>
    <t xml:space="preserve">8414034614201</t>
  </si>
  <si>
    <t xml:space="preserve">Ластик MILAN 424-A Звери мал.цв. для чернограф. карандашей B, 2B, 4B (24/600)</t>
  </si>
  <si>
    <t xml:space="preserve">8414034004248</t>
  </si>
  <si>
    <t xml:space="preserve">Ластик MILAN 430 квадр. для чернограф. карандашей B, 2B, 4B</t>
  </si>
  <si>
    <t xml:space="preserve">8414034004309</t>
  </si>
  <si>
    <t xml:space="preserve">Ластик MILAN 445 Звери, для чернограф. карандашей B, 2B, 4B и чернил (45/1125)</t>
  </si>
  <si>
    <t xml:space="preserve">8414034044510</t>
  </si>
  <si>
    <t xml:space="preserve">Ластик MILAN 520 Артист универсальный для художников в пленке</t>
  </si>
  <si>
    <t xml:space="preserve">8414034005207</t>
  </si>
  <si>
    <t xml:space="preserve">Ластик MILAN 6030 5*15*12 универсальный</t>
  </si>
  <si>
    <t xml:space="preserve">8414034060305</t>
  </si>
  <si>
    <t xml:space="preserve">Ластик MILAN 624 NATA бумаж. держ.,к/к</t>
  </si>
  <si>
    <t xml:space="preserve">8414034006242</t>
  </si>
  <si>
    <t xml:space="preserve">Ластик MILAN 648 NATA прямоугольн. универсальный</t>
  </si>
  <si>
    <t xml:space="preserve">8414034006488</t>
  </si>
  <si>
    <t xml:space="preserve">Ластик MILAN 740 натур. резина для чернил</t>
  </si>
  <si>
    <t xml:space="preserve">8414034007409</t>
  </si>
  <si>
    <t xml:space="preserve">Ластик MILAN 8030 для чернограф.,цветных карандашей и чернил</t>
  </si>
  <si>
    <t xml:space="preserve">8414034080303</t>
  </si>
  <si>
    <t xml:space="preserve">Ластик MILAN 840 скошен. двухцветн. для чернограф. карандашей и чернил</t>
  </si>
  <si>
    <t xml:space="preserve">8414034008406</t>
  </si>
  <si>
    <t xml:space="preserve">Ластик MILAN CMMS1012 универсал., с пластик.держ., овал.</t>
  </si>
  <si>
    <t xml:space="preserve">8414034010133</t>
  </si>
  <si>
    <t xml:space="preserve">Ластик MILAN PPM F-30 универсальный</t>
  </si>
  <si>
    <t xml:space="preserve">8414034000301</t>
  </si>
  <si>
    <t xml:space="preserve">Ластик PROFF PPE0011/10 в пл./уп.,европодвес.,асс.</t>
  </si>
  <si>
    <t xml:space="preserve">Ластик STABILO 1188/48-2B Поль 3шт/блистер</t>
  </si>
  <si>
    <t xml:space="preserve">4606325001621</t>
  </si>
  <si>
    <t xml:space="preserve">Ластик ERICH KRAUSE "CITY PLUS" EK19418 2шт/блист.</t>
  </si>
  <si>
    <t xml:space="preserve">4041485194187</t>
  </si>
  <si>
    <t xml:space="preserve">Ластик ERICH KRAUSE "Extra soft DRIVE" EK19423 цв. 2шт/блист.</t>
  </si>
  <si>
    <t xml:space="preserve">4041485194231</t>
  </si>
  <si>
    <t xml:space="preserve">Ластик ERICH KRAUSE "Marie Brilliant" EK29218 2шт/блист.,асс.</t>
  </si>
  <si>
    <t xml:space="preserve">4041485292180</t>
  </si>
  <si>
    <t xml:space="preserve">Ластик ERICH KRAUSE "SMART&amp;SOFT" EK19427 с центровкой, 2шт/блист.</t>
  </si>
  <si>
    <t xml:space="preserve">4041485194279</t>
  </si>
  <si>
    <t xml:space="preserve">Ластик KOH-I-NOOR 300/60/2 "Elephant" 2шт/блист.</t>
  </si>
  <si>
    <t xml:space="preserve">8593539033967</t>
  </si>
  <si>
    <t xml:space="preserve">Ластик KOH-I-NOOR 6510/50 в ПЭТ</t>
  </si>
  <si>
    <t xml:space="preserve">8593539106340</t>
  </si>
  <si>
    <t xml:space="preserve">Ластик MAPED Зеноа 011320 с защ.футляром,блист.</t>
  </si>
  <si>
    <t xml:space="preserve">3154140113209</t>
  </si>
  <si>
    <t xml:space="preserve">Ластик MAPED Мини Софти 012403 блист. (3шт)</t>
  </si>
  <si>
    <t xml:space="preserve">3154140124038</t>
  </si>
  <si>
    <t xml:space="preserve">Ластик Office Point  2шт. в блистере 9461402-00 RG-640</t>
  </si>
  <si>
    <t xml:space="preserve">4036775066121</t>
  </si>
  <si>
    <t xml:space="preserve">Ластик SILWERHOF "Deep" (2шт) 181056 д/стирания чернил,серый,блист.</t>
  </si>
  <si>
    <t xml:space="preserve">4250167264760</t>
  </si>
  <si>
    <t xml:space="preserve">Ластик SILWERHOF "Elegance" (2шт) 180833 блист.</t>
  </si>
  <si>
    <t xml:space="preserve">4250167223750</t>
  </si>
  <si>
    <t xml:space="preserve">Ластик SILWERHOF "Neostyle" (2шт) 182007 белый,в блист.</t>
  </si>
  <si>
    <t xml:space="preserve">4250167263138</t>
  </si>
  <si>
    <t xml:space="preserve">Ластик STABILO 1199/В "Трио" 2шт/блист.</t>
  </si>
  <si>
    <t xml:space="preserve">Ластик School Point неоновые 2шт/блист. 7238902-02</t>
  </si>
  <si>
    <t xml:space="preserve">4036775093097</t>
  </si>
  <si>
    <t xml:space="preserve">Ластик deVENTE 4070311 белый 2шт/блистер</t>
  </si>
  <si>
    <t xml:space="preserve">4627077804285</t>
  </si>
  <si>
    <t xml:space="preserve">Линейки</t>
  </si>
  <si>
    <t xml:space="preserve">Линейка металлическая 30см CENTRUM 80842</t>
  </si>
  <si>
    <t xml:space="preserve">4030969808429</t>
  </si>
  <si>
    <t xml:space="preserve">Линейка металлическая deVENTE 15см 5091349 в чехле</t>
  </si>
  <si>
    <t xml:space="preserve">Линейка металлическая deVENTE 20см 5091350 в чехле</t>
  </si>
  <si>
    <t xml:space="preserve">Линейка металлическая deVENTE 30см 5091351 в чехле</t>
  </si>
  <si>
    <t xml:space="preserve">4627079498826</t>
  </si>
  <si>
    <t xml:space="preserve">Линейка металлическая deVENTE 50см 5091352 в чехле</t>
  </si>
  <si>
    <t xml:space="preserve">4627079498840</t>
  </si>
  <si>
    <t xml:space="preserve">Линейка (спирограф) 618 прямоуг.,фигурн.вст.</t>
  </si>
  <si>
    <t xml:space="preserve">6924184201012</t>
  </si>
  <si>
    <t xml:space="preserve">Линейка (спирограф) J.Otten 13490 20см флюо, цв.асс.</t>
  </si>
  <si>
    <t xml:space="preserve">4603322145358</t>
  </si>
  <si>
    <t xml:space="preserve">Линейка (спирограф) J.Otten 17267 10см асс.</t>
  </si>
  <si>
    <t xml:space="preserve">Линейка (спирограф) J.Otten 1948 10см  цв.асс.</t>
  </si>
  <si>
    <t xml:space="preserve">4603322199771</t>
  </si>
  <si>
    <t xml:space="preserve">Линейка (спирограф) J.Otten 1950 13см с трафаретами</t>
  </si>
  <si>
    <t xml:space="preserve">4603322199788</t>
  </si>
  <si>
    <t xml:space="preserve">Линейка 15см J.Otten 6515 "Таблица умножения" пластик,европ.</t>
  </si>
  <si>
    <t xml:space="preserve">4603322091198</t>
  </si>
  <si>
    <t xml:space="preserve">Линейка 15см J.Otten 8002-15 "Планеты" пластик,европ.</t>
  </si>
  <si>
    <t xml:space="preserve">4603322183091</t>
  </si>
  <si>
    <t xml:space="preserve">Линейка 15см J.Otten 8005-15 "Зверушки" пластик,европ.</t>
  </si>
  <si>
    <t xml:space="preserve">4603322183121</t>
  </si>
  <si>
    <t xml:space="preserve">Линейка 15см MAPED Твист-н-Флекс 2шкалы 279110 блистер</t>
  </si>
  <si>
    <t xml:space="preserve">3154142791108</t>
  </si>
  <si>
    <t xml:space="preserve">Линейка 18см PROFF "Fizzy Moon" FM13-RUD в пластик.дисплее</t>
  </si>
  <si>
    <t xml:space="preserve">4606998309369</t>
  </si>
  <si>
    <t xml:space="preserve">Линейка 18см PROFF "With it. Glamour " WG13-RUD в пластик.дисплее</t>
  </si>
  <si>
    <t xml:space="preserve">4606998310082</t>
  </si>
  <si>
    <t xml:space="preserve">Линейка 18см PROFF "Бэтмен" BM13-RUD в пластик.дисплее</t>
  </si>
  <si>
    <t xml:space="preserve">4606998308256</t>
  </si>
  <si>
    <t xml:space="preserve">Линейка 18см PROFF "Говорящий Том" TT13-RUD в пластик.дисплее</t>
  </si>
  <si>
    <t xml:space="preserve">4606998334194</t>
  </si>
  <si>
    <t xml:space="preserve">Линейка 20см ACTION AWR20 дерев.е/подвес</t>
  </si>
  <si>
    <t xml:space="preserve">4024526634620</t>
  </si>
  <si>
    <t xml:space="preserve">Линейка 20см ERICH KRAUSE Fairies with Butterfly 32824 асс.</t>
  </si>
  <si>
    <t xml:space="preserve">Линейка 20см J.Otten 6520 "Таблица умножения" пластик,европ.</t>
  </si>
  <si>
    <t xml:space="preserve">4603322091280</t>
  </si>
  <si>
    <t xml:space="preserve">Линейка 20см J.Otten 8001-20 "Самолеты" пластик,европ.</t>
  </si>
  <si>
    <t xml:space="preserve">4603322183138</t>
  </si>
  <si>
    <t xml:space="preserve">Линейка 20см J.Otten 8002-20 "Планеты" пластик,европ.</t>
  </si>
  <si>
    <t xml:space="preserve">4603322183145</t>
  </si>
  <si>
    <t xml:space="preserve">Линейка 20см J.Otten 8003-20 "Пони" пластик,европ.</t>
  </si>
  <si>
    <t xml:space="preserve">4603322183152</t>
  </si>
  <si>
    <t xml:space="preserve">Линейка 20см J.Otten 8004-20 "Принцесса" пластик,европ.</t>
  </si>
  <si>
    <t xml:space="preserve">4603322183169</t>
  </si>
  <si>
    <t xml:space="preserve">Линейка 20см J.Otten 8005-20 "Зверушки" пластик,европ.</t>
  </si>
  <si>
    <t xml:space="preserve">4603322183176</t>
  </si>
  <si>
    <t xml:space="preserve">Линейка 20см MAPED Flex 244020 с резин.вставкой, неломающаяся</t>
  </si>
  <si>
    <t xml:space="preserve">3154142440204</t>
  </si>
  <si>
    <t xml:space="preserve">Линейка 20см MAPED Geometric 242120 с держателем, рельефная</t>
  </si>
  <si>
    <t xml:space="preserve">3154142421203</t>
  </si>
  <si>
    <t xml:space="preserve">Линейка 20см MAPED Geometric 242121 с держателем, рельефная, полупрозр.</t>
  </si>
  <si>
    <t xml:space="preserve">3154142421210</t>
  </si>
  <si>
    <t xml:space="preserve">Линейка 20см MAPED Kidy`Grip 278710 цв.пластик с резин.вставкой, нескользящая с трафаретами</t>
  </si>
  <si>
    <t xml:space="preserve">3154142787101</t>
  </si>
  <si>
    <t xml:space="preserve">Линейка 20см MAPED Start 146510 высококачественная градуировка</t>
  </si>
  <si>
    <t xml:space="preserve">3154141465109</t>
  </si>
  <si>
    <t xml:space="preserve">Линейка 20см MAPED Геометрия 242021 цв.асс. блистер</t>
  </si>
  <si>
    <t xml:space="preserve">3154142420213</t>
  </si>
  <si>
    <t xml:space="preserve">Линейка 20см MAPED Кристалл 146108 с держателем</t>
  </si>
  <si>
    <t xml:space="preserve">3154141461088</t>
  </si>
  <si>
    <t xml:space="preserve">Линейка 20см MAPED Твист-н-Флекс гибкая, 2шкалы 279210</t>
  </si>
  <si>
    <t xml:space="preserve">3154142792105</t>
  </si>
  <si>
    <t xml:space="preserve">Линейка 20см MAPED Флекс 244120 двухстор., блист.</t>
  </si>
  <si>
    <t xml:space="preserve">3154142441201</t>
  </si>
  <si>
    <t xml:space="preserve">Линейка 20см СТАММ ЛН107 широкая черн. 2 шкалы (см-дюймы)</t>
  </si>
  <si>
    <t xml:space="preserve">4670004010556</t>
  </si>
  <si>
    <t xml:space="preserve">Линейка 25см deVENTE 5091314 дымчатая</t>
  </si>
  <si>
    <t xml:space="preserve">4627077804797</t>
  </si>
  <si>
    <t xml:space="preserve">Линейка 30см ACTION дерев. AWR30 е/подвес</t>
  </si>
  <si>
    <t xml:space="preserve">4024526634644</t>
  </si>
  <si>
    <t xml:space="preserve">Линейка 30см J.Otten "Веселый роджер" 6230 пластик,е/подвес</t>
  </si>
  <si>
    <t xml:space="preserve">4603322052571</t>
  </si>
  <si>
    <t xml:space="preserve">Линейка 30см MAPED Geometric 242030 рельефная, полупрозр., блист.</t>
  </si>
  <si>
    <t xml:space="preserve">3154142420305</t>
  </si>
  <si>
    <t xml:space="preserve">Линейка 30см MAPED Geometric 242130 с держателем, рельефная</t>
  </si>
  <si>
    <t xml:space="preserve">3154142421302</t>
  </si>
  <si>
    <t xml:space="preserve">Линейка 30см MAPED Kidy`Grip 278610 с держателем, цв.пластик с резин.вставкой, нескользящая с трафаретами</t>
  </si>
  <si>
    <t xml:space="preserve">3154142786104</t>
  </si>
  <si>
    <t xml:space="preserve">Линейка 30см MAPED Твист-н-Флекс гибкая, 2шкалы 027900</t>
  </si>
  <si>
    <t xml:space="preserve">3154140279004</t>
  </si>
  <si>
    <t xml:space="preserve">Линейка 40см ATTOMEX 5091304 черн.</t>
  </si>
  <si>
    <t xml:space="preserve">4627077804599</t>
  </si>
  <si>
    <t xml:space="preserve">Линейка 40см MAPED Geometric 242040 рельефная, полупрозр., блист.</t>
  </si>
  <si>
    <t xml:space="preserve">3154142420404</t>
  </si>
  <si>
    <t xml:space="preserve">Линейка 40см deVENTE 5091311 прозр.</t>
  </si>
  <si>
    <t xml:space="preserve">4627077804735</t>
  </si>
  <si>
    <t xml:space="preserve">Линейка 40см deVENTE 5091325 прозр.,цв.</t>
  </si>
  <si>
    <t xml:space="preserve">4627077805015</t>
  </si>
  <si>
    <t xml:space="preserve">Линейка 40см СТАММ ЛН52 цветн. прозр.</t>
  </si>
  <si>
    <t xml:space="preserve">4620000630791</t>
  </si>
  <si>
    <t xml:space="preserve">Линейка 40см СТАММ ЛН55 черная</t>
  </si>
  <si>
    <t xml:space="preserve">4620000637714</t>
  </si>
  <si>
    <t xml:space="preserve">Линейка 50см MAPED Start 242115 плоская</t>
  </si>
  <si>
    <t xml:space="preserve">3154142421159</t>
  </si>
  <si>
    <t xml:space="preserve">Линейка офицерская морск. ТТ41</t>
  </si>
  <si>
    <t xml:space="preserve">Линейка-закладка 15см CENTRUM 3D Фиксики 83916 табл.умн.</t>
  </si>
  <si>
    <t xml:space="preserve">4030969839164</t>
  </si>
  <si>
    <t xml:space="preserve">Рейсшина 22см СТАММ ЛР10 прозрачная с роликом</t>
  </si>
  <si>
    <t xml:space="preserve">Рейсшина 22см СТАММ ЛР15 прозрачная с металлическим роликом</t>
  </si>
  <si>
    <t xml:space="preserve">4620000638346</t>
  </si>
  <si>
    <t xml:space="preserve">Рейсшина 30см СТАММ ЛР20 прозрачная с роликом</t>
  </si>
  <si>
    <t xml:space="preserve">4620000638216</t>
  </si>
  <si>
    <t xml:space="preserve">Рейсшина 30см СТАММ ЛР25 прозрачная с металлическим роликом</t>
  </si>
  <si>
    <t xml:space="preserve">4620000638353</t>
  </si>
  <si>
    <t xml:space="preserve">Линейка 15см ЛСП-150 деревянная</t>
  </si>
  <si>
    <t xml:space="preserve">Линейка 20см ЛСП-200 деревянная</t>
  </si>
  <si>
    <t xml:space="preserve">4607072960025</t>
  </si>
  <si>
    <t xml:space="preserve">Линейка 25см ЛСП-250 деревянная</t>
  </si>
  <si>
    <t xml:space="preserve">Линейка 30см ЛСП-300 деревянная</t>
  </si>
  <si>
    <t xml:space="preserve">Линейка 40см ЛСП-400 деревянная</t>
  </si>
  <si>
    <t xml:space="preserve">Линейка ЛП-150 С03 МОЖГА</t>
  </si>
  <si>
    <t xml:space="preserve">Линейка ЛП-250 С06 МОЖГА</t>
  </si>
  <si>
    <t xml:space="preserve">4601822000047</t>
  </si>
  <si>
    <t xml:space="preserve">Линейка ЛП-300 С07 МОЖГА</t>
  </si>
  <si>
    <t xml:space="preserve">4601822000054</t>
  </si>
  <si>
    <t xml:space="preserve">Линейка ЛП-400 С08 МОЖГА</t>
  </si>
  <si>
    <t xml:space="preserve">Линейка ЛП-500 С209 МОЖГА</t>
  </si>
  <si>
    <t xml:space="preserve">Линейка классная С363 МОЖГА</t>
  </si>
  <si>
    <t xml:space="preserve">4601822003215</t>
  </si>
  <si>
    <t xml:space="preserve">Рейсшина 30см С17 дерев. классная  МОЖГА</t>
  </si>
  <si>
    <t xml:space="preserve">Циркуль деревянный классный С175 МОЖГА</t>
  </si>
  <si>
    <t xml:space="preserve">4601822000450</t>
  </si>
  <si>
    <t xml:space="preserve">Линейка 31см Закройщика (шелк.) У121</t>
  </si>
  <si>
    <t xml:space="preserve">4607056790518</t>
  </si>
  <si>
    <t xml:space="preserve">Линейка Пчелка 20см ЛЗ-20 закройщика</t>
  </si>
  <si>
    <t xml:space="preserve">4607692412188</t>
  </si>
  <si>
    <t xml:space="preserve">Линейка Пчелка 30см ЛЗС-30 закройщика, стальная</t>
  </si>
  <si>
    <t xml:space="preserve">4607692404176</t>
  </si>
  <si>
    <t xml:space="preserve">Линейка СТАММ 30см ЛН71 закройщика цв.</t>
  </si>
  <si>
    <t xml:space="preserve">4620000630470</t>
  </si>
  <si>
    <t xml:space="preserve">Линейка СТАММ 30см ЛН72 закройщика прозр. флюор. 4цв.</t>
  </si>
  <si>
    <t xml:space="preserve">Линейка справочная СТАММ 20см ЛС02 "Таблица умножения"</t>
  </si>
  <si>
    <t xml:space="preserve">4620000638131</t>
  </si>
  <si>
    <t xml:space="preserve">Линейка справочная СТАММ 20см ЛС03 "Алгебра"</t>
  </si>
  <si>
    <t xml:space="preserve">4620000638148</t>
  </si>
  <si>
    <t xml:space="preserve">Линейка справочная СТАММ 20см ЛС04 "Тригонометрия"</t>
  </si>
  <si>
    <t xml:space="preserve">4620000638155</t>
  </si>
  <si>
    <t xml:space="preserve">Трафарет геометрических фигур №1 12с836</t>
  </si>
  <si>
    <t xml:space="preserve">4601185003549</t>
  </si>
  <si>
    <t xml:space="preserve">Трафарет геометрических фигур №2 12с837</t>
  </si>
  <si>
    <t xml:space="preserve">4601185003556</t>
  </si>
  <si>
    <t xml:space="preserve">Трафарет шрифтов средний 180*140 №06  45795</t>
  </si>
  <si>
    <t xml:space="preserve">Шаблон СТАММ букв и цифр №13 ТТ31</t>
  </si>
  <si>
    <t xml:space="preserve">4620000633105</t>
  </si>
  <si>
    <t xml:space="preserve">Шаблон СТАММ геометр.фигур ТТ11</t>
  </si>
  <si>
    <t xml:space="preserve">4620000633082</t>
  </si>
  <si>
    <t xml:space="preserve">Шаблон СТАММ графиков функции ТТ61</t>
  </si>
  <si>
    <t xml:space="preserve">4620000634379</t>
  </si>
  <si>
    <t xml:space="preserve">Шаблон СТАММ окружностей ТТ21</t>
  </si>
  <si>
    <t xml:space="preserve">4620000633099</t>
  </si>
  <si>
    <t xml:space="preserve">Шаблон СТАММ стереометрии ТТ71</t>
  </si>
  <si>
    <t xml:space="preserve">4620000637684</t>
  </si>
  <si>
    <t xml:space="preserve">Шаблон СТАММ студенческий ТТ81</t>
  </si>
  <si>
    <t xml:space="preserve">4620000634614</t>
  </si>
  <si>
    <t xml:space="preserve">Набор геом. 3пред. MAPED Геометрия для левшей (линейка 30см,угольник 45/13см,транспортир 180/12см) 897118 блистер</t>
  </si>
  <si>
    <t xml:space="preserve">3154148971184</t>
  </si>
  <si>
    <t xml:space="preserve">Набор геом. 3пред. MAPED Твист-н-Флекс(линейка 15см, угольник 60/15см, транспортир 180/10см) 8950240 блистер</t>
  </si>
  <si>
    <t xml:space="preserve">3154148950240</t>
  </si>
  <si>
    <t xml:space="preserve">Набор геом. 4пред. MAPED (линейка,2 угольника,транспортир) 242815 блистер</t>
  </si>
  <si>
    <t xml:space="preserve">3154142428158</t>
  </si>
  <si>
    <t xml:space="preserve">Набор геом. 4пред. MAPED Start (линейка 30см,угольник 21см,транспортир 12см,треуг.15см) 242830</t>
  </si>
  <si>
    <t xml:space="preserve">3154142428301</t>
  </si>
  <si>
    <t xml:space="preserve">Набор геом. 4пред. MAPED Геометрия(линейка 30см,2 угольника 60/21 и 45/21см,транспортир 180/12см) 242767 блист.</t>
  </si>
  <si>
    <t xml:space="preserve">3154142427670</t>
  </si>
  <si>
    <t xml:space="preserve">Набор геом. PROFF (5 предм.) BDS981 е/подвес</t>
  </si>
  <si>
    <t xml:space="preserve">Набор геом. deVENTE (4 предм.) 5092300 большой, прозрачный</t>
  </si>
  <si>
    <t xml:space="preserve">4627077805398</t>
  </si>
  <si>
    <t xml:space="preserve">Набор геом. deVENTE (4 предм.) 5092301 средний, прозрачный с синей шкалой, блистер</t>
  </si>
  <si>
    <t xml:space="preserve">4627077805411</t>
  </si>
  <si>
    <t xml:space="preserve">Набор геом. deVENTE Flex (4 предм.) 5092310 средний, прозр. синий, блистер</t>
  </si>
  <si>
    <t xml:space="preserve">4627079498949</t>
  </si>
  <si>
    <t xml:space="preserve">Набор геом. ГЛОБУС (линейка 15см, треуг-к 30см, треуг-к 45см, трансп-р) НГ4-02</t>
  </si>
  <si>
    <t xml:space="preserve">4602078005381</t>
  </si>
  <si>
    <t xml:space="preserve">Набор геом. МС-1106 (линейка 30см,2треугольн.,трансп.) пластик с рис.</t>
  </si>
  <si>
    <t xml:space="preserve">Набор геом. СТАММ бол.(4 предм.) НГ05 прозрачный</t>
  </si>
  <si>
    <t xml:space="preserve">4620000631170</t>
  </si>
  <si>
    <t xml:space="preserve">Набор геом. СТАММ бол.(4 предм.) НГ06 цветной</t>
  </si>
  <si>
    <t xml:space="preserve">4620000631187</t>
  </si>
  <si>
    <t xml:space="preserve">Набор геом. СТАММ мал.(4 предм.) НГ01 прозрачный</t>
  </si>
  <si>
    <t xml:space="preserve">4620000631132</t>
  </si>
  <si>
    <t xml:space="preserve">Набор геом. СТАММ мал.(4 предм.) НГ02 цветной</t>
  </si>
  <si>
    <t xml:space="preserve">4620000631149</t>
  </si>
  <si>
    <t xml:space="preserve">Набор геом. СТАММ мал.(4 предм.) НГ11 прозрачный</t>
  </si>
  <si>
    <t xml:space="preserve">4620000638025</t>
  </si>
  <si>
    <t xml:space="preserve">Набор геом. СТАММ мал.(4 предм.) НГ12 цветной</t>
  </si>
  <si>
    <t xml:space="preserve">4620000638032</t>
  </si>
  <si>
    <t xml:space="preserve">Набор геом. СТАММ сред.(4 предм.) НГ03 прозрачный</t>
  </si>
  <si>
    <t xml:space="preserve">4620000631156</t>
  </si>
  <si>
    <t xml:space="preserve">Набор геом. СТАММ сред.(4 предм.) НГ04 цветной</t>
  </si>
  <si>
    <t xml:space="preserve">4620000631163</t>
  </si>
  <si>
    <t xml:space="preserve">Набор геом. СТАММ сред.(4 предм.) НГ14 флюор. прозрачный</t>
  </si>
  <si>
    <t xml:space="preserve">4620000638056</t>
  </si>
  <si>
    <t xml:space="preserve">Набор д/черчения ACADEMY (3предм) EK31532 синий</t>
  </si>
  <si>
    <t xml:space="preserve">4041485315322</t>
  </si>
  <si>
    <t xml:space="preserve">Набор канц. КанцБиз "Monster High" (пенал ПВХ+лин.+треугол.2шт.+транспортир) MHAB-US1-148427-PVC</t>
  </si>
  <si>
    <t xml:space="preserve">4603008198999</t>
  </si>
  <si>
    <t xml:space="preserve">Набор лекал СТАММ 3шт. ЛК01</t>
  </si>
  <si>
    <t xml:space="preserve">4620000630166</t>
  </si>
  <si>
    <t xml:space="preserve">Набор лекал СТАММ 3шт. ЛК02 цветные прозр.</t>
  </si>
  <si>
    <t xml:space="preserve">4620000630173</t>
  </si>
  <si>
    <t xml:space="preserve">Набор линеек (4предм.) MAPED Флекс блист. 244304-5</t>
  </si>
  <si>
    <t xml:space="preserve">3154142443045</t>
  </si>
  <si>
    <t xml:space="preserve">Транспортир SILWERHOF "Colorful"  180град./150мм 160068 гнущийся, в блистере</t>
  </si>
  <si>
    <t xml:space="preserve">4250167288285</t>
  </si>
  <si>
    <t xml:space="preserve">Транспортир SILWERHOF "Colorful"  180град.160071 прорез. с мех.выставления угла, в блистере</t>
  </si>
  <si>
    <t xml:space="preserve">4250167288315</t>
  </si>
  <si>
    <t xml:space="preserve">Транспортир SILWERHOF "Colorful"  360град. 160073 объемный, е/подвес</t>
  </si>
  <si>
    <t xml:space="preserve">4250167288360</t>
  </si>
  <si>
    <t xml:space="preserve">Транспортир deVENTE Flex 5095306 гибкий 180/150мм прозр. синий , блистер</t>
  </si>
  <si>
    <t xml:space="preserve">4627079498888</t>
  </si>
  <si>
    <t xml:space="preserve">Транспортир Пчелка 180град./100мм металлический 6102 (ТС-10)</t>
  </si>
  <si>
    <t xml:space="preserve">4607692424235</t>
  </si>
  <si>
    <t xml:space="preserve">Транспортир СТАММ 180град./ 8см ТР01 прозрачный цветной</t>
  </si>
  <si>
    <t xml:space="preserve">4620000632962</t>
  </si>
  <si>
    <t xml:space="preserve">Транспортир СТАММ 180град./10см ТР11 цветной прозрачный</t>
  </si>
  <si>
    <t xml:space="preserve">4620000632993</t>
  </si>
  <si>
    <t xml:space="preserve">Транспортир СТАММ 180град./10см ТР12 прозрачный</t>
  </si>
  <si>
    <t xml:space="preserve">4620000633006</t>
  </si>
  <si>
    <t xml:space="preserve">Транспортир СТАММ 180град./10см ТР21 прозр. цветн. с отлит. шкалой</t>
  </si>
  <si>
    <t xml:space="preserve">4620000633020</t>
  </si>
  <si>
    <t xml:space="preserve">Транспортир СТАММ 180град./12см ТР31 флюор. цветной прозрачный</t>
  </si>
  <si>
    <t xml:space="preserve">4620000633037</t>
  </si>
  <si>
    <t xml:space="preserve">Транспортир СТАММ 180град./12см ТР32 прозрачный</t>
  </si>
  <si>
    <t xml:space="preserve">4620000633402</t>
  </si>
  <si>
    <t xml:space="preserve">Транспортир СТАММ 180град./12см ТР34 цветной прозрачный</t>
  </si>
  <si>
    <t xml:space="preserve">4620000633426</t>
  </si>
  <si>
    <t xml:space="preserve">Транспортир классный С176 МОЖГА дерев. с держат.</t>
  </si>
  <si>
    <t xml:space="preserve">4601822000481</t>
  </si>
  <si>
    <t xml:space="preserve">Треугольник деревянный 30/160 С139 МОЖГА</t>
  </si>
  <si>
    <t xml:space="preserve">4601822000177</t>
  </si>
  <si>
    <t xml:space="preserve">Треугольник деревянный 30/230 С137 МОЖГА</t>
  </si>
  <si>
    <t xml:space="preserve">4601822000160</t>
  </si>
  <si>
    <t xml:space="preserve">Треугольник деревянный 45/110 С138 МОЖГА</t>
  </si>
  <si>
    <t xml:space="preserve">4601822000153</t>
  </si>
  <si>
    <t xml:space="preserve">Треугольник деревянный 45/160 С16 МОЖГА</t>
  </si>
  <si>
    <t xml:space="preserve">4601822000146</t>
  </si>
  <si>
    <t xml:space="preserve">Треугольник деревянный 45/180 С15 МОЖГА</t>
  </si>
  <si>
    <t xml:space="preserve">Треугольник классный 30град. С364 МОЖГА</t>
  </si>
  <si>
    <t xml:space="preserve">4601822003222</t>
  </si>
  <si>
    <t xml:space="preserve">Треугольник классный 45град. С370 МОЖГА</t>
  </si>
  <si>
    <t xml:space="preserve">4601822003239</t>
  </si>
  <si>
    <t xml:space="preserve">Треугольник MAPED 60град./15см Flex 279410 в пластик.пакете</t>
  </si>
  <si>
    <t xml:space="preserve">3154142794109</t>
  </si>
  <si>
    <t xml:space="preserve">Треугольник MAPED 60град./21см График 242621 большой катет, блист.</t>
  </si>
  <si>
    <t xml:space="preserve">3154142426215</t>
  </si>
  <si>
    <t xml:space="preserve">Треугольник СТАММ 30гр*13см ТК33 цветной прозрачный</t>
  </si>
  <si>
    <t xml:space="preserve">4620000632832</t>
  </si>
  <si>
    <t xml:space="preserve">Треугольник СТАММ 30гр*16см ТК01 с транспортиром</t>
  </si>
  <si>
    <t xml:space="preserve">4620000632788</t>
  </si>
  <si>
    <t xml:space="preserve">Треугольник СТАММ 30гр*17см ТК47 цветной прозрачный</t>
  </si>
  <si>
    <t xml:space="preserve">Треугольник СТАММ 30гр*18см ТК49 прозрачный, тонир.</t>
  </si>
  <si>
    <t xml:space="preserve">Треугольник СТАММ 30гр*19см ТК11 с окружн.</t>
  </si>
  <si>
    <t xml:space="preserve">Треугольник СТАММ 30гр*23см ТК54 цветной прозрачный</t>
  </si>
  <si>
    <t xml:space="preserve">4620000632900</t>
  </si>
  <si>
    <t xml:space="preserve">Треугольник СТАММ 30гр*9см ТК23 цветной</t>
  </si>
  <si>
    <t xml:space="preserve">4620000632818</t>
  </si>
  <si>
    <t xml:space="preserve">Треугольник СТАММ 45гр* 7см ТК22 цв.непрозр.</t>
  </si>
  <si>
    <t xml:space="preserve">4620000632801</t>
  </si>
  <si>
    <t xml:space="preserve">Треугольник СТАММ 45гр*12см ТК44 цв. прозр.</t>
  </si>
  <si>
    <t xml:space="preserve">4620000632849</t>
  </si>
  <si>
    <t xml:space="preserve">Треугольник СТАММ 45гр*16см ТК61флюор.прозр.с транспортиром</t>
  </si>
  <si>
    <t xml:space="preserve">Угольник SILWERHOF "Colorful"  45град./120мм 540091 прорез., в блист.</t>
  </si>
  <si>
    <t xml:space="preserve">4250167288322</t>
  </si>
  <si>
    <t xml:space="preserve">Угольник SILWERHOF "Colorful"  45град./140мм 540092 объемный, е/подвес</t>
  </si>
  <si>
    <t xml:space="preserve">4250167288346</t>
  </si>
  <si>
    <t xml:space="preserve">Угольник SILWERHOF "Colorful"  60град./120мм 540093 объемный, е/подвес</t>
  </si>
  <si>
    <t xml:space="preserve">4250167288353</t>
  </si>
  <si>
    <t xml:space="preserve">Угольник SILWERHOF "Colorful"  60град./180мм 540089 гнущийся, в блист.</t>
  </si>
  <si>
    <t xml:space="preserve">4250167288261</t>
  </si>
  <si>
    <t xml:space="preserve">Угольник deVENTE Flex 5097309 гибкий 30/230мм прозр. синий , блистер</t>
  </si>
  <si>
    <t xml:space="preserve">4627079498925</t>
  </si>
  <si>
    <t xml:space="preserve">Маркеры</t>
  </si>
  <si>
    <t xml:space="preserve">Маркер (жидкий мел) "Chalk Marker" 2,5мм,круглый, флуоресц.красн. PWE-5M RED</t>
  </si>
  <si>
    <t xml:space="preserve">4902778140062</t>
  </si>
  <si>
    <t xml:space="preserve">Маркер лаковый золото Uni PX-21(L) GOLD 1,2мм,круглый</t>
  </si>
  <si>
    <t xml:space="preserve">4902778558737</t>
  </si>
  <si>
    <t xml:space="preserve">Маркер лаковый серебряный Uni PX-21(L) SILVER 1,2мм,круглый</t>
  </si>
  <si>
    <t xml:space="preserve">4902778558744</t>
  </si>
  <si>
    <t xml:space="preserve">Маркер меловой (жидкий мел) Edding E-4090/049 4-15мм белый 51335</t>
  </si>
  <si>
    <t xml:space="preserve">Маркер-краска "Black" 4мм MunHwa черный PM-01</t>
  </si>
  <si>
    <t xml:space="preserve">MunHwa</t>
  </si>
  <si>
    <t xml:space="preserve">8801006711271</t>
  </si>
  <si>
    <t xml:space="preserve">Маркер-краска "Blue" 4мм MunHwa синий PM-02</t>
  </si>
  <si>
    <t xml:space="preserve">8801006711264</t>
  </si>
  <si>
    <t xml:space="preserve">Маркер-краска "Gold" 2мм MunHwa золотой, тонкий SPM-07</t>
  </si>
  <si>
    <t xml:space="preserve">8801006711387</t>
  </si>
  <si>
    <t xml:space="preserve">Маркер-краска "Gold" 4мм MunHwa золотой PM-07</t>
  </si>
  <si>
    <t xml:space="preserve">8801006711196</t>
  </si>
  <si>
    <t xml:space="preserve">Маркер-краска "Green" 4мм MunHwa зеленый PM-04</t>
  </si>
  <si>
    <t xml:space="preserve">8801006711226</t>
  </si>
  <si>
    <t xml:space="preserve">Маркер-краска "Red" 4мм MunHwa красный PM-03</t>
  </si>
  <si>
    <t xml:space="preserve">8801006711257</t>
  </si>
  <si>
    <t xml:space="preserve">Маркер-краска "Silver" 2мм MunHwa серебро, тонкий SPM-06</t>
  </si>
  <si>
    <t xml:space="preserve">Маркер-краска "Silver" 4мм MunHwa серебрянный PM-06</t>
  </si>
  <si>
    <t xml:space="preserve">8801006711202</t>
  </si>
  <si>
    <t xml:space="preserve">Маркер-краска "Violet" 4мм MunHwa фиолетовый PM-09</t>
  </si>
  <si>
    <t xml:space="preserve">8801006711233</t>
  </si>
  <si>
    <t xml:space="preserve">Маркер-краска "White" 2мм MunHwa белый, тонкий SPM-05</t>
  </si>
  <si>
    <t xml:space="preserve">Маркер-краска "White" 4мм MunHwa белый PM-05</t>
  </si>
  <si>
    <t xml:space="preserve">8801006711219</t>
  </si>
  <si>
    <t xml:space="preserve">Маркер-краска "Yellow" 4мм MunHwa желтый PM-08</t>
  </si>
  <si>
    <t xml:space="preserve">8801006711240</t>
  </si>
  <si>
    <t xml:space="preserve">Маркер-краска Berlingo 02113 серебро 2мм</t>
  </si>
  <si>
    <t xml:space="preserve">Berlingo</t>
  </si>
  <si>
    <t xml:space="preserve">4260107456513</t>
  </si>
  <si>
    <t xml:space="preserve">Маркер-краска TZ 5571 золотой</t>
  </si>
  <si>
    <t xml:space="preserve">4690219038954</t>
  </si>
  <si>
    <t xml:space="preserve">Маркер-краска TZ 5571 серебрянный</t>
  </si>
  <si>
    <t xml:space="preserve">4690219038978</t>
  </si>
  <si>
    <t xml:space="preserve">Маркер-краска TZ 5571 фиолетовый</t>
  </si>
  <si>
    <t xml:space="preserve">4690219038992</t>
  </si>
  <si>
    <t xml:space="preserve">Маркер CENTROPEN 8550 Flipchart зеленый 0110 круг.</t>
  </si>
  <si>
    <t xml:space="preserve">8595013615430</t>
  </si>
  <si>
    <t xml:space="preserve">Маркер CENTROPEN 8550 Flipchart красный 0104 круг.</t>
  </si>
  <si>
    <t xml:space="preserve">8595013615416</t>
  </si>
  <si>
    <t xml:space="preserve">Маркер CENTROPEN 8550 Flipchart синий 0106 круг.</t>
  </si>
  <si>
    <t xml:space="preserve">8595013615423</t>
  </si>
  <si>
    <t xml:space="preserve">Маркер CENTROPEN 8550 Flipchart черный 0112 круг.</t>
  </si>
  <si>
    <t xml:space="preserve">8595013615447</t>
  </si>
  <si>
    <t xml:space="preserve">Маркер CENTROPEN 8560 Flipchart синий 0106 скошен.</t>
  </si>
  <si>
    <t xml:space="preserve">8595013615461</t>
  </si>
  <si>
    <t xml:space="preserve">Маркер CENTROPEN 8560 Flipchart черный 0112 скошен.</t>
  </si>
  <si>
    <t xml:space="preserve">8595013615485</t>
  </si>
  <si>
    <t xml:space="preserve">Маркер CENTROPEN SILVER 2690 серебристый</t>
  </si>
  <si>
    <t xml:space="preserve">8595013612880</t>
  </si>
  <si>
    <t xml:space="preserve">Набор маркеров д/доски Line Plus 4цв. 4WBM-600B  3мм</t>
  </si>
  <si>
    <t xml:space="preserve">Lineplus</t>
  </si>
  <si>
    <t xml:space="preserve">8809102931890</t>
  </si>
  <si>
    <t xml:space="preserve">Набор маркеров д/доски deVENTE 5040307 5мм 3цв.(синий,красный, черный) пл./уп.,е/подвес</t>
  </si>
  <si>
    <t xml:space="preserve">4627077809839</t>
  </si>
  <si>
    <t xml:space="preserve">Набор маркеров д/доски+губка ERICH KRAUSE W500 3цв. EK31006</t>
  </si>
  <si>
    <t xml:space="preserve">4041485310068</t>
  </si>
  <si>
    <t xml:space="preserve">Набор маркеров перм. "iOffice" 4цв.(син.,черн.,красн.,зел.) кругл.нак.,пл./уп.,е/подвес I-PMS700</t>
  </si>
  <si>
    <t xml:space="preserve">4606998275053</t>
  </si>
  <si>
    <t xml:space="preserve">Набор маркеров перм. Berlingo  3цв.(красн.,син.,черн.) 2мм,е/подвес 32409</t>
  </si>
  <si>
    <t xml:space="preserve">4260107465386</t>
  </si>
  <si>
    <t xml:space="preserve">Набор маркеров перм. CROWN CPM-800-В/ЧС "Multi marker" син.+чёрн.,шир.лин.1-2мм,бл.</t>
  </si>
  <si>
    <t xml:space="preserve">Crown</t>
  </si>
  <si>
    <t xml:space="preserve">8803654008338</t>
  </si>
  <si>
    <t xml:space="preserve">Набор маркеров перм. CROWN CPM-800/В/ЧСЗК "Multi marker" 4цв.(зел.,красн.,син.,черн.) 1-2мм,блист.</t>
  </si>
  <si>
    <t xml:space="preserve">8803654008345</t>
  </si>
  <si>
    <t xml:space="preserve">Набор маркеров перм. ERICH KRAUSE P-200 4цв.(зел.,красн.,син.,черн.) EK11606</t>
  </si>
  <si>
    <t xml:space="preserve">4041485116066</t>
  </si>
  <si>
    <t xml:space="preserve">Набор маркеров перм. Proff 4цв.(зел.,красн.,син.,черн.) PPMS167</t>
  </si>
  <si>
    <t xml:space="preserve">4606998121978</t>
  </si>
  <si>
    <t xml:space="preserve">Набор маркеров текст. CROWN Н-500-В/Ж3 (желт.+зел.) 4мм,блист.</t>
  </si>
  <si>
    <t xml:space="preserve">8803654008369</t>
  </si>
  <si>
    <t xml:space="preserve">Набор маркеров текст. ERICH KRAUSE V-15 6цв.(гол.,желт.,зел.,оранж.,роз.,фиол.) EK30971 асс.</t>
  </si>
  <si>
    <t xml:space="preserve">4041485309710</t>
  </si>
  <si>
    <t xml:space="preserve">Набор маркеров текст. ERICH KRAUSE V-20 4цв.(желт.,зел.,оранж.,роз.) EK4797</t>
  </si>
  <si>
    <t xml:space="preserve">4041485047971</t>
  </si>
  <si>
    <t xml:space="preserve">Набор маркеров текст. Line Plus 4HI-700C 4цв.(желт.,зел.,оранж.,роз.) 5мм</t>
  </si>
  <si>
    <t xml:space="preserve">8809102930466</t>
  </si>
  <si>
    <t xml:space="preserve">Набор маркеров текст. PROFF PFHS-2021 4цв. (желт.,зел.,оранж.,роз.) в пл./уп.,е/подвес.,с системой Free Ink</t>
  </si>
  <si>
    <t xml:space="preserve">4606998046509</t>
  </si>
  <si>
    <t xml:space="preserve">Набор маркеров текст. SILWERHOF "Fiori" 109003-30 4цв.(гол.,желт.,зел.,роз.) клин.</t>
  </si>
  <si>
    <t xml:space="preserve">4250167259902</t>
  </si>
  <si>
    <t xml:space="preserve">Набор маркеров текст. СТАММ ТВ Office МТ12 3цв.(желт.,зел.,оранж) в пл./уп.</t>
  </si>
  <si>
    <t xml:space="preserve">4620000630975</t>
  </si>
  <si>
    <t xml:space="preserve">Набор маркеров текст. СТАММ ТВ Office МТ14 в пл/уп. 5цв.(гол.,желт.,зел.,оранж.,роз.)</t>
  </si>
  <si>
    <t xml:space="preserve">4620000630999</t>
  </si>
  <si>
    <t xml:space="preserve">Набор маркеров текст. СТАММ ТВ Office МТ15 6цв.(гол.,желт.,зел.,оранж.,роз.,фиол.) в пл/уп.</t>
  </si>
  <si>
    <t xml:space="preserve">4620000631002</t>
  </si>
  <si>
    <t xml:space="preserve">Набор маркеров текст. СТАММ ТВ Спринт 5цв. (гол.,желт.,зел.,оранж.,роз.) МТ34</t>
  </si>
  <si>
    <t xml:space="preserve">4620000631118</t>
  </si>
  <si>
    <t xml:space="preserve">Набор маркеров текст. СТАММ ТВ Спринт 6цв.(гол.,желт.,зел.,оранж,роз.,фиолет.)МТ35</t>
  </si>
  <si>
    <t xml:space="preserve">4620000631125</t>
  </si>
  <si>
    <t xml:space="preserve">Набор маркеров текст. СТАММ ТВ Спринт МТ33 4цв.(гол.,желт.,зел.,оранж) в пл/уп.</t>
  </si>
  <si>
    <t xml:space="preserve">4620000631101</t>
  </si>
  <si>
    <t xml:space="preserve">Маркер ATTOMEX для компакт-дисков 5041311 красный, пулевидный 1мм</t>
  </si>
  <si>
    <t xml:space="preserve">4627079498628</t>
  </si>
  <si>
    <t xml:space="preserve">Маркер ATTOMEX для компакт-дисков 5041312 синий, пулевидный 1мм</t>
  </si>
  <si>
    <t xml:space="preserve">46272079498642</t>
  </si>
  <si>
    <t xml:space="preserve">Маркер ATTOMEX для компакт-дисков 5041313 черный, пулевидный 1мм</t>
  </si>
  <si>
    <t xml:space="preserve">4627079498666</t>
  </si>
  <si>
    <t xml:space="preserve">Маркер deVENTE для компакт-дисков 5041300 зеленый, двухстор. (3мм и 0,5мм)</t>
  </si>
  <si>
    <t xml:space="preserve">4627077809853</t>
  </si>
  <si>
    <t xml:space="preserve">Маркер deVENTE для компакт-дисков 5041301 красный, двухстор. (3мм и 0,5мм)</t>
  </si>
  <si>
    <t xml:space="preserve">4627077809877</t>
  </si>
  <si>
    <t xml:space="preserve">Маркер deVENTE для компакт-дисков 5041302 синий, двухстор. (3мм и 0,5мм)</t>
  </si>
  <si>
    <t xml:space="preserve">4627077809891</t>
  </si>
  <si>
    <t xml:space="preserve">Маркер deVENTE для компакт-дисков 5041306 красный, капилляр. 0,5мм</t>
  </si>
  <si>
    <t xml:space="preserve">4627077809976</t>
  </si>
  <si>
    <t xml:space="preserve">Маркер deVENTE для компакт-дисков 5041307 синий, капилляр. 0,5мм</t>
  </si>
  <si>
    <t xml:space="preserve">4627077809990</t>
  </si>
  <si>
    <t xml:space="preserve">Маркер перм. CENTROPEN 4606 CD-Pen зеленый</t>
  </si>
  <si>
    <t xml:space="preserve">Маркер перм. CENTROPEN 4606 CD-Pen красный</t>
  </si>
  <si>
    <t xml:space="preserve">Маркер перм. CENTROPEN 4606 CD-Pen синий</t>
  </si>
  <si>
    <t xml:space="preserve">8595013631782</t>
  </si>
  <si>
    <t xml:space="preserve">Маркер перм. CENTROPEN 4606 CD-Pen черный</t>
  </si>
  <si>
    <t xml:space="preserve">8595013631805</t>
  </si>
  <si>
    <t xml:space="preserve">Набор маркеров ATTOMEX для компакт-дисков 5041314 4цв.(черный,синий,красный,зеленый) капилляр.1мм</t>
  </si>
  <si>
    <t xml:space="preserve">Набор маркеров перм. deVENTE для компакт-дисков 5041309 4цв.(зел.,красн.,син.,черн.) капилляр.0,5мм</t>
  </si>
  <si>
    <t xml:space="preserve">4627078930044</t>
  </si>
  <si>
    <t xml:space="preserve">Маркер для доски CROWN WB-1000 3мм красный</t>
  </si>
  <si>
    <t xml:space="preserve">8803654009847</t>
  </si>
  <si>
    <t xml:space="preserve">Маркер для доски CROWN WB-505 2мм синий</t>
  </si>
  <si>
    <t xml:space="preserve">8803654005658</t>
  </si>
  <si>
    <t xml:space="preserve">Маркер для доски CROWN WB-505 2мм черный</t>
  </si>
  <si>
    <t xml:space="preserve">8803654005641</t>
  </si>
  <si>
    <t xml:space="preserve">Маркер для доски CROWN WBМ-600B 3мм красный</t>
  </si>
  <si>
    <t xml:space="preserve">8809102931869</t>
  </si>
  <si>
    <t xml:space="preserve">Маркер для доски CROWN WBМ-600B 3мм синий</t>
  </si>
  <si>
    <t xml:space="preserve">8809102931852</t>
  </si>
  <si>
    <t xml:space="preserve">Маркер для доски CROWN WBМ-600B 3мм черный</t>
  </si>
  <si>
    <t xml:space="preserve">8809102931845</t>
  </si>
  <si>
    <t xml:space="preserve">Маркер для доски CROWN СBМ-1000 3мм зеленый</t>
  </si>
  <si>
    <t xml:space="preserve">8803654007485</t>
  </si>
  <si>
    <t xml:space="preserve">Маркер для доски CROWN СBМ-1000 3мм красный</t>
  </si>
  <si>
    <t xml:space="preserve">8803654007478</t>
  </si>
  <si>
    <t xml:space="preserve">Маркер для доски CROWN СBМ-1000 3мм синий</t>
  </si>
  <si>
    <t xml:space="preserve">8803654007492</t>
  </si>
  <si>
    <t xml:space="preserve">Маркер для доски CROWN СBМ-1000 3мм черный</t>
  </si>
  <si>
    <t xml:space="preserve">8803654007461</t>
  </si>
  <si>
    <t xml:space="preserve">Маркер для доски INDEX IMW545/BK черный с магнитом и губкой</t>
  </si>
  <si>
    <t xml:space="preserve">9073215113316</t>
  </si>
  <si>
    <t xml:space="preserve">Маркер для доски INDEX IMW545/GN зеленый с магнитом и губкой</t>
  </si>
  <si>
    <t xml:space="preserve">9073215113293</t>
  </si>
  <si>
    <t xml:space="preserve">Маркер для доски INDEX IMW545/RD красный с магнитом и губкой</t>
  </si>
  <si>
    <t xml:space="preserve">9073215113309</t>
  </si>
  <si>
    <t xml:space="preserve">Маркер для доски deVENTE 5040304 5мм красный</t>
  </si>
  <si>
    <t xml:space="preserve">4627077809778</t>
  </si>
  <si>
    <t xml:space="preserve">Маркер для доски deVENTE 5040305 5мм синий</t>
  </si>
  <si>
    <t xml:space="preserve">4627077809792</t>
  </si>
  <si>
    <t xml:space="preserve">Маркер для доски deVENTE 5040306 5мм черн.</t>
  </si>
  <si>
    <t xml:space="preserve">4627077809815</t>
  </si>
  <si>
    <t xml:space="preserve">Набор маркеров д/доски PROFF P-WBS777 3цв. (синий,черн.,красн.) в пл./уп.,е/подвес</t>
  </si>
  <si>
    <t xml:space="preserve">5344998274803</t>
  </si>
  <si>
    <t xml:space="preserve">Маркер перм. STABILO 653/B-46 черный в блист.</t>
  </si>
  <si>
    <t xml:space="preserve">4606325001454</t>
  </si>
  <si>
    <t xml:space="preserve">Маркер перм. CENTROPEN 2536 0106 синий (светостойкие чернила)</t>
  </si>
  <si>
    <t xml:space="preserve">8595013616307</t>
  </si>
  <si>
    <t xml:space="preserve">Маркер перм. CENTROPEN 2536 0112 черный (светостойкие чернила)</t>
  </si>
  <si>
    <t xml:space="preserve">8595013616284</t>
  </si>
  <si>
    <t xml:space="preserve">Маркер перм. CENTROPEN 2846 син. кругл.</t>
  </si>
  <si>
    <t xml:space="preserve">8595013612286</t>
  </si>
  <si>
    <t xml:space="preserve">Маркер перм. CENTROPEN 2846/13 зел. кругл.</t>
  </si>
  <si>
    <t xml:space="preserve">8595013612293</t>
  </si>
  <si>
    <t xml:space="preserve">Маркер перм. CENTROPEN 2846/1К  красн. кругл.</t>
  </si>
  <si>
    <t xml:space="preserve">8595013612279</t>
  </si>
  <si>
    <t xml:space="preserve">Маркер перм. CENTROPEN 8510 зеленый  0110 (устойчивый к высыханию) круг.</t>
  </si>
  <si>
    <t xml:space="preserve">8595013616642</t>
  </si>
  <si>
    <t xml:space="preserve">Маркер перм. CENTROPEN 8510 синий 0106 (устойчивый к высыханию) круг.</t>
  </si>
  <si>
    <t xml:space="preserve">8595013616635</t>
  </si>
  <si>
    <t xml:space="preserve">Маркер перм. CENTROPEN 8510 черный 0112 (устойчивый к высыханию) круг.</t>
  </si>
  <si>
    <t xml:space="preserve">8595013616659</t>
  </si>
  <si>
    <t xml:space="preserve">Маркер перм. CENTROPEN 8566 зеленый 0110 круг.</t>
  </si>
  <si>
    <t xml:space="preserve">8595013615515</t>
  </si>
  <si>
    <t xml:space="preserve">Маркер перм. CENTROPEN 8566 красный 0104 круг.</t>
  </si>
  <si>
    <t xml:space="preserve">8595013615492</t>
  </si>
  <si>
    <t xml:space="preserve">Маркер перм. CENTROPEN 8566 синий 0106 круг.</t>
  </si>
  <si>
    <t xml:space="preserve">8595013615508</t>
  </si>
  <si>
    <t xml:space="preserve">Маркер перм. CENTROPEN 8566 черный 0112 круг.</t>
  </si>
  <si>
    <t xml:space="preserve">8595013615522</t>
  </si>
  <si>
    <t xml:space="preserve">Маркер перм. CENTROPEN 8576 зеленый 0110 скошен.</t>
  </si>
  <si>
    <t xml:space="preserve">8595013615652</t>
  </si>
  <si>
    <t xml:space="preserve">Маркер перм. CENTROPEN 8576 красный 0104 скошен.</t>
  </si>
  <si>
    <t xml:space="preserve">8595013615638</t>
  </si>
  <si>
    <t xml:space="preserve">Маркер перм. CENTROPEN 8576 синий 0106 скошен.</t>
  </si>
  <si>
    <t xml:space="preserve">8595013615645</t>
  </si>
  <si>
    <t xml:space="preserve">Маркер перм. CENTROPEN 8576 черный 0112 скошен.</t>
  </si>
  <si>
    <t xml:space="preserve">8595013615669</t>
  </si>
  <si>
    <t xml:space="preserve">Маркер перм. ATTOMEX 5043300 зеленый 3мм</t>
  </si>
  <si>
    <t xml:space="preserve">Маркер перм. CROWN СРМ-800 "Multi marker" 3мм коричневый</t>
  </si>
  <si>
    <t xml:space="preserve">8803654006105</t>
  </si>
  <si>
    <t xml:space="preserve">Маркер перм. CROWN СРМ-800 "Multi marker" 3мм красный</t>
  </si>
  <si>
    <t xml:space="preserve">8803654007027</t>
  </si>
  <si>
    <t xml:space="preserve">Маркер перм. CROWN СРМ-800 "Multi marker" 3мм синий</t>
  </si>
  <si>
    <t xml:space="preserve">8803654007010</t>
  </si>
  <si>
    <t xml:space="preserve">Маркер перм. CROWN СРМ-800 "Multi marker" 3мм черный</t>
  </si>
  <si>
    <t xml:space="preserve">8803654007003</t>
  </si>
  <si>
    <t xml:space="preserve">Маркер перм. ERICH KRAUSE Alumate P-200 EK21810 красн.</t>
  </si>
  <si>
    <t xml:space="preserve">4041485868415</t>
  </si>
  <si>
    <t xml:space="preserve">Маркер перм. ERICH KRAUSE P-100 EK12844 зеленый</t>
  </si>
  <si>
    <t xml:space="preserve">4041485128441</t>
  </si>
  <si>
    <t xml:space="preserve">Маркер перм. ERICH KRAUSE P-200 EK4780 зелен.</t>
  </si>
  <si>
    <t xml:space="preserve">4041485218111</t>
  </si>
  <si>
    <t xml:space="preserve">Маркер перм. ERICH KRAUSE P-500 EK30991 синий</t>
  </si>
  <si>
    <t xml:space="preserve">4041485309918</t>
  </si>
  <si>
    <t xml:space="preserve">Маркер перм. ERICH KRAUSE P-500 EK30992 красный</t>
  </si>
  <si>
    <t xml:space="preserve">4041485309925</t>
  </si>
  <si>
    <t xml:space="preserve">Маркер перм. deVENTE 5043322 синий 2мм</t>
  </si>
  <si>
    <t xml:space="preserve">4627078930501</t>
  </si>
  <si>
    <t xml:space="preserve">Маркер перм. deVENTE 5043326 красный 4мм</t>
  </si>
  <si>
    <t xml:space="preserve">Маркер перм. deVENTE 5043327 синий 4мм</t>
  </si>
  <si>
    <t xml:space="preserve">4627078930600</t>
  </si>
  <si>
    <t xml:space="preserve">Маркер перм. deVENTE 5043330 зеленый 4мм</t>
  </si>
  <si>
    <t xml:space="preserve">4627078930662</t>
  </si>
  <si>
    <t xml:space="preserve">Маркер перм. deVENTE 5043331 красный 4мм</t>
  </si>
  <si>
    <t xml:space="preserve">Маркер перм. deVENTE 5043332 синий 4мм</t>
  </si>
  <si>
    <t xml:space="preserve">Маркер перм. iOffice I-PM700-01 красн.круг.након.1-4мм</t>
  </si>
  <si>
    <t xml:space="preserve">4606998274605</t>
  </si>
  <si>
    <t xml:space="preserve">Маркер перм. iOffice I-PM700-04 синий круг.након.1-4мм</t>
  </si>
  <si>
    <t xml:space="preserve">4606998274582</t>
  </si>
  <si>
    <t xml:space="preserve">Маркер перм. iOffice I-PM700-06 черн.круг.након.1-4мм</t>
  </si>
  <si>
    <t xml:space="preserve">4606998274575</t>
  </si>
  <si>
    <t xml:space="preserve">Маркер текст. CENTROPEN 8122 0159 TEXT PLUS зеленый скош.</t>
  </si>
  <si>
    <t xml:space="preserve">8595013618080</t>
  </si>
  <si>
    <t xml:space="preserve">Маркер текст. CENTROPEN 8852 желтый скош.</t>
  </si>
  <si>
    <t xml:space="preserve">8595013602294</t>
  </si>
  <si>
    <t xml:space="preserve">Маркер текст. CENTROPEN 8852 зеленый скош.</t>
  </si>
  <si>
    <t xml:space="preserve">Маркер текст. CENTROPEN 8852 оранжевый скош.</t>
  </si>
  <si>
    <t xml:space="preserve">Маркер текст. CENTROPEN 8852 розовый скош.</t>
  </si>
  <si>
    <t xml:space="preserve">8595013602317</t>
  </si>
  <si>
    <t xml:space="preserve">Маркер текст. CENTROPEN FAX 8722/1 желтый скош.</t>
  </si>
  <si>
    <t xml:space="preserve">8595013623015</t>
  </si>
  <si>
    <t xml:space="preserve">Маркер текст. CENTROPEN FAX 8722/1 зеленый скош.</t>
  </si>
  <si>
    <t xml:space="preserve">8595013623060</t>
  </si>
  <si>
    <t xml:space="preserve">Маркер текст. CENTROPEN FAX 8722/1 оранжевый скош.</t>
  </si>
  <si>
    <t xml:space="preserve">8595013623022</t>
  </si>
  <si>
    <t xml:space="preserve">Маркер текст. CENTROPEN FAX 8722/1 розовый скош.</t>
  </si>
  <si>
    <t xml:space="preserve">8595013623039</t>
  </si>
  <si>
    <t xml:space="preserve">Маркер текст. ATTOMEX 5045300 желтый, скош. 1-4мм</t>
  </si>
  <si>
    <t xml:space="preserve">Маркер текст. ATTOMEX 5045302 оранжевый, скош. 1-4мм</t>
  </si>
  <si>
    <t xml:space="preserve">Маркер текст. ATTOMEX 5045305 желтый, скош. 1-4мм</t>
  </si>
  <si>
    <t xml:space="preserve">Маркер текст. ATTOMEX 5045306 зеленый, скош. 1-4мм</t>
  </si>
  <si>
    <t xml:space="preserve">Маркер текст. ATTOMEX 5045307 оранжевый скош. 1-4мм</t>
  </si>
  <si>
    <t xml:space="preserve">Маркер текст. ATTOMEX 5045308 розовый, скош. 1-4мм</t>
  </si>
  <si>
    <t xml:space="preserve">Маркер текст. ERICH KRAUSE V-20 EK30940 желтый</t>
  </si>
  <si>
    <t xml:space="preserve">4041485309406</t>
  </si>
  <si>
    <t xml:space="preserve">Маркер текст. ERICH KRAUSE V-20 EK30941 зелен.</t>
  </si>
  <si>
    <t xml:space="preserve">4041485309413</t>
  </si>
  <si>
    <t xml:space="preserve">Маркер текст. ERICH KRAUSE V-20 EK30942 розовый</t>
  </si>
  <si>
    <t xml:space="preserve">4041485309420</t>
  </si>
  <si>
    <t xml:space="preserve">Маркер текст. Edding E-345/5 желтый 1-5мм 35728</t>
  </si>
  <si>
    <t xml:space="preserve">4601921357288</t>
  </si>
  <si>
    <t xml:space="preserve">Маркер текст. Faber-Castell 154828 роз.,флюор. с дозоправкой</t>
  </si>
  <si>
    <t xml:space="preserve">4005401548287</t>
  </si>
  <si>
    <t xml:space="preserve">Маркер текст. INDEX IMH530/PN розовый, трёхгран., резиновый упор</t>
  </si>
  <si>
    <t xml:space="preserve">Маркер текст. Line Plus HI-700C желт.шир.након.5мм</t>
  </si>
  <si>
    <t xml:space="preserve">8809102932224</t>
  </si>
  <si>
    <t xml:space="preserve">Маркер текст. Line Plus HI-700C зеленый шир.након.5мм</t>
  </si>
  <si>
    <t xml:space="preserve">8809102932255</t>
  </si>
  <si>
    <t xml:space="preserve">Маркер текст. Line Plus HI-700C оранж.шир.након.5мм</t>
  </si>
  <si>
    <t xml:space="preserve">8809102932248</t>
  </si>
  <si>
    <t xml:space="preserve">Маркер текст. Line Plus HI-700C розов.шир.након.5мм</t>
  </si>
  <si>
    <t xml:space="preserve">8809102932231</t>
  </si>
  <si>
    <t xml:space="preserve">Маркер текст. Line Plus HI-700C фиолетов. шир.након.5мм</t>
  </si>
  <si>
    <t xml:space="preserve">8809102932279</t>
  </si>
  <si>
    <t xml:space="preserve">Маркер текст. MAPED Fluo Pep`s Classic 742536 розовый, устойч. к солнцу чернила, 1-5мм</t>
  </si>
  <si>
    <t xml:space="preserve">3154147425367</t>
  </si>
  <si>
    <t xml:space="preserve">Маркер текст. MAPED Highlighter 742530 голубой</t>
  </si>
  <si>
    <t xml:space="preserve">3154147425305</t>
  </si>
  <si>
    <t xml:space="preserve">Маркер текст. MAPED Highlighter 742533 зеленый</t>
  </si>
  <si>
    <t xml:space="preserve">3154147425336</t>
  </si>
  <si>
    <t xml:space="preserve">Маркер текст. MAPED Highlighter 742534 желтый</t>
  </si>
  <si>
    <t xml:space="preserve">3154147425343</t>
  </si>
  <si>
    <t xml:space="preserve">Маркер текст. MAPED Highlighter 742535 оранжевый</t>
  </si>
  <si>
    <t xml:space="preserve">3154147425350</t>
  </si>
  <si>
    <t xml:space="preserve">Маркер текст. Promark View USP-200 флуор. оранж., с прозр.пиш.узлом</t>
  </si>
  <si>
    <t xml:space="preserve">4902778146804</t>
  </si>
  <si>
    <t xml:space="preserve">Маркер текст. deVENTE 5045310 желтый, скош. 1-4мм</t>
  </si>
  <si>
    <t xml:space="preserve">4627078930969</t>
  </si>
  <si>
    <t xml:space="preserve">Маркер текст. deVENTE 5045311 зеленый, скош. 1-4мм</t>
  </si>
  <si>
    <t xml:space="preserve">4627078930983</t>
  </si>
  <si>
    <t xml:space="preserve">Маркер текст. deVENTE 5045312 оранжевый, скош. 1-4мм</t>
  </si>
  <si>
    <t xml:space="preserve">4627078931003</t>
  </si>
  <si>
    <t xml:space="preserve">Маркер текст. deVENTE 5045313 розовый, скош. 1-4мм</t>
  </si>
  <si>
    <t xml:space="preserve">4627078931027</t>
  </si>
  <si>
    <t xml:space="preserve">Маркер текст. deVENTE 5045320 желтый, жидкие чернила, скош. 3,5мм</t>
  </si>
  <si>
    <t xml:space="preserve">4627078931164</t>
  </si>
  <si>
    <t xml:space="preserve">Маркер текст. deVENTE 5045321 зеленый, жидкие чернила, скош. 3,5мм</t>
  </si>
  <si>
    <t xml:space="preserve">4627078931188</t>
  </si>
  <si>
    <t xml:space="preserve">Маркер текст. deVENTE 5045322 оранжевый, жидкие чернила, скош. 3,5мм</t>
  </si>
  <si>
    <t xml:space="preserve">4627078931201</t>
  </si>
  <si>
    <t xml:space="preserve">Маркер текст. deVENTE 5045323 розовый, жидкие чернила, скош. 3,5мм</t>
  </si>
  <si>
    <t xml:space="preserve">4627078931225</t>
  </si>
  <si>
    <t xml:space="preserve">Маркер текст. deVENTE 5045330 желтый, скош. 1-4мм</t>
  </si>
  <si>
    <t xml:space="preserve">Маркер текст. deVENTE 5045331 зеленый 4мм</t>
  </si>
  <si>
    <t xml:space="preserve">Маркер текст. deVENTE 5045332 оранжевый, скош. 1-4мм</t>
  </si>
  <si>
    <t xml:space="preserve">Маркер текст. deVENTE 5045333 розовый скош. 1-4мм</t>
  </si>
  <si>
    <t xml:space="preserve">Мел</t>
  </si>
  <si>
    <t xml:space="preserve">Карандаши восковые  6цв. Bosung BW3-6(2-6A) пл/уп.</t>
  </si>
  <si>
    <t xml:space="preserve">8801130111268</t>
  </si>
  <si>
    <t xml:space="preserve">Карандаши восковые  6цв. Каляка КВКМ06-т толст.</t>
  </si>
  <si>
    <t xml:space="preserve">4602723011378</t>
  </si>
  <si>
    <t xml:space="preserve">Карандаши восковые  6цв. ЛИС "Забавные лисята" шестигр-е 8*90 К-400-10</t>
  </si>
  <si>
    <t xml:space="preserve">4601185008902</t>
  </si>
  <si>
    <t xml:space="preserve">Карандаши восковые  6цв. ЛУЧ "Кроха" 12с870 треугол.,12*90</t>
  </si>
  <si>
    <t xml:space="preserve">4601185003921</t>
  </si>
  <si>
    <t xml:space="preserve">Карандаши восковые  6цв. ЛУЧ "Перламутровые" 12С876 шестигр-е, 8*90</t>
  </si>
  <si>
    <t xml:space="preserve">4601185001330</t>
  </si>
  <si>
    <t xml:space="preserve">Карандаши восковые  6цв. ЛУЧ 12с860 круглые,8*90</t>
  </si>
  <si>
    <t xml:space="preserve">4601185003822</t>
  </si>
  <si>
    <t xml:space="preserve">Карандаши восковые  6цв. ЛУЧ 12с864 шестигр-е,8*90 "ZOO"</t>
  </si>
  <si>
    <t xml:space="preserve">4601185003860</t>
  </si>
  <si>
    <t xml:space="preserve">Карандаши восковые  8цв. Каляка КВКМ08</t>
  </si>
  <si>
    <t xml:space="preserve">4602723004257</t>
  </si>
  <si>
    <t xml:space="preserve">Карандаши восковые 12цв. Bosung BC3-12B в бум. ленте</t>
  </si>
  <si>
    <t xml:space="preserve">8801130121175</t>
  </si>
  <si>
    <t xml:space="preserve">Карандаши восковые 12цв. Bosung BW3-12 выкручив.,пл/корпус. с ручкой</t>
  </si>
  <si>
    <t xml:space="preserve">8801130112470</t>
  </si>
  <si>
    <t xml:space="preserve">Карандаши восковые 12цв. TITI TITI-CP-12/W винил/уп.</t>
  </si>
  <si>
    <t xml:space="preserve">8801076910307</t>
  </si>
  <si>
    <t xml:space="preserve">Карандаши восковые 12цв. Каляка КВКМ12</t>
  </si>
  <si>
    <t xml:space="preserve">4602723004264</t>
  </si>
  <si>
    <t xml:space="preserve">Карандаши восковые 12цв. Каляка КВКМ12-т толст.</t>
  </si>
  <si>
    <t xml:space="preserve">4602723011385</t>
  </si>
  <si>
    <t xml:space="preserve">Карандаши восковые 12цв. Каляка-Маляка КПКМ12 трехгранные</t>
  </si>
  <si>
    <t xml:space="preserve">4602723052418</t>
  </si>
  <si>
    <t xml:space="preserve">Карандаши восковые 12цв. ЛУЧ "Кроха" 12с871 треугол.,12*90</t>
  </si>
  <si>
    <t xml:space="preserve">4601185003938</t>
  </si>
  <si>
    <t xml:space="preserve">Карандаши восковые 16цв. Каляка КВКМ16</t>
  </si>
  <si>
    <t xml:space="preserve">4602723004271</t>
  </si>
  <si>
    <t xml:space="preserve">Карандаши восковые 24цв. Faber-Castell "Клоун" 120057 к/к</t>
  </si>
  <si>
    <t xml:space="preserve">8901180200575</t>
  </si>
  <si>
    <t xml:space="preserve">Карандаши восковые 24цв. Каляка КВКМ24</t>
  </si>
  <si>
    <t xml:space="preserve">4602723004288</t>
  </si>
  <si>
    <t xml:space="preserve">Карандаши восковые 24цв. ЛИС шестигр-е 8*90 К-402-10</t>
  </si>
  <si>
    <t xml:space="preserve">4601185008926</t>
  </si>
  <si>
    <t xml:space="preserve">Карандаши восковые 24цв. ЛУЧ 12с866 шестигр-е,8*90</t>
  </si>
  <si>
    <t xml:space="preserve">4601185003884</t>
  </si>
  <si>
    <t xml:space="preserve">Карандаши масл.  6цв. ЛУЧ "Флуоресцентные" 15с1054 9,5*90</t>
  </si>
  <si>
    <t xml:space="preserve">4601185001347</t>
  </si>
  <si>
    <t xml:space="preserve">Карандаши масл.  6цв. ЛУЧ 12С872 круглые, 9,5*90</t>
  </si>
  <si>
    <t xml:space="preserve">4601185003945</t>
  </si>
  <si>
    <t xml:space="preserve">Карандаши масл. 24цв. ЛУЧ 12С874 круглые, 9,5*90</t>
  </si>
  <si>
    <t xml:space="preserve">4601185003969</t>
  </si>
  <si>
    <t xml:space="preserve">Карандаши масляные 12цв. ЛУЧ 23с1434-08 "Престиж"</t>
  </si>
  <si>
    <t xml:space="preserve">4601185010400</t>
  </si>
  <si>
    <t xml:space="preserve">Мелки восковые  12цв. Jumbo Artberry EK33114 пластиковые к/е/подвес</t>
  </si>
  <si>
    <t xml:space="preserve">4041485331148</t>
  </si>
  <si>
    <t xml:space="preserve">Мелки восковые  12цв. Jumbo Artberry EK33115 двухсторон.,пластиковые к/е/подвес</t>
  </si>
  <si>
    <t xml:space="preserve">4041485331155</t>
  </si>
  <si>
    <t xml:space="preserve">Мелки восковые  6цв. 24шт ЛУЧ "Кроха" Геометрические фигуры 19с1268-08</t>
  </si>
  <si>
    <t xml:space="preserve">4601185007554</t>
  </si>
  <si>
    <t xml:space="preserve">Мелки восковые  6цв. ERICH KRAUSE ArtBerry Super Jumbo EK34927 к/е/подвес</t>
  </si>
  <si>
    <t xml:space="preserve">4041485349273</t>
  </si>
  <si>
    <t xml:space="preserve">Мелки восковые  6цв. SILWERHOF Extra Jumbo "Пушистики" 884047-06 115мм, к/е/подвес.</t>
  </si>
  <si>
    <t xml:space="preserve">4690448031412</t>
  </si>
  <si>
    <t xml:space="preserve">Мелки восковые  6цв. deVENTE "Cosmo" 8077305  к/к,е/подвес</t>
  </si>
  <si>
    <t xml:space="preserve">4627079401406</t>
  </si>
  <si>
    <t xml:space="preserve">Мелки восковые  6цв. deVENTE "Dino" 8077300  к/к,е/подвес</t>
  </si>
  <si>
    <t xml:space="preserve">4627079401307</t>
  </si>
  <si>
    <t xml:space="preserve">Мелки восковые  8цв. CENTRUM 80594</t>
  </si>
  <si>
    <t xml:space="preserve">4030969805947</t>
  </si>
  <si>
    <t xml:space="preserve">Мелки восковые  8цв. ERICH KRAUSE Artberry EK33117 к/е/подвес</t>
  </si>
  <si>
    <t xml:space="preserve">4041485331179</t>
  </si>
  <si>
    <t xml:space="preserve">Мелки восковые  8цв. ERICH KRAUSE EK34929 к/е/подвес</t>
  </si>
  <si>
    <t xml:space="preserve">4041485349297</t>
  </si>
  <si>
    <t xml:space="preserve">Мелки восковые  8цв. Jumbo Artberry EK33113 пластиковые к/е/подвес</t>
  </si>
  <si>
    <t xml:space="preserve">4041485331131</t>
  </si>
  <si>
    <t xml:space="preserve">Мелки восковые 10цв. ГАММА "Мультики" ( d=11мм), к/к 261002</t>
  </si>
  <si>
    <t xml:space="preserve">4600395014406</t>
  </si>
  <si>
    <t xml:space="preserve">Мелки восковые 10цв. ГАММА "Пчелка" (d=8мм) 261102  к/к</t>
  </si>
  <si>
    <t xml:space="preserve">4600395014635</t>
  </si>
  <si>
    <t xml:space="preserve">Мелки восковые 12цв. ERICH KRAUSE EK34930 к/е/подвес</t>
  </si>
  <si>
    <t xml:space="preserve">4041485349303</t>
  </si>
  <si>
    <t xml:space="preserve">Мелки восковые 12цв. ERICH KRAUSE Twist EK34932 пластик., пенал с е/подвес</t>
  </si>
  <si>
    <t xml:space="preserve">4041485349327</t>
  </si>
  <si>
    <t xml:space="preserve">Мелки восковые 12цв. PROFF "Fizzy Moon FM13-CR12 к/к,е/подвес</t>
  </si>
  <si>
    <t xml:space="preserve">4606998318545</t>
  </si>
  <si>
    <t xml:space="preserve">Мелки восковые 12цв. PROFF "Спайдермен" SM12-CR12 к/к,е/подвес</t>
  </si>
  <si>
    <t xml:space="preserve">4606998289326</t>
  </si>
  <si>
    <t xml:space="preserve">Мелки восковые 12цв. PROFF "Форсаж" к/к, е/подвес FF13-CR12</t>
  </si>
  <si>
    <t xml:space="preserve">4606998318590</t>
  </si>
  <si>
    <t xml:space="preserve">Мелки восковые 12цв. TITI (масл.пастель) (T)KI-P-12 к/к.</t>
  </si>
  <si>
    <t xml:space="preserve">8801076190105</t>
  </si>
  <si>
    <t xml:space="preserve">Мелки восковые 12цв. TITI (масл.пастель) (T)KI-P-12/S пл/уп.</t>
  </si>
  <si>
    <t xml:space="preserve">8801076190082</t>
  </si>
  <si>
    <t xml:space="preserve">Мелки восковые 12цв. deVENTE "Cosmo" 8077306  к/к,е/подвес</t>
  </si>
  <si>
    <t xml:space="preserve">4627079401420</t>
  </si>
  <si>
    <t xml:space="preserve">Мелки восковые 12цв. deVENTE "Cute" 8077406  к/к,е/подвес</t>
  </si>
  <si>
    <t xml:space="preserve">4627083788869</t>
  </si>
  <si>
    <t xml:space="preserve">Мелки восковые 12цв. deVENTE "Dino" 8077301  к/к,е/подвес</t>
  </si>
  <si>
    <t xml:space="preserve">4627079401321</t>
  </si>
  <si>
    <t xml:space="preserve">Мелки восковые 12цв. deVENTE "Rase" 8077401  к/к,е/подвес</t>
  </si>
  <si>
    <t xml:space="preserve">4627083788760</t>
  </si>
  <si>
    <t xml:space="preserve">Мелки восковые 12цв. deVENTE "Sea Beauty" 8077408  к/к,е/подвес</t>
  </si>
  <si>
    <t xml:space="preserve">4627083788906</t>
  </si>
  <si>
    <t xml:space="preserve">Мелки восковые 12цв. ГАММА "Мультики" (d=8мм), к/к  261004</t>
  </si>
  <si>
    <t xml:space="preserve">4600395014420</t>
  </si>
  <si>
    <t xml:space="preserve">Мелки восковые 12цв. ГАММА "Пчелка" (d=11мм) 261104 к/к</t>
  </si>
  <si>
    <t xml:space="preserve">4600395014659</t>
  </si>
  <si>
    <t xml:space="preserve">Мелки восковые 12цв. ГАММА "Юный художник" выкручив. 261106</t>
  </si>
  <si>
    <t xml:space="preserve">4600395009518</t>
  </si>
  <si>
    <t xml:space="preserve">Мелки восковые 15цв. ЛУЧ "Кроха" 12с877-08 в стакане</t>
  </si>
  <si>
    <t xml:space="preserve">4601185005000</t>
  </si>
  <si>
    <t xml:space="preserve">Мелки восковые 18цв. TITI (масл.пастель) KI-P-18/s(TI-P-18S) цв., пл./ уп.</t>
  </si>
  <si>
    <t xml:space="preserve">8801076110066</t>
  </si>
  <si>
    <t xml:space="preserve">Мелки восковые 18цв. TITI (масл.пастель) KI-P-18VL цв.,винил.уп.</t>
  </si>
  <si>
    <t xml:space="preserve">8801076110110</t>
  </si>
  <si>
    <t xml:space="preserve">Мелки восковые 24цв. ERICH KRAUSE Artberry EK33119 к/е/подвес</t>
  </si>
  <si>
    <t xml:space="preserve">4041485331193</t>
  </si>
  <si>
    <t xml:space="preserve">Мелки восковые 24цв. ERICH KRAUSE EK34931 к/е/подвес</t>
  </si>
  <si>
    <t xml:space="preserve">4041485349310</t>
  </si>
  <si>
    <t xml:space="preserve">Мелки восковые 24цв. PROFF "Говорящий Том" TT13-CR24 к/к,е/подвес</t>
  </si>
  <si>
    <t xml:space="preserve">4606998331957</t>
  </si>
  <si>
    <t xml:space="preserve">Мелки восковые 24цв. TITI (масл.пастель) (T)KI-P-24/S пл/уп.</t>
  </si>
  <si>
    <t xml:space="preserve">8801076130095</t>
  </si>
  <si>
    <t xml:space="preserve">Мелки восковые 36цв. TITI (масл.пастель) (Т)KI-P-36/s цв., пласт./уп.</t>
  </si>
  <si>
    <t xml:space="preserve">8801076150093</t>
  </si>
  <si>
    <t xml:space="preserve">Мелки гелевые  6цв. ERICH KRAUSE Artberry EK33121 к/е/подвес</t>
  </si>
  <si>
    <t xml:space="preserve">4041485331216</t>
  </si>
  <si>
    <t xml:space="preserve">Мелки гелевые  6цв. ERICH KRAUSE Artberry Metallic EK34926 к/е/подвес</t>
  </si>
  <si>
    <t xml:space="preserve">4041485349266</t>
  </si>
  <si>
    <t xml:space="preserve">Мелки гелевые  6цв. ERICH KRAUSE Twist EK34934 к/е/подвес</t>
  </si>
  <si>
    <t xml:space="preserve">4041485349341</t>
  </si>
  <si>
    <t xml:space="preserve">Мелки д/ванной LEEHO "Bath-Crayon" 6цв. 8гр. BACR-8SE-6 (543182)</t>
  </si>
  <si>
    <t xml:space="preserve">Leeho</t>
  </si>
  <si>
    <t xml:space="preserve">8809020543182</t>
  </si>
  <si>
    <t xml:space="preserve">Набор для рисования с карандашами масл. ЛУЧ "Волшебный лес" 12цв. 21с1367</t>
  </si>
  <si>
    <t xml:space="preserve">4601185009107</t>
  </si>
  <si>
    <t xml:space="preserve">Набор для рисования с карандашами масл. ЛУЧ "Замок с привидениями" 12цв. 21с1368</t>
  </si>
  <si>
    <t xml:space="preserve">4601185009114</t>
  </si>
  <si>
    <t xml:space="preserve">Набор для рисования с карандашами масл. ЛУЧ "Космические миры" 12цв. 21с1370</t>
  </si>
  <si>
    <t xml:space="preserve">4601185009138</t>
  </si>
  <si>
    <t xml:space="preserve">Набор для рисования с карандашами масл. ЛУЧ "Остров пиратов" 12цв. 21с1369</t>
  </si>
  <si>
    <t xml:space="preserve">4601185009121</t>
  </si>
  <si>
    <t xml:space="preserve">Мел белый  4шт. TZ 7953</t>
  </si>
  <si>
    <t xml:space="preserve">4690219030422</t>
  </si>
  <si>
    <t xml:space="preserve">Мел белый  9шт. TZ 7956</t>
  </si>
  <si>
    <t xml:space="preserve">4690219030453</t>
  </si>
  <si>
    <t xml:space="preserve">Мел белый "Учитель" в футляре мет. асс. 0878</t>
  </si>
  <si>
    <t xml:space="preserve">Мел белый "Школа" в футляре пласт. асс. 0879</t>
  </si>
  <si>
    <t xml:space="preserve">Мел белый KOH-I-NOOR 1,2*1,2*10  111502</t>
  </si>
  <si>
    <t xml:space="preserve">8593540000040</t>
  </si>
  <si>
    <t xml:space="preserve">Мел школьный белый  12шт. CENTRUM 80370</t>
  </si>
  <si>
    <t xml:space="preserve">4030969803707</t>
  </si>
  <si>
    <t xml:space="preserve">Мел школьный белый 100шт. CENTRUM 80372</t>
  </si>
  <si>
    <t xml:space="preserve">Мел школьный белый штучный Алгем (100МШБ)</t>
  </si>
  <si>
    <t xml:space="preserve">Алгем</t>
  </si>
  <si>
    <t xml:space="preserve">Мел цветной  3шт. TZ 7957</t>
  </si>
  <si>
    <t xml:space="preserve">4690219030460</t>
  </si>
  <si>
    <t xml:space="preserve">Мел цветной  4шт. TZ 7958</t>
  </si>
  <si>
    <t xml:space="preserve">4690219030477</t>
  </si>
  <si>
    <t xml:space="preserve">Мел цветной  6шт. TZ 7959</t>
  </si>
  <si>
    <t xml:space="preserve">4690219030484</t>
  </si>
  <si>
    <t xml:space="preserve">Мел цветной  7шт. TZ 7960</t>
  </si>
  <si>
    <t xml:space="preserve">4690219030491</t>
  </si>
  <si>
    <t xml:space="preserve">Мел цветной  9шт. TZ 7961</t>
  </si>
  <si>
    <t xml:space="preserve">4690219030507</t>
  </si>
  <si>
    <t xml:space="preserve">Мел цветной 12цв. БАЛТ Disney "Самолеты" 4550213</t>
  </si>
  <si>
    <t xml:space="preserve">Набор картона, цветной бумаги</t>
  </si>
  <si>
    <t xml:space="preserve">Бумага цв. барх. 5цв. 5л. Каляка-Маляка 170*180 ББКМ5-2</t>
  </si>
  <si>
    <t xml:space="preserve">4602723004677</t>
  </si>
  <si>
    <t xml:space="preserve">Бумага цв. барх. А4  5л. 5цв. ЭКСМО "Marzipan. Чудесная лошадка" ББ5504</t>
  </si>
  <si>
    <t xml:space="preserve">4606086118354</t>
  </si>
  <si>
    <t xml:space="preserve">Бумага цв. барх. А4  7л. 7цв. BG "Веселый футбол" 9552 в папке, асс.</t>
  </si>
  <si>
    <t xml:space="preserve">Бумага цв. барх. А5  5л. 5цв.  ХАТ "Мопс"10557 в папке с европодвесом</t>
  </si>
  <si>
    <t xml:space="preserve">4606782104231</t>
  </si>
  <si>
    <t xml:space="preserve">Бумага цв. барх. А5  5л. 5цв. ХАТ "Из жизни ежиков" 10640</t>
  </si>
  <si>
    <t xml:space="preserve">Бумага цв. барх. А5 10л. 10цв.  ХАТ "Белка и Стрелка (Озорная семейка)" 10569 в папке с европодвесом</t>
  </si>
  <si>
    <t xml:space="preserve">4606782104262</t>
  </si>
  <si>
    <t xml:space="preserve">Бумага цв. барх. А5 10л. 10цв. ХАТ "Планета Зублс" 10516 в папке с европодвесом</t>
  </si>
  <si>
    <t xml:space="preserve">4606782104279</t>
  </si>
  <si>
    <t xml:space="preserve">Бумага цв. барх. самокл. А4  5л.  5цв. BG "Мишутка" 9538 асс</t>
  </si>
  <si>
    <t xml:space="preserve">4690326073107</t>
  </si>
  <si>
    <t xml:space="preserve">Бумага цв. барх. самокл. А4  7л.  7цв. ЭКСМО "Marzipan. Жирафы" ББС7704</t>
  </si>
  <si>
    <t xml:space="preserve">4606086118439</t>
  </si>
  <si>
    <t xml:space="preserve">Бумага цв. барх. самокл. А4  7л.  7цв. ЭКСМО "Милые далматинцы" ББС7702</t>
  </si>
  <si>
    <t xml:space="preserve">4606086118392</t>
  </si>
  <si>
    <t xml:space="preserve">Бумага гофрированная WEROLA 50см*250см белая 12061-100 (32г/м2)</t>
  </si>
  <si>
    <t xml:space="preserve">Werola</t>
  </si>
  <si>
    <t xml:space="preserve">4005063001007</t>
  </si>
  <si>
    <t xml:space="preserve">Бумага гофрированная WEROLA 50см*250см бирюзовая 12061-124 (32г/м2)</t>
  </si>
  <si>
    <t xml:space="preserve">4005063001243</t>
  </si>
  <si>
    <t xml:space="preserve">Бумага гофрированная WEROLA 50см*250см бордо 12061-131 (32г/м2)</t>
  </si>
  <si>
    <t xml:space="preserve">4005063001311</t>
  </si>
  <si>
    <t xml:space="preserve">Бумага гофрированная WEROLA 50см*250см зел.яблоко 12061-110 (32г/м2)</t>
  </si>
  <si>
    <t xml:space="preserve">4005063001106</t>
  </si>
  <si>
    <t xml:space="preserve">Бумага гофрированная WEROLA 50см*250см изумруд.12061-141 (32г/м2)</t>
  </si>
  <si>
    <t xml:space="preserve">4005063001410</t>
  </si>
  <si>
    <t xml:space="preserve">Бумага гофрированная WEROLA 50см*250см клубничная 12061-132 (32г/м2)</t>
  </si>
  <si>
    <t xml:space="preserve">4005063001328</t>
  </si>
  <si>
    <t xml:space="preserve">Бумага гофрированная WEROLA 50см*250см окунь 12061-101 (32г/м2)</t>
  </si>
  <si>
    <t xml:space="preserve">4005063001014</t>
  </si>
  <si>
    <t xml:space="preserve">Бумага гофрированная WEROLA 50см*250см оранжевая 12061-109 (32г/м2)</t>
  </si>
  <si>
    <t xml:space="preserve">4005063001090</t>
  </si>
  <si>
    <t xml:space="preserve">Бумага гофрированная WEROLA 50см*250см рубиновая 12061-135 (32г/м2)</t>
  </si>
  <si>
    <t xml:space="preserve">4005063001519</t>
  </si>
  <si>
    <t xml:space="preserve">Бумага гофрированная WEROLA 50см*250см светло голубая 12061-120 (32г/м2)</t>
  </si>
  <si>
    <t xml:space="preserve">4005063001205</t>
  </si>
  <si>
    <t xml:space="preserve">Бумага гофрированная WEROLA 50см*250см светло оранжевая 12061-107 (32г/м2)</t>
  </si>
  <si>
    <t xml:space="preserve">4005063001076</t>
  </si>
  <si>
    <t xml:space="preserve">Бумага гофрированная WEROLA 50см*250см светло-серая 12061-170 (32г/м2)</t>
  </si>
  <si>
    <t xml:space="preserve">4005063001700</t>
  </si>
  <si>
    <t xml:space="preserve">Бумага гофрированная WEROLA 50см*250см сиреневая 12061-155 (32г/м2)</t>
  </si>
  <si>
    <t xml:space="preserve">4005063001557</t>
  </si>
  <si>
    <t xml:space="preserve">Бумага гофрированная WEROLA 50см*250см темно-оранжевая 12061-108 (32г/м2)</t>
  </si>
  <si>
    <t xml:space="preserve">4005063001083</t>
  </si>
  <si>
    <t xml:space="preserve">Бумага гофрированная WEROLA 50см*250см темно-синяя 12061-118 (32г/м2)</t>
  </si>
  <si>
    <t xml:space="preserve">4005063001182</t>
  </si>
  <si>
    <t xml:space="preserve">Бумага гофрированная WEROLA 50см*250см фиолетовая 12061-122 (32г/м2)</t>
  </si>
  <si>
    <t xml:space="preserve">4005063001229</t>
  </si>
  <si>
    <t xml:space="preserve">Бумага гофрированная deVENTE 50см*250см белая 8040400 (32г/м2)</t>
  </si>
  <si>
    <t xml:space="preserve">4627090483504</t>
  </si>
  <si>
    <t xml:space="preserve">Бумага гофрированная deVENTE 50см*250см бирюзовая 8040414 (32г/м2)</t>
  </si>
  <si>
    <t xml:space="preserve">4627090483788</t>
  </si>
  <si>
    <t xml:space="preserve">Бумага гофрированная deVENTE 50см*250см бордовая 8040417 (32г/м2)</t>
  </si>
  <si>
    <t xml:space="preserve">4627090483849</t>
  </si>
  <si>
    <t xml:space="preserve">Бумага гофрированная deVENTE 50см*250см голубая 8040411 (32г/м2)</t>
  </si>
  <si>
    <t xml:space="preserve">4627090483726</t>
  </si>
  <si>
    <t xml:space="preserve">Бумага гофрированная deVENTE 50см*250см желтая 8040403 (32г/м2)</t>
  </si>
  <si>
    <t xml:space="preserve">4627090483566</t>
  </si>
  <si>
    <t xml:space="preserve">Бумага гофрированная deVENTE 50см*250см зеленая 8040421 (32г/м2)</t>
  </si>
  <si>
    <t xml:space="preserve">4627090483924</t>
  </si>
  <si>
    <t xml:space="preserve">Бумага гофрированная deVENTE 50см*250см зеленое яблоко 8040407 (32г/м2)</t>
  </si>
  <si>
    <t xml:space="preserve">4627090483641</t>
  </si>
  <si>
    <t xml:space="preserve">Бумага гофрированная deVENTE 50см*250см изумрудная 8040422 (32г/м2)</t>
  </si>
  <si>
    <t xml:space="preserve">4627090483948</t>
  </si>
  <si>
    <t xml:space="preserve">Бумага гофрированная deVENTE 50см*250см клубничная 8040418 (32г/м2)</t>
  </si>
  <si>
    <t xml:space="preserve">4627090483863</t>
  </si>
  <si>
    <t xml:space="preserve">Бумага гофрированная deVENTE 50см*250см коричневая 8040431 (32г/м2)</t>
  </si>
  <si>
    <t xml:space="preserve">4627090484129</t>
  </si>
  <si>
    <t xml:space="preserve">Бумага гофрированная deVENTE 50см*250см красная 8040420 (32г/м2)</t>
  </si>
  <si>
    <t xml:space="preserve">4627090483900</t>
  </si>
  <si>
    <t xml:space="preserve">Бумага гофрированная deVENTE 50см*250см лиловая 8040427 (32г/м2)</t>
  </si>
  <si>
    <t xml:space="preserve">4627090484044</t>
  </si>
  <si>
    <t xml:space="preserve">Бумага гофрированная deVENTE 50см*250см лимонная 8040402 (32г/м2)</t>
  </si>
  <si>
    <t xml:space="preserve">4627090483542</t>
  </si>
  <si>
    <t xml:space="preserve">Бумага гофрированная deVENTE 50см*250см лососево-розовая 8040433 (32г/м2)</t>
  </si>
  <si>
    <t xml:space="preserve">4627090484167</t>
  </si>
  <si>
    <t xml:space="preserve">Бумага гофрированная deVENTE 50см*250см мятная 8040425 (32г/м2)</t>
  </si>
  <si>
    <t xml:space="preserve">4627090484006</t>
  </si>
  <si>
    <t xml:space="preserve">Бумага гофрированная deVENTE 50см*250см небесно-голубая 8040413 (32г/м2)</t>
  </si>
  <si>
    <t xml:space="preserve">4627090483764</t>
  </si>
  <si>
    <t xml:space="preserve">Бумага гофрированная deVENTE 50см*250см оранжевая 8040406 (32г/м2)</t>
  </si>
  <si>
    <t xml:space="preserve">4627090483627</t>
  </si>
  <si>
    <t xml:space="preserve">Бумага гофрированная deVENTE 50см*250см персиковая 8040401 (32г/м2)</t>
  </si>
  <si>
    <t xml:space="preserve">4627090483528</t>
  </si>
  <si>
    <t xml:space="preserve">Бумага гофрированная deVENTE 50см*250см розовая 8040410 (32г/м2)</t>
  </si>
  <si>
    <t xml:space="preserve">4627090483702</t>
  </si>
  <si>
    <t xml:space="preserve">Бумага гофрированная deVENTE 50см*250см салатовая 8040423 (32г/м2)</t>
  </si>
  <si>
    <t xml:space="preserve">4627090483962</t>
  </si>
  <si>
    <t xml:space="preserve">Бумага гофрированная deVENTE 50см*250см светло-зеленая 8040424 (32г/м2)</t>
  </si>
  <si>
    <t xml:space="preserve">4627090483986</t>
  </si>
  <si>
    <t xml:space="preserve">Бумага гофрированная deVENTE 50см*250см светло-лиловая 8040428 (32г/м2)</t>
  </si>
  <si>
    <t xml:space="preserve">4627090484068</t>
  </si>
  <si>
    <t xml:space="preserve">Бумага гофрированная deVENTE 50см*250см светло-оранжевая 8040404 (32г/м2)</t>
  </si>
  <si>
    <t xml:space="preserve">4627090483580</t>
  </si>
  <si>
    <t xml:space="preserve">Бумага гофрированная deVENTE 50см*250см светло-розовая 8040434 (32г/м2)</t>
  </si>
  <si>
    <t xml:space="preserve">4627090484181</t>
  </si>
  <si>
    <t xml:space="preserve">Бумага гофрированная deVENTE 50см*250см серая 8040432 (32г/м2)</t>
  </si>
  <si>
    <t xml:space="preserve">4627090484143</t>
  </si>
  <si>
    <t xml:space="preserve">Бумага гофрированная deVENTE 50см*250см синяя 8040416 (32г/м2)</t>
  </si>
  <si>
    <t xml:space="preserve">4627090483825</t>
  </si>
  <si>
    <t xml:space="preserve">Бумага гофрированная deVENTE 50см*250см сиреневая 8040430 (32г/м2)</t>
  </si>
  <si>
    <t xml:space="preserve">4627090484105</t>
  </si>
  <si>
    <t xml:space="preserve">Бумага гофрированная deVENTE 50см*250см темно-зеленая 8040409 (32г/м2)</t>
  </si>
  <si>
    <t xml:space="preserve">4627090483689</t>
  </si>
  <si>
    <t xml:space="preserve">Бумага гофрированная deVENTE 50см*250см темно-коричневая 8040408 (32г/м2)</t>
  </si>
  <si>
    <t xml:space="preserve">4627090483665</t>
  </si>
  <si>
    <t xml:space="preserve">Бумага гофрированная deVENTE 50см*250см темно-оранжевая 8040405 (32г/м2)</t>
  </si>
  <si>
    <t xml:space="preserve">4627090483603</t>
  </si>
  <si>
    <t xml:space="preserve">Бумага гофрированная deVENTE 50см*250см темно-фиолетовая 8040415 (32г/м2)</t>
  </si>
  <si>
    <t xml:space="preserve">4627090483801</t>
  </si>
  <si>
    <t xml:space="preserve">Бумага гофрированная deVENTE 50см*250см терракотовая 8040419 (32г/м2)</t>
  </si>
  <si>
    <t xml:space="preserve">4627090483887</t>
  </si>
  <si>
    <t xml:space="preserve">Бумага гофрированная deVENTE 50см*250см травянисто-зеленая 8040426 (32г/м2)</t>
  </si>
  <si>
    <t xml:space="preserve">4627090484020</t>
  </si>
  <si>
    <t xml:space="preserve">Бумага гофрированная deVENTE 50см*250см фиолетовая 8040412 (32г/м2)</t>
  </si>
  <si>
    <t xml:space="preserve">4627090483740</t>
  </si>
  <si>
    <t xml:space="preserve">Бумага гофрированная deVENTE 50см*250см черная 8040435 (32г/м2)</t>
  </si>
  <si>
    <t xml:space="preserve">4627090484204</t>
  </si>
  <si>
    <t xml:space="preserve">Бумага гофрированная deVENTE 50см*250см ярко-лиловая 8040429 (32г/м2)</t>
  </si>
  <si>
    <t xml:space="preserve">4627090484082</t>
  </si>
  <si>
    <t xml:space="preserve">Бумага цв. самокл. А4  7л. 7цв. КанцБиз "Barbie" VQ-B660-g, B661-g</t>
  </si>
  <si>
    <t xml:space="preserve">Бумага цв. самокл. А4 10л. 10цв.  ХАТ "Машина" 08038 в папке</t>
  </si>
  <si>
    <t xml:space="preserve">Бумага цв. самокл. А4 10л. 10цв.  ХАТ "Пират"10458 в папке</t>
  </si>
  <si>
    <t xml:space="preserve">Бумага цв. самокл. А4 10л. 10цв. BG "Бумажные поделки" 9558 в папке асс</t>
  </si>
  <si>
    <t xml:space="preserve">4690326073428</t>
  </si>
  <si>
    <t xml:space="preserve">Бумага цв. самокл. А4 10л. 10цв. BG "Пушистики" 7648 асс. в папке</t>
  </si>
  <si>
    <t xml:space="preserve">4690326021511</t>
  </si>
  <si>
    <t xml:space="preserve">Бумага цв. самокл. А4 10л. 10цв. КанцБиз "Принцессы" VQ-D2955-g, D2956-g</t>
  </si>
  <si>
    <t xml:space="preserve">Бумага цв. самокл. А4 10л. 10цв. ХАТ "Creative Set" 5934 в папке</t>
  </si>
  <si>
    <t xml:space="preserve">4606782050880</t>
  </si>
  <si>
    <t xml:space="preserve">Бумага цв. самокл. А4 10л. 10цв. ХАТ "Пушистый котенок" 09149 в папке</t>
  </si>
  <si>
    <t xml:space="preserve">4606782086919</t>
  </si>
  <si>
    <t xml:space="preserve">Бумага цв. самокл. барх. А4  5л. 5цв. BG "Принцесса" 7687 в папке, асс.</t>
  </si>
  <si>
    <t xml:space="preserve">4690326022983</t>
  </si>
  <si>
    <t xml:space="preserve">Бумага цв. самокл. барх. А5 10л. 10цв.  ХАТ "Зайка Ми"11590 в папке с европодвесом</t>
  </si>
  <si>
    <t xml:space="preserve">Бумага цв. самокл. барх. А5 10л. 10цв.  ХАТ "Пингвины из мадагаскара"11695 в папке с европодвесом</t>
  </si>
  <si>
    <t xml:space="preserve">Бумага цв. самокл. барх. А5 10л. 10цв.  ХАТ "Принцессы" (Toon Studio) 10472 в папке с европодвесом</t>
  </si>
  <si>
    <t xml:space="preserve">4606782103487</t>
  </si>
  <si>
    <t xml:space="preserve">Бумага цв. самокл. мелов. А4  5л. 5цв. ЭКСМО "Marzipan. Полосатый кот" ЦБСМ5504</t>
  </si>
  <si>
    <t xml:space="preserve">4606086117951</t>
  </si>
  <si>
    <t xml:space="preserve">Бумага цв. самокл. мелов. А4  5л. 5цв. ЭКСМО "Серый слоник" ЦБСМ5503</t>
  </si>
  <si>
    <t xml:space="preserve">4606086117937</t>
  </si>
  <si>
    <t xml:space="preserve">Бумага цв. самокл. мелов. А4  7л.  7цв. ЭКСМО "Marzipan. Веселый кит" ЦБВСМ7704</t>
  </si>
  <si>
    <t xml:space="preserve">4606086118675</t>
  </si>
  <si>
    <t xml:space="preserve">Бумага цв. самокл. мелов. А4  7л.  7цв. ЭКСМО "Машинки. Дизайн 2" ЦБВСМ7702</t>
  </si>
  <si>
    <t xml:space="preserve">4606086118637</t>
  </si>
  <si>
    <t xml:space="preserve">Бумага цв. самокл. мелов. А4  7л.  7цв. ЭКСМО "Мишка Тедди с цветочками 2" ЦБВСМ7703</t>
  </si>
  <si>
    <t xml:space="preserve">4606086118651</t>
  </si>
  <si>
    <t xml:space="preserve">Бумага цв. самокл. флуор. А4  8л. 8цв. BG "Ажурные цветы" 9533 в папке,асс</t>
  </si>
  <si>
    <t xml:space="preserve">4690326072919</t>
  </si>
  <si>
    <t xml:space="preserve">СБ Самоклеящаяся бумага А4 белая (20л.)</t>
  </si>
  <si>
    <t xml:space="preserve">4607065793197</t>
  </si>
  <si>
    <t xml:space="preserve">СБ Самоклеящаяся бумага А4 флю.желтая (20л.)</t>
  </si>
  <si>
    <t xml:space="preserve">4607065793180</t>
  </si>
  <si>
    <t xml:space="preserve">СБ Самоклеящаяся бумага А4 флю.зеленая (20л.)</t>
  </si>
  <si>
    <t xml:space="preserve">СБ Самоклеящаяся бумага А4 флю.красная (20л.)</t>
  </si>
  <si>
    <t xml:space="preserve">СБ Самоклеящаяся бумага А4 флю.оранжевая (20л.)</t>
  </si>
  <si>
    <t xml:space="preserve">СБ Самоклеящаяся бумага А4 флю.розовая (20л.)</t>
  </si>
  <si>
    <t xml:space="preserve">Бумага цв. металлиз. А4  5л.  5цв.  ХАТ "Романтический замок" 11540</t>
  </si>
  <si>
    <t xml:space="preserve">Бумага цв. металлиз. А4  5л. 5цв. ХАТ "Котенок с цветком" 6798 в папке</t>
  </si>
  <si>
    <t xml:space="preserve">4606782065730</t>
  </si>
  <si>
    <t xml:space="preserve">Бумага цв. фольгиров. А4  7л. 7цв. ЭКСМО "Красивая принцесса" ЦБФ7701</t>
  </si>
  <si>
    <t xml:space="preserve">4606086118057</t>
  </si>
  <si>
    <t xml:space="preserve">Бумага цв. фольгиров. А4  7л. 7цв. ЭКСМО "Озорные котята" ЦБФ7703</t>
  </si>
  <si>
    <t xml:space="preserve">4606086118095</t>
  </si>
  <si>
    <t xml:space="preserve">Бумага цв. фольгиров. А4  7л. 7цв. ЭКСМО "Робот. Дизайн 4" ЦБФ7702</t>
  </si>
  <si>
    <t xml:space="preserve">4606086118071</t>
  </si>
  <si>
    <t xml:space="preserve">Поталь 14*14см 25л. медь DK25203</t>
  </si>
  <si>
    <t xml:space="preserve">4607128088864</t>
  </si>
  <si>
    <t xml:space="preserve">Картон белый А4  8л. ERICH KRAUSE Fairie`s Party EK35626</t>
  </si>
  <si>
    <t xml:space="preserve">4602542356261</t>
  </si>
  <si>
    <t xml:space="preserve">Картон белый А4  8л. ERICH KRAUSE Команда Мстителей EK33564</t>
  </si>
  <si>
    <t xml:space="preserve">4602542335648</t>
  </si>
  <si>
    <t xml:space="preserve">Картон белый А4  8л. АЛЬТ "Дисней.Волшебная коллекция" 11-408-141 4в.</t>
  </si>
  <si>
    <t xml:space="preserve">4606016099524</t>
  </si>
  <si>
    <t xml:space="preserve">Картон белый А4  8л. ЭКСМО "Аппликация. бабочки и цветы" БКМ81160</t>
  </si>
  <si>
    <t xml:space="preserve">Картон белый А4  8л. ЭКСМО "Машинки. Дизайн 16" БК81155</t>
  </si>
  <si>
    <t xml:space="preserve">4606086159678</t>
  </si>
  <si>
    <t xml:space="preserve">Картон белый А4  8л. ЭКСМО "Самолет" БКМ81159</t>
  </si>
  <si>
    <t xml:space="preserve">4606086159753</t>
  </si>
  <si>
    <t xml:space="preserve">Картон белый А4  8л. ЭКСМО "Слоненок" БК81156</t>
  </si>
  <si>
    <t xml:space="preserve">4606086159692</t>
  </si>
  <si>
    <t xml:space="preserve">Картон белый А4 10л. КанцБиз "Принцессы премиум" VQ-D3195</t>
  </si>
  <si>
    <t xml:space="preserve">Картон белый А4 10л. ХАТ "Бабочки" 10877</t>
  </si>
  <si>
    <t xml:space="preserve">4606782135440</t>
  </si>
  <si>
    <t xml:space="preserve">Картон белый мелов. TZ А4 8105 8л.</t>
  </si>
  <si>
    <t xml:space="preserve">4690219031474</t>
  </si>
  <si>
    <t xml:space="preserve">Картон белый мелов. А4  8л. PROFF "Бэтмен" BM14-WCS08</t>
  </si>
  <si>
    <t xml:space="preserve">СБ Картон белый (вак уп.) А4 10л. арт. КВ-51</t>
  </si>
  <si>
    <t xml:space="preserve">4607065791322</t>
  </si>
  <si>
    <t xml:space="preserve">СБ Картон белый (кнопка) А4 10л."МЕДВЕДЬ"</t>
  </si>
  <si>
    <t xml:space="preserve">4607065792985</t>
  </si>
  <si>
    <t xml:space="preserve">СБ Картон белый А3 10л."Снегурочка"</t>
  </si>
  <si>
    <t xml:space="preserve">4607065794170</t>
  </si>
  <si>
    <t xml:space="preserve">СБ Картон белый А4</t>
  </si>
  <si>
    <t xml:space="preserve">СБ Картон белый Нева А4</t>
  </si>
  <si>
    <t xml:space="preserve">СБ Картон белый мелов.(вак уп.) "МАМОНТ" А4 10л.</t>
  </si>
  <si>
    <t xml:space="preserve">4607065792374</t>
  </si>
  <si>
    <t xml:space="preserve">СБ Набор белого картона д/детского творчества А3 10л. (мелованный) КМ-20</t>
  </si>
  <si>
    <t xml:space="preserve">СБ Набор белого картона д/детского творчества А4 10л. (мелованный) КМ-10</t>
  </si>
  <si>
    <t xml:space="preserve">4607065794118</t>
  </si>
  <si>
    <t xml:space="preserve">СБ Набор белого картона д/детского творчества А4 10л. К-10</t>
  </si>
  <si>
    <t xml:space="preserve">4607065794101</t>
  </si>
  <si>
    <t xml:space="preserve">Картон цв. гофрир. А4  4л. 4цв. BG "Авто" 9777 в папке, асс.</t>
  </si>
  <si>
    <t xml:space="preserve">4690326074944</t>
  </si>
  <si>
    <t xml:space="preserve">Картон цв. гофрир. А4  4л. 4цв. BG "Птички" 9561 в папке, асс.</t>
  </si>
  <si>
    <t xml:space="preserve">4690326073558</t>
  </si>
  <si>
    <t xml:space="preserve">Картон цв. гофрир. А4  4л. 4цв. ХАТ "Дикий мир" 6830 в папке</t>
  </si>
  <si>
    <t xml:space="preserve">4606782065877</t>
  </si>
  <si>
    <t xml:space="preserve">Картон цв. гофрир. А4  5л. 5цв. BG "Garfield" 9508 в папке, асс.</t>
  </si>
  <si>
    <t xml:space="preserve">4690326071677</t>
  </si>
  <si>
    <t xml:space="preserve">Картон цв. гофрир. А4  5л. 5цв. BG "Игрушки" 9515 в папке, асс.</t>
  </si>
  <si>
    <t xml:space="preserve">4690326072193</t>
  </si>
  <si>
    <t xml:space="preserve">Картон цв. гофрир. А4  5л. 5цв. КанцБиз "Принцессы" EAC-D3155</t>
  </si>
  <si>
    <t xml:space="preserve">Картон цв. гофрир. А4  5л. 5цв. ПЗБФ "Карусель" 05NP4B0KRS</t>
  </si>
  <si>
    <t xml:space="preserve">4690338996012</t>
  </si>
  <si>
    <t xml:space="preserve">Картон цв. гофрир. металлиз. А4  4л. 4цв. ХАТ "Авто тюнинг" 6807</t>
  </si>
  <si>
    <t xml:space="preserve">4606782065860</t>
  </si>
  <si>
    <t xml:space="preserve">Картон цв. гофрир. перламутр. А4  4л. 4цв. BG "Бантики" 9549 в папке, асс.</t>
  </si>
  <si>
    <t xml:space="preserve">Картон цв. гофрир. перламутр. А4  4л. 4цв. BG "Дельфины и море" 7693 в папке</t>
  </si>
  <si>
    <t xml:space="preserve">4690326021900</t>
  </si>
  <si>
    <t xml:space="preserve">Картон цв. гофрир. перламутр. А4  4л. 4цв. BG "Перламутровые ракушки" 9532 в папке, асс.</t>
  </si>
  <si>
    <t xml:space="preserve">4690326072957</t>
  </si>
  <si>
    <t xml:space="preserve">Картон цв. гофрир. флуор. А4  5л. 5цв. BG "SuperCar" 5498-5501 асс. в папке</t>
  </si>
  <si>
    <t xml:space="preserve">4690326003036</t>
  </si>
  <si>
    <t xml:space="preserve">Картон цв. гофрир. флуор. А4  5л. 5цв. BG "Лето" 9597 асс. в папке</t>
  </si>
  <si>
    <t xml:space="preserve">4690326074487</t>
  </si>
  <si>
    <t xml:space="preserve">Картон цв. гофрир. флуор. А4  5л. 5цв. BG "Птичка на ветке" 9565</t>
  </si>
  <si>
    <t xml:space="preserve">4690326015640</t>
  </si>
  <si>
    <t xml:space="preserve">СБ Набор цв.картона А3 10л.10цв. "Зоосад" ЦК3-03</t>
  </si>
  <si>
    <t xml:space="preserve">4607065791018</t>
  </si>
  <si>
    <t xml:space="preserve">СБ Набор цв.картона А3 10л.10цв. "Солнце" ЦК3-04</t>
  </si>
  <si>
    <t xml:space="preserve">4607065792459</t>
  </si>
  <si>
    <t xml:space="preserve">Картон цв. А4  10л. 10цв. BG "Для мальчиков" 9520  в термоусадке асс</t>
  </si>
  <si>
    <t xml:space="preserve">4690326072551</t>
  </si>
  <si>
    <t xml:space="preserve">Картон цв. А4  8л.  8цв. КанцБиз "Marie Cat" EAC-D2897</t>
  </si>
  <si>
    <t xml:space="preserve">Картон цв. А4  8л. 8цв. ЭКСМО "Джунгли. Жираф" ЦК88162 папка</t>
  </si>
  <si>
    <t xml:space="preserve">4606086159814</t>
  </si>
  <si>
    <t xml:space="preserve">Картон цв. А4  8л. 8цв. ЭКСМО "Принцесса и лисенок" ЦК88161</t>
  </si>
  <si>
    <t xml:space="preserve">4606086159791</t>
  </si>
  <si>
    <t xml:space="preserve">Картон цв. А4 10л.  8цв.+зол+сер ФЕНИКС Слоник 28357</t>
  </si>
  <si>
    <t xml:space="preserve">Картон цв. А4 10л. 10цв. (2мет.) КанцБиз "Hello Kitty" VQ-HK36</t>
  </si>
  <si>
    <t xml:space="preserve">Картон цв. А4 10л. 10цв. BG "Popcorn the bear" 9776 асс.</t>
  </si>
  <si>
    <t xml:space="preserve">4690326074951</t>
  </si>
  <si>
    <t xml:space="preserve">Картон цв. А4 10л. 10цв. BG "Тачки" 9582</t>
  </si>
  <si>
    <t xml:space="preserve">4690326074128</t>
  </si>
  <si>
    <t xml:space="preserve">Картон цв. А4 10л. 10цв. Каляка-Маляка КЦКМ10</t>
  </si>
  <si>
    <t xml:space="preserve">4602723004523</t>
  </si>
  <si>
    <t xml:space="preserve">Картон цв. А4 10л. 10цв. ХАТ "Быстрые тачки" 8069 на клею</t>
  </si>
  <si>
    <t xml:space="preserve">4606782083680</t>
  </si>
  <si>
    <t xml:space="preserve">Картон цв. А4 10л. 10цв.+зол+сер ERICH KRAUSE Холодное сердце EK35625</t>
  </si>
  <si>
    <t xml:space="preserve">4602542356254</t>
  </si>
  <si>
    <t xml:space="preserve">Картон цв. А4 8л. 8цв. BG "Листочки" 9536 в папке, тисн.фольгой асс</t>
  </si>
  <si>
    <t xml:space="preserve">4690326072964</t>
  </si>
  <si>
    <t xml:space="preserve">Картон цв. барх. А4  5л. 5цв. BG "Popcorn the Bear" 9514</t>
  </si>
  <si>
    <t xml:space="preserve">Картон цв. волшебный мелов. А4 10л. 10цв. TZ 8131</t>
  </si>
  <si>
    <t xml:space="preserve">4690219060511</t>
  </si>
  <si>
    <t xml:space="preserve">Картон цв. голограф. А4  5л. 5цв. BG "Звездочки" 9530 в папке</t>
  </si>
  <si>
    <t xml:space="preserve">4690326072797</t>
  </si>
  <si>
    <t xml:space="preserve">Картон цв. голограф. А4 10л. 10цв. ХАТ "Автомотошоу" 10690</t>
  </si>
  <si>
    <t xml:space="preserve">4606782105474</t>
  </si>
  <si>
    <t xml:space="preserve">Картон цв. голограф. А4 10л. 10цв. ХАТ "Щенок" 08170</t>
  </si>
  <si>
    <t xml:space="preserve">4606782083642</t>
  </si>
  <si>
    <t xml:space="preserve">Картон цв. гофрир. флуор. А4 4л. 4цв. ЭКСМО "Marzipan. Обезьянка" ЦКФГ4404</t>
  </si>
  <si>
    <t xml:space="preserve">4606086118590</t>
  </si>
  <si>
    <t xml:space="preserve">Картон цв. д/апплик. А4 10л. 10цв. АЛЬТ "Полоски широкие" 11-410-84</t>
  </si>
  <si>
    <t xml:space="preserve">4607072642426</t>
  </si>
  <si>
    <t xml:space="preserve">Картон цв. д/апплик. А4 10л. 10цв. АЛЬТ "Принцесса" 11-410-148</t>
  </si>
  <si>
    <t xml:space="preserve">4606016101364</t>
  </si>
  <si>
    <t xml:space="preserve">Картон цв. д/апплик. А4 10л. 10цв. АЛЬТ "Снежинки" 11-410-75</t>
  </si>
  <si>
    <t xml:space="preserve">4606016013629</t>
  </si>
  <si>
    <t xml:space="preserve">Картон цв. двустор. А4 10л. 10цв. АЛЬТ 11-410-127</t>
  </si>
  <si>
    <t xml:space="preserve">4606016080997</t>
  </si>
  <si>
    <t xml:space="preserve">Картон цв. двустор. А4 10л. 20цв. АЛЬТ "Набор №17" 11-410-38</t>
  </si>
  <si>
    <t xml:space="preserve">4607072643485</t>
  </si>
  <si>
    <t xml:space="preserve">Картон цв. мелов. А4  7л. 7цв. ЭКСМО "Аппликация. Кораблик"</t>
  </si>
  <si>
    <t xml:space="preserve">4606086159890</t>
  </si>
  <si>
    <t xml:space="preserve">Картон цв. мелов. А4  7л. 7цв. ЭКСМО "Машинки. Дизайн 17"</t>
  </si>
  <si>
    <t xml:space="preserve">4606086159937</t>
  </si>
  <si>
    <t xml:space="preserve">Картон цв. мелов. А4  8л. 8цв. TZ 8119</t>
  </si>
  <si>
    <t xml:space="preserve">4690219043057</t>
  </si>
  <si>
    <t xml:space="preserve">Картон цв. мелов. А4 16л. 8цв. PROFF "The Simpsons" SI14-CCPS24</t>
  </si>
  <si>
    <t xml:space="preserve">Картон цв. мелов. перламутр. А4 8л. 8цв. ЭКСМО "Аппликация. Птички" в папке ЦКПМ88176</t>
  </si>
  <si>
    <t xml:space="preserve">4606086160094</t>
  </si>
  <si>
    <t xml:space="preserve">Картон цв. мелов. перламутр. А4 8л. 8цв. ЭКСМО "Домики" в папке ЦКПМ88144</t>
  </si>
  <si>
    <t xml:space="preserve">4606086117456</t>
  </si>
  <si>
    <t xml:space="preserve">Картон цв. мелов. перламутр. А4 8л. 8цв. ЭКСМО "Машинки. Дизайн_18" в папке ЦКПМ88174</t>
  </si>
  <si>
    <t xml:space="preserve">4606086160056</t>
  </si>
  <si>
    <t xml:space="preserve">Картон цв. мелов. перламутр. А4 8л. 8цв. ЭКСМО "Машинки. Дизайн_7" в папке ЦКПМ88142</t>
  </si>
  <si>
    <t xml:space="preserve">4606086117418</t>
  </si>
  <si>
    <t xml:space="preserve">Картон цв. мелов. перламутр. А4 8л. 8цв. ЭКСМО "Милая принцесса" в папке ЦКПМ88141</t>
  </si>
  <si>
    <t xml:space="preserve">Картон цв. металл. А4 10л.  5цв. АЛЬТ "Набор №19" 11-410-41</t>
  </si>
  <si>
    <t xml:space="preserve">4607072643867</t>
  </si>
  <si>
    <t xml:space="preserve">Картон цв. металлиз. А4  5л. 5цв. BG "Turizmo" 9523 в папке</t>
  </si>
  <si>
    <t xml:space="preserve">4690326072483</t>
  </si>
  <si>
    <t xml:space="preserve">Картон цв. металлиз. А4  5л. 5цв. BG "Бабочки и сердечки" 9559 в папке асс</t>
  </si>
  <si>
    <t xml:space="preserve">4690326073442</t>
  </si>
  <si>
    <t xml:space="preserve">Картон цв. металлиз. А4  5л. 5цв. BG "Игрушечные пираты" 7698 в папке</t>
  </si>
  <si>
    <t xml:space="preserve">4690326021757</t>
  </si>
  <si>
    <t xml:space="preserve">Картон цв. с блест. А4  5л.  5цв. АЛЬТ 11-405-163</t>
  </si>
  <si>
    <t xml:space="preserve">4606016104174</t>
  </si>
  <si>
    <t xml:space="preserve">Картон цв. с блест. А4 8л. 8цв. BG "Gem Fairies" 9507 асс. в папке</t>
  </si>
  <si>
    <t xml:space="preserve">4690326071660</t>
  </si>
  <si>
    <t xml:space="preserve">Картон цв. с блест. А4 8л. 8цв. BG "Плюшевые игрушки" 7695 асс. в папке</t>
  </si>
  <si>
    <t xml:space="preserve">4690326021931</t>
  </si>
  <si>
    <t xml:space="preserve">Картон цв. с тисн.фольгой А4  8л. 8цв. BG "Цветочки" 9540 в папке асс</t>
  </si>
  <si>
    <t xml:space="preserve">4690326073183</t>
  </si>
  <si>
    <t xml:space="preserve">СБ Набор цв.картона А4 10л.10цв. "Игрушки" ЦК2-02-06</t>
  </si>
  <si>
    <t xml:space="preserve">4607065790998</t>
  </si>
  <si>
    <t xml:space="preserve">СБ Набор цв.картона А4 10л.10цв. "Олень" ЦК2-02-05</t>
  </si>
  <si>
    <t xml:space="preserve">4607065790981</t>
  </si>
  <si>
    <t xml:space="preserve">СБ Набор цв.картона А4 10л.10цв. "Солнце" ЦК2-02-03</t>
  </si>
  <si>
    <t xml:space="preserve">4607065790967</t>
  </si>
  <si>
    <t xml:space="preserve">Картон цв. А5 10л. 10цв. ХАТ "Олени" 10332</t>
  </si>
  <si>
    <t xml:space="preserve">4606782109380</t>
  </si>
  <si>
    <t xml:space="preserve">Картон цв. А5 10л. 10цв. ХАТ "Яркий зоопарк" 10639</t>
  </si>
  <si>
    <t xml:space="preserve">4606782109397</t>
  </si>
  <si>
    <t xml:space="preserve">Набор цв.картона А4  8цв. и цв.бумаги А4 16цв. BG "Путешествие" 9581 в папке,асс.</t>
  </si>
  <si>
    <t xml:space="preserve">4690326073992</t>
  </si>
  <si>
    <t xml:space="preserve">Набор цв.картона А4  8цв. и цв.бумаги мелов. А4 16цв. BG "Военные самолеты" 7642 в папке,асс.</t>
  </si>
  <si>
    <t xml:space="preserve">4690326021337</t>
  </si>
  <si>
    <t xml:space="preserve">Набор цв.картона А4 10цв. и цв.бумаги А4 10цв. ХАТ "Дворец" 10059</t>
  </si>
  <si>
    <t xml:space="preserve">4606782136409</t>
  </si>
  <si>
    <t xml:space="preserve">Набор цв.картона А4 10цв. и цв.бумаги А4 10цв. ХАТ "Забавные любимцы" 5667 в папке</t>
  </si>
  <si>
    <t xml:space="preserve">4606782136393</t>
  </si>
  <si>
    <t xml:space="preserve">Набор цв.картона А4 10цв. и цв.бумаги А4 10цв. ХАТ "Спортивные авто" 11801в папке</t>
  </si>
  <si>
    <t xml:space="preserve">4606782136423</t>
  </si>
  <si>
    <t xml:space="preserve">Набор цв.картона А4 10цв. и цв.бумаги А4 10цв. ХАТ "Тигры" 9804</t>
  </si>
  <si>
    <t xml:space="preserve">4606782136416</t>
  </si>
  <si>
    <t xml:space="preserve">Набор цв.картона А4 10цв. и цв.бумаги А4 16цв. ХАТ "Автопанорама" 9571</t>
  </si>
  <si>
    <t xml:space="preserve">4606782092248</t>
  </si>
  <si>
    <t xml:space="preserve">Набор цв.картона А4 25л. и цв.бумаги А4 25цв. 5950 МЕГА ХАТ "Принцессы"</t>
  </si>
  <si>
    <t xml:space="preserve">4606782051214</t>
  </si>
  <si>
    <t xml:space="preserve">Набор цв.картона и цв.бумаги А4  8л. 8цв. АЛЬТ "Сказочный мир Диснея" 11-416-124 выб.лак,фольга</t>
  </si>
  <si>
    <t xml:space="preserve">4606016080263</t>
  </si>
  <si>
    <t xml:space="preserve">Бумага цв. А4 10л. 10цв. "Каляка" БЦКМ10</t>
  </si>
  <si>
    <t xml:space="preserve">4602723004547</t>
  </si>
  <si>
    <t xml:space="preserve">Бумага цв. А4 10л. 10цв. (2мет.) КанцБиз "Furby" VQ-FB8,FB11</t>
  </si>
  <si>
    <t xml:space="preserve">4603008230323</t>
  </si>
  <si>
    <t xml:space="preserve">Бумага цв. А4 10л. 10цв. АЛЬТ "Дисней" 11-410-112 обл. выб.лак+фольга</t>
  </si>
  <si>
    <t xml:space="preserve">Бумага цв. А4 10л. 10цв. АЛЬТ "Набор №34. Крафт" 11-410-62</t>
  </si>
  <si>
    <t xml:space="preserve">4606016004085</t>
  </si>
  <si>
    <t xml:space="preserve">Бумага цв. А4 10л.10цв. КанцБиз "Hot Wheels" EAC-HW58</t>
  </si>
  <si>
    <t xml:space="preserve">Бумага цв. А4 10л.10цв. КанцБиз VQ-3934-3937 198*290</t>
  </si>
  <si>
    <t xml:space="preserve">Бумага цв. А4 12л. 12цв. КанцБиз "Принцесса" EAC-D3153,D3154</t>
  </si>
  <si>
    <t xml:space="preserve">4603008237339</t>
  </si>
  <si>
    <t xml:space="preserve">Бумага цв. А4 16л. 8цв. БР 1123-214</t>
  </si>
  <si>
    <t xml:space="preserve">БРИЗ</t>
  </si>
  <si>
    <t xml:space="preserve">9785993714073</t>
  </si>
  <si>
    <t xml:space="preserve">Бумага цв. А4 16л. 8цв. БР 1125-506 газет.</t>
  </si>
  <si>
    <t xml:space="preserve">9785993713557</t>
  </si>
  <si>
    <t xml:space="preserve">Бумага цв. А4 16л. 8цв. БР 1125-507 газет.</t>
  </si>
  <si>
    <t xml:space="preserve">Бумага цв. А4 16л. 8цв. КанцБиз "Marie cat" EAC-D2797</t>
  </si>
  <si>
    <t xml:space="preserve">Бумага цв. А4 16л. 8цв. КанцБиз "Тачки" EAC-D3110-g</t>
  </si>
  <si>
    <t xml:space="preserve">Бумага цв. А4 16л. 8цв. ФЕНИКС "Веселые рыбки" 33598</t>
  </si>
  <si>
    <t xml:space="preserve">Бумага цв. А4 16л. 8цв. ФЕНИКС "Котенок в цветах" 33595</t>
  </si>
  <si>
    <t xml:space="preserve">Бумага цв. А4 16л. 8цв. ФЕНИКС "Медвежонок с друзьями" 33597</t>
  </si>
  <si>
    <t xml:space="preserve">Бумага цв. А4 16л.16цв. КанцБиз "Barbie" EAC-B750</t>
  </si>
  <si>
    <t xml:space="preserve">Бумага цв. А4 16л.16цв. КанцБиз "Furby" EAC-FB12</t>
  </si>
  <si>
    <t xml:space="preserve">Бумага цв. А4 16л.16цв. КанцБиз "Hello Kitty" EAC-HK31</t>
  </si>
  <si>
    <t xml:space="preserve">Бумага цв. А4 16л.16цв. КанцБиз "Monster High" (4мет.,4флуор) EAC-MH14,MH15</t>
  </si>
  <si>
    <t xml:space="preserve">4603008149533</t>
  </si>
  <si>
    <t xml:space="preserve">Бумага цв. волшебная А4 10л. 10цв. PROFF "Мой маленький пони" LP14-CPS10 в папке</t>
  </si>
  <si>
    <t xml:space="preserve">Бумага цв. волшебная А4 10л. 10цв. PROFF "Принцесса" MP14-CPS10 в папке</t>
  </si>
  <si>
    <t xml:space="preserve">Бумага цв. волшебная А4 18л. 10цв. TZ10114</t>
  </si>
  <si>
    <t xml:space="preserve">4690219099122</t>
  </si>
  <si>
    <t xml:space="preserve">Бумага цв. волшебная А4 18л. 10цв. КТС "Мяч" С19211</t>
  </si>
  <si>
    <t xml:space="preserve">Бумага цв. двусторонняя А4 18л. 10цв. ТМ Winx +золото, серебро WH</t>
  </si>
  <si>
    <t xml:space="preserve">4602128080320</t>
  </si>
  <si>
    <t xml:space="preserve">Бумага цв. двухстор. А4 12л. 12цв. ХАТ "Птицы" 10332 в папке</t>
  </si>
  <si>
    <t xml:space="preserve">4606782139509</t>
  </si>
  <si>
    <t xml:space="preserve">Бумага цв. двухстор. А4 16л. 16л. TZ8127 блок,газетка</t>
  </si>
  <si>
    <t xml:space="preserve">4690219050994</t>
  </si>
  <si>
    <t xml:space="preserve">Бумага цв. двухстор. А4 16л. 16цв. BG "Popcorn the Bear" 9527</t>
  </si>
  <si>
    <t xml:space="preserve">4690326072643</t>
  </si>
  <si>
    <t xml:space="preserve">Бумага цв. двухстор. А4 16л. 16цв. BG "Turizmo" 9175</t>
  </si>
  <si>
    <t xml:space="preserve">4690326061661</t>
  </si>
  <si>
    <t xml:space="preserve">Бумага цв. двухстор. А4 16л. 16цв. BG "Аппликация" 9519</t>
  </si>
  <si>
    <t xml:space="preserve">4690326072353</t>
  </si>
  <si>
    <t xml:space="preserve">Бумага цв. двухстор. А4 16л. 16цв. BG "Бумажные шедевры" 9529</t>
  </si>
  <si>
    <t xml:space="preserve">4690326072742</t>
  </si>
  <si>
    <t xml:space="preserve">Бумага цв. двухстор. А4 16л. 16цв. BG "Котенок и щенок" 8537</t>
  </si>
  <si>
    <t xml:space="preserve">4690326042622</t>
  </si>
  <si>
    <t xml:space="preserve">Бумага цв. двухстор. А4 16л. 16цв. BG "Пушистые друзья" 9546</t>
  </si>
  <si>
    <t xml:space="preserve">4690326073176</t>
  </si>
  <si>
    <t xml:space="preserve">Бумага цв. двухстор. А4 16л. 16цв. ХАТ "Автостиль" 11078</t>
  </si>
  <si>
    <t xml:space="preserve">4606782111772</t>
  </si>
  <si>
    <t xml:space="preserve">Бумага цв. двухстор. А4 16л. 8цв. ERICH KRAUSE Fairie`s Party EK35615</t>
  </si>
  <si>
    <t xml:space="preserve">4602542356155</t>
  </si>
  <si>
    <t xml:space="preserve">Бумага цв. двухстор. А4 16л. 8цв. ERICH KRAUSE Команда мстителей EK33203</t>
  </si>
  <si>
    <t xml:space="preserve">4602542332036</t>
  </si>
  <si>
    <t xml:space="preserve">Бумага цв. двухстор. А4 16л. 8цв. ERICH KRAUSE Принцесса София EK35618</t>
  </si>
  <si>
    <t xml:space="preserve">4602542356186</t>
  </si>
  <si>
    <t xml:space="preserve">Бумага цв. двухстор. А4 16л. 8цв. ERICH KRAUSE Холодное сердце EK35620</t>
  </si>
  <si>
    <t xml:space="preserve">4602542356209</t>
  </si>
  <si>
    <t xml:space="preserve">Бумага цв. двухстор. А4 16л. 8цв. ЭКСМО "Аппликация. Транспорт" ЦБ216807</t>
  </si>
  <si>
    <t xml:space="preserve">4606086158039</t>
  </si>
  <si>
    <t xml:space="preserve">Бумага цв. двухстор. А4 16л. 8цв. ЭКСМО "Львенок" ЦБ216805</t>
  </si>
  <si>
    <t xml:space="preserve">4606086157995</t>
  </si>
  <si>
    <t xml:space="preserve">Бумага цв. двухстор. А4 16л. 8цв. ЭКСМО "Машинки. Дизайн 9" ЦБ216806</t>
  </si>
  <si>
    <t xml:space="preserve">4606086158015</t>
  </si>
  <si>
    <t xml:space="preserve">Бумага цв. двухстор. А4 16л. 8цв. ЭКСМО "Сказочный мир" ЦБ216808</t>
  </si>
  <si>
    <t xml:space="preserve">4606086158053</t>
  </si>
  <si>
    <t xml:space="preserve">Бумага цв. двухстор. БР А4  8л.  8цв. 1125-120</t>
  </si>
  <si>
    <t xml:space="preserve">9785993713540</t>
  </si>
  <si>
    <t xml:space="preserve">Бумага цв. двухстор. волшебная А4 16л. 10цв. TZ10117</t>
  </si>
  <si>
    <t xml:space="preserve">Бумага цв. двухстор. мелов. А4  8л. 8цв. БР 1123-418</t>
  </si>
  <si>
    <t xml:space="preserve">9785993711966</t>
  </si>
  <si>
    <t xml:space="preserve">Бумага цв. двухстор. мелов. А4  8л. 8цв. ЭКСМО "Аппликация. Совы" ЦБМ28810</t>
  </si>
  <si>
    <t xml:space="preserve">4606086158091</t>
  </si>
  <si>
    <t xml:space="preserve">Бумага цв. двухстор. мелов. А4  8л. 8цв. ЭКСМО "Робот. Дизайн 9" ЦБМ28812</t>
  </si>
  <si>
    <t xml:space="preserve">4606086158138</t>
  </si>
  <si>
    <t xml:space="preserve">Бумага цв. двухстор. тонир. А4 10л. 10цв. TZ 8109</t>
  </si>
  <si>
    <t xml:space="preserve">4690219035427</t>
  </si>
  <si>
    <t xml:space="preserve">Бумага цв. двухстор. флуор. А4  6л. 6цв. ЭКСМО "Marzipan. Сиреневая кошка" ЦБФ26604</t>
  </si>
  <si>
    <t xml:space="preserve">4606086118033</t>
  </si>
  <si>
    <t xml:space="preserve">Бумага цв. двухстор. флуор. А4  6л. 6цв. ЭКСМО "Робот. Дизайн 3" ЦБФ26603</t>
  </si>
  <si>
    <t xml:space="preserve">4606086118019</t>
  </si>
  <si>
    <t xml:space="preserve">Бумага цв. для оригами 200*200  BG "Лебеди" 7678</t>
  </si>
  <si>
    <t xml:space="preserve">4690326021962</t>
  </si>
  <si>
    <t xml:space="preserve">Бумага цв. для оригами 200*200  BG "Птицы и бабочки" 9583 в папке асс</t>
  </si>
  <si>
    <t xml:space="preserve">4690326073985</t>
  </si>
  <si>
    <t xml:space="preserve">Бумага цв. для оригами 200*200  BG "Цветы" 7679 в папке, асс.</t>
  </si>
  <si>
    <t xml:space="preserve">4690326021979</t>
  </si>
  <si>
    <t xml:space="preserve">Бумага цв. мелов. А4  8л. 8цв. TZ10111</t>
  </si>
  <si>
    <t xml:space="preserve">4690219099108</t>
  </si>
  <si>
    <t xml:space="preserve">Бумага цв. мелов. А4 10л. 10цв.  ХАТ "Angry Birds" 10817 в папке</t>
  </si>
  <si>
    <t xml:space="preserve">4606782106907</t>
  </si>
  <si>
    <t xml:space="preserve">Бумага цв. мелов. А4 10л. 10цв. BG "Gem Fairies" 9504 в папке</t>
  </si>
  <si>
    <t xml:space="preserve">4690326071639</t>
  </si>
  <si>
    <t xml:space="preserve">Бумага цв. мелов. А4 10л. 10цв. BG "Turizmo" 9505 в папке асс</t>
  </si>
  <si>
    <t xml:space="preserve">4690326071646</t>
  </si>
  <si>
    <t xml:space="preserve">Бумага цв. мелов. А4 10л. 10цв. ХАТ "Lovely Toys" 8751 в папке</t>
  </si>
  <si>
    <t xml:space="preserve">4606782106884</t>
  </si>
  <si>
    <t xml:space="preserve">Бумага цв. мелов. А4 8л. 8цв. ТМ Winx WFD</t>
  </si>
  <si>
    <t xml:space="preserve">4602128080306</t>
  </si>
  <si>
    <t xml:space="preserve">Бумага цв. металлиз. А4  5л. 5цв. ХАТ "Лошади" 9138 в папке</t>
  </si>
  <si>
    <t xml:space="preserve">4606782086933</t>
  </si>
  <si>
    <t xml:space="preserve">Бумага цв. тонир. А4  8л.  8цв.  ХАТ "Зайка Ми" 11607</t>
  </si>
  <si>
    <t xml:space="preserve">4606782139561</t>
  </si>
  <si>
    <t xml:space="preserve">Бумага цв. тонир. А4 20л. 20цв. АЛЬТ "Набор №4" 11-420-53</t>
  </si>
  <si>
    <t xml:space="preserve">4607026756797</t>
  </si>
  <si>
    <t xml:space="preserve">Бумага цв. флуор. А4  6л. 6цв. ЭКСМО "РОКСИ. Фея Белла" ЦБФ26601</t>
  </si>
  <si>
    <t xml:space="preserve">4606086117975</t>
  </si>
  <si>
    <t xml:space="preserve">Бумага цв. флуор. А4  8л. 4цв. ХАТ "Angry Birds" 10391</t>
  </si>
  <si>
    <t xml:space="preserve">4606782106488</t>
  </si>
  <si>
    <t xml:space="preserve">Бумага цв. флуор. А4 8л. 8цв. TZ10115</t>
  </si>
  <si>
    <t xml:space="preserve">Набор бумаги д/скрапбукинга "Ретро" 20,3*20,3см SPMD-2467</t>
  </si>
  <si>
    <t xml:space="preserve">4711158108505</t>
  </si>
  <si>
    <t xml:space="preserve">Набор бумаги д/скрапбукинга "Свадебная коллекция" 30,5*30,5см SPD-2463</t>
  </si>
  <si>
    <t xml:space="preserve">4711158107126</t>
  </si>
  <si>
    <t xml:space="preserve">СБ Набор цв. бумаги 2-х стор. А4 16л. 16цв. Жар-птица арт.61</t>
  </si>
  <si>
    <t xml:space="preserve">4607065795672</t>
  </si>
  <si>
    <t xml:space="preserve">СБ Набор цв. бумаги 2-х стор. А4 16л. 16цв. Кораблик арт.63</t>
  </si>
  <si>
    <t xml:space="preserve">4607065795696</t>
  </si>
  <si>
    <t xml:space="preserve">СБ Набор цв. бумаги 2-х стор. А4 16л. 16цв. Котенок арт.65</t>
  </si>
  <si>
    <t xml:space="preserve">4607065795832</t>
  </si>
  <si>
    <t xml:space="preserve">СБ Набор цв. бумаги 2-х стор. А4 16л. 16цв. Мышонок арт.67</t>
  </si>
  <si>
    <t xml:space="preserve">4607065795856</t>
  </si>
  <si>
    <t xml:space="preserve">СБ Набор цв. бумаги 2-х стор. А4 16л. 16цв. Рысенок-воин арт.68</t>
  </si>
  <si>
    <t xml:space="preserve">4607065795863</t>
  </si>
  <si>
    <t xml:space="preserve">СБ Набор цв. бумаги 2-х стор. А4 16л. 16цв. Солнце арт.64</t>
  </si>
  <si>
    <t xml:space="preserve">4607065795702</t>
  </si>
  <si>
    <t xml:space="preserve">СБ Набор цв. бумаги 2-х стор. А4 16л. 16цв. Цветы арт.62</t>
  </si>
  <si>
    <t xml:space="preserve">4607065795689</t>
  </si>
  <si>
    <t xml:space="preserve">СБ Набор цв. бумаги 2-х стор. А4 16л. 16цв. Щенок арт.66</t>
  </si>
  <si>
    <t xml:space="preserve">4607065795849</t>
  </si>
  <si>
    <t xml:space="preserve">СБ Набор цв. бумаги мелов. А4 10л. 10цв. "Бабочки" арт.Ц4-82 обл.картон.</t>
  </si>
  <si>
    <t xml:space="preserve">4607065795771</t>
  </si>
  <si>
    <t xml:space="preserve">СБ Набор цв. бумаги мелов. А4 10л. 10цв. "Кот" арт.Ц4-81 обл.картон.</t>
  </si>
  <si>
    <t xml:space="preserve">4607065795764</t>
  </si>
  <si>
    <t xml:space="preserve">СБ Набор цв. бумаги мелов. А4 10л. 10цв. "Красная машина" арт.Ц4-83 обл.картон.</t>
  </si>
  <si>
    <t xml:space="preserve">4607065795788</t>
  </si>
  <si>
    <t xml:space="preserve">СБ Набор цв. бумаги мелов. А4 10л. 10цв. "Паровозик" арт.Ц4-84</t>
  </si>
  <si>
    <t xml:space="preserve">4607065795795</t>
  </si>
  <si>
    <t xml:space="preserve">СБ Набор цв. бумаги мелов. МБ-01 10 цв. 10 л. А4 "Медвежонок"  в папке</t>
  </si>
  <si>
    <t xml:space="preserve">4607065793753</t>
  </si>
  <si>
    <t xml:space="preserve">Набор мини-бумаги "Бабочки" 10,2*15,3см SPCS-1803</t>
  </si>
  <si>
    <t xml:space="preserve">4711158108451</t>
  </si>
  <si>
    <t xml:space="preserve">Наклейки</t>
  </si>
  <si>
    <t xml:space="preserve">Наклейка Декор 30*30см "Бабочки" Кн318 глиттер, фольга</t>
  </si>
  <si>
    <t xml:space="preserve">Наклейка с блест. Бэтмен  9,5*16</t>
  </si>
  <si>
    <t xml:space="preserve">4603262901038</t>
  </si>
  <si>
    <t xml:space="preserve">Наклейка с раскраской ПП А6 "Ужасы, черепа" глиттер</t>
  </si>
  <si>
    <t xml:space="preserve">4607155182375</t>
  </si>
  <si>
    <t xml:space="preserve">Наклейка- гигант ПП А4 "Морской мир" глиттер</t>
  </si>
  <si>
    <t xml:space="preserve">Наклейки "Пасхальные. Ассорти" ТЕРМО рукав 7наклеек</t>
  </si>
  <si>
    <t xml:space="preserve">Наклейки "Супергерой" 11*17 глиттер</t>
  </si>
  <si>
    <t xml:space="preserve">Панно д/творчества А3 "Китти" (5наклеек) Р371 КПан22</t>
  </si>
  <si>
    <t xml:space="preserve">Альбом ПП А5 с наклейками "Барби"</t>
  </si>
  <si>
    <t xml:space="preserve">Альбом для стикеров Album-2 26*18,5см,ассорти</t>
  </si>
  <si>
    <t xml:space="preserve">4620006952781</t>
  </si>
  <si>
    <t xml:space="preserve">Наклейка 9*17см "Одень Машеньку" Кн386 10в.</t>
  </si>
  <si>
    <t xml:space="preserve">Наклейка Декор  "Бабочки зеркальные с блестками" RCA1202/1200</t>
  </si>
  <si>
    <t xml:space="preserve">Квартет</t>
  </si>
  <si>
    <t xml:space="preserve">721129072517</t>
  </si>
  <si>
    <t xml:space="preserve">Наклейка Декор  "Бабочки зеркальные" RCA2704</t>
  </si>
  <si>
    <t xml:space="preserve">721129059044</t>
  </si>
  <si>
    <t xml:space="preserve">Наклейка Декор  "Бабочки" РОA6806/6800металлик</t>
  </si>
  <si>
    <t xml:space="preserve">721129640556</t>
  </si>
  <si>
    <t xml:space="preserve">Наклейка Декор  "Балерина" РОA5913/5900металлик</t>
  </si>
  <si>
    <t xml:space="preserve">721129063782</t>
  </si>
  <si>
    <t xml:space="preserve">Наклейка Декор  "Ветка сакуры" RСA3048 стразы сирен.</t>
  </si>
  <si>
    <t xml:space="preserve">721129058726</t>
  </si>
  <si>
    <t xml:space="preserve">Наклейка Декор  "Гибискус" РОA6818/6800металлик</t>
  </si>
  <si>
    <t xml:space="preserve">Наклейка Декор  "Декоративная рамка Дельфины 3D" RCA7306/7300</t>
  </si>
  <si>
    <t xml:space="preserve">Наклейка Декор  "Декоративная рамка Рыбки 3D" RCA7309/7300</t>
  </si>
  <si>
    <t xml:space="preserve">721129072470</t>
  </si>
  <si>
    <t xml:space="preserve">Наклейка Декор  "Дельфины-витражи" RCA3702</t>
  </si>
  <si>
    <t xml:space="preserve">721129059976</t>
  </si>
  <si>
    <t xml:space="preserve">Наклейка Декор  "Квадраты зеркальные" RCA2705</t>
  </si>
  <si>
    <t xml:space="preserve">Наклейка Декор  "Маки" POA6836</t>
  </si>
  <si>
    <t xml:space="preserve">721129064055</t>
  </si>
  <si>
    <t xml:space="preserve">Наклейка Декор  "Пизанская башня" РОA5911/5900металлик</t>
  </si>
  <si>
    <t xml:space="preserve">Наклейка Декор  "Роза зеркальная" RCA0903</t>
  </si>
  <si>
    <t xml:space="preserve">Наклейка Декор  "Сердечки зеркальные с блестками" RCA1201/1200</t>
  </si>
  <si>
    <t xml:space="preserve">Наклейка Декор  "Сердечки"  POA6204 металлик белые</t>
  </si>
  <si>
    <t xml:space="preserve">Наклейка Декор  "Феи светящ." RCA3804 объемн.</t>
  </si>
  <si>
    <t xml:space="preserve">Наклейка Декор  "Фигуристка" RCA0916</t>
  </si>
  <si>
    <t xml:space="preserve">Наклейка Декор  "Цветочки  зеркальные с блестками" RCA1203/1200</t>
  </si>
  <si>
    <t xml:space="preserve">Наклейка Декор  "Эйфелева башня" RDA3109</t>
  </si>
  <si>
    <t xml:space="preserve">721129046990</t>
  </si>
  <si>
    <t xml:space="preserve">Наклейка Декор  д/ванной №2 RDA5804</t>
  </si>
  <si>
    <t xml:space="preserve">Наклейка Декор  д/ванной №3 RDA5805</t>
  </si>
  <si>
    <t xml:space="preserve">Наклейка Декор  объем.,30*38см Кно239 Животные 1</t>
  </si>
  <si>
    <t xml:space="preserve">6946992780763</t>
  </si>
  <si>
    <t xml:space="preserve">Наклейка Декор  объем.,пластик 30*38см Кнопл243 Бабочки 1</t>
  </si>
  <si>
    <t xml:space="preserve">Наклейка Декор "Бабочки волшебные" EVA6104</t>
  </si>
  <si>
    <t xml:space="preserve">Наклейка Декор "Бабочки роз." больш.со стразами RCA7805</t>
  </si>
  <si>
    <t xml:space="preserve">Наклейка Декор "Бабочки роз." мини НРА3705</t>
  </si>
  <si>
    <t xml:space="preserve">Наклейка Декор "Бабочки с блестками" СВА3118</t>
  </si>
  <si>
    <t xml:space="preserve">Наклейка Декор "Бабочки" 17эл. RDA8302 светящ. в темноте</t>
  </si>
  <si>
    <t xml:space="preserve">721129046945</t>
  </si>
  <si>
    <t xml:space="preserve">Наклейка Декор "Бабочки" RDA7713 стразы роз.</t>
  </si>
  <si>
    <t xml:space="preserve">Наклейка Декор "Бабочки" РОA5801 коричн. металлик</t>
  </si>
  <si>
    <t xml:space="preserve">721129063300</t>
  </si>
  <si>
    <t xml:space="preserve">Наклейка Декор "Бабочки" РОA5802 серебрист. металлик</t>
  </si>
  <si>
    <t xml:space="preserve">Наклейка Декор "Декоративная рамка Роза" RCA6502</t>
  </si>
  <si>
    <t xml:space="preserve">Наклейка Декор "День рождения№2" РОA5313</t>
  </si>
  <si>
    <t xml:space="preserve">Наклейка Декор "Звезды" RСA2604 светящ. в темноте,объемные</t>
  </si>
  <si>
    <t xml:space="preserve">Наклейка Декор "Колибри" ROA7303 квадраты, металлик</t>
  </si>
  <si>
    <t xml:space="preserve">721129072418</t>
  </si>
  <si>
    <t xml:space="preserve">Наклейка Декор "Круги зеркальные" RCA2703</t>
  </si>
  <si>
    <t xml:space="preserve">Наклейка Декор "Машинки мини" РОA3904/3900</t>
  </si>
  <si>
    <t xml:space="preserve">Наклейка Декор "Ночные бабочки" RCA2601</t>
  </si>
  <si>
    <t xml:space="preserve">Наклейка Декор "Осенний цветок" RDA3842</t>
  </si>
  <si>
    <t xml:space="preserve">Наклейка Декор "Павлин" объемн. НРА2214</t>
  </si>
  <si>
    <t xml:space="preserve">721129046495</t>
  </si>
  <si>
    <t xml:space="preserve">Наклейка Декор "Планеты" мини, 80эл. PUA1017/1000v2</t>
  </si>
  <si>
    <t xml:space="preserve">Наклейка Декор "Рамки Эльфы  3D" РОA9901/9900</t>
  </si>
  <si>
    <t xml:space="preserve">721129072463</t>
  </si>
  <si>
    <t xml:space="preserve">Наклейка Декор "Сердечки" ROA6207 металлик красные/6200v2</t>
  </si>
  <si>
    <t xml:space="preserve">Наклейка Декор "Сердца светящиеся" RCA2603</t>
  </si>
  <si>
    <t xml:space="preserve">721129058955</t>
  </si>
  <si>
    <t xml:space="preserve">Наклейка Декор "Спортивные машины" РОA1048/1000v5</t>
  </si>
  <si>
    <t xml:space="preserve">Наклейка Декор "Тачки  3D" РОA1024/1000v3</t>
  </si>
  <si>
    <t xml:space="preserve">721129046853</t>
  </si>
  <si>
    <t xml:space="preserve">Наклейка Декор "Феи и звезды" светящ. в темноте 17эл. RDA8311</t>
  </si>
  <si>
    <t xml:space="preserve">Наклейка Декор "Цветы голубые" RDA7707</t>
  </si>
  <si>
    <t xml:space="preserve">721129046280</t>
  </si>
  <si>
    <t xml:space="preserve">Наклейка Декор "Цветы зеркальные" RCA2706</t>
  </si>
  <si>
    <t xml:space="preserve">Наклейка Декор "Цветы светящиеся" RCA2602</t>
  </si>
  <si>
    <t xml:space="preserve">Наклейка Декор 29*41см "Рыбки" Кн307 глиттер,пл.фетр</t>
  </si>
  <si>
    <t xml:space="preserve">Наклейка Декор 32*60см "Цветы, буквы" (3039) Кн224  металлик</t>
  </si>
  <si>
    <t xml:space="preserve">Наклейка Декор 50*70см Кн272</t>
  </si>
  <si>
    <t xml:space="preserve">Наклейка Декор д/стен  "Бабочки с блест." СВА3119</t>
  </si>
  <si>
    <t xml:space="preserve">Наклейка Декор д/стен  "Бабочки черные" RDA3190</t>
  </si>
  <si>
    <t xml:space="preserve">Наклейка Декор д/стен  "Бабочки" RDA3196</t>
  </si>
  <si>
    <t xml:space="preserve">Наклейка Декор д/стен  "Город" RDА3223</t>
  </si>
  <si>
    <t xml:space="preserve">721129036427</t>
  </si>
  <si>
    <t xml:space="preserve">Наклейка Декор д/стен  "Кошки графика" RDA3194</t>
  </si>
  <si>
    <t xml:space="preserve">Наклейка Декор д/стен  "Сакура." RDA3153</t>
  </si>
  <si>
    <t xml:space="preserve">Наклейка Декор д/стен  "Цветок ветра" RDА3213</t>
  </si>
  <si>
    <t xml:space="preserve">Наклейка Декор д/стен  "Цветы зеркальн." RDA5514</t>
  </si>
  <si>
    <t xml:space="preserve">Наклейка Декор д/стен  "Цветы со стразами (графика)" RDA5625</t>
  </si>
  <si>
    <t xml:space="preserve">Наклейка Декор д/стен  "Черная роза графика" RDA5626</t>
  </si>
  <si>
    <t xml:space="preserve">721129040486</t>
  </si>
  <si>
    <t xml:space="preserve">Наклейка Декор д/стен "Веточка с бабочками" RDA8858</t>
  </si>
  <si>
    <t xml:space="preserve">Наклейка Декор д/стен "Цветы." 26624 полиэтилен, на клеевой основе 35*52см</t>
  </si>
  <si>
    <t xml:space="preserve">Наклейка Декор д/стен "Цветы." 26625 полиэтилен, на клеевой основе 35*52см</t>
  </si>
  <si>
    <t xml:space="preserve">4606008188502</t>
  </si>
  <si>
    <t xml:space="preserve">Наклейка Декор детская серия  "Веселые бабочки" RСА0504</t>
  </si>
  <si>
    <t xml:space="preserve">Гонконг</t>
  </si>
  <si>
    <t xml:space="preserve">721129054599</t>
  </si>
  <si>
    <t xml:space="preserve">Наклейка Декор детская серия  "Машинки" СВА3510</t>
  </si>
  <si>
    <t xml:space="preserve">721129064987</t>
  </si>
  <si>
    <t xml:space="preserve">Наклейка Декор детская серия  "Попугай" RСА0506</t>
  </si>
  <si>
    <t xml:space="preserve">Наклейка Декор детская серия  "Цифры и животные" СВА2200 объемн.,моющ.</t>
  </si>
  <si>
    <t xml:space="preserve">Наклейка Декор детская серия "Балерина с блест." RDA3801</t>
  </si>
  <si>
    <t xml:space="preserve">Наклейка Декор детская серия "Гонки F-1" РОA1013/1000V1</t>
  </si>
  <si>
    <t xml:space="preserve">Наклейка Декор детская серия "Замки" СВА2000 объемн.,моющ.</t>
  </si>
  <si>
    <t xml:space="preserve">Наклейка Декор детская серия 3D "Тропич.рыбки" РОА1010 объемн.,моющ.</t>
  </si>
  <si>
    <t xml:space="preserve">Наклейка Декор перламутр 32*60см Ассорти Кн308</t>
  </si>
  <si>
    <t xml:space="preserve">Наклейка Декор пластик 50*70см Кн288 Зел.Цветы (2129)</t>
  </si>
  <si>
    <t xml:space="preserve">Наклейка Декор пластик 50*70см Кн288 Роз.цветы (2124, 2127, 2186)</t>
  </si>
  <si>
    <t xml:space="preserve">Наклейка Декор пластик 50*70см Кн288 Цветы (2172, 2101, 2140, 2103)</t>
  </si>
  <si>
    <t xml:space="preserve">Наклейка Декор пластик 50*70см Кн288 Чер.дерево (2150)</t>
  </si>
  <si>
    <t xml:space="preserve">Наклейка Декор светящиеся 13*30см Кн305</t>
  </si>
  <si>
    <t xml:space="preserve">Наклейка декор. д/кухни DNK</t>
  </si>
  <si>
    <t xml:space="preserve">4620006956635</t>
  </si>
  <si>
    <t xml:space="preserve">Наклейка декор. д/помещений ABC034</t>
  </si>
  <si>
    <t xml:space="preserve">4640012586718</t>
  </si>
  <si>
    <t xml:space="preserve">Наклейка декор. д/помещений ABC040</t>
  </si>
  <si>
    <t xml:space="preserve">4640012586725</t>
  </si>
  <si>
    <t xml:space="preserve">Наклейка декор. д/помещений ABC041</t>
  </si>
  <si>
    <t xml:space="preserve">4640012586732</t>
  </si>
  <si>
    <t xml:space="preserve">Наклейка декор. д/помещений Дерево LOK1004</t>
  </si>
  <si>
    <t xml:space="preserve">6955636110767</t>
  </si>
  <si>
    <t xml:space="preserve">Наклейка декор. д/помещений Фоторамка C0007</t>
  </si>
  <si>
    <t xml:space="preserve">6955636189886</t>
  </si>
  <si>
    <t xml:space="preserve">Наклейка на листе 12*37,5 пластик</t>
  </si>
  <si>
    <t xml:space="preserve">Наклейка объемн.,12*27см Кно220/235В</t>
  </si>
  <si>
    <t xml:space="preserve">Наклейка- погремушка 14*23,5 Кн283 Супергерой</t>
  </si>
  <si>
    <t xml:space="preserve">Наклейка-зеркало Декор "Балерина" POA8203</t>
  </si>
  <si>
    <t xml:space="preserve">721129072616</t>
  </si>
  <si>
    <t xml:space="preserve">Наклейка-зеркало Декор "Эйфелева башня" POA8202</t>
  </si>
  <si>
    <t xml:space="preserve">Наклейки (стикер объемн.) 9,5*24,5 Н-113</t>
  </si>
  <si>
    <t xml:space="preserve">Наклейки (стикер) 10,5*15 мягкие,глитер Кн162 Г80</t>
  </si>
  <si>
    <t xml:space="preserve">Наклейки (стикер) 21*56 Ассорти Н-104</t>
  </si>
  <si>
    <t xml:space="preserve">Наклейки (стикер) 6*25 плотные на листе Кн55</t>
  </si>
  <si>
    <t xml:space="preserve">Наклейки (стикер) HAND made 8*17,5  Г16</t>
  </si>
  <si>
    <t xml:space="preserve">Наклейки (стикер) Набор картон Г38,Г12</t>
  </si>
  <si>
    <t xml:space="preserve">Наклейки (стикер) вырезная в пленке 23*39 Кн57</t>
  </si>
  <si>
    <t xml:space="preserve">2000932750026</t>
  </si>
  <si>
    <t xml:space="preserve">Наклейки (стикер) металлик,объемн. 11*17,5 Ксм238/012,011</t>
  </si>
  <si>
    <t xml:space="preserve">Наклейки (стикер)12*13  Fly</t>
  </si>
  <si>
    <t xml:space="preserve">Наклейки -стикер для окон №2 WDX1812B блестящие</t>
  </si>
  <si>
    <t xml:space="preserve">721129085722</t>
  </si>
  <si>
    <t xml:space="preserve">Наклейки Декор РОС "Волшебные переводки" 14613 д/керам., 2асс.</t>
  </si>
  <si>
    <t xml:space="preserve">Наклейки Декор РОС "Мишки и зайчики" 14619 д/керам.,2асс.</t>
  </si>
  <si>
    <t xml:space="preserve">4660006873778</t>
  </si>
  <si>
    <t xml:space="preserve">Наклейки Погремушка 7*17</t>
  </si>
  <si>
    <t xml:space="preserve">Наклейки на листе   22*27 г/гф 3Д  Н-72</t>
  </si>
  <si>
    <t xml:space="preserve">Наклейки на ногти 6,5*13 Bling Кн359</t>
  </si>
  <si>
    <t xml:space="preserve">Наклейки объем. 13,5*38 Puffy</t>
  </si>
  <si>
    <t xml:space="preserve">Наклейки(стикер). 28*40 в ассортименте</t>
  </si>
  <si>
    <t xml:space="preserve">Наклейки-интерьерные 13672 "Триптих" фотопечать</t>
  </si>
  <si>
    <t xml:space="preserve">4603322085708</t>
  </si>
  <si>
    <t xml:space="preserve">Наклейки-интерьерные 13687 "Черное+белое" 3Dасс.</t>
  </si>
  <si>
    <t xml:space="preserve">4603322103426</t>
  </si>
  <si>
    <t xml:space="preserve">Стикер  10*18 Puffy перламутр. Н-082</t>
  </si>
  <si>
    <t xml:space="preserve">Стикер  10*30 на серебре Н-112</t>
  </si>
  <si>
    <t xml:space="preserve">Стикер  7*10  пластик,глитер  М48/49</t>
  </si>
  <si>
    <t xml:space="preserve">Стикер- погремушка 12*18,5</t>
  </si>
  <si>
    <t xml:space="preserve">Стикеры  Артэ детские  Hand made sticker</t>
  </si>
  <si>
    <t xml:space="preserve">4620006953658</t>
  </si>
  <si>
    <t xml:space="preserve">Стикеры  Артэ детские  Silver made sticker</t>
  </si>
  <si>
    <t xml:space="preserve">4620006953665</t>
  </si>
  <si>
    <t xml:space="preserve">Стикеры Артэ Tattoo,альбом с переводными татуировками</t>
  </si>
  <si>
    <t xml:space="preserve">4620006955409</t>
  </si>
  <si>
    <t xml:space="preserve">Стикеры Артэ детские  Sticker Set в наборе(альбом,стикеры,подар. упак.)ассорти</t>
  </si>
  <si>
    <t xml:space="preserve">4620006953238</t>
  </si>
  <si>
    <t xml:space="preserve">Стикеры Артэ детские 3D pub-on new  Sticker  объемн.,ассорти</t>
  </si>
  <si>
    <t xml:space="preserve">4620006952743</t>
  </si>
  <si>
    <t xml:space="preserve">Стикеры Артэ детские 3D-формат,эффект трехмерного изображения 9*17,ассорти</t>
  </si>
  <si>
    <t xml:space="preserve">4620006955379</t>
  </si>
  <si>
    <t xml:space="preserve">Стикеры Артэ детские 3Dnew  Sticker  объемн.,ассорти</t>
  </si>
  <si>
    <t xml:space="preserve">4620006952736</t>
  </si>
  <si>
    <t xml:space="preserve">Стикеры Артэ детские Aroma Sticker,ароматизир. 17*9cм</t>
  </si>
  <si>
    <t xml:space="preserve">4620006955201</t>
  </si>
  <si>
    <t xml:space="preserve">Стикеры Артэ детские EVA Sticker, вспененный полипропелен 9*17cм</t>
  </si>
  <si>
    <t xml:space="preserve">4620006955386</t>
  </si>
  <si>
    <t xml:space="preserve">Стикеры Артэ детские Gel Sticker</t>
  </si>
  <si>
    <t xml:space="preserve">Стикеры Артэ детские Puzzy Sticker, бархатные на ткань, 7,5*17cм</t>
  </si>
  <si>
    <t xml:space="preserve">4620006954341</t>
  </si>
  <si>
    <t xml:space="preserve">Стикеры Артэ детские Reflex- Sticker,светоотраж. 17*9cм ассорти</t>
  </si>
  <si>
    <t xml:space="preserve">4620006955195</t>
  </si>
  <si>
    <t xml:space="preserve">Стикеры Артэ детские YL-C  19*30см, PVC/Laser с золотой окантовкой, ассорти</t>
  </si>
  <si>
    <t xml:space="preserve">4620006952651</t>
  </si>
  <si>
    <t xml:space="preserve">Стикеры Артэ детские Нemeleon</t>
  </si>
  <si>
    <t xml:space="preserve">4620006954402</t>
  </si>
  <si>
    <t xml:space="preserve">Стикеры Артэ детские НМ-1- Sticker ассорти</t>
  </si>
  <si>
    <t xml:space="preserve">Стикеры Артэ детские НМ-2- Sticker ассорти</t>
  </si>
  <si>
    <t xml:space="preserve">4620006954389</t>
  </si>
  <si>
    <t xml:space="preserve">Стикеры школьн. YL-F"Расписание-" 17*24,ассорти</t>
  </si>
  <si>
    <t xml:space="preserve">4620006952675</t>
  </si>
  <si>
    <t xml:space="preserve">Украшение д/окна НГ "Снегурочка" 26593 ПВХ-пленка 30*38см</t>
  </si>
  <si>
    <t xml:space="preserve">4606008188182</t>
  </si>
  <si>
    <t xml:space="preserve">Наклейки на ногти  6,5*5  3D Цветы  Кн296</t>
  </si>
  <si>
    <t xml:space="preserve">Наклейки на ногти  6,5*5  3D Цветы светящиеся Кн293</t>
  </si>
  <si>
    <t xml:space="preserve">Ножи,ножницы</t>
  </si>
  <si>
    <t xml:space="preserve">Набор лезвий д/канц.нож.  9мм ERICH KRAUSE ЕК19275 10шт.</t>
  </si>
  <si>
    <t xml:space="preserve">Набор лезвий д/канц.нож.  9мм SCB09 10шт.</t>
  </si>
  <si>
    <t xml:space="preserve">Набор лезвий д/канц.нож. 18мм ERICH KRAUSE ЕК19274 10шт.</t>
  </si>
  <si>
    <t xml:space="preserve">Набор лезвий д/канц.нож. 18мм deVENTE 4092301 (10шт.) блистер</t>
  </si>
  <si>
    <t xml:space="preserve">4627077803493</t>
  </si>
  <si>
    <t xml:space="preserve">Набор лезвий д/канц.нож. 9мм deVENTE 4092300 (10шт) блистер</t>
  </si>
  <si>
    <t xml:space="preserve">4627077803479</t>
  </si>
  <si>
    <t xml:space="preserve">Нож канцелярский  9мм ATTOMEX 4090300 асс., блистер</t>
  </si>
  <si>
    <t xml:space="preserve">4627077803196</t>
  </si>
  <si>
    <t xml:space="preserve">Нож канцелярский  9мм ATTOMEX 4090302 асс., в пластик.тубе</t>
  </si>
  <si>
    <t xml:space="preserve">4627077803233</t>
  </si>
  <si>
    <t xml:space="preserve">Нож канцелярский  9мм ATTOMEX 4090304 автомат.блокировка лезвия, блистер</t>
  </si>
  <si>
    <t xml:space="preserve">Нож канцелярский  9мм CENTRUM 80336 средний</t>
  </si>
  <si>
    <t xml:space="preserve">4030969803363</t>
  </si>
  <si>
    <t xml:space="preserve">Нож канцелярский  9мм ERICH KRAUSE EK19153 ARROW дв.блистер</t>
  </si>
  <si>
    <t xml:space="preserve">4041485191537</t>
  </si>
  <si>
    <t xml:space="preserve">Нож канцелярский  9мм ERICH KRAUSE EK19157 Auto-lock дв.блист.</t>
  </si>
  <si>
    <t xml:space="preserve">Нож канцелярский  9мм MAPED 092211 блистер</t>
  </si>
  <si>
    <t xml:space="preserve">3154140922115</t>
  </si>
  <si>
    <t xml:space="preserve">Нож канцелярский  9мм PROFF KC1005B пл./уп.,е/подвес</t>
  </si>
  <si>
    <t xml:space="preserve">4606998051749</t>
  </si>
  <si>
    <t xml:space="preserve">Нож канцелярский  9мм deVENTE 40903011 металл.корпус, блистер</t>
  </si>
  <si>
    <t xml:space="preserve">4627077803417</t>
  </si>
  <si>
    <t xml:space="preserve">Нож канцелярский  9мм deVENTE 4090305 асс., блистер</t>
  </si>
  <si>
    <t xml:space="preserve">4627077803295</t>
  </si>
  <si>
    <t xml:space="preserve">Нож канцелярский  9мм deVENTE 4090307 метал.,атомат.блок.</t>
  </si>
  <si>
    <t xml:space="preserve">Нож канцелярский  9мм deVENTE 4090309 черный с красным, блистер</t>
  </si>
  <si>
    <t xml:space="preserve">4627077803370</t>
  </si>
  <si>
    <t xml:space="preserve">Нож канцелярский  9мм deVENTE 4090313 мини, асс., в пластик.тубе</t>
  </si>
  <si>
    <t xml:space="preserve">4627077803455</t>
  </si>
  <si>
    <t xml:space="preserve">Нож канцелярский 18мм ATTOMEX 4090303 асс., в пластик.тубе</t>
  </si>
  <si>
    <t xml:space="preserve">4627077803257</t>
  </si>
  <si>
    <t xml:space="preserve">Нож канцелярский 18мм CENTRUM 80136 большой</t>
  </si>
  <si>
    <t xml:space="preserve">4030969801369</t>
  </si>
  <si>
    <t xml:space="preserve">Нож канцелярский 18мм MAPED 018211 е/подвес</t>
  </si>
  <si>
    <t xml:space="preserve">3154140182113</t>
  </si>
  <si>
    <t xml:space="preserve">Нож канцелярский 18мм deVENTE 4090306 асс., блистер</t>
  </si>
  <si>
    <t xml:space="preserve">4627077803318</t>
  </si>
  <si>
    <t xml:space="preserve">Нож канцелярский 18мм deVENTE 4090308 черный с красным, блистер</t>
  </si>
  <si>
    <t xml:space="preserve">4627077803356</t>
  </si>
  <si>
    <t xml:space="preserve">Нож канцелярский 18мм deVENTE 4090310 черный с красным, блистер</t>
  </si>
  <si>
    <t xml:space="preserve">4627077803394</t>
  </si>
  <si>
    <t xml:space="preserve">Нож канцелярский 18мм deVENTE 4090312 автомат.блокировка лезвия, блистер</t>
  </si>
  <si>
    <t xml:space="preserve">4627077803431</t>
  </si>
  <si>
    <t xml:space="preserve">Нож канцелярский 19мм ERICH KRAUSE EK19159 Auto-lock дв.блистер</t>
  </si>
  <si>
    <t xml:space="preserve">Нож карманный  5 функций CENTRUM 80680</t>
  </si>
  <si>
    <t xml:space="preserve">Нож карманный  7 функций CENTRUM 80681</t>
  </si>
  <si>
    <t xml:space="preserve">Нож карманный 11 функций CENTRUM 80682</t>
  </si>
  <si>
    <t xml:space="preserve">Ручка-нож д/художественных работ Pen Knife Dafa C-618</t>
  </si>
  <si>
    <t xml:space="preserve">4627079383665</t>
  </si>
  <si>
    <t xml:space="preserve">Нож универсальный 11в 1 Новосибирск 9см 683707</t>
  </si>
  <si>
    <t xml:space="preserve">Ножницы 11,5см Каляка-Маляка детск.,классич. НККМ115</t>
  </si>
  <si>
    <t xml:space="preserve">Ножницы 12,5см PROFF KS905 блистер</t>
  </si>
  <si>
    <t xml:space="preserve">Ножницы 12см MAPED Start 463012 симметричные</t>
  </si>
  <si>
    <t xml:space="preserve">3154144630122</t>
  </si>
  <si>
    <t xml:space="preserve">Ножницы 12см MAPED Vivo 472012 детские, симметричные</t>
  </si>
  <si>
    <t xml:space="preserve">3154144720120</t>
  </si>
  <si>
    <t xml:space="preserve">Ножницы 13,5см CENTRUM 80189</t>
  </si>
  <si>
    <t xml:space="preserve">4030969801895</t>
  </si>
  <si>
    <t xml:space="preserve">Ножницы 13,5см CENTRUM ANIMAL SK 82430</t>
  </si>
  <si>
    <t xml:space="preserve">Ножницы 13,5см ERICH KRAUSE Standard EK21919</t>
  </si>
  <si>
    <t xml:space="preserve">4041485219194</t>
  </si>
  <si>
    <t xml:space="preserve">Ножницы 13,5см Каляка-Маляка детск.,безопасные НБКМ135</t>
  </si>
  <si>
    <t xml:space="preserve">Ножницы 13,5см д/левшей CENTRUM 80195</t>
  </si>
  <si>
    <t xml:space="preserve">4030969801956</t>
  </si>
  <si>
    <t xml:space="preserve">Ножницы 13,5см школьн. SS1303</t>
  </si>
  <si>
    <t xml:space="preserve">4041485148647</t>
  </si>
  <si>
    <t xml:space="preserve">Ножницы 13см ATTOMEX 4091308 пластик.полупрозр.кольца, блистер</t>
  </si>
  <si>
    <t xml:space="preserve">4627079407637</t>
  </si>
  <si>
    <t xml:space="preserve">Ножницы 13см CENTRUM 80182</t>
  </si>
  <si>
    <t xml:space="preserve">4030969801826</t>
  </si>
  <si>
    <t xml:space="preserve">Ножницы 13см MAPED Koopy 037910 обучающие бл.</t>
  </si>
  <si>
    <t xml:space="preserve">3154140379100</t>
  </si>
  <si>
    <t xml:space="preserve">Ножницы 13см MAPED Koopy 137910 обучающие</t>
  </si>
  <si>
    <t xml:space="preserve">Ножницы 13см MAPED Sensoft 169300 эргоном. д/детской руки, с гибкими ручками, симметричные</t>
  </si>
  <si>
    <t xml:space="preserve">Ножницы 13см MAPED Start Soft 464510 с прорезин.ручками, симметричные</t>
  </si>
  <si>
    <t xml:space="preserve">3154144645102</t>
  </si>
  <si>
    <t xml:space="preserve">Ножницы 13см MAPED Tatoo Soft 580020 обрезин. ручками, симметричные</t>
  </si>
  <si>
    <t xml:space="preserve">Ножницы 13см MAPED Сенсофт 069300 гибкие кольца,блист.</t>
  </si>
  <si>
    <t xml:space="preserve">3154140693008</t>
  </si>
  <si>
    <t xml:space="preserve">Ножницы 13см deVENTE "Zig Zag" 8010404 детск.,с фигур..лезвиями., асс</t>
  </si>
  <si>
    <t xml:space="preserve">4627086822836</t>
  </si>
  <si>
    <t xml:space="preserve">Ножницы 13см deVENTE 8010307 детские, пластик. кольца, блистер</t>
  </si>
  <si>
    <t xml:space="preserve">Ножницы 13см deVENTE 8010309 детские, пластик. кольца, защита на лезвиях, блистер</t>
  </si>
  <si>
    <t xml:space="preserve">4627079408054</t>
  </si>
  <si>
    <t xml:space="preserve">Ножницы 13см д/левшей MAPED "Сенсофт" гибкие кольца, блист.693500 асс.</t>
  </si>
  <si>
    <t xml:space="preserve">3154146935003</t>
  </si>
  <si>
    <t xml:space="preserve">Ножницы 14,5см MILAN 140201/597F с линейкой,в чехле</t>
  </si>
  <si>
    <t xml:space="preserve">8411574000372</t>
  </si>
  <si>
    <t xml:space="preserve">Ножницы 14см ATTOMEX 4091304 титан.лезвия, прорезин.кольца, блистер</t>
  </si>
  <si>
    <t xml:space="preserve">Ножницы 14см CENTRUM 80197</t>
  </si>
  <si>
    <t xml:space="preserve">4030969801970</t>
  </si>
  <si>
    <t xml:space="preserve">Ножницы 14см CENTRUM 80242</t>
  </si>
  <si>
    <t xml:space="preserve">4030969802427</t>
  </si>
  <si>
    <t xml:space="preserve">Ножницы 15,5см SILWERHOF "Colorful" 453011 с прорез.кольцами и стал.лезвиями с печатью, блист.</t>
  </si>
  <si>
    <t xml:space="preserve">4250167288254</t>
  </si>
  <si>
    <t xml:space="preserve">Ножницы 15см ATTOMEX 4091301 пластик.кольца</t>
  </si>
  <si>
    <t xml:space="preserve">Ножницы 15см CENTRUM 32002</t>
  </si>
  <si>
    <t xml:space="preserve">4751013320024</t>
  </si>
  <si>
    <t xml:space="preserve">Ножницы 15см ERICH KRAUSE Ferro EK14851</t>
  </si>
  <si>
    <t xml:space="preserve">4606086039178</t>
  </si>
  <si>
    <t xml:space="preserve">Ножницы 15см ERICH KRAUSE SIGN EK21878 резин.встав.</t>
  </si>
  <si>
    <t xml:space="preserve">Ножницы 15см ERICH KRAUSE Standard+ 30779</t>
  </si>
  <si>
    <t xml:space="preserve">Ножницы 15см MAPED Zenoa Sensetiv 595010 с прорезин.ручками "антишок", асимметричные</t>
  </si>
  <si>
    <t xml:space="preserve">3154145950106</t>
  </si>
  <si>
    <t xml:space="preserve">Ножницы 16 см ERICH KRAUSE Top Model EK14854</t>
  </si>
  <si>
    <t xml:space="preserve">4041485148548</t>
  </si>
  <si>
    <t xml:space="preserve">Ножницы 16см CENTRUM 80181</t>
  </si>
  <si>
    <t xml:space="preserve">4030969801819</t>
  </si>
  <si>
    <t xml:space="preserve">Ножницы 16см CENTRUM 80196</t>
  </si>
  <si>
    <t xml:space="preserve">4030969801963</t>
  </si>
  <si>
    <t xml:space="preserve">Ножницы 16см ERICH KRAUSE Unity EK21882</t>
  </si>
  <si>
    <t xml:space="preserve">Ножницы 16см MAPED SenSoft 069600 эргоном. д/детской руки, гибкие ручки, симметричные</t>
  </si>
  <si>
    <t xml:space="preserve">3154140696009</t>
  </si>
  <si>
    <t xml:space="preserve">Ножницы 16см MAPED Тату Тинейджер 384020 1 блист.</t>
  </si>
  <si>
    <t xml:space="preserve">3154143840201</t>
  </si>
  <si>
    <t xml:space="preserve">Ножницы 16см deVENTE "Zig Zag" 8010405 детск.,с фигур..лезвиями., асс</t>
  </si>
  <si>
    <t xml:space="preserve">4627086822850</t>
  </si>
  <si>
    <t xml:space="preserve">Ножницы 16см deVENTE "Zig Zag" 8010406 детск.,пласт.кольца,4 дырокола,к/блист. асс</t>
  </si>
  <si>
    <t xml:space="preserve">Ножницы 17,5см SILWERHOF "Colorful" 452008 с прорез.кольцами и стал.лезв.,с печатью, блист.</t>
  </si>
  <si>
    <t xml:space="preserve">4250167288247</t>
  </si>
  <si>
    <t xml:space="preserve">Ножницы 17см CENTRUM HOME 80241</t>
  </si>
  <si>
    <t xml:space="preserve">4030969802410</t>
  </si>
  <si>
    <t xml:space="preserve">Ножницы 17см ERICH KRAUSE Sign EK21879 резин.встав.</t>
  </si>
  <si>
    <t xml:space="preserve">4041485218791</t>
  </si>
  <si>
    <t xml:space="preserve">Ножницы 17см ERICH KRAUSE Standard EK14861</t>
  </si>
  <si>
    <t xml:space="preserve">4041485148616</t>
  </si>
  <si>
    <t xml:space="preserve">Ножницы 17см ERICH KRAUSE Standard для левшей 30778</t>
  </si>
  <si>
    <t xml:space="preserve">Ножницы 17см ERICH KRAUSE Standard+ 30780</t>
  </si>
  <si>
    <t xml:space="preserve">Ножницы 17см MAPED Diamond 692310 эргоном., сверхпрочные, с алмаз.покрытием, симметричные</t>
  </si>
  <si>
    <t xml:space="preserve">Ножницы 17см MAPED Start Soft 467210 с прорезин.ручками, симметричные</t>
  </si>
  <si>
    <t xml:space="preserve">3154144672108</t>
  </si>
  <si>
    <t xml:space="preserve">Ножницы 17см MAPED Ultimate 692110 эргоном., мягкие ручки, cверхпрочные, симметричные</t>
  </si>
  <si>
    <t xml:space="preserve">Ножницы 17см MAPED Универсал 496010  блист.</t>
  </si>
  <si>
    <t xml:space="preserve">3154144960106</t>
  </si>
  <si>
    <t xml:space="preserve">Ножницы 17см MAPED Универсал 496012 асс. дисплей</t>
  </si>
  <si>
    <t xml:space="preserve">Ножницы 18см ATTOMEX 4091302 пластик.кольца</t>
  </si>
  <si>
    <t xml:space="preserve">Ножницы 18см ATTOMEX 4091312 двухцв.прорезин.кольца с лепестками блистер</t>
  </si>
  <si>
    <t xml:space="preserve">4627079407712</t>
  </si>
  <si>
    <t xml:space="preserve">Ножницы 18см ERICH KRAUSE Dynamic EK14869</t>
  </si>
  <si>
    <t xml:space="preserve">4041485148692</t>
  </si>
  <si>
    <t xml:space="preserve">Ножницы 19см ATTOMEX 4091305 титан.лезвия, прорезин.кольца, блистер</t>
  </si>
  <si>
    <t xml:space="preserve">4627079407576</t>
  </si>
  <si>
    <t xml:space="preserve">Ножницы 19см ATTOMEX 4091310 пласт.полупрозр.кольца, блистер</t>
  </si>
  <si>
    <t xml:space="preserve">4627079407675</t>
  </si>
  <si>
    <t xml:space="preserve">Ножницы 19см ERICH KRAUSE Standard EK21881</t>
  </si>
  <si>
    <t xml:space="preserve">4041485218814</t>
  </si>
  <si>
    <t xml:space="preserve">Ножницы 19см ERICH KRAUSE Top Model EK50015</t>
  </si>
  <si>
    <t xml:space="preserve">4041485500155</t>
  </si>
  <si>
    <t xml:space="preserve">Ножницы 20,5см ERICH KRAUSE Sign EK21880</t>
  </si>
  <si>
    <t xml:space="preserve">Ножницы 20см CENTRUM 32001</t>
  </si>
  <si>
    <t xml:space="preserve">Ножницы 20см CENTRUM 80180</t>
  </si>
  <si>
    <t xml:space="preserve">4030969801802</t>
  </si>
  <si>
    <t xml:space="preserve">Ножницы 20см deVENTE 4091313 двухцв.прорезин.кольца с лепестками блистер</t>
  </si>
  <si>
    <t xml:space="preserve">4627079407736</t>
  </si>
  <si>
    <t xml:space="preserve">Ножницы 21,5см CENTRUM 82241 асс.</t>
  </si>
  <si>
    <t xml:space="preserve">4030969822418</t>
  </si>
  <si>
    <t xml:space="preserve">Ножницы 21,5см PROFF Alpha PFa-693dl двухцв.прорез.ручки,дисплей</t>
  </si>
  <si>
    <t xml:space="preserve">Ножницы 21,5см PROFF Alpha PFa-8408di</t>
  </si>
  <si>
    <t xml:space="preserve">Ножницы 21см ERICH KRAUSE Dynamic EK50031</t>
  </si>
  <si>
    <t xml:space="preserve">4041485500315</t>
  </si>
  <si>
    <t xml:space="preserve">Ножницы 21см ERICH KRAUSE Top Model EK14856</t>
  </si>
  <si>
    <t xml:space="preserve">4041485148562</t>
  </si>
  <si>
    <t xml:space="preserve">Ножницы 21см MAPED Expert Titanium 686110 эргоном., сверхпрочные с титан.покрытием, асимметричные</t>
  </si>
  <si>
    <t xml:space="preserve">Ножницы 21см MAPED Универсал 499010 ассиметр.,блистер</t>
  </si>
  <si>
    <t xml:space="preserve">3154144990103</t>
  </si>
  <si>
    <t xml:space="preserve">Ножницы 21см deVENTE 4091319 прорезин.кольца, блистер</t>
  </si>
  <si>
    <t xml:space="preserve">Ножницы 21см deVENTE 4091320 пластик.кольца, блистер</t>
  </si>
  <si>
    <t xml:space="preserve">Ножницы 21см д/левшей  ERICH KRAUSE Dynamic EK21884</t>
  </si>
  <si>
    <t xml:space="preserve">Ножницы 22,8см PROFF Alpha PFa-493 с двухцв.прорезин.ручками,блистер.,е/подвес</t>
  </si>
  <si>
    <t xml:space="preserve">Ножницы 22см CENTRUM 80240</t>
  </si>
  <si>
    <t xml:space="preserve">Ножницы 23см PROFF Alpha PFa-958N с окрашен. титанов.лезвиями,блистер</t>
  </si>
  <si>
    <t xml:space="preserve">Ножницы 23см PROFF Alpha PFa-959N с окрашен. титанов.лезвиями,блистер</t>
  </si>
  <si>
    <t xml:space="preserve">Ножницы 25см CENTRUM 82240 асс.</t>
  </si>
  <si>
    <t xml:space="preserve">Ножницы CENTRUM ZIG-ZAG детск. 80184</t>
  </si>
  <si>
    <t xml:space="preserve">4030969801840</t>
  </si>
  <si>
    <t xml:space="preserve">Ножницы MAPED Crea Cut 601005 д/детского творчества, с 5 смен.лезвиями</t>
  </si>
  <si>
    <t xml:space="preserve">3154146010052</t>
  </si>
  <si>
    <t xml:space="preserve">Ножницы MAPED Creative 601003 д/детского творчества, блистер</t>
  </si>
  <si>
    <t xml:space="preserve">3154146010038</t>
  </si>
  <si>
    <t xml:space="preserve">Ножницы Цветик "Зиг-заг" детские, фигурные 104103363-А</t>
  </si>
  <si>
    <t xml:space="preserve">Ножницы Цветик "Чайка" детские, фигурные 104103363-Н</t>
  </si>
  <si>
    <t xml:space="preserve">Ножницы школьные Машины НШ-МШ</t>
  </si>
  <si>
    <t xml:space="preserve">Ножницы школьные классические НШ-КЛ</t>
  </si>
  <si>
    <t xml:space="preserve">Обложка</t>
  </si>
  <si>
    <t xml:space="preserve">Набор обложек д/дневников, тетрадей deVENTE (213*355мм) прозрач. ПВХ 110мкм 8051306 (10шт)</t>
  </si>
  <si>
    <t xml:space="preserve">4627079491032</t>
  </si>
  <si>
    <t xml:space="preserve">Набор обложек д/тетрадей Т-С ПЭ 15.00т (50мкр) (10шт) Т10-1</t>
  </si>
  <si>
    <t xml:space="preserve">Полиак</t>
  </si>
  <si>
    <t xml:space="preserve">4607065791902</t>
  </si>
  <si>
    <t xml:space="preserve">Набор обложек д/тетрадей и дневников PROFF "Fizzy Moon" FM13-BSL гологр.,355*213мм,170мкм, (3шт)</t>
  </si>
  <si>
    <t xml:space="preserve">4606998313694</t>
  </si>
  <si>
    <t xml:space="preserve">Набор обложек д/тетрадей и дневников PROFF "Бэтмен" BM13-BSL 353*213мм,170мкм (3шт)</t>
  </si>
  <si>
    <t xml:space="preserve">4606998313106</t>
  </si>
  <si>
    <t xml:space="preserve">Набор обложек д/тетрадей и дневников PROFF "Сирены" SI13-BCL 355*213мм,170мкм,(3шт)</t>
  </si>
  <si>
    <t xml:space="preserve">4606998314035</t>
  </si>
  <si>
    <t xml:space="preserve">Набор обложек д/учебников  универс. 80мкм У-06  (5 шт.)</t>
  </si>
  <si>
    <t xml:space="preserve">4607065792275</t>
  </si>
  <si>
    <t xml:space="preserve">Набор обложек д/учебников deVENTE Петерсона Гейдмана (5шт) прозрач., 130мкм 8051317</t>
  </si>
  <si>
    <t xml:space="preserve">4627079491315</t>
  </si>
  <si>
    <t xml:space="preserve">Набор обложек д/учеников младших классов 130мкр ПВХ (3шт.-д/прописей,5шт.-д/учебников,5шт.-универсал.,2шт-Петерсона) 8051309 прозр. 130мкм</t>
  </si>
  <si>
    <t xml:space="preserve">4627079491131</t>
  </si>
  <si>
    <t xml:space="preserve">Обложка д/дневников и тетрадей Т-С 16.14 ПЭ (215*360мм) универ.,с клеевой полосой</t>
  </si>
  <si>
    <t xml:space="preserve">Обложка д/дневников, тетрадей deVENTE (215*350мм) прозрач. РР 50мкм 8051303</t>
  </si>
  <si>
    <t xml:space="preserve">Обложка д/дневников, тетрадей deVENTE (215*350мм) прозрач. РР100мкм 8051320</t>
  </si>
  <si>
    <t xml:space="preserve">Обложка д/дневников, тетрадей deVENTE с кл.поломой  (215*350мм) прозрач. РР100мкм 8052312</t>
  </si>
  <si>
    <t xml:space="preserve">Обложка д/дневников, тетрадей deVENTEс кл.полосой (215*390мм) прозрач. РР 60мкм 8052300</t>
  </si>
  <si>
    <t xml:space="preserve">Обложка д/дневников и тетрадей TZ 2714 гологр. с рис. "Для девочек" (350*216)</t>
  </si>
  <si>
    <t xml:space="preserve">4690219043071</t>
  </si>
  <si>
    <t xml:space="preserve">Обложка д/дневников и тетрадей WY-806 голография c рисунком для девочек 216*350</t>
  </si>
  <si>
    <t xml:space="preserve">6943058588998</t>
  </si>
  <si>
    <t xml:space="preserve">Обложка д/дневников и тетрадей Т-С ПП 15.10 (210*350мм)</t>
  </si>
  <si>
    <t xml:space="preserve">Обложка д/тетрадей "Герб России" PE-001 А5 350-210мм</t>
  </si>
  <si>
    <t xml:space="preserve">Обложка д/тетрадей TZ 2715 c рисунком д/мальчиков 354*214мм</t>
  </si>
  <si>
    <t xml:space="preserve">4690219043323</t>
  </si>
  <si>
    <t xml:space="preserve">Обложка д/тетрадей TZ 2716 с рисунком д/девочек 354*214мм</t>
  </si>
  <si>
    <t xml:space="preserve">4690219043330</t>
  </si>
  <si>
    <t xml:space="preserve">Обложка д/тетрадей Т-С универсал. 16.36 ПЭ Пропись</t>
  </si>
  <si>
    <t xml:space="preserve">Обложка д/учебников Т-С универсал. 16.13 ПЭ с клеевой полосой (232*400мм)</t>
  </si>
  <si>
    <t xml:space="preserve">Обложка д/классного журнала Т-С15.31 (302*440мм) ПВХ ,универс.,прозрачная</t>
  </si>
  <si>
    <t xml:space="preserve">Обложка д/классного журнала с тиснением И 15.35 ПВХ 310*445</t>
  </si>
  <si>
    <t xml:space="preserve">Обложка д/контур. карт Т-С 15.32 (293*560мм) ПВХ ,универсал.,прозр.</t>
  </si>
  <si>
    <t xml:space="preserve">Обложка д/дневников ДПС жесткий переплет (232*360мм) 1242.1</t>
  </si>
  <si>
    <t xml:space="preserve">ДПС</t>
  </si>
  <si>
    <t xml:space="preserve">Обложка д/дневников, тетрадей deVENTE (225*355мм) прозрач. ПВХ 130мкм 8051300</t>
  </si>
  <si>
    <t xml:space="preserve">Обложка д/дневников,тетрадей VENTE "Zip" (213*355мм) прозрач., с карманом на молнии ПВХ 110мкм 8051400 цв. асс (Цена за 1шт)</t>
  </si>
  <si>
    <t xml:space="preserve">Обложка д/дневников,тетрадей deVENTE "Pattern"(213*355мм) непрозрач. ПВХ 140мкм 8051313 с инф.карманом</t>
  </si>
  <si>
    <t xml:space="preserve">4627079491230</t>
  </si>
  <si>
    <t xml:space="preserve">Обложка д/дневников,тетрадей deVENTE (213*355мм) прозрач. ПВХ 100мкм 8051305</t>
  </si>
  <si>
    <t xml:space="preserve">Обложка д/дневников,тетрадей deVENTE (213*355мм) прозрач. ПВХ 120мкм 8051307</t>
  </si>
  <si>
    <t xml:space="preserve">Обложка д/тетрадей ДПС прописи Горецкого (243*455мм) 1246.1</t>
  </si>
  <si>
    <t xml:space="preserve">Обложка д/тетрадей Т-С ПВХ 150мкр "Пропись" (241*345мм) 15.36</t>
  </si>
  <si>
    <t xml:space="preserve">Обложка д/тетрадей младших клас. ДПС ПВХ (222*335) 1770.1</t>
  </si>
  <si>
    <t xml:space="preserve">Набор самоклеющих обложек д/учебников deVENTE универсал. (360*500мм) ПВХ 100мкм 8052302 (10шт)</t>
  </si>
  <si>
    <t xml:space="preserve">Обложка д/контур. карт ДПС универсал. прозр. (292*560) 1380.1</t>
  </si>
  <si>
    <t xml:space="preserve">Обложка д/контур. карт и атласов ДПС прозр. (292*442) 1143.1</t>
  </si>
  <si>
    <t xml:space="preserve">Обложка д/учебников deVENTE универсал. (230*455мм) прозрач. ПВХ 120мкм 8052305</t>
  </si>
  <si>
    <t xml:space="preserve">Обложка д/учебников deVENTE универсал. (233*465) прозрач. ПВХ 200мкм 8052310</t>
  </si>
  <si>
    <t xml:space="preserve">Обложка д/учебников deVENTE универсал. (233*465мм) прозрач. ПВХ 150мкм 8052307</t>
  </si>
  <si>
    <t xml:space="preserve">Обложка д/учебников deVENTE универсал. (308*540) прозрач. ПВХ 200мкм 8052311</t>
  </si>
  <si>
    <t xml:space="preserve">Обложка д/учебников ДПС Петерсон универсал. прозр. (267*490) 1382.1</t>
  </si>
  <si>
    <t xml:space="preserve">Обложка д/учебников ДПС универсал. (232*455мм) 1114.1</t>
  </si>
  <si>
    <t xml:space="preserve">Обложка д/учебников младших классов deVENTE (230*365) прозрач. ПВХ 130мкм 8051318</t>
  </si>
  <si>
    <t xml:space="preserve">Обложка д/учебников старших классов deVENTE (230*335) прозрач. ПВХ 130мкм 8051319</t>
  </si>
  <si>
    <t xml:space="preserve">Обложки для документов</t>
  </si>
  <si>
    <t xml:space="preserve">Автодокументы  Cayman в122к/63 нат.кожа,алый кайман</t>
  </si>
  <si>
    <t xml:space="preserve">2007051705807</t>
  </si>
  <si>
    <t xml:space="preserve">Автодокументы  Cayman в122к/74 нат.кожа,красный.аллигатор</t>
  </si>
  <si>
    <t xml:space="preserve">2007051705913</t>
  </si>
  <si>
    <t xml:space="preserve">Автодокументы  Cayman в122к/76 нат.кожа,черн.рептилия</t>
  </si>
  <si>
    <t xml:space="preserve">2007051705920</t>
  </si>
  <si>
    <t xml:space="preserve">Автодокументы  Cayman в122л/33 нат.кожа,бирюза наплак</t>
  </si>
  <si>
    <t xml:space="preserve">2007051699137</t>
  </si>
  <si>
    <t xml:space="preserve">Автодокументы  Cayman в122л/49 нат.кожа,фуксия наплак</t>
  </si>
  <si>
    <t xml:space="preserve">Автодокументы +паспорт  Cayman вп1226к/61 нат.кожа,черный.кайман,кнопка</t>
  </si>
  <si>
    <t xml:space="preserve">2007051699496</t>
  </si>
  <si>
    <t xml:space="preserve">Автодокументы +паспорт  Cayman вп1226к/76 нат.кожа,черный.рептилия,кнопка</t>
  </si>
  <si>
    <t xml:space="preserve">2007051707900</t>
  </si>
  <si>
    <t xml:space="preserve">Автодокументы +паспорт  Cayman вп1226м/00 нат.кожа,черный флотер "матадор",кнопка</t>
  </si>
  <si>
    <t xml:space="preserve">2007051699519</t>
  </si>
  <si>
    <t xml:space="preserve">Автодокументы ПВХ Тигр 170*114 тисн.,конгрев.,2 уг. (асс.)</t>
  </si>
  <si>
    <t xml:space="preserve">Автодокументы ПВХ Тигр 192*134 тисн.конгрев., 2уг асс</t>
  </si>
  <si>
    <t xml:space="preserve">Автодокументы ПВХ Цветная 170*114 тисн.фольгой,черная 355233</t>
  </si>
  <si>
    <t xml:space="preserve">Автодокументы к/зам. ATTOMEX 1011302 черный, 6карманов</t>
  </si>
  <si>
    <t xml:space="preserve">4627078935520</t>
  </si>
  <si>
    <t xml:space="preserve">Автодокументы к/зам. ATTOMEX 1011304 малый, черный, 6карманов</t>
  </si>
  <si>
    <t xml:space="preserve">4627078935568</t>
  </si>
  <si>
    <t xml:space="preserve">Бумажник водителя Proff PLF0706 кож/зам.,6 карм., черный</t>
  </si>
  <si>
    <t xml:space="preserve">4606998118596</t>
  </si>
  <si>
    <t xml:space="preserve">Бумажник водителя Proff PLF0717 кож/зам.,6 карм., коричневый</t>
  </si>
  <si>
    <t xml:space="preserve">4606998118589</t>
  </si>
  <si>
    <t xml:space="preserve">Автодокументы  Cayman в122к/61 нат.кожа,черн.кайман</t>
  </si>
  <si>
    <t xml:space="preserve">2007051699144</t>
  </si>
  <si>
    <t xml:space="preserve">Автодокументы  Cayman в122к/67 нат.кожа,бордов.аллигатор</t>
  </si>
  <si>
    <t xml:space="preserve">Автодокументы  Cayman в122к/70 нат.кожа,красн.кайман</t>
  </si>
  <si>
    <t xml:space="preserve">Автодокументы  Cayman в122к/99 нат.кожа,коричн.аллигатор</t>
  </si>
  <si>
    <t xml:space="preserve">Автодокументы  Cayman в122л/102 нат.кожа,желт.флотер</t>
  </si>
  <si>
    <t xml:space="preserve">Автодокументы  Cayman в122л/108 нат.кожа,оранж.наплак</t>
  </si>
  <si>
    <t xml:space="preserve">Автодокументы  Cayman в122л/11 нат.кожа,борд.шик</t>
  </si>
  <si>
    <t xml:space="preserve">Автодокументы  Cayman в122л/38 нат.кожа,синий ладья</t>
  </si>
  <si>
    <t xml:space="preserve">Автодокументы "Astra" BV.50SL какао</t>
  </si>
  <si>
    <t xml:space="preserve">Автодокументы "Astra" BV.50SL красный</t>
  </si>
  <si>
    <t xml:space="preserve">2000849383256</t>
  </si>
  <si>
    <t xml:space="preserve">Автодокументы "Astra" BV.50SL черный</t>
  </si>
  <si>
    <t xml:space="preserve">2000849383249</t>
  </si>
  <si>
    <t xml:space="preserve">Автодокументы "Floreta" BV53NK черный</t>
  </si>
  <si>
    <t xml:space="preserve">Автодокументы "Perfecto" BV45IR бежевый</t>
  </si>
  <si>
    <t xml:space="preserve">Автодокументы "Perfecto" BV45IR кофейный</t>
  </si>
  <si>
    <t xml:space="preserve">Автодокументы "Pianta" BV32FR кофейный</t>
  </si>
  <si>
    <t xml:space="preserve">Автодокументы "Pianta" BV32FR сиреневый</t>
  </si>
  <si>
    <t xml:space="preserve">Автодокументы +паспорт  Cayman вп1226к/99 нат.кожа,коричн.аллигатор,кнопка</t>
  </si>
  <si>
    <t xml:space="preserve">Автодокументы BV1-9 "Грейд" черный</t>
  </si>
  <si>
    <t xml:space="preserve">2000849385960</t>
  </si>
  <si>
    <t xml:space="preserve">Автодокументы BV46-1 черный., с декор.отстрочкой, внутр.карман из кожи</t>
  </si>
  <si>
    <t xml:space="preserve">2000849380231</t>
  </si>
  <si>
    <t xml:space="preserve">Автодокументы нат. кожа  BV10 ТХ черн.,винтаж.</t>
  </si>
  <si>
    <t xml:space="preserve">Автодокументы нат. кожа  BV20-1 коньяк</t>
  </si>
  <si>
    <t xml:space="preserve">2000061780017</t>
  </si>
  <si>
    <t xml:space="preserve">Автодокументы нат. кожа  BV20-1 коричн.</t>
  </si>
  <si>
    <t xml:space="preserve">2000061790016</t>
  </si>
  <si>
    <t xml:space="preserve">Автодокументы нат. кожа  BV20-1 черн.</t>
  </si>
  <si>
    <t xml:space="preserve">2000061770018</t>
  </si>
  <si>
    <t xml:space="preserve">Автодокументы нат. кожа  BV25-1 коньяк</t>
  </si>
  <si>
    <t xml:space="preserve">2000061860016</t>
  </si>
  <si>
    <t xml:space="preserve">Автодокументы нат. кожа  BV25-1 коричн.</t>
  </si>
  <si>
    <t xml:space="preserve">2000061870015</t>
  </si>
  <si>
    <t xml:space="preserve">Автодокументы нат. кожа  BV25-1 черн.</t>
  </si>
  <si>
    <t xml:space="preserve">2000061850017</t>
  </si>
  <si>
    <t xml:space="preserve">Автодокументы нат. кожа  BV26 NK фиалковый</t>
  </si>
  <si>
    <t xml:space="preserve">Автодокументы нат. кожа  BV26 NK черн.</t>
  </si>
  <si>
    <t xml:space="preserve">Автодокументы нат. кожа  BV29 NK "Тропический цветок" морская волна+зел</t>
  </si>
  <si>
    <t xml:space="preserve">Автодокументы нат. кожа  BV29 NK "Тропический цветок" розовый+зел</t>
  </si>
  <si>
    <t xml:space="preserve">Автодокументы нат. кожа  BV29 NK "Тропический цветок" фиалковый+зел</t>
  </si>
  <si>
    <t xml:space="preserve">Автодокументы нат. кожа"гипюр" BV38-1 фиолет.</t>
  </si>
  <si>
    <t xml:space="preserve">2000849374131</t>
  </si>
  <si>
    <t xml:space="preserve">Автодокументы нат. кожа"крокодил" BV1-2 красн.</t>
  </si>
  <si>
    <t xml:space="preserve">2000849375336</t>
  </si>
  <si>
    <t xml:space="preserve">Автодокументы нат. кожа"ящерица" BV1-3 красн.</t>
  </si>
  <si>
    <t xml:space="preserve">Автодокументы нат.кожа "Оникс" BV1-10 синий</t>
  </si>
  <si>
    <t xml:space="preserve">2000849385380</t>
  </si>
  <si>
    <t xml:space="preserve">Визитница "VIRON" 45341</t>
  </si>
  <si>
    <t xml:space="preserve">4606030238497</t>
  </si>
  <si>
    <t xml:space="preserve">Визитница "VIRON" 6*10*1см 45325</t>
  </si>
  <si>
    <t xml:space="preserve">4606030172289</t>
  </si>
  <si>
    <t xml:space="preserve">Визитница ATTOMEX 1020300 ПВХ 24виз., коричневая</t>
  </si>
  <si>
    <t xml:space="preserve">4627078935582</t>
  </si>
  <si>
    <t xml:space="preserve">Визитница ATTOMEX 1020301 ПВХ 24виз., т.серая</t>
  </si>
  <si>
    <t xml:space="preserve">4627078935605</t>
  </si>
  <si>
    <t xml:space="preserve">Визитница ATTOMEX 1020302 ПВХ 24виз., т.синяя</t>
  </si>
  <si>
    <t xml:space="preserve">4627078935629</t>
  </si>
  <si>
    <t xml:space="preserve">Визитница ATTOMEX 1020303 ПВХ 24виз., черная</t>
  </si>
  <si>
    <t xml:space="preserve">4627078935643</t>
  </si>
  <si>
    <t xml:space="preserve">Визитница ATTOMEX 1020308 ПВХ 72виз., коричневая</t>
  </si>
  <si>
    <t xml:space="preserve">4627078935742</t>
  </si>
  <si>
    <t xml:space="preserve">Визитница ATTOMEX 1020310 ПВХ 72виз., т.синяя</t>
  </si>
  <si>
    <t xml:space="preserve">4627078935780</t>
  </si>
  <si>
    <t xml:space="preserve">Визитница ATTOMEX 1020311 ПВХ 72виз., черная</t>
  </si>
  <si>
    <t xml:space="preserve">4627078935803</t>
  </si>
  <si>
    <t xml:space="preserve">Визитница ATTOMEX 1020321 ПВХ 20виз.</t>
  </si>
  <si>
    <t xml:space="preserve">4627083784991</t>
  </si>
  <si>
    <t xml:space="preserve">Визитница ATTOMEX 1020322 ПВХ 40виз.</t>
  </si>
  <si>
    <t xml:space="preserve">4627083785004</t>
  </si>
  <si>
    <t xml:space="preserve">Визитница ATTOMEX 1020323 ПВХ 60виз.,черная</t>
  </si>
  <si>
    <t xml:space="preserve">4627083785011</t>
  </si>
  <si>
    <t xml:space="preserve">Визитница ATTOMEX 1020324 ПВХ 80виз.,черная</t>
  </si>
  <si>
    <t xml:space="preserve">4627083785028</t>
  </si>
  <si>
    <t xml:space="preserve">Визитница ERICH KRAUSE PVC EK25013 96виз.(кляс.на 3виз.)</t>
  </si>
  <si>
    <t xml:space="preserve">4041485250135</t>
  </si>
  <si>
    <t xml:space="preserve">Визитница ERICH KRAUSE PVC EK25014 128виз.(кляс.на 4виз.)</t>
  </si>
  <si>
    <t xml:space="preserve">4041485250142</t>
  </si>
  <si>
    <t xml:space="preserve">Визитница ERICH KRAUSE кож.зам. EK25015 черн. 96карт.(кляссер на 3виз.) гибк.обл.</t>
  </si>
  <si>
    <t xml:space="preserve">4041485250159</t>
  </si>
  <si>
    <t xml:space="preserve">Визитница ERICH KRAUSE кож.зам. EK25016 128карт.(кляссер на 4виз.) гибк.обл. ,черн.</t>
  </si>
  <si>
    <t xml:space="preserve">4041485250166</t>
  </si>
  <si>
    <t xml:space="preserve">Визитница INDEX ICC20/5B/BG 20виз. с кнопкой, бордовая 12*8,5см кожзам</t>
  </si>
  <si>
    <t xml:space="preserve">9073215103751</t>
  </si>
  <si>
    <t xml:space="preserve">Визитница INDEX ICC20/5B/BL 20виз. с кнопкой, синяя 12*8,5см кожзам</t>
  </si>
  <si>
    <t xml:space="preserve">9073215103737</t>
  </si>
  <si>
    <t xml:space="preserve">Визитница PROFF.Avant PF-20V141335-27  20карт., т.коричневая, тв.обл.</t>
  </si>
  <si>
    <t xml:space="preserve">4606998347279</t>
  </si>
  <si>
    <t xml:space="preserve">Визитница TS-341D  кожзам., 40визиток</t>
  </si>
  <si>
    <t xml:space="preserve">6932745700041</t>
  </si>
  <si>
    <t xml:space="preserve">Визитница deVENTE "Edo" 1020312 72виз., черная, тв.обл.поролон,подар.кор.</t>
  </si>
  <si>
    <t xml:space="preserve">4627083781815</t>
  </si>
  <si>
    <t xml:space="preserve">Визитница deVENTE "Edo" 1020313 72виз., коричневая, тв.обл.поролон,подар.кор.</t>
  </si>
  <si>
    <t xml:space="preserve">4627083781839</t>
  </si>
  <si>
    <t xml:space="preserve">Визитница deVENTE "Online" 1020315 72виз., т.коричневый, тв.обл.поролон,термоусад.пл.</t>
  </si>
  <si>
    <t xml:space="preserve">Визитница deVENTE "Online" 1020316 72виз., т.синяя, тв.обл.поролон,термоусад.пл.</t>
  </si>
  <si>
    <t xml:space="preserve">4627083783659</t>
  </si>
  <si>
    <t xml:space="preserve">Визитница deVENTE "Online" 1020317 72виз., коричневая, тв.обл.поролон,термоусад.пл.</t>
  </si>
  <si>
    <t xml:space="preserve">4627083783673</t>
  </si>
  <si>
    <t xml:space="preserve">Визитница deVENTE "Online" 1020319 20виз., т.синяя, тв.обл.поролон,термоусад.пл.</t>
  </si>
  <si>
    <t xml:space="preserve">4627083783710</t>
  </si>
  <si>
    <t xml:space="preserve">Визитница deVENTE "Online" 1020320 20виз.,коричневый, тв.обл.поролон,термоусад.пл.</t>
  </si>
  <si>
    <t xml:space="preserve">4627083783734</t>
  </si>
  <si>
    <t xml:space="preserve">Визитница БАЛТ "Estilo" 83189997 160 карт., к/зам. синяя</t>
  </si>
  <si>
    <t xml:space="preserve">8400831899972</t>
  </si>
  <si>
    <t xml:space="preserve">Визитница Кроко иск.мат.кожа коричневая</t>
  </si>
  <si>
    <t xml:space="preserve">Визитница  "Astra" кожа  V50SL красный</t>
  </si>
  <si>
    <t xml:space="preserve">2000849383287</t>
  </si>
  <si>
    <t xml:space="preserve">Визитница  "Astra" кожа  V50SL черный</t>
  </si>
  <si>
    <t xml:space="preserve">2000849383270</t>
  </si>
  <si>
    <t xml:space="preserve">Визитница  "Floreta" кожа  V56NK черный</t>
  </si>
  <si>
    <t xml:space="preserve">Визитница "VIRON" 6*10*1см 45323</t>
  </si>
  <si>
    <t xml:space="preserve">4606030172265</t>
  </si>
  <si>
    <t xml:space="preserve">Визитница "VIRON" 7*10*1см 45324</t>
  </si>
  <si>
    <t xml:space="preserve">4606030172272</t>
  </si>
  <si>
    <t xml:space="preserve">Визитница кожа "гипюр" V43-1 фиолет.</t>
  </si>
  <si>
    <t xml:space="preserve">2000849374179</t>
  </si>
  <si>
    <t xml:space="preserve">Визитница кожа V20A чёрн.-красная</t>
  </si>
  <si>
    <t xml:space="preserve">Визитница кожа V25NК корал.</t>
  </si>
  <si>
    <t xml:space="preserve">2000059340018</t>
  </si>
  <si>
    <t xml:space="preserve">Визитница кожа V25NК черн.</t>
  </si>
  <si>
    <t xml:space="preserve">Визитница кожа V31-1 коньяк</t>
  </si>
  <si>
    <t xml:space="preserve">2000062040011</t>
  </si>
  <si>
    <t xml:space="preserve">Визитница кожа Серджио Валентини  СВ 1171-010</t>
  </si>
  <si>
    <t xml:space="preserve">Арханг</t>
  </si>
  <si>
    <t xml:space="preserve">Визитница кожа вертикал. В2-02 бордо</t>
  </si>
  <si>
    <t xml:space="preserve">Визитница кожа черн.V21ТХ трехрядная</t>
  </si>
  <si>
    <t xml:space="preserve">Визитница нат.кожа "Грейд" V31-9 черный</t>
  </si>
  <si>
    <t xml:space="preserve">2000849385991</t>
  </si>
  <si>
    <t xml:space="preserve">Визитница нат.кожа "Оникс" V32-10 синий</t>
  </si>
  <si>
    <t xml:space="preserve">2000849385397</t>
  </si>
  <si>
    <t xml:space="preserve">Кредитница Cayman 1182л/13 нат.кожа,алый коралл наплак</t>
  </si>
  <si>
    <t xml:space="preserve">2007051698215</t>
  </si>
  <si>
    <t xml:space="preserve">Кредитница Cayman 1182л/17 нат.кожа,рубин</t>
  </si>
  <si>
    <t xml:space="preserve">Кредитница Cayman 1182л/18 нат.кожа,бургундия наплак</t>
  </si>
  <si>
    <t xml:space="preserve">Обложка д/паспорта "Бриллиант" ОДБр-01</t>
  </si>
  <si>
    <t xml:space="preserve">4607072943301</t>
  </si>
  <si>
    <t xml:space="preserve">Обложка д/паспорта "Деловой стиль" ОД9-02-01 иск. кожа,конгрев</t>
  </si>
  <si>
    <t xml:space="preserve">4607072944261</t>
  </si>
  <si>
    <t xml:space="preserve">Обложка д/паспорта "Драйв" нат.кожа 308961 асс.</t>
  </si>
  <si>
    <t xml:space="preserve">4640010308961</t>
  </si>
  <si>
    <t xml:space="preserve">Обложка д/паспорта "Коты" нат.кожа 000031 асс.</t>
  </si>
  <si>
    <t xml:space="preserve">4690658000031</t>
  </si>
  <si>
    <t xml:space="preserve">Обложка д/паспорта "Путешествие" нат.кожа 002431 асс.</t>
  </si>
  <si>
    <t xml:space="preserve">4690658002431</t>
  </si>
  <si>
    <t xml:space="preserve">Обложка д/паспорта "Хохлома" нат.кожа 308091 асс.</t>
  </si>
  <si>
    <t xml:space="preserve">4640010308091</t>
  </si>
  <si>
    <t xml:space="preserve">Обложка д/паспорта ATTOMEX синяя ПВХ 1030302</t>
  </si>
  <si>
    <t xml:space="preserve">4627078935308</t>
  </si>
  <si>
    <t xml:space="preserve">Обложка д/паспорта J.Otten к/зам. "Путешествие" 7087-Р</t>
  </si>
  <si>
    <t xml:space="preserve">4603322180663</t>
  </si>
  <si>
    <t xml:space="preserve">Обложка д/паспорта Змея иск.мат.кожа 500200</t>
  </si>
  <si>
    <t xml:space="preserve">4650065410069</t>
  </si>
  <si>
    <t xml:space="preserve">Обложка д/паспорта ОД2-01 ПВХ фольга</t>
  </si>
  <si>
    <t xml:space="preserve">4607072942830</t>
  </si>
  <si>
    <t xml:space="preserve">Обложка д/паспорта ОД6-02 глянец.</t>
  </si>
  <si>
    <t xml:space="preserve">4607072942977</t>
  </si>
  <si>
    <t xml:space="preserve">Обложка д/паспорта ОД9-01-01иск. кожа, с/угол.,конгрев.</t>
  </si>
  <si>
    <t xml:space="preserve">4607072943103</t>
  </si>
  <si>
    <t xml:space="preserve">Обложка д/паспорта ОДЗС-01</t>
  </si>
  <si>
    <t xml:space="preserve">4607072943066</t>
  </si>
  <si>
    <t xml:space="preserve">Обложка д/паспорта ПВХ Латинские буквы 192*134 350832 глян.,тисн.фольгой., 2уг асс</t>
  </si>
  <si>
    <t xml:space="preserve">Обложка для паспорта "Сити" нат.кожа 000260</t>
  </si>
  <si>
    <t xml:space="preserve">4690658000260</t>
  </si>
  <si>
    <t xml:space="preserve">Зажим д/купюр "Texas"  Z6TX черн.</t>
  </si>
  <si>
    <t xml:space="preserve">Зажим д/купюр "Texas"  Z7TX черн.</t>
  </si>
  <si>
    <t xml:space="preserve">Зажим д/купюр "Евро" с тиснением, металл.фурнитура  Z.7-1.корич.</t>
  </si>
  <si>
    <t xml:space="preserve">Зажим д/купюр "Евро" с тиснением, металл.фурнитура  Z.7-2.красн.</t>
  </si>
  <si>
    <t xml:space="preserve">Зажим д/купюр Cayman Z-15м/00 нат.кожа,черн.флотер"матадор"</t>
  </si>
  <si>
    <t xml:space="preserve">2007051695856</t>
  </si>
  <si>
    <t xml:space="preserve">Ключница к05л/15 нат.кожа,красн.наплак</t>
  </si>
  <si>
    <t xml:space="preserve">Ключница кожа "Розы" KL26-4 голуб.</t>
  </si>
  <si>
    <t xml:space="preserve">Ключница оттиск "Бабочка"  KL10NK фиалк.</t>
  </si>
  <si>
    <t xml:space="preserve">Обложка д/паспорта "Astra" 050SLнат.кожа, черный</t>
  </si>
  <si>
    <t xml:space="preserve">2000849383218</t>
  </si>
  <si>
    <t xml:space="preserve">Обложка д/паспорта "Perfecto" 0.41.IR бежевый</t>
  </si>
  <si>
    <t xml:space="preserve">Обложка д/паспорта 021-1 черн., нат.кожа</t>
  </si>
  <si>
    <t xml:space="preserve">2000062510019</t>
  </si>
  <si>
    <t xml:space="preserve">Обложка д/паспорта 042-1 черная, с декор.отстрочкой, 2 кармана на внутр.развороте</t>
  </si>
  <si>
    <t xml:space="preserve">Обложка д/паспорта Cayman 11к/61 нат.кожа,черн.кайман</t>
  </si>
  <si>
    <t xml:space="preserve">2007051695504</t>
  </si>
  <si>
    <t xml:space="preserve">Обложка д/паспорта Cayman 11к/63 нат.кожа,алый кайман</t>
  </si>
  <si>
    <t xml:space="preserve">2007051700017</t>
  </si>
  <si>
    <t xml:space="preserve">Обложка д/паспорта Cayman 11к/69 нат.кожа,фиолет.кайман</t>
  </si>
  <si>
    <t xml:space="preserve">2007051700079</t>
  </si>
  <si>
    <t xml:space="preserve">Обложка д/паспорта Cayman 11к/70 нат.кожа,красный кайман</t>
  </si>
  <si>
    <t xml:space="preserve">2007051700086</t>
  </si>
  <si>
    <t xml:space="preserve">Обложка д/паспорта Cayman 11к/72 нат.кожа,бирюз.кайман</t>
  </si>
  <si>
    <t xml:space="preserve">Обложка д/паспорта Cayman 11к/73 нат.кожа,красный кайман</t>
  </si>
  <si>
    <t xml:space="preserve">2007051700116</t>
  </si>
  <si>
    <t xml:space="preserve">Обложка д/паспорта Cayman 11к/75 нат.кожа,фиолет.рептилия</t>
  </si>
  <si>
    <t xml:space="preserve">2007051700178</t>
  </si>
  <si>
    <t xml:space="preserve">Обложка д/паспорта Cayman 11к/76 нат.кожа,черн.рептилия</t>
  </si>
  <si>
    <t xml:space="preserve">2007051700130</t>
  </si>
  <si>
    <t xml:space="preserve">Обложка д/паспорта Cayman 11к/98 нат.кожа,борд.рептилия</t>
  </si>
  <si>
    <t xml:space="preserve">Обложка д/паспорта Cayman 11к/99 нат.кожа,коричн.аллигатор</t>
  </si>
  <si>
    <t xml:space="preserve">Обложка д/паспорта Cayman 11л/1 нат.кожа,черн.шик</t>
  </si>
  <si>
    <t xml:space="preserve">2007051700215</t>
  </si>
  <si>
    <t xml:space="preserve">Обложка д/паспорта Cayman 11л/102 нат.кожа,желтый флотер</t>
  </si>
  <si>
    <t xml:space="preserve">2007051694262</t>
  </si>
  <si>
    <t xml:space="preserve">Обложка д/паспорта Cayman 11л/109 нат.кожа,коралл наплак</t>
  </si>
  <si>
    <t xml:space="preserve">2007051704510</t>
  </si>
  <si>
    <t xml:space="preserve">Обложка д/паспорта Cayman 11л/110нат.кожа,бирюза флотер</t>
  </si>
  <si>
    <t xml:space="preserve">2007051700468</t>
  </si>
  <si>
    <t xml:space="preserve">Обложка д/паспорта Cayman 11л/115 нат.кожа,фуксия</t>
  </si>
  <si>
    <t xml:space="preserve">2007051700589</t>
  </si>
  <si>
    <t xml:space="preserve">Обложка д/паспорта Cayman 11л/118нат.кожа,фиолетовый флотер</t>
  </si>
  <si>
    <t xml:space="preserve">2007051700529</t>
  </si>
  <si>
    <t xml:space="preserve">Обложка д/паспорта Cayman 11л/121нат.кожа,алый наплак</t>
  </si>
  <si>
    <t xml:space="preserve">2007051700277</t>
  </si>
  <si>
    <t xml:space="preserve">Обложка д/паспорта Cayman 11л/124 нат.кожа,коралл наплак</t>
  </si>
  <si>
    <t xml:space="preserve">2007051700574</t>
  </si>
  <si>
    <t xml:space="preserve">Обложка д/паспорта Cayman 11л/18 нат.кожа,бургундия наплак</t>
  </si>
  <si>
    <t xml:space="preserve">2007051700307</t>
  </si>
  <si>
    <t xml:space="preserve">Обложка д/паспорта Cayman 11л/33нат.кожа,бирюза. наплак</t>
  </si>
  <si>
    <t xml:space="preserve">2007051700338</t>
  </si>
  <si>
    <t xml:space="preserve">Обложка д/паспорта Cayman 11л/4 нат.кожа,черный наплак</t>
  </si>
  <si>
    <t xml:space="preserve">2007051700222</t>
  </si>
  <si>
    <t xml:space="preserve">Обложка д/паспорта Cayman 11л/49нат.кожа,фуксия.наплак</t>
  </si>
  <si>
    <t xml:space="preserve">2007051700406</t>
  </si>
  <si>
    <t xml:space="preserve">Обложка д/паспорта Cayman 11л/5 нат.кожа,корич.ладья</t>
  </si>
  <si>
    <t xml:space="preserve">2007051700239</t>
  </si>
  <si>
    <t xml:space="preserve">Обложка д/паспорта Cayman п115к/61 нат.кожа,черный кайман</t>
  </si>
  <si>
    <t xml:space="preserve">2007051695580</t>
  </si>
  <si>
    <t xml:space="preserve">Обложка д/паспорта Cayman п115к/63 нат.кожа,алый кайман</t>
  </si>
  <si>
    <t xml:space="preserve">2007051701533</t>
  </si>
  <si>
    <t xml:space="preserve">Обложка д/паспорта Cayman п115к/68 нат.кожа,бордовый кайман</t>
  </si>
  <si>
    <t xml:space="preserve">2007051701588</t>
  </si>
  <si>
    <t xml:space="preserve">Обложка д/паспорта Cayman п115к/69 нат.кожа,фиол. кайман</t>
  </si>
  <si>
    <t xml:space="preserve">Обложка д/паспорта Cayman п115к/70 нат.кожа,красный кайман</t>
  </si>
  <si>
    <t xml:space="preserve">Обложка д/паспорта Cayman п115к/72 нат.кожа,бирюза кайман</t>
  </si>
  <si>
    <t xml:space="preserve">2007051701625</t>
  </si>
  <si>
    <t xml:space="preserve">Обложка д/паспорта Cayman п115к/73 нат.кожа,красн.рептилия</t>
  </si>
  <si>
    <t xml:space="preserve">Обложка д/паспорта Cayman п115к/98 нат.кожа,бордовый</t>
  </si>
  <si>
    <t xml:space="preserve">2007051701670</t>
  </si>
  <si>
    <t xml:space="preserve">Обложка д/паспорта Cayman п115к/99 нат.кожа,корич.алигатор</t>
  </si>
  <si>
    <t xml:space="preserve">2007051701687</t>
  </si>
  <si>
    <t xml:space="preserve">Обложка д/паспорта Cayman п115л/10 нат.кожа,алый шик</t>
  </si>
  <si>
    <t xml:space="preserve">Обложка д/паспорта Cayman п115л/108 нат.кожа,оранж.наплак</t>
  </si>
  <si>
    <t xml:space="preserve">2007051695528</t>
  </si>
  <si>
    <t xml:space="preserve">Обложка д/паспорта Cayman п115л/109 нат.кожа,коралл наплак</t>
  </si>
  <si>
    <t xml:space="preserve">Обложка д/паспорта Cayman п115л/110 нат.кожа,бюрюза</t>
  </si>
  <si>
    <t xml:space="preserve">Обложка д/паспорта Cayman п115л/115 нат.кожа,фуксия флотер</t>
  </si>
  <si>
    <t xml:space="preserve">Обложка д/паспорта Cayman п115л/117 нат.кожа,синий флотер</t>
  </si>
  <si>
    <t xml:space="preserve">Обложка д/паспорта Cayman п115л/17 нат.кожа,рубин наплак</t>
  </si>
  <si>
    <t xml:space="preserve">Обложка д/паспорта Cayman п115л/33 нат.кожа,бирюза наплак</t>
  </si>
  <si>
    <t xml:space="preserve">Обложка д/паспорта Cayman п115л/4 нат.кожа,черный наплак</t>
  </si>
  <si>
    <t xml:space="preserve">Обложка д/пенс. удостоверения  Cayman уп02л/117 нат. кожа,синий флотер</t>
  </si>
  <si>
    <t xml:space="preserve">2007051713413</t>
  </si>
  <si>
    <t xml:space="preserve">Автодокументы  Док1  нат.кожа 002301 асс.</t>
  </si>
  <si>
    <t xml:space="preserve">4690658002301</t>
  </si>
  <si>
    <t xml:space="preserve">Автодокументы  Ретро  нат.кожа 309258 асс.</t>
  </si>
  <si>
    <t xml:space="preserve">4640010309258</t>
  </si>
  <si>
    <t xml:space="preserve">Обложка д/зачетн. книжки  ОД6-12 гл.</t>
  </si>
  <si>
    <t xml:space="preserve">4607072943073</t>
  </si>
  <si>
    <t xml:space="preserve">Обложка д/зачетн. книжки  ОД9-12-01 иск.кожа,с уголком</t>
  </si>
  <si>
    <t xml:space="preserve">4607072943424</t>
  </si>
  <si>
    <t xml:space="preserve">Обложка д/зачетн. книжки ОД7-12  иск.кожа</t>
  </si>
  <si>
    <t xml:space="preserve">4607072943172</t>
  </si>
  <si>
    <t xml:space="preserve">Обложка д/зачетн. книжки ПВХ Графит 318*114 355998 тисн.конгрев,2уг., асс</t>
  </si>
  <si>
    <t xml:space="preserve">4670008355998</t>
  </si>
  <si>
    <t xml:space="preserve">Обложка д/мед.книжки ПВХ 192*134 Герб 351068 глянц.тисн.фольгой, 2.уг., асс.</t>
  </si>
  <si>
    <t xml:space="preserve">4670008351068</t>
  </si>
  <si>
    <t xml:space="preserve">Обложка д/мед.книжки ПВХ 195*137 303980 черная иск.кожа,тисн.конгрев, 2.уг.</t>
  </si>
  <si>
    <t xml:space="preserve">Обложка д/пенсион. удост.ПВХ Герб 161*113 350993 глянец, тисненией фольгой, 2уг. асс</t>
  </si>
  <si>
    <t xml:space="preserve">4670008350993</t>
  </si>
  <si>
    <t xml:space="preserve">Обложка д/пенсион. удост.ПВХ Герб 161*113 351013 иск.кожа,тисн.конгрев,2уг. асс</t>
  </si>
  <si>
    <t xml:space="preserve">4670008351013</t>
  </si>
  <si>
    <t xml:space="preserve">Обложка д/пенсионного удостоверения ОД3-06 прозрачная</t>
  </si>
  <si>
    <t xml:space="preserve">4607072943202</t>
  </si>
  <si>
    <t xml:space="preserve">Обложка д/проезд.билета ПВХ 106*070 350986 глян.,тисн.фольгой, асс</t>
  </si>
  <si>
    <t xml:space="preserve">4670008350986</t>
  </si>
  <si>
    <t xml:space="preserve">Обложка д/свидетельства о рождении прозр. ОД3-17</t>
  </si>
  <si>
    <t xml:space="preserve">4607072943271</t>
  </si>
  <si>
    <t xml:space="preserve">Обложка д/студ. билета ОДЗС-05</t>
  </si>
  <si>
    <t xml:space="preserve">4607072943592</t>
  </si>
  <si>
    <t xml:space="preserve">Обложка д/студ. билета ПВХ 218*080 351167 глян.,2 уг. асс</t>
  </si>
  <si>
    <t xml:space="preserve">Обложка д/студ. билета ПВХ Графит 218*080 351181 глян.,тисн.конгрев, 2 уг. асс</t>
  </si>
  <si>
    <t xml:space="preserve">Обложка д/студ. билета ПВХ ОД2-05</t>
  </si>
  <si>
    <t xml:space="preserve">4607072942847</t>
  </si>
  <si>
    <t xml:space="preserve">Обложка д/студ. билета Шик спилок Герб РФ фольга 307360 бордо</t>
  </si>
  <si>
    <t xml:space="preserve">4640010307360</t>
  </si>
  <si>
    <t xml:space="preserve">Обложка д/студ. билета Шик спилок Герб РФ фольга 307384 черный</t>
  </si>
  <si>
    <t xml:space="preserve">4640010307384</t>
  </si>
  <si>
    <t xml:space="preserve">Обложка д/студ. билета гл. ОД6-05</t>
  </si>
  <si>
    <t xml:space="preserve">Обложка д/студ.билета Желе ОД3-20</t>
  </si>
  <si>
    <t xml:space="preserve">Обложка д/удост. Желе ОД3-21</t>
  </si>
  <si>
    <t xml:space="preserve">4607072943318</t>
  </si>
  <si>
    <t xml:space="preserve">Обложка д/удостоверений ДПС 1100.К прозр.</t>
  </si>
  <si>
    <t xml:space="preserve">4607031181669</t>
  </si>
  <si>
    <t xml:space="preserve">Футляр д/проездного/пропуска ОД3-15</t>
  </si>
  <si>
    <t xml:space="preserve">4607072943257</t>
  </si>
  <si>
    <t xml:space="preserve">Обложка д/документов  Серджио Валентини  нат.кожа 3163-005</t>
  </si>
  <si>
    <t xml:space="preserve">2200000214515</t>
  </si>
  <si>
    <t xml:space="preserve">Обложка д/документов  Серджио Валентини  нат.кожа 3167-005</t>
  </si>
  <si>
    <t xml:space="preserve">2200000212849</t>
  </si>
  <si>
    <t xml:space="preserve">Обложка д/пенс. удостоверения  Cayman уп02к/69 нат. кожа,фиолет кайман</t>
  </si>
  <si>
    <t xml:space="preserve">2007051696532</t>
  </si>
  <si>
    <t xml:space="preserve">Обложка д/пенс. удостоверения  Cayman уп02к/70 нат. кожа,красный кайман</t>
  </si>
  <si>
    <t xml:space="preserve">2007051713574</t>
  </si>
  <si>
    <t xml:space="preserve">Обложка д/пенс. удостоверения  Cayman уп02к/72 нат. кожа,бирюза кайман</t>
  </si>
  <si>
    <t xml:space="preserve">2007051713598</t>
  </si>
  <si>
    <t xml:space="preserve">Обложка д/пенс. удостоверения  Cayman уп02л/1 нат. кожа,черн.шик</t>
  </si>
  <si>
    <t xml:space="preserve">Обложка д/пенс. удостоверения  Cayman уп02л/18 нат. кожа,бургунди наплак</t>
  </si>
  <si>
    <t xml:space="preserve">Обложка д/студенческого Cayman у04л/108 нат.кожа,оранж.наплак</t>
  </si>
  <si>
    <t xml:space="preserve">2007051698116</t>
  </si>
  <si>
    <t xml:space="preserve">Обложка д/удост.Cayman у01л/70 нат.кожа,красн.кайман</t>
  </si>
  <si>
    <t xml:space="preserve">2007051720305</t>
  </si>
  <si>
    <t xml:space="preserve">Обложка для удостоверение с окном кожа Шик спилок 354250 черн.</t>
  </si>
  <si>
    <t xml:space="preserve">4670008354250</t>
  </si>
  <si>
    <t xml:space="preserve">Футляр д/проездного билета, кредитных карт F20-01 коричн.</t>
  </si>
  <si>
    <t xml:space="preserve">2000070450017</t>
  </si>
  <si>
    <t xml:space="preserve">Футляр д/проездного билета, кредитных карт F20-01 черн</t>
  </si>
  <si>
    <t xml:space="preserve">2000070440018</t>
  </si>
  <si>
    <t xml:space="preserve">Косметичка  с карманом Овалы 21,5*13,5*6см атлас 474438</t>
  </si>
  <si>
    <t xml:space="preserve">Косметичка 2в1 Серпантин 260545</t>
  </si>
  <si>
    <t xml:space="preserve">Косметичка Ангел 19*12,5см полуовал. 608149</t>
  </si>
  <si>
    <t xml:space="preserve">Косметичка Зайка 19*12,5см текстиль, полуовал. 608163</t>
  </si>
  <si>
    <t xml:space="preserve">Косметичка Королева 19*12,5см текстиль, полуовал.608161</t>
  </si>
  <si>
    <t xml:space="preserve">Косметичка Красавица 19*12,5см текстиль, полуовал. 608159</t>
  </si>
  <si>
    <t xml:space="preserve">Косметичка Лапочка 19*12,5см текстиль, полуовал 608165</t>
  </si>
  <si>
    <t xml:space="preserve">Косметичка Леопард 10*17*5см прямоуг. с ручкой 552529</t>
  </si>
  <si>
    <t xml:space="preserve">Косметичка кожа "Giorno" KS14SG серый</t>
  </si>
  <si>
    <t xml:space="preserve">Косметичка кожа "Giorno" KS14SG черн.</t>
  </si>
  <si>
    <t xml:space="preserve">Косметичка кожа "Тропический цветок"   KS 4NK морской.-зел.</t>
  </si>
  <si>
    <t xml:space="preserve">Косметичка кожа "Тропический цветок"   KS 4NK роз.-зел.</t>
  </si>
  <si>
    <t xml:space="preserve">Косметичка кожа "Тропический цветок"   KS 4NK фиалк.-зел.</t>
  </si>
  <si>
    <t xml:space="preserve">Косметичка кожа "Тропический цветок"   KS 4NK черн.-зел.</t>
  </si>
  <si>
    <t xml:space="preserve">Косметичка кожа "Тропический цветок"   KS 4NK черн.-морск.</t>
  </si>
  <si>
    <t xml:space="preserve">Косметичка полуовал 20*13см орнамент микс  452608</t>
  </si>
  <si>
    <t xml:space="preserve">Косметичка с ручкой 8132 Строчка 15*7*8см синяя 600420</t>
  </si>
  <si>
    <t xml:space="preserve">Косметичка-сумка Полоска микс 21*14*11см 474354</t>
  </si>
  <si>
    <t xml:space="preserve">Косметичка-сумочка банная Яблочко 28*17*9см, 2 ручки 634510 зеленая</t>
  </si>
  <si>
    <t xml:space="preserve">Кошелек AS-2031 лиловый</t>
  </si>
  <si>
    <t xml:space="preserve">4640008925712</t>
  </si>
  <si>
    <t xml:space="preserve">Кошелек AS-2043 черный</t>
  </si>
  <si>
    <t xml:space="preserve">4640008925804</t>
  </si>
  <si>
    <t xml:space="preserve">Кошелек AS-2061 лиловый</t>
  </si>
  <si>
    <t xml:space="preserve">Кошелек AS-2301 фиолет.</t>
  </si>
  <si>
    <t xml:space="preserve">Кошелек AS-2302 бирюзовый</t>
  </si>
  <si>
    <t xml:space="preserve">Кошелек AS-2322 красный</t>
  </si>
  <si>
    <t xml:space="preserve">4640008926108</t>
  </si>
  <si>
    <t xml:space="preserve">Кошелек AS-2331 фиолет.</t>
  </si>
  <si>
    <t xml:space="preserve">4640008926146</t>
  </si>
  <si>
    <t xml:space="preserve">Кошелек AS-237-1 оранжевый</t>
  </si>
  <si>
    <t xml:space="preserve">4690629007786</t>
  </si>
  <si>
    <t xml:space="preserve">Кошелек AS-237-2 салатовый</t>
  </si>
  <si>
    <t xml:space="preserve">4690629007762</t>
  </si>
  <si>
    <t xml:space="preserve">Кошелек AS-238-1 фиолет.</t>
  </si>
  <si>
    <t xml:space="preserve">Кошелек AS-238-4 черный</t>
  </si>
  <si>
    <t xml:space="preserve">Кошелек AS-240-4 красный</t>
  </si>
  <si>
    <t xml:space="preserve">Кошелек AS-242-2 коричн.</t>
  </si>
  <si>
    <t xml:space="preserve">4690629007564</t>
  </si>
  <si>
    <t xml:space="preserve">Кошелек AS-243-1 бирюзовый</t>
  </si>
  <si>
    <t xml:space="preserve">Кошелек AS-248-1 серый-розовый</t>
  </si>
  <si>
    <t xml:space="preserve">Кошелек AS-248-2 серый-салатовый</t>
  </si>
  <si>
    <t xml:space="preserve">4690629007328</t>
  </si>
  <si>
    <t xml:space="preserve">Кошелек AS-249-1 бирюзовый</t>
  </si>
  <si>
    <t xml:space="preserve">Кошелек AS-249-2 коричневый</t>
  </si>
  <si>
    <t xml:space="preserve">Кошелек AS-250-1 ярко-розов.</t>
  </si>
  <si>
    <t xml:space="preserve">Кошелек AS-250-2 бирюзовый</t>
  </si>
  <si>
    <t xml:space="preserve">4690629007243</t>
  </si>
  <si>
    <t xml:space="preserve">Кошелек AS-251-1 фиолет.</t>
  </si>
  <si>
    <t xml:space="preserve">Кошелек AS-251-4 черный</t>
  </si>
  <si>
    <t xml:space="preserve">Кошелек AS-256-1 черный</t>
  </si>
  <si>
    <t xml:space="preserve">4690629007021</t>
  </si>
  <si>
    <t xml:space="preserve">Кошелек AS-257-2 салатовый</t>
  </si>
  <si>
    <t xml:space="preserve">4690629006963</t>
  </si>
  <si>
    <t xml:space="preserve">Кошелек РОС "Маша и Медведь. Танцы" розовый 15172</t>
  </si>
  <si>
    <t xml:space="preserve">4630008791479</t>
  </si>
  <si>
    <t xml:space="preserve">Портмоне  Серджио Валентини  нат.кожа 3106-004/Б</t>
  </si>
  <si>
    <t xml:space="preserve">2200000195791</t>
  </si>
  <si>
    <t xml:space="preserve">Портмоне  Серджио Валентини  нат.кожа 3106-0133</t>
  </si>
  <si>
    <t xml:space="preserve">2200000195845</t>
  </si>
  <si>
    <t xml:space="preserve">Портмоне  Серджио Валентини  нат.кожа 3160-014</t>
  </si>
  <si>
    <t xml:space="preserve">2200000209733</t>
  </si>
  <si>
    <t xml:space="preserve">Портмоне  Серджио Валентини  нат.кожа 3160-2023</t>
  </si>
  <si>
    <t xml:space="preserve">2200000209788</t>
  </si>
  <si>
    <t xml:space="preserve">Портмоне  Серджио Валентини  нат.кожа 3163-2023</t>
  </si>
  <si>
    <t xml:space="preserve">2200000214560</t>
  </si>
  <si>
    <t xml:space="preserve">Портмоне  Серджио Валентини  нат.кожа 3167-004/А</t>
  </si>
  <si>
    <t xml:space="preserve">2200000212832</t>
  </si>
  <si>
    <t xml:space="preserve">Портмоне  Серджио Валентини  нат.кожа 3167-262</t>
  </si>
  <si>
    <t xml:space="preserve">2200000212962</t>
  </si>
  <si>
    <t xml:space="preserve">Портмоне  жен. "Astra" PJ61SL черный</t>
  </si>
  <si>
    <t xml:space="preserve">2000849383300</t>
  </si>
  <si>
    <t xml:space="preserve">Портмоне  жен. "Floreta" PJ72NK черничный</t>
  </si>
  <si>
    <t xml:space="preserve">Портмоне  жен. "Floreta" PJ72NK черный</t>
  </si>
  <si>
    <t xml:space="preserve">Портмоне  жен. "Perfecto" PJ57IR на молнии, кофейный</t>
  </si>
  <si>
    <t xml:space="preserve">Портмоне  жен. "Pianta" PJ31FR бежевый</t>
  </si>
  <si>
    <t xml:space="preserve">Портмоне  жен. PJ38NK фиалк.</t>
  </si>
  <si>
    <t xml:space="preserve">2000849373615</t>
  </si>
  <si>
    <t xml:space="preserve">Портмоне  жен. PJ38NK черн.</t>
  </si>
  <si>
    <t xml:space="preserve">2000849373622</t>
  </si>
  <si>
    <t xml:space="preserve">Портмоне  жен. PJ6NK коралл</t>
  </si>
  <si>
    <t xml:space="preserve">2000061460018</t>
  </si>
  <si>
    <t xml:space="preserve">Портмоне  жен. PJ6NK черн.</t>
  </si>
  <si>
    <t xml:space="preserve">2000061450019</t>
  </si>
  <si>
    <t xml:space="preserve">Портмоне  жен.кожа "гипюр" PJ39-1 красн.</t>
  </si>
  <si>
    <t xml:space="preserve">2000849374261</t>
  </si>
  <si>
    <t xml:space="preserve">Портмоне  жен.кожа "гипюр" PJ39-1 фиолет.</t>
  </si>
  <si>
    <t xml:space="preserve">2000849374254</t>
  </si>
  <si>
    <t xml:space="preserve">Портмоне  жен.кожа "ящерица" PJ29-3 красный</t>
  </si>
  <si>
    <t xml:space="preserve">2000849375879</t>
  </si>
  <si>
    <t xml:space="preserve">Портмоне  жен.кожа "ящерица" PJ29-3 черный</t>
  </si>
  <si>
    <t xml:space="preserve">2000849375862</t>
  </si>
  <si>
    <t xml:space="preserve">Портмоне  жен.кожа PJ52-1 ментол, на кнопке</t>
  </si>
  <si>
    <t xml:space="preserve">Портмоне  жен.кожа PJ52-1 орхидея, на кнопке</t>
  </si>
  <si>
    <t xml:space="preserve">Портмоне  жен.кожа PJ55-1 коралл., с оригинал принтом, на кнопке</t>
  </si>
  <si>
    <t xml:space="preserve">Портмоне  жен.кожа PJ55-1 ментол, с оригинал принтом, на кнопке</t>
  </si>
  <si>
    <t xml:space="preserve">Портмоне РM11TX кожа,винтаж черн.</t>
  </si>
  <si>
    <t xml:space="preserve">2000040280019</t>
  </si>
  <si>
    <t xml:space="preserve">Портмоне РM9TX кожа,винтаж черн.</t>
  </si>
  <si>
    <t xml:space="preserve">Портмоне жен.  Velina Fabbiano 2012-12</t>
  </si>
  <si>
    <t xml:space="preserve">Портмоне жен.  Velina Fabbiano 7250-10-551</t>
  </si>
  <si>
    <t xml:space="preserve">Портмоне жен.кожа "Вальс цветов" PJ43-7 алый</t>
  </si>
  <si>
    <t xml:space="preserve">2000849382488</t>
  </si>
  <si>
    <t xml:space="preserve">Портмоне муж. РM27TX кожа,винтаж черн.</t>
  </si>
  <si>
    <t xml:space="preserve">2000849378665</t>
  </si>
  <si>
    <t xml:space="preserve">Портмоне муж. нат.кожа PM21-1 коричневый</t>
  </si>
  <si>
    <t xml:space="preserve">2000849376364</t>
  </si>
  <si>
    <t xml:space="preserve">Портмоне муж. нат.кожа PM21-1 черный</t>
  </si>
  <si>
    <t xml:space="preserve">2000849376357</t>
  </si>
  <si>
    <t xml:space="preserve">Портмоне мужское  кожа, 012-А FU</t>
  </si>
  <si>
    <t xml:space="preserve">2010956782347</t>
  </si>
  <si>
    <t xml:space="preserve">Портмоне мужское  кожа, 013-А FU</t>
  </si>
  <si>
    <t xml:space="preserve">2010956282347</t>
  </si>
  <si>
    <t xml:space="preserve">Портмоне мужское  кожа, 188-09</t>
  </si>
  <si>
    <t xml:space="preserve">3411107490</t>
  </si>
  <si>
    <t xml:space="preserve">Портмоне мужское  кожа, 32-2156-090</t>
  </si>
  <si>
    <t xml:space="preserve">Портмоне мужское PM19-1 коричн., на молнии, 2отд,, кармашки д/кредит.карт, карман д/мелочи</t>
  </si>
  <si>
    <t xml:space="preserve">2000849376340</t>
  </si>
  <si>
    <t xml:space="preserve">Портмоне мужское PM19-1черное, на молнии, 2отд,, кармашки д/кредит.карт, карман д/мелочи</t>
  </si>
  <si>
    <t xml:space="preserve">2000849376333</t>
  </si>
  <si>
    <t xml:space="preserve">Портмоне мужское PM23-1 коричневый</t>
  </si>
  <si>
    <t xml:space="preserve">Портмоне мужское PM23-1 черный</t>
  </si>
  <si>
    <t xml:space="preserve">2000849376401</t>
  </si>
  <si>
    <t xml:space="preserve">Портмоне нат.кожа "Грейд" PM39-9 черный</t>
  </si>
  <si>
    <t xml:space="preserve">2000849386004</t>
  </si>
  <si>
    <t xml:space="preserve">Футляр д/мобильного тел. JOLI виолет, нат.кожа, декор.тисн.</t>
  </si>
  <si>
    <t xml:space="preserve">Футляр д/сот. Viento кожа бирюза. М</t>
  </si>
  <si>
    <t xml:space="preserve">Футляр д/сот. Viento кожа роз. М</t>
  </si>
  <si>
    <t xml:space="preserve">Футляр д/сот. вертикал."Tropicanto" кожа  МS10 NК розовый</t>
  </si>
  <si>
    <t xml:space="preserve">Футляр д/сот. вертикал."Tropicanto" кожа  МS10 NК фиалка</t>
  </si>
  <si>
    <t xml:space="preserve">Футляр д/сот. кожа "Lezard" МS19SR коричневый р.1</t>
  </si>
  <si>
    <t xml:space="preserve">Футляр д/сот. кожа "Lezard" МS19SR коричневый р.2</t>
  </si>
  <si>
    <t xml:space="preserve">Футляр д/сот. кожа "Lezard" МS19SR серый р.1</t>
  </si>
  <si>
    <t xml:space="preserve">Футляр д/сот. кожа "Perlato" МS18МТ персиковый М</t>
  </si>
  <si>
    <t xml:space="preserve">Футляр д/сот. кожа "Perlato" МS18МТ черный М</t>
  </si>
  <si>
    <t xml:space="preserve">Футляр д/сот. кожа бирюза. МS2 КR-М</t>
  </si>
  <si>
    <t xml:space="preserve">Футляр д/сот. кожа черн. МS2 NК М</t>
  </si>
  <si>
    <t xml:space="preserve">Футляр д/сот. кожа,винтаж F4 M TX черн.</t>
  </si>
  <si>
    <t xml:space="preserve">Футляр д/сот."Exotiss" кожа  МS11РТлилу L</t>
  </si>
  <si>
    <t xml:space="preserve">Футляр д/сот.формован. Sofit черн.р.1 кожа</t>
  </si>
  <si>
    <t xml:space="preserve">Открытки "Праздники"</t>
  </si>
  <si>
    <t xml:space="preserve">0.29.054 "9 Мая" (карточка) (ОП)</t>
  </si>
  <si>
    <t xml:space="preserve">Открытая планета</t>
  </si>
  <si>
    <t xml:space="preserve">0.29.056 "9 мая" (ОП)</t>
  </si>
  <si>
    <t xml:space="preserve">0.29.066 "9 Мая" (карточка) (ОП)</t>
  </si>
  <si>
    <t xml:space="preserve">0.29.067 "9 Мая" (карточка) (ОП)</t>
  </si>
  <si>
    <t xml:space="preserve">0.29.068 "9 Мая" (карточка) (ОП)</t>
  </si>
  <si>
    <t xml:space="preserve">0.64299 9 мая (Праздник)</t>
  </si>
  <si>
    <t xml:space="preserve">Праздник</t>
  </si>
  <si>
    <t xml:space="preserve">0.027.078 С днем св. Пасхи (карточка)  (МП)</t>
  </si>
  <si>
    <t xml:space="preserve">Мир поздравлений</t>
  </si>
  <si>
    <t xml:space="preserve">0.027.079 С праздником св. Пасхи   (МП)</t>
  </si>
  <si>
    <t xml:space="preserve">0.027.087 К-т "С днем св.Пасхи" (5в.*10шт.)  (МП)</t>
  </si>
  <si>
    <t xml:space="preserve">0.027.088 К-т "Х.В." (5в.*10шт.)  (МП)</t>
  </si>
  <si>
    <t xml:space="preserve">0.027.107 К-т "ХВ" (5*10) (МП)</t>
  </si>
  <si>
    <t xml:space="preserve">0.027.110 ХВ (МП)</t>
  </si>
  <si>
    <t xml:space="preserve">0.027.111 ХВ (МП)</t>
  </si>
  <si>
    <t xml:space="preserve">0.027.112 ХВ (МП)</t>
  </si>
  <si>
    <t xml:space="preserve">0.027.118 Х.В. (МП)</t>
  </si>
  <si>
    <t xml:space="preserve">0.027.121 С праздником Пасхи (МП)</t>
  </si>
  <si>
    <t xml:space="preserve">0.027.123 Х.В. (МП)</t>
  </si>
  <si>
    <t xml:space="preserve">0.027.124 С празд. Святой Пасхи (МП)</t>
  </si>
  <si>
    <t xml:space="preserve">0.027.130 К-т Х.В. (мини) (5*10) (МП)</t>
  </si>
  <si>
    <t xml:space="preserve">0.2-01-3414 Х.В. (яйцо) (МО)</t>
  </si>
  <si>
    <t xml:space="preserve">Мир Открыток</t>
  </si>
  <si>
    <t xml:space="preserve">0.2-01-3420 Со Святой Пасхой (яйцо) (МО)</t>
  </si>
  <si>
    <t xml:space="preserve">0.2-46-10322 Х.В. (яйцо) (МО)</t>
  </si>
  <si>
    <t xml:space="preserve">0.2-46-10324 С празд. Святой Пасхи (МО)</t>
  </si>
  <si>
    <t xml:space="preserve">0.2-46-10329 Х.В. (МО)</t>
  </si>
  <si>
    <t xml:space="preserve">0.63251 К-т "Х.В." (5*10) (Праздник)</t>
  </si>
  <si>
    <t xml:space="preserve">0.63265 К-т " Х.В." (5в.*10шт.) (Праздник)</t>
  </si>
  <si>
    <t xml:space="preserve">0.63300 "ХВ" (Праздник)</t>
  </si>
  <si>
    <t xml:space="preserve">0.63307 "ХВ" (Праздник)</t>
  </si>
  <si>
    <t xml:space="preserve">0.63308 "ХВ" (Праздник)</t>
  </si>
  <si>
    <t xml:space="preserve">0.63316 "ХВ" (Праздник)</t>
  </si>
  <si>
    <t xml:space="preserve">0.68.121.00 Х.В. (ИП)</t>
  </si>
  <si>
    <t xml:space="preserve">Империя Поздравлений</t>
  </si>
  <si>
    <t xml:space="preserve">0.68.126.00 Со Св. Пасхой (ИП)</t>
  </si>
  <si>
    <t xml:space="preserve">0.68.127.00 Х.В. (ИП)</t>
  </si>
  <si>
    <t xml:space="preserve">0.68.143.00 К-т "Х.В." (5*10) (ИП)</t>
  </si>
  <si>
    <t xml:space="preserve">0.68.145.00 С Праздником Пасхи (ИП)</t>
  </si>
  <si>
    <t xml:space="preserve">0.07.162.00 Наклейка "Сердце" (ИП)</t>
  </si>
  <si>
    <t xml:space="preserve">0.073.412 Люблю тебя (сердце) (МП)</t>
  </si>
  <si>
    <t xml:space="preserve">0.0823.163 Тому, кого люблю (АртД)</t>
  </si>
  <si>
    <t xml:space="preserve">Арт Дизайн</t>
  </si>
  <si>
    <t xml:space="preserve">0.1-06-14008МГ Дарю тебе (сердце) (МО)</t>
  </si>
  <si>
    <t xml:space="preserve">0.1-41-14007МГ Мелодия любви (сердце) (МО)</t>
  </si>
  <si>
    <t xml:space="preserve">0.2-46-14051 Для тебя (МО)</t>
  </si>
  <si>
    <t xml:space="preserve">0.53699 Любимой (Праздник)</t>
  </si>
  <si>
    <t xml:space="preserve">0.53701 Любимому (Праздник)</t>
  </si>
  <si>
    <t xml:space="preserve">0.53702 Любимой (Праздник)</t>
  </si>
  <si>
    <t xml:space="preserve">0.58091 С любовью (Праздник)</t>
  </si>
  <si>
    <t xml:space="preserve">0.58128 Мое счастье (сердце, пампошка,с бантик.) (Праздник)</t>
  </si>
  <si>
    <t xml:space="preserve">0.58146 I love you (сердце, раск.) (Праздник)</t>
  </si>
  <si>
    <t xml:space="preserve">0.58162 На крыльях любви (сердце, раск.) (Праздник)</t>
  </si>
  <si>
    <t xml:space="preserve">0.60.798.00 Того кого люблю (сердце) (ИП)</t>
  </si>
  <si>
    <t xml:space="preserve">0.6С-146 От души (сердце) (Ав)</t>
  </si>
  <si>
    <t xml:space="preserve">АВ-Принт</t>
  </si>
  <si>
    <t xml:space="preserve">0.6С-155 Так хочется... (сердце) (Ав)</t>
  </si>
  <si>
    <t xml:space="preserve">0.72.188 Моей половинке (сердце) (ОП)</t>
  </si>
  <si>
    <t xml:space="preserve">Открытки "Приглашения, Грамоты"</t>
  </si>
  <si>
    <t xml:space="preserve">0.0-81М Грамота (спорт) (Ф.Д.А)</t>
  </si>
  <si>
    <t xml:space="preserve">Ф.Д.А.</t>
  </si>
  <si>
    <t xml:space="preserve">0.0-87-м Грамота (спорт) (ФДА)</t>
  </si>
  <si>
    <t xml:space="preserve">0.01.426.00 Грамота (спорт,б/г) (ИП)</t>
  </si>
  <si>
    <t xml:space="preserve">0.01.468.00 Грамота (детск.,кр.) (ИП)</t>
  </si>
  <si>
    <t xml:space="preserve">0.01.469.00 Грамота (школ.) (кр.,б/г) (ИП)</t>
  </si>
  <si>
    <t xml:space="preserve">0.0501.205 Почет. грамота "Маша и медведь" (АД)</t>
  </si>
  <si>
    <t xml:space="preserve">0.085.377 Грамота (спорт) (МП)</t>
  </si>
  <si>
    <t xml:space="preserve">0.085.460 Благ.письмо кр. (МП)</t>
  </si>
  <si>
    <t xml:space="preserve">0.085.486 Сертификат А4 (МП)</t>
  </si>
  <si>
    <t xml:space="preserve">0.085.495 Грамота (МП)</t>
  </si>
  <si>
    <t xml:space="preserve">0.085.519 Диплом кр.(б/г) (МП)</t>
  </si>
  <si>
    <t xml:space="preserve">0.085.520 Диплом (школ.кр.) (МП)</t>
  </si>
  <si>
    <t xml:space="preserve">0.085.540 Грамота (кр.) (МП)</t>
  </si>
  <si>
    <t xml:space="preserve">0.085.545 Грамота кр. (б/г) (МП)</t>
  </si>
  <si>
    <t xml:space="preserve">0.085.568 Благ-ть (б/г.,кр.) (МП)</t>
  </si>
  <si>
    <t xml:space="preserve">0.085.585 Благ-ть (кр.,б/г) (МП)</t>
  </si>
  <si>
    <t xml:space="preserve">0.085.589 Благ-ное письмо (кр.) (МП)</t>
  </si>
  <si>
    <t xml:space="preserve">0.085.594 Грамота (кр.) (МП)</t>
  </si>
  <si>
    <t xml:space="preserve">0.085.600 Благ-ть (кр.) (МП)</t>
  </si>
  <si>
    <t xml:space="preserve">0.085.615 Благ-ное письмо (кр.,б/г) (МП)</t>
  </si>
  <si>
    <t xml:space="preserve">0.085.620 Грамота (школ.кр.) (МП)</t>
  </si>
  <si>
    <t xml:space="preserve">0.085.624 Грамота (детск.кр.) (МП)</t>
  </si>
  <si>
    <t xml:space="preserve">0.085.626 Диплом (школ.кр.) (МП)</t>
  </si>
  <si>
    <t xml:space="preserve">0.085.627 Диплом (детск.кр.) (МП)</t>
  </si>
  <si>
    <t xml:space="preserve">0.085.664 Благ-ть А5 (МП)</t>
  </si>
  <si>
    <t xml:space="preserve">0.085.665 Благ-ть А5 (МП)</t>
  </si>
  <si>
    <t xml:space="preserve">0.14-353 Грамота кр. (балет) (ОиЖ)</t>
  </si>
  <si>
    <t xml:space="preserve">ОЛЯ и ЖЕНЯ</t>
  </si>
  <si>
    <t xml:space="preserve">0.32544 Благ-ть  А5 (Праздник)</t>
  </si>
  <si>
    <t xml:space="preserve">0.32921 Благ-ть  А5 кр(Праздник)</t>
  </si>
  <si>
    <t xml:space="preserve">0.4ГР-074 Грамота кр.(АВ)</t>
  </si>
  <si>
    <t xml:space="preserve">0.4ГР-195 Грамота (спорт) (АВ)</t>
  </si>
  <si>
    <t xml:space="preserve">0.4ГР-203 Грамота (детск.спорт) (АВ)</t>
  </si>
  <si>
    <t xml:space="preserve">0.4ГР-250 Грамота (спорт) (АВ)</t>
  </si>
  <si>
    <t xml:space="preserve">0.65.321 Грамота кр.(детск.) (ОП)</t>
  </si>
  <si>
    <t xml:space="preserve">0.65.356 Грамота (музыка) (кр) (ОП)</t>
  </si>
  <si>
    <t xml:space="preserve">0.65.441 Грамота (кр) (ОП)</t>
  </si>
  <si>
    <t xml:space="preserve">0.65.445 Благ-ть кр (ОП)</t>
  </si>
  <si>
    <t xml:space="preserve">0.65.456 Благодар. (кр) (ОП)</t>
  </si>
  <si>
    <t xml:space="preserve">0.65.483 Грамота (спорт,б/т) (кр) (ОП)</t>
  </si>
  <si>
    <t xml:space="preserve">0.65.494 Грамота (кр.) (ОП)</t>
  </si>
  <si>
    <t xml:space="preserve">0.66915 Благ. письмо (Праздник)</t>
  </si>
  <si>
    <t xml:space="preserve">0.72204 Сертификат А5 кр.(Праздник)</t>
  </si>
  <si>
    <t xml:space="preserve">0.72221 Грамота (искуство) (Праздник)</t>
  </si>
  <si>
    <t xml:space="preserve">0.72360 Грамота кр.(Праздник)</t>
  </si>
  <si>
    <t xml:space="preserve">0.72426 Благ-ть (б/г) кр.(Праздника)</t>
  </si>
  <si>
    <t xml:space="preserve">0.72456 Грамота (спорт) кр.(Праздник)</t>
  </si>
  <si>
    <t xml:space="preserve">0.72457 Грамота (кр,спорт,б/г) (Праздник)</t>
  </si>
  <si>
    <t xml:space="preserve">0.72468 Грамота (спорт,б/г) (Праздник)</t>
  </si>
  <si>
    <t xml:space="preserve">0.72510 Благ.письмо кр.(Праздник)</t>
  </si>
  <si>
    <t xml:space="preserve">0.72512 Грамота (спорт) кр.(Праздник)</t>
  </si>
  <si>
    <t xml:space="preserve">0.72513 Грамота (Праздник)</t>
  </si>
  <si>
    <t xml:space="preserve">0.72515 Благ.письмо (б/г) кр.(Праздник)</t>
  </si>
  <si>
    <t xml:space="preserve">0.72516 Сертификат (Праздник)</t>
  </si>
  <si>
    <t xml:space="preserve">0.72519 Грамота (спорт,детск) кр.(Праздник)</t>
  </si>
  <si>
    <t xml:space="preserve">0.72527 Благ.письмо кр.(Праздник)</t>
  </si>
  <si>
    <t xml:space="preserve">0.72532 Грамота (спорт) кр.(Праздник)</t>
  </si>
  <si>
    <t xml:space="preserve">0.72541 Грамота (спорт) (Праздник)</t>
  </si>
  <si>
    <t xml:space="preserve">0.72542 Благ.письмо (б/г) (Праздник)</t>
  </si>
  <si>
    <t xml:space="preserve">0.72544 Почет.грамота (Праздник)</t>
  </si>
  <si>
    <t xml:space="preserve">0.72600 Свид-во (Праздник)</t>
  </si>
  <si>
    <t xml:space="preserve">0.72602 Грамота (Праздник)</t>
  </si>
  <si>
    <t xml:space="preserve">0.72604 Диплом (искусство) (Праздник)</t>
  </si>
  <si>
    <t xml:space="preserve">0.72613 Диплом кр. (музыка) (Праздник)</t>
  </si>
  <si>
    <t xml:space="preserve">0.72615 Грамота (спорт) кр.(Праздник)</t>
  </si>
  <si>
    <t xml:space="preserve">0.72618 Грамота (искусство) (Праздник)</t>
  </si>
  <si>
    <t xml:space="preserve">0.72625 Диплом (Праздник)</t>
  </si>
  <si>
    <t xml:space="preserve">0.72627 Грамота (спорт) кр.(Праздник)</t>
  </si>
  <si>
    <t xml:space="preserve">0.72628 Грамота кр.(Праздник)</t>
  </si>
  <si>
    <t xml:space="preserve">0.72632 Благ-ть кр. (б/г) (Праздник)</t>
  </si>
  <si>
    <t xml:space="preserve">0.72633 Грамота (спорт) (Праздник)</t>
  </si>
  <si>
    <t xml:space="preserve">0.72636 Благ-ть кр. (б/г) (Праздник)</t>
  </si>
  <si>
    <t xml:space="preserve">0.72637 Грамота (спорт) кр.(Праздник)</t>
  </si>
  <si>
    <t xml:space="preserve">0.72638 Грамота (Праздник)</t>
  </si>
  <si>
    <t xml:space="preserve">0.72640 Благ.письмо (кр,б/г) (Праздник)</t>
  </si>
  <si>
    <t xml:space="preserve">0.72644 Благ.письмо (б/г) (Праздник)</t>
  </si>
  <si>
    <t xml:space="preserve">0.72656 Грамота (Праздник)</t>
  </si>
  <si>
    <t xml:space="preserve">0.72660 Грамота (Праздник)</t>
  </si>
  <si>
    <t xml:space="preserve">0.72665 Диплом (Праздник)</t>
  </si>
  <si>
    <t xml:space="preserve">0.72666 Почет. грамота (Праздник)</t>
  </si>
  <si>
    <t xml:space="preserve">0.72670 Благ.письмо (б/г) (Праздник)</t>
  </si>
  <si>
    <t xml:space="preserve">0.72672 Диплом (Праздник)</t>
  </si>
  <si>
    <t xml:space="preserve">0.72673 Грамота (Праздник)</t>
  </si>
  <si>
    <t xml:space="preserve">0.72674 Грамота (Праздник)</t>
  </si>
  <si>
    <t xml:space="preserve">0.72676 Грамота (школа) (Праздник)</t>
  </si>
  <si>
    <t xml:space="preserve">0.72677 Благодарность (кр.,б/г) (Праздник)</t>
  </si>
  <si>
    <t xml:space="preserve">0.72678 Грамота (школьная, б/г) (Праздник)</t>
  </si>
  <si>
    <t xml:space="preserve">0.72679 Грамота (школьная, б/г) (Праздник)</t>
  </si>
  <si>
    <t xml:space="preserve">0.72680 Грамота (кр.) (Праздник)</t>
  </si>
  <si>
    <t xml:space="preserve">0.72682 Благодарность (Праздник)</t>
  </si>
  <si>
    <t xml:space="preserve">0.72683 Грамота (Праздник)</t>
  </si>
  <si>
    <t xml:space="preserve">0.72693 Грамота (детск.,школ.) (Праздник)</t>
  </si>
  <si>
    <t xml:space="preserve">0.72697 Грамота (кр.,б/г) (Праздник)</t>
  </si>
  <si>
    <t xml:space="preserve">0.72701 Грамота (детск.) (кр.) (Праздник)</t>
  </si>
  <si>
    <t xml:space="preserve">0.72705 Грамота (школ.) (кр.,б/г) (Праздник)</t>
  </si>
  <si>
    <t xml:space="preserve">0.72706 Грамота (школ.) (кр.,б/г) (Праздник)</t>
  </si>
  <si>
    <t xml:space="preserve">0.72710 Грамота (детск.) (кр.) (Праздник)</t>
  </si>
  <si>
    <t xml:space="preserve">0.72711 Грамота (спорт, б/г) (кр.) (Праздник)</t>
  </si>
  <si>
    <t xml:space="preserve">0.9-02-490 Грамота (спорт) (кр) (МО)</t>
  </si>
  <si>
    <t xml:space="preserve">0.9-02-495 Грамота (спорт) (б/г) (кр) (МО)</t>
  </si>
  <si>
    <t xml:space="preserve">0.0211.212 Приглашение (евро) (АртД)</t>
  </si>
  <si>
    <t xml:space="preserve">0.061.730 Приглаш. (дв., гос.сим.) (МП)</t>
  </si>
  <si>
    <t xml:space="preserve">0.096.023 Приглаш. (дв., гос.сим.) (МП)</t>
  </si>
  <si>
    <t xml:space="preserve">0.096.255 Приглашение на юбилей (МП)</t>
  </si>
  <si>
    <t xml:space="preserve">0.096.300 Приглашение (г/с) (20шт) (МП)</t>
  </si>
  <si>
    <t xml:space="preserve">0.096.306 Приглашение (г/с) (20шт) (МП)</t>
  </si>
  <si>
    <t xml:space="preserve">0.096.399 Приглашение на юбилей (МП)</t>
  </si>
  <si>
    <t xml:space="preserve">0.096.437 Приглаш. (дв., гос.сим.) (МП)</t>
  </si>
  <si>
    <t xml:space="preserve">0.096.483 Приглашение на юбилей (МП)</t>
  </si>
  <si>
    <t xml:space="preserve">0.096.487 Приглашение (МП)</t>
  </si>
  <si>
    <t xml:space="preserve">0.096.491 Приглашение на ДР (МП)</t>
  </si>
  <si>
    <t xml:space="preserve">0.096.521 Приглашение на ДР (МП)</t>
  </si>
  <si>
    <t xml:space="preserve">0.098.229 Приглашение на свадьбы (МП)</t>
  </si>
  <si>
    <t xml:space="preserve">0.098.251 Приглашение на свадьбу (двойное) (МП)</t>
  </si>
  <si>
    <t xml:space="preserve">0.098.263 Приглашение на свадьбу (МП)</t>
  </si>
  <si>
    <t xml:space="preserve">0.098.264 Приглашение на свадьбу (МП)</t>
  </si>
  <si>
    <t xml:space="preserve">0.098.269 Приглашение на свадьбу (МП)</t>
  </si>
  <si>
    <t xml:space="preserve">0.098.270 Приглашение на свадьбу (двойное) (МП)</t>
  </si>
  <si>
    <t xml:space="preserve">0.098.289 Приглашение на свадьбу (МП)</t>
  </si>
  <si>
    <t xml:space="preserve">0.098.291 Приглашение на свадьбу (МП)</t>
  </si>
  <si>
    <t xml:space="preserve">0.098.292 Приглашение на свадьбу (МП)</t>
  </si>
  <si>
    <t xml:space="preserve">0.098.293 Приглашение на свадьбу (МП)</t>
  </si>
  <si>
    <t xml:space="preserve">0.19552 Приглашение евро(РД)</t>
  </si>
  <si>
    <t xml:space="preserve">Русский Дизайн</t>
  </si>
  <si>
    <t xml:space="preserve">0.19557 Приглашение евро(РД)</t>
  </si>
  <si>
    <t xml:space="preserve">0.2-91-082 Приглашение на свадьбу (двойной) (МО)</t>
  </si>
  <si>
    <t xml:space="preserve">0.2-91-092 Приглашение на торжество (двойной) (МО)</t>
  </si>
  <si>
    <t xml:space="preserve">0.5ЕФ-080 Приглашение (евро)  (АВ)</t>
  </si>
  <si>
    <t xml:space="preserve">0.61.009 Приглашение (б/т,г/с) (ОП)</t>
  </si>
  <si>
    <t xml:space="preserve">0.61.161 Приглашение на юбилей (ОП)</t>
  </si>
  <si>
    <t xml:space="preserve">0.61.172 Приглашение на юбилей (ОП)</t>
  </si>
  <si>
    <t xml:space="preserve">0.61.199 Приглашение (г/с) (ОП)</t>
  </si>
  <si>
    <t xml:space="preserve">0.61.263 Приглашение на ДР (ОП)</t>
  </si>
  <si>
    <t xml:space="preserve">0.62.354 Приглашение на свадьбу (ОП)</t>
  </si>
  <si>
    <t xml:space="preserve">0.62.368 Приглашение на нашу свадьбу (ОП)</t>
  </si>
  <si>
    <t xml:space="preserve">0.62.373 Приглашение на свадьбу (ОП)</t>
  </si>
  <si>
    <t xml:space="preserve">0.62.505 Приглашение на свадьбу (ОП)</t>
  </si>
  <si>
    <t xml:space="preserve">0.72.942.00 Приглашение на свадьбу (ИП)</t>
  </si>
  <si>
    <t xml:space="preserve">0.72.947.00 Приглашение на свадьбу (ИП)</t>
  </si>
  <si>
    <t xml:space="preserve">0.73.018.00 Приглашение на юбилей (ИП)</t>
  </si>
  <si>
    <t xml:space="preserve">0.75447 Приглашение на свадьбу (Праздник)</t>
  </si>
  <si>
    <t xml:space="preserve">0.75455 Приглашение на свадьбу (тройное) (Праздник)</t>
  </si>
  <si>
    <t xml:space="preserve">0.75643 Приглашение на свадьбу (двойное) (Праздник)</t>
  </si>
  <si>
    <t xml:space="preserve">0.75667 Приглашение на свадьбу (тройное) (Праздник)</t>
  </si>
  <si>
    <t xml:space="preserve">0.75680 Приглашение на свадьбу (Праздник)</t>
  </si>
  <si>
    <t xml:space="preserve">0.75688 Приглашение на свадьбу (тройное) (Праздник)</t>
  </si>
  <si>
    <t xml:space="preserve">0.75705 Приглашение на свадьбу (тройное) (Праздник)</t>
  </si>
  <si>
    <t xml:space="preserve">0.75714 Приглашение на свадьбу (тройное) (Праздник)</t>
  </si>
  <si>
    <t xml:space="preserve">0.75786 Приглашение на свадьбу (тройное) (Праздник)</t>
  </si>
  <si>
    <t xml:space="preserve">0.75805 Приглашение на свадьбу (Праздник)</t>
  </si>
  <si>
    <t xml:space="preserve">0.75806 Приглашение на свадьбу (Праздник)</t>
  </si>
  <si>
    <t xml:space="preserve">0.75812 Приглашение на свадьбу (тройное) (Праздник)</t>
  </si>
  <si>
    <t xml:space="preserve">0.75826 Приглашение (раскл) (Праздник)</t>
  </si>
  <si>
    <t xml:space="preserve">0.75857 Приглашение на свадьбу (тройное) (Праздник)</t>
  </si>
  <si>
    <t xml:space="preserve">0.75869 Приглашение на свадьбу (тройное) (Праздник)</t>
  </si>
  <si>
    <t xml:space="preserve">0.75872 Приглашение на свадьбу (тройное) (Праздник)</t>
  </si>
  <si>
    <t xml:space="preserve">0.75886 Приглашение на свадьбу (тройное) (Праздник)</t>
  </si>
  <si>
    <t xml:space="preserve">0.75897 Приглашение на свадьбу (Праздник)</t>
  </si>
  <si>
    <t xml:space="preserve">0.75905 Приглашение на свадьбу (тройное) (Праздник)</t>
  </si>
  <si>
    <t xml:space="preserve">0.75906 Приглашение на свадьбу (тройное) (Праздник)</t>
  </si>
  <si>
    <t xml:space="preserve">0.75907 Приглашение на свадьбу (тройное) (Праздник)</t>
  </si>
  <si>
    <t xml:space="preserve">0.75909 Приглашение на свдьбу (Праздник)</t>
  </si>
  <si>
    <t xml:space="preserve">0.75911 Приглашение на свадьбу (тройное) (Праздник)</t>
  </si>
  <si>
    <t xml:space="preserve">0.75912 Приглашение на свадьбу (тройное) (Праздник)</t>
  </si>
  <si>
    <t xml:space="preserve">0.75944 Приглашение на свадьбу (тройное) (Праздник)</t>
  </si>
  <si>
    <t xml:space="preserve">0.75962 Приглашение свад. (тройное) (Праздник)</t>
  </si>
  <si>
    <t xml:space="preserve">0.75984 Приглашение на свадьбу (Праздник)</t>
  </si>
  <si>
    <t xml:space="preserve">0.75993 Приглашение на свадьбу (тройное) (Праздник)</t>
  </si>
  <si>
    <t xml:space="preserve">0.76982 Приглашение (евро,б/т) (Праздник)</t>
  </si>
  <si>
    <t xml:space="preserve">0.79224 Приглашение (муж) (Праздник)</t>
  </si>
  <si>
    <t xml:space="preserve">0.79232 Приглашение (муж) (Праздник)</t>
  </si>
  <si>
    <t xml:space="preserve">0.79247 Приглашение (г/с) (Праздник)</t>
  </si>
  <si>
    <t xml:space="preserve">0.79282 Приглашение на торжество (двойное) (Праздник)</t>
  </si>
  <si>
    <t xml:space="preserve">0.79289 Приглашение на юбилей (тройное) (Праздник)</t>
  </si>
  <si>
    <t xml:space="preserve">0.79296 Приглашение на юбилей (двойное) (Праздник)</t>
  </si>
  <si>
    <t xml:space="preserve">0.79315 Приглашение на ДР (тройное) (Праздник)</t>
  </si>
  <si>
    <t xml:space="preserve">0.79319 Приглашение на юбилей (муж) (Праздник)</t>
  </si>
  <si>
    <t xml:space="preserve">0.79328 Приглашение на ДР (тройное) (Праздник)</t>
  </si>
  <si>
    <t xml:space="preserve">0.79340 Приглашение на торжество (двойное) (Праздник)</t>
  </si>
  <si>
    <t xml:space="preserve">0.79345 Приглашение на торжество (Праздник)</t>
  </si>
  <si>
    <t xml:space="preserve">0.79346 Приглашение (двойное) (Праздник)</t>
  </si>
  <si>
    <t xml:space="preserve">0.79347 Приглашение (двойное) (Праздник)</t>
  </si>
  <si>
    <t xml:space="preserve">0.79348 Приглашение (Праздник)</t>
  </si>
  <si>
    <t xml:space="preserve">0.79353 Приглашение на ДР (двойное) (Праздник)</t>
  </si>
  <si>
    <t xml:space="preserve">0.79383 Приглашение на торжество (Праздник)</t>
  </si>
  <si>
    <t xml:space="preserve">0.79406 Приглашение (Праздник)</t>
  </si>
  <si>
    <t xml:space="preserve">0.79409 Приглашение (муж) (Праздник)</t>
  </si>
  <si>
    <t xml:space="preserve">0.7М-574 Приглашение на свадьбу (АВ)</t>
  </si>
  <si>
    <t xml:space="preserve">Открытки Конверты</t>
  </si>
  <si>
    <t xml:space="preserve">Конверт ЕВРО 101 66335 110*220 прав. окно</t>
  </si>
  <si>
    <t xml:space="preserve">Конверт ЕВРО 11518 (76418, 76335, 1804) КУДА-КОМУ 110*220 отрыв. пол.</t>
  </si>
  <si>
    <t xml:space="preserve">Конверт ЕВРО 16688 (76412,1975) 110*220 левое окно, отрывн. полоса</t>
  </si>
  <si>
    <t xml:space="preserve">Конверт ЕВРО 76416(1952) 110*220 правое окно, отрывн. полоса</t>
  </si>
  <si>
    <t xml:space="preserve">Конверт Крафт 76421 229*324 б/кл, треугол.кл.</t>
  </si>
  <si>
    <t xml:space="preserve">Конверт С4 50829 (76424,3680) 106049 КУДА-КОМУ 324*229 отрыв. полос.</t>
  </si>
  <si>
    <t xml:space="preserve">Конверт С4 76322 БЕЛЫЙ 229*324 (3154) декстрин</t>
  </si>
  <si>
    <t xml:space="preserve">Конверт С4 76399 (3152) БЕЛЫЙ Пинья 324*229 декстрин</t>
  </si>
  <si>
    <t xml:space="preserve">Конверт С4 81267 БЕЛЫЙ Пинья 229*324 отрывная полоса (3657)</t>
  </si>
  <si>
    <t xml:space="preserve">Конверт С5 19162 (66312) БЕЛЫЙ 162*229 правое окно отрыв.пол.</t>
  </si>
  <si>
    <t xml:space="preserve">Конверт С5 25487 (76405) БЕЛЫЙ 162*229 прав. окно</t>
  </si>
  <si>
    <t xml:space="preserve">Конверт С5 5765 (2781,76404,76402,76325) БЕЛЫЙ 162*229 отрывная полоса</t>
  </si>
  <si>
    <t xml:space="preserve">Конверт С5 76423 162*229 декстрин</t>
  </si>
  <si>
    <t xml:space="preserve">Конверт С6  32415 (76407) БЕЛЫЙ 114*162 отрывная полоса</t>
  </si>
  <si>
    <t xml:space="preserve">Конверт С6  76429(66334) 114*162 КУДА-КОМУ стрип</t>
  </si>
  <si>
    <t xml:space="preserve">Конверт С6 104 (76408) БЕЛЫЙ 114*162  декстрин</t>
  </si>
  <si>
    <t xml:space="preserve">Открытки ОСТ</t>
  </si>
  <si>
    <t xml:space="preserve">0.0163.234 В ДР (АртД)</t>
  </si>
  <si>
    <t xml:space="preserve">0.0163.284 В ДР (АртД)</t>
  </si>
  <si>
    <t xml:space="preserve">0.0163.289 В ДР (АртД)</t>
  </si>
  <si>
    <t xml:space="preserve">0.0163.292 В ДР (АртД)</t>
  </si>
  <si>
    <t xml:space="preserve">0.0165.425 Тебе в ДР (АртД)</t>
  </si>
  <si>
    <t xml:space="preserve">0.0165.429 В ДР (АртД)</t>
  </si>
  <si>
    <t xml:space="preserve">0.0170.815 В ДР (АртД)</t>
  </si>
  <si>
    <t xml:space="preserve">0.043.341 С рож.мальчика (МП)</t>
  </si>
  <si>
    <t xml:space="preserve">0.043.342 С рож.девочки (МП)</t>
  </si>
  <si>
    <t xml:space="preserve">0.0483.178 С ДР (АртД)</t>
  </si>
  <si>
    <t xml:space="preserve">0.0483.185 С новорожденным (A.Geddes) (АД)</t>
  </si>
  <si>
    <t xml:space="preserve">0.052.006 С ДР (ув.) (МП)</t>
  </si>
  <si>
    <t xml:space="preserve">0.052.039 С ДР (детск, с ложечкой) (МП)</t>
  </si>
  <si>
    <t xml:space="preserve">0.052.227 С ДР (МП)</t>
  </si>
  <si>
    <t xml:space="preserve">0.052.229 С ДР (МП)</t>
  </si>
  <si>
    <t xml:space="preserve">0.052.288МГ С ДР (МП)</t>
  </si>
  <si>
    <t xml:space="preserve">0.052.291 С ДР (МП)</t>
  </si>
  <si>
    <t xml:space="preserve">0.052.317МГ С ДР (МП)</t>
  </si>
  <si>
    <t xml:space="preserve">0.052.319МГ С ДР (МП)</t>
  </si>
  <si>
    <t xml:space="preserve">0.052.331МГ С ДР (МП)</t>
  </si>
  <si>
    <t xml:space="preserve">0.052.340 С ДР (МП)</t>
  </si>
  <si>
    <t xml:space="preserve">0.052.357 С ДР (детск) (МП)</t>
  </si>
  <si>
    <t xml:space="preserve">0.056.806 С ДР (МП)</t>
  </si>
  <si>
    <t xml:space="preserve">0.0660.050 С ДР (АртД)</t>
  </si>
  <si>
    <t xml:space="preserve">0.0660.061 С ДР (Буфи) (АртД)</t>
  </si>
  <si>
    <t xml:space="preserve">0.0662.065 С ДР (Маша и медведь) (АД)</t>
  </si>
  <si>
    <t xml:space="preserve">0.0689.104 С ДР (тачки) (АД)</t>
  </si>
  <si>
    <t xml:space="preserve">0.12.417.00 В ДР (ИП)</t>
  </si>
  <si>
    <t xml:space="preserve">0.12.421.00МГ С ДР (ИП)</t>
  </si>
  <si>
    <t xml:space="preserve">0.12.437.00МГ С ДР (ИП)</t>
  </si>
  <si>
    <t xml:space="preserve">0.12.445.00 "5" (ИП)</t>
  </si>
  <si>
    <t xml:space="preserve">0.12.493.00МГ С ДР (ИП)</t>
  </si>
  <si>
    <t xml:space="preserve">0.12.511.00МГ С ДР (муж) (ИП)</t>
  </si>
  <si>
    <t xml:space="preserve">0.12.566.00 С ДР (муж.) (ИП)</t>
  </si>
  <si>
    <t xml:space="preserve">0.12.573.00 С ДР (ИП)</t>
  </si>
  <si>
    <t xml:space="preserve">0.12.583.00 С ДР (ИП)</t>
  </si>
  <si>
    <t xml:space="preserve">0.12.586.00 С ДР (муж.) (ИП)</t>
  </si>
  <si>
    <t xml:space="preserve">0.12.589.00 С ДР (муж.) (ИП)</t>
  </si>
  <si>
    <t xml:space="preserve">0.12.599.00 С новор-ным (ИП)</t>
  </si>
  <si>
    <t xml:space="preserve">0.12.600.00 С новор-ной (ИП)</t>
  </si>
  <si>
    <t xml:space="preserve">0.16935МГ С ДР (помпошки) (Праздник)</t>
  </si>
  <si>
    <t xml:space="preserve">0.18111 С ДР (евро,б/т) (Праздник)</t>
  </si>
  <si>
    <t xml:space="preserve">0.18164МГ С ДР (помпошки) (Праздник)</t>
  </si>
  <si>
    <t xml:space="preserve">0.18189МГ С ДР (помпошки) (Праздник)</t>
  </si>
  <si>
    <t xml:space="preserve">0.18311 С ДР (евро) (Праздник)</t>
  </si>
  <si>
    <t xml:space="preserve">0.18365 С ДР (евро) (Праздник)</t>
  </si>
  <si>
    <t xml:space="preserve">0.18371 С ДР (евро) (Праздник)</t>
  </si>
  <si>
    <t xml:space="preserve">0.18393МГ С ДР (Праздник)</t>
  </si>
  <si>
    <t xml:space="preserve">0.18404 С ДР (детск) (Праздник)</t>
  </si>
  <si>
    <t xml:space="preserve">0.18407 С ДР (Праздник)</t>
  </si>
  <si>
    <t xml:space="preserve">0.18414 В ДР (Праздник)</t>
  </si>
  <si>
    <t xml:space="preserve">0.18420 С ДР (Праздник)</t>
  </si>
  <si>
    <t xml:space="preserve">0.23-3040 С ДР (Ф.Д.Ф)</t>
  </si>
  <si>
    <t xml:space="preserve">0.23-3063 С ДР (Ф.Д.А)</t>
  </si>
  <si>
    <t xml:space="preserve">0.46.648.00 С ДР (вольт) (ИП)</t>
  </si>
  <si>
    <t xml:space="preserve">0.46.768.00МГ С ДР (лесные феи) (ИП)</t>
  </si>
  <si>
    <t xml:space="preserve">0.48.052.00 С ДР (Принцессы) (ИП)</t>
  </si>
  <si>
    <t xml:space="preserve">0.48.053.00 С ДР (Рапунцель) (ИП)</t>
  </si>
  <si>
    <t xml:space="preserve">0.48.078.00МГ С ДР (человек-паук) (ИП)</t>
  </si>
  <si>
    <t xml:space="preserve">0.48.131.00МГ С ДР (немо) (ИП)</t>
  </si>
  <si>
    <t xml:space="preserve">0.48.170.00 С ДР (самолеты) (ИП)</t>
  </si>
  <si>
    <t xml:space="preserve">0.48.172.00 С ДР (тачки) (ИП)</t>
  </si>
  <si>
    <t xml:space="preserve">0.48.174.00МГ С ДР (бэмби) (ИП)</t>
  </si>
  <si>
    <t xml:space="preserve">0.48.175.00МГ С ДР (тачки) (ИП)</t>
  </si>
  <si>
    <t xml:space="preserve">0.48.196.00 С ДР (тачки) (ИП)</t>
  </si>
  <si>
    <t xml:space="preserve">0.53607МГ С новорож-ной (помпошка) (Праздник)</t>
  </si>
  <si>
    <t xml:space="preserve">0.53608МГ С новорож-ным (помпошка) (Праздник)</t>
  </si>
  <si>
    <t xml:space="preserve">0.53630 С рож.доченьки (Праздник)</t>
  </si>
  <si>
    <t xml:space="preserve">0.54.270 С ДР (детск) (ОП)</t>
  </si>
  <si>
    <t xml:space="preserve">0.5ЕФ-262 С ДР (евро,б/т) (АВ)</t>
  </si>
  <si>
    <t xml:space="preserve">0.5КВ-1609 С ДР (АВ)</t>
  </si>
  <si>
    <t xml:space="preserve">0.5КВТ-3854 С ДР (АВ)</t>
  </si>
  <si>
    <t xml:space="preserve">0.6-71-015 С ДР А3 (муж) (сл.тех) (МО)</t>
  </si>
  <si>
    <t xml:space="preserve">0.АКТ-529 С ДР (ГрандК)</t>
  </si>
  <si>
    <t xml:space="preserve">ГрандКард</t>
  </si>
  <si>
    <t xml:space="preserve">0.АКТ-603МГ В ДР (ГрандКард)</t>
  </si>
  <si>
    <t xml:space="preserve">0.АКТ-605МГ В ДР (ГрандК)</t>
  </si>
  <si>
    <t xml:space="preserve">0.АКТ-655МГ С ДР (с карм.д/д) (ГрандК)</t>
  </si>
  <si>
    <t xml:space="preserve">0.АКТ-669МГ С ДР (муж) (ГК)</t>
  </si>
  <si>
    <t xml:space="preserve">0.АКТ-673 С ДР (муж) (ГрандК)</t>
  </si>
  <si>
    <t xml:space="preserve">0.КВТ-5593 С ДР (ГрандК)</t>
  </si>
  <si>
    <t xml:space="preserve">0.КВТ-5826 С ДР (ГрандК)</t>
  </si>
  <si>
    <t xml:space="preserve">0.КВТ-5866 С новорож-ой (ГрандК)</t>
  </si>
  <si>
    <t xml:space="preserve">0.КВТ-5882 С ДР (ГрандК)</t>
  </si>
  <si>
    <t xml:space="preserve">0.РКТ-550 С Рождением сына (качели) (ГрандКард)</t>
  </si>
  <si>
    <t xml:space="preserve">0.РКТ-551 С Рождением дочки (качели) (ГрандКард)</t>
  </si>
  <si>
    <t xml:space="preserve">0.01.355.00 Наказ первокласснику (ИП)</t>
  </si>
  <si>
    <t xml:space="preserve">0.066.398 К-т "1 сентября" (5*10) (МП)</t>
  </si>
  <si>
    <t xml:space="preserve">0.32400 Св-во превоклассника А4 (Праздник)</t>
  </si>
  <si>
    <t xml:space="preserve">0.32434 Св-во первоклассника А5 (Праздник)</t>
  </si>
  <si>
    <t xml:space="preserve">0.32437 Первокласснику А4 (Праздник)</t>
  </si>
  <si>
    <t xml:space="preserve">0.32628 Наказ первокласснику А4 (Праздник)</t>
  </si>
  <si>
    <t xml:space="preserve">0.32640 Посвящение в первоклассники А4 (Праздник)</t>
  </si>
  <si>
    <t xml:space="preserve">0.ТТС-003 Гирлянда "С днем знаний" (ГрандК)</t>
  </si>
  <si>
    <t xml:space="preserve">0.01.442.00 Диплом победителю ( кр) (ИП)</t>
  </si>
  <si>
    <t xml:space="preserve">0.02.377.00 П-т А2 Удачи, выпускник (ИП)</t>
  </si>
  <si>
    <t xml:space="preserve">0.041.606 Диплом вып.1 класса (МП)</t>
  </si>
  <si>
    <t xml:space="preserve">0.041.614МГ Диплом вып.1-го класса (МП)</t>
  </si>
  <si>
    <t xml:space="preserve">0.041.621 Диплом вып.1 класса А5 (МП)</t>
  </si>
  <si>
    <t xml:space="preserve">0.041.828МГ Диплом выпуск. 1-го класса (МП)</t>
  </si>
  <si>
    <t xml:space="preserve">0.041.838МГ Диплом выпускника. (МП)</t>
  </si>
  <si>
    <t xml:space="preserve">0.065.183 Свидетельство (школ)кр  (МП)</t>
  </si>
  <si>
    <t xml:space="preserve">0.066.357 Медаль "Выпускник д/с" (20шт) (МП)</t>
  </si>
  <si>
    <t xml:space="preserve">0.066.363. К-т медалей "Вып-к нач.школы" (5*10) (МП)</t>
  </si>
  <si>
    <t xml:space="preserve">0.066.371 Медаль "Выпускник 1-ого класса" (20шт) (МП)</t>
  </si>
  <si>
    <t xml:space="preserve">0.066.429 К-т медалей " Самая..." (5*10) (МП)</t>
  </si>
  <si>
    <t xml:space="preserve">0.066.430 К-т медалей " Самый..." (5*10) (МП)</t>
  </si>
  <si>
    <t xml:space="preserve">0.084.031 П-т А2 "До свидание д/с" (МП)</t>
  </si>
  <si>
    <t xml:space="preserve">0.084.468 Гирлянда "До свидание школа" (длина 3м 40см) (МП)</t>
  </si>
  <si>
    <t xml:space="preserve">0.084.476 Гирлянда "Удачи тебе, выпускник" (МП)</t>
  </si>
  <si>
    <t xml:space="preserve">0.085.203 Диплом за успехи в спорте А5 (МП)</t>
  </si>
  <si>
    <t xml:space="preserve">0.085.210 Благ-ть за успехи в спорте (ИП)</t>
  </si>
  <si>
    <t xml:space="preserve">0.085.658 Благ-ть родителям А5 (МП)</t>
  </si>
  <si>
    <t xml:space="preserve">0.085.660 Благ-ть за активное участие в жизни школы А5 (МП)</t>
  </si>
  <si>
    <t xml:space="preserve">0.085.661 Благ-ть за творческие успехи А5 (МП)</t>
  </si>
  <si>
    <t xml:space="preserve">0.085.662 Благ-ть за успехи в спорте А5 (МП)</t>
  </si>
  <si>
    <t xml:space="preserve">0.087.482 Наклейки оформит. "Выпускник" (МП)</t>
  </si>
  <si>
    <t xml:space="preserve">0.088.421 Н-р укр-ний Досвидания д/сад (гирлянда+украш. на скотче 11 эл) (МП)</t>
  </si>
  <si>
    <t xml:space="preserve">0.1Г-168 Гирлянда Досвидание школа (АВ)</t>
  </si>
  <si>
    <t xml:space="preserve">0.2-91-037 Приглашение на вып.бал (МО)</t>
  </si>
  <si>
    <t xml:space="preserve">0.2-98-040 Медаль "Удачи, тебе выпускник" (МО)</t>
  </si>
  <si>
    <t xml:space="preserve">0.3-21-045 Диплом выпус.д/с (МО)</t>
  </si>
  <si>
    <t xml:space="preserve">0.3-26-031 Диплом вып. 1класса (МО)</t>
  </si>
  <si>
    <t xml:space="preserve">0.310-369 Приглашение на выпуск. (Ф.Д.А)</t>
  </si>
  <si>
    <t xml:space="preserve">0.32516 Благ-ть родит. А5 (Праздник)</t>
  </si>
  <si>
    <t xml:space="preserve">0.32860 Портфолио ученика А4 (10 темат.листов) (Праздник)</t>
  </si>
  <si>
    <t xml:space="preserve">0.32865МГ Выпускнику (Праздник)</t>
  </si>
  <si>
    <t xml:space="preserve">0.32897МГ Диплом об оконч.нач.школы (Праздник)</t>
  </si>
  <si>
    <t xml:space="preserve">0.32903 Н-р на скотче "Школьник" (7 элем.) (Праздник)</t>
  </si>
  <si>
    <t xml:space="preserve">0.32911МГ Диплом об оконч.нач.школы (Праздник)</t>
  </si>
  <si>
    <t xml:space="preserve">0.32913 Медаль "Вып-к нач.школы" (Праздник)</t>
  </si>
  <si>
    <t xml:space="preserve">0.32917 Благ-ть за активн. участие в жизни школы А5 (Праздник)</t>
  </si>
  <si>
    <t xml:space="preserve">0.32922 Благ-ть родителям А5 (Праздник)</t>
  </si>
  <si>
    <t xml:space="preserve">0.32934МГ Диплом выпуск.начал.школы (Праздник)</t>
  </si>
  <si>
    <t xml:space="preserve">0.32948 Диплом об оконч. нач. школы (Праздник)</t>
  </si>
  <si>
    <t xml:space="preserve">0.41.138МГ Диплом выпуск. нач.школы (ОП)</t>
  </si>
  <si>
    <t xml:space="preserve">0.41.149МГ Диплом выпуск. нач.школы кр. (ОП)</t>
  </si>
  <si>
    <t xml:space="preserve">0.41.155 Диплом об окончание 1-го класса А5 (ОП)</t>
  </si>
  <si>
    <t xml:space="preserve">0.41.157 Диплом выпуск. д/с  (ОП)</t>
  </si>
  <si>
    <t xml:space="preserve">0.46.283.00 Св-во вып-ку+значок (детск)(ИП)</t>
  </si>
  <si>
    <t xml:space="preserve">0.5ДКВ-062 Диплом об оконч.д/сада (АВ)</t>
  </si>
  <si>
    <t xml:space="preserve">0.5ДКВ-063 Диплом об оконч.д/сада (АВ)</t>
  </si>
  <si>
    <t xml:space="preserve">0.61.238 Приглашение на посл.звонок (ОП)</t>
  </si>
  <si>
    <t xml:space="preserve">0.61.241 Приглашение на последний звонок (ОП)</t>
  </si>
  <si>
    <t xml:space="preserve">0.64.203 П-т А2 До свидания, д/с (ОП)</t>
  </si>
  <si>
    <t xml:space="preserve">0.64.293 П-т А2 До свидания, нач. школ. (ОП)</t>
  </si>
  <si>
    <t xml:space="preserve">0.65.497 Благ-ть родит.за хорош.восп-ние сына А4 (ОП)</t>
  </si>
  <si>
    <t xml:space="preserve">0.65.498 Благ-ть родит.за хорош.восп-ние дочки А4 (ОП)</t>
  </si>
  <si>
    <t xml:space="preserve">0.65.510 Благ-ть за успехи в учебе и жизни школы А4 (ОП)</t>
  </si>
  <si>
    <t xml:space="preserve">0.66.084 Медаль "За успехи в спорте" (20шт) (ОП)</t>
  </si>
  <si>
    <t xml:space="preserve">0.66.135 Медаль вып-к начал.школы (20шт) (ОП)</t>
  </si>
  <si>
    <t xml:space="preserve">0.66.136 Медаль вып-к д/сада (20шт) (ОП)</t>
  </si>
  <si>
    <t xml:space="preserve">0.69.504.00 Диплом об окон.нач.школы (ИП)</t>
  </si>
  <si>
    <t xml:space="preserve">0.69.509 Н-р на скотче "Вып-к" (6 элем.) (ОП)</t>
  </si>
  <si>
    <t xml:space="preserve">0.69.583.00 Диплом об окон.1-го класса (ИП)</t>
  </si>
  <si>
    <t xml:space="preserve">0.69.589.00 Св-во об окончание д/с (ИП)</t>
  </si>
  <si>
    <t xml:space="preserve">0.69.594.00МГ Диплом об окон.д/с (ИП)</t>
  </si>
  <si>
    <t xml:space="preserve">0.69.603.00 Диплом об окон.1-го класса (ИП)</t>
  </si>
  <si>
    <t xml:space="preserve">0.69.610.00 Медаль "Выпускник д/с" (20шт) (ИП)</t>
  </si>
  <si>
    <t xml:space="preserve">0.69.613.00 Медаль "Выпускник 1-класса" (20шт) (ИП)</t>
  </si>
  <si>
    <t xml:space="preserve">0.69.664.00МГ Диплом об окон.нач.школы (ИП)</t>
  </si>
  <si>
    <t xml:space="preserve">0.69.673.00 Н-р д/оформления на двух. скотче "Скоро в школу" (7эл.) (ИП)</t>
  </si>
  <si>
    <t xml:space="preserve">0.69.674.00 Н-р д/оформления на двух. скотче "Школьный" (8эл.) (ИП)</t>
  </si>
  <si>
    <t xml:space="preserve">0.69.679.00 Диплом выпуск.начал.школы  (ИП)</t>
  </si>
  <si>
    <t xml:space="preserve">0.69.682 Свид-во об окон.начал.школы (ИП)</t>
  </si>
  <si>
    <t xml:space="preserve">0.69.700.00 Воспитателю от родителей (ИП)</t>
  </si>
  <si>
    <t xml:space="preserve">0.7-06-1122 Медаль "Выпускник нач.школы" (МО)</t>
  </si>
  <si>
    <t xml:space="preserve">0.7-41-069 Медаль "Выпускник 1класса" (МО)</t>
  </si>
  <si>
    <t xml:space="preserve">0.76675 Приглашение на выпуск. вечер (Праздник)</t>
  </si>
  <si>
    <t xml:space="preserve">0.79306 Приглашение на послед.звонок (дв.) (Праздник)</t>
  </si>
  <si>
    <t xml:space="preserve">0.79307 Приглашение на выпуск.бал (дв.) (Праздник)</t>
  </si>
  <si>
    <t xml:space="preserve">0.79312 Приглашение на послед.звонок (дв.) (Праздник)</t>
  </si>
  <si>
    <t xml:space="preserve">0.9-08-008 Грамота за успехи А5 (МО)</t>
  </si>
  <si>
    <t xml:space="preserve">0.Г-321 Гирлянда "До свид. д/сад" (Праздник)</t>
  </si>
  <si>
    <t xml:space="preserve">0.Г-322 Гирлянда С оконч.начал.школы (Праздник)</t>
  </si>
  <si>
    <t xml:space="preserve">0.ГДТ-017 Диплом  выпускника 1-го класса  (Гранд Кард)</t>
  </si>
  <si>
    <t xml:space="preserve">0.П1151 П-т А2 Прощай школа (Праздник)</t>
  </si>
  <si>
    <t xml:space="preserve">0.ПМ-005284 Пригл-е на выпуск. (Сфера)</t>
  </si>
  <si>
    <t xml:space="preserve">Сфера</t>
  </si>
  <si>
    <t xml:space="preserve">0.Ш-004803 Благ-ть род-ям А4 (Сфера)</t>
  </si>
  <si>
    <t xml:space="preserve">0.08.924.00 С юбилеем (конв д/д) (ИП)</t>
  </si>
  <si>
    <t xml:space="preserve">0.08.971.00 С ДР (муж) (конв д/д) (ИП)</t>
  </si>
  <si>
    <t xml:space="preserve">0.09.103.00 С ДР (конв.д/д) (муж) (ИП)</t>
  </si>
  <si>
    <t xml:space="preserve">0.090.105 с рожд. сыночка (конв.д/д) (МП)</t>
  </si>
  <si>
    <t xml:space="preserve">0.090.133 С ДР (конв.д/д) (МП)</t>
  </si>
  <si>
    <t xml:space="preserve">0.090.204 С ДР (конв.д/д) (МП)</t>
  </si>
  <si>
    <t xml:space="preserve">0.090.231 П-ю (муж) (конв.д/д) (МП)</t>
  </si>
  <si>
    <t xml:space="preserve">0.090.314 Сладкой жизни (конв.д/д) (сотри и прочти) (МП)</t>
  </si>
  <si>
    <t xml:space="preserve">0.090.512 Поз-ю (конв.д/д) (МП)</t>
  </si>
  <si>
    <t xml:space="preserve">0.090.518 Б/н (муж.,молодеж.,конв д/д) (МП)</t>
  </si>
  <si>
    <t xml:space="preserve">0.090.520 С ДР (мол) (конв.д/д) (МП)</t>
  </si>
  <si>
    <t xml:space="preserve">0.090.527 С юбилеем (муж) (конв.д/д) (МП)</t>
  </si>
  <si>
    <t xml:space="preserve">0.090.532 Позд-ю (муж) (конв.д/д) (МП)</t>
  </si>
  <si>
    <t xml:space="preserve">0.090.575 С ДР (конв.д/д) (муж) (МП)</t>
  </si>
  <si>
    <t xml:space="preserve">0.090.578 С ДР (конв.д/д) (МП)</t>
  </si>
  <si>
    <t xml:space="preserve">0.090.579 С ДР (конв.д/д) (МП)</t>
  </si>
  <si>
    <t xml:space="preserve">0.090.580 с ДР (конв.д/д) (МП)</t>
  </si>
  <si>
    <t xml:space="preserve">0.090.581 С юбилеем (конв.д/д) (МП)</t>
  </si>
  <si>
    <t xml:space="preserve">0.090.584 Конвертик счастья (конв. д/д) (МП)</t>
  </si>
  <si>
    <t xml:space="preserve">0.090.600 Поз-ю (конв.д/д) (МП)</t>
  </si>
  <si>
    <t xml:space="preserve">0.090.603 Позд-ем (конв.д/д) (МП)</t>
  </si>
  <si>
    <t xml:space="preserve">0.094.441 С рож. девочки (конв.д/д) (МП)</t>
  </si>
  <si>
    <t xml:space="preserve">0.094.615 С ДР (конв д/д) (МП)</t>
  </si>
  <si>
    <t xml:space="preserve">0.094.708 Поз-ю (конв.д/д) (МП)</t>
  </si>
  <si>
    <t xml:space="preserve">0.094.771 П-ю (конв.д/д) (МП)</t>
  </si>
  <si>
    <t xml:space="preserve">0.094.836 Б/н (молод) (конв.д/д) (МП)</t>
  </si>
  <si>
    <t xml:space="preserve">0.094.837 Б/н (муж) (конв.д/д) (МП)</t>
  </si>
  <si>
    <t xml:space="preserve">0.094.883 Б/н (конв. д/д) (МП)</t>
  </si>
  <si>
    <t xml:space="preserve">0.18222 С ДР (конв.д/д) (Праздник)</t>
  </si>
  <si>
    <t xml:space="preserve">0.18279 С ДР (конв.д/д) (Праздник)</t>
  </si>
  <si>
    <t xml:space="preserve">0.18372 С ДР (конв д/д) (Праздник)</t>
  </si>
  <si>
    <t xml:space="preserve">0.18430 С ДР (конв.д/д) (Праздник)</t>
  </si>
  <si>
    <t xml:space="preserve">0.28212 П-ем (конв.д/д) (Праздник)</t>
  </si>
  <si>
    <t xml:space="preserve">0.28255 С новосельем (конверт д/д) (Праздник)</t>
  </si>
  <si>
    <t xml:space="preserve">0.28330 Поз-ем (конв.д/д) (Праздник)</t>
  </si>
  <si>
    <t xml:space="preserve">0.28359 Поз-ем (конв д/д) (Праздник)</t>
  </si>
  <si>
    <t xml:space="preserve">0.28361 Поз-ем (конв. д/д) (Праздник)</t>
  </si>
  <si>
    <t xml:space="preserve">0.31403 П-ю (муж) (конв.д/д) (Праздник)</t>
  </si>
  <si>
    <t xml:space="preserve">0.31421 П-ю (конв.д/д) (Праздник)</t>
  </si>
  <si>
    <t xml:space="preserve">0.31431 Поз-ю (конв. д/д) (Праздник)</t>
  </si>
  <si>
    <t xml:space="preserve">0.31438 П-ю (конв.д/д) (Праздник)</t>
  </si>
  <si>
    <t xml:space="preserve">0.53646 С рожд. девочки (конв.д/д) (Праздник)</t>
  </si>
  <si>
    <t xml:space="preserve">0.5К-1480 П-ю (конв.д/д) (АВ)</t>
  </si>
  <si>
    <t xml:space="preserve">0.68.408 Б/н (конв д/д) (ОП)</t>
  </si>
  <si>
    <t xml:space="preserve">0.68.705 Заначка (конв.д/д) (ОП)</t>
  </si>
  <si>
    <t xml:space="preserve">0.68.714 Поз-ем (конв. д/д) (ОП)</t>
  </si>
  <si>
    <t xml:space="preserve">0.68.876 С юбилеем (конв.д/д) (ОП)</t>
  </si>
  <si>
    <t xml:space="preserve">0.68.898 С ДР (муж) (конв д/д) (ОП)</t>
  </si>
  <si>
    <t xml:space="preserve">0.77760 С юбилеем (конв.д/д) (Праздник)</t>
  </si>
  <si>
    <t xml:space="preserve">0.92.018 С ДР (муж) (конв д/д) (ОП)</t>
  </si>
  <si>
    <t xml:space="preserve">0.92.019 С ДР (молод) (конв д/д) (ОП)</t>
  </si>
  <si>
    <t xml:space="preserve">0.92.026 С юбилеем (муж) (конв д/д) (ОП)</t>
  </si>
  <si>
    <t xml:space="preserve">0.92.043 С юбилеем (муж) (конв.д/д) (МП)</t>
  </si>
  <si>
    <t xml:space="preserve">0.92.066 Поз-ем (конв. д/д) (муж) (ОП)</t>
  </si>
  <si>
    <t xml:space="preserve">0.92.117 На пеленки-распашонки (конв.д/д) (ОП)</t>
  </si>
  <si>
    <t xml:space="preserve">0.ДНТ-2766 Б/н (конв. д/д) (ГрандКард)</t>
  </si>
  <si>
    <t xml:space="preserve">0.088.040 Н-р для украшения "Космос" (на воблере и скотче) (10элем) (МП)</t>
  </si>
  <si>
    <t xml:space="preserve">0.12.034.00 Н-р д/проведения ДР (муж) (ИП)</t>
  </si>
  <si>
    <t xml:space="preserve">0.12.077.00 Н-р д/проведения ДР (жен) (ИП)</t>
  </si>
  <si>
    <t xml:space="preserve">0.12.219.00 Н-р д/проведения ДР (муж) (ИП)</t>
  </si>
  <si>
    <t xml:space="preserve">0.12.321.00 Н-р д/проведения ДР (муж) (ИП)</t>
  </si>
  <si>
    <t xml:space="preserve">0.12.342.00 Н-р д/ДР (ИП)</t>
  </si>
  <si>
    <t xml:space="preserve">0.12.450.00 Н-р д/проведения ДР (жен) (ИП)</t>
  </si>
  <si>
    <t xml:space="preserve">0.12.569.00 Н-р д/проведения ДР (ИП)</t>
  </si>
  <si>
    <t xml:space="preserve">0.18150 Набор для ДР (муж) (Праздник)</t>
  </si>
  <si>
    <t xml:space="preserve">0.30.774.00 Н-р д/проведения веселого юбилея (ИП)</t>
  </si>
  <si>
    <t xml:space="preserve">0.30.779.00 Н-р д/проведения юбилея (жен) (ИП)</t>
  </si>
  <si>
    <t xml:space="preserve">0.31.396.00 Н-р д/поздравления юбиляра (жен) (ИП)</t>
  </si>
  <si>
    <t xml:space="preserve">0.31.397.00 Н-р д/поздравления юбиляра (муж) (ИП)</t>
  </si>
  <si>
    <t xml:space="preserve">0.31.461.00 Н-р д/проведения юбилея (муж) (ИП)</t>
  </si>
  <si>
    <t xml:space="preserve">0.31.472.00 Н-р д/проведения юбилея (муж) (ИП)</t>
  </si>
  <si>
    <t xml:space="preserve">0.31.571.00 Н-р д/проведения юбилея (жен) (ИП)</t>
  </si>
  <si>
    <t xml:space="preserve">0.46.256.00 Н-р д/празднования ДР (Принцесса) (ИП)</t>
  </si>
  <si>
    <t xml:space="preserve">0.46.461.00 Н-р д/проведения ДР (Бэмби) (ИП)</t>
  </si>
  <si>
    <t xml:space="preserve">0.46.666.00 Н-р д/ДР (король-лев) (ИП)</t>
  </si>
  <si>
    <t xml:space="preserve">0.46.867.00 Н-р д/проведения ДР (тачки) (ИП)</t>
  </si>
  <si>
    <t xml:space="preserve">0.46.882.00 Н-р д/проведения ДР (принцессы Диснея) (ИП)</t>
  </si>
  <si>
    <t xml:space="preserve">0.46.885.00 Н-р д/провед ДР (МиниМаус) (ИП)</t>
  </si>
  <si>
    <t xml:space="preserve">0.47.142.00 Н-р д/проведения ДР (человек-паук) (ИП)</t>
  </si>
  <si>
    <t xml:space="preserve">0.48.161.00 Н-р д/провед. ДР (лесные феи) (ИП)</t>
  </si>
  <si>
    <t xml:space="preserve">0.55.281.00 Н-р Сказка А.С.Пушкина "Золотой петушок" (сценарий и рекв. д/постановки) (ИП)</t>
  </si>
  <si>
    <t xml:space="preserve">0.55.288.00 Сказка "Царевна-лягушка" (сценарий, реквизит) (ИП)</t>
  </si>
  <si>
    <t xml:space="preserve">0.55.289.00 Сказка "О царе Салтане" (сценарий, реквизит) (ИП)</t>
  </si>
  <si>
    <t xml:space="preserve">0.77610 Н-р д/проведения Юбилея (жен) (Праздник)</t>
  </si>
  <si>
    <t xml:space="preserve">0.79183 Приглашение на юбилей (Праздник)</t>
  </si>
  <si>
    <t xml:space="preserve">0.8-97-007 Н-р д/празд. ДР "Принцессы" (детск) (МО)</t>
  </si>
  <si>
    <t xml:space="preserve">0.8-97-008 Н-р д/проведения ДР "Цвет. фея" (4+) (МО)</t>
  </si>
  <si>
    <t xml:space="preserve">0.8-97-011 Н-р д/проведения детск.празд. "Цирк" (детск) (МО)</t>
  </si>
  <si>
    <t xml:space="preserve">0.8-97-012 Н-р д/празд. "ДР Ганстера" (детск) (МО)</t>
  </si>
  <si>
    <t xml:space="preserve">0.8-98-010 Н-р д/проведения ДР "Любитель рыбалки" (МО)</t>
  </si>
  <si>
    <t xml:space="preserve">0.8-98-012 Н-р д/проведения ДР "Садовод" (МО)</t>
  </si>
  <si>
    <t xml:space="preserve">0.Н-55 Н-р д/проведения ДР (муж) (Ф.Д.А)</t>
  </si>
  <si>
    <t xml:space="preserve">0.НК-002 Н-р декор. наклеек "С Юбилеем" (ГрандК)</t>
  </si>
  <si>
    <t xml:space="preserve">0.009.155МГ Б/н (б/т) (МП)</t>
  </si>
  <si>
    <t xml:space="preserve">0.009.187 Цвет.талисман (роза) (МП)</t>
  </si>
  <si>
    <t xml:space="preserve">0.009.192 Чудо-это ты (МП)</t>
  </si>
  <si>
    <t xml:space="preserve">0.009.193 Собака (детск) (МП)</t>
  </si>
  <si>
    <t xml:space="preserve">0.009.194 Кошка (детск) (МП)</t>
  </si>
  <si>
    <t xml:space="preserve">0.009.197МГ Б/н (МП)</t>
  </si>
  <si>
    <t xml:space="preserve">0.0114.249 Любви и счастья (АртД)</t>
  </si>
  <si>
    <t xml:space="preserve">0.0165.436 Счастье тебе (АртДизайн)</t>
  </si>
  <si>
    <t xml:space="preserve">0.0167.174 Для тебя солнышко (АртД)</t>
  </si>
  <si>
    <t xml:space="preserve">0.0219.266 Хочу ...маша и медв(дв.сердечко) (Арт Дизайн)</t>
  </si>
  <si>
    <t xml:space="preserve">0.032.151 Самой милой (МП)</t>
  </si>
  <si>
    <t xml:space="preserve">0.0483.182 Ребенок-зайка (A.Geddes) (АД)</t>
  </si>
  <si>
    <t xml:space="preserve">0.0483.183 Ребенок в вазе (A.Geddes) (АД)</t>
  </si>
  <si>
    <t xml:space="preserve">0.0483.184 Ребенок-пчела (A.Geddes) (АД)</t>
  </si>
  <si>
    <t xml:space="preserve">0.0572.323 Тому, кто (АртД)</t>
  </si>
  <si>
    <t xml:space="preserve">0.0572.339 Удачи без границ (Арт Дизайн)</t>
  </si>
  <si>
    <t xml:space="preserve">0.0572.343 Люблю тебя (АртД)</t>
  </si>
  <si>
    <t xml:space="preserve">0.0572.344 Рядом с тобой (АртД)</t>
  </si>
  <si>
    <t xml:space="preserve">0.0572.371 Улыбнись (Арт Дизайн)</t>
  </si>
  <si>
    <t xml:space="preserve">0.0572.391 Кому-то особенному (АД)</t>
  </si>
  <si>
    <t xml:space="preserve">0.0572.392 Тому, кто все умеет (АД)</t>
  </si>
  <si>
    <t xml:space="preserve">0.0660.056 Для тебя (Буфи) (АртД)</t>
  </si>
  <si>
    <t xml:space="preserve">0.0660.063 Души не чает (Буфи) (АртД)</t>
  </si>
  <si>
    <t xml:space="preserve">0.07.192.00 Декор. наклейки "Уголок детства. Веселые зверюшки" (ИП)</t>
  </si>
  <si>
    <t xml:space="preserve">0.07.236.00 Декор. наклейки Розы (ИП)</t>
  </si>
  <si>
    <t xml:space="preserve">0.07.251.00 Декор. наклейки "Группа Мяу" (ИП)</t>
  </si>
  <si>
    <t xml:space="preserve">0.087.489 Н-р "Растение" (14шт) (МП)</t>
  </si>
  <si>
    <t xml:space="preserve">0.087.493 Н-р "Будь здоров" (16шт) (МП)</t>
  </si>
  <si>
    <t xml:space="preserve">0.087.747 Н-р "Азбука-Живой мир" (33шт) (МП)</t>
  </si>
  <si>
    <t xml:space="preserve">0.087.748 Н-р "Англ.алфавит" (32шт) (МП)</t>
  </si>
  <si>
    <t xml:space="preserve">0.088.099 Н-р "Азбука в картинках" (МП)</t>
  </si>
  <si>
    <t xml:space="preserve">0.088.418 Н-р карточек "Английский алфавит" (33шт) (МП)</t>
  </si>
  <si>
    <t xml:space="preserve">0.09.078 Б/н (евро,б/т) (ОП)</t>
  </si>
  <si>
    <t xml:space="preserve">0.1-41-201МГ Б/н,б/т (муж) (МО)</t>
  </si>
  <si>
    <t xml:space="preserve">0.1-41-206 Б/н (б/т) (МО)</t>
  </si>
  <si>
    <t xml:space="preserve">0.17502 МГ Ты лучше всех (помпошки) (Праздник)</t>
  </si>
  <si>
    <t xml:space="preserve">0.2-46-10630 Классной девчонке (муж) (МО)</t>
  </si>
  <si>
    <t xml:space="preserve">0.2-73-904 б/н (мини 20шт) (МО)</t>
  </si>
  <si>
    <t xml:space="preserve">0.23-2899 С новосельем (Ф.Д.А.)</t>
  </si>
  <si>
    <t xml:space="preserve">0.25.012.00 Стойка "Зверюшки" (ИП)</t>
  </si>
  <si>
    <t xml:space="preserve">0.27889МГ Б/н (б/т) (Праздник)</t>
  </si>
  <si>
    <t xml:space="preserve">0.28.053.00МГ С новосельем (ИП)</t>
  </si>
  <si>
    <t xml:space="preserve">0.28.062.00 С новосельем (ИП)</t>
  </si>
  <si>
    <t xml:space="preserve">0.28135 Б/н, б/т мини (20шт) (Праздник)</t>
  </si>
  <si>
    <t xml:space="preserve">0.28136 Б/н, б/т мини (20шт) (Праздник)</t>
  </si>
  <si>
    <t xml:space="preserve">0.28137 Б/н (мини дв.) (Праздник)</t>
  </si>
  <si>
    <t xml:space="preserve">0.28142 Б/т (мини дв.) (Праздник)</t>
  </si>
  <si>
    <t xml:space="preserve">0.28143 Б/т (мини дв.) (Праздник)</t>
  </si>
  <si>
    <t xml:space="preserve">0.28146 Б/т (мини дв.) (Праздник)</t>
  </si>
  <si>
    <t xml:space="preserve">0.28340 Б/н, б/т мини (20шт) (Праздник)</t>
  </si>
  <si>
    <t xml:space="preserve">0.28367 Б/н, б/т мини (20шт) (Праздник)</t>
  </si>
  <si>
    <t xml:space="preserve">0.29.083.00 К-т "Бабочки-малыши" на скотче (10шт) (ИП)</t>
  </si>
  <si>
    <t xml:space="preserve">0.29.087.00МГ Б/н (с конв д/д, б/т) (ИП)</t>
  </si>
  <si>
    <t xml:space="preserve">0.29.135.00 Н-р украш. на двух-ем скотче "Тюльпаны" (9 шт) (ИП)</t>
  </si>
  <si>
    <t xml:space="preserve">0.32423 Таблица умножения А5 (Праздник)</t>
  </si>
  <si>
    <t xml:space="preserve">0.32602 Табл. умножения А5 (10шт) (Праздник)</t>
  </si>
  <si>
    <t xml:space="preserve">0.32605 Разрезная Азбука/ А5 (Праздник)</t>
  </si>
  <si>
    <t xml:space="preserve">0.32760 Алгебра/часть 1/ А5 (10шт) (Праздник)</t>
  </si>
  <si>
    <t xml:space="preserve">0.32761 Алгебра/часть 2/ А5 (10шт) (Праздник)</t>
  </si>
  <si>
    <t xml:space="preserve">0.32762 Алгебра/часть 4/ А5 (10шт) (Праздник)</t>
  </si>
  <si>
    <t xml:space="preserve">0.32763 Геометрия/часть 1/ А5 (10шт) (Праздник)</t>
  </si>
  <si>
    <t xml:space="preserve">0.32764 Геометрия/часть 2/ А5 (10шт) (Праздник)</t>
  </si>
  <si>
    <t xml:space="preserve">0.32765 Таблица сложения и вычитания А5 (10шт) (Праздник)</t>
  </si>
  <si>
    <t xml:space="preserve">0.32766 Таблица деления и умножения А5 (10шт) (Праздник)</t>
  </si>
  <si>
    <t xml:space="preserve">0.32777 Физика А5 (10шт) (Праздник)</t>
  </si>
  <si>
    <t xml:space="preserve">0.32778 Химия А5 (10шт) (Праздник)</t>
  </si>
  <si>
    <t xml:space="preserve">0.32779 Алгебра/часть 3/ А5 (10шт) (Праздник)</t>
  </si>
  <si>
    <t xml:space="preserve">0.32780 Рус.яз А5 (10шт) (Праздник)</t>
  </si>
  <si>
    <t xml:space="preserve">0.32781 Англ.яз/А5 (10шт) (Праздник)</t>
  </si>
  <si>
    <t xml:space="preserve">0.32796 Всемирная история А5 (10шт) (Праздник)</t>
  </si>
  <si>
    <t xml:space="preserve">0.32797 История Отечества А5 (10шт) (Праздник)</t>
  </si>
  <si>
    <t xml:space="preserve">0.32798 Рус.яз (для нач.школы) А5 (10шт) (Праздник)</t>
  </si>
  <si>
    <t xml:space="preserve">0.32848 Касса цифр А4 (Праздник)</t>
  </si>
  <si>
    <t xml:space="preserve">0.32849 Алфавит А4 (Праздник)</t>
  </si>
  <si>
    <t xml:space="preserve">0.32850 Алфавит А4 (Праздник)</t>
  </si>
  <si>
    <t xml:space="preserve">0.32851 Английский алфавит А4 (Праздник)</t>
  </si>
  <si>
    <t xml:space="preserve">0.32852 Английский алфавит А5 (10шт) (Праздник)</t>
  </si>
  <si>
    <t xml:space="preserve">0.32853 Таблица умножения А5 (10шт.) (Праздник)</t>
  </si>
  <si>
    <t xml:space="preserve">0.32854 Таблица Менделеева А5 (10шт) (Праздник)</t>
  </si>
  <si>
    <t xml:space="preserve">0.32910 Н-р на скотче "Колокольчик+цветы" (3элем.) (Праздник)</t>
  </si>
  <si>
    <t xml:space="preserve">0.46.988.00 Лапочке (кошка Мари) (ИП)</t>
  </si>
  <si>
    <t xml:space="preserve">0.48.031.00 Н-р д/оформления на двух. скотче "Тачки" (7эл.) (ИП)</t>
  </si>
  <si>
    <t xml:space="preserve">0.48.116.00 принцессе (белоснежка) (ИП)</t>
  </si>
  <si>
    <t xml:space="preserve">0.55.279.00 Н-р масок д/театр.постановок+сценарий (ИП)</t>
  </si>
  <si>
    <t xml:space="preserve">0.55.280.00 Н-р масок д/театр.постановок+сценарий (ИП)</t>
  </si>
  <si>
    <t xml:space="preserve">0.58101 Для тебя (Праздник)</t>
  </si>
  <si>
    <t xml:space="preserve">0.5КВ-1368 Классной девчонке (АВ)</t>
  </si>
  <si>
    <t xml:space="preserve">0.5КВ-1370 Веселой девчонке (АВ)</t>
  </si>
  <si>
    <t xml:space="preserve">0.5КВ-1375 Клевому парню (АВ)</t>
  </si>
  <si>
    <t xml:space="preserve">0.5КВ-3571 Клевой девчонке (АВ)</t>
  </si>
  <si>
    <t xml:space="preserve">0.5КВТ-3579 Классному парню (АВ)</t>
  </si>
  <si>
    <t xml:space="preserve">0.60585 Б/н (евро, б/т) (Праздник)</t>
  </si>
  <si>
    <t xml:space="preserve">0.69.093 Н-р карточек "Русский язык" (ОП)</t>
  </si>
  <si>
    <t xml:space="preserve">0.69.094 Н-р карточек "Математика" (ОП)</t>
  </si>
  <si>
    <t xml:space="preserve">0.69.298 Бабочка голуб. на скотче (10шт) (ОП)</t>
  </si>
  <si>
    <t xml:space="preserve">0.69.299 Бабочка розов. на скотче (10шт) (ОП)</t>
  </si>
  <si>
    <t xml:space="preserve">0.69.312 Многораз.наклейки д/оформ "Спасибо за мирное время" (ОП)</t>
  </si>
  <si>
    <t xml:space="preserve">0.69.358 Книжка-развивайка (ОП)</t>
  </si>
  <si>
    <t xml:space="preserve">0.69.359 Книжка-развивайка (ОП)</t>
  </si>
  <si>
    <t xml:space="preserve">0.69.395 Н-р на скотче "Бабочки малые" (10шт) (ОП)</t>
  </si>
  <si>
    <t xml:space="preserve">0.69.480 Н-р светящихся наклеек "Солнечная система" (Светятся в темноте) (20эл.) (ОП)</t>
  </si>
  <si>
    <t xml:space="preserve">0.69794 Алгебра /№2/ А5  (Праздник)</t>
  </si>
  <si>
    <t xml:space="preserve">0.72.179 От всего сердца (сердце) (ОП)</t>
  </si>
  <si>
    <t xml:space="preserve">0.72.195 Любимому человеку (сердце) (ОП)</t>
  </si>
  <si>
    <t xml:space="preserve">0.78293 Книга пожеланий (Праздник)</t>
  </si>
  <si>
    <t xml:space="preserve">0.А-113-122 Бабочки на скотче (10шт) (Ф.Д.А.)</t>
  </si>
  <si>
    <t xml:space="preserve">0.А-113-226 Н-р на скотче "Осенние листья" (10шт) (Ф.Д.А.)</t>
  </si>
  <si>
    <t xml:space="preserve">0.А1-113-141 Букет на скотче (10шт) (Ф.Д.А)</t>
  </si>
  <si>
    <t xml:space="preserve">0.КВТ-5185 Моему любимому (ГрандКард)</t>
  </si>
  <si>
    <t xml:space="preserve">0.КВТ-5847 Классной девчонке (ГрандК)</t>
  </si>
  <si>
    <t xml:space="preserve">0.КВТ-5848 Клевой девчонке (ГрандК)</t>
  </si>
  <si>
    <t xml:space="preserve">0.КВТ-5849 Клевому парню (ГрандК)</t>
  </si>
  <si>
    <t xml:space="preserve">0.КВТ-5850 Улетному пацану (ГрандК)</t>
  </si>
  <si>
    <t xml:space="preserve">0.М-6645 Б/т (мини дв.) (Сфера)</t>
  </si>
  <si>
    <t xml:space="preserve">0.М-6647 Б/т (мини дв.) (Сфера)</t>
  </si>
  <si>
    <t xml:space="preserve">0.МНР-005 Н-р "Бабочки" на скотче малый (10шт) (ГрандК)</t>
  </si>
  <si>
    <t xml:space="preserve">0.МНР-006 Н-р "Цветы" на скотче малый (10шт) (ГрандК)</t>
  </si>
  <si>
    <t xml:space="preserve">0.МНР-007 Н-р "Бабочки" на скотче малый (10шт) (ГрандК)</t>
  </si>
  <si>
    <t xml:space="preserve">0.Н-579 Наклейки декор. "У меня родился сын" (Праздник)</t>
  </si>
  <si>
    <t xml:space="preserve">0.Н-580 Наклейки декор. "У меня родилась дочь" (Праздник)</t>
  </si>
  <si>
    <t xml:space="preserve">0.НК-004 Н-р декор. наклеек "Цветы" (ГрандК)</t>
  </si>
  <si>
    <t xml:space="preserve">0.НК-005 Н-р декор. наклеек "Цветы" (ГрандК)</t>
  </si>
  <si>
    <t xml:space="preserve">0.НР-014 Н-р "Букет" (на скотче 10шт) (ГрандК)</t>
  </si>
  <si>
    <t xml:space="preserve">0.НР-015 Н-р "Букет" (на скотче 10шт) (ГрандК)</t>
  </si>
  <si>
    <t xml:space="preserve">0.НР19-20 К-т бабочек на скотче (мален.) (Ф.Д.А.)</t>
  </si>
  <si>
    <t xml:space="preserve">0.ШМ-004493 Таблица Менделеева/ А5 (Сфера)</t>
  </si>
  <si>
    <t xml:space="preserve">0.009.154 Б/н (еврор,б/т) (МП)</t>
  </si>
  <si>
    <t xml:space="preserve">0.009.196 Б/н (евро,б/т) (МП)</t>
  </si>
  <si>
    <t xml:space="preserve">0.009.201 Б/н (евро, б/т) (МП)</t>
  </si>
  <si>
    <t xml:space="preserve">0.009.203 Б/н (евро, б/т) (МП)</t>
  </si>
  <si>
    <t xml:space="preserve">0.009.204 Б/н (евро, б/т) (МП)</t>
  </si>
  <si>
    <t xml:space="preserve">0.009.205 Б/н (евро, б/т) (МП)</t>
  </si>
  <si>
    <t xml:space="preserve">0.0240.078 С Праздником (евро,б/т) (АртД)</t>
  </si>
  <si>
    <t xml:space="preserve">0.09.068 Б/Н (муж, евро, б/т) (ОП)</t>
  </si>
  <si>
    <t xml:space="preserve">0.21.034 с празд. (евро,б/т,г/сим) (ОП)</t>
  </si>
  <si>
    <t xml:space="preserve">0.21.035 с празд. (евро,б/т,г/сим) (ОП)</t>
  </si>
  <si>
    <t xml:space="preserve">0.22.015 с проф. празд. (евро, б/т, г/сим) (ОП)</t>
  </si>
  <si>
    <t xml:space="preserve">0.27.069.00 С проф. празд. (евро, б/т) (ИП)</t>
  </si>
  <si>
    <t xml:space="preserve">0.28153 Б/н (евро, б/т) (Праздник)</t>
  </si>
  <si>
    <t xml:space="preserve">0.28269 Б/н (евро, б/т) (Праздник)</t>
  </si>
  <si>
    <t xml:space="preserve">0.28292 Б/н (евро, б/т) (Праздник)</t>
  </si>
  <si>
    <t xml:space="preserve">0.28320 Б/н (евро б/т) (Праздник)</t>
  </si>
  <si>
    <t xml:space="preserve">0.60565 С праздником (евро, б/т) (Праздник)</t>
  </si>
  <si>
    <t xml:space="preserve">0.60579 С празд. (евро, б/т) (Праздник)</t>
  </si>
  <si>
    <t xml:space="preserve">0.07.164.00 Наклейка декор. "Уголок детства" - д/сад (ИП)</t>
  </si>
  <si>
    <t xml:space="preserve">0.084.121 П-т А2 "Природа" (МП)</t>
  </si>
  <si>
    <t xml:space="preserve">0.084.385 Плакат А2 "Табл.умножения" (МП)</t>
  </si>
  <si>
    <t xml:space="preserve">0.084.386 Плакат А2 "Табл.сложения" (МП)</t>
  </si>
  <si>
    <t xml:space="preserve">0.084.399 Плакат А2 "Табл.умножения" (МП)</t>
  </si>
  <si>
    <t xml:space="preserve">0.084.457 Ростомер Азбука (МП)</t>
  </si>
  <si>
    <t xml:space="preserve">0.084.458 Ростомер "Цвета" (МП)</t>
  </si>
  <si>
    <t xml:space="preserve">0.1ПЛ-315 Плакат А2 "Цифры-прописи" (АВ)</t>
  </si>
  <si>
    <t xml:space="preserve">0.1ПЛ-316 Плакат А2 "Буквы-прописи" (АВ)</t>
  </si>
  <si>
    <t xml:space="preserve">0.46.640.00 Ростомер "Анг. алфавит" (тачки) (ИП)</t>
  </si>
  <si>
    <t xml:space="preserve">0.64.223 П-т А2 "Классный уголок" (ОП)</t>
  </si>
  <si>
    <t xml:space="preserve">0.П-1073 Плакат А2 "Таблица умножения" (Праздник)</t>
  </si>
  <si>
    <t xml:space="preserve">0.П-1114 Плакат А2 "Сказ.азбука" (Праздник)</t>
  </si>
  <si>
    <t xml:space="preserve">0.П-1117 Плакат А2 "Части речи" (Праздник)</t>
  </si>
  <si>
    <t xml:space="preserve">0.П-613 Плакат А2 "Членистоногие" (Праздник)</t>
  </si>
  <si>
    <t xml:space="preserve">0.П-829 Плакат А2 "Таблица Менделеева" (Праздник)</t>
  </si>
  <si>
    <t xml:space="preserve">0.ПК4-184 Плакат А2 "Табл. сложения" (ОиЖ)</t>
  </si>
  <si>
    <t xml:space="preserve">П-1105 Плакат А2 "Англ. алфавит" (Праздник)</t>
  </si>
  <si>
    <t xml:space="preserve">Плакат "Азбука английская с цифрами" (малый)</t>
  </si>
  <si>
    <t xml:space="preserve">Плакат "Азбука английская с цифрами" 540*800</t>
  </si>
  <si>
    <t xml:space="preserve">Плакат "Азбука русская разрез+счет/игрушки" 550*800</t>
  </si>
  <si>
    <t xml:space="preserve">Плакат "Азбука русская с прописными буквами и с цифрами" (малый)</t>
  </si>
  <si>
    <t xml:space="preserve">9785978001761</t>
  </si>
  <si>
    <t xml:space="preserve">Плакат "Азбука русская с прописными буквами"малый</t>
  </si>
  <si>
    <t xml:space="preserve">9785978004045</t>
  </si>
  <si>
    <t xml:space="preserve">0.0-25-001 П-т А3 "Уточка" (МО)</t>
  </si>
  <si>
    <t xml:space="preserve">0.0-25-010 П-т А3 "Белка" (МО)</t>
  </si>
  <si>
    <t xml:space="preserve">0.0-25-011 П-т А3 "Цыпленок" (МО)</t>
  </si>
  <si>
    <t xml:space="preserve">0.0-25-012 П-т А3 "Пчелка" (МО)</t>
  </si>
  <si>
    <t xml:space="preserve">0.0-25-013 П-т А3 "Баба яга" (МО)</t>
  </si>
  <si>
    <t xml:space="preserve">0.0-25-015 П-т А3 "Русалка" (МО)</t>
  </si>
  <si>
    <t xml:space="preserve">0.02.362.00 П-т А2 Поз-ем (ИП)</t>
  </si>
  <si>
    <t xml:space="preserve">0.02.382.00 П-т А2 С ДР (ИП)</t>
  </si>
  <si>
    <t xml:space="preserve">0.04.074.00 Гирлянда "С юбилеем" (ИП)</t>
  </si>
  <si>
    <t xml:space="preserve">0.04.085.00 Гирлянда "С юбилеем" (муж) (ИП)</t>
  </si>
  <si>
    <t xml:space="preserve">0.04.090.00 Гирлянда "С юбилеем" (муж) (ИП)</t>
  </si>
  <si>
    <t xml:space="preserve">0.084.050 Плакат А3 "Путин" (МП)</t>
  </si>
  <si>
    <t xml:space="preserve">0.084.204 К-т плакатов А2 "С юбилеем" (3шт) (МО)</t>
  </si>
  <si>
    <t xml:space="preserve">0.084.294 П-т А2 Поз-ем (муж) (МП)</t>
  </si>
  <si>
    <t xml:space="preserve">0.084.351 Гирлянда "Поз-ем" (Винни Пух) (с допол. эл. на ленте) (МП)</t>
  </si>
  <si>
    <t xml:space="preserve">0.084.367 Гирлянда Позд-ем (МП)</t>
  </si>
  <si>
    <t xml:space="preserve">0.084.392 Гирлянда С ДР (детск) (МП)</t>
  </si>
  <si>
    <t xml:space="preserve">0.084.401 Плакат А2 "55" (МП)</t>
  </si>
  <si>
    <t xml:space="preserve">0.084.422 Гирлянда "С юбилеем" (муж) (МП)</t>
  </si>
  <si>
    <t xml:space="preserve">0.084.491 Гирлянда "Поз-ем" (МП)</t>
  </si>
  <si>
    <t xml:space="preserve">0.1Г-102 Гирлянда "С ДР" (муж.) (АВ)</t>
  </si>
  <si>
    <t xml:space="preserve">4607158430015</t>
  </si>
  <si>
    <t xml:space="preserve">0.1Г-105 Гирлянда "С ДР" (АВ)</t>
  </si>
  <si>
    <t xml:space="preserve">0.1Г-141 Гирлянда "С ДР" (детск) (АВ)</t>
  </si>
  <si>
    <t xml:space="preserve">0.1Г-155 Гирлянда "С ДР" (детск) (АВ)</t>
  </si>
  <si>
    <t xml:space="preserve">0.1Г-162 Гирлянда "С юбилеем" (АВ)</t>
  </si>
  <si>
    <t xml:space="preserve">0.1Г-181 Гирлянда "С ДР" (АВ)</t>
  </si>
  <si>
    <t xml:space="preserve">0.1Г-192 Гирлянда "С юбилеем" (АВ)</t>
  </si>
  <si>
    <t xml:space="preserve">0.1ПЛ-309 Плакат "С ДР" (детск) (АВ)</t>
  </si>
  <si>
    <t xml:space="preserve">0.1ПЛ-327 Плакат А2 "С ДР" (АВ)</t>
  </si>
  <si>
    <t xml:space="preserve">0.1ПЛ-375 Плакат А2 "С ДР" (детск) (АВ)</t>
  </si>
  <si>
    <t xml:space="preserve">0.46.883.00 Гирлянда "С ДР" (Немо) (ИП)</t>
  </si>
  <si>
    <t xml:space="preserve">0.47.095.00 Ростомер "Мстители" (ИП)</t>
  </si>
  <si>
    <t xml:space="preserve">0.48.005.00 Г ирлянда "С ДР" (самолетик) (ИП)</t>
  </si>
  <si>
    <t xml:space="preserve">0.48.186.00 П-т А3 "Принцессы диснея" (ИП)</t>
  </si>
  <si>
    <t xml:space="preserve">0.48.187.00 П-т А3 "Тачки" (ИП)</t>
  </si>
  <si>
    <t xml:space="preserve">0.48.227.00 П-т А2 С ДР (принцессы) (ИП)</t>
  </si>
  <si>
    <t xml:space="preserve">0.48.228.00 П-т А2 С ДР (тачки) (ИП)</t>
  </si>
  <si>
    <t xml:space="preserve">0.64.196 П-т А2 "С ДР" (муж) (ОП)</t>
  </si>
  <si>
    <t xml:space="preserve">0.64.224 П-т А2 С ДР (ОП)</t>
  </si>
  <si>
    <t xml:space="preserve">0.64.278 Гирлянда С ДР (детск) (ОП)</t>
  </si>
  <si>
    <t xml:space="preserve">0.64.279 Гирлянда "П-ем" (детск) (ОП)</t>
  </si>
  <si>
    <t xml:space="preserve">0.700-141 Гирлянда "С ДР" (муж) (Ф.Д.А.)</t>
  </si>
  <si>
    <t xml:space="preserve">0.700-197 Гирлянда "С ДР" (муж) (Ф.Д.А.)</t>
  </si>
  <si>
    <t xml:space="preserve">0.700-199 Гирлянда "П-ем" (муж) (Ф.Д.А.)</t>
  </si>
  <si>
    <t xml:space="preserve">0.700-205 Гирлянда "С ДР" (Ф.Д.А.)</t>
  </si>
  <si>
    <t xml:space="preserve">0.72494 Плакат А4 "Путин" (Праздник)</t>
  </si>
  <si>
    <t xml:space="preserve">0.8-16-021 Гирлянда "С Юбилеем" (МО)</t>
  </si>
  <si>
    <t xml:space="preserve">0.8-16-024 Гирлянда  "С ДР" (МО)</t>
  </si>
  <si>
    <t xml:space="preserve">0.8-16-045 Гирлянда "П-ем" (МО)</t>
  </si>
  <si>
    <t xml:space="preserve">0.8-16-050 Гирлянда "С ДР" (муж) (п-т в подар.) (МО)</t>
  </si>
  <si>
    <t xml:space="preserve">0.8-54-002 Гирлянда "С ДР" (детск. со смен. цифрами) (МО)</t>
  </si>
  <si>
    <t xml:space="preserve">0.Г-281 Гирлянда "С юбилеем" (Праздник)</t>
  </si>
  <si>
    <t xml:space="preserve">0.Г-308 Гирлянда "С ДР" (Праздник)</t>
  </si>
  <si>
    <t xml:space="preserve">0.П-1104 Плакат А2 "Поз-ем" (Праздник)</t>
  </si>
  <si>
    <t xml:space="preserve">0.Р2-105 П-т А2 Поз-ем (ИП)</t>
  </si>
  <si>
    <t xml:space="preserve">0.Р2-111 П-т А2 "Поз-ем" (муж) (Ф.Д.А)</t>
  </si>
  <si>
    <t xml:space="preserve">0.РТ-026 Гирлянда " С ДР" (муж) (ГрандКард)</t>
  </si>
  <si>
    <t xml:space="preserve">464009041084</t>
  </si>
  <si>
    <t xml:space="preserve">0.РТ-037 Гирлянда " С ДР" (ГрандКард)</t>
  </si>
  <si>
    <t xml:space="preserve">4640009041084</t>
  </si>
  <si>
    <t xml:space="preserve">0.РТ-039 Гирлянда "С рождением дочки" (ГрандКард)</t>
  </si>
  <si>
    <t xml:space="preserve">0.РТ-040 Гирлянда "С рождением сыночка" (ГрандКард)</t>
  </si>
  <si>
    <t xml:space="preserve">0.ТТ-007 Гирлянда "С ДР" (детск) (ГрандК)</t>
  </si>
  <si>
    <t xml:space="preserve">0.ТТ-010 Гирлянда "С ДР" (детск) (ГрандГард)</t>
  </si>
  <si>
    <t xml:space="preserve">0.ТТ-017 Гирлянда "С ДР" (мальч) (ГрандК)</t>
  </si>
  <si>
    <t xml:space="preserve">0.ТТ-028 Гирлянда "С рождением сыночка" (ГрандК)</t>
  </si>
  <si>
    <t xml:space="preserve">0.001.521МГ П-ю (муж) (МП)</t>
  </si>
  <si>
    <t xml:space="preserve">0.001.523МГ П-ю (МП)</t>
  </si>
  <si>
    <t xml:space="preserve">0.001.851 П-ю (муж) (МП)</t>
  </si>
  <si>
    <t xml:space="preserve">0.001.871 Поз-ю (муж) (МП)</t>
  </si>
  <si>
    <t xml:space="preserve">0.001.872 Поз-ю (МП)</t>
  </si>
  <si>
    <t xml:space="preserve">0.001.873 Поз-ю (МП)</t>
  </si>
  <si>
    <t xml:space="preserve">0.003.793МГ П-ем (МП)</t>
  </si>
  <si>
    <t xml:space="preserve">0.004.250 Поз-ем А3 (сл.тех.) (МП)</t>
  </si>
  <si>
    <t xml:space="preserve">0.004.288МГ Поз-ем (муж.) (МП)</t>
  </si>
  <si>
    <t xml:space="preserve">0.004.289МГ Поз-ем (муж.) (МП)</t>
  </si>
  <si>
    <t xml:space="preserve">0.004.290МГ Поз-ем (с карм д/д) (МП)</t>
  </si>
  <si>
    <t xml:space="preserve">0.004.575 П-ем (евро,с визиткой) (МП)</t>
  </si>
  <si>
    <t xml:space="preserve">0.004.605 П-ем (евро) (МП)</t>
  </si>
  <si>
    <t xml:space="preserve">0.004.612 П-ем (с карм д/д) (МП)</t>
  </si>
  <si>
    <t xml:space="preserve">0.004.613 П-ем (муж) (МП)</t>
  </si>
  <si>
    <t xml:space="preserve">0.004.614 П-ем (евро) (МП)</t>
  </si>
  <si>
    <t xml:space="preserve">0.004.615 П-ем (евро) (МП)</t>
  </si>
  <si>
    <t xml:space="preserve">0.004.616 П-ем (МП)</t>
  </si>
  <si>
    <t xml:space="preserve">0.004.618 П-ем (муж) (МП)</t>
  </si>
  <si>
    <t xml:space="preserve">0.004.619 П-ем (МП)</t>
  </si>
  <si>
    <t xml:space="preserve">0.004.620 П-ем (муж) (МП)</t>
  </si>
  <si>
    <t xml:space="preserve">0.0130.753 П-ем (АртД)</t>
  </si>
  <si>
    <t xml:space="preserve">0.03.209 Поз-ем (ОП)</t>
  </si>
  <si>
    <t xml:space="preserve">0.03.226МГ П-ем (муж) (ОП)</t>
  </si>
  <si>
    <t xml:space="preserve">0.03.234 П-ем (муж) (ОП)</t>
  </si>
  <si>
    <t xml:space="preserve">0.03.239 Поз-ем (ОП)</t>
  </si>
  <si>
    <t xml:space="preserve">0.03.244 позд-ем (евро, б/т, г/сим) (ОП)</t>
  </si>
  <si>
    <t xml:space="preserve">0.03.247 П-ем (муж) (ОП)</t>
  </si>
  <si>
    <t xml:space="preserve">0.03.253 П-ем (муж) (ОП)</t>
  </si>
  <si>
    <t xml:space="preserve">0.1-46-1747МГ Позд-ю (МО)</t>
  </si>
  <si>
    <t xml:space="preserve">0.2-46-10467 Позд-ем (МО)</t>
  </si>
  <si>
    <t xml:space="preserve">0.2-46-10501 Позд-ю (муж) (МО)</t>
  </si>
  <si>
    <t xml:space="preserve">0.2-46-10560 Поз-ю (МО)</t>
  </si>
  <si>
    <t xml:space="preserve">0.2-46-10626 Поз-ю (муж) (МО)</t>
  </si>
  <si>
    <t xml:space="preserve">0.20.703.00 П-ем (евро) (ИП)</t>
  </si>
  <si>
    <t xml:space="preserve">0.20.710.00 П-ем (муж) (ИП)</t>
  </si>
  <si>
    <t xml:space="preserve">0.20.728.00МГ П-ем (муж) (ИП)</t>
  </si>
  <si>
    <t xml:space="preserve">0.20.732.00 Поз-ем (муж) (ИП)</t>
  </si>
  <si>
    <t xml:space="preserve">0.20.742.00 П-ем (евро) (ИП)</t>
  </si>
  <si>
    <t xml:space="preserve">0.20.744.00 П-ем (ИП)</t>
  </si>
  <si>
    <t xml:space="preserve">0.20.747.00 П-ем (ИП)</t>
  </si>
  <si>
    <t xml:space="preserve">0.20.751.00МГ Поз-ем (ИП)</t>
  </si>
  <si>
    <t xml:space="preserve">0.23-2898 П-ем (Ф.Д.А.)</t>
  </si>
  <si>
    <t xml:space="preserve">0.23-2989 Поз-ем (Ф.Д.А)</t>
  </si>
  <si>
    <t xml:space="preserve">0.25.182.00МГ П-ю (муж) (ИП)</t>
  </si>
  <si>
    <t xml:space="preserve">0.25.202.00МГ П-ю (ИП)</t>
  </si>
  <si>
    <t xml:space="preserve">0.25.205.00 Поз-ю (ИП)</t>
  </si>
  <si>
    <t xml:space="preserve">0.27914МГ Поз-ем (Праздник)</t>
  </si>
  <si>
    <t xml:space="preserve">0.27918МГ П-ем (Праздник)</t>
  </si>
  <si>
    <t xml:space="preserve">0.27991 П-ем (евро,муж,б/т) (Праздник)</t>
  </si>
  <si>
    <t xml:space="preserve">0.28027МГ Поз-ем (муж) (Праздник)</t>
  </si>
  <si>
    <t xml:space="preserve">0.28074МГ П-ем (муж) (Праздник)</t>
  </si>
  <si>
    <t xml:space="preserve">0.28080 П-ем (евро,б/т) (Праздник)</t>
  </si>
  <si>
    <t xml:space="preserve">0.28158 П-ем (евро) (Праздник)</t>
  </si>
  <si>
    <t xml:space="preserve">0.28171 П-ем (евро) (Праздник)</t>
  </si>
  <si>
    <t xml:space="preserve">0.28231 Позд-ем (евро, б/т) (Праздник)</t>
  </si>
  <si>
    <t xml:space="preserve">0.28295 П-ем (Праздник)</t>
  </si>
  <si>
    <t xml:space="preserve">0.28296 Поз-ем (Праздник)</t>
  </si>
  <si>
    <t xml:space="preserve">0.28326 П-ем (Праздник)</t>
  </si>
  <si>
    <t xml:space="preserve">0.28343 П-ем (Праздник)</t>
  </si>
  <si>
    <t xml:space="preserve">0.28396МГ Поз-ем (Праздник)</t>
  </si>
  <si>
    <t xml:space="preserve">0.31.406МГ Позд-ю (Праздник)</t>
  </si>
  <si>
    <t xml:space="preserve">0.31367МГ П-ю (Праздник)</t>
  </si>
  <si>
    <t xml:space="preserve">0.31375МГ П-ю (муж) (Праздник)</t>
  </si>
  <si>
    <t xml:space="preserve">0.31433 П-ю (евро) (Праздник)</t>
  </si>
  <si>
    <t xml:space="preserve">0.31436МГ Позд-ю (муж) (Праздник)</t>
  </si>
  <si>
    <t xml:space="preserve">0.31443 Поз-ю (Праздник)</t>
  </si>
  <si>
    <t xml:space="preserve">0.3ФТ-2930 Поз-ю (ОиЖ)</t>
  </si>
  <si>
    <t xml:space="preserve">0.4АКВ-821 П-ю (АВ)</t>
  </si>
  <si>
    <t xml:space="preserve">0.5КВ-1262 Поз-ем (АВ)</t>
  </si>
  <si>
    <t xml:space="preserve">0.АКТ-610МГ Поз-ем (ГК)</t>
  </si>
  <si>
    <t xml:space="preserve">0.КВТ-5494 П-ем (муж) (ГрандК)</t>
  </si>
  <si>
    <t xml:space="preserve">0.0172.121 Бабушке (АртД)</t>
  </si>
  <si>
    <t xml:space="preserve">0.0174.089 Моей дочке (АртД)</t>
  </si>
  <si>
    <t xml:space="preserve">0.0178.051 Брату (АртД)</t>
  </si>
  <si>
    <t xml:space="preserve">0.038.353 бабушке (МП)</t>
  </si>
  <si>
    <t xml:space="preserve">0.038.366МГ Дочке (МП)</t>
  </si>
  <si>
    <t xml:space="preserve">0.038.367МГ Бабушке (МП)</t>
  </si>
  <si>
    <t xml:space="preserve">0.038.374МГ Папе (МП)</t>
  </si>
  <si>
    <t xml:space="preserve">0.038.375 Бабушке (МП)</t>
  </si>
  <si>
    <t xml:space="preserve">0.038.376 мамочке (МП)</t>
  </si>
  <si>
    <t xml:space="preserve">0.038.439 Дедушке (МП)</t>
  </si>
  <si>
    <t xml:space="preserve">0.038.440 Папе (МП)</t>
  </si>
  <si>
    <t xml:space="preserve">0.038.451 Бабушке (МП)</t>
  </si>
  <si>
    <t xml:space="preserve">0.038.452 Дочке (МП)</t>
  </si>
  <si>
    <t xml:space="preserve">0.038.461 Маме (МП)</t>
  </si>
  <si>
    <t xml:space="preserve">0.038.463 Доченьке (МП)</t>
  </si>
  <si>
    <t xml:space="preserve">0.038.476 Бабушке (МП)</t>
  </si>
  <si>
    <t xml:space="preserve">0.0629.099 Любимой подружке (АртД)</t>
  </si>
  <si>
    <t xml:space="preserve">0.1-46-1661 Брату (МО)</t>
  </si>
  <si>
    <t xml:space="preserve">0.1-46-1686МГ Любимому сыну (МО)</t>
  </si>
  <si>
    <t xml:space="preserve">0.23-1233 Сыну (Ф.Д.А)</t>
  </si>
  <si>
    <t xml:space="preserve">0.23-2866 Любимому внуку (ИП)</t>
  </si>
  <si>
    <t xml:space="preserve">0.37.584 Любимой жене (ОП)</t>
  </si>
  <si>
    <t xml:space="preserve">0.37.585 мужу (ОП)</t>
  </si>
  <si>
    <t xml:space="preserve">0.37.657 Маме (ОП)</t>
  </si>
  <si>
    <t xml:space="preserve">0.4АФ-544МГ Жене (сердце) (Ав)</t>
  </si>
  <si>
    <t xml:space="preserve">0.4АФ-545МГ Мужу (сердце) (Ав)</t>
  </si>
  <si>
    <t xml:space="preserve">0.50.978.00 мамочке (ИП)</t>
  </si>
  <si>
    <t xml:space="preserve">0.50.979.00 бабушке (ИП)</t>
  </si>
  <si>
    <t xml:space="preserve">0.52.033.00 Брату (ИП)</t>
  </si>
  <si>
    <t xml:space="preserve">0.53635 Дочке (Праздник)</t>
  </si>
  <si>
    <t xml:space="preserve">0.53673 папе (Праздник)</t>
  </si>
  <si>
    <t xml:space="preserve">0.КВТ-5187 Любимой невесте (ГрандК)</t>
  </si>
  <si>
    <t xml:space="preserve">0.КВТ-5589 Бабушке (ГрандК)</t>
  </si>
  <si>
    <t xml:space="preserve">0.КВТ-5643 маме (ГК)</t>
  </si>
  <si>
    <t xml:space="preserve">0.КВТ-5813 Мамочке (ГрандК)</t>
  </si>
  <si>
    <t xml:space="preserve">0.0-41-016 Наклейка свад. "Кто куда,а мы женится" (МО)</t>
  </si>
  <si>
    <t xml:space="preserve">0.02.203.00 Н-р плакатов А2 "На выкуп невесты.Джентельм.набор" (3шт) (ИП)</t>
  </si>
  <si>
    <t xml:space="preserve">0.02.338.00 К-т плакатов на выкуп невесты А2 (3шт) (ИП)</t>
  </si>
  <si>
    <t xml:space="preserve">0.07.169.00 Наклейка декор. "Выкуп невесты" (ИП)</t>
  </si>
  <si>
    <t xml:space="preserve">0.07.181.00 Наклейки декор. "Выкуп невесты" (ИП)</t>
  </si>
  <si>
    <t xml:space="preserve">0.084.305 К-т плакатов А2 "На выкуп невесты" (3шт) (МП)</t>
  </si>
  <si>
    <t xml:space="preserve">0.084.308 К-т плакатов А2 "На выкуп невесты" (5шт) (МП)</t>
  </si>
  <si>
    <t xml:space="preserve">0.084.379 Гирлянда "Совет да любовь" с лентами (МП)</t>
  </si>
  <si>
    <t xml:space="preserve">0.088.204 Н-р украш. на воблере и скотче "Здесь живет невеста" (МП)</t>
  </si>
  <si>
    <t xml:space="preserve">0.1Г-074 Гирлянда "Совет да любовь" (АВ)</t>
  </si>
  <si>
    <t xml:space="preserve">0.1Г-080 Совыет да любовь (АВ)</t>
  </si>
  <si>
    <t xml:space="preserve">0.1Г-160 Гирлянда "Совет да любовь" (АВ)</t>
  </si>
  <si>
    <t xml:space="preserve">0.4СК-010 Н-р д/проведения свад.выкупа (АВ)</t>
  </si>
  <si>
    <t xml:space="preserve">0.54.61.001 К-т свад. лент (друг жениха,подруга невесты) (Горчаков)</t>
  </si>
  <si>
    <t xml:space="preserve">Горчаков</t>
  </si>
  <si>
    <t xml:space="preserve">0.54.61.004 К-т свад. лент (свидетель, свидетельница) (Горчаков)</t>
  </si>
  <si>
    <t xml:space="preserve">0.54.62.001 К-т д/оформления машины (3шт) (Горчаков)</t>
  </si>
  <si>
    <t xml:space="preserve">0.64.217 Гирлянда "Совет да любовь" (ОП)</t>
  </si>
  <si>
    <t xml:space="preserve">0.64.231 К-т плакатов "На выкуп невесты" (3шт) (ОП)</t>
  </si>
  <si>
    <t xml:space="preserve">0.69.209 Н-р д/оформ."Выкупа невесты" (ОП)</t>
  </si>
  <si>
    <t xml:space="preserve">0.70.647.00 Н-р свад. украш. на скотче "Голуби с сердцем 3D" (ИП)</t>
  </si>
  <si>
    <t xml:space="preserve">0.70.660.00 Н-р свад. украш. на скотче "Лебеди, кольца,сердца" (ИП)</t>
  </si>
  <si>
    <t xml:space="preserve">0.700-130Т Гирлянда "С Днем свадьбы" (Ф.Д.А.)</t>
  </si>
  <si>
    <t xml:space="preserve">0.700-190 Гирлянда "Совет да любовь" (Ф.Д.А.)</t>
  </si>
  <si>
    <t xml:space="preserve">0.700-191 Гирлянда "С Днем Свадьбы" (Ф.Д.А.)</t>
  </si>
  <si>
    <t xml:space="preserve">0.700-192 Гирлянлда "Совет да любовь" (Ф.Д,А.)</t>
  </si>
  <si>
    <t xml:space="preserve">0.78515 К-т Свад. медалей (8шт.) (Праздник)</t>
  </si>
  <si>
    <t xml:space="preserve">0.8-02-022 К-т свад. плакатов А2 (6шт) (МО)</t>
  </si>
  <si>
    <t xml:space="preserve">0.8-16-042 Гирлянда "Счастья молодым" (МО)</t>
  </si>
  <si>
    <t xml:space="preserve">0.8-16-046 Гирлянда "С Днем свадьбы" (п-т в подар.) (МО)</t>
  </si>
  <si>
    <t xml:space="preserve">0.8-71-002 К-т свад. медалей (10шт) (МО)</t>
  </si>
  <si>
    <t xml:space="preserve">0.8-98-008 Набор д/проведения выкупа (МО)</t>
  </si>
  <si>
    <t xml:space="preserve">0.8-98-009 Н-р д/проведения свадьбы (МО)</t>
  </si>
  <si>
    <t xml:space="preserve">0.Г-175 Гирлянда "Голуби" (Праздник)</t>
  </si>
  <si>
    <t xml:space="preserve">0.Г-224 Гирлянда "Голуби" (Праздник)</t>
  </si>
  <si>
    <t xml:space="preserve">0.Г-225 Гирлянда "Голуби с цветком" (Праздник)</t>
  </si>
  <si>
    <t xml:space="preserve">0.Г-226 Гирлянда "Голуби" (Праздник)</t>
  </si>
  <si>
    <t xml:space="preserve">0.Г-296 Гирлянда "Совет да любовь" (с мет.колокол.) (Праздник)</t>
  </si>
  <si>
    <t xml:space="preserve">0.ЗЛС-001 К-т свад.лент д/оформ. машины (3шт) (АВ)</t>
  </si>
  <si>
    <t xml:space="preserve">0.ЗЛС-002 К-т свад.лент д/оформ. машины (3шт) (АВ)</t>
  </si>
  <si>
    <t xml:space="preserve">0.Н-14 Н-р д/проведения свад.торжест. (Ф.Д.А.)</t>
  </si>
  <si>
    <t xml:space="preserve">0.Н-35 Н-р д/выкупа (Ф.Д.А.)</t>
  </si>
  <si>
    <t xml:space="preserve">0.Н-357 Наклейки свадебные (Праздник)</t>
  </si>
  <si>
    <t xml:space="preserve">0.Н-36 Н-р д/проведения свад. выкупа (Ф.Д.А.)</t>
  </si>
  <si>
    <t xml:space="preserve">0.Н-44 Н-р д/свадьбы (Ф.Д.А.)</t>
  </si>
  <si>
    <t xml:space="preserve">0.Н-620 Наклейки декор. "С любовью" (Праздник)</t>
  </si>
  <si>
    <t xml:space="preserve">0.П-1055 Н-р "С днем свадьбы" (3шт) (Праздник)</t>
  </si>
  <si>
    <t xml:space="preserve">0.П-1100 К-т свад.плакатов А2 (3шт) (Праздник)</t>
  </si>
  <si>
    <t xml:space="preserve">0.П-1103 К-т свад.плакатов А2 (3шт) (Праздник)</t>
  </si>
  <si>
    <t xml:space="preserve">0.П-313 К-т свад.плакатов (3шт) (Праздник)</t>
  </si>
  <si>
    <t xml:space="preserve">0.П-800 К-т плакатов на выкуп невесты (3шт) (Праздник)</t>
  </si>
  <si>
    <t xml:space="preserve">0.П-931 К-т свад.плакатов (3шт) (Праздник)</t>
  </si>
  <si>
    <t xml:space="preserve">0.Р2-91 Н-р свад. п-ев (4шт.) (ФДА)</t>
  </si>
  <si>
    <t xml:space="preserve">0.РТ-008 Гирлянда " С Днем свадьбы" (ГрандКард)</t>
  </si>
  <si>
    <t xml:space="preserve">0.РТ-034 Гирлянда "С днем Свадьбы" (ГрандК)</t>
  </si>
  <si>
    <t xml:space="preserve">0.ТТ-024 Гирлянда "Совет да любовь" (ГрандК)</t>
  </si>
  <si>
    <t xml:space="preserve">0.ТТ-025 Гирлянда "С днем Свадьбы" (ГрандК)</t>
  </si>
  <si>
    <t xml:space="preserve">0.047.654 Устав семейной жизни А4 (МП)</t>
  </si>
  <si>
    <t xml:space="preserve">0.047.712 Св-во о заключении брака А4 (МП)</t>
  </si>
  <si>
    <t xml:space="preserve">0.048.138 Пропуск невесты (МП)</t>
  </si>
  <si>
    <t xml:space="preserve">0.048.139 Пропуск жениха (МП)</t>
  </si>
  <si>
    <t xml:space="preserve">0.048.297 С днем Свадьбы (с карманом д/д) (МП)</t>
  </si>
  <si>
    <t xml:space="preserve">0.048.298МГ С днем Свадьбы (МП)</t>
  </si>
  <si>
    <t xml:space="preserve">0.048.306МГ С Днем свадьбы (МП)</t>
  </si>
  <si>
    <t xml:space="preserve">0.048.320МГ Совет да любовь (МП)</t>
  </si>
  <si>
    <t xml:space="preserve">0.0656.220 В день Свадьбы (сердце,матрешка,гигант) (АртД)</t>
  </si>
  <si>
    <t xml:space="preserve">0.0656.222 Прекр.паре в день Свадьбы (сердце,матрешка, гигант) (АртД)</t>
  </si>
  <si>
    <t xml:space="preserve">0.0679.282 В день свадьбы (люкс) (АртД)</t>
  </si>
  <si>
    <t xml:space="preserve">0.08.742.00 С днем свадьбы (конв д/д) (ИП)</t>
  </si>
  <si>
    <t xml:space="preserve">0.08.868.00 Совет да любовь (конв д/д) (ИП)</t>
  </si>
  <si>
    <t xml:space="preserve">0.08.893.00 С днем свадьбы (конв д/д) (ИП)</t>
  </si>
  <si>
    <t xml:space="preserve">0.08.947.00 С днем Свадьбы (сердце, с карм.д/д) (ИП)</t>
  </si>
  <si>
    <t xml:space="preserve">0.090.206 С днем Свадьбы (конв.д/д) (МП)</t>
  </si>
  <si>
    <t xml:space="preserve">0.090.207 С днем Свадьбы (конв.д/д) (МП)</t>
  </si>
  <si>
    <t xml:space="preserve">0.090.211 С днем Свадьбы (конв.д/д) (МП)</t>
  </si>
  <si>
    <t xml:space="preserve">0.090.212 С днем Свадьбы (конв.д/д) (МП)</t>
  </si>
  <si>
    <t xml:space="preserve">0.090.214 С днем Свадьбы (конв.д/д) (МП)</t>
  </si>
  <si>
    <t xml:space="preserve">0.090.282 Молодоженам (конв.д/д) (МП)</t>
  </si>
  <si>
    <t xml:space="preserve">0.090.284 С Днем свадьбы (конв.д/д) (МП)</t>
  </si>
  <si>
    <t xml:space="preserve">0.090.398 С днем свадьбы (конв.д/д) (МП)</t>
  </si>
  <si>
    <t xml:space="preserve">0.090.481 Прекрас. молодоженам (конв. д/д) (МП)</t>
  </si>
  <si>
    <t xml:space="preserve">0.090.486 С днем свадьбы (конв.д/д) (МП)</t>
  </si>
  <si>
    <t xml:space="preserve">0.090.536 С днем свадьбы (конв д/д) (МП)</t>
  </si>
  <si>
    <t xml:space="preserve">0.090.610 С днем Свадьбы (конв.д/д) (МП)</t>
  </si>
  <si>
    <t xml:space="preserve">0.090.612 С днем Свадьбы (конв.д/д) (МП)</t>
  </si>
  <si>
    <t xml:space="preserve">0.094.065 С днем Свадьбы (конв.д/д) (МП)</t>
  </si>
  <si>
    <t xml:space="preserve">0.094.719 Молодоженам (конв.д/д) (МП)</t>
  </si>
  <si>
    <t xml:space="preserve">0.094.862 Молодоженам (конв.д/д) (МП)</t>
  </si>
  <si>
    <t xml:space="preserve">0.094.870 Совет да любовь (конв.д/д) (МП)</t>
  </si>
  <si>
    <t xml:space="preserve">0.094.872 С днем Свадьбы (конв.д/д) (МП)</t>
  </si>
  <si>
    <t xml:space="preserve">0.094.875 Совет да любовь (конв.д/д) (МП)</t>
  </si>
  <si>
    <t xml:space="preserve">0.2-01-3585 С днем свадьбы (МО)</t>
  </si>
  <si>
    <t xml:space="preserve">0.2-16-747 С днем Свадьбы (конв.д/д) (МО)</t>
  </si>
  <si>
    <t xml:space="preserve">0.2-46-10272 Позд-ем (молод) (МО)</t>
  </si>
  <si>
    <t xml:space="preserve">0.2-47-023 С днем Свадьбы (с карм.д/д) (МО)</t>
  </si>
  <si>
    <t xml:space="preserve">0.2-62-029 Приглаш. на свадьбу (с вкладышем) (МО)</t>
  </si>
  <si>
    <t xml:space="preserve">0.23-02 С днем Свадьбы (Ф.Д.А.)</t>
  </si>
  <si>
    <t xml:space="preserve">0.35-23ТС В день свадьбы (А3 сл-техн) (Ф.Д.А)</t>
  </si>
  <si>
    <t xml:space="preserve">0.427.230 К-т свитков "Свад.наказы" (8шт) (МП)</t>
  </si>
  <si>
    <t xml:space="preserve">0.5К-1294 В день Свадьбы (АВ)</t>
  </si>
  <si>
    <t xml:space="preserve">0.68.546 Совет да любовь (конв.д/д) (ОП)</t>
  </si>
  <si>
    <t xml:space="preserve">0.68.788 С днем свадьбы (конв. д/д) (ОП)</t>
  </si>
  <si>
    <t xml:space="preserve">0.68.794 С Днем свадьбы (конв.д/д) (ОП)</t>
  </si>
  <si>
    <t xml:space="preserve">0.70.571.00 С днем Свадьбы (супергигант) (ИП)</t>
  </si>
  <si>
    <t xml:space="preserve">0.70.621.00 С Днем свадьбы (супер-сердце) (ИП)</t>
  </si>
  <si>
    <t xml:space="preserve">0.70.661.00МГ С днем Свадьбы (ИП)</t>
  </si>
  <si>
    <t xml:space="preserve">0.70.680.00 В день свадьбы (ИП)</t>
  </si>
  <si>
    <t xml:space="preserve">0.78411 С Днем свадьбы (конв.д/д) (Праздник)</t>
  </si>
  <si>
    <t xml:space="preserve">0.78439МГ С днем Свадьбы (с карм.д/д) (Праздник)</t>
  </si>
  <si>
    <t xml:space="preserve">0.78444МГ С днем Свадьбы (с карм.д/д) (Праздник)</t>
  </si>
  <si>
    <t xml:space="preserve">0.78446МГ С днем Свадьбы (с карм.д/д) (Праздник)</t>
  </si>
  <si>
    <t xml:space="preserve">0.78451МГ С Днем свадьбы (Праздник)</t>
  </si>
  <si>
    <t xml:space="preserve">0.78469МГ С Днем свадьбы (скотч) (Праздник)</t>
  </si>
  <si>
    <t xml:space="preserve">0.78470МГ Счастья молодым (Праздник)</t>
  </si>
  <si>
    <t xml:space="preserve">0.78491 С Днем свадьбы (конв.д/д) (Праздник)</t>
  </si>
  <si>
    <t xml:space="preserve">0.78494 С днем Свадьбы (конв.д/д) (Праздник)</t>
  </si>
  <si>
    <t xml:space="preserve">0.78495 С днем Свадьбы (конв.д/д) (Праздник)</t>
  </si>
  <si>
    <t xml:space="preserve">0.78500 С днем Свадьбы (конв.д/д) (Праздник)</t>
  </si>
  <si>
    <t xml:space="preserve">0.78517МГ С Днем свадьбы (Праздник)</t>
  </si>
  <si>
    <t xml:space="preserve">0.78530МГ С Днем свадьбы (с карм. д/д) (Праздник)</t>
  </si>
  <si>
    <t xml:space="preserve">0.78534 С днем свадьбы (скотч) (Праздник)</t>
  </si>
  <si>
    <t xml:space="preserve">0.78547 С днем свадьбы (евро) (Праздник)</t>
  </si>
  <si>
    <t xml:space="preserve">0.78549 С днем свадьбы (евро) (Праздник)</t>
  </si>
  <si>
    <t xml:space="preserve">0.8-76-014 К-т свад. медалей (10шт) (МО)</t>
  </si>
  <si>
    <t xml:space="preserve">0.8-92-011 К-т "Свад. наказы" (9шт) (МО)</t>
  </si>
  <si>
    <t xml:space="preserve">0.АКТ-677 С Днем свадьбы (ГрандК)</t>
  </si>
  <si>
    <t xml:space="preserve">0.КВТ-5851 С днем свадьбы (ГрандК)</t>
  </si>
  <si>
    <t xml:space="preserve">0.С-88 К-т свад. грамот (10шт) (Ф.Д.А.)</t>
  </si>
  <si>
    <t xml:space="preserve">0.041.746 Воспитательнице (МП)</t>
  </si>
  <si>
    <t xml:space="preserve">0.041.840МГ Нашей учительнице (МП)</t>
  </si>
  <si>
    <t xml:space="preserve">0.041.858 Классному руководителю (МП)</t>
  </si>
  <si>
    <t xml:space="preserve">0.041.859 Клас. руководительнице (МП)</t>
  </si>
  <si>
    <t xml:space="preserve">0.041.861 Учитедьнице (МП)</t>
  </si>
  <si>
    <t xml:space="preserve">0.041.863 Учительнице (МП)</t>
  </si>
  <si>
    <t xml:space="preserve">0.041.864 Первой учительнице (МП)</t>
  </si>
  <si>
    <t xml:space="preserve">0.041.867 Воспитательнице д/с (МП)</t>
  </si>
  <si>
    <t xml:space="preserve">0.041.868 Преподователю (МП)</t>
  </si>
  <si>
    <t xml:space="preserve">0.041.869 Нашему преподователю (МП)</t>
  </si>
  <si>
    <t xml:space="preserve">0.32386МГ Класс. руководителю (Праздник)</t>
  </si>
  <si>
    <t xml:space="preserve">0.32408 Директору школы (Праздник)</t>
  </si>
  <si>
    <t xml:space="preserve">0.32830 Класс. руководителю (Праздник)</t>
  </si>
  <si>
    <t xml:space="preserve">0.41.093 Завучу (ОП)</t>
  </si>
  <si>
    <t xml:space="preserve">0.41.144 Директору школы (ОП)</t>
  </si>
  <si>
    <t xml:space="preserve">0.41.145 Клас. руководителю (ОП)</t>
  </si>
  <si>
    <t xml:space="preserve">0.41.146 Нашему завучу (ОП)</t>
  </si>
  <si>
    <t xml:space="preserve">0.41.148 Нянечке д/сада (ОП)</t>
  </si>
  <si>
    <t xml:space="preserve">0.5КВ-1452 Преподавателю (АВ)</t>
  </si>
  <si>
    <t xml:space="preserve">0.5КВТ-3658 Учителю (АВ)</t>
  </si>
  <si>
    <t xml:space="preserve">0.5КВТ-3671 Учителю (АВ)</t>
  </si>
  <si>
    <t xml:space="preserve">0.69.661.00 Преподавателю (ИП)</t>
  </si>
  <si>
    <t xml:space="preserve">0.69.662.00 Учителю (ИП)</t>
  </si>
  <si>
    <t xml:space="preserve">0.050.074 С юбилеем (МП)</t>
  </si>
  <si>
    <t xml:space="preserve">0.050.086 В день юбилея (МП)</t>
  </si>
  <si>
    <t xml:space="preserve">0.050.088 С юбилеем (МП)</t>
  </si>
  <si>
    <t xml:space="preserve">0.050.091 В день юбилея (МП)</t>
  </si>
  <si>
    <t xml:space="preserve">0.050.092 В день юбилея (МП)</t>
  </si>
  <si>
    <t xml:space="preserve">0.055.868 С юбилеем (евро,б/т)(МП)</t>
  </si>
  <si>
    <t xml:space="preserve">0.055.886 С юбилеем (МП)</t>
  </si>
  <si>
    <t xml:space="preserve">0.058.401 "20" (МП)</t>
  </si>
  <si>
    <t xml:space="preserve">0.058.640МГ "20" (муж) (МП)</t>
  </si>
  <si>
    <t xml:space="preserve">0.058.702МГ "40" (МП)</t>
  </si>
  <si>
    <t xml:space="preserve">0.058.724МГ "20" (муж) (МП)</t>
  </si>
  <si>
    <t xml:space="preserve">0.058.725МГ "25" (муж) (МП)</t>
  </si>
  <si>
    <t xml:space="preserve">0.058.741МГ "40" муж(МП)</t>
  </si>
  <si>
    <t xml:space="preserve">0.058.789МГ "20" (МП)</t>
  </si>
  <si>
    <t xml:space="preserve">0.058.835 "8" (МП)</t>
  </si>
  <si>
    <t xml:space="preserve">0.059.034МГ "35" (МП)</t>
  </si>
  <si>
    <t xml:space="preserve">0.059.040МГ "55" (МП)</t>
  </si>
  <si>
    <t xml:space="preserve">0.059.045МГ "20" (МП)</t>
  </si>
  <si>
    <t xml:space="preserve">0.059.054 "5" (МП)</t>
  </si>
  <si>
    <t xml:space="preserve">0.059.056МГ "45" (МП)</t>
  </si>
  <si>
    <t xml:space="preserve">0.059.058МГ "65" (МП)</t>
  </si>
  <si>
    <t xml:space="preserve">0.059.059МГ "70" (МП)</t>
  </si>
  <si>
    <t xml:space="preserve">0.059.070МГ "55" (МП)</t>
  </si>
  <si>
    <t xml:space="preserve">0.059.082МГ "85" (МП)</t>
  </si>
  <si>
    <t xml:space="preserve">0.059.099 "6" (МП)</t>
  </si>
  <si>
    <t xml:space="preserve">0.059.100 "7" (МП)</t>
  </si>
  <si>
    <t xml:space="preserve">0.059.101 "8" (МП)</t>
  </si>
  <si>
    <t xml:space="preserve">0.059.117МГ "90" (МП)</t>
  </si>
  <si>
    <t xml:space="preserve">0.059.123 "2" (МП)</t>
  </si>
  <si>
    <t xml:space="preserve">0.059.124 "3" (МП)</t>
  </si>
  <si>
    <t xml:space="preserve">0.059.130 "11" (МП)</t>
  </si>
  <si>
    <t xml:space="preserve">0.059.139 "18" (МП)</t>
  </si>
  <si>
    <t xml:space="preserve">0.059.142 "18" (МП)</t>
  </si>
  <si>
    <t xml:space="preserve">0.059.157МГ "65" (муж) (МП)</t>
  </si>
  <si>
    <t xml:space="preserve">0.059.159МГ "80" (МП)</t>
  </si>
  <si>
    <t xml:space="preserve">0.0679.254 В день юбилея (люкс,с конв.) (АртД)</t>
  </si>
  <si>
    <t xml:space="preserve">0.1-46-1690МГ "18" (муж) (МО)</t>
  </si>
  <si>
    <t xml:space="preserve">0.1-46-1748МГ "45" (муж) (МО)</t>
  </si>
  <si>
    <t xml:space="preserve">0.12.314.00 "14" (ИП)</t>
  </si>
  <si>
    <t xml:space="preserve">0.12.336.00 "4" (ИП)</t>
  </si>
  <si>
    <t xml:space="preserve">0.12.513.00 "7" (ИП)</t>
  </si>
  <si>
    <t xml:space="preserve">0.12.514.00 "8" (ИП)</t>
  </si>
  <si>
    <t xml:space="preserve">0.12.516.00 "10" (ИП)</t>
  </si>
  <si>
    <t xml:space="preserve">0.12.518.00 "11" (ИП)</t>
  </si>
  <si>
    <t xml:space="preserve">0.12.519.00 "12" (ИП)</t>
  </si>
  <si>
    <t xml:space="preserve">0.12.520.00 "13" (ИП)</t>
  </si>
  <si>
    <t xml:space="preserve">0.12.577.00 "1" (ИП)</t>
  </si>
  <si>
    <t xml:space="preserve">0.12.578.00 "1" (ИП)</t>
  </si>
  <si>
    <t xml:space="preserve">0.12.579.00 "2" (ИП)</t>
  </si>
  <si>
    <t xml:space="preserve">0.12.581.00 "4" (ИП)</t>
  </si>
  <si>
    <t xml:space="preserve">0.12.591.00 "6" (ИП)</t>
  </si>
  <si>
    <t xml:space="preserve">0.17528МГ "20" (Праздник)</t>
  </si>
  <si>
    <t xml:space="preserve">0.17704 "14" (Праздник)</t>
  </si>
  <si>
    <t xml:space="preserve">0.17705 "13" (Праздник)</t>
  </si>
  <si>
    <t xml:space="preserve">0.17872 "5" (Праздник)</t>
  </si>
  <si>
    <t xml:space="preserve">0.18263 "15" (Праздник)</t>
  </si>
  <si>
    <t xml:space="preserve">0.2-01-3390 "5" (МО)</t>
  </si>
  <si>
    <t xml:space="preserve">0.2-01-3393 "6" (МО)</t>
  </si>
  <si>
    <t xml:space="preserve">0.2-01-3399 "9" (МО)</t>
  </si>
  <si>
    <t xml:space="preserve">0.2-01-3402 "11" (МО)</t>
  </si>
  <si>
    <t xml:space="preserve">0.2-01-3488 "50" (МО)</t>
  </si>
  <si>
    <t xml:space="preserve">0.2-46-10104 "13" (МО)</t>
  </si>
  <si>
    <t xml:space="preserve">0.2-46-10627 С юбилеем (муж) (МО)</t>
  </si>
  <si>
    <t xml:space="preserve">0.23-2802 "12" (ФДА)</t>
  </si>
  <si>
    <t xml:space="preserve">0.31.302.00МГ С юбилеем (сл-тех) (ИП)</t>
  </si>
  <si>
    <t xml:space="preserve">0.31.342.00МГ "40" (ИП)</t>
  </si>
  <si>
    <t xml:space="preserve">0.31.401.00 С юбилеем (евро,б/т) (ИП)</t>
  </si>
  <si>
    <t xml:space="preserve">0.31.447.00МГ "50" (ИП)</t>
  </si>
  <si>
    <t xml:space="preserve">0.31.498.00МГ "50" (ИП)</t>
  </si>
  <si>
    <t xml:space="preserve">0.31.516.00МГ "65" (ИП)</t>
  </si>
  <si>
    <t xml:space="preserve">0.31.517.00 "16" (ИП)</t>
  </si>
  <si>
    <t xml:space="preserve">0.31.534.00 С юбилеем (муж) (супер) (ИП)</t>
  </si>
  <si>
    <t xml:space="preserve">0.31.563.00МГ "55" (с карм. д/д) (ИП)</t>
  </si>
  <si>
    <t xml:space="preserve">0.31.564.00МГ "60" (с карм.д/д) (ИП)</t>
  </si>
  <si>
    <t xml:space="preserve">0.31.566.00МГ "55" (ИП)</t>
  </si>
  <si>
    <t xml:space="preserve">0.31.569.00МГ "55" (ИП)</t>
  </si>
  <si>
    <t xml:space="preserve">0.31.587.00МГ "75" (ИП)</t>
  </si>
  <si>
    <t xml:space="preserve">0.31.594.00МГ "50" (муж) (ИП)</t>
  </si>
  <si>
    <t xml:space="preserve">0.31.599.00МГ "50" (ИП)</t>
  </si>
  <si>
    <t xml:space="preserve">0.48.082.00 "2" (тачки) (ИП)</t>
  </si>
  <si>
    <t xml:space="preserve">0.5-17-011 С юбилеем (матрешка) (МО)</t>
  </si>
  <si>
    <t xml:space="preserve">0.55.272 С юбилеем А3 (сл.техн.) (ОП)</t>
  </si>
  <si>
    <t xml:space="preserve">0.57.264 "17" (ОП)</t>
  </si>
  <si>
    <t xml:space="preserve">0.57.553МГ "25" (муж) (ОП)</t>
  </si>
  <si>
    <t xml:space="preserve">0.57.554 "30" (муж) (ОП)</t>
  </si>
  <si>
    <t xml:space="preserve">0.57.679 "16" (ОП)</t>
  </si>
  <si>
    <t xml:space="preserve">0.57.712 "14" (ОП)</t>
  </si>
  <si>
    <t xml:space="preserve">0.57.713 "15" (ОП)</t>
  </si>
  <si>
    <t xml:space="preserve">0.57.714 "16" (ОП)</t>
  </si>
  <si>
    <t xml:space="preserve">0.57.717 "13" (ОП)</t>
  </si>
  <si>
    <t xml:space="preserve">0.57.749 "9" (ОП)</t>
  </si>
  <si>
    <t xml:space="preserve">0.57.750МГ "10" (ОП)</t>
  </si>
  <si>
    <t xml:space="preserve">0.57.754МГ "30" (муж) (ОП)</t>
  </si>
  <si>
    <t xml:space="preserve">0.57.757 "12" (ОП)</t>
  </si>
  <si>
    <t xml:space="preserve">0.57.762 "18" (ОП)</t>
  </si>
  <si>
    <t xml:space="preserve">0.66.055 Медаль "60" (20шт)</t>
  </si>
  <si>
    <t xml:space="preserve">0.77241 Медаль "50" (20шт) (Праздник)</t>
  </si>
  <si>
    <t xml:space="preserve">0.77243 "55" (медаль) (20шт) (Праздник)</t>
  </si>
  <si>
    <t xml:space="preserve">0.77603МГ "30" (Праздник)</t>
  </si>
  <si>
    <t xml:space="preserve">0.77644 С Юбилеем А3 (сл.тех) (Праздник)</t>
  </si>
  <si>
    <t xml:space="preserve">0.77682МГ "30" (Праздник)</t>
  </si>
  <si>
    <t xml:space="preserve">0.77711МГ "30" (муж) (Праздник)</t>
  </si>
  <si>
    <t xml:space="preserve">0.77732МГ "55" (Праздник)</t>
  </si>
  <si>
    <t xml:space="preserve">0.77733МГ "50" (Праздник)</t>
  </si>
  <si>
    <t xml:space="preserve">0.77778МГ "75" (Праздник)</t>
  </si>
  <si>
    <t xml:space="preserve">0.77782МГ "С юбилеем" (Праздник)</t>
  </si>
  <si>
    <t xml:space="preserve">0.8-71-003 Медаль "50" (10шт) (МО)</t>
  </si>
  <si>
    <t xml:space="preserve">0.АКТ-578 "35" (муж) (ГрандК)</t>
  </si>
  <si>
    <t xml:space="preserve">0.АКТ-600МГ "25" (ГрандКард)</t>
  </si>
  <si>
    <t xml:space="preserve">0.АКТ-627МГ "35" (с карм.д/д) (ГрандК)</t>
  </si>
  <si>
    <t xml:space="preserve">0.АКТ-670 С юбилеем (муж) (ГрандК)</t>
  </si>
  <si>
    <t xml:space="preserve">0.КВТ-5812 С Юбилеем (муж) (ГрандК)</t>
  </si>
  <si>
    <t xml:space="preserve">0.КВТ-5857 С юбилеем (ГрандК)</t>
  </si>
  <si>
    <t xml:space="preserve">0.МАТ-022 С юбилеем (матрешка) (ГрандК)</t>
  </si>
  <si>
    <t xml:space="preserve">0.0114.229 С ДР (юмор) (АртД)</t>
  </si>
  <si>
    <t xml:space="preserve">0.0114.250 Юмор (АртД)</t>
  </si>
  <si>
    <t xml:space="preserve">0.0114.258 Юмор (АД)</t>
  </si>
  <si>
    <t xml:space="preserve">0.0167.169 В ДР (юмор) (АртД)</t>
  </si>
  <si>
    <t xml:space="preserve">0.0167.173 В ДР (юмор) (АртД)</t>
  </si>
  <si>
    <t xml:space="preserve">0.0469.264 С ДР (юмор-раскл.) (АртД)</t>
  </si>
  <si>
    <t xml:space="preserve">0.0479.984 Юмор (АД)</t>
  </si>
  <si>
    <t xml:space="preserve">0.052.084 С ДР (юмор) (МП)</t>
  </si>
  <si>
    <t xml:space="preserve">0.0572.273 Юмор (АртД)</t>
  </si>
  <si>
    <t xml:space="preserve">0.0660.069 В ДР (буффи) (АД)</t>
  </si>
  <si>
    <t xml:space="preserve">0.088.018 Юмор (на воблере) (10шт) (МП)</t>
  </si>
  <si>
    <t xml:space="preserve">0.2-03-191 С ДР (юмор) (МО)</t>
  </si>
  <si>
    <t xml:space="preserve">Офисные принадлежности</t>
  </si>
  <si>
    <t xml:space="preserve">Бейдж CENTRUM 80132</t>
  </si>
  <si>
    <t xml:space="preserve">Бейдж deVENTE 60*90мм 4010300 прозрачный, с булавкой и клипом</t>
  </si>
  <si>
    <t xml:space="preserve">4627079409976</t>
  </si>
  <si>
    <t xml:space="preserve">Бейдж deVENTE 60*90мм 4010301 непрозрачный, с клипом</t>
  </si>
  <si>
    <t xml:space="preserve">4627079409990</t>
  </si>
  <si>
    <t xml:space="preserve">Бейдж deVENTE 60*90мм 4010302 прозрачный, с клипом</t>
  </si>
  <si>
    <t xml:space="preserve">4627079490028</t>
  </si>
  <si>
    <t xml:space="preserve">Лента текстильная для бейджей deVENTE 43см 4010303 асс</t>
  </si>
  <si>
    <t xml:space="preserve">Булавка офисная J.Otten 100BL, 100шт.,цв.круг.гол, 28мм, пл/к, европод.</t>
  </si>
  <si>
    <t xml:space="preserve">4607157510145</t>
  </si>
  <si>
    <t xml:space="preserve">Булавка офисная J.Otten 210ZH, 150шт., цвет.круг.гол. к/к,</t>
  </si>
  <si>
    <t xml:space="preserve">4607157510121</t>
  </si>
  <si>
    <t xml:space="preserve">Булавки 30мм (500шт) С3-0545/500</t>
  </si>
  <si>
    <t xml:space="preserve">4601236000428</t>
  </si>
  <si>
    <t xml:space="preserve">Комплект демонстрац. панелей deVENTE А4 6010318 10 демопан., серый</t>
  </si>
  <si>
    <t xml:space="preserve">Комплект демонстрац. панелей deVENTE А4 6010320 10 демопан., черный</t>
  </si>
  <si>
    <t xml:space="preserve">Комплект из 10 демопанелей А4 "Proff" PAPS05902-77 асс.</t>
  </si>
  <si>
    <t xml:space="preserve">Напольная демонстрац. система PROFF А4 PAPS05867-65 10 демопан.,черная,асс.</t>
  </si>
  <si>
    <t xml:space="preserve">Напольная демонстрац. система deVENTE А4 6010314 10 демопан., черная, асс.</t>
  </si>
  <si>
    <t xml:space="preserve">Настенная демонстрац. система deVENTE А4 6010312 10 демопан.,серая,асс</t>
  </si>
  <si>
    <t xml:space="preserve">Настенная демонстрац. система deVENTE А4 6010313 10 демопан., черная</t>
  </si>
  <si>
    <t xml:space="preserve">Настол. демонстрац. система PROFF А4 PAPS05899-06 10 демопан.,черная,асс.</t>
  </si>
  <si>
    <t xml:space="preserve">Настол. демонстрац. система deVENTE А4 6010300 10 демопан., металлическая, серая, асс.</t>
  </si>
  <si>
    <t xml:space="preserve">Настол. демонстрац. система deVENTE А4 6010302 20 демопан., металличиеская, серая, асс.</t>
  </si>
  <si>
    <t xml:space="preserve">Настол. демонстрац. система deVENTE А4 6010304 10 демопан.,серая,асс</t>
  </si>
  <si>
    <t xml:space="preserve">Настол. расширяемая демонстрац. система PROFF А4 PAPS05880-05 10 демопан.,серая,асс.</t>
  </si>
  <si>
    <t xml:space="preserve">Зажим для бумаг CENTRUM 83449 19мм цв. в блист. (6шт)</t>
  </si>
  <si>
    <t xml:space="preserve">4030969834497</t>
  </si>
  <si>
    <t xml:space="preserve">Зажим для бумаг CENTRUM 83637 19мм цв. в блист. (6шт)</t>
  </si>
  <si>
    <t xml:space="preserve">4030969836378</t>
  </si>
  <si>
    <t xml:space="preserve">Зажим для бумаг EaSTar 19мм 800-5 цв.металик</t>
  </si>
  <si>
    <t xml:space="preserve">Зажим для бумаг J.Otten 19мм 14581-19M  "Металлик" цв.асс.</t>
  </si>
  <si>
    <t xml:space="preserve">4603322138367</t>
  </si>
  <si>
    <t xml:space="preserve">Зажим для бумаг J.Otten 19мм 14587-19F,асс.</t>
  </si>
  <si>
    <t xml:space="preserve">4603322138244</t>
  </si>
  <si>
    <t xml:space="preserve">Зажим для бумаг J.Otten 19мм 14587-19S  "Смайлики"</t>
  </si>
  <si>
    <t xml:space="preserve">4603322138305</t>
  </si>
  <si>
    <t xml:space="preserve">Зажим для бумаг J.Otten 25мм 14587-25F,асс.</t>
  </si>
  <si>
    <t xml:space="preserve">4603322138251</t>
  </si>
  <si>
    <t xml:space="preserve">Зажим для бумаг J.Otten 25мм 14587-25S  "Смайлики"</t>
  </si>
  <si>
    <t xml:space="preserve">4603322138312</t>
  </si>
  <si>
    <t xml:space="preserve">Зажим для бумаг J.Otten 32мм 14581-32M  "Металлик" цв.асс.</t>
  </si>
  <si>
    <t xml:space="preserve">4603322138381</t>
  </si>
  <si>
    <t xml:space="preserve">Зажим для бумаг J.Otten 32мм 14587-32F,асс.</t>
  </si>
  <si>
    <t xml:space="preserve">4603322138268</t>
  </si>
  <si>
    <t xml:space="preserve">Зажим для бумаг J.Otten 32мм 14587-32S "Смайлики"</t>
  </si>
  <si>
    <t xml:space="preserve">4603322138329</t>
  </si>
  <si>
    <t xml:space="preserve">Зажим для бумаг J.Otten 41мм 14581-41M  "Металлик" цв.асс.</t>
  </si>
  <si>
    <t xml:space="preserve">4603322138398</t>
  </si>
  <si>
    <t xml:space="preserve">Зажим для бумаг J.Otten 41мм 14587-41F,асс.</t>
  </si>
  <si>
    <t xml:space="preserve">4603322138275</t>
  </si>
  <si>
    <t xml:space="preserve">Зажим для бумаг J.Otten 41мм 14587-41S  "Смайлики"</t>
  </si>
  <si>
    <t xml:space="preserve">4603322138336</t>
  </si>
  <si>
    <t xml:space="preserve">Зажим для бумаг J.Otten 51мм 14581-51M "Металлик" цв.асс.</t>
  </si>
  <si>
    <t xml:space="preserve">4603322138404</t>
  </si>
  <si>
    <t xml:space="preserve">Зажим для бумаг J.Otten 51мм 14587-51F,асс.</t>
  </si>
  <si>
    <t xml:space="preserve">4603322138282</t>
  </si>
  <si>
    <t xml:space="preserve">Зажим для бумаг J.Otten 51мм 14587-51S  "Смайлики"</t>
  </si>
  <si>
    <t xml:space="preserve">4603322138343</t>
  </si>
  <si>
    <t xml:space="preserve">Зажим для бумаг deVENTE 15мм цв.металл. 4131313</t>
  </si>
  <si>
    <t xml:space="preserve">Зажим для бумаг deVENTE 19мм цв.металл. 4131314</t>
  </si>
  <si>
    <t xml:space="preserve">Зажим для бумаг deVENTE 32мм цв.металл. 4131316</t>
  </si>
  <si>
    <t xml:space="preserve">Зажимы 32мм. P.Cardin "limited edition" 57803 4шт., бл.</t>
  </si>
  <si>
    <t xml:space="preserve">4603515016106</t>
  </si>
  <si>
    <t xml:space="preserve">Зажим для бумаг ATTOMEX 15мм черн.металл. 4131300</t>
  </si>
  <si>
    <t xml:space="preserve">Зажим для бумаг SPONSOR SBC25 25мм черн.</t>
  </si>
  <si>
    <t xml:space="preserve">Зажим для бумаг SPONSOR SBC32 32мм черн.</t>
  </si>
  <si>
    <t xml:space="preserve">Зажим для бумаг SPONSOR SBC51 51мм черн.</t>
  </si>
  <si>
    <t xml:space="preserve">Зажим для бумаг deVENTE 15мм черн.металл. 4131307</t>
  </si>
  <si>
    <t xml:space="preserve">Звонок для управления мужем 8,5*6см металл 491510</t>
  </si>
  <si>
    <t xml:space="preserve">2904915100009</t>
  </si>
  <si>
    <t xml:space="preserve">Кнопки ВЕЛЕНТ 10мм 100шт.</t>
  </si>
  <si>
    <t xml:space="preserve">Велент</t>
  </si>
  <si>
    <t xml:space="preserve">Кнопки канцелярские PROFF Alpha PF0522 цветные в пласт.блист.уп. 100шт.</t>
  </si>
  <si>
    <t xml:space="preserve">Кнопки канцелярские PROFF PF0530 золотистые в пласт.блист.уп. 100шт.</t>
  </si>
  <si>
    <t xml:space="preserve">4606998035787</t>
  </si>
  <si>
    <t xml:space="preserve">Кнопки канцелярские deVENTE 10.5мм цветные 100шт. 4132305</t>
  </si>
  <si>
    <t xml:space="preserve">4627077802632</t>
  </si>
  <si>
    <t xml:space="preserve">Кнопки силовые 50 шт. ERICH KRAUSE ЕК24877</t>
  </si>
  <si>
    <t xml:space="preserve">4041485248774</t>
  </si>
  <si>
    <t xml:space="preserve">Кнопки силовые INDEX  IPP2021 "Пирамида" 21мм (30шт.) блистер</t>
  </si>
  <si>
    <t xml:space="preserve">9073215110216</t>
  </si>
  <si>
    <t xml:space="preserve">Кнопки силовые INDEX  ISP2018 "Квадрат" 18мм 30шт. блистер</t>
  </si>
  <si>
    <t xml:space="preserve">9073215110209</t>
  </si>
  <si>
    <t xml:space="preserve">Кнопки силовые INDEX IJP2026 26мм 10шт.,блистер</t>
  </si>
  <si>
    <t xml:space="preserve">9073215110247</t>
  </si>
  <si>
    <t xml:space="preserve">Кнопки силовые J.Otten 202ZH золото 50шт.,к/к</t>
  </si>
  <si>
    <t xml:space="preserve">4607157510190</t>
  </si>
  <si>
    <t xml:space="preserve">Кнопки силовые J.Otten 203ZH цветные 50шт.,к/к</t>
  </si>
  <si>
    <t xml:space="preserve">4607157510206</t>
  </si>
  <si>
    <t xml:space="preserve">Кнопки силовые J.Otten 204ZH черные 35шт.,к/к</t>
  </si>
  <si>
    <t xml:space="preserve">4607139272955</t>
  </si>
  <si>
    <t xml:space="preserve">Кнопки силовые J.Otten 205ZH цветные 35шт.,к/к</t>
  </si>
  <si>
    <t xml:space="preserve">Кнопки силовые Sponsor SPP02P 50шт. пласт.кор.,европод.</t>
  </si>
  <si>
    <t xml:space="preserve">4606998035794</t>
  </si>
  <si>
    <t xml:space="preserve">Кнопки-гвоздики PROFF PF0523 цветные круглые 50шт. в пласт.блистере,с е/подвесом</t>
  </si>
  <si>
    <t xml:space="preserve">Корзина д/бумаг ERICH KRAUSE 12л. EK3778 сетчатая черн.</t>
  </si>
  <si>
    <t xml:space="preserve">4607048501641</t>
  </si>
  <si>
    <t xml:space="preserve">Корзина д/бумаг ERICH KRAUSE 12л. EK3779 сетчатая серая</t>
  </si>
  <si>
    <t xml:space="preserve">4607048501658</t>
  </si>
  <si>
    <t xml:space="preserve">Корзина д/бумаг ERICH KRAUSE 12л. ЕК3781 черная</t>
  </si>
  <si>
    <t xml:space="preserve">4607048501672</t>
  </si>
  <si>
    <t xml:space="preserve">Корзина д/бумаг ERICH KRAUSE 12л. ЕК3782 серая</t>
  </si>
  <si>
    <t xml:space="preserve">4607048501689</t>
  </si>
  <si>
    <t xml:space="preserve">Корзина д/бумаг ERICH KRAUSE EK22515 черная</t>
  </si>
  <si>
    <t xml:space="preserve">4041485225157</t>
  </si>
  <si>
    <t xml:space="preserve">Корзина д/бумаг ERICH KRAUSE EK22516 сереб.</t>
  </si>
  <si>
    <t xml:space="preserve">4041485225164</t>
  </si>
  <si>
    <t xml:space="preserve">Корзина д/бумаг СТАММ  9л. круглая КР21 черная</t>
  </si>
  <si>
    <t xml:space="preserve">4620000630104</t>
  </si>
  <si>
    <t xml:space="preserve">Корзина д/бумаг СТАММ  9л. круглая КР22 серая</t>
  </si>
  <si>
    <t xml:space="preserve">4620000630111</t>
  </si>
  <si>
    <t xml:space="preserve">Корзина д/бумаг СТАММ  9л. круглая КР23 серый металлик</t>
  </si>
  <si>
    <t xml:space="preserve">4620000630128</t>
  </si>
  <si>
    <t xml:space="preserve">Корзина д/бумаг СТАММ 14л. сетчатая КР51 черная</t>
  </si>
  <si>
    <t xml:space="preserve">4620000638919</t>
  </si>
  <si>
    <t xml:space="preserve">Корзина д/бумаг СТАММ 14л. сетчатая, круглая КР52 серая</t>
  </si>
  <si>
    <t xml:space="preserve">4620000638926</t>
  </si>
  <si>
    <t xml:space="preserve">Корзина д/бумаг СТАММ 18л. сетчатая круглая КР01 черная</t>
  </si>
  <si>
    <t xml:space="preserve">4620000630012</t>
  </si>
  <si>
    <t xml:space="preserve">Корзина д/бумаг СТАММ 18л. сетчатая круглая КР02 св-серая</t>
  </si>
  <si>
    <t xml:space="preserve">4620000630029</t>
  </si>
  <si>
    <t xml:space="preserve">Корзина д/бумаг СТАММ 18л. цельная черная КР43 ЭКОНОМ</t>
  </si>
  <si>
    <t xml:space="preserve">4670004011485</t>
  </si>
  <si>
    <t xml:space="preserve">Ламинатор Fellowes А4 Cosmic 2 100мкм FS-57250</t>
  </si>
  <si>
    <t xml:space="preserve">43859609833</t>
  </si>
  <si>
    <t xml:space="preserve">Ламинатор PDA4-230C</t>
  </si>
  <si>
    <t xml:space="preserve">Пленка д/ламинирования  54*86мм А6 125мкм deVENTE 100л 4122300</t>
  </si>
  <si>
    <t xml:space="preserve">Пленка д/ламинирования  75*105мм А6 125мкм deVENTE 100л 4122301</t>
  </si>
  <si>
    <t xml:space="preserve">4627077802199</t>
  </si>
  <si>
    <t xml:space="preserve">Пленка д/ламинирования  83*113мм А6 125мкм deVENTE 100л 4122302</t>
  </si>
  <si>
    <t xml:space="preserve">4627077802205</t>
  </si>
  <si>
    <t xml:space="preserve">Пленка д/ламинирования 111*154мм А6 100мкм LF 100шт.</t>
  </si>
  <si>
    <t xml:space="preserve">Пленка д/ламинирования 111*154мм А6 125мкм Red 100шт.</t>
  </si>
  <si>
    <t xml:space="preserve">Пленка д/ламинирования 154*216мм А5 125мкм deVENTE 100л 4122303</t>
  </si>
  <si>
    <t xml:space="preserve">4627077802212</t>
  </si>
  <si>
    <t xml:space="preserve">Пленка д/ламинирования 303*426мм А3  80мкм LF ЦП 100шт.</t>
  </si>
  <si>
    <t xml:space="preserve">Пленка д/ламинирования 303*426мм А3  80мкм Red 100шт.</t>
  </si>
  <si>
    <t xml:space="preserve">Пленка д/ламинирования 303*426мм А3 125мкм LF ЦП 100шт.</t>
  </si>
  <si>
    <t xml:space="preserve">Пленка д/ламинирования 303*426мм А3 125мкм Red 100шт.</t>
  </si>
  <si>
    <t xml:space="preserve">Пленка д/ламинирования 303*426мм А3 150мкм LF ЦП 100шт.</t>
  </si>
  <si>
    <t xml:space="preserve">Пленка д/ламинирования 303*426мм А3 150мкм Red 100шт.</t>
  </si>
  <si>
    <t xml:space="preserve">Пленка д/ламинирования 65*95мм 125мкм LF 100шт.</t>
  </si>
  <si>
    <t xml:space="preserve">Пленка д/ламинирования 65*95мм 80мкм LF 100шт.</t>
  </si>
  <si>
    <t xml:space="preserve">Пленка д/ламинирования А4 125мкм Proff 100шт. OX-12540</t>
  </si>
  <si>
    <t xml:space="preserve">Пружина пластиковая Lamirel  6мм LA-78666 белая (100шт.)</t>
  </si>
  <si>
    <t xml:space="preserve">Lamirel</t>
  </si>
  <si>
    <t xml:space="preserve">Пружина пластиковая Lamirel  8мм LA-78668 белая (100шт.)</t>
  </si>
  <si>
    <t xml:space="preserve">Пружина пластиковая Lamirel 10мм LA-78670 белая (100шт.)</t>
  </si>
  <si>
    <t xml:space="preserve">Пружина пластиковая Lamirel 12мм LA-78672 белая (100шт.)</t>
  </si>
  <si>
    <t xml:space="preserve">Пружина пластиковая Lamirel 14мм LA-78674 белая (100шт.)</t>
  </si>
  <si>
    <t xml:space="preserve">Пружины  4,5мм белые (100шт)</t>
  </si>
  <si>
    <t xml:space="preserve">Пружины  6мм синие (100шт)</t>
  </si>
  <si>
    <t xml:space="preserve">Пружины  8мм белые (100шт)</t>
  </si>
  <si>
    <t xml:space="preserve">Пружины  8мм прозрачные (100шт)</t>
  </si>
  <si>
    <t xml:space="preserve">Пружины 16мм синие (100шт)</t>
  </si>
  <si>
    <t xml:space="preserve">Пружины 18мм белые (100шт)</t>
  </si>
  <si>
    <t xml:space="preserve">Пружины 19мм белые (100шт)</t>
  </si>
  <si>
    <t xml:space="preserve">Пружины 19мм черные (100шт)</t>
  </si>
  <si>
    <t xml:space="preserve">Пружины 20мм белые (100шт)</t>
  </si>
  <si>
    <t xml:space="preserve">Пружины 22мм белые (50шт)</t>
  </si>
  <si>
    <t xml:space="preserve">Пружины 25мм белые (50шт)</t>
  </si>
  <si>
    <t xml:space="preserve">Пружины 28мм белые (50шт)</t>
  </si>
  <si>
    <t xml:space="preserve">Пружины 32мм белые (50шт)</t>
  </si>
  <si>
    <t xml:space="preserve">Пружины 35мм белые (50шт)</t>
  </si>
  <si>
    <t xml:space="preserve">Пружины 35мм черные (50шт)</t>
  </si>
  <si>
    <t xml:space="preserve">Пружины 38мм белые (50шт)</t>
  </si>
  <si>
    <t xml:space="preserve">Пружины 38мм прозр. (50шт)</t>
  </si>
  <si>
    <t xml:space="preserve">Пружины 45мм белые (50шт)</t>
  </si>
  <si>
    <t xml:space="preserve">Пружины 45мм черные (50шт)</t>
  </si>
  <si>
    <t xml:space="preserve">Пружины 51мм белые (50шт)</t>
  </si>
  <si>
    <t xml:space="preserve">Пружины 51мм черные (50шт)</t>
  </si>
  <si>
    <t xml:space="preserve">Пружины метал. А4  4,8мм(3/16") белые (100шт)</t>
  </si>
  <si>
    <t xml:space="preserve">Пружины метал. А4  6,4мм белые (100шт)</t>
  </si>
  <si>
    <t xml:space="preserve">Пружины метал. А4  7,9мм (5/16") белые (100шт)</t>
  </si>
  <si>
    <t xml:space="preserve">Пружины метал. А4  9,5мм(3/8") белые (100шт)</t>
  </si>
  <si>
    <t xml:space="preserve">Пружины метал. А4 11,1мм(7/16") белые (100шт)</t>
  </si>
  <si>
    <t xml:space="preserve">Пружины метал. А4 12,7мм(1/2") белые (100шт)</t>
  </si>
  <si>
    <t xml:space="preserve">Пружины метал. А4 14,3мм(9/16") белые (100шт)</t>
  </si>
  <si>
    <t xml:space="preserve">Сшиватель архив.материалов FELLOWES 100шт белые FS-00897</t>
  </si>
  <si>
    <t xml:space="preserve">Лоток веер.5-секц. СТАММ сборный прозрачный ЛТ92</t>
  </si>
  <si>
    <t xml:space="preserve">Лоток веер.5-секц. СТАММ сборный серый ЛТ90</t>
  </si>
  <si>
    <t xml:space="preserve">4620000637158</t>
  </si>
  <si>
    <t xml:space="preserve">Лоток веер.5-секц. СТАММ сборный черный ЛТ91</t>
  </si>
  <si>
    <t xml:space="preserve">4620000637165</t>
  </si>
  <si>
    <t xml:space="preserve">Лоток веер.6-секц. СТАММ сборный ЭКОНОМ серый ЛТ417</t>
  </si>
  <si>
    <t xml:space="preserve">4670004012475</t>
  </si>
  <si>
    <t xml:space="preserve">Лоток веер.6-секц. СТАММ сборный серый ЛТ95</t>
  </si>
  <si>
    <t xml:space="preserve">4620000637172</t>
  </si>
  <si>
    <t xml:space="preserve">Лоток веер.6-секц. СТАММ сборный тонир.серый ЛТ98</t>
  </si>
  <si>
    <t xml:space="preserve">Лоток веер.7-секц. СТАММ сборный тонир.серый ЛТ44</t>
  </si>
  <si>
    <t xml:space="preserve">4620000634324</t>
  </si>
  <si>
    <t xml:space="preserve">Лоток веер.7-секц. СТАММ сборный черный ЛТ41</t>
  </si>
  <si>
    <t xml:space="preserve">Лоток вертик.1-секц. ERICH KRAUSE RAINBOW 75мм прозр. EK26502</t>
  </si>
  <si>
    <t xml:space="preserve">4607048507322</t>
  </si>
  <si>
    <t xml:space="preserve">Лоток вертик.1-секц. ERICH KRAUSE S-WING 75мм серый EK21999</t>
  </si>
  <si>
    <t xml:space="preserve">4607048506301</t>
  </si>
  <si>
    <t xml:space="preserve">Лоток вертик.1-секц. ERICH KRAUSE S-WING 75мм черн. EK21997</t>
  </si>
  <si>
    <t xml:space="preserve">4607048506288</t>
  </si>
  <si>
    <t xml:space="preserve">Лоток вертик.1-секц. ERICH KRAUSE TECHNO 100мм серый EK16588</t>
  </si>
  <si>
    <t xml:space="preserve">Лоток вертик.1-секц. ERICH KRAUSE TECHNO 100мм черный EK15227</t>
  </si>
  <si>
    <t xml:space="preserve">4607048505472</t>
  </si>
  <si>
    <t xml:space="preserve">Лоток вертик.1-секц. ERICH KRAUSE серый EK22510</t>
  </si>
  <si>
    <t xml:space="preserve">4041485225102</t>
  </si>
  <si>
    <t xml:space="preserve">Лоток вертик.1-секц. СТАММ "XXL" 160мм серый ЛТ900</t>
  </si>
  <si>
    <t xml:space="preserve">Лоток вертик.1-секц. СТАММ "XXL" 160мм тонир.голубой ЛТ904</t>
  </si>
  <si>
    <t xml:space="preserve">4670004011966</t>
  </si>
  <si>
    <t xml:space="preserve">Лоток вертик.1-секц. СТАММ "XXL" 160мм тонир.коричн. ЛТ905</t>
  </si>
  <si>
    <t xml:space="preserve">4670004011973</t>
  </si>
  <si>
    <t xml:space="preserve">Лоток вертик.1-секц. СТАММ "XXL" 160мм черный ЛТ901</t>
  </si>
  <si>
    <t xml:space="preserve">Лоток вертик.1-секц. СТАММ "Лидер" 70мм серый ЛТ121</t>
  </si>
  <si>
    <t xml:space="preserve">4620000639190</t>
  </si>
  <si>
    <t xml:space="preserve">Лоток вертик.1-секц. СТАММ "Лидер" 70мм черный ЛТ122</t>
  </si>
  <si>
    <t xml:space="preserve">4620000639206</t>
  </si>
  <si>
    <t xml:space="preserve">Лоток вертик.1-секц. СТАММ "Парус" 80мм серый металлик ЛТ133</t>
  </si>
  <si>
    <t xml:space="preserve">4620000639268</t>
  </si>
  <si>
    <t xml:space="preserve">Лоток вертик.1-секц. СТАММ "Парус" 80мм тонир.серый ЛТ135</t>
  </si>
  <si>
    <t xml:space="preserve">4620000639282</t>
  </si>
  <si>
    <t xml:space="preserve">Лоток вертик.1-секц. СТАММ "Парус" 80мм черный ЛТ132</t>
  </si>
  <si>
    <t xml:space="preserve">4620000639251</t>
  </si>
  <si>
    <t xml:space="preserve">Лоток вертик.1-секц. СТАММ "Респект" 70мм прозр. ЛТ144</t>
  </si>
  <si>
    <t xml:space="preserve">Лоток вертик.1-секц. СТАММ "Респект" 70мм тонир. ЛТ145</t>
  </si>
  <si>
    <t xml:space="preserve">4620000639695</t>
  </si>
  <si>
    <t xml:space="preserve">Лоток вертик.1-секц. СТАММ "Респект" 70мм тонир.голуб. ЛТ146</t>
  </si>
  <si>
    <t xml:space="preserve">4620000639701</t>
  </si>
  <si>
    <t xml:space="preserve">Лоток вертик.1-секц. СТАММ "Торнадо" 95мм серый ЛТ400</t>
  </si>
  <si>
    <t xml:space="preserve">4670004012062</t>
  </si>
  <si>
    <t xml:space="preserve">Лоток вертик.1-секц. СТАММ "Торнадо" 95мм черный ЛТ401</t>
  </si>
  <si>
    <t xml:space="preserve">4670004012079</t>
  </si>
  <si>
    <t xml:space="preserve">Лоток вертик.1-секц. СТАММ "Торнадо" вишня ЛТ407</t>
  </si>
  <si>
    <t xml:space="preserve">4670004012215</t>
  </si>
  <si>
    <t xml:space="preserve">Лоток вертик.1-секц. СТАММ "Торнадо" лайм ЛТ406</t>
  </si>
  <si>
    <t xml:space="preserve">4670004012208</t>
  </si>
  <si>
    <t xml:space="preserve">Лоток вертик.1-секц. СТАММ "Фаворит" 90мм тонир.коричн. ЛТ704</t>
  </si>
  <si>
    <t xml:space="preserve">4670004011577</t>
  </si>
  <si>
    <t xml:space="preserve">Лоток вертик.1-секц. СТАММ "Фаворит" 90мм тонир.серый ЛТ703</t>
  </si>
  <si>
    <t xml:space="preserve">4670004011560</t>
  </si>
  <si>
    <t xml:space="preserve">Лоток вертик.1-секц. СТАММ "Фаворит" серый ЛТ706</t>
  </si>
  <si>
    <t xml:space="preserve">4670004011591</t>
  </si>
  <si>
    <t xml:space="preserve">Лоток вертик.1-секц. СТАММ "Фаворит" тонир.вишня ЛТ708</t>
  </si>
  <si>
    <t xml:space="preserve">4670004012307</t>
  </si>
  <si>
    <t xml:space="preserve">Лоток вертик.1-секц. СТАММ "Фаворит" тонир.лайм ЛТ707</t>
  </si>
  <si>
    <t xml:space="preserve">4670004012291</t>
  </si>
  <si>
    <t xml:space="preserve">Лоток вертик.1-секц. СТАММ БАЗИС №2 100мм серый ЛТ31</t>
  </si>
  <si>
    <t xml:space="preserve">4620000630616</t>
  </si>
  <si>
    <t xml:space="preserve">Лоток вертик.1-секц. СТАММ БАЗИС №2 100мм черный ЛТ32</t>
  </si>
  <si>
    <t xml:space="preserve">4620000630623</t>
  </si>
  <si>
    <t xml:space="preserve">Лоток вертик.1-секц. СТАММ УЛЬТРА 100мм серый ЛТ01</t>
  </si>
  <si>
    <t xml:space="preserve">Лоток вертик.1-секц. СТАММ УЛЬТРА 100мм черный ЛТ02</t>
  </si>
  <si>
    <t xml:space="preserve">4620000630500</t>
  </si>
  <si>
    <t xml:space="preserve">Лоток вертик.3-секц. ERICH KRAUSE сборный серый EK13097</t>
  </si>
  <si>
    <t xml:space="preserve">4607048502068</t>
  </si>
  <si>
    <t xml:space="preserve">Лоток вертик.3-секц. СТАММ сборный с Органайзером серый ЛТ89</t>
  </si>
  <si>
    <t xml:space="preserve">4670004011348</t>
  </si>
  <si>
    <t xml:space="preserve">Лоток вертик.3-секц. СТАММ сборный с Органайзером черный ЛТ88</t>
  </si>
  <si>
    <t xml:space="preserve">4670004011331</t>
  </si>
  <si>
    <t xml:space="preserve">Лоток вертик.3-секц. СТАММ сборный серый ЛТ80</t>
  </si>
  <si>
    <t xml:space="preserve">4620000637196</t>
  </si>
  <si>
    <t xml:space="preserve">Лоток вертик.3-секц. веер СТАММ Эконом черный ЛТ410</t>
  </si>
  <si>
    <t xml:space="preserve">4670004012406</t>
  </si>
  <si>
    <t xml:space="preserve">Лоток вертик.4-секц. PROFF черный, угол., PF-854</t>
  </si>
  <si>
    <t xml:space="preserve">Лоток вертик.4-секц. СТАММ сборный серый ЛТ82</t>
  </si>
  <si>
    <t xml:space="preserve">4620000637219</t>
  </si>
  <si>
    <t xml:space="preserve">Лоток вертик.4-секц. СТАММ сборный черный ЛТ83</t>
  </si>
  <si>
    <t xml:space="preserve">4620000637226</t>
  </si>
  <si>
    <t xml:space="preserve">Лоток вертик.4-секц. веер СТАММ Эконом черный ЛТ412</t>
  </si>
  <si>
    <t xml:space="preserve">4670004012420</t>
  </si>
  <si>
    <t xml:space="preserve">Лоток вертик.5-секц. СТАММ "Line" черный ЛТ458</t>
  </si>
  <si>
    <t xml:space="preserve">4670004014769</t>
  </si>
  <si>
    <t xml:space="preserve">Лоток вертик.5-секц. СТАММ сборный серый ЛТ84</t>
  </si>
  <si>
    <t xml:space="preserve">4620000637233</t>
  </si>
  <si>
    <t xml:space="preserve">Лоток вертик.5-секц. СТАММ сборный синий ЛТ813</t>
  </si>
  <si>
    <t xml:space="preserve">4670004013465</t>
  </si>
  <si>
    <t xml:space="preserve">Лоток вертик.5-секц. СТАММ сборный черный ЛТ85</t>
  </si>
  <si>
    <t xml:space="preserve">4620000637240</t>
  </si>
  <si>
    <t xml:space="preserve">Лоток вертик.6-секц. СТАММ "Line" серый ЛТ461</t>
  </si>
  <si>
    <t xml:space="preserve">9785901970850</t>
  </si>
  <si>
    <t xml:space="preserve">Лоток вертик.6-секц. СТАММ сборный серый ЛТ86</t>
  </si>
  <si>
    <t xml:space="preserve">4620000637257</t>
  </si>
  <si>
    <t xml:space="preserve">Лоток вертик.6-секц. СТАММ сборный черный ЛТ87</t>
  </si>
  <si>
    <t xml:space="preserve">4620000637264</t>
  </si>
  <si>
    <t xml:space="preserve">Лоток вертикал. ATTOMEX 1отд., серый, сборный 3043301</t>
  </si>
  <si>
    <t xml:space="preserve">4627079492398</t>
  </si>
  <si>
    <t xml:space="preserve">Лоток гориз.1-секц. СТАММ "1 в 1" тонир.серый ЛТ151</t>
  </si>
  <si>
    <t xml:space="preserve">4620000630579</t>
  </si>
  <si>
    <t xml:space="preserve">Лоток гориз.1-секц. СТАММ "1 в 1" тонир.черный ЛТ152</t>
  </si>
  <si>
    <t xml:space="preserve">4620000630586</t>
  </si>
  <si>
    <t xml:space="preserve">Лоток гориз.1-секц. СТАММ "Люкс" серый ЛТ62</t>
  </si>
  <si>
    <t xml:space="preserve">4620000636373</t>
  </si>
  <si>
    <t xml:space="preserve">Лоток гориз.1-секц. СТАММ "Люкс" тонир.вишня ЛТ611</t>
  </si>
  <si>
    <t xml:space="preserve">4670004012185</t>
  </si>
  <si>
    <t xml:space="preserve">Лоток гориз.1-секц. СТАММ "Люкс" тонир.лайм ЛТ610</t>
  </si>
  <si>
    <t xml:space="preserve">4670004012178</t>
  </si>
  <si>
    <t xml:space="preserve">Лоток гориз.1-секц. СТАММ "Филд" тонир.голубой,с широкой загрузкой ЛТ804</t>
  </si>
  <si>
    <t xml:space="preserve">Лоток гориз.1-секц. СТАММ "Филд" тонир.коричн.,с широкой загрузкой ЛТ805</t>
  </si>
  <si>
    <t xml:space="preserve">Лоток гориз.1-секц. СТАММ СТАНДАРТ серый ЛТ21</t>
  </si>
  <si>
    <t xml:space="preserve">4620000630555</t>
  </si>
  <si>
    <t xml:space="preserve">Лоток гориз.1-секц. СТАММ СТАНДАРТ серый металлик ЛТ26</t>
  </si>
  <si>
    <t xml:space="preserve">4620000630609</t>
  </si>
  <si>
    <t xml:space="preserve">Лоток гориз.1-секц. СТАММ СТАНДАРТ черный ЛТ22</t>
  </si>
  <si>
    <t xml:space="preserve">4620000630562</t>
  </si>
  <si>
    <t xml:space="preserve">Лоток гориз.1-секц. СТАММ ЭКСПЕРТ серый ЛТ200</t>
  </si>
  <si>
    <t xml:space="preserve">Лоток гориз.1-секц. СТАММ ЭКСПЕРТ тонир.вишня ЛТ207</t>
  </si>
  <si>
    <t xml:space="preserve">4670004012277</t>
  </si>
  <si>
    <t xml:space="preserve">Лоток гориз.1-секц. СТАММ ЭКСПЕРТ тонир.коричн. ЛТ205</t>
  </si>
  <si>
    <t xml:space="preserve">4670004011775</t>
  </si>
  <si>
    <t xml:space="preserve">Лоток гориз.1-секц. СТАММ ЭКСПЕРТ тонир.лайм ЛТ206</t>
  </si>
  <si>
    <t xml:space="preserve">4670004012260</t>
  </si>
  <si>
    <t xml:space="preserve">Лоток гориз.1-секц. СТАММ ЭКСПЕРТ черный ЛТ201</t>
  </si>
  <si>
    <t xml:space="preserve">Лоток гориз.1-секц. СТАММ Эксперт Obsidian ЛТ211</t>
  </si>
  <si>
    <t xml:space="preserve">4670004014561</t>
  </si>
  <si>
    <t xml:space="preserve">Лоток гориз.2-секц. ERICH KRAUSE FORTE серый EK20151</t>
  </si>
  <si>
    <t xml:space="preserve">4607048505717</t>
  </si>
  <si>
    <t xml:space="preserve">Лоток гориз.2-секц. ERICH KRAUSE TECHNO асс. 15043, 15044, 15048</t>
  </si>
  <si>
    <t xml:space="preserve">4607048505359</t>
  </si>
  <si>
    <t xml:space="preserve">Лоток гориз.2-секц. ERICH KRAUSE серебряный EK22512</t>
  </si>
  <si>
    <t xml:space="preserve">Лоток гориз.2-секц. ERICH KRAUSE черный EK22511</t>
  </si>
  <si>
    <t xml:space="preserve">4041485225119</t>
  </si>
  <si>
    <t xml:space="preserve">Лоток гориз.2-секц. на стержнях ERICH KRAUSE сетчатый серый EK4613</t>
  </si>
  <si>
    <t xml:space="preserve">4607048500347</t>
  </si>
  <si>
    <t xml:space="preserve">Лоток гориз.2-секц. на стержнях ERICH KRAUSE сетчатый черный EK4611</t>
  </si>
  <si>
    <t xml:space="preserve">4607048500330</t>
  </si>
  <si>
    <t xml:space="preserve">Лоток гориз.2-секц. на стержнях СТАММ STRONG сетчатый серый ЛТ101</t>
  </si>
  <si>
    <t xml:space="preserve">4620000637929</t>
  </si>
  <si>
    <t xml:space="preserve">Лоток гориз.2-секц. на стержнях СТАММ STRONG сетчатый черный ЛТ102</t>
  </si>
  <si>
    <t xml:space="preserve">Лоток горизонт.1-секц. СТАММ ЛТ77 прозрачный</t>
  </si>
  <si>
    <t xml:space="preserve">4620000637295</t>
  </si>
  <si>
    <t xml:space="preserve">Набор лотков д/бумаг горизонтал. СТАММ ЛТ71 черный 2шт./уп., с пазами</t>
  </si>
  <si>
    <t xml:space="preserve">Набор настольный СТАММ Сочный офис №1 (6предм.) вишня НН12</t>
  </si>
  <si>
    <t xml:space="preserve">4670004013618</t>
  </si>
  <si>
    <t xml:space="preserve">Набор настольный СТАММ Сочный офис №1 (6предм.) лайм НН11</t>
  </si>
  <si>
    <t xml:space="preserve">4670004013632</t>
  </si>
  <si>
    <t xml:space="preserve">Набор настольный СТАММ Сочный офис №2 (6предм.) манго НН24</t>
  </si>
  <si>
    <t xml:space="preserve">4670004013649</t>
  </si>
  <si>
    <t xml:space="preserve">Набор настольный СТАММ Сочный офис №2 (6предм.) слива НН23</t>
  </si>
  <si>
    <t xml:space="preserve">4670004013670</t>
  </si>
  <si>
    <t xml:space="preserve">Подставка д/документов СТАММ СО41 6отд. серая</t>
  </si>
  <si>
    <t xml:space="preserve">4670004010587</t>
  </si>
  <si>
    <t xml:space="preserve">Подставка д/документов СТАММ СО42 6отд. черная</t>
  </si>
  <si>
    <t xml:space="preserve">4670004010594</t>
  </si>
  <si>
    <t xml:space="preserve">Сортер сборный 4-секц. СТАММ СО01 серый</t>
  </si>
  <si>
    <t xml:space="preserve">4620000639305</t>
  </si>
  <si>
    <t xml:space="preserve">Сортер сборный 4-секц. СТАММ СО02 черный</t>
  </si>
  <si>
    <t xml:space="preserve">4620000639312</t>
  </si>
  <si>
    <t xml:space="preserve">Лупа 40мм CENTRUM 80478 3-х-кр.увел.</t>
  </si>
  <si>
    <t xml:space="preserve">4030969804780</t>
  </si>
  <si>
    <t xml:space="preserve">Лупа 60мм CENTRUM 80479 6-и-кр.увел.</t>
  </si>
  <si>
    <t xml:space="preserve">4030969804797</t>
  </si>
  <si>
    <t xml:space="preserve">Лупа INDEX SMG01 d=40мм, 10-кр.увел.</t>
  </si>
  <si>
    <t xml:space="preserve">Лупа INDEX SMG02 d=75мм, 5-кр.увел.</t>
  </si>
  <si>
    <t xml:space="preserve">Лупа INDEX SMG03 d=90мм, 5-кр.увел.</t>
  </si>
  <si>
    <t xml:space="preserve">Лупа J.Otten 100-YB 1.0  3-х-кр.увел.</t>
  </si>
  <si>
    <t xml:space="preserve">Лупа J.Otten 60-YB 0,6 5-ти-кр.увел.</t>
  </si>
  <si>
    <t xml:space="preserve">Лупа J.Otten 7018B 0,45 складная пластик</t>
  </si>
  <si>
    <t xml:space="preserve">4603322054483</t>
  </si>
  <si>
    <t xml:space="preserve">Лупа J.Otten 90-YB 0,9  3-х-кр.увел.</t>
  </si>
  <si>
    <t xml:space="preserve">4607139276045</t>
  </si>
  <si>
    <t xml:space="preserve">Лупа TZ 50 d=50мм  пластик. держатель</t>
  </si>
  <si>
    <t xml:space="preserve">4607156835317</t>
  </si>
  <si>
    <t xml:space="preserve">Набор настольный ATTOMEX (12предм.) 4102313 черный, вращающийся, к/к</t>
  </si>
  <si>
    <t xml:space="preserve">4627079492329</t>
  </si>
  <si>
    <t xml:space="preserve">Набор настольный ATTOMEX (12предм.) 4102314 черный, вращающийся, к/к</t>
  </si>
  <si>
    <t xml:space="preserve">4627079492336</t>
  </si>
  <si>
    <t xml:space="preserve">Набор настольный ERICH KRAUSE "MINI DESK" EK11/черн.</t>
  </si>
  <si>
    <t xml:space="preserve">4607048501900</t>
  </si>
  <si>
    <t xml:space="preserve">Набор настольный ERICH KRAUSE "Бюргер" 317</t>
  </si>
  <si>
    <t xml:space="preserve">4041485003175</t>
  </si>
  <si>
    <t xml:space="preserve">Набор настольный ERICH KRAUSE "Венеция" EK99/черн.</t>
  </si>
  <si>
    <t xml:space="preserve">4607048501962</t>
  </si>
  <si>
    <t xml:space="preserve">Набор настольный ERICH KRAUSE "Гармония" EK98/черн.</t>
  </si>
  <si>
    <t xml:space="preserve">4607048501955</t>
  </si>
  <si>
    <t xml:space="preserve">Набор настольный ERICH KRAUSE "Лидер" EK97/черн.</t>
  </si>
  <si>
    <t xml:space="preserve">4607048501948</t>
  </si>
  <si>
    <t xml:space="preserve">Набор настольный ERICH KRAUSE "Мини-бюргер" EK95/черн.</t>
  </si>
  <si>
    <t xml:space="preserve">4607048501924</t>
  </si>
  <si>
    <t xml:space="preserve">Набор настольный ERICH KRAUSE "Офисный" EK12/черн.</t>
  </si>
  <si>
    <t xml:space="preserve">4607048501917</t>
  </si>
  <si>
    <t xml:space="preserve">Набор настольный ERICH KRAUSE "ПРЕМЬЕР" EK319 черн.</t>
  </si>
  <si>
    <t xml:space="preserve">4041485003199</t>
  </si>
  <si>
    <t xml:space="preserve">Набор настольный EaSTar BD8502 13предм. вращ. УЦЕНКА</t>
  </si>
  <si>
    <t xml:space="preserve">Набор настольный EaSTar BD8504 13предм. вращ. УЦЕНКА</t>
  </si>
  <si>
    <t xml:space="preserve">Набор настольный EaSTar BD8505 13предм. вращ. УЦЕНКА</t>
  </si>
  <si>
    <t xml:space="preserve">Набор настольный PROFF "Urban" (10предм.) PFS093-14 дымчатый прозр. УЦЕНКА</t>
  </si>
  <si>
    <t xml:space="preserve">Набор настольный PROFF "Бочонок" (13 предм.) BD827 п/прозрачный</t>
  </si>
  <si>
    <t xml:space="preserve">Набор настольный PROFF "Витраж" (13 предм.) BD808 черный с цв. вставками</t>
  </si>
  <si>
    <t xml:space="preserve">4606998018001</t>
  </si>
  <si>
    <t xml:space="preserve">Набор настольный PROFF "Лестница" (13 предм.) BD804 черный, прозрачный</t>
  </si>
  <si>
    <t xml:space="preserve">4606998017950</t>
  </si>
  <si>
    <t xml:space="preserve">Набор настольный PROFF "Мельница" BD835 (14 предм.) черный</t>
  </si>
  <si>
    <t xml:space="preserve">4606998028017</t>
  </si>
  <si>
    <t xml:space="preserve">Набор настольный PROFF "Мини Деск" (13 предм.) BD802S-C зеленый с белым</t>
  </si>
  <si>
    <t xml:space="preserve">4606998017943</t>
  </si>
  <si>
    <t xml:space="preserve">Набор настольный PROFF "Мини Деск" (13 предм.) BD802SNK черный</t>
  </si>
  <si>
    <t xml:space="preserve">4606998017929</t>
  </si>
  <si>
    <t xml:space="preserve">Набор настольный PROFF "Офисный" (16 предм.) BD802NK черный</t>
  </si>
  <si>
    <t xml:space="preserve">4606998017912</t>
  </si>
  <si>
    <t xml:space="preserve">Набор настольный PROFF "Русские горки" (13 предм.) BD816 черный</t>
  </si>
  <si>
    <t xml:space="preserve">4606998018056</t>
  </si>
  <si>
    <t xml:space="preserve">Набор настольный PROFF "Титаник" (15 предм.) BD834 черный</t>
  </si>
  <si>
    <t xml:space="preserve">4606998028000</t>
  </si>
  <si>
    <t xml:space="preserve">Набор настольный PROFF "Универсал" BD826 черный</t>
  </si>
  <si>
    <t xml:space="preserve">4606998018063</t>
  </si>
  <si>
    <t xml:space="preserve">Набор настольный PROFF Alpha "Step" (9предм.) PFS333-14 дымчатый полупрозр.,блист.,е/подвес</t>
  </si>
  <si>
    <t xml:space="preserve">4606998338581</t>
  </si>
  <si>
    <t xml:space="preserve">Набор настольный PROFF Alpha "Style" (9предм.) PFS356-14 дымчатый полупрозр.,блист.,е/подвес</t>
  </si>
  <si>
    <t xml:space="preserve">4606998327608</t>
  </si>
  <si>
    <t xml:space="preserve">Набор настольный PROFF Alpha "Urban" (10предм.) PFS093-14 дымчатый прозр.,пл./уп.</t>
  </si>
  <si>
    <t xml:space="preserve">4606998327622</t>
  </si>
  <si>
    <t xml:space="preserve">Набор настольный SPONSOR "Минидеск" SS153  (пред.11), вращ. подст.,черный</t>
  </si>
  <si>
    <t xml:space="preserve">4024528088001</t>
  </si>
  <si>
    <t xml:space="preserve">Набор настольный deVENTE (10предм.) 4102303 черный, вращающийся, к/к</t>
  </si>
  <si>
    <t xml:space="preserve">4627077804452</t>
  </si>
  <si>
    <t xml:space="preserve">Набор настольный deVENTE (10предм.) 4102306 черный, вращающийся, к/к</t>
  </si>
  <si>
    <t xml:space="preserve">4627077804483</t>
  </si>
  <si>
    <t xml:space="preserve">Набор настольный deVENTE (4предм.) 4102300 бело-черный, к/к</t>
  </si>
  <si>
    <t xml:space="preserve">4627077804421</t>
  </si>
  <si>
    <t xml:space="preserve">Набор настольный deVENTE (4предм.) 4102301 синий, полупрозр., блистер</t>
  </si>
  <si>
    <t xml:space="preserve">3789100</t>
  </si>
  <si>
    <t xml:space="preserve">Набор настольный дет. J.Otten "Каменный век" 3006-5 (7предм)</t>
  </si>
  <si>
    <t xml:space="preserve">4603322216010</t>
  </si>
  <si>
    <t xml:space="preserve">Набор настольный нач. шк. EaSTar BD8502 зелёный 13предм. вращ. бл.</t>
  </si>
  <si>
    <t xml:space="preserve">6928381485138</t>
  </si>
  <si>
    <t xml:space="preserve">Набор настольный нач. шк. EaSTar BD8502 синий 13предм. вращ. бл.</t>
  </si>
  <si>
    <t xml:space="preserve">6928381485145</t>
  </si>
  <si>
    <t xml:space="preserve">Набор настольный нач. шк. EaSTar BD8504 оранж. 13предм. вращ. бл.</t>
  </si>
  <si>
    <t xml:space="preserve">6928381485367</t>
  </si>
  <si>
    <t xml:space="preserve">Набор настольный нач. шк. EaSTar BD8506 оранж. 13предм. бл.</t>
  </si>
  <si>
    <t xml:space="preserve">6928381485565</t>
  </si>
  <si>
    <t xml:space="preserve">Набор настольный нач. шк. EaSTar BD8506 синий 13предм. бл.</t>
  </si>
  <si>
    <t xml:space="preserve">6928381485541</t>
  </si>
  <si>
    <t xml:space="preserve">Набор настольный SHU68038 УЦЕНКА</t>
  </si>
  <si>
    <t xml:space="preserve">Набор настольный SHU68046 УЦЕНКА</t>
  </si>
  <si>
    <t xml:space="preserve">Набор настольный SHU68051 УЦЕНКА</t>
  </si>
  <si>
    <t xml:space="preserve">Набор настольный дерев. ERICH KRAUSE (7 предм.) EK28318 розовое дерево</t>
  </si>
  <si>
    <t xml:space="preserve">Набор настольный дерев. ERICH KRAUSE (9 предм.) EK28316 красное дерево</t>
  </si>
  <si>
    <t xml:space="preserve">Набор настольный дерев. ERICH KRAUSE (9 предм.) EK5255 красное дерево</t>
  </si>
  <si>
    <t xml:space="preserve">Набор настольный подар. "Protege Antique" 855200 с часами и 2-мя ручками, т.-зелный мрамор зол.отд.</t>
  </si>
  <si>
    <t xml:space="preserve">Protege</t>
  </si>
  <si>
    <t xml:space="preserve">Набор настольный подар. "Protege" 400553 с часами, с 2 ручками, т.-зел.мрамор с зол.отделкой</t>
  </si>
  <si>
    <t xml:space="preserve">Набор настольный подар. "Protege" 700928 с глобусом, бум.блоком и ручкой, т.-зел.мрамор с зол.отделкой</t>
  </si>
  <si>
    <t xml:space="preserve">Набор настол. детский КанцБиз "Monster High" (карандаш ч/гр с ластик.+пенал+линейка) MHBB-US1-75409-H</t>
  </si>
  <si>
    <t xml:space="preserve">4603008252905</t>
  </si>
  <si>
    <t xml:space="preserve">Набор настольный ERICH KRAUSE Marie Brilliant 29225 в метал. стак., асс.</t>
  </si>
  <si>
    <t xml:space="preserve">Набор настольный Hui-i "Мишка Бобо" 01A13G  5 предм., 4 цв.</t>
  </si>
  <si>
    <t xml:space="preserve">Hui-i</t>
  </si>
  <si>
    <t xml:space="preserve">4711173155003</t>
  </si>
  <si>
    <t xml:space="preserve">Набор настольный КанцБиз Monster High (кар.ч/г+ласт.+лин.+пенал) MHAB-US1-75409-H</t>
  </si>
  <si>
    <t xml:space="preserve">4603008199255</t>
  </si>
  <si>
    <t xml:space="preserve">Набор настольный дет. J.Otten "Карнавал" 9154-4 (9предм)</t>
  </si>
  <si>
    <t xml:space="preserve">4603322215921</t>
  </si>
  <si>
    <t xml:space="preserve">Набор настольный дет. J.Otten "Карнавал" 9158-4 (6предм)</t>
  </si>
  <si>
    <t xml:space="preserve">4603322215969</t>
  </si>
  <si>
    <t xml:space="preserve">Набор настольный дет. J.Otten "Лапушки" 3006-2 (7предм)</t>
  </si>
  <si>
    <t xml:space="preserve">4603322215983</t>
  </si>
  <si>
    <t xml:space="preserve">Набор настольный дет. J.Otten "Модницы" 3006-3 (7предм)</t>
  </si>
  <si>
    <t xml:space="preserve">4603322215990</t>
  </si>
  <si>
    <t xml:space="preserve">Набор настольный дет. J.Otten "Модницы" 9154-2 (9предм)</t>
  </si>
  <si>
    <t xml:space="preserve">4603322215907</t>
  </si>
  <si>
    <t xml:space="preserve">Набор настольный дет. J.Otten "Модницы" 9158-2 (6предм)</t>
  </si>
  <si>
    <t xml:space="preserve">4603322215945</t>
  </si>
  <si>
    <t xml:space="preserve">Набор настольный дет. J.Otten "Монстры" 9154-3 (9предм)</t>
  </si>
  <si>
    <t xml:space="preserve">4603322215914</t>
  </si>
  <si>
    <t xml:space="preserve">Набор настольный дет. J.Otten "Монстры" 9158-3 (6предм)</t>
  </si>
  <si>
    <t xml:space="preserve">4603322215952</t>
  </si>
  <si>
    <t xml:space="preserve">Набор настольный дет. J.Otten "Морские приключения" 3006-4 (7предм)</t>
  </si>
  <si>
    <t xml:space="preserve">4603322216003</t>
  </si>
  <si>
    <t xml:space="preserve">Набор настольный дет. J.Otten "Принцессы" 3006-1 (7предм)</t>
  </si>
  <si>
    <t xml:space="preserve">4603322215976</t>
  </si>
  <si>
    <t xml:space="preserve">Набор настольный дет. J.Otten "Робот" 9154-1 (9предм)</t>
  </si>
  <si>
    <t xml:space="preserve">4603322215891</t>
  </si>
  <si>
    <t xml:space="preserve">Набор настольный дет. J.Otten "Робот" 9158-1 (6предм)</t>
  </si>
  <si>
    <t xml:space="preserve">4603322215938</t>
  </si>
  <si>
    <t xml:space="preserve">Набор настольный дет. J.Otten "Самолеты" 3006-6 (7предм)</t>
  </si>
  <si>
    <t xml:space="preserve">4603322216027</t>
  </si>
  <si>
    <t xml:space="preserve">Набор настольный дет. TM Winx 01A96S/WH 6предм.</t>
  </si>
  <si>
    <t xml:space="preserve">4711173157069</t>
  </si>
  <si>
    <t xml:space="preserve">Набор настольный дет. БАЛТ "Тачки 2" большой 5200302</t>
  </si>
  <si>
    <t xml:space="preserve">6941952003029</t>
  </si>
  <si>
    <t xml:space="preserve">Органайзер настольный deVENTE "Baby Car" (10предметов) 8062400 детский, розовый</t>
  </si>
  <si>
    <t xml:space="preserve">4627086820573</t>
  </si>
  <si>
    <t xml:space="preserve">Органайзер настольный deVENTE "Super Car" (10предметов) 8062401 детский, синий</t>
  </si>
  <si>
    <t xml:space="preserve">4627086820580</t>
  </si>
  <si>
    <t xml:space="preserve">Обложка д/брош. А4 200мкм Lamirel Transparent LA-78684 дымчатая</t>
  </si>
  <si>
    <t xml:space="preserve">43859537389</t>
  </si>
  <si>
    <t xml:space="preserve">Обложка д/брош. А4 250г/м2 Lamirel Delta картон с тиснением п/кожу LA-78685 белый</t>
  </si>
  <si>
    <t xml:space="preserve">6900321297018</t>
  </si>
  <si>
    <t xml:space="preserve">Обложка д/брош. А4 250г/м2 Lamirel Delta картон с тиснением п/кожу LA-78688 синий</t>
  </si>
  <si>
    <t xml:space="preserve">6900621297015</t>
  </si>
  <si>
    <t xml:space="preserve">Обложка д/брош. А4 250г/м2 Lamirel Delta картон с тиснением п/кожу LA-78770 зеленый</t>
  </si>
  <si>
    <t xml:space="preserve">6900221297019</t>
  </si>
  <si>
    <t xml:space="preserve">Обложка д/брош. ПВХ А4 0,20мм прозр.-дымчатые (100)</t>
  </si>
  <si>
    <t xml:space="preserve">Обложка д/брош. ПВХ А4 0,25мм прозр. б/цв. (100)</t>
  </si>
  <si>
    <t xml:space="preserve">Обложка д/брош. картон глянец  А4 250г/м2 белые (100)</t>
  </si>
  <si>
    <t xml:space="preserve">Обложка д/брош. картон глянец  А4 250г/м2 зеленые (100)</t>
  </si>
  <si>
    <t xml:space="preserve">Обложка д/брош. картон кожа  А4 230г/м2 зеленые (100)</t>
  </si>
  <si>
    <t xml:space="preserve">Обложка д/брош. картон кожа  А4 230г/м2 оранжевые (100)</t>
  </si>
  <si>
    <t xml:space="preserve">Обложка д/брош. картон кожа  А4 230г/м2 розовые (100)</t>
  </si>
  <si>
    <t xml:space="preserve">Обложка д/брош. пластик deVENTE А4 200мкм, прозр., синий 100л 4121301</t>
  </si>
  <si>
    <t xml:space="preserve">4627077802274</t>
  </si>
  <si>
    <t xml:space="preserve">Обложка д/брош. пластик ПП А4 0,40мм белые (50)</t>
  </si>
  <si>
    <t xml:space="preserve">Обложка д/брош. пластик ПП А4 0,40мм желтые (50)</t>
  </si>
  <si>
    <t xml:space="preserve">Обложка д/брош. пластик ПП А4 0,40мм матовая, прозр., б/цв. (50)</t>
  </si>
  <si>
    <t xml:space="preserve">Обложка д/брош. пластик ПП А4 0,40мм серые (50)</t>
  </si>
  <si>
    <t xml:space="preserve">Обложка д/брош. пластик ПП А4 0,40мм синие (50)</t>
  </si>
  <si>
    <t xml:space="preserve">Обложка д/брош. пластик ПП А4 0,40мм черные (50)</t>
  </si>
  <si>
    <t xml:space="preserve">Машина переплётная CB-120</t>
  </si>
  <si>
    <t xml:space="preserve">Переплётчик Fellowes Starlet 2 FS-56309 (сшивает до 120л.,перфор.10л.)</t>
  </si>
  <si>
    <t xml:space="preserve">43859648450</t>
  </si>
  <si>
    <t xml:space="preserve">Подставка для книг TZ 0402 "Барби с цветами" пластик.,цвета в асс.,инд./уп.</t>
  </si>
  <si>
    <t xml:space="preserve">4607156836383</t>
  </si>
  <si>
    <t xml:space="preserve">Подставка для книг TZ 0407 пластиковая,3цв.</t>
  </si>
  <si>
    <t xml:space="preserve">4607156836505</t>
  </si>
  <si>
    <t xml:space="preserve">Подставка для книг ПК41,желтая</t>
  </si>
  <si>
    <t xml:space="preserve">4670004010990</t>
  </si>
  <si>
    <t xml:space="preserve">Подставка для книг ПК42,красная</t>
  </si>
  <si>
    <t xml:space="preserve">4670004011003</t>
  </si>
  <si>
    <t xml:space="preserve">Подставка для книг ПК43,синяя</t>
  </si>
  <si>
    <t xml:space="preserve">4670004011010</t>
  </si>
  <si>
    <t xml:space="preserve">Подставка для книг/учебников П-04 "Gold" к/к.,е/подвес</t>
  </si>
  <si>
    <t xml:space="preserve">4607692470119</t>
  </si>
  <si>
    <t xml:space="preserve">Подставка для книг/учебников с упором П-01 "Престиж" цветная,е/подвес</t>
  </si>
  <si>
    <t xml:space="preserve">4607692411242</t>
  </si>
  <si>
    <t xml:space="preserve">Подставка для книг/учебников с упором П-02 "Универсал"</t>
  </si>
  <si>
    <t xml:space="preserve">4607692411709</t>
  </si>
  <si>
    <t xml:space="preserve">Подставка для книг/учебников с упором П-03 "Универсал" с мет.лепестком</t>
  </si>
  <si>
    <t xml:space="preserve">4607692411228</t>
  </si>
  <si>
    <t xml:space="preserve">Бокс д/бумаг SILWERHOF Ice 562002 в пластик.кор. с европодвесом</t>
  </si>
  <si>
    <t xml:space="preserve">4690448043378</t>
  </si>
  <si>
    <t xml:space="preserve">Бокс д/бумажного блока СТАММ ПЛ41 прозрачный (9*9*9)</t>
  </si>
  <si>
    <t xml:space="preserve">4620000637578</t>
  </si>
  <si>
    <t xml:space="preserve">Подставка д/письм. принадл. PROFF "With it. Glamour" мет. WG13-PH</t>
  </si>
  <si>
    <t xml:space="preserve">Подставка д/письм. принадл. PROFF "Форсаж" мет. FF13-PH</t>
  </si>
  <si>
    <t xml:space="preserve">Подставка д/пиш.принадл. СТАММ "Mini Desk" ОР70 черный</t>
  </si>
  <si>
    <t xml:space="preserve">4670004012710</t>
  </si>
  <si>
    <t xml:space="preserve">Подставка д/пиш.принадл. СТАММ "Mini Desk" ОР72 серый металлик</t>
  </si>
  <si>
    <t xml:space="preserve">4670004012734</t>
  </si>
  <si>
    <t xml:space="preserve">Подставка д/пиш.принадл. СТАММ "Mini Desk" ОР75 лайм</t>
  </si>
  <si>
    <t xml:space="preserve">4670004012970</t>
  </si>
  <si>
    <t xml:space="preserve">Подставка д/пиш.принадл. СТАММ "Mini Desk" ОР76 вишня</t>
  </si>
  <si>
    <t xml:space="preserve">4670004012956</t>
  </si>
  <si>
    <t xml:space="preserve">Подставка д/пиш.принадл. СТАММ "Mini Desk" ОР78 манго</t>
  </si>
  <si>
    <t xml:space="preserve">4670004012963</t>
  </si>
  <si>
    <t xml:space="preserve">Подставка д/пиш.принадл. СТАММ "Авангард" ОР51 серый ЭКОНОМ</t>
  </si>
  <si>
    <t xml:space="preserve">4670004011447</t>
  </si>
  <si>
    <t xml:space="preserve">Подставка д/пиш.принадл. СТАММ "Авангард" ОР52 черн. ЭКОНОМ</t>
  </si>
  <si>
    <t xml:space="preserve">4670004011454</t>
  </si>
  <si>
    <t xml:space="preserve">Подставка д/пиш.принадл. СТАММ "Имидж" ОР31 черная</t>
  </si>
  <si>
    <t xml:space="preserve">4620000631439</t>
  </si>
  <si>
    <t xml:space="preserve">Подставка д/пиш.принадл. СТАММ "Имидж" ОР36 серый металлик</t>
  </si>
  <si>
    <t xml:space="preserve">4620000631446</t>
  </si>
  <si>
    <t xml:space="preserve">Подставка д/пиш.принадл. СТАММ "Каскад" ОР11 черная</t>
  </si>
  <si>
    <t xml:space="preserve">4620000631262</t>
  </si>
  <si>
    <t xml:space="preserve">Подставка д/пиш.принадл. СТАММ "Каскад" ОР14 тонированный серый</t>
  </si>
  <si>
    <t xml:space="preserve">4620000631293</t>
  </si>
  <si>
    <t xml:space="preserve">Подставка д/пиш.принадл. СТАММ "Каскад" ОР141 тонированный Obsidian</t>
  </si>
  <si>
    <t xml:space="preserve">4670004014592</t>
  </si>
  <si>
    <t xml:space="preserve">Подставка д/пиш.принадл. СТАММ "Каскад" ОР16 серый металлик</t>
  </si>
  <si>
    <t xml:space="preserve">4620000631316</t>
  </si>
  <si>
    <t xml:space="preserve">Подставка д/пиш.принадл. СТАММ "Квадро" ОР66 серый металлик/т.синий</t>
  </si>
  <si>
    <t xml:space="preserve">4670004013250</t>
  </si>
  <si>
    <t xml:space="preserve">Подставка д/пиш.принадл. СТАММ "Квадро" ОР67 лимонный/малиновый</t>
  </si>
  <si>
    <t xml:space="preserve">4670004013243</t>
  </si>
  <si>
    <t xml:space="preserve">Подставка д/пиш.принадл. СТАММ "Квадро" ОР68 бирюз./фиалковый</t>
  </si>
  <si>
    <t xml:space="preserve">4670004013236</t>
  </si>
  <si>
    <t xml:space="preserve">Подставка д/пиш.принадл. СТАММ "Метеор" ОР63 вращающ., синий</t>
  </si>
  <si>
    <t xml:space="preserve">4670004011843</t>
  </si>
  <si>
    <t xml:space="preserve">Подставка д/пиш.принадл. СТАММ "Метеор" ОР65 вращающ., тонир.розовый с блестк.</t>
  </si>
  <si>
    <t xml:space="preserve">4670004011867</t>
  </si>
  <si>
    <t xml:space="preserve">Подставка д/пиш.принадл. СТАММ "Офис" СН60 тонир., цв.асс. (лайм, вишня, слива, манго)</t>
  </si>
  <si>
    <t xml:space="preserve">4670004012338</t>
  </si>
  <si>
    <t xml:space="preserve">Подставка д/пиш.принадл. СТАММ "Профи" ОР01 черная круглая</t>
  </si>
  <si>
    <t xml:space="preserve">4620000631194</t>
  </si>
  <si>
    <t xml:space="preserve">Подставка д/пиш.принадл. СТАММ "Профи" ОР05 тонированная круглая</t>
  </si>
  <si>
    <t xml:space="preserve">4620000631231</t>
  </si>
  <si>
    <t xml:space="preserve">Подставка д/пиш.принадл. СТАММ "Профи" ОР07 серая круглая</t>
  </si>
  <si>
    <t xml:space="preserve">4620000631255</t>
  </si>
  <si>
    <t xml:space="preserve">Подставка д/пиш.принадл. СТАММ "Профи" ОР101 красный</t>
  </si>
  <si>
    <t xml:space="preserve">4620000635789</t>
  </si>
  <si>
    <t xml:space="preserve">Подставка д/пиш.принадл. СТАММ "Радиус" ОР41 св.серая</t>
  </si>
  <si>
    <t xml:space="preserve">4620000631460</t>
  </si>
  <si>
    <t xml:space="preserve">Подставка д/пиш.принадл. СТАММ "Эллипс" ОР132 слива</t>
  </si>
  <si>
    <t xml:space="preserve">4670004014288</t>
  </si>
  <si>
    <t xml:space="preserve">Подставка д/пиш.принадл. СТАММ "Эллипс" ОР134 лимонный</t>
  </si>
  <si>
    <t xml:space="preserve">4670004014257</t>
  </si>
  <si>
    <t xml:space="preserve">Подставка д/пиш.принадл. СТАММ "Эллипс" ОР135 св.-зеленый</t>
  </si>
  <si>
    <t xml:space="preserve">4670004014240</t>
  </si>
  <si>
    <t xml:space="preserve">Подставка д/пиш.принадл. СТАММ "Эллипс" ОР136 ярко-розовый</t>
  </si>
  <si>
    <t xml:space="preserve">4670004014301</t>
  </si>
  <si>
    <t xml:space="preserve">Подставка д/пиш.принадл. СТАММ "Эллипс" ОР53 серый ЭКОНОМ</t>
  </si>
  <si>
    <t xml:space="preserve">4670004011423</t>
  </si>
  <si>
    <t xml:space="preserve">Подставка д/пиш.принадл. СТАММ "Юниор" ОР26 серый металлик</t>
  </si>
  <si>
    <t xml:space="preserve">4620000631385</t>
  </si>
  <si>
    <t xml:space="preserve">Подставка д/пиш.принадл. СТАММ "Юниор" ОР305 красный</t>
  </si>
  <si>
    <t xml:space="preserve">Подставка д/ручек ERICH KRAUSE Believe in Fairies 30553 металл.,асс.</t>
  </si>
  <si>
    <t xml:space="preserve">Подставка для перекидного календаря "Fair Wind. Parma" 1677-2 зел.мрамор</t>
  </si>
  <si>
    <t xml:space="preserve">Fair Wind</t>
  </si>
  <si>
    <t xml:space="preserve">Подставка для перекидного календаря ERICH KRAUSE мореный дуб 28501</t>
  </si>
  <si>
    <t xml:space="preserve">Подставка для перекидного календаря СТАММ ПК01 черная</t>
  </si>
  <si>
    <t xml:space="preserve">4620000631736</t>
  </si>
  <si>
    <t xml:space="preserve">Подставка для перекидного календаря СТАММ ПК21</t>
  </si>
  <si>
    <t xml:space="preserve">4620000631804</t>
  </si>
  <si>
    <t xml:space="preserve">Подставка-стакан д/письм.принадл. SILWERHOF Ice 670314 в пластик.кор. с европодвесом</t>
  </si>
  <si>
    <t xml:space="preserve">4690448043286</t>
  </si>
  <si>
    <t xml:space="preserve">Подставка-стакан д/пиш.принадл. СТАММ "Гранд" СН21 черная</t>
  </si>
  <si>
    <t xml:space="preserve">Подставка-стакан д/пиш.принадл. СТАММ "Гранд" СН25 тонир.серый</t>
  </si>
  <si>
    <t xml:space="preserve">4620000632450</t>
  </si>
  <si>
    <t xml:space="preserve">Подставка-стакан д/пиш.принадл. СТАММ "Дуэт" СН102 серый ЭКОНОМ</t>
  </si>
  <si>
    <t xml:space="preserve">4670004011478</t>
  </si>
  <si>
    <t xml:space="preserve">Подставка-стакан д/пиш.принадл. СТАММ "Офис" СН11 черная</t>
  </si>
  <si>
    <t xml:space="preserve">4620000632351</t>
  </si>
  <si>
    <t xml:space="preserve">Подставка-стакан д/пиш.принадл. СТАММ "Офис" СН15 тониров.</t>
  </si>
  <si>
    <t xml:space="preserve">4620000632399</t>
  </si>
  <si>
    <t xml:space="preserve">Подставка-стакан д/пиш.принадл. СТАММ СН01 4цв.асс.</t>
  </si>
  <si>
    <t xml:space="preserve">4670004015759</t>
  </si>
  <si>
    <t xml:space="preserve">Подставка-стакан д/пиш.принадл. СТАММ СН101 "Дуэт" черн. ЭКОНОМ</t>
  </si>
  <si>
    <t xml:space="preserve">4670004011461</t>
  </si>
  <si>
    <t xml:space="preserve">Подставка-стакан д/пиш.принадл. СТАММ СН505 "Двухцветный" синий</t>
  </si>
  <si>
    <t xml:space="preserve">4650066302639</t>
  </si>
  <si>
    <t xml:space="preserve">Подставка-стакан д/пиш.принадл. СТАММ СН702 "Люкс" серый</t>
  </si>
  <si>
    <t xml:space="preserve">4650066303513</t>
  </si>
  <si>
    <t xml:space="preserve">Подставка-стакан д/пиш.принадл. СТАММ СН728 "Люкс" серый</t>
  </si>
  <si>
    <t xml:space="preserve">4650066303551</t>
  </si>
  <si>
    <t xml:space="preserve">Подкладка БАЛТ А3 "Disney. Тачки" 4254505 настол. д/письма</t>
  </si>
  <si>
    <t xml:space="preserve">4603515024279</t>
  </si>
  <si>
    <t xml:space="preserve">Подкладка д/письма ERICH KRAUSE Семь гномов EK32665</t>
  </si>
  <si>
    <t xml:space="preserve">Подкладка настольная БАЛТ А3 "Disney. Тачки"4254850 фигурная, для лепки</t>
  </si>
  <si>
    <t xml:space="preserve">8603345024490</t>
  </si>
  <si>
    <t xml:space="preserve">Подкладка настольная БАЛТ А5 "Немо" 4254690 фигурная, для лепки</t>
  </si>
  <si>
    <t xml:space="preserve">4603515024552</t>
  </si>
  <si>
    <t xml:space="preserve">Подкладка настольная БАЛТ А5 "Человек паук"4254607 фигурная, для лепки</t>
  </si>
  <si>
    <t xml:space="preserve">Покрытие на стол  50*65см Durable 711319 прозрачная</t>
  </si>
  <si>
    <t xml:space="preserve">4005546710273</t>
  </si>
  <si>
    <t xml:space="preserve">Покрытие на стол  52*65см Durable 7203-01черн.,прозр.верх.</t>
  </si>
  <si>
    <t xml:space="preserve">4005546713007</t>
  </si>
  <si>
    <t xml:space="preserve">Покрытие на стол 300*450 TM Winx KH-4/WHJ (KH-4/WJ) пластик</t>
  </si>
  <si>
    <t xml:space="preserve">4607135246189</t>
  </si>
  <si>
    <t xml:space="preserve">Покрытие на стол deVENTE 430*290 "AirForce" 8061401 пластик</t>
  </si>
  <si>
    <t xml:space="preserve">4627079401826</t>
  </si>
  <si>
    <t xml:space="preserve">Покрытие на стол deVENTE 430*290 "Butterfly" 8061402 пластик</t>
  </si>
  <si>
    <t xml:space="preserve">4627086821815</t>
  </si>
  <si>
    <t xml:space="preserve">Покрытие на стол deVENTE 430*290 "Cars" 8061303 пластик</t>
  </si>
  <si>
    <t xml:space="preserve">4627079401765</t>
  </si>
  <si>
    <t xml:space="preserve">Покрытие на стол deVENTE 430*290 "Magic Fairy" 8061301 пластик</t>
  </si>
  <si>
    <t xml:space="preserve">4627079401727</t>
  </si>
  <si>
    <t xml:space="preserve">Покрытие на стол deVENTE 430*290 "Pirate map" 8061302 пластик</t>
  </si>
  <si>
    <t xml:space="preserve">4627079401741</t>
  </si>
  <si>
    <t xml:space="preserve">Покрытие на стол deVENTE 430*290 "Race" 8061400 пластик</t>
  </si>
  <si>
    <t xml:space="preserve">4627079401802</t>
  </si>
  <si>
    <t xml:space="preserve">Покрытие на стол deVENTE 430*290 "Sea Beauty" 8061403 пластик</t>
  </si>
  <si>
    <t xml:space="preserve">4627086821839</t>
  </si>
  <si>
    <t xml:space="preserve">Покрытие на стол deVENTE 430*290 "Сказка" 8061300 пластик</t>
  </si>
  <si>
    <t xml:space="preserve">4627079401789</t>
  </si>
  <si>
    <t xml:space="preserve">Покрытие настольное ERICH KRAUSE Тайна зимнего леса ЕК32668</t>
  </si>
  <si>
    <t xml:space="preserve">Покрытие настольное ДПС "Алфавит" 2129.А</t>
  </si>
  <si>
    <t xml:space="preserve">4607031181317</t>
  </si>
  <si>
    <t xml:space="preserve">Покрытие настольное ДПС детское зеленый 2809-508</t>
  </si>
  <si>
    <t xml:space="preserve">Покрытие настольное для лепки Пчелка НПД-2 Автодрайв 430*320мм</t>
  </si>
  <si>
    <t xml:space="preserve">4607692406712</t>
  </si>
  <si>
    <t xml:space="preserve">Резинка для денег ATTOMEX 1000г. 4152302 цветные 60мм, 70% натурал.каучук</t>
  </si>
  <si>
    <t xml:space="preserve">4627077802977</t>
  </si>
  <si>
    <t xml:space="preserve">Резинка для денег ATTOMEX 100г. 4152310 цветные 60мм, 70% натурал.каучук</t>
  </si>
  <si>
    <t xml:space="preserve">4627077807606</t>
  </si>
  <si>
    <t xml:space="preserve">Резинка для денег ATTOMEX 200г. 4152311 цветные 60мм, 70% натурал.каучук</t>
  </si>
  <si>
    <t xml:space="preserve">4627077807613</t>
  </si>
  <si>
    <t xml:space="preserve">Резинка для денег ATTOMEX 500г. 4152304 цветные 60мм, 70% натурал.каучук</t>
  </si>
  <si>
    <t xml:space="preserve">4627077802991</t>
  </si>
  <si>
    <t xml:space="preserve">Резинка для денег ATTOMEX 50г. 4152303 цветные 60мм, 70% натурал.каучук</t>
  </si>
  <si>
    <t xml:space="preserve">4627077802984</t>
  </si>
  <si>
    <t xml:space="preserve">Резинка для денег ERICH KRAUSE  100г. 16402 80мм</t>
  </si>
  <si>
    <t xml:space="preserve">Таиланд</t>
  </si>
  <si>
    <t xml:space="preserve">4041485164029</t>
  </si>
  <si>
    <t xml:space="preserve">Резинка для денег ERICH KRAUSE 1кг 25017  60,80,100мм, 100%</t>
  </si>
  <si>
    <t xml:space="preserve">4041485250173</t>
  </si>
  <si>
    <t xml:space="preserve">Резинка для денег EaSTar 70мм цв.  50гр. Н-60-50 каучук</t>
  </si>
  <si>
    <t xml:space="preserve">Резинка для денег EaSTar 70мм цв. 100гр. Н-60-100 каучук</t>
  </si>
  <si>
    <t xml:space="preserve">8853211006086</t>
  </si>
  <si>
    <t xml:space="preserve">Резинка для денег PROFF 45мм цв. 200гр. 70200 (PFRB200)</t>
  </si>
  <si>
    <t xml:space="preserve">Резинка для денег PROFF 60мм цв.1000гр. PFRB1000</t>
  </si>
  <si>
    <t xml:space="preserve">Резинка для денег PROFF 60мм цв.50гр. PFRB50</t>
  </si>
  <si>
    <t xml:space="preserve">4606998097334</t>
  </si>
  <si>
    <t xml:space="preserve">Резинка для денег deVENTE 1000г. 4152306 цветные 60мм</t>
  </si>
  <si>
    <t xml:space="preserve">4627077803011</t>
  </si>
  <si>
    <t xml:space="preserve">Резинка для денег deVENTE 100г. 4152305 цветные 60мм, к/к</t>
  </si>
  <si>
    <t xml:space="preserve">4627077803004</t>
  </si>
  <si>
    <t xml:space="preserve">Резинка для денег deVENTE 200г. 4152307 цветные 60мм, к/к</t>
  </si>
  <si>
    <t xml:space="preserve">4627077803028</t>
  </si>
  <si>
    <t xml:space="preserve">Резинка для денег deVENTE 500г. 4152309 цветные 60мм, к/к</t>
  </si>
  <si>
    <t xml:space="preserve">4627077803042</t>
  </si>
  <si>
    <t xml:space="preserve">Резинка для денег deVENTE 50г. 4152308 цветные 60мм, к/к</t>
  </si>
  <si>
    <t xml:space="preserve">4627077803035</t>
  </si>
  <si>
    <t xml:space="preserve">Набор PROFF (скрепки,зажимы,кнопки-гвозд.,резинки) PF-05117 в пл./уп.</t>
  </si>
  <si>
    <t xml:space="preserve">4606998094906</t>
  </si>
  <si>
    <t xml:space="preserve">Набор PROFF (скрепки,зажимы,кнопки-гвоздики)  PF-05123 в пл/уп.</t>
  </si>
  <si>
    <t xml:space="preserve">4606998094920</t>
  </si>
  <si>
    <t xml:space="preserve">Набор deVENTE (скрепки 28мм-50шт,скрепки 50мм-12шт,зажимы 15мм-12шт,кнопки силовые-50шт,резинки д/денег 5г) 4133301 в пл/уп.</t>
  </si>
  <si>
    <t xml:space="preserve">4627077800591</t>
  </si>
  <si>
    <t xml:space="preserve">Набор deVENTE (скрепки 32мм-100шт,зажимы 15мм-24шт,кнопки силовые-80шт,резинки д/денег 20г) 4133302 в пл/уп.</t>
  </si>
  <si>
    <t xml:space="preserve">4627077800614</t>
  </si>
  <si>
    <t xml:space="preserve">Набор deVENTE (скрепки28мм-60шт,зажимы 15мм-16шт,кнопки силовые-30шт) 4133300 в пл/уп.</t>
  </si>
  <si>
    <t xml:space="preserve">4627077800577</t>
  </si>
  <si>
    <t xml:space="preserve">Скрепки 22мм 100шт. ВЕЛЕНТ С22/100</t>
  </si>
  <si>
    <t xml:space="preserve">4607051090019</t>
  </si>
  <si>
    <t xml:space="preserve">Скрепки 25мм  50шт. INDEX  IPC2025ZEB "Зебра" блистер</t>
  </si>
  <si>
    <t xml:space="preserve">9073215110155</t>
  </si>
  <si>
    <t xml:space="preserve">Скрепки 25мм 100шт. ATTOMEX 4135300  оцинк., овал. к/к</t>
  </si>
  <si>
    <t xml:space="preserve">4627077802731</t>
  </si>
  <si>
    <t xml:space="preserve">Скрепки 25мм 100шт. ERICH KRAUSE ЕК24869 никелир.,треугол.</t>
  </si>
  <si>
    <t xml:space="preserve">4041485248699</t>
  </si>
  <si>
    <t xml:space="preserve">Скрепки 25мм 100шт. PROFF PF0525 цветные в пластиковм блистере</t>
  </si>
  <si>
    <t xml:space="preserve">4606998035732</t>
  </si>
  <si>
    <t xml:space="preserve">Скрепки 25мм 100шт. deVENTE 4135337  никелир., овал., к/к</t>
  </si>
  <si>
    <t xml:space="preserve">Скрепки 26мм 100шт. Office Point 9002600-00 никел.в пластике</t>
  </si>
  <si>
    <t xml:space="preserve">4036775055934</t>
  </si>
  <si>
    <t xml:space="preserve">Скрепки 28мм  50шт. INDEX  IPC2028ZEB "Зебра" блистер</t>
  </si>
  <si>
    <t xml:space="preserve">9073215110162</t>
  </si>
  <si>
    <t xml:space="preserve">Скрепки 28мм 100шт. ATTOMEX 4135301  оцинк., овал. к/к</t>
  </si>
  <si>
    <t xml:space="preserve">4627077802755</t>
  </si>
  <si>
    <t xml:space="preserve">Скрепки 28мм 100шт. ERICH KRAUSE ЕК24873 "ЗЕБРА"</t>
  </si>
  <si>
    <t xml:space="preserve">4041485248736</t>
  </si>
  <si>
    <t xml:space="preserve">Скрепки 28мм 100шт. Inформат SK28-100K</t>
  </si>
  <si>
    <t xml:space="preserve">4602723014492</t>
  </si>
  <si>
    <t xml:space="preserve">Скрепки 28мм 100шт. Office Point 9032800 треуг. в пластике</t>
  </si>
  <si>
    <t xml:space="preserve">4036775056023</t>
  </si>
  <si>
    <t xml:space="preserve">Скрепки 28мм 100шт. deVENTE 4135315  медные, овальные, к/к</t>
  </si>
  <si>
    <t xml:space="preserve">4627077800874</t>
  </si>
  <si>
    <t xml:space="preserve">Скрепки 28мм 100шт. deVENTE 4135319  оцинк., овальные, к/к</t>
  </si>
  <si>
    <t xml:space="preserve">4627077800997</t>
  </si>
  <si>
    <t xml:space="preserve">Скрепки 28мм 100шт. deVENTE 4135330 оцинк., треугол, к/к</t>
  </si>
  <si>
    <t xml:space="preserve">Скрепки 28мм 100шт. deVENTE 4135334  оцинк., прямоугол., к/к</t>
  </si>
  <si>
    <t xml:space="preserve">4627077801253</t>
  </si>
  <si>
    <t xml:space="preserve">Скрепки 31мм 100шт. ГЛОБУС С31-100н с загнутым краем, никелир.</t>
  </si>
  <si>
    <t xml:space="preserve">Скрепки 32мм  40шт. INDEX  IPC2032ZEB "Зебра" блистер</t>
  </si>
  <si>
    <t xml:space="preserve">9073215110179</t>
  </si>
  <si>
    <t xml:space="preserve">Скрепки 32мм 100шт. PROFF Alpha PF0532 цветные в пласт. блистере,е/подвес</t>
  </si>
  <si>
    <t xml:space="preserve">Скрепки 33мм 100шт. ATTOMEX 4135302  оцинк., овал. к/к</t>
  </si>
  <si>
    <t xml:space="preserve">4627077802779</t>
  </si>
  <si>
    <t xml:space="preserve">Скрепки 50мм  30шт. INDEX  IPC2050ZEB "Зебра" блистер</t>
  </si>
  <si>
    <t xml:space="preserve">9073215110186</t>
  </si>
  <si>
    <t xml:space="preserve">Скрепки 50мм  50шт. ATTOMEX 4135303  оцинк., овал. к/к</t>
  </si>
  <si>
    <t xml:space="preserve">4627077802793</t>
  </si>
  <si>
    <t xml:space="preserve">Скрепки 50мм  50шт. PROFF Alpha PF0550 цветные в пласт. блистере,е/подвес</t>
  </si>
  <si>
    <t xml:space="preserve">Скрепки 50мм  50шт. deVENTE 4135312 гофр., оцинк., к/к</t>
  </si>
  <si>
    <t xml:space="preserve">4627077801178</t>
  </si>
  <si>
    <t xml:space="preserve">Скрепки 50мм  50шт. deVENTE 4135317 медн., овал., к/к</t>
  </si>
  <si>
    <t xml:space="preserve">4627077801192</t>
  </si>
  <si>
    <t xml:space="preserve">Скрепки 50мм  50шт. deVENTE 4135327  цв., овальные, к/к</t>
  </si>
  <si>
    <t xml:space="preserve">4627077801055</t>
  </si>
  <si>
    <t xml:space="preserve">Скрепки 50мм  50шт. ВЕЛЕНТ Г50/50 гофр.</t>
  </si>
  <si>
    <t xml:space="preserve">4607051090156</t>
  </si>
  <si>
    <t xml:space="preserve">Скрепки 50мм 100шт. EaSTar AS-04 никелиров, к/к.</t>
  </si>
  <si>
    <t xml:space="preserve">4716896478040</t>
  </si>
  <si>
    <t xml:space="preserve">Скрепки 50мм 50шт. INDEX SPC50 никелиров.</t>
  </si>
  <si>
    <t xml:space="preserve">Скрепки 78мм  50шт. deVENTE 4135313 гофр., оцинк., к/к</t>
  </si>
  <si>
    <t xml:space="preserve">4627077801338</t>
  </si>
  <si>
    <t xml:space="preserve">Скрепки TZ 2517 501мм 30шт. никелир., в пластик.коробке, европодвес</t>
  </si>
  <si>
    <t xml:space="preserve">4690219072088</t>
  </si>
  <si>
    <t xml:space="preserve">Скрепочница Fair Wind 1846 зел. мрамор</t>
  </si>
  <si>
    <t xml:space="preserve">Скрепочница MAPED Evolys 037500 +100 скрепок</t>
  </si>
  <si>
    <t xml:space="preserve">3154140375003</t>
  </si>
  <si>
    <t xml:space="preserve">Скрепочница deVENTE магнитная, наклоннный цилиндр., со скрепками, черная 4134300</t>
  </si>
  <si>
    <t xml:space="preserve">4627077800638</t>
  </si>
  <si>
    <t xml:space="preserve">Скрепочница deVENTE магнитная, прямоугол., со скрепками, асс. 4134303</t>
  </si>
  <si>
    <t xml:space="preserve">4627077800690</t>
  </si>
  <si>
    <t xml:space="preserve">Скрепочница deVENTE магнитная, цилиндр., со скрепками, асс. 4134302</t>
  </si>
  <si>
    <t xml:space="preserve">4627077800676</t>
  </si>
  <si>
    <t xml:space="preserve">Скрепочница магнитная CENTRUM 83608 белая</t>
  </si>
  <si>
    <t xml:space="preserve">Подушка увлажняющая для пальцев BIC гелевая 20мл 897178</t>
  </si>
  <si>
    <t xml:space="preserve">3086123286665</t>
  </si>
  <si>
    <t xml:space="preserve">Подушка увлажняющая для пальцев СТАММ круглая светло-серая УП01</t>
  </si>
  <si>
    <t xml:space="preserve">4620000638469</t>
  </si>
  <si>
    <t xml:space="preserve">Подушка увлажняющая для пальцев СТАММ круглая цветная УП02</t>
  </si>
  <si>
    <t xml:space="preserve">4620000638568</t>
  </si>
  <si>
    <t xml:space="preserve">Подушка увлажняющая для пальцев СТАММ круглый УП22 черный d-70мм</t>
  </si>
  <si>
    <t xml:space="preserve">4620000639367</t>
  </si>
  <si>
    <t xml:space="preserve">Папки Курсовые, Дипломные</t>
  </si>
  <si>
    <t xml:space="preserve">СБ Папка "Дипломная работа" 150л. б/р офсет ПВХ</t>
  </si>
  <si>
    <t xml:space="preserve">4607065791025</t>
  </si>
  <si>
    <t xml:space="preserve">СБ Папка "Дипломная работа" 150л. с/р офсет ПВХ</t>
  </si>
  <si>
    <t xml:space="preserve">СБ Папка "Дипломная работа" 150л. с/р писчая ПВХ</t>
  </si>
  <si>
    <t xml:space="preserve">4607065791056</t>
  </si>
  <si>
    <t xml:space="preserve">СБ Папка "Курсовая  работа "  к/о  б/р  офсет(К)  ПКР-03</t>
  </si>
  <si>
    <t xml:space="preserve">СБ Папка "Курсовая работа" в ПВХ б/р офсет ПКР-07</t>
  </si>
  <si>
    <t xml:space="preserve">4607065790776</t>
  </si>
  <si>
    <t xml:space="preserve">СБ Папка "Курсовая работа" в ПВХ б/р писчая ПКР-08</t>
  </si>
  <si>
    <t xml:space="preserve">4607065790783</t>
  </si>
  <si>
    <t xml:space="preserve">СБ Папка "Курсовая работа" в ПВХ с/р офсет ПКР-05</t>
  </si>
  <si>
    <t xml:space="preserve">4607065790790</t>
  </si>
  <si>
    <t xml:space="preserve">СБ Папка "Курсовая работа" к/о б/р писчая (К.) ПКР-04</t>
  </si>
  <si>
    <t xml:space="preserve">СБ Папка "Курсовая работа" к/о с/р офсет (К.) ПКР-01</t>
  </si>
  <si>
    <t xml:space="preserve">4607065790837</t>
  </si>
  <si>
    <t xml:space="preserve">СБ Папка "Курсовая работа" к/о с/р писчая (К.) ПКР-02</t>
  </si>
  <si>
    <t xml:space="preserve">СБ Папка "Реферат" 30л. ПВХ б/р писчая</t>
  </si>
  <si>
    <t xml:space="preserve">Папки, скоросшиватели</t>
  </si>
  <si>
    <t xml:space="preserve">Папка адресная А4 "С орлом" 130286 б/в</t>
  </si>
  <si>
    <t xml:space="preserve">4607140620103</t>
  </si>
  <si>
    <t xml:space="preserve">Папка адресная А4 Выпускнику Паруса коричневые лам.</t>
  </si>
  <si>
    <t xml:space="preserve">4603008230255</t>
  </si>
  <si>
    <t xml:space="preserve">Папка адресная А5 "Свидетельство о заключении брака/белая с лебедями" 30СР508</t>
  </si>
  <si>
    <t xml:space="preserve">4646000019268</t>
  </si>
  <si>
    <t xml:space="preserve">Папка адресная А5 "Свидетельство о рождении девочки/оранжевый" 6СР51</t>
  </si>
  <si>
    <t xml:space="preserve">4646000020431</t>
  </si>
  <si>
    <t xml:space="preserve">Папка адресная А5 "Свидетельство о рождении мальчика/синий" 6СР52</t>
  </si>
  <si>
    <t xml:space="preserve">4646000020448</t>
  </si>
  <si>
    <t xml:space="preserve">Папка адресная А5 "Свидетельство о рождении/роз.герберы" 30СР514</t>
  </si>
  <si>
    <t xml:space="preserve">КанцБург</t>
  </si>
  <si>
    <t xml:space="preserve">4646000015918</t>
  </si>
  <si>
    <t xml:space="preserve">Папка адресная А5 "Свидетельство о рождении/роз.с тап." 30СР502</t>
  </si>
  <si>
    <t xml:space="preserve">4646000015864</t>
  </si>
  <si>
    <t xml:space="preserve">Папка адресная А6 2створки "Свидетельство об окончании дет.сада"  10СР73 синяя</t>
  </si>
  <si>
    <t xml:space="preserve">4646000024033</t>
  </si>
  <si>
    <t xml:space="preserve">Папка адресная А6 2створки "Свидетельство об окончании нач.школы"  10СР76 синяя</t>
  </si>
  <si>
    <t xml:space="preserve">4646000024026</t>
  </si>
  <si>
    <t xml:space="preserve">Папка адресная А6 3створки "Свидетельство об окончании дет.сада. Мишки"  10СР71 синяя</t>
  </si>
  <si>
    <t xml:space="preserve">4646000024002</t>
  </si>
  <si>
    <t xml:space="preserve">Папка адресная А6 3створки "Свидетельство об окончании нач.школы"  10СР74 красная</t>
  </si>
  <si>
    <t xml:space="preserve">4646000024040</t>
  </si>
  <si>
    <t xml:space="preserve">Папка адресная А6 3створки "Свидетельство об окончании нач.школы"  10СР74 синяя</t>
  </si>
  <si>
    <t xml:space="preserve">Папка адресная ИМИДЖ "Свидетельство о браке" с файлом, ламинир. "Дорожки из роз"</t>
  </si>
  <si>
    <t xml:space="preserve">Папка адресная РАССВЕТ А4 "50 лет" б/в, жесткая</t>
  </si>
  <si>
    <t xml:space="preserve">Папка адресная РАССВЕТ А4 "50 лет" б/в, мягкая</t>
  </si>
  <si>
    <t xml:space="preserve">Папка адресная РАССВЕТ А4 "55 лет" б/в, жесткая</t>
  </si>
  <si>
    <t xml:space="preserve">Папка адресная РАССВЕТ А4 "55 лет" б/в, мягкая</t>
  </si>
  <si>
    <t xml:space="preserve">Папка адресная РАССВЕТ А4 "60 лет" б/в, мягкая</t>
  </si>
  <si>
    <t xml:space="preserve">Папка адресная РАССВЕТ А4 "70 лет" б/в, жесткая</t>
  </si>
  <si>
    <t xml:space="preserve">Папка адресная РАССВЕТ А4 "70 лет" б/в, мягкая</t>
  </si>
  <si>
    <t xml:space="preserve">Папка адресная РАССВЕТ А4 "На подпись" б/в, мягкая</t>
  </si>
  <si>
    <t xml:space="preserve">Папка адресная РАССВЕТ А4 "Поздравляем" б/в, жесткая</t>
  </si>
  <si>
    <t xml:space="preserve">Папка адресная РАССВЕТ А4 "Почта" б/в, мягкая</t>
  </si>
  <si>
    <t xml:space="preserve">Папка адресная РАССВЕТ А4 "С днем рождения" б/в, жесткая</t>
  </si>
  <si>
    <t xml:space="preserve">Папка адресная РАССВЕТ А4 "С российским орлом" б/в, жесткая</t>
  </si>
  <si>
    <t xml:space="preserve">Папка адресная РАССВЕТ А4 "С юбилеем" б/в, жесткая</t>
  </si>
  <si>
    <t xml:space="preserve">Папка адресная РАССВЕТ А4 Бэст "На подпись" мягкая, б/в</t>
  </si>
  <si>
    <t xml:space="preserve">Папка адресная РАССВЕТ А4 Бэст без тиснения, б/в, мягкая</t>
  </si>
  <si>
    <t xml:space="preserve">Папка адресная РАССВЕТ А4 Орнамент с тисн.уголками, б/в, мягкая</t>
  </si>
  <si>
    <t xml:space="preserve">Папка адресная РАССВЕТ А4 без тиснения, б/в, мягкая</t>
  </si>
  <si>
    <t xml:space="preserve">Папка адресная ФЕНИКС Герб (с тиснением) 19870</t>
  </si>
  <si>
    <t xml:space="preserve">4606008120410</t>
  </si>
  <si>
    <t xml:space="preserve">Папка адресная ФЕНИКС Герб коричневая 23800</t>
  </si>
  <si>
    <t xml:space="preserve">4606008159908</t>
  </si>
  <si>
    <t xml:space="preserve">Папка адресная ФЕНИКС До свидания, детский сад! 29159 тиснение</t>
  </si>
  <si>
    <t xml:space="preserve">Папка адресная ФЕНИКС Поздравляю! 33608 поролон, фольга</t>
  </si>
  <si>
    <t xml:space="preserve">4606008257918</t>
  </si>
  <si>
    <t xml:space="preserve">Папка адресная ФЕНИКС С днем свадьбы 23806</t>
  </si>
  <si>
    <t xml:space="preserve">Папка адресная ФЕНИКС Флаг РФ+герб 23803</t>
  </si>
  <si>
    <t xml:space="preserve">4606008159939</t>
  </si>
  <si>
    <t xml:space="preserve">Папка адресная ФЕНИКС Юбиляру! 33609 поролон, фольга</t>
  </si>
  <si>
    <t xml:space="preserve">4606008257925</t>
  </si>
  <si>
    <t xml:space="preserve">Папка-портфолио ученика Inформат А4 красная ПРУ-К</t>
  </si>
  <si>
    <t xml:space="preserve">4602723050674</t>
  </si>
  <si>
    <t xml:space="preserve">Папка-портфолио ученика Inформат А4 синяя ПРУ-С</t>
  </si>
  <si>
    <t xml:space="preserve">4602723050667</t>
  </si>
  <si>
    <t xml:space="preserve">Портфолио дошкольника ФЕНИКС 33444 Паровозик и мяч</t>
  </si>
  <si>
    <t xml:space="preserve">Портфолио дошкольника ФЕНИКС Зайка и куклы 33290</t>
  </si>
  <si>
    <t xml:space="preserve">Портфолио дошкольника ФЕНИКС Мишутка 33289</t>
  </si>
  <si>
    <t xml:space="preserve">Портфолио школьника ФЕНИКС 33102 "Глобус (Столица)" тв.обл. с поролон., 20файлов, 7л</t>
  </si>
  <si>
    <t xml:space="preserve">Портфолио школьника ФЕНИКС 33103 "Шотландка (бордо)" тв.обл. с поролон., 20файлов, 7л</t>
  </si>
  <si>
    <t xml:space="preserve">Портфолио школьника ФЕНИКС 33104 "Глобус и книги" тв.обл. с поролон., 20файлов, 7л</t>
  </si>
  <si>
    <t xml:space="preserve">Папка архивная 10см бирюза</t>
  </si>
  <si>
    <t xml:space="preserve">Папка архивная 10см черная</t>
  </si>
  <si>
    <t xml:space="preserve">Папка архивная 12см разборная №6 красн.</t>
  </si>
  <si>
    <t xml:space="preserve">Папка архивная 12см разборная бордо</t>
  </si>
  <si>
    <t xml:space="preserve">Папка архивная 15см разборная бирюза</t>
  </si>
  <si>
    <t xml:space="preserve">Папка архивная 15см разборная бордо</t>
  </si>
  <si>
    <t xml:space="preserve">Папка архивная 15см разборная красн.</t>
  </si>
  <si>
    <t xml:space="preserve">Папка архивная 15см разборная серая</t>
  </si>
  <si>
    <t xml:space="preserve">Папка архивная 15см разборная синий</t>
  </si>
  <si>
    <t xml:space="preserve">Папка архивная 15см разборная фиолетовая (т.синий)</t>
  </si>
  <si>
    <t xml:space="preserve">Папка архивная 15см разборная черный</t>
  </si>
  <si>
    <t xml:space="preserve">Папка архивная А3  15см бумвинил, на завязках</t>
  </si>
  <si>
    <t xml:space="preserve">Папка архивная А4  6см бумвинил,на завязках, частичная оклейка L-09-063/10</t>
  </si>
  <si>
    <t xml:space="preserve">Папка архивная А4  8см б/в, красная с мягкими клапанами L-09-084</t>
  </si>
  <si>
    <t xml:space="preserve">СБ Папка архивная 12см разборная, бордо</t>
  </si>
  <si>
    <t xml:space="preserve">СБ Папка архивная №1 сборная 7см ассорт.</t>
  </si>
  <si>
    <t xml:space="preserve">4607065793401</t>
  </si>
  <si>
    <t xml:space="preserve">СБ Папка архивная №2 сборная 9см ассорт.</t>
  </si>
  <si>
    <t xml:space="preserve">4607065793418</t>
  </si>
  <si>
    <t xml:space="preserve">Карман расширяющийся А4 ERICH KRAUSE (10шт) EK30642 Clear до 200листов</t>
  </si>
  <si>
    <t xml:space="preserve">4041485306429</t>
  </si>
  <si>
    <t xml:space="preserve">Карман с перфорацией А4 ERICH KRAUSE (10шт) EK30632 Clear расширяющийся</t>
  </si>
  <si>
    <t xml:space="preserve">Карман с перфорацией А4 ERICH KRAUSE (10шт) EK30633 Crystal Clear</t>
  </si>
  <si>
    <t xml:space="preserve">Карман с перфорацией А4 ERICH KRAUSE (10шт) EK30635 Crystal Clear с верх.клапаном</t>
  </si>
  <si>
    <t xml:space="preserve">4041485306351</t>
  </si>
  <si>
    <t xml:space="preserve">Карман с перфорацией А4 ERICH KRAUSE (10шт) EK30638 Crystal Clear с верхним клапаном</t>
  </si>
  <si>
    <t xml:space="preserve">4041485306382</t>
  </si>
  <si>
    <t xml:space="preserve">Карман с перфорацией А4 ERICH KRAUSE EK6792 асс.</t>
  </si>
  <si>
    <t xml:space="preserve">Карман с перфорацией А4 LAMARK LamSP0609 60мкм в коробке</t>
  </si>
  <si>
    <t xml:space="preserve">Lamark</t>
  </si>
  <si>
    <t xml:space="preserve">Карман с перфорацией А4 PROFF  А040-11-100 40мкр</t>
  </si>
  <si>
    <t xml:space="preserve">4606998017042</t>
  </si>
  <si>
    <t xml:space="preserve">Карман с перфорацией А4 Эконом</t>
  </si>
  <si>
    <t xml:space="preserve">Карман с перфорацией А4+ LAMARK LamSP0064 с цв.кантом</t>
  </si>
  <si>
    <t xml:space="preserve">Карман с перфорацией А4+ PROFF  А200-11-P05 200мкр</t>
  </si>
  <si>
    <t xml:space="preserve">Карман с перфорацией А4+ Бюрократ "Премиум" с цв.краем 013Bkan2(color) асс.</t>
  </si>
  <si>
    <t xml:space="preserve">Карман с перфорацией А5 LAMARK LamSP0060</t>
  </si>
  <si>
    <t xml:space="preserve">Карман с перфорацией А5 SPONSOR SEH303/A5</t>
  </si>
  <si>
    <t xml:space="preserve">Карман с перфорацией А5 Бюрократ "Премиум" 817130 (013А5) 30мкр</t>
  </si>
  <si>
    <t xml:space="preserve">Карман с перфорацией ХАТ 40мкм ECO прозр.тиснение</t>
  </si>
  <si>
    <t xml:space="preserve">Папка-вкладыш Berlingo с перфорацией 100мкм с клапаном горизонт. 4406</t>
  </si>
  <si>
    <t xml:space="preserve">Папка-вкладыш Berlingo с перфорацией 150мкм с клапаном красная горизонт. 4403</t>
  </si>
  <si>
    <t xml:space="preserve">Самоклеящийся карман д/маркировки ERICH KRAUSE  9шт. 55*102мм 30669</t>
  </si>
  <si>
    <t xml:space="preserve">4041485306696</t>
  </si>
  <si>
    <t xml:space="preserve">Самоклеящийся лист ERICH KRAUSE 10л. 229*305мм 30675</t>
  </si>
  <si>
    <t xml:space="preserve">4041485306757</t>
  </si>
  <si>
    <t xml:space="preserve">Самоламинирующийся лист ERICH KRAUSE 3л. 220*307мм EK30670</t>
  </si>
  <si>
    <t xml:space="preserve">4041485306702</t>
  </si>
  <si>
    <t xml:space="preserve">Самоламинирующийся лист ERICH KRAUSE 5л. 158*220мм 30671</t>
  </si>
  <si>
    <t xml:space="preserve">4041485306719</t>
  </si>
  <si>
    <t xml:space="preserve">Папка для бумаг с завязками "Дело" 0,6мм L-03-346 белая мелованная</t>
  </si>
  <si>
    <t xml:space="preserve">Папка для бумаг с завязками "Дело" 0,8мм L-03-148 белая</t>
  </si>
  <si>
    <t xml:space="preserve">4610007751032</t>
  </si>
  <si>
    <t xml:space="preserve">Папка для бумаг с завязками "Дело" 0,8мм L-03-348 белая, мелованная</t>
  </si>
  <si>
    <t xml:space="preserve">Папка для бумаг с завязками 0,5мм L-03-164 белая, широкие клапана</t>
  </si>
  <si>
    <t xml:space="preserve">4610007751018</t>
  </si>
  <si>
    <t xml:space="preserve">Папка для бумаг с завязками 0,6мм зеленая мелованная L-03-626з</t>
  </si>
  <si>
    <t xml:space="preserve">4607082651395</t>
  </si>
  <si>
    <t xml:space="preserve">Папка для бумаг с завязками 0,6мм красная мелованная L-03-626к</t>
  </si>
  <si>
    <t xml:space="preserve">Папка архивная на резинке SILWERHOF "Perlen" 75мм 311975-73 розов. металлик</t>
  </si>
  <si>
    <t xml:space="preserve">4250167232684</t>
  </si>
  <si>
    <t xml:space="preserve">Папка на 2-х кнопках SILWERHOF "Perlen" объемная 0,45мм 231914-74 голубой металлик</t>
  </si>
  <si>
    <t xml:space="preserve">4250167233179</t>
  </si>
  <si>
    <t xml:space="preserve">Папка на 2-х кнопках SILWERHOF "Perlen" объемная 0,45мм 231914-75 зелен.металлик</t>
  </si>
  <si>
    <t xml:space="preserve">4250167233193</t>
  </si>
  <si>
    <t xml:space="preserve">Папка на 2-х кнопках SILWERHOF "Perlen" объемная 0,45мм 231914-76 мок.асфальт металлик</t>
  </si>
  <si>
    <t xml:space="preserve">4250167233216</t>
  </si>
  <si>
    <t xml:space="preserve">Папка на кнопке ERICH KRAUSE А4 ECO4 EК31157 зеленая с 3клапанами 8мм</t>
  </si>
  <si>
    <t xml:space="preserve">4041485311577</t>
  </si>
  <si>
    <t xml:space="preserve">Папка с вырубной застежкой Бюрократ Galaxy GA540 А4,50мм,пластик,с 3 клапанами,асс.</t>
  </si>
  <si>
    <t xml:space="preserve">4690207176057</t>
  </si>
  <si>
    <t xml:space="preserve">Папка-конверт на кнопке J.Otten А4 19705 "JO" 0,18мкр</t>
  </si>
  <si>
    <t xml:space="preserve">Папка-конверт на кнопке J.Otten А4 19706 "Карта мира" 0,18мкр</t>
  </si>
  <si>
    <t xml:space="preserve">Папка-конверт на кнопке J.Otten А4 19709 "Котик" 0,18мкр</t>
  </si>
  <si>
    <t xml:space="preserve">Папка-конверт на кнопке J.Otten А4 19716 "Роботы" 0,18мкр</t>
  </si>
  <si>
    <t xml:space="preserve">Папка-конверт на кнопке J.Otten А4 19717 "Принцесса" 0,18мкр</t>
  </si>
  <si>
    <t xml:space="preserve">Папка-конверт на кнопке J.Otten А4 19718 "Каменный век" 0,18мкр</t>
  </si>
  <si>
    <t xml:space="preserve">Папка-конверт на кнопке J.Otten А4 19721 "Монстрики" 0,18мкр</t>
  </si>
  <si>
    <t xml:space="preserve">Папка-конверт на кнопке J.Otten А4 4274 "Путешествие" 0,18мкр D076</t>
  </si>
  <si>
    <t xml:space="preserve">Папка-конверт на кнопке J.Otten А4 8792 "Города" асс D064</t>
  </si>
  <si>
    <t xml:space="preserve">Папка-конверт на кнопке J.Otten А4 9325 "Романтика" асс 0318</t>
  </si>
  <si>
    <t xml:space="preserve">6935024303605</t>
  </si>
  <si>
    <t xml:space="preserve">Папка-конверт на кнопке J.Otten А4 9326 "Буквы" асс НВ32-04</t>
  </si>
  <si>
    <t xml:space="preserve">Папка-конверт на кнопке J.Otten А4 9545 "Страны" асс</t>
  </si>
  <si>
    <t xml:space="preserve">Папка-конверт на кнопке J.Otten А4 9545-R "Россия" асс</t>
  </si>
  <si>
    <t xml:space="preserve">Папка-конверт на липучке ERICH KRAUSE А4 ENVELOPE FOLDER EK8098 асс.</t>
  </si>
  <si>
    <t xml:space="preserve">4041485080985</t>
  </si>
  <si>
    <t xml:space="preserve">Папка-конверт на липучке J.Otten А4 4364 "Сердечки" 0,18мкр Н-216</t>
  </si>
  <si>
    <t xml:space="preserve">Папка-конверт с кнопкой CENTRUM раздв. 80047</t>
  </si>
  <si>
    <t xml:space="preserve">4030969800478</t>
  </si>
  <si>
    <t xml:space="preserve">Папка-конверт с кнопкой F4 CENTRUM 80046 вертик.</t>
  </si>
  <si>
    <t xml:space="preserve">4030969800461</t>
  </si>
  <si>
    <t xml:space="preserve">Папка-конверт с кнопкой INDEX А4 Colourplay IPF320 5цв. 180мкм</t>
  </si>
  <si>
    <t xml:space="preserve">9073215112715</t>
  </si>
  <si>
    <t xml:space="preserve">Папка-конверт с кнопкой PROFF CH209/18-TF-00 прозрачная</t>
  </si>
  <si>
    <t xml:space="preserve">Папка-конверт с кнопкой PROFF CH209/18-TF-01 прозрачная красная</t>
  </si>
  <si>
    <t xml:space="preserve">Папка-конверт с кнопкой PROFF CH209/18-TF-03 прозрачная зеленая</t>
  </si>
  <si>
    <t xml:space="preserve">Папка-конверт с кнопкой PROFF CH209/18-TF-04 прозрачная синяя</t>
  </si>
  <si>
    <t xml:space="preserve">Папка-конверт с кнопкой PROFF CH309TW-01"Clear Bag" 0,20мм п/прозрачная красная</t>
  </si>
  <si>
    <t xml:space="preserve">4606998025450</t>
  </si>
  <si>
    <t xml:space="preserve">Папка-конверт с кнопкой TM Winx DB-GL/WM глиттер.</t>
  </si>
  <si>
    <t xml:space="preserve">4714379240634</t>
  </si>
  <si>
    <t xml:space="preserve">Папка-конверт с кнопкой БАЛТ А5 "Храбрая сердцем" обшит. 4254921</t>
  </si>
  <si>
    <t xml:space="preserve">4603515013372</t>
  </si>
  <si>
    <t xml:space="preserve">Папка-конверт с кнопкой КанцБиз "Spiderman" SMAB-US1-PLB-EN15</t>
  </si>
  <si>
    <t xml:space="preserve">Папка-конверт с кнопкой с диаг.рис. В5 ENVELOPE FOLDER ЕК2994 асс.</t>
  </si>
  <si>
    <t xml:space="preserve">4041485029946</t>
  </si>
  <si>
    <t xml:space="preserve">Папка-конверт с кнопкой с диаг.рис. В5 ERICH KRAUSE ENVELOPE FOLDER ЕК2993 асс.</t>
  </si>
  <si>
    <t xml:space="preserve">4041485029939</t>
  </si>
  <si>
    <t xml:space="preserve">Папка на молнии "Helios" 3452500-03 желтая</t>
  </si>
  <si>
    <t xml:space="preserve">4036775094469</t>
  </si>
  <si>
    <t xml:space="preserve">Папка на молнии "Helios" 3452500-04 зеленая</t>
  </si>
  <si>
    <t xml:space="preserve">4036775094490</t>
  </si>
  <si>
    <t xml:space="preserve">Папка на молнии "Helios" 3452500-06 розовая</t>
  </si>
  <si>
    <t xml:space="preserve">4036775094520</t>
  </si>
  <si>
    <t xml:space="preserve">Папка на молнии "Helios" А4 3453400-02 прозр., 2отд., с рис., асс.</t>
  </si>
  <si>
    <t xml:space="preserve">4036775099563</t>
  </si>
  <si>
    <t xml:space="preserve">Папка на молнии ERICH KRAUSE А4 NEON 34734 голубой</t>
  </si>
  <si>
    <t xml:space="preserve">4041485347347</t>
  </si>
  <si>
    <t xml:space="preserve">Папка на молнии ERICH KRAUSE А4 NEON 34735 зеленый</t>
  </si>
  <si>
    <t xml:space="preserve">4041485347354</t>
  </si>
  <si>
    <t xml:space="preserve">Папка на молнии ERICH KRAUSE А4 NEON 34736 желтый</t>
  </si>
  <si>
    <t xml:space="preserve">4041485347361</t>
  </si>
  <si>
    <t xml:space="preserve">Папка на молнии ERICH KRAUSE А4 Visioline 31022 асс.</t>
  </si>
  <si>
    <t xml:space="preserve">4041485310228</t>
  </si>
  <si>
    <t xml:space="preserve">Папка на молнии SPONSOR А5 SZB54 прозр.,асс. 140мкм</t>
  </si>
  <si>
    <t xml:space="preserve">4024528081071</t>
  </si>
  <si>
    <t xml:space="preserve">Папка на молнии deVente B5 "Rainbow" радужная нейлоновая сетка 3072307 асс.</t>
  </si>
  <si>
    <t xml:space="preserve">4627083785066</t>
  </si>
  <si>
    <t xml:space="preserve">Папка на молнии deVente B5 матовый ПВХ 0,22мм, карман д/визит.карточки 3072302</t>
  </si>
  <si>
    <t xml:space="preserve">Папка на молнии deVente B5 с расширением ПВХ 0,30мм, армированный 3072303</t>
  </si>
  <si>
    <t xml:space="preserve">Папка на молнии deVente DL "Rainbow" радужная нейлоновая сетка 3072308 асс.</t>
  </si>
  <si>
    <t xml:space="preserve">4627083785073</t>
  </si>
  <si>
    <t xml:space="preserve">Папка на молнии deVente DL с расширением ПВХ 0,30мм, армированный 3072305</t>
  </si>
  <si>
    <t xml:space="preserve">Папка на молнии deVente А4 "Rainbow" радужная нейлоновая сетка 3072306 асс.</t>
  </si>
  <si>
    <t xml:space="preserve">4627083785059</t>
  </si>
  <si>
    <t xml:space="preserve">Папка на молнии deVente А4 армированный ПВХ 0,22мм, 3072301</t>
  </si>
  <si>
    <t xml:space="preserve">Папка на молнии deVente А4 матовый ПВХ 0,22мм, карман д/визит.карточки 3072300</t>
  </si>
  <si>
    <t xml:space="preserve">Папка-конверт на молнии ERICH KRAUSE ZIP POCKET В5 EK2936 прозр.</t>
  </si>
  <si>
    <t xml:space="preserve">4041485029366</t>
  </si>
  <si>
    <t xml:space="preserve">Папка-конверт на молнии PROFF.Alpha.De Luxe FZA4/GR-77 с расширением 30мм ПВХ</t>
  </si>
  <si>
    <t xml:space="preserve">Папка-конверт на молнии PROFF.Alpha.De Luxe FZB5/GR-77 с расширением 30мм ПВХ</t>
  </si>
  <si>
    <t xml:space="preserve">4606998184546</t>
  </si>
  <si>
    <t xml:space="preserve">Папка архивная на кнопке SILWERHOF "Basic" 70мм 255079-01 черная</t>
  </si>
  <si>
    <t xml:space="preserve">4690448056644</t>
  </si>
  <si>
    <t xml:space="preserve">Папка архивная на кнопке SILWERHOF "Basic" 70мм 255079-11 серая</t>
  </si>
  <si>
    <t xml:space="preserve">4690448060276</t>
  </si>
  <si>
    <t xml:space="preserve">Папка архивная на кнопке SILWERHOF "Basic" 70мм 255079-27 красная</t>
  </si>
  <si>
    <t xml:space="preserve">4690448056705</t>
  </si>
  <si>
    <t xml:space="preserve">Папка на резинке CENTRUM А4 83716</t>
  </si>
  <si>
    <t xml:space="preserve">4030969837160</t>
  </si>
  <si>
    <t xml:space="preserve">Папка на резинке ERICH KRAUSE А4 "Megapolis Action" ЕК14420 черная</t>
  </si>
  <si>
    <t xml:space="preserve">4041485144205</t>
  </si>
  <si>
    <t xml:space="preserve">Папка на резинке ERICH KRAUSE А4 ACTION DIAMOND EK14804 красная</t>
  </si>
  <si>
    <t xml:space="preserve">4041485148043</t>
  </si>
  <si>
    <t xml:space="preserve">Папка на резинке ERICH KRAUSE А4 ACTION DIAMOND ЕК14801 черная</t>
  </si>
  <si>
    <t xml:space="preserve">4041485148012</t>
  </si>
  <si>
    <t xml:space="preserve">Папка на резинке ERICH KRAUSE А4 DIAMOND ЕК14814 синяя 30мм</t>
  </si>
  <si>
    <t xml:space="preserve">Папка на резинке ERICH KRAUSE А4 ECO4 EK31142 черная</t>
  </si>
  <si>
    <t xml:space="preserve">4041485311423</t>
  </si>
  <si>
    <t xml:space="preserve">Папка на резинке ERICH KRAUSE А4 ECO4 ЕК31146 красная</t>
  </si>
  <si>
    <t xml:space="preserve">4041485311461</t>
  </si>
  <si>
    <t xml:space="preserve">Папка на резинке ERICH KRAUSE А4 ECO4 ЕК31148 зеленая</t>
  </si>
  <si>
    <t xml:space="preserve">4041485311485</t>
  </si>
  <si>
    <t xml:space="preserve">Папка на резинке ERICH KRAUSE А4 MEGAPOLIS ЕК14427 синяя с 3клапанами 0,19мм</t>
  </si>
  <si>
    <t xml:space="preserve">4041485144274</t>
  </si>
  <si>
    <t xml:space="preserve">Папка на резинке ERICH KRAUSE А4 MEGAPOLIS ЕК14429 черная 30мм</t>
  </si>
  <si>
    <t xml:space="preserve">4041485144298</t>
  </si>
  <si>
    <t xml:space="preserve">Папка на резинке ERICH KRAUSE А4 MEGAPOLIS ЕК14430 синяя 30мм</t>
  </si>
  <si>
    <t xml:space="preserve">4041485144304</t>
  </si>
  <si>
    <t xml:space="preserve">Папка на резинке ERICH KRAUSE А4 STANDARD EK14384 черная, пластик</t>
  </si>
  <si>
    <t xml:space="preserve">4041485143840</t>
  </si>
  <si>
    <t xml:space="preserve">Папка на резинке ERICH KRAUSE А4 STANDARD EK14387 красная, пластик</t>
  </si>
  <si>
    <t xml:space="preserve">4041485143871</t>
  </si>
  <si>
    <t xml:space="preserve">Папка на резинке PROFF 0,5мм DC202-01Next непрозр. красная</t>
  </si>
  <si>
    <t xml:space="preserve">4606998025757</t>
  </si>
  <si>
    <t xml:space="preserve">Папка на резинке PROFF 0,5мм DC202-03 Next непрозр. зелёная</t>
  </si>
  <si>
    <t xml:space="preserve">4606998025733</t>
  </si>
  <si>
    <t xml:space="preserve">Папка на резинке PROFF 0,5мм DC202-04 Next непрозр. синяя</t>
  </si>
  <si>
    <t xml:space="preserve">4606998025740</t>
  </si>
  <si>
    <t xml:space="preserve">Папка на резинке PROFF 0,5мм DC202-05 Next непрозр. серый.</t>
  </si>
  <si>
    <t xml:space="preserve">4606998025726</t>
  </si>
  <si>
    <t xml:space="preserve">Папка на резинке PROFF А4 0,35мм "iOffice" IDC202-01 непрозр. красная</t>
  </si>
  <si>
    <t xml:space="preserve">4606998244479</t>
  </si>
  <si>
    <t xml:space="preserve">Папка на резинке PROFF А4 0,35мм "iOffice" IDC202-04 непрозр. синяя</t>
  </si>
  <si>
    <t xml:space="preserve">4606998244486</t>
  </si>
  <si>
    <t xml:space="preserve">Папка на резинке PROFF А4 0,35мм "iOffice" IDC202-06 непрозр. черная</t>
  </si>
  <si>
    <t xml:space="preserve">4606998244493</t>
  </si>
  <si>
    <t xml:space="preserve">Папка на резинке PROFF А4 20мм SB20TW-14 0,7мм п/прозрачная дымчатая</t>
  </si>
  <si>
    <t xml:space="preserve">4606998048442</t>
  </si>
  <si>
    <t xml:space="preserve">Папка на резинке SILWERHOF 0,6мм "Perlen" 30мм 321914-74 голубая Metallic</t>
  </si>
  <si>
    <t xml:space="preserve">4250167233346</t>
  </si>
  <si>
    <t xml:space="preserve">Папка на резинке SILWERHOF 0,6мм "Perlen" 30мм 321914-75 зеленая Metallic</t>
  </si>
  <si>
    <t xml:space="preserve">4250167233353</t>
  </si>
  <si>
    <t xml:space="preserve">Папка на резинке SILWERHOF 0,6мм "Perlen" 30мм 321914-76 мокрый асфальт Metallic</t>
  </si>
  <si>
    <t xml:space="preserve">4250167233360</t>
  </si>
  <si>
    <t xml:space="preserve">Папка на резинке Бюрократ А4 TROPIC пластик 0,50мм, корешок 30мм, асс.5цв., 816790(TR510)</t>
  </si>
  <si>
    <t xml:space="preserve">4690207166195</t>
  </si>
  <si>
    <t xml:space="preserve">Папка-портфель ФЕНИКС Радость 32454 А4 пластик, с ручкой и застежкой</t>
  </si>
  <si>
    <t xml:space="preserve">Папка с вкладышами/10 ERICH KRAUSE STANDARD ЕК3095 черная</t>
  </si>
  <si>
    <t xml:space="preserve">4041485030959</t>
  </si>
  <si>
    <t xml:space="preserve">Папка с вкладышами/10 ERICH KRAUSE STANDARD ЕК3096 синяя</t>
  </si>
  <si>
    <t xml:space="preserve">4041485030966</t>
  </si>
  <si>
    <t xml:space="preserve">Папка с вкладышами/10 ERICH KRAUSE STANDARD ЕК3098 зеленая</t>
  </si>
  <si>
    <t xml:space="preserve">Папка с вкладышами/10 PROFF А4 DB10AB-05 Next 0,6мм серая</t>
  </si>
  <si>
    <t xml:space="preserve">4606998009320</t>
  </si>
  <si>
    <t xml:space="preserve">Папка с вкладышами/10 PROFF А4 EC-10-03 "Standart File" 0,4мм зелёная</t>
  </si>
  <si>
    <t xml:space="preserve">4606998062783</t>
  </si>
  <si>
    <t xml:space="preserve">Папка с вкладышами/10 PROFF А4 EC-10-05 "Standart File" 0,4мм серая</t>
  </si>
  <si>
    <t xml:space="preserve">4606998046981</t>
  </si>
  <si>
    <t xml:space="preserve">Папка с вкладышами/10 PROFF А4 EC-10-06 "Standart File" 0,4мм черная</t>
  </si>
  <si>
    <t xml:space="preserve">4606998066576</t>
  </si>
  <si>
    <t xml:space="preserve">Папка с вкладышами/10 PROFF А4 I-10-01 "iOffice" 0,35мм красная</t>
  </si>
  <si>
    <t xml:space="preserve">4606998244295</t>
  </si>
  <si>
    <t xml:space="preserve">Папка с вкладышами/10 PROFF А4 I-10-04 "iOffice" 0,35мм синяя</t>
  </si>
  <si>
    <t xml:space="preserve">Папка с вкладышами/10 PROFF А4 I-10-06 "iOffice" 0,35мм черная</t>
  </si>
  <si>
    <t xml:space="preserve">Папка с вкладышами/20 ERICH KRAUSE DIAMOND ЕК2842 черная</t>
  </si>
  <si>
    <t xml:space="preserve">Папка с вкладышами/20 ERICH KRAUSE DIAMOND ЕК2843 синяя</t>
  </si>
  <si>
    <t xml:space="preserve">4041485028437</t>
  </si>
  <si>
    <t xml:space="preserve">Папка с вкладышами/20 ERICH KRAUSE DIAMOND ЕК2844 темн.-зелен.</t>
  </si>
  <si>
    <t xml:space="preserve">4041485028444</t>
  </si>
  <si>
    <t xml:space="preserve">Папка с вкладышами/20 ERICH KRAUSE DIAMOND ЕК2845 красная</t>
  </si>
  <si>
    <t xml:space="preserve">4041485028451</t>
  </si>
  <si>
    <t xml:space="preserve">Папка с вкладышами/20 ERICH KRAUSE STANDART ЕК3115 синяя</t>
  </si>
  <si>
    <t xml:space="preserve">4041485031154</t>
  </si>
  <si>
    <t xml:space="preserve">Папка с вкладышами/20 ERICH KRAUSE STANDART ЕК3130 зеленая</t>
  </si>
  <si>
    <t xml:space="preserve">4041485031307</t>
  </si>
  <si>
    <t xml:space="preserve">Папка с вкладышами/20 ERICH KRAUSE STANDART ЕК3133 красная</t>
  </si>
  <si>
    <t xml:space="preserve">4041485031338</t>
  </si>
  <si>
    <t xml:space="preserve">Папка с вкладышами/20 LAMARK LamDB0033-WBL "Волна" синяя</t>
  </si>
  <si>
    <t xml:space="preserve">4250284908714</t>
  </si>
  <si>
    <t xml:space="preserve">Папка с вкладышами/20 LAMARK LamDB0033-WGR "Волна" серая</t>
  </si>
  <si>
    <t xml:space="preserve">4250284908691</t>
  </si>
  <si>
    <t xml:space="preserve">Папка с вкладышами/20 PROFF DB20AB-01 Next красная</t>
  </si>
  <si>
    <t xml:space="preserve">4606998009351</t>
  </si>
  <si>
    <t xml:space="preserve">Папка с вкладышами/20 PROFF DB20AB-04 Next синяя</t>
  </si>
  <si>
    <t xml:space="preserve">4606998009382</t>
  </si>
  <si>
    <t xml:space="preserve">Папка с вкладышами/20 PROFF DB20AB-05 Next серая</t>
  </si>
  <si>
    <t xml:space="preserve">4606998009375</t>
  </si>
  <si>
    <t xml:space="preserve">Папка с вкладышами/20 PROFF DB20AB-06 Next черная</t>
  </si>
  <si>
    <t xml:space="preserve">4606998009344</t>
  </si>
  <si>
    <t xml:space="preserve">Папка с вкладышами/20 PROFF А4 EC-20-04 "Standart File" 0,4мм синяя</t>
  </si>
  <si>
    <t xml:space="preserve">4606998063087</t>
  </si>
  <si>
    <t xml:space="preserve">Папка с вкладышами/20 PROFF А4 EC-20-06 "Standart File" 0,4мм черная</t>
  </si>
  <si>
    <t xml:space="preserve">4606998063117</t>
  </si>
  <si>
    <t xml:space="preserve">Папка с вкладышами/20 PROFF А4 I-20-01 "iOffice" 0,35мм красная</t>
  </si>
  <si>
    <t xml:space="preserve">Папка с вкладышами/20 PROFF А4 I-20-04 "iOffice" 0,35мм синяя</t>
  </si>
  <si>
    <t xml:space="preserve">4606998244332</t>
  </si>
  <si>
    <t xml:space="preserve">Папка с вкладышами/20 PROFF А4 I-20-06 "iOffice" 0,35мм чёрная</t>
  </si>
  <si>
    <t xml:space="preserve">4606998244349</t>
  </si>
  <si>
    <t xml:space="preserve">Папка с вкладышами/30 (детск) Каляка-Маляка, желт. ПРКМ-Ж</t>
  </si>
  <si>
    <t xml:space="preserve">4602723027690</t>
  </si>
  <si>
    <t xml:space="preserve">Папка с вкладышами/30 PROFF DB30AB-06 черная</t>
  </si>
  <si>
    <t xml:space="preserve">4606998009399</t>
  </si>
  <si>
    <t xml:space="preserve">Папка с вкладышами/30 PROFF А4 EC-30-05 "Standart File" 0,5мм серая</t>
  </si>
  <si>
    <t xml:space="preserve">4606998047087</t>
  </si>
  <si>
    <t xml:space="preserve">Папка с вкладышами/30 SILWERHOF А4 "Perlen" 0,75мм,розовый Metallic 291930-73</t>
  </si>
  <si>
    <t xml:space="preserve">4250167232134</t>
  </si>
  <si>
    <t xml:space="preserve">Папка с вкладышами/40 ERICH KRAUSE DIAMOND ЕК2858 черная</t>
  </si>
  <si>
    <t xml:space="preserve">4041485028581</t>
  </si>
  <si>
    <t xml:space="preserve">Папка с вкладышами/40 ERICH KRAUSE MEGAPOLIS ЕК14402 черная на спирали</t>
  </si>
  <si>
    <t xml:space="preserve">4041485144021</t>
  </si>
  <si>
    <t xml:space="preserve">Папка с вкладышами/40 ERICH KRAUSE MEGAPOLIS ЕК14403 синяя на спирали</t>
  </si>
  <si>
    <t xml:space="preserve">4041485144038</t>
  </si>
  <si>
    <t xml:space="preserve">Папка с вкладышами/40 ERICH KRAUSE STANDARD ЕК3142 черная</t>
  </si>
  <si>
    <t xml:space="preserve">4041485031420</t>
  </si>
  <si>
    <t xml:space="preserve">Папка с вкладышами/40 LAMARK LamDB0035-IMRD неон,красн.</t>
  </si>
  <si>
    <t xml:space="preserve">4250284907038</t>
  </si>
  <si>
    <t xml:space="preserve">Папка с вкладышами/40 PROFF DB40AB-03 Next зелёная</t>
  </si>
  <si>
    <t xml:space="preserve">Папка с вкладышами/40 PROFF DB40AB-05 Next серая</t>
  </si>
  <si>
    <t xml:space="preserve">4606998009443</t>
  </si>
  <si>
    <t xml:space="preserve">Папка с вкладышами/40 PROFF DB40AB-06 Next черная</t>
  </si>
  <si>
    <t xml:space="preserve">4606998009450</t>
  </si>
  <si>
    <t xml:space="preserve">Папка с вкладышами/40 PROFF А4 EC-40-03 "Standart File" 0,5мм зелёная</t>
  </si>
  <si>
    <t xml:space="preserve">4606998063292</t>
  </si>
  <si>
    <t xml:space="preserve">Папка с вкладышами/40 PROFF А4 EC-40-04 "Standart File" 0,5мм синяя</t>
  </si>
  <si>
    <t xml:space="preserve">4606998047148</t>
  </si>
  <si>
    <t xml:space="preserve">Папка с вкладышами/40 PROFF А4 EC-40-05 "Standart File" 0,5мм серая</t>
  </si>
  <si>
    <t xml:space="preserve">4606998047131</t>
  </si>
  <si>
    <t xml:space="preserve">Папка с вкладышами/40 PROFF А4 EC-40-06 "Standart File" 0,5мм чёрная</t>
  </si>
  <si>
    <t xml:space="preserve">4606998063414</t>
  </si>
  <si>
    <t xml:space="preserve">Папка с вкладышами/40 PROFF А4 I-40-01 "iOffice" 0,35мм красная</t>
  </si>
  <si>
    <t xml:space="preserve">4606998244387</t>
  </si>
  <si>
    <t xml:space="preserve">Папка с вкладышами/40 PROFF А4 I-40-04 "iOffice" 0,35мм синяя</t>
  </si>
  <si>
    <t xml:space="preserve">4606998244394</t>
  </si>
  <si>
    <t xml:space="preserve">Папка с вкладышами/40 PROFF А4 I-40-06 "iOffice" 0,35мм черная</t>
  </si>
  <si>
    <t xml:space="preserve">4606998244400</t>
  </si>
  <si>
    <t xml:space="preserve">Папка с вкладышами/40 ХАТ HD "IFresh-Киви" 10623</t>
  </si>
  <si>
    <t xml:space="preserve">4606782113707</t>
  </si>
  <si>
    <t xml:space="preserve">Папка с вкладышами/60 ERICH KRAUSE DIAMOND ЕК2866 черная</t>
  </si>
  <si>
    <t xml:space="preserve">4041485028666</t>
  </si>
  <si>
    <t xml:space="preserve">Папка с вкладышами/60 ERICH KRAUSE DIAMOND ЕК2867 синяя</t>
  </si>
  <si>
    <t xml:space="preserve">4041485028673</t>
  </si>
  <si>
    <t xml:space="preserve">Папка с вкладышами/60 ERICH KRAUSE MEGAPOLIS ЕК14405 черная на спирали</t>
  </si>
  <si>
    <t xml:space="preserve">4041485144052</t>
  </si>
  <si>
    <t xml:space="preserve">Папка с вкладышами/60 ERICH KRAUSE MEGAPOLIS ЕК14406 синяя на спирали</t>
  </si>
  <si>
    <t xml:space="preserve">4041485144069</t>
  </si>
  <si>
    <t xml:space="preserve">Папка с вкладышами/60 PROFF 0,75мм DB60AB-01 Next красная</t>
  </si>
  <si>
    <t xml:space="preserve">4606998009504</t>
  </si>
  <si>
    <t xml:space="preserve">Папка с вкладышами/60 PROFF 0,75мм DB60AB-03 Next зеленая</t>
  </si>
  <si>
    <t xml:space="preserve">4606998009498</t>
  </si>
  <si>
    <t xml:space="preserve">Папка с вкладышами/60 SILWERHOF А4 "Agatis" с карманами 292760-01 черный</t>
  </si>
  <si>
    <t xml:space="preserve">4250167268362</t>
  </si>
  <si>
    <t xml:space="preserve">Папка с вкладышами/60 SILWERHOF А4 "Agatis" с карманами 292760-04 красный</t>
  </si>
  <si>
    <t xml:space="preserve">4250167268331</t>
  </si>
  <si>
    <t xml:space="preserve">Папка с вкладышами/60 SILWERHOF А4 "Agatis" с карманами, синий 292760-02</t>
  </si>
  <si>
    <t xml:space="preserve">4250167268324</t>
  </si>
  <si>
    <t xml:space="preserve">Папка с вкладышами/60 SILWERHOF А4 "Perlen" 0,9мм зеленый Metallic 291960-75</t>
  </si>
  <si>
    <t xml:space="preserve">4250167232257</t>
  </si>
  <si>
    <t xml:space="preserve">Папка с вкладышами/60 SILWERHOF А4 "Perlen" 0,9мм розовый Metallic 291960-73</t>
  </si>
  <si>
    <t xml:space="preserve">4250167232233</t>
  </si>
  <si>
    <t xml:space="preserve">Папка с вкладышами/60 SILWERHOF А4 "Perlen" 0,9мм,мокрый асфальт Metallic 291960-76</t>
  </si>
  <si>
    <t xml:space="preserve">4250167232264</t>
  </si>
  <si>
    <t xml:space="preserve">Папка с вкладышами/80 ERICH KRAUSE DIAMOND ЕК4368 черная</t>
  </si>
  <si>
    <t xml:space="preserve">4041485043683</t>
  </si>
  <si>
    <t xml:space="preserve">Папка с вкладышами/80 LAMARK LamDB0340-IM</t>
  </si>
  <si>
    <t xml:space="preserve">4041213034082</t>
  </si>
  <si>
    <t xml:space="preserve">Папка с вкладышами/80 PROFF А4 DB80AB-06 0,95мм Next чёрная в пл./уп.</t>
  </si>
  <si>
    <t xml:space="preserve">Папка с вкладышами/80 SILWERHOF А4 "Agatis" 0,8мм серый 292780-06</t>
  </si>
  <si>
    <t xml:space="preserve">4250167268393</t>
  </si>
  <si>
    <t xml:space="preserve">Папка с вкладышами/80 SILWERHOF А4 "Agatis" 0,8мм синий 292780-02</t>
  </si>
  <si>
    <t xml:space="preserve">4250167268379</t>
  </si>
  <si>
    <t xml:space="preserve">Папка с вкладышами/80 SILWERHOF А4 "Agatis" 0,8мм черный 292780-01</t>
  </si>
  <si>
    <t xml:space="preserve">4250167268416</t>
  </si>
  <si>
    <t xml:space="preserve">Папка с вкладышами/80 SILWERHOF А4 "BASIC" 0,8мм синий 255151-02</t>
  </si>
  <si>
    <t xml:space="preserve">4690448076109</t>
  </si>
  <si>
    <t xml:space="preserve">Папка с вкладышами/80 SILWERHOF А4 "BASIC" 0,8мм синий 255151-27</t>
  </si>
  <si>
    <t xml:space="preserve">4690448076192</t>
  </si>
  <si>
    <t xml:space="preserve">Папка с вкладышами/80 SILWERHOF А4 "BASIC" 0,8мм черный 255151-01</t>
  </si>
  <si>
    <t xml:space="preserve">4690448076130</t>
  </si>
  <si>
    <t xml:space="preserve">Папка с вкладышами/80 Бюрократ А4 816956 (BPV80) 0,80мм, торц.карман с бум.вставкой, синяя</t>
  </si>
  <si>
    <t xml:space="preserve">4690207068871</t>
  </si>
  <si>
    <t xml:space="preserve">Папка с вкладышами/100 ERICH KRAUSE DIAMOND ЕК4378 черная</t>
  </si>
  <si>
    <t xml:space="preserve">4041485043782</t>
  </si>
  <si>
    <t xml:space="preserve">Папка с вкладышами/100 ERICH KRAUSE DIAMOND ЕК4382 синяя</t>
  </si>
  <si>
    <t xml:space="preserve">4041485043829</t>
  </si>
  <si>
    <t xml:space="preserve">Папка с вкладышами/100 PROFF А4 DB100AB-01 1,05мм красная в пл./уп.</t>
  </si>
  <si>
    <t xml:space="preserve">Папка с вкладышами/100 PROFF А4 DB100AB-06 1,05мм черная</t>
  </si>
  <si>
    <t xml:space="preserve">Папка с вкладышами/100 SILWERHOF А4 "BASIC" 0,8мм зеленый 255152-03</t>
  </si>
  <si>
    <t xml:space="preserve">4690448076314</t>
  </si>
  <si>
    <t xml:space="preserve">Папка с вкладышами/100 SILWERHOF А4 "BASIC" 0,8мм красный 255152-27</t>
  </si>
  <si>
    <t xml:space="preserve">4690448076345</t>
  </si>
  <si>
    <t xml:space="preserve">Папка с вкладышами/100 SILWERHOF А4 "BASIC" 0,8мм серый 255152-11</t>
  </si>
  <si>
    <t xml:space="preserve">4690448076376</t>
  </si>
  <si>
    <t xml:space="preserve">Папка с вкладышами/100 SILWERHOF А4 "BASIC" 0,8мм синий 255152-02</t>
  </si>
  <si>
    <t xml:space="preserve">Папка с вкладышами/100 SILWERHOF А4 "BASIC" 0,8мм черный 255152-01</t>
  </si>
  <si>
    <t xml:space="preserve">4690448076284</t>
  </si>
  <si>
    <t xml:space="preserve">Папка с вкладышами/100 SILWERHOF А4 "Transnebel" 0,8мм синий 292800-02</t>
  </si>
  <si>
    <t xml:space="preserve">4250167273120</t>
  </si>
  <si>
    <t xml:space="preserve">Папка с вкладышами/100 SILWERHOF А4 "Transnebel" 0,9мм зеленый 292800-05</t>
  </si>
  <si>
    <t xml:space="preserve">4250167273137</t>
  </si>
  <si>
    <t xml:space="preserve">Папка с вкладышами/100 SILWERHOF А4 "Transnebel" 0,9мм фиолетовый 292800-07</t>
  </si>
  <si>
    <t xml:space="preserve">4250167273144</t>
  </si>
  <si>
    <t xml:space="preserve">Клипборд deVENTE А4 PVC синий 3034301</t>
  </si>
  <si>
    <t xml:space="preserve">4627077803141</t>
  </si>
  <si>
    <t xml:space="preserve">Клипборд deVENTE А4 PVC черный 3034300</t>
  </si>
  <si>
    <t xml:space="preserve">4627077803134</t>
  </si>
  <si>
    <t xml:space="preserve">Клипборд двойной ДПС  2118-104 коричн.</t>
  </si>
  <si>
    <t xml:space="preserve">4607031182673</t>
  </si>
  <si>
    <t xml:space="preserve">Клипборд двойной ДПС 2118-106 серый</t>
  </si>
  <si>
    <t xml:space="preserve">Папка боковой зажим ERICH KRAUSE DIAMOND EK14800 черная</t>
  </si>
  <si>
    <t xml:space="preserve">Папка боковой зажим ERICH KRAUSE DIAMOND EK14827 синяя</t>
  </si>
  <si>
    <t xml:space="preserve">Папка боковой зажим ERICH KRAUSE DIAMOND EK14828 темн.-зелен.</t>
  </si>
  <si>
    <t xml:space="preserve">Папка боковой зажим PROFF "Alpha.Color" CF901С 0,6мм асс.</t>
  </si>
  <si>
    <t xml:space="preserve">4606998183532</t>
  </si>
  <si>
    <t xml:space="preserve">Папка боковой зажим PROFF "iOffice" 0,35мм I-901-04 синяя</t>
  </si>
  <si>
    <t xml:space="preserve">4606998244424</t>
  </si>
  <si>
    <t xml:space="preserve">Папка боковой зажим PROFF "iOffice" 0,35мм I-901-06 черная</t>
  </si>
  <si>
    <t xml:space="preserve">Папка боковой зажим PROFF CF901-01 0,6мм Next красная</t>
  </si>
  <si>
    <t xml:space="preserve">4606998009061</t>
  </si>
  <si>
    <t xml:space="preserve">Папка боковой зажим PROFF CF901-03 0,6мм Next зелёная</t>
  </si>
  <si>
    <t xml:space="preserve">4606998009078</t>
  </si>
  <si>
    <t xml:space="preserve">Папка боковой зажим PROFF CF901-04 0,6мм Next синяя</t>
  </si>
  <si>
    <t xml:space="preserve">4606998009085</t>
  </si>
  <si>
    <t xml:space="preserve">Папка боковой зажим PROFF CF901-05 0,6мм Next серая</t>
  </si>
  <si>
    <t xml:space="preserve">4606998009054</t>
  </si>
  <si>
    <t xml:space="preserve">Папка боковой зажим PROFF CF901-06 0,6мм Next чёрная</t>
  </si>
  <si>
    <t xml:space="preserve">4606998009047</t>
  </si>
  <si>
    <t xml:space="preserve">Папка боковой зажим PROFF ЕС-901-01 "Standart File" 0,4мм  красная</t>
  </si>
  <si>
    <t xml:space="preserve">Папка боковой зажим PROFF ЕС-901-04 "Standart File" 0,4мм  синяя</t>
  </si>
  <si>
    <t xml:space="preserve">Папка боковой зажим PROFF ЕС-901-05 "Standart File" 0,4мм  серая</t>
  </si>
  <si>
    <t xml:space="preserve">Папка боковой зажим+карман ERICH KRAUSE MEGAPOLIS EK14519 черная</t>
  </si>
  <si>
    <t xml:space="preserve">4607048503829</t>
  </si>
  <si>
    <t xml:space="preserve">Папка боковой зажим+карман ERICH KRAUSE MEGAPOLIS EK14520 синяя</t>
  </si>
  <si>
    <t xml:space="preserve">Папка зажим+карман SILWERHOF 0,7мм "Perlen"  281903-75 зеленый Metallic</t>
  </si>
  <si>
    <t xml:space="preserve">4250167232400</t>
  </si>
  <si>
    <t xml:space="preserve">Папка зажим+карман SILWERHOF 0,7мм "Perlen" 281903-74 голубой Metallic</t>
  </si>
  <si>
    <t xml:space="preserve">4250167232394</t>
  </si>
  <si>
    <t xml:space="preserve">Папка зажим+карман SILWERHOF 0,7мм "Perlen" 281903-76 мокрый асфальт Metallic</t>
  </si>
  <si>
    <t xml:space="preserve">4250167232417</t>
  </si>
  <si>
    <t xml:space="preserve">Папка зажим+карман SILWERHOF 0,8мм "Perlen" 281926-73 розовый Metallic</t>
  </si>
  <si>
    <t xml:space="preserve">4250167232486</t>
  </si>
  <si>
    <t xml:space="preserve">Папка зажим+карман SILWERHOF 0,8мм "Perlen" 281926-74 голубая Metallic</t>
  </si>
  <si>
    <t xml:space="preserve">4250167232493</t>
  </si>
  <si>
    <t xml:space="preserve">Папка зажим+карман SILWERHOF 0,8мм "Perlen" 281926-75 зеленый Metallic</t>
  </si>
  <si>
    <t xml:space="preserve">4250167232509</t>
  </si>
  <si>
    <t xml:space="preserve">Папка зажим+карман SILWERHOF 0,8мм "Perlen" 281926-76 мокрый асфальт Metallic</t>
  </si>
  <si>
    <t xml:space="preserve">4250167232516</t>
  </si>
  <si>
    <t xml:space="preserve">Папка с зажимом BANTEX А4 3301-09 красная</t>
  </si>
  <si>
    <t xml:space="preserve">Папка с зажимом SILWERHOF Transnebel 0,7мм,полупрозр.,зелен. 282803-05</t>
  </si>
  <si>
    <t xml:space="preserve">4250167273199</t>
  </si>
  <si>
    <t xml:space="preserve">Папка с зажимом SILWERHOF А4 "Agatis" 0,7мм красный 282704-04</t>
  </si>
  <si>
    <t xml:space="preserve">4250167268539</t>
  </si>
  <si>
    <t xml:space="preserve">Папка с зажимом SILWERHOF А4 "Agatis" 0,7мм серая 282704-06</t>
  </si>
  <si>
    <t xml:space="preserve">4250167268546</t>
  </si>
  <si>
    <t xml:space="preserve">Папка с зажимом SILWERHOF А4 "Agatis" 0,7мм синий 282704-02</t>
  </si>
  <si>
    <t xml:space="preserve">4250167268522</t>
  </si>
  <si>
    <t xml:space="preserve">Папка с зажимом SILWERHOF А4 "Agatis" 0,7мм черная 282704-01</t>
  </si>
  <si>
    <t xml:space="preserve">4250167268553</t>
  </si>
  <si>
    <t xml:space="preserve">Папка с зажимом+карман SILWERHOF 0,7мм " Elegance" 280993-93 с рис.</t>
  </si>
  <si>
    <t xml:space="preserve">Папка с клипом Бюрократ А4 TROPIC пластик 0,50мм.,асс.5цв. 816904 (TR550)</t>
  </si>
  <si>
    <t xml:space="preserve">4690207166010</t>
  </si>
  <si>
    <t xml:space="preserve">Папка с клипом-зажимом CENTRUM А4 83618</t>
  </si>
  <si>
    <t xml:space="preserve">Папка-клипборд deVENTE А4 PVC синяя 3034303</t>
  </si>
  <si>
    <t xml:space="preserve">4627077803165</t>
  </si>
  <si>
    <t xml:space="preserve">Папка-клипборд deVENTE А4 PVC черная 3034302</t>
  </si>
  <si>
    <t xml:space="preserve">4627077803158</t>
  </si>
  <si>
    <t xml:space="preserve">Папка 2 кольца 16мм PROFF А4 0,35мм "iOffice" IRB16-2-01 красная</t>
  </si>
  <si>
    <t xml:space="preserve">4606998244509</t>
  </si>
  <si>
    <t xml:space="preserve">Папка 2 кольца 16мм PROFF А4 0,35мм "iOffice" IRB16-2-04 синяя</t>
  </si>
  <si>
    <t xml:space="preserve">4606998244516</t>
  </si>
  <si>
    <t xml:space="preserve">Папка 2 кольца 16мм PROFF А4 0,35мм "iOffice" IRB16-2-06 черная</t>
  </si>
  <si>
    <t xml:space="preserve">4606998244523</t>
  </si>
  <si>
    <t xml:space="preserve">Папка 2 кольца 16мм PROFF А4 0,6мм "Next" RB16-2-03 зеленая</t>
  </si>
  <si>
    <t xml:space="preserve">Папка 2 кольца 24мм ERICH KRAUSE А4 ECO4 ЕК31120 синяя</t>
  </si>
  <si>
    <t xml:space="preserve">4670009101136</t>
  </si>
  <si>
    <t xml:space="preserve">Папка 2 кольца 24мм ERICH KRAUSE А4 ECO4 ЕК31122 красн.</t>
  </si>
  <si>
    <t xml:space="preserve">4670009101150</t>
  </si>
  <si>
    <t xml:space="preserve">Папка 2 кольца 24мм ERICH KRAUSE А4 ECO4 ЕК31123 зеленая</t>
  </si>
  <si>
    <t xml:space="preserve">4670009101174</t>
  </si>
  <si>
    <t xml:space="preserve">Папка 2 кольца 24мм ERICH KRAUSE А4 MEGAPOLIS 14507 черная</t>
  </si>
  <si>
    <t xml:space="preserve">Папка 2 кольца 24мм ERICH KRAUSE А4 MEGAPOLIS 14508 синяя</t>
  </si>
  <si>
    <t xml:space="preserve">Папка 2 кольца 24мм ERICH KRAUSE А4 MEGAPOLIS 14509 серый</t>
  </si>
  <si>
    <t xml:space="preserve">Папка 2 кольца 24мм ERICH KRAUSE А4 STANDARD 14449 черная</t>
  </si>
  <si>
    <t xml:space="preserve">4607048503102</t>
  </si>
  <si>
    <t xml:space="preserve">Папка 2 кольца 24мм ERICH KRAUSE А4 STANDARD 14450 синяя</t>
  </si>
  <si>
    <t xml:space="preserve">4607048503126</t>
  </si>
  <si>
    <t xml:space="preserve">Папка 2 кольца 24мм ERICH KRAUSE А4 STANDARD 14451 зеленая</t>
  </si>
  <si>
    <t xml:space="preserve">4607048503140</t>
  </si>
  <si>
    <t xml:space="preserve">Папка 2 кольца 24мм ERICH KRAUSE А4 STANDARD 14452 красная</t>
  </si>
  <si>
    <t xml:space="preserve">4607048503164</t>
  </si>
  <si>
    <t xml:space="preserve">Папка 2 кольца 25мм PROFF А4 ERB25-2-03 0,45мм Standard зеленая</t>
  </si>
  <si>
    <t xml:space="preserve">4606998243779</t>
  </si>
  <si>
    <t xml:space="preserve">Папка 2 кольца 25мм PROFF А4 RB25-2-05 0,6мм Next серая</t>
  </si>
  <si>
    <t xml:space="preserve">4606998009696</t>
  </si>
  <si>
    <t xml:space="preserve">Папка 2 кольца 35мм ERICH KRAUSE А4 STANDARD EK14459 черная</t>
  </si>
  <si>
    <t xml:space="preserve">Папка 2 кольца 40мм SILWERHOF Perlen с карманом 1,1мм 271952-73 розовый металлик</t>
  </si>
  <si>
    <t xml:space="preserve">4250167232585</t>
  </si>
  <si>
    <t xml:space="preserve">Папка 2 кольца 40мм SILWERHOF Perlen с карманом 1,1мм 271952-75 зеленый металлик</t>
  </si>
  <si>
    <t xml:space="preserve">4250167232608</t>
  </si>
  <si>
    <t xml:space="preserve">Папка 2 кольца 40мм SILWERHOF Perlen с карманом 1,1мм 271952-76 мокрый асфальт металлик</t>
  </si>
  <si>
    <t xml:space="preserve">4250167232615</t>
  </si>
  <si>
    <t xml:space="preserve">Папка 4 кольца 24мм ERICH KRAUSE А4 MEGAPOLIS EK14513 черная</t>
  </si>
  <si>
    <t xml:space="preserve">4607048503782</t>
  </si>
  <si>
    <t xml:space="preserve">Папка 4 кольца 25мм PROFF А4 RB25-4-04 0,6мм Next синяя</t>
  </si>
  <si>
    <t xml:space="preserve">4606998009764</t>
  </si>
  <si>
    <t xml:space="preserve">Папка 4 кольца 25мм PROFF А4 RB25-4-05 0,6мм Next серая</t>
  </si>
  <si>
    <t xml:space="preserve">4606998009740</t>
  </si>
  <si>
    <t xml:space="preserve">Папка 4 кольца 35мм ERICH KRAUSE А4 STANDARD 14464 черная</t>
  </si>
  <si>
    <t xml:space="preserve">4607048503409</t>
  </si>
  <si>
    <t xml:space="preserve">Папка на кольцах SILWERHOF А4 "Transnebel" 0,7мм полупрозрач. фиолетовая 272812-07</t>
  </si>
  <si>
    <t xml:space="preserve">4250167273328</t>
  </si>
  <si>
    <t xml:space="preserve">Папка на кольцах SILWERHOF А4 "Transnebel" 0,7мм синяя 272812-02</t>
  </si>
  <si>
    <t xml:space="preserve">4250167273304</t>
  </si>
  <si>
    <t xml:space="preserve">Папка на кольцах SILWERHOF А4 "Transnebel" 0,7мм фуксия 272812-21</t>
  </si>
  <si>
    <t xml:space="preserve">4250167273335</t>
  </si>
  <si>
    <t xml:space="preserve">Папка 2 кольца  35мм deVENTE PP черная 3080300</t>
  </si>
  <si>
    <t xml:space="preserve">4627077801505</t>
  </si>
  <si>
    <t xml:space="preserve">Папка 2 кольца 35мм deVENTE PP синяя 3080301</t>
  </si>
  <si>
    <t xml:space="preserve">4627077801512</t>
  </si>
  <si>
    <t xml:space="preserve">Папка 4 кольца 50мм deVENTE А4 3080400 PP черная, двухст.</t>
  </si>
  <si>
    <t xml:space="preserve">Папка 4 кольца 50мм deVENTE А4 3080401 PP синяя, двухст.</t>
  </si>
  <si>
    <t xml:space="preserve">Папка 4 кольца 50мм deVENTE А4 3080402 PP зеленая, двухст.</t>
  </si>
  <si>
    <t xml:space="preserve">Папка 4 кольца 50мм deVENTE А4 3080403 PP красная, двухст.</t>
  </si>
  <si>
    <t xml:space="preserve">Папка 4 кольца 50мм deVENTE А4 3080404 PP серая, двухст.</t>
  </si>
  <si>
    <t xml:space="preserve">Папка с боковым пруж. скоросшивателем PROFF ЕС-903-03 "Standart File" 0,4мм  зелёная</t>
  </si>
  <si>
    <t xml:space="preserve">4606998047216</t>
  </si>
  <si>
    <t xml:space="preserve">Папка с боковым пруж. скоросшивателем PROFF ЕС-903-04 "Standart File" 0,4мм  синяя</t>
  </si>
  <si>
    <t xml:space="preserve">4606998063674</t>
  </si>
  <si>
    <t xml:space="preserve">Папка с боковым пруж. скоросшивателем PROFF ЕС-903-05 "Standart File" 0,4мм  серая</t>
  </si>
  <si>
    <t xml:space="preserve">4606998063643</t>
  </si>
  <si>
    <t xml:space="preserve">Папка с боковым пруж. скоросшивателем PROFF ЕС-903-06 "Standart File" 0,4мм  чёрная</t>
  </si>
  <si>
    <t xml:space="preserve">4606998063704</t>
  </si>
  <si>
    <t xml:space="preserve">Папка с пруж. скоросшив.+карманом SILWERHOF "Perlen" 0,7мм. 281901-73 розов. Metallic</t>
  </si>
  <si>
    <t xml:space="preserve">4250167232431</t>
  </si>
  <si>
    <t xml:space="preserve">Папка с пруж. скоросшив.+карманом SILWERHOF "Perlen" 0,7мм. 281901-74 голуб. Metallic</t>
  </si>
  <si>
    <t xml:space="preserve">4250167232448</t>
  </si>
  <si>
    <t xml:space="preserve">Папка с пруж. скоросшив.+карманом SILWERHOF "Perlen" 0,7мм. 281901-76 мокр.асфальт Metallic</t>
  </si>
  <si>
    <t xml:space="preserve">4250167232462</t>
  </si>
  <si>
    <t xml:space="preserve">Папка с пруж. скоросшивателем+карман PROFF CF903P-01 Next красная</t>
  </si>
  <si>
    <t xml:space="preserve">Папка с пруж. скоросшивателем+карман PROFF CF903P-03 Next зеленая</t>
  </si>
  <si>
    <t xml:space="preserve">4606998009207</t>
  </si>
  <si>
    <t xml:space="preserve">Папка с пруж. скоросшивателем+карман PROFF CF903P-04 Next синяя</t>
  </si>
  <si>
    <t xml:space="preserve">4606998009214</t>
  </si>
  <si>
    <t xml:space="preserve">Папка с пруж. скоросшивателем+карман PROFF CF903P-05 Next серая</t>
  </si>
  <si>
    <t xml:space="preserve">4606998009221</t>
  </si>
  <si>
    <t xml:space="preserve">Папка с пруж. скоросшивателем+карман PROFF CF903P-06 Next черная</t>
  </si>
  <si>
    <t xml:space="preserve">4606998009191</t>
  </si>
  <si>
    <t xml:space="preserve">Папка с пруж.скоросшивателем ERICH KRAUSE DIAMOND 14832 черная</t>
  </si>
  <si>
    <t xml:space="preserve">4607048504178</t>
  </si>
  <si>
    <t xml:space="preserve">Папка с пруж.скоросшивателем ERICH KRAUSE DIAMOND 14833 синяя</t>
  </si>
  <si>
    <t xml:space="preserve">4607048504192</t>
  </si>
  <si>
    <t xml:space="preserve">Папка с пруж.скоросшивателем ERICH KRAUSE DIAMOND 14834 зел.</t>
  </si>
  <si>
    <t xml:space="preserve">Папка с пруж.скоросшивателем ERICH KRAUSE STANDARD EK14475 черная</t>
  </si>
  <si>
    <t xml:space="preserve">Папка с пруж.скоросшивателем ERICH KRAUSE STANDARD EK14476 синяя</t>
  </si>
  <si>
    <t xml:space="preserve">4607048503621</t>
  </si>
  <si>
    <t xml:space="preserve">Папка-скоросшиватель ERICH KRAUSE Romantique 33622 пластик.,фиолет.</t>
  </si>
  <si>
    <t xml:space="preserve">4041485336228</t>
  </si>
  <si>
    <t xml:space="preserve">Папка-скоросшиватель с карманом ERICH KRAUSE А4 MEGAPOLIS ЕК18199 черн.</t>
  </si>
  <si>
    <t xml:space="preserve">4607048504048</t>
  </si>
  <si>
    <t xml:space="preserve">Папка-скоросшиватель с карманом ERICH KRAUSE А4 MEGAPOLIS ЕК18200 синяя</t>
  </si>
  <si>
    <t xml:space="preserve">4607048504529</t>
  </si>
  <si>
    <t xml:space="preserve">Папка-скоросшиватель с карманом ERICH KRAUSE А4 MEGAPOLIS ЕК18201 серая</t>
  </si>
  <si>
    <t xml:space="preserve">4607048504543</t>
  </si>
  <si>
    <t xml:space="preserve">Бизнес-портфель Berlingo на застежках, черный  ADb4051</t>
  </si>
  <si>
    <t xml:space="preserve">4260107470328</t>
  </si>
  <si>
    <t xml:space="preserve">Бизнес-портфель Berlingo на молнии, черный  ADb4071</t>
  </si>
  <si>
    <t xml:space="preserve">4260107470342</t>
  </si>
  <si>
    <t xml:space="preserve">Бизнес-портфель Berlingo серый металлик ADb04028</t>
  </si>
  <si>
    <t xml:space="preserve">4260107459408</t>
  </si>
  <si>
    <t xml:space="preserve">Короб архивный А4 55мм deVENTE 3011400 пластик 0,75 синий</t>
  </si>
  <si>
    <t xml:space="preserve">4627090482590</t>
  </si>
  <si>
    <t xml:space="preserve">Короб архивный А4 55мм deVENTE 3011401 пластик 0,75 черный</t>
  </si>
  <si>
    <t xml:space="preserve">4627090482606</t>
  </si>
  <si>
    <t xml:space="preserve">Короб архивный А4 75мм deVENTE 3011402 пластик 0,75 синий</t>
  </si>
  <si>
    <t xml:space="preserve">4627090482613</t>
  </si>
  <si>
    <t xml:space="preserve">Короб архивный А4 75мм deVENTE 3011403 пластик 0,75 черный</t>
  </si>
  <si>
    <t xml:space="preserve">4627090482620</t>
  </si>
  <si>
    <t xml:space="preserve">Папка  6отд. ERICH KRAUSE STANDARD А4 EK14481 синяя на резинке</t>
  </si>
  <si>
    <t xml:space="preserve">4041485144816</t>
  </si>
  <si>
    <t xml:space="preserve">Папка-конференция А4 6отд. ERICH KRAUSE MEGAPOLIS ЕК21761 синий</t>
  </si>
  <si>
    <t xml:space="preserve">4041485217619</t>
  </si>
  <si>
    <t xml:space="preserve">Папка-портфель  12отд. SILWERHOF "Basic" А4 0,7мм. на замке с ручкой, серый 255077-11</t>
  </si>
  <si>
    <t xml:space="preserve">4690448060214</t>
  </si>
  <si>
    <t xml:space="preserve">Папка-портфель  12отд. SILWERHOF "Basic" А4 0,7мм. на резинке синий 255078-02</t>
  </si>
  <si>
    <t xml:space="preserve">4690448056491</t>
  </si>
  <si>
    <t xml:space="preserve">Папка-портфель  2 отд. PROFF "Boys" А4 BM-20L-04 пласт.,с текстильным кантом</t>
  </si>
  <si>
    <t xml:space="preserve">Папка-портфель  2 отд. PROFF "Girls" А4+ BM-20L-01 2отд.,пласт.,с текстильным кантом</t>
  </si>
  <si>
    <t xml:space="preserve">Папка-портфель  2отд. J.Otten 397 А4 на молнии+карман пластик</t>
  </si>
  <si>
    <t xml:space="preserve">4603322063249</t>
  </si>
  <si>
    <t xml:space="preserve">Папка-портфель  2отд. J.Otten 398 А4 врезные ручки,пластик</t>
  </si>
  <si>
    <t xml:space="preserve">4603322062747</t>
  </si>
  <si>
    <t xml:space="preserve">Папка-портфель 12отд. ERICH KRAUSE ATTACHE ЕК2938 черн.</t>
  </si>
  <si>
    <t xml:space="preserve">4041485029380</t>
  </si>
  <si>
    <t xml:space="preserve">Папка-портфель PROFF с замком А4 35мм дымчатая п/прозрачная SB2033TW-14</t>
  </si>
  <si>
    <t xml:space="preserve">4606998048725</t>
  </si>
  <si>
    <t xml:space="preserve">Папка-портфель PROFF с замком А4 40мм PF316-TF-04 Standard синяя</t>
  </si>
  <si>
    <t xml:space="preserve">4606998098072</t>
  </si>
  <si>
    <t xml:space="preserve">Папка-портфель PROFF с замком А4 40мм PF316-TF-04 синяя НЕКОНДИЦИЯ</t>
  </si>
  <si>
    <t xml:space="preserve">Папка-портфель PROFF с замком А4 40мм PF316-TF-05 Standard серая</t>
  </si>
  <si>
    <t xml:space="preserve">4606998098089</t>
  </si>
  <si>
    <t xml:space="preserve">Папка-портфель PROFF с замком А4 40мм PF316-TF-06 Standard чёрная</t>
  </si>
  <si>
    <t xml:space="preserve">4606998098096</t>
  </si>
  <si>
    <t xml:space="preserve">Папка-портфель ФЕНИКС Бабочки на бирюзовом 32456 А4 пластик, с ручкой и застежкой</t>
  </si>
  <si>
    <t xml:space="preserve">Папка-портфель ФЕНИКС Божьи коровки 32452 А4 пластик, с ручкой и застежкой</t>
  </si>
  <si>
    <t xml:space="preserve">Папка-портфель ФЕНИКС Кошачья любовь 32457 А4 пластик, с ручкой и застежкой</t>
  </si>
  <si>
    <t xml:space="preserve">Папка-портфель ФЕНИКС Милитари 32461 А4 пластик, с ручкой и застежкой</t>
  </si>
  <si>
    <t xml:space="preserve">Папка-портфель ФЕНИКС Футбол 32458 А4 пластик, с ручкой и застежкой</t>
  </si>
  <si>
    <t xml:space="preserve">Папка-портфель на резинке 12разд. SILWERHOF "Discovery" 0,7мм. 255035-08 бирюзовый</t>
  </si>
  <si>
    <t xml:space="preserve">4690448048687</t>
  </si>
  <si>
    <t xml:space="preserve">Папка-сортировщик INDEX с застёжкой на резинке 0,65мм IEF07/RD 5жёст.уголков,красн.</t>
  </si>
  <si>
    <t xml:space="preserve">9073215014101</t>
  </si>
  <si>
    <t xml:space="preserve">Портфель  2отд. ERICH KRAUSE MEGAPOLIS EK15430 B4 (318*390*130мм) черный</t>
  </si>
  <si>
    <t xml:space="preserve">4041485154303</t>
  </si>
  <si>
    <t xml:space="preserve">Портфель  2отд. ERICH KRAUSE MEGAPOLIS EK22094 B4(332*425*55) черный с окант. на ремне</t>
  </si>
  <si>
    <t xml:space="preserve">4041485220947</t>
  </si>
  <si>
    <t xml:space="preserve">Портфель  2отд. ERICH KRAUSE MEGAPOLIS F/C EK15427 черный с окант.</t>
  </si>
  <si>
    <t xml:space="preserve">4041485154273</t>
  </si>
  <si>
    <t xml:space="preserve">Портфель  2отд. deVENTE 3075302 прозрачный с красным кантом</t>
  </si>
  <si>
    <t xml:space="preserve">4627079491490</t>
  </si>
  <si>
    <t xml:space="preserve">Портфель  2отд. deVENTE 3075303 прозрачный с синим кантом</t>
  </si>
  <si>
    <t xml:space="preserve">Портфель  3отд. ERICH KRAUSE MEGAPOLIS EK14439 черный с окант.</t>
  </si>
  <si>
    <t xml:space="preserve">4041485144397</t>
  </si>
  <si>
    <t xml:space="preserve">Портфель  3отд. ERICH KRAUSE MEGAPOLIS EK15431B4 (300*410*130мм) черн.,с окант.,на ремне</t>
  </si>
  <si>
    <t xml:space="preserve">4041485154310</t>
  </si>
  <si>
    <t xml:space="preserve">Портфель 12отд. ERICH KRAUSE А4 ATTACHE CLASS ЕК2940 синий</t>
  </si>
  <si>
    <t xml:space="preserve">4041485029403</t>
  </si>
  <si>
    <t xml:space="preserve">Портфель 12отд. ERICH KRAUSE А4 CLASSIFIED MEGAPOLIS EK14440 черный</t>
  </si>
  <si>
    <t xml:space="preserve">4041485144403</t>
  </si>
  <si>
    <t xml:space="preserve">Портфель 12отд. ERICH KRAUSE А4 CLASSIFIED MEGAPOLIS EK14441 синий</t>
  </si>
  <si>
    <t xml:space="preserve">4041485144410</t>
  </si>
  <si>
    <t xml:space="preserve">Портфель 12отд. ERICH KRAUSE А4 CLASSIFIED MEGAPOLIS EK14442 серый</t>
  </si>
  <si>
    <t xml:space="preserve">4041485144427</t>
  </si>
  <si>
    <t xml:space="preserve">Портфель ATTOMEX 0,75 синий 3.073.400</t>
  </si>
  <si>
    <t xml:space="preserve">4627090482644</t>
  </si>
  <si>
    <t xml:space="preserve">Портфель ERICH KRAUSE Iron Man 33076 пластик</t>
  </si>
  <si>
    <t xml:space="preserve">4041485330769</t>
  </si>
  <si>
    <t xml:space="preserve">Портфель ERICH KRAUSE Neon A4 33283 асс</t>
  </si>
  <si>
    <t xml:space="preserve">4041485332831</t>
  </si>
  <si>
    <t xml:space="preserve">Портфель ERICH KRAUSE Семь гномов 32666 пластик</t>
  </si>
  <si>
    <t xml:space="preserve">4041485326663</t>
  </si>
  <si>
    <t xml:space="preserve">Портфель HORSE дет. H-001 полупрозрач., с 2 зам., с 2 откид. ручками 600109</t>
  </si>
  <si>
    <t xml:space="preserve">Horse</t>
  </si>
  <si>
    <t xml:space="preserve">8851552600109</t>
  </si>
  <si>
    <t xml:space="preserve">Портфель А4 ERICH KRAUSE ATTACHE EK4245 синий пластик</t>
  </si>
  <si>
    <t xml:space="preserve">4041485042457</t>
  </si>
  <si>
    <t xml:space="preserve">Портфель А4 ERICH KRAUSE F/C MEGAPOLIS EK14435 черный</t>
  </si>
  <si>
    <t xml:space="preserve">Портфель А4 ERICH KRAUSE F/C MEGAPOLIS EK14437 синий</t>
  </si>
  <si>
    <t xml:space="preserve">Портфель А4 ERICH KRAUSE F/C MEGAPOLIS EK14438 серый</t>
  </si>
  <si>
    <t xml:space="preserve">Портфель пластик.School Формат Подарок первоклассника, розовый ППSФ-ПП-Р</t>
  </si>
  <si>
    <t xml:space="preserve">4602723054566</t>
  </si>
  <si>
    <t xml:space="preserve">Портфель пластик.School Формат Подарок первоклассника, синий ППSФ-ПП-С</t>
  </si>
  <si>
    <t xml:space="preserve">4602723054559</t>
  </si>
  <si>
    <t xml:space="preserve">Папка ATTOMEX иск.кожа, черный, 30*24*3см 1040300 с блокнотом</t>
  </si>
  <si>
    <t xml:space="preserve">Папка ATTOMEX иск.кожа, черный, 32*27*4см 1040301 с блокнотом</t>
  </si>
  <si>
    <t xml:space="preserve">Папка ATTOMEX иск.кожа, черный, 35*26*5см 1040302 с блокнотом</t>
  </si>
  <si>
    <t xml:space="preserve">Папка АЛЕКС "Кворум" 161черн. винилисккожа мод.</t>
  </si>
  <si>
    <t xml:space="preserve">4602700002160</t>
  </si>
  <si>
    <t xml:space="preserve">Папка АЛЕКС "Триумф" 198и винилисккожа мод.</t>
  </si>
  <si>
    <t xml:space="preserve">4602700001361</t>
  </si>
  <si>
    <t xml:space="preserve">Папка АЛЕКС "Шедевр" +блокнот А4 клетка 163 винилисккожа мод.</t>
  </si>
  <si>
    <t xml:space="preserve">4602700002191</t>
  </si>
  <si>
    <t xml:space="preserve">Портфель  1отд. Delucci Калипсо 360*270*80 кож.,черный 02001</t>
  </si>
  <si>
    <t xml:space="preserve">4620011432087</t>
  </si>
  <si>
    <t xml:space="preserve">Портфель  2отд. Delucci Стефано 400*300*120 кож.,темный коньяк 03033</t>
  </si>
  <si>
    <t xml:space="preserve">4620011432124</t>
  </si>
  <si>
    <t xml:space="preserve">Портфель  2отд. Delucci Стефано 400*300*120 кож.,черный 03001</t>
  </si>
  <si>
    <t xml:space="preserve">4620011432117</t>
  </si>
  <si>
    <t xml:space="preserve">Портфель ATTOMEX иск.кожа, черный, 3отд. 40*34*10см 1040307</t>
  </si>
  <si>
    <t xml:space="preserve">Портфель Вельможа "Госслужащий",  иск.кожа черный 030vip</t>
  </si>
  <si>
    <t xml:space="preserve">1056927801519</t>
  </si>
  <si>
    <t xml:space="preserve">Портфель Вельможа "Политик", иск.кожа черный  049vip</t>
  </si>
  <si>
    <t xml:space="preserve">1056927802400</t>
  </si>
  <si>
    <t xml:space="preserve">Портфель КБ ткань 1С121 "Всеволжск" комб. синий</t>
  </si>
  <si>
    <t xml:space="preserve">4646000002741</t>
  </si>
  <si>
    <t xml:space="preserve">СБ Планшет с зажимом  155*210мм  красный (асс.)</t>
  </si>
  <si>
    <t xml:space="preserve">4607065794088</t>
  </si>
  <si>
    <t xml:space="preserve">СБ Планшет с зажимом  155*210мм  синий (асс.)</t>
  </si>
  <si>
    <t xml:space="preserve">СБ Планшет с зажимом  155*210мм  фиолетовый</t>
  </si>
  <si>
    <t xml:space="preserve">СБ Планшет с зажимом  155*210мм  чёрный (2905) (асс.)</t>
  </si>
  <si>
    <t xml:space="preserve">СБ Планшет с зажимом  155*210мм (асс.) дерево</t>
  </si>
  <si>
    <t xml:space="preserve">СБ Планшет с зажимом  210*310 мм  большая плетенка №3893</t>
  </si>
  <si>
    <t xml:space="preserve">4607065791650</t>
  </si>
  <si>
    <t xml:space="preserve">СБ Планшет с зажимом  210*310 мм  красный №7011</t>
  </si>
  <si>
    <t xml:space="preserve">СБ Планшет с зажимом  210*310 мм  светлое дерево №131</t>
  </si>
  <si>
    <t xml:space="preserve">СБ Планшет с зажимом  210*310 мм  сиреневый №7017</t>
  </si>
  <si>
    <t xml:space="preserve">СБ Планшет с зажимом  210*310 мм  темно-корич. дерево 2 №3085</t>
  </si>
  <si>
    <t xml:space="preserve">СБ Планшет с зажимом  210*310 мм  темно-корич. дерево №661</t>
  </si>
  <si>
    <t xml:space="preserve">4607065791667</t>
  </si>
  <si>
    <t xml:space="preserve">СБ Планшет с зажимом  210*310 мм  темно-синий №3007</t>
  </si>
  <si>
    <t xml:space="preserve">СБ Планшет с зажимом  210*310 мм  темное дерево №130</t>
  </si>
  <si>
    <t xml:space="preserve">СБ Планшет с зажимом  210*310 мм  темное дерево с разводами №109</t>
  </si>
  <si>
    <t xml:space="preserve">СБ Планшет с зажимом  210*310 мм  фиолетовый №7030</t>
  </si>
  <si>
    <t xml:space="preserve">СБ Планшет с зажимом  210*310 мм  черн. пятна на белом №3885</t>
  </si>
  <si>
    <t xml:space="preserve">4607065797667</t>
  </si>
  <si>
    <t xml:space="preserve">СБ Планшет с зажимом  210*310 мм  черно-серое дерево №133</t>
  </si>
  <si>
    <t xml:space="preserve">СБ Планшет с зажимом  210*310 мм  черное дерево №3008</t>
  </si>
  <si>
    <t xml:space="preserve">СБ Планшет с зажимом  210*310 мм  черный №2905</t>
  </si>
  <si>
    <t xml:space="preserve">СБ Планшет с зажимом  210*310 мм  ярко зеленый №7046</t>
  </si>
  <si>
    <t xml:space="preserve">Папка-уголок А4 ERICH KRAUSE 4L-FILE плотная с раздел.,асс. EK14884</t>
  </si>
  <si>
    <t xml:space="preserve">4041485148845</t>
  </si>
  <si>
    <t xml:space="preserve">Папка-уголок А4 ERICH KRAUSE Night Illusion ЕК33629 асс.</t>
  </si>
  <si>
    <t xml:space="preserve">Папка-уголок А4 J.Otten "Цветная" цв.,асс. 10481</t>
  </si>
  <si>
    <t xml:space="preserve">Папка-уголок А4 J.Otten "Цветная" цв.,асс. 340 (059)</t>
  </si>
  <si>
    <t xml:space="preserve">6938022900203</t>
  </si>
  <si>
    <t xml:space="preserve">Папка-уголок А4 J.Otten "Цветная" цв.,асс. 4385 (L-206)</t>
  </si>
  <si>
    <t xml:space="preserve">6951603910002</t>
  </si>
  <si>
    <t xml:space="preserve">Папка-уголок А4 LAMARK Security 2мм Lam0608BL синяя</t>
  </si>
  <si>
    <t xml:space="preserve">4250284908738</t>
  </si>
  <si>
    <t xml:space="preserve">Папка-уголок А4 LAMARK п2отд., тон., асс. Lam0053CM</t>
  </si>
  <si>
    <t xml:space="preserve">Папка-уголок А4 PROFF CH310A/16-TF-00 прозрачная</t>
  </si>
  <si>
    <t xml:space="preserve">Папка-уголок А4 PROFF CH310A/16-TF-01 прозрачная красная</t>
  </si>
  <si>
    <t xml:space="preserve">4606998097532</t>
  </si>
  <si>
    <t xml:space="preserve">Папка-уголок А4 PROFF CH310A/16-TF-02 прозрачная желтая</t>
  </si>
  <si>
    <t xml:space="preserve">Папка-уголок А4 PROFF CH310A/16-TF-04 прозрачная синяя</t>
  </si>
  <si>
    <t xml:space="preserve">4606998097563</t>
  </si>
  <si>
    <t xml:space="preserve">Папка-уголок А4 PROFF CH410-TF-01 с тремя отд. прозрачная красная  0,18мм</t>
  </si>
  <si>
    <t xml:space="preserve">Папка-уголок А4 PROFF CH410-TF-03 с тремя отд. прозрачная зелёная  0,18мм</t>
  </si>
  <si>
    <t xml:space="preserve">Папка-уголок А4 PROFF CH410-TF-04 с тремя отд. прозрачная синяя  0,18мм</t>
  </si>
  <si>
    <t xml:space="preserve">Папка-уголок А4 PROFF.Alpha CH510A/20-TF-00 прозрачная</t>
  </si>
  <si>
    <t xml:space="preserve">Папка-уголок А4 PROFF.Alpha CH510A/20-TF-02 прозрачная желтая</t>
  </si>
  <si>
    <t xml:space="preserve">4606998097648</t>
  </si>
  <si>
    <t xml:space="preserve">Папка-уголок А4 PROFF.Alpha CH510A/20-TF-03 прозрачная зелёная</t>
  </si>
  <si>
    <t xml:space="preserve">4606998097655</t>
  </si>
  <si>
    <t xml:space="preserve">Папка-уголок А4 PROFF.Alpha CH510A/20-TF-04 прозрачная синяя</t>
  </si>
  <si>
    <t xml:space="preserve">4606998097662</t>
  </si>
  <si>
    <t xml:space="preserve">Разделитель листов картон. ХАТ Berlingo А4 04030 цветовой (5цв.)</t>
  </si>
  <si>
    <t xml:space="preserve">Разделитель листов картон. ХАТ Berlingo А4 04040 цветовой (10цв.)</t>
  </si>
  <si>
    <t xml:space="preserve">4607165260971</t>
  </si>
  <si>
    <t xml:space="preserve">Разделитель листов картон. ХАТ Berlingo А5 05030 цветовой (5цв.)</t>
  </si>
  <si>
    <t xml:space="preserve">4607165260995</t>
  </si>
  <si>
    <t xml:space="preserve">Разделитель листов пластик. ERICH KRAUSE А4 "Divider" 2711 алфавит (А-Я)</t>
  </si>
  <si>
    <t xml:space="preserve">4041485027119</t>
  </si>
  <si>
    <t xml:space="preserve">Разделитель листов пластик. ERICH KRAUSE А4 "Divider" 2713 цифровой (1-31)</t>
  </si>
  <si>
    <t xml:space="preserve">4041485027133</t>
  </si>
  <si>
    <t xml:space="preserve">Разделитель листов пластик. ERICH KRAUSE А4 "Divider" 2715 цветовой (10цв.)</t>
  </si>
  <si>
    <t xml:space="preserve">4041485027157</t>
  </si>
  <si>
    <t xml:space="preserve">Разделитель листов пластик. ERICH KRAUSE А4 "Divider" 50054 (Январь-Декабрь)</t>
  </si>
  <si>
    <t xml:space="preserve">4041485500544</t>
  </si>
  <si>
    <t xml:space="preserve">Разделитель листов пластик. ERICH KRAUSE А5 "Divider" 15182 цветовой (5цв.)</t>
  </si>
  <si>
    <t xml:space="preserve">4041485151821</t>
  </si>
  <si>
    <t xml:space="preserve">Разделитель листов пластик. INDEX А4 IND103 алфавит (А-Я)</t>
  </si>
  <si>
    <t xml:space="preserve">9073215113866</t>
  </si>
  <si>
    <t xml:space="preserve">Разделитель листов пластик. INDEX А4 IND108 цифровой (1-12)</t>
  </si>
  <si>
    <t xml:space="preserve">9073215113880</t>
  </si>
  <si>
    <t xml:space="preserve">Разделитель листов пластик. INDEX А4 IND110/10 цветовой (10цв.)</t>
  </si>
  <si>
    <t xml:space="preserve">9073215111817</t>
  </si>
  <si>
    <t xml:space="preserve">Разделитель листов пластик. INDEX А4 IND110/5 цветовой (5цв.)</t>
  </si>
  <si>
    <t xml:space="preserve">9073215112029</t>
  </si>
  <si>
    <t xml:space="preserve">Разделитель листов пластик. INDEX А4 IND112 цифровой (1-10)</t>
  </si>
  <si>
    <t xml:space="preserve">9073215111831</t>
  </si>
  <si>
    <t xml:space="preserve">Разделитель листов пластик. INDEX А5 IND111 цветовой (5цв.)</t>
  </si>
  <si>
    <t xml:space="preserve">9073215111510</t>
  </si>
  <si>
    <t xml:space="preserve">Разделитель листов пластик. Proff А4 PF_ROZ_1-12grey цифровой</t>
  </si>
  <si>
    <t xml:space="preserve">Разделитель листов пластик. Proff А4 PF_ROZ_1-31grey цифровой</t>
  </si>
  <si>
    <t xml:space="preserve">Разделитель листов пластик. Proff А4 PF_ROZ_A4-10 цветовой (10цв.)</t>
  </si>
  <si>
    <t xml:space="preserve">Разделитель листов пластик. Proff А4 PF_ROZ_A4-12 цветовой (12цв.)</t>
  </si>
  <si>
    <t xml:space="preserve">4606998151678</t>
  </si>
  <si>
    <t xml:space="preserve">Разделитель листов пластик. Proff А4 PF_ROZ_A4-5 цветовой (5цв.)</t>
  </si>
  <si>
    <t xml:space="preserve">4606998151654</t>
  </si>
  <si>
    <t xml:space="preserve">Разделитель листов пластик. Proff А5 PF_ROZ_A5-5 цветовой (5цв.)</t>
  </si>
  <si>
    <t xml:space="preserve">Разделитель листов пластик. deVENTE А5 3051310 цветовой (5цв.)</t>
  </si>
  <si>
    <t xml:space="preserve">Разделитель листов пластик. ХАТ Berlingo А4 04020 цифровой (1-12)</t>
  </si>
  <si>
    <t xml:space="preserve">4260107457190</t>
  </si>
  <si>
    <t xml:space="preserve">Регистратор 35мм PROFF А4 10910283 РР 2кольца,черная</t>
  </si>
  <si>
    <t xml:space="preserve">Регистратор 35мм PROFF А4 10910813 РР 2 кольца,синяя</t>
  </si>
  <si>
    <t xml:space="preserve">Регистратор 50мм ERICH KRAUSE "Стандарт" EK695 черный,разбор.</t>
  </si>
  <si>
    <t xml:space="preserve">Регистратор 50мм Lamark LAMAF0601-BK черный,разбор.</t>
  </si>
  <si>
    <t xml:space="preserve">4250284908455</t>
  </si>
  <si>
    <t xml:space="preserve">Регистратор 50мм Lamark LAMAF0601-BL темн.-синий,разбор.</t>
  </si>
  <si>
    <t xml:space="preserve">4250284908462</t>
  </si>
  <si>
    <t xml:space="preserve">Регистратор 50мм Lamark LAMAF0601-GN темн.-зелен.,разбор.</t>
  </si>
  <si>
    <t xml:space="preserve">4250284908486</t>
  </si>
  <si>
    <t xml:space="preserve">Регистратор 50мм Lamark LAMAF0601-GR серый,разбор.</t>
  </si>
  <si>
    <t xml:space="preserve">4250284908493</t>
  </si>
  <si>
    <t xml:space="preserve">Регистратор 50мм Lamark LAMAF0601-OR оранж.,разбор.</t>
  </si>
  <si>
    <t xml:space="preserve">Регистратор 50мм Lamark LAMAF0601-RD красный,разбор.</t>
  </si>
  <si>
    <t xml:space="preserve">4250284908479</t>
  </si>
  <si>
    <t xml:space="preserve">Регистратор 50мм PRISMA картон., разборный 25188901 мрамор</t>
  </si>
  <si>
    <t xml:space="preserve">4600002518891</t>
  </si>
  <si>
    <t xml:space="preserve">Регистратор 50мм PRISMA картон., разборный черный</t>
  </si>
  <si>
    <t xml:space="preserve">4603515000761</t>
  </si>
  <si>
    <t xml:space="preserve">Регистратор 50мм ХАТ "IFRESH-Апельсин" 11263</t>
  </si>
  <si>
    <t xml:space="preserve">4606782119792</t>
  </si>
  <si>
    <t xml:space="preserve">Регистратор 50мм ХАТ "IFRESH-Гранат" 11261</t>
  </si>
  <si>
    <t xml:space="preserve">4606782119808</t>
  </si>
  <si>
    <t xml:space="preserve">Регистратор 50мм ХАТ "Red on White" 10642</t>
  </si>
  <si>
    <t xml:space="preserve">4606782119822</t>
  </si>
  <si>
    <t xml:space="preserve">Регистратор 55мм Inформат P2PVC 2-стор., желтый</t>
  </si>
  <si>
    <t xml:space="preserve">Регистратор 55мм Inформат P2PVC 2-стор., розовый</t>
  </si>
  <si>
    <t xml:space="preserve">Регистратор 70мм ERICH KRAUSE "Бизнес" EK706 черный,разбор.</t>
  </si>
  <si>
    <t xml:space="preserve">Регистратор 70мм ERICH KRAUSE "Бизнес" EK714 серый,разбор.</t>
  </si>
  <si>
    <t xml:space="preserve">Регистратор 70мм ERICH KRAUSE "Стандарт" EK683 черный,разбор.</t>
  </si>
  <si>
    <t xml:space="preserve">Регистратор 70мм ERICH KRAUSE "Стандарт" EK684 синий,разбор.</t>
  </si>
  <si>
    <t xml:space="preserve">Регистратор 70мм ERICH KRAUSE "Стандарт" EK686 зеленый,разбор.</t>
  </si>
  <si>
    <t xml:space="preserve">Регистратор 70мм ERICH KRAUSE "Стандарт" EK687 красный,разбор.</t>
  </si>
  <si>
    <t xml:space="preserve">4601921006872</t>
  </si>
  <si>
    <t xml:space="preserve">Регистратор 70мм ERICH KRAUSE "Стандарт" EK689 серый,разбор.</t>
  </si>
  <si>
    <t xml:space="preserve">Регистратор 70мм ERICH KRAUSE "Стандарт" EK691 бордовый,разбор.</t>
  </si>
  <si>
    <t xml:space="preserve">Регистратор 70мм ERICH KRAUSE "Стандарт" EK694 бирюзовый,разбор.</t>
  </si>
  <si>
    <t xml:space="preserve">Регистратор 70мм ERICH KRAUSE EK33017</t>
  </si>
  <si>
    <t xml:space="preserve">Регистратор 70мм ERICH KRAUSE EK33018</t>
  </si>
  <si>
    <t xml:space="preserve">Регистратор 70мм ERICH KRAUSE EK33019 с карманом</t>
  </si>
  <si>
    <t xml:space="preserve">Регистратор 70мм ERICH KRAUSE EK33020 с карманом</t>
  </si>
  <si>
    <t xml:space="preserve">Регистратор 70мм АЛЬТ "3 Сюжета. Вид 1" 4-032</t>
  </si>
  <si>
    <t xml:space="preserve">4606016115712</t>
  </si>
  <si>
    <t xml:space="preserve">Регистратор 70мм АЛЬТ "3 Сюжета. Вид 2" 4-033</t>
  </si>
  <si>
    <t xml:space="preserve">4606016115736</t>
  </si>
  <si>
    <t xml:space="preserve">Регистратор 70мм АЛЬТ "3 Сюжета. Вид 3" 4-034</t>
  </si>
  <si>
    <t xml:space="preserve">4606016115750</t>
  </si>
  <si>
    <t xml:space="preserve">Регистратор 70мм ЕRICH КRAUSE "Work Inside" EK19866 ламиниров.,зеленый</t>
  </si>
  <si>
    <t xml:space="preserve">Регистратор 70мм ЕRICH КRAUSE "Work Inside" EK19867 ламиниров.,бургунди</t>
  </si>
  <si>
    <t xml:space="preserve">Регистратор 70мм ХАТ "IFRESH-Киви" 10623</t>
  </si>
  <si>
    <t xml:space="preserve">4606782119761</t>
  </si>
  <si>
    <t xml:space="preserve">Регистратор 70мм ХАТ "Red on Black" 10643</t>
  </si>
  <si>
    <t xml:space="preserve">4606782119778</t>
  </si>
  <si>
    <t xml:space="preserve">Регистратор 70мм ХАТ "Red on White" 10641</t>
  </si>
  <si>
    <t xml:space="preserve">4606782119785</t>
  </si>
  <si>
    <t xml:space="preserve">Регистратор 75мм Esselte "Economy" А4 11250P/ES11250 сверху пластик, внутри картон, белая</t>
  </si>
  <si>
    <t xml:space="preserve">Регистратор 75мм PROFF А3 10904869 черная, горизонт., разбор.</t>
  </si>
  <si>
    <t xml:space="preserve">Регистратор 75мм PROFF А4 "Doodles" разбор., лам. TDO13-LAF</t>
  </si>
  <si>
    <t xml:space="preserve">Регистратор 75мм PROFF А4 "High Heel" разбор., лам. THH13-LAF</t>
  </si>
  <si>
    <t xml:space="preserve">Регистратор 75мм PROFF А4 "Lizard" разбор., лам. TLI13-LAF</t>
  </si>
  <si>
    <t xml:space="preserve">Регистратор 75мм PROFF А4 "Paisley" разбор., лам. TPA13-LAF</t>
  </si>
  <si>
    <t xml:space="preserve">Регистратор 75мм PROFF А4 "Your Own Way" разбор., лам. TYO13-LAF</t>
  </si>
  <si>
    <t xml:space="preserve">Регистратор 75мм PROFF А4 10728863 PP,серый,разбор.</t>
  </si>
  <si>
    <t xml:space="preserve">4606998089100</t>
  </si>
  <si>
    <t xml:space="preserve">Регистратор 75мм PROFF А4 10729044 PP,черный,разбор.</t>
  </si>
  <si>
    <t xml:space="preserve">4606998089063</t>
  </si>
  <si>
    <t xml:space="preserve">Регистратор 75мм PROFF А4 10729051 PP,красный,разбор.</t>
  </si>
  <si>
    <t xml:space="preserve">4606998089070</t>
  </si>
  <si>
    <t xml:space="preserve">Регистратор 75мм PROFF А4 10729069 PP,синий,разбор.</t>
  </si>
  <si>
    <t xml:space="preserve">4606998089087</t>
  </si>
  <si>
    <t xml:space="preserve">Регистратор 75мм PROFF А4 10804268 картон,мрамор,черный,разбор.</t>
  </si>
  <si>
    <t xml:space="preserve">4606998036968</t>
  </si>
  <si>
    <t xml:space="preserve">Регистратор 75мм PROFF А4 10804284 картон,мрамор,синий корешок,разбор.</t>
  </si>
  <si>
    <t xml:space="preserve">Регистратор 75мм PROFF А4 10901120 ламиниров.картон,оранж.,разбор.</t>
  </si>
  <si>
    <t xml:space="preserve">Регистратор 75мм PROFF А4 10902139 ламиниров.картон,зеленый,разбор.</t>
  </si>
  <si>
    <t xml:space="preserve">Регистратор 75мм PROFF А4 10903101 ламиниров.картон,голубой,разбор.</t>
  </si>
  <si>
    <t xml:space="preserve">Регистратор 75мм PROFF А4 10904010 ламиниров.картон,фиолет.,разбор.</t>
  </si>
  <si>
    <t xml:space="preserve">Регистратор 75мм PROFF А5 10906449 РР,банк.гориз.,черный,разбор</t>
  </si>
  <si>
    <t xml:space="preserve">Регистратор 75мм PVC съем.мех., синий</t>
  </si>
  <si>
    <t xml:space="preserve">Регистратор 75мм deVENTE А4 3091300 PP,голубой,разбор.лам.</t>
  </si>
  <si>
    <t xml:space="preserve">Регистратор 75мм deVENTE А4 3091301 PP,салатовый,разбор.лам.</t>
  </si>
  <si>
    <t xml:space="preserve">Регистратор 75мм deVENTE А4 3091302 PP,оранж.,разбор.лам.</t>
  </si>
  <si>
    <t xml:space="preserve">Регистратор 75мм deVENTE А4 3091303 PP,фиолетовый,разбор.лам.</t>
  </si>
  <si>
    <t xml:space="preserve">Регистратор 75мм deVENTE А4 3093328 PP,черный,разбор.двухстор.</t>
  </si>
  <si>
    <t xml:space="preserve">Регистратор 75мм deVENTE А4 3093329 PP,синий,разбор.двухстор.</t>
  </si>
  <si>
    <t xml:space="preserve">Регистратор 75мм deVENTE А4 3093330 PP,серый,разбор.двухстор.</t>
  </si>
  <si>
    <t xml:space="preserve">Регистратор 75мм deVENTE А4 3093331 PP,красная,разбор.двухстор.</t>
  </si>
  <si>
    <t xml:space="preserve">Регистратор 75мм deVENTE А4 3093333 PP,бордо,разбор.двухстор.</t>
  </si>
  <si>
    <t xml:space="preserve">Регистратор 75мм iOffice А4 I-PPArch75-04 PP,синий ,разбор.</t>
  </si>
  <si>
    <t xml:space="preserve">Регистратор 75мм iOffice А4 I-PPArch75-06 PP,черный,разбор.</t>
  </si>
  <si>
    <t xml:space="preserve">Регистратор 75мм черный мрамор AF0700-BK</t>
  </si>
  <si>
    <t xml:space="preserve">Регистратор 80мм Herlitz А4 "Dragon Fruit" 11080678 ламиниров.</t>
  </si>
  <si>
    <t xml:space="preserve">Herlitz</t>
  </si>
  <si>
    <t xml:space="preserve">4008110396958</t>
  </si>
  <si>
    <t xml:space="preserve">Регистратор 80мм Herlitz А4 "Ladylike" 11233053 розы,ламиниров.</t>
  </si>
  <si>
    <t xml:space="preserve">4008110444161</t>
  </si>
  <si>
    <t xml:space="preserve">Регистратор 80мм Herlitz А4 "Ladylike" 11233061 цветы,ламиниров.</t>
  </si>
  <si>
    <t xml:space="preserve">4008110444185</t>
  </si>
  <si>
    <t xml:space="preserve">Регистратор 80мм Herlitz А4 "Montana" 10420149 коричн.,ламиниров.</t>
  </si>
  <si>
    <t xml:space="preserve">4008110197746</t>
  </si>
  <si>
    <t xml:space="preserve">Регистратор 80мм Herlitz А4 "Киви" 11080686 ламиниров.</t>
  </si>
  <si>
    <t xml:space="preserve">4008110396972</t>
  </si>
  <si>
    <t xml:space="preserve">Регистратор 80мм Herlitz А4 "Лимоны"10546901ламиниров.</t>
  </si>
  <si>
    <t xml:space="preserve">4008110230429</t>
  </si>
  <si>
    <t xml:space="preserve">Регистратор 80мм Herlitz А4 "Черника" 11080660 ламиниров.</t>
  </si>
  <si>
    <t xml:space="preserve">4008110396934</t>
  </si>
  <si>
    <t xml:space="preserve">Регистратор 80мм Lamark LAMAF0600-YL желтый,разбор/</t>
  </si>
  <si>
    <t xml:space="preserve">4250284908820</t>
  </si>
  <si>
    <t xml:space="preserve">Регистратор 80мм PVC окантовка, разборный, зеленый</t>
  </si>
  <si>
    <t xml:space="preserve">Регистратор 80мм PVC окантовка, разборный, красный</t>
  </si>
  <si>
    <t xml:space="preserve">Регистратор 80мм PVC окантовка, разборный, черный</t>
  </si>
  <si>
    <t xml:space="preserve">Регистратор75мм Lamark А4 Lam6210-10 серый</t>
  </si>
  <si>
    <t xml:space="preserve">Обложка "Дело" 0,6мм L-01-306 белая мелованная</t>
  </si>
  <si>
    <t xml:space="preserve">4610007751063</t>
  </si>
  <si>
    <t xml:space="preserve">Обложка "Дело" белая 0,4мм L-01-104</t>
  </si>
  <si>
    <t xml:space="preserve">4610007750790</t>
  </si>
  <si>
    <t xml:space="preserve">Обложка "Дело" белая 0,6мм L-01-106</t>
  </si>
  <si>
    <t xml:space="preserve">Обложка "Дело" белая 270г/м Пд270 (11302)</t>
  </si>
  <si>
    <t xml:space="preserve">Обложка "Дело" белая мелованная 0,4мм L-01-304</t>
  </si>
  <si>
    <t xml:space="preserve">Скоросшиватель "Дело" № белый мелованный (450гр/м2) КМ450  54974</t>
  </si>
  <si>
    <t xml:space="preserve">4607122914718</t>
  </si>
  <si>
    <t xml:space="preserve">Скоросшиватель "Дело" А4 белый 3078 (280гр/м2)</t>
  </si>
  <si>
    <t xml:space="preserve">Скоросшиватель "Дело" белый 0,35мм L-02-133</t>
  </si>
  <si>
    <t xml:space="preserve">Скоросшиватель "Дело" белый 0,40мм L-02-314  мелованный</t>
  </si>
  <si>
    <t xml:space="preserve">4610007750813</t>
  </si>
  <si>
    <t xml:space="preserve">Скоросшиватель "Дело" белый 0,4мм L-02-134/100 пробитый</t>
  </si>
  <si>
    <t xml:space="preserve">Скоросшиватель "Дело" белый 0,80мм L-02-138 пробитый, в коробе</t>
  </si>
  <si>
    <t xml:space="preserve">Скоросшиватель "Дело" белый 0,80мм L-02-318 мелованный</t>
  </si>
  <si>
    <t xml:space="preserve">4610007750875</t>
  </si>
  <si>
    <t xml:space="preserve">Скоросшиватель "Дело" белый 260гр/м2 в гофрокоробе 1152</t>
  </si>
  <si>
    <t xml:space="preserve">4607122915012</t>
  </si>
  <si>
    <t xml:space="preserve">Скоросшиватель "Дело" белый мелованный 280г/м Скм-280 (8503)</t>
  </si>
  <si>
    <t xml:space="preserve">4607122914695</t>
  </si>
  <si>
    <t xml:space="preserve">Скоросшиватель 233х30х315мм белый SRC720/W</t>
  </si>
  <si>
    <t xml:space="preserve">Скоросшиватель цветной мелованный 0,4мм L-02-614асс</t>
  </si>
  <si>
    <t xml:space="preserve">Скоросшиватель цветной мелованный 0,6мм красный L-02-616к</t>
  </si>
  <si>
    <t xml:space="preserve">4607082650282</t>
  </si>
  <si>
    <t xml:space="preserve">Скоросшиватель цветной мелованный 0,8мм красный L-02-618к</t>
  </si>
  <si>
    <t xml:space="preserve">4607082650862</t>
  </si>
  <si>
    <t xml:space="preserve">Вставка-скоросшиватель 019/02 зеленая</t>
  </si>
  <si>
    <t xml:space="preserve">Вставка-скоросшиватель архивный пластик. PROFF PF1904 (набор 50шт) асс.</t>
  </si>
  <si>
    <t xml:space="preserve">4606998288367</t>
  </si>
  <si>
    <t xml:space="preserve">Скоросшиватель пластиковый "Proff.Alpha" 012мм/0,18мм, А4, бирюзов. 400PF50-15</t>
  </si>
  <si>
    <t xml:space="preserve">Скоросшиватель пластиковый "Proff.Alpha" 012мм/0,18мм, А4, бордов. 400PF50-16</t>
  </si>
  <si>
    <t xml:space="preserve">Скоросшиватель пластиковый "Proff.Alpha" 012мм/0,18мм, А4, зеленая 400PF50-03</t>
  </si>
  <si>
    <t xml:space="preserve">Скоросшиватель пластиковый "Proff.Alpha" 012мм/0,18мм, А4, красная 400PF50-01</t>
  </si>
  <si>
    <t xml:space="preserve">Скоросшиватель пластиковый "Proff.Alpha" 012мм/0,18мм, А4, оранж. 400PF50-07</t>
  </si>
  <si>
    <t xml:space="preserve">Скоросшиватель пластиковый "Proff.Alpha" 012мм/0,18мм, А4, серая 400PF50-05</t>
  </si>
  <si>
    <t xml:space="preserve">Скоросшиватель пластиковый "Proff.Alpha" 012мм/0,18мм, А4, черный 400PF50-06</t>
  </si>
  <si>
    <t xml:space="preserve">Скоросшиватель пластиковый ERICH KRAUSE IPL2004/02 красный (1779)</t>
  </si>
  <si>
    <t xml:space="preserve">Скоросшиватель пластиковый ERICH KRAUSE IPL2004/07 черный (1784)</t>
  </si>
  <si>
    <t xml:space="preserve">Скоросшиватель пластиковый ERICH KRAUSE IPL2004/08 серый (1785)</t>
  </si>
  <si>
    <t xml:space="preserve">4041485306610</t>
  </si>
  <si>
    <t xml:space="preserve">Скоросшиватель пластиковый ERICH KRAUSE Semi-Clear Economy EK31735 бордов.</t>
  </si>
  <si>
    <t xml:space="preserve">4041485317357</t>
  </si>
  <si>
    <t xml:space="preserve">Скоросшиватель пластиковый А4 Бюрократ прозр.верх.лист 816294 (PS20) черный</t>
  </si>
  <si>
    <t xml:space="preserve">Скоросшиватель пластиковый А4 Бюрократ прозр.верх.лист 816297 (PS20) коричневый</t>
  </si>
  <si>
    <t xml:space="preserve">Скоросшиватель пластиковый А4 Бюрократ прозр.верх.лист 816298 (PS20) серый</t>
  </si>
  <si>
    <t xml:space="preserve">Скоросшиватель пластиковый А4 Бюрократ прозр.верх.лист 816309 (PS20) белый</t>
  </si>
  <si>
    <t xml:space="preserve">Пенал, папка д/тетрадей</t>
  </si>
  <si>
    <t xml:space="preserve">Папка А5 Пчелка "Мототрек" (печать) ПМ-А5-021/8 на молнии</t>
  </si>
  <si>
    <t xml:space="preserve">4607692404213</t>
  </si>
  <si>
    <t xml:space="preserve">Папка ФЕНИКС д/тетрадей 29403/12 А5 на молнии, пластик</t>
  </si>
  <si>
    <t xml:space="preserve">4606008216182</t>
  </si>
  <si>
    <t xml:space="preserve">Папка д/тетрадей CENTRUM "Смешарики" 83963 28*20.5 на молнии</t>
  </si>
  <si>
    <t xml:space="preserve">4030969839638</t>
  </si>
  <si>
    <t xml:space="preserve">Папка д/тетрадей ERICH KRAUSE А5 Fairies Batic EK30837 глиттер</t>
  </si>
  <si>
    <t xml:space="preserve">4041485308379</t>
  </si>
  <si>
    <t xml:space="preserve">Папка д/тетрадей ERICH KRAUSE на молнии B5 Кот в сапогах EK30288 асс.</t>
  </si>
  <si>
    <t xml:space="preserve">4041485302889</t>
  </si>
  <si>
    <t xml:space="preserve">Папка д/тетрадей deVENTE А4 33.5*26см "Tiger House" 8053316 пластик.,с расширением, с ручками</t>
  </si>
  <si>
    <t xml:space="preserve">Папка д/тетрадей deVENTE А4 33.5*26см "Urban style" 8053326 пластик.,с расширением, с ручками</t>
  </si>
  <si>
    <t xml:space="preserve">Папка д/тетрадей deVENTE А4 33.5*26см "Котята" 8053313 пластик.,с расширением, с ручками</t>
  </si>
  <si>
    <t xml:space="preserve">Папка д/тетрадей deVENTE А5 23*18см "Air Force" 8053413 пластик.,на молнии</t>
  </si>
  <si>
    <t xml:space="preserve">4627079400225</t>
  </si>
  <si>
    <t xml:space="preserve">Папка д/тетрадей deVENTE А5 23*18см "Butterfly" 8053415 пластик.,на молнии</t>
  </si>
  <si>
    <t xml:space="preserve">4627079400300</t>
  </si>
  <si>
    <t xml:space="preserve">Папка д/тетрадей deVENTE А5 23*18см "Cute" 8053416 пластик.,на молнии</t>
  </si>
  <si>
    <t xml:space="preserve">4627079400324</t>
  </si>
  <si>
    <t xml:space="preserve">Папка д/тетрадей deVENTE А5 23*18см "Race" 8053412 пластик.,на молнии</t>
  </si>
  <si>
    <t xml:space="preserve">4627079400201</t>
  </si>
  <si>
    <t xml:space="preserve">Папка д/тетрадей deVENTE А5 23*18см "Sea Beauty" 8053417 пластик.,с расширением, на молнии</t>
  </si>
  <si>
    <t xml:space="preserve">4627079400348</t>
  </si>
  <si>
    <t xml:space="preserve">Папка д/тетрадей deVENTE А5 23*18см "Wolf" 8053414 пластик.,на молнии</t>
  </si>
  <si>
    <t xml:space="preserve">4627079400287</t>
  </si>
  <si>
    <t xml:space="preserve">Папка д/тетрадей deVENTE А5 23,2*19,8см "Cute" 8053410 пластик.,с расширением, на молнии</t>
  </si>
  <si>
    <t xml:space="preserve">4627079400164</t>
  </si>
  <si>
    <t xml:space="preserve">Папка д/тетрадей deVENTE А5 23,2*19,8см "Race" 8053406 пластик.,с расширением</t>
  </si>
  <si>
    <t xml:space="preserve">4627079400249</t>
  </si>
  <si>
    <t xml:space="preserve">Папка д/тетрадей deVENTE А5 23,2*19,8см "Wolf" 8053408 пластик.,с расширением, на молнии</t>
  </si>
  <si>
    <t xml:space="preserve">4627079400126</t>
  </si>
  <si>
    <t xml:space="preserve">Папка д/тетрадей А5 "Смешарики" печать на пластике,на молн. ПТ-01-501</t>
  </si>
  <si>
    <t xml:space="preserve">4610007752039</t>
  </si>
  <si>
    <t xml:space="preserve">Папка д/тетрадей БАЛТ 2отд. А4 "Disney. Тачки-2" 4256700 на молнии</t>
  </si>
  <si>
    <t xml:space="preserve">4603515025917</t>
  </si>
  <si>
    <t xml:space="preserve">Папка д/тетрадей БАЛТ А5 "Disney. Тачки-2" 4254920 обшит.,на кнопке</t>
  </si>
  <si>
    <t xml:space="preserve">4603515013365</t>
  </si>
  <si>
    <t xml:space="preserve">Папка д/тетрадей БАЛТ А5 "Тачки-2"  4254917 обшит. на молнии</t>
  </si>
  <si>
    <t xml:space="preserve">4603515013334</t>
  </si>
  <si>
    <t xml:space="preserve">Папка д/тетрадей ХАТ А4 44422 "Игрушка" 2отд., на молнии</t>
  </si>
  <si>
    <t xml:space="preserve">4606782141939</t>
  </si>
  <si>
    <t xml:space="preserve">Папка д/тетрадей ХАТ А4 44452 "Angry Birds. Go" 2отд.,пласт., на молнии</t>
  </si>
  <si>
    <t xml:space="preserve">4606782141960</t>
  </si>
  <si>
    <t xml:space="preserve">Папка д/тетрадей ХАТ А5 52712 "Police" пласт.,инд.упак.,на липучке</t>
  </si>
  <si>
    <t xml:space="preserve">4606782142127</t>
  </si>
  <si>
    <t xml:space="preserve">Папка д/тетрадей ХАТ А5 53611 "Angry Birds. Stella" 1отд.,пласт., на молнии</t>
  </si>
  <si>
    <t xml:space="preserve">4606782141984</t>
  </si>
  <si>
    <t xml:space="preserve">Папка д/тетрадей ХАТ А5 53881 "Tank" на молнии, пластик., в инд.уп.</t>
  </si>
  <si>
    <t xml:space="preserve">4606782141991</t>
  </si>
  <si>
    <t xml:space="preserve">Папка д/тетрадей ХАТ А5 54362 "Зайка Ми" 2отд., на липучке</t>
  </si>
  <si>
    <t xml:space="preserve">4606782142295</t>
  </si>
  <si>
    <t xml:space="preserve">Папка д/тетрадей ХАТ А5 54382 "Английский флаг" на молнии, пластик</t>
  </si>
  <si>
    <t xml:space="preserve">Папка д/тетрадей ХАТ А5 54451 "Angry Birds. Go" 1отд.,пласт., на молнии</t>
  </si>
  <si>
    <t xml:space="preserve">4606782142042</t>
  </si>
  <si>
    <t xml:space="preserve">Папка для тетрадей А4 Пчелка ПМ-А4-029/3 "Котята" печать на  молнии</t>
  </si>
  <si>
    <t xml:space="preserve">4607692431165</t>
  </si>
  <si>
    <t xml:space="preserve">Папка для тетрадей А4 Пчелка ПМ-А4-029/30 "Авто Драйв-3" на  молнии</t>
  </si>
  <si>
    <t xml:space="preserve">4607692496546</t>
  </si>
  <si>
    <t xml:space="preserve">Папка для тетрадей А4 Пчелка ПМ-А4-029/38 "Офис-4" печать на  молнии</t>
  </si>
  <si>
    <t xml:space="preserve">4607692499097</t>
  </si>
  <si>
    <t xml:space="preserve">Папка для тетрадей А4 Пчелка ПМ-А4-029/66 "Алые паруса" печать на  молнии</t>
  </si>
  <si>
    <t xml:space="preserve">4607692405906</t>
  </si>
  <si>
    <t xml:space="preserve">Папка для тетрадей А4 Пчелка ПМ-А4-29/69 "Автотранс" на  молнии</t>
  </si>
  <si>
    <t xml:space="preserve">4607692407535</t>
  </si>
  <si>
    <t xml:space="preserve">Папка для тетрадей А4 Пчелка ПМ-А4-29/70 "Фантастический пират" на  молнии</t>
  </si>
  <si>
    <t xml:space="preserve">4607692407542</t>
  </si>
  <si>
    <t xml:space="preserve">Папка для тетрадей А4 Пчелка ПМ-А4-29/71 "Хоккеисты" на  молнии</t>
  </si>
  <si>
    <t xml:space="preserve">4607692407559</t>
  </si>
  <si>
    <t xml:space="preserve">Папка для тетрадей А4 Пчелка ПМ-А4-29/72 "Гол" на  молнии</t>
  </si>
  <si>
    <t xml:space="preserve">4607692407795</t>
  </si>
  <si>
    <t xml:space="preserve">Папка для тетрадей А4 Пчелка ПМ-А4-29/73 "Мотоциклист" на  молнии</t>
  </si>
  <si>
    <t xml:space="preserve">4607692407818</t>
  </si>
  <si>
    <t xml:space="preserve">Папка для тетрадей А5 Пчелка ПМ-А5-02/20 "Школьница" на молнии</t>
  </si>
  <si>
    <t xml:space="preserve">4607692480590</t>
  </si>
  <si>
    <t xml:space="preserve">Папка для тетрадей А5 Пчелка ПМ-А5-02/28 "Автодрайв-3" на молнии</t>
  </si>
  <si>
    <t xml:space="preserve">4607692496379</t>
  </si>
  <si>
    <t xml:space="preserve">Папка для тетрадей А5 Пчелка ПМ-А5-02/67 "Веселый самолетик" на молнии</t>
  </si>
  <si>
    <t xml:space="preserve">4607692407382</t>
  </si>
  <si>
    <t xml:space="preserve">Папка для тетрадей А5 Пчелка ПМ-А5-029/20 "Котята" (печать) на молнии</t>
  </si>
  <si>
    <t xml:space="preserve">4607692439208</t>
  </si>
  <si>
    <t xml:space="preserve">Папка для тетрадей А5 Пчелка ПМ-А5-029/62 "Принцесса Виктория" (печать) на молнии</t>
  </si>
  <si>
    <t xml:space="preserve">4607692402516</t>
  </si>
  <si>
    <t xml:space="preserve">Папка для тетрадей А5 Пчелка ПМ-А5-029/69 "Школьники" на молнии</t>
  </si>
  <si>
    <t xml:space="preserve">4607692402585</t>
  </si>
  <si>
    <t xml:space="preserve">Папка для тетрадей А5 Пчелка ПМ-А5-03/102 "Футбольная арена" на липучке</t>
  </si>
  <si>
    <t xml:space="preserve">4607692407467</t>
  </si>
  <si>
    <t xml:space="preserve">Папка для тетрадей А5 Пчелка ПМ-А5-03/26 "Котята" на липучке</t>
  </si>
  <si>
    <t xml:space="preserve">4607692481412</t>
  </si>
  <si>
    <t xml:space="preserve">Папка для тетрадей А5 Пчелка ПМ-А5-03/53 "Автодрайв-3" на липучке</t>
  </si>
  <si>
    <t xml:space="preserve">4607692496577</t>
  </si>
  <si>
    <t xml:space="preserve">Папка для тетрадей А5 Пчелка ПМ-А5-03/59 "Скейт" на липучке</t>
  </si>
  <si>
    <t xml:space="preserve">4607692498427</t>
  </si>
  <si>
    <t xml:space="preserve">Папка для тетрадей А5 Пчелка ПМ-А5-03/68 "Трансформер авто" на липучке</t>
  </si>
  <si>
    <t xml:space="preserve">4607692402028</t>
  </si>
  <si>
    <t xml:space="preserve">Папка для тетрадей А5 Пчелка ПМ-А5-03/96 "Little cat" на липучке</t>
  </si>
  <si>
    <t xml:space="preserve">4607692407245</t>
  </si>
  <si>
    <t xml:space="preserve">Папка для тетрадей А5 Пчелка ПМ-А5-03/97 "Военная техника" на липучке</t>
  </si>
  <si>
    <t xml:space="preserve">4607692407252</t>
  </si>
  <si>
    <t xml:space="preserve">Папка для тетрадей А5 Пчелка ПМ-А5-22/6 "Princess" на молнии фольг.картон</t>
  </si>
  <si>
    <t xml:space="preserve">4607692408068</t>
  </si>
  <si>
    <t xml:space="preserve">Папка для тетрадей А5 Пчелка ПМ-А5-29/37 "Автодрайв-1" на молнии</t>
  </si>
  <si>
    <t xml:space="preserve">4607692496393</t>
  </si>
  <si>
    <t xml:space="preserve">Папка для тетрадей А5 Пчелка ПМ-А5-29/67 "Девочка фэнтези" на молнии</t>
  </si>
  <si>
    <t xml:space="preserve">Папка для тетрадей А5 Пчелка ПМ-А5-29/70 "Аниме" на молнии</t>
  </si>
  <si>
    <t xml:space="preserve">4607692404442</t>
  </si>
  <si>
    <t xml:space="preserve">Папка для тетрадей А5 Пчелка ПМ-А5-29/73 "Три танка" на молнии</t>
  </si>
  <si>
    <t xml:space="preserve">4607692407566</t>
  </si>
  <si>
    <t xml:space="preserve">Папка для тетрадей А5 Пчелка ПМ-А5-29/74 "Футбольный мир" на молнии</t>
  </si>
  <si>
    <t xml:space="preserve">4607692407573</t>
  </si>
  <si>
    <t xml:space="preserve">Папка для тетрадей А5 Пчелка ПМ-А5-29/75 "Heavy truck" на молнии</t>
  </si>
  <si>
    <t xml:space="preserve">4607692407825</t>
  </si>
  <si>
    <t xml:space="preserve">Папка для тетрадей А5 Пчелка ПМ-А5-29/76 "Квадроцикл" на молнии</t>
  </si>
  <si>
    <t xml:space="preserve">4607692407832</t>
  </si>
  <si>
    <t xml:space="preserve">Папка на молнии "Helios" 3455500-02 черная с рис.</t>
  </si>
  <si>
    <t xml:space="preserve">4036775099532</t>
  </si>
  <si>
    <t xml:space="preserve">Папка школьника А4 Пчелка "Джинсовый мир" ПШ-1/6 с ручками</t>
  </si>
  <si>
    <t xml:space="preserve">4607692409904</t>
  </si>
  <si>
    <t xml:space="preserve">Сумка пласт.детская deVENTE А4 33.5*26см "Air Force" 8053401 пластик.,с расширением, с ручками</t>
  </si>
  <si>
    <t xml:space="preserve">4627083788227</t>
  </si>
  <si>
    <t xml:space="preserve">Сумка пласт.детская deVENTE А4 33.5*26см "Butterfly" 8053403 пластик.,с расширением, с ручками</t>
  </si>
  <si>
    <t xml:space="preserve">4627083788265</t>
  </si>
  <si>
    <t xml:space="preserve">Сумка пласт.детская deVENTE А4 33.5*26см "Cute" 8053404 пластик.,с расширением, с ручками</t>
  </si>
  <si>
    <t xml:space="preserve">4627083788289</t>
  </si>
  <si>
    <t xml:space="preserve">Сумка пласт.детская deVENTE А4 33.5*26см "Race" 8053400 пластик.,с расширением, с ручками</t>
  </si>
  <si>
    <t xml:space="preserve">4627083788203</t>
  </si>
  <si>
    <t xml:space="preserve">Сумка пласт.детская deVENTE А4 33.5*26см "Sea Beauty" 8053405 пластик.,с расширением, с ручками</t>
  </si>
  <si>
    <t xml:space="preserve">4627083788302</t>
  </si>
  <si>
    <t xml:space="preserve">Сумка пласт.детская deVENTE А4 33.5*26см "Wolf" 8053402 пластик.,с расширением, с ручками</t>
  </si>
  <si>
    <t xml:space="preserve">4627083788241</t>
  </si>
  <si>
    <t xml:space="preserve">Папка д/тетрадей BOOM А5+ "Феечки" FA11-EBF лам.карт.</t>
  </si>
  <si>
    <t xml:space="preserve">4606998262299</t>
  </si>
  <si>
    <t xml:space="preserve">Папка д/тетрадей PROFF А5 "X-Robots" XR12-P2 2отд., на липучке</t>
  </si>
  <si>
    <t xml:space="preserve">4606998277156</t>
  </si>
  <si>
    <t xml:space="preserve">Папка д/тетрадей PROFF А5 "Бэтмен" BM13-PZ пластик,на молн.</t>
  </si>
  <si>
    <t xml:space="preserve">4606998313090</t>
  </si>
  <si>
    <t xml:space="preserve">Папка д/тетрадей КБ 131Ш5 "Джипы" 131322</t>
  </si>
  <si>
    <t xml:space="preserve">4646000014065</t>
  </si>
  <si>
    <t xml:space="preserve">Папка д/тетрадей КБ 31Ш5 "Джипы" 315322 лам.</t>
  </si>
  <si>
    <t xml:space="preserve">4646000014072</t>
  </si>
  <si>
    <t xml:space="preserve">Папка д/тетрадей КБ 31Ш5 "Черное+оранжевое" карт.,объем. 305019</t>
  </si>
  <si>
    <t xml:space="preserve">4646000024224</t>
  </si>
  <si>
    <t xml:space="preserve">Папка д/тетрадей КБ А4 31Ш4 "Бьюти" 314030</t>
  </si>
  <si>
    <t xml:space="preserve">Папка д/тетрадей КБ А5 160Ш5 "Короли дорог" 160067 клапан,карт.,объем.</t>
  </si>
  <si>
    <t xml:space="preserve">4646000024644</t>
  </si>
  <si>
    <t xml:space="preserve">Папка д/тетрадей КБ А5 181Ш5 "Autotrucks" 181811 клапан,лам.,металл+объем.</t>
  </si>
  <si>
    <t xml:space="preserve">4646000020097</t>
  </si>
  <si>
    <t xml:space="preserve">Папка д/тетрадей КБ А5 61Ш5 "Зайка" 615170</t>
  </si>
  <si>
    <t xml:space="preserve">4646000019862</t>
  </si>
  <si>
    <t xml:space="preserve">Папка д/тетрадей КБ А5 81Ш5 "Autotrucks" 815811 на молн.</t>
  </si>
  <si>
    <t xml:space="preserve">4646000023364</t>
  </si>
  <si>
    <t xml:space="preserve">Папка ОНИКС ПТ-14 А4 Космическая десант пластик с ручками(тесьма)</t>
  </si>
  <si>
    <t xml:space="preserve">Оникс</t>
  </si>
  <si>
    <t xml:space="preserve">4690358042591</t>
  </si>
  <si>
    <t xml:space="preserve">Папка ОНИКС ПТ-14 А4 Кот в шляпе пластик с ручками</t>
  </si>
  <si>
    <t xml:space="preserve">4690358029998</t>
  </si>
  <si>
    <t xml:space="preserve">Папка ОНИКС ПТ-14 А4 Мотоколлекция 2 пластик с ручками</t>
  </si>
  <si>
    <t xml:space="preserve">4690358042652</t>
  </si>
  <si>
    <t xml:space="preserve">Папка ОНИКС ПТ-14 А4 Моторалли 2 пластик с ручками</t>
  </si>
  <si>
    <t xml:space="preserve">4690358042669</t>
  </si>
  <si>
    <t xml:space="preserve">Папка ОНИКС ПТ-14 А4 Париж пластик с ручками</t>
  </si>
  <si>
    <t xml:space="preserve">4690358042676</t>
  </si>
  <si>
    <t xml:space="preserve">Папка ОНИКС ПТ-15 А4 Ангелина 2 пластик с ручками</t>
  </si>
  <si>
    <t xml:space="preserve">4690358042683</t>
  </si>
  <si>
    <t xml:space="preserve">Папка ОНИКС д/рисования А1 ПР-4-8 синяя, на молн.,с карм.</t>
  </si>
  <si>
    <t xml:space="preserve">4690358036361</t>
  </si>
  <si>
    <t xml:space="preserve">Папка ОНИКС д/рисования А1 ПР-4-8 черная, на молн.,с карм.</t>
  </si>
  <si>
    <t xml:space="preserve">4690358036378</t>
  </si>
  <si>
    <t xml:space="preserve">Папка ОНИКС д/рисования А2 ПР-2 серая</t>
  </si>
  <si>
    <t xml:space="preserve">4607139599243</t>
  </si>
  <si>
    <t xml:space="preserve">Папка ОНИКС д/рисования А2 ПР-2 синяя</t>
  </si>
  <si>
    <t xml:space="preserve">4690358028427</t>
  </si>
  <si>
    <t xml:space="preserve">Папка ОНИКС д/рисования А2 ПР-2 чёрная</t>
  </si>
  <si>
    <t xml:space="preserve">4607139599250</t>
  </si>
  <si>
    <t xml:space="preserve">Папка ОНИКС д/рисования А2 ПР-2-8 Синяя, на молн.,с карм.</t>
  </si>
  <si>
    <t xml:space="preserve">4690358036279</t>
  </si>
  <si>
    <t xml:space="preserve">Папка ОНИКС д/рисования А2 ПР-2-8 серая, на молн.,с карм.</t>
  </si>
  <si>
    <t xml:space="preserve">4690358036262</t>
  </si>
  <si>
    <t xml:space="preserve">Папка ОНИКС д/рисования А2 ПР-2-8 черная, на молн.,с карм.</t>
  </si>
  <si>
    <t xml:space="preserve">4690358036286</t>
  </si>
  <si>
    <t xml:space="preserve">Папка ОНИКС д/тетрадей (труда) ПТР-1 пластик. А4 2отд/молния Формула на красном</t>
  </si>
  <si>
    <t xml:space="preserve">4690358029097</t>
  </si>
  <si>
    <t xml:space="preserve">Папка ОНИКС д/тетрадей (труда) ПТР-1 пластик. А4 2отд/молния Футбол на зеленом</t>
  </si>
  <si>
    <t xml:space="preserve">4690358028953</t>
  </si>
  <si>
    <t xml:space="preserve">Папка ОНИКС д/тетрадей (труда) ПТР-115 пластик. А4 2отд/молния Fashion dogs 3</t>
  </si>
  <si>
    <t xml:space="preserve">4690358039355</t>
  </si>
  <si>
    <t xml:space="preserve">Папка ОНИКС д/тетрадей (труда) ПТР-115 пластик. А4 2отд/молния Fast car 2</t>
  </si>
  <si>
    <t xml:space="preserve">4690358039379</t>
  </si>
  <si>
    <t xml:space="preserve">Папка ОНИКС д/тетрадей (труда) ПТР-115 пластик. А4 2отд/молния Котенок Фантик</t>
  </si>
  <si>
    <t xml:space="preserve">4690358039348</t>
  </si>
  <si>
    <t xml:space="preserve">Папка ОНИКС д/тетрадей (труда) ПТР-115 пластик. А4 2отд/молния Муся 2</t>
  </si>
  <si>
    <t xml:space="preserve">4690358039324</t>
  </si>
  <si>
    <t xml:space="preserve">Папка ОНИКС д/тетрадей (труда) ПТР-15 пластик. А4 2отд/молния Веселая коровка</t>
  </si>
  <si>
    <t xml:space="preserve">4690358018695</t>
  </si>
  <si>
    <t xml:space="preserve">Папка ОНИКС д/тетрадей (труда) ПТР-15 пластик. А4 2отд/молния Котята в корзине</t>
  </si>
  <si>
    <t xml:space="preserve">4690358029264</t>
  </si>
  <si>
    <t xml:space="preserve">Папка ОНИКС д/тетрадей (труда) ПТР-2 пластик.2отд./молния А5 City Girl</t>
  </si>
  <si>
    <t xml:space="preserve">4690358003011</t>
  </si>
  <si>
    <t xml:space="preserve">Папка ОНИКС д/тетрадей (труда) ПТР-2 пластик.2отд./молния А5 Mercedes</t>
  </si>
  <si>
    <t xml:space="preserve">4690358035685</t>
  </si>
  <si>
    <t xml:space="preserve">Папка ОНИКС д/тетрадей (труда) ПТР-2 пластик.2отд./молния А5 Галерея сердец</t>
  </si>
  <si>
    <t xml:space="preserve">4690358028458</t>
  </si>
  <si>
    <t xml:space="preserve">Папка ОНИКС д/тетрадей (труда) ПТР-2 пластик.2отд./молния А5 Машина в городе</t>
  </si>
  <si>
    <t xml:space="preserve">4690358035678</t>
  </si>
  <si>
    <t xml:space="preserve">Папка ОНИКС д/тетрадей (труда) ПТР-2 пластик.2отд./молния А5 Принцесса Диана</t>
  </si>
  <si>
    <t xml:space="preserve">4690358028472</t>
  </si>
  <si>
    <t xml:space="preserve">Папка ОНИКС д/тетрадей (труда) ПТР-2 пластик.2отд./молния А5 Принцесса Каролина</t>
  </si>
  <si>
    <t xml:space="preserve">4690358028496</t>
  </si>
  <si>
    <t xml:space="preserve">Папка ОНИКС д/тетрадей (труда) ПТР-2 пластик.2отд./молния А5 Принцесса София</t>
  </si>
  <si>
    <t xml:space="preserve">4690358028502</t>
  </si>
  <si>
    <t xml:space="preserve">Папка ОНИКС д/тетрадей (труда) ПТР-2 пластик.2отд./молния А5 Фея</t>
  </si>
  <si>
    <t xml:space="preserve">4690358028540</t>
  </si>
  <si>
    <t xml:space="preserve">Папка ОНИКС д/тетрадей (труда) ПТР-3 пластик.2отд./липуч.  А5 Принцесса Жасмин</t>
  </si>
  <si>
    <t xml:space="preserve">4690358035326</t>
  </si>
  <si>
    <t xml:space="preserve">Папка ОНИКС д/тетрадей (труда) ПТР-3 пластик.2отд./липуч.  А5 Сказки</t>
  </si>
  <si>
    <t xml:space="preserve">4607139599281</t>
  </si>
  <si>
    <t xml:space="preserve">Папка ОНИКС д/тетрадей (труда) ПТР-4 молния А4 Кот и мышонок</t>
  </si>
  <si>
    <t xml:space="preserve">4690358027871</t>
  </si>
  <si>
    <t xml:space="preserve">Папка ОНИКС д/тетрадей (труда) ПТР-4 молния А4 Шарпеи</t>
  </si>
  <si>
    <t xml:space="preserve">4690358027949</t>
  </si>
  <si>
    <t xml:space="preserve">Папка ОНИКС д/тетрадей (труда) ПТР-5 1отд./молния А4 Крутое авто</t>
  </si>
  <si>
    <t xml:space="preserve">4690358027987</t>
  </si>
  <si>
    <t xml:space="preserve">Папка ОНИКС д/тетрадей (труда) ПТР-5 1отд./молния А4 Машинка на фиолетовом</t>
  </si>
  <si>
    <t xml:space="preserve">4690358027963</t>
  </si>
  <si>
    <t xml:space="preserve">Папка ОНИКС д/тетрадей (труда) ПТР-5 молния А4 Full speed</t>
  </si>
  <si>
    <t xml:space="preserve">4690358041822</t>
  </si>
  <si>
    <t xml:space="preserve">Папка ОНИКС д/тетрадей (труда) ПТР-5 молния А4 Radical moto</t>
  </si>
  <si>
    <t xml:space="preserve">4690358042003</t>
  </si>
  <si>
    <t xml:space="preserve">Папка ОНИКС д/тетрадей (труда) ПТР-5 молния А4 Автогонки</t>
  </si>
  <si>
    <t xml:space="preserve">4690358041969</t>
  </si>
  <si>
    <t xml:space="preserve">Папка ОНИКС д/тетрадей (труда) ПТР-5 молния А4 Дикая скорость</t>
  </si>
  <si>
    <t xml:space="preserve">4690358041860</t>
  </si>
  <si>
    <t xml:space="preserve">Папка ОНИКС д/тетрадей (труда) ПТР-5 молния А4 Кроссовер</t>
  </si>
  <si>
    <t xml:space="preserve">4690358041846</t>
  </si>
  <si>
    <t xml:space="preserve">Папка ОНИКС д/тетрадей (труда) ПТР-5 молния А4 Крутое авто</t>
  </si>
  <si>
    <t xml:space="preserve">Папка ОНИКС д/тетрадей (труда) ПТР-5 молния А4 Машинка на фиолетовом</t>
  </si>
  <si>
    <t xml:space="preserve">Папка ОНИКС д/тетрадей (труда) ПТР-6 молния, с откидной планкой А4 красный</t>
  </si>
  <si>
    <t xml:space="preserve">4690358047770</t>
  </si>
  <si>
    <t xml:space="preserve">Папка ОНИКС д/тетрадей (труда) ПТР-6 молния, с откидной планкой А4 синий</t>
  </si>
  <si>
    <t xml:space="preserve">4690358047763</t>
  </si>
  <si>
    <t xml:space="preserve">Папка ОНИКС д/тетрадей (труда) ПТР-7 молния, с откидной планкой А4 Cats</t>
  </si>
  <si>
    <t xml:space="preserve">4690358039409</t>
  </si>
  <si>
    <t xml:space="preserve">Папка ОНИКС д/тетрадей (труда) ПТР-7 молния, с откидной планкой А4 Radical moto</t>
  </si>
  <si>
    <t xml:space="preserve">4690358039416</t>
  </si>
  <si>
    <t xml:space="preserve">Папка ОНИКС д/тетрадей (труда) ПТР-7 молния, с откидной планкой А4 Ангелина 2</t>
  </si>
  <si>
    <t xml:space="preserve">4690358039393</t>
  </si>
  <si>
    <t xml:space="preserve">Папка ОНИКС д/тетрадей (труда) ПТР-8 молния, с откидной планкой А4 Киборг</t>
  </si>
  <si>
    <t xml:space="preserve">4690358039447</t>
  </si>
  <si>
    <t xml:space="preserve">Папка ОНИКС д/тетрадей (труда) ПТР-8 молния, с откидной планкой А4 Львенок</t>
  </si>
  <si>
    <t xml:space="preserve">4690358039430</t>
  </si>
  <si>
    <t xml:space="preserve">Папка ОНИКС д/тетрадей (труда) ПТР-8 молния, с откидной планкой А4 На балу 2</t>
  </si>
  <si>
    <t xml:space="preserve">4690358039461</t>
  </si>
  <si>
    <t xml:space="preserve">Папка ОНИКС д/тетрадей ПТ-10 пластик цветная на молнии</t>
  </si>
  <si>
    <t xml:space="preserve">4690358003240</t>
  </si>
  <si>
    <t xml:space="preserve">Папка ОНИКС д/тетрадей ПТ-43 Зайчата пластик клапан прямоуг.на кнопке</t>
  </si>
  <si>
    <t xml:space="preserve">4607139591605</t>
  </si>
  <si>
    <t xml:space="preserve">Папка ОНИКС д/тетрадей ПТ-43 Машинка на синем пластик клапан прямоуг.на кнопке</t>
  </si>
  <si>
    <t xml:space="preserve">Папка ОНИКС д/тетрадей ПТ-45 А5 Extreme 2 клапан прямоуг.на липучках</t>
  </si>
  <si>
    <t xml:space="preserve">4690358042218</t>
  </si>
  <si>
    <t xml:space="preserve">Папка ОНИКС д/тетрадей ПТ-45 А5 Авиация клапан прямоуг.на липучках</t>
  </si>
  <si>
    <t xml:space="preserve">4690358042188</t>
  </si>
  <si>
    <t xml:space="preserve">Папка ОНИКС д/тетрадей ПТ-45 А5 Вики 1 клапан прямоуг.на липучках</t>
  </si>
  <si>
    <t xml:space="preserve">4690358023767</t>
  </si>
  <si>
    <t xml:space="preserve">Папка ОНИКС д/тетрадей ПТ-45 А5 Принцесса София клапан прямоуг.на липучках</t>
  </si>
  <si>
    <t xml:space="preserve">4690358023682</t>
  </si>
  <si>
    <t xml:space="preserve">Папка ОНИКС д/тетрадей ПТ-45 А5 Принцесса Элен клапан прямоуг.на липучках</t>
  </si>
  <si>
    <t xml:space="preserve">4690358023675</t>
  </si>
  <si>
    <t xml:space="preserve">Папка ОНИКС д/тетрадей ПТ-45 А5 Футбол на зеленом клапан прямоуг.на липучках</t>
  </si>
  <si>
    <t xml:space="preserve">4690358023743</t>
  </si>
  <si>
    <t xml:space="preserve">Папка ОНИКС д/тетрадей ПТ-6-3 А5 Машина на синем на молнии</t>
  </si>
  <si>
    <t xml:space="preserve">4690358021091</t>
  </si>
  <si>
    <t xml:space="preserve">Папка ОНИКС д/тетрадей ПТ-71 А5 на молн. Далматинец</t>
  </si>
  <si>
    <t xml:space="preserve">4690358035043</t>
  </si>
  <si>
    <t xml:space="preserve">Папка ОНИКС д/тетрадей ПТ-71 А5 на молн. Котята в корзине</t>
  </si>
  <si>
    <t xml:space="preserve">4690358035029</t>
  </si>
  <si>
    <t xml:space="preserve">Папка ОНИКС д/тетрадей ПТ-71 А5 на молн. Принцесса Элен</t>
  </si>
  <si>
    <t xml:space="preserve">4690358035074</t>
  </si>
  <si>
    <t xml:space="preserve">Папка ОНИКС д/тетрадей ПТ-71 А5 на молн. Формула на красном</t>
  </si>
  <si>
    <t xml:space="preserve">4690358035081</t>
  </si>
  <si>
    <t xml:space="preserve">Папка ОНИКС д/тетрадей ПТ-715 А5 на молн. City car</t>
  </si>
  <si>
    <t xml:space="preserve">4690358038594</t>
  </si>
  <si>
    <t xml:space="preserve">Папка ОНИКС д/тетрадей ПТ-715 А5 на молн. Fast car 1</t>
  </si>
  <si>
    <t xml:space="preserve">4690358038600</t>
  </si>
  <si>
    <t xml:space="preserve">Папка ОНИКС д/тетрадей ПТ-715 А5 на молн. Power 1</t>
  </si>
  <si>
    <t xml:space="preserve">4690358038679</t>
  </si>
  <si>
    <t xml:space="preserve">Папка ОНИКС д/тетрадей ПТ-715 А5 на молн. Ангелина 2</t>
  </si>
  <si>
    <t xml:space="preserve">4690358038549</t>
  </si>
  <si>
    <t xml:space="preserve">Папка ОНИКС д/тетрадей ПТ-715 А5 на молн. Зоопарк оранжевый</t>
  </si>
  <si>
    <t xml:space="preserve">4690358038631</t>
  </si>
  <si>
    <t xml:space="preserve">Папка ОНИКС д/тетрадей ПТ-715 А5 на молн. Киборг</t>
  </si>
  <si>
    <t xml:space="preserve">4690358038648</t>
  </si>
  <si>
    <t xml:space="preserve">Папка ОНИКС д/тетрадей ПТ-715 А5 на молн. Котята в корзине 2</t>
  </si>
  <si>
    <t xml:space="preserve">4690358038556</t>
  </si>
  <si>
    <t xml:space="preserve">Папка ОНИКС д/тетрадей ПТ-715 А5 на молн. Макларен</t>
  </si>
  <si>
    <t xml:space="preserve">4690358038617</t>
  </si>
  <si>
    <t xml:space="preserve">Папка ОНИКС д/тетрадей ПТ-715 А5 на молн. Милашка</t>
  </si>
  <si>
    <t xml:space="preserve">4690358038624</t>
  </si>
  <si>
    <t xml:space="preserve">Папка ОНИКС д/тетрадей ПТ-715 А5 на молн. Принцесса Мими</t>
  </si>
  <si>
    <t xml:space="preserve">4690358038655</t>
  </si>
  <si>
    <t xml:space="preserve">Папка ОНИКС д/тетрадей ПТ-715 А5 на молн. Такса Клякса</t>
  </si>
  <si>
    <t xml:space="preserve">4690358038570</t>
  </si>
  <si>
    <t xml:space="preserve">Папка ОНИКС д/тетрадей ПТ-715 А5 на молн. Щенок шарпея</t>
  </si>
  <si>
    <t xml:space="preserve">4690358038563</t>
  </si>
  <si>
    <t xml:space="preserve">Папка ОНИКС д/тетрадей ПТ-73 А5 на молн. Гламур</t>
  </si>
  <si>
    <t xml:space="preserve">4690358034756</t>
  </si>
  <si>
    <t xml:space="preserve">Папка ОНИКС д/тетрадей ПТ-73 А5 на молн. Далматинец</t>
  </si>
  <si>
    <t xml:space="preserve">4690358034886</t>
  </si>
  <si>
    <t xml:space="preserve">Папка ОНИКС д/тетрадей ПТ-73 А5 на молн. Сладкий сон</t>
  </si>
  <si>
    <t xml:space="preserve">4690358034862</t>
  </si>
  <si>
    <t xml:space="preserve">Папка ОНИКС д/тетрадей ПТ-73 А5 на молн. Формула на синем</t>
  </si>
  <si>
    <t xml:space="preserve">4690358034794</t>
  </si>
  <si>
    <t xml:space="preserve">Папка ОНИКС д/тетрадей ПТ-73 А5 на молн. Цветочная фантазия</t>
  </si>
  <si>
    <t xml:space="preserve">4690358034763</t>
  </si>
  <si>
    <t xml:space="preserve">Папка ОНИКС д/тетрадей ПТ-73-10 А5 на молн. Котята в корзине, глитер</t>
  </si>
  <si>
    <t xml:space="preserve">4690358034480</t>
  </si>
  <si>
    <t xml:space="preserve">Папка ОНИКС д/тетрадей ПТ-73-10 А5 на молн. Принцесса Диана, глитер</t>
  </si>
  <si>
    <t xml:space="preserve">4690358034503</t>
  </si>
  <si>
    <t xml:space="preserve">Папка ОНИКС д/тетрадей ПТ-73-10 А5 на молн. Принцесса Элен, глитер</t>
  </si>
  <si>
    <t xml:space="preserve">4690358034473</t>
  </si>
  <si>
    <t xml:space="preserve">Папка ОНИКС д/тетрадей ПТ-73-10 А5 на молн. Сердечки красные, глитер</t>
  </si>
  <si>
    <t xml:space="preserve">4690358034497</t>
  </si>
  <si>
    <t xml:space="preserve">Папка ОНИКС д/тетрадей ПТ-73-10 А5 на молн. Собачка в сердечках, глитер</t>
  </si>
  <si>
    <t xml:space="preserve">4690358034459</t>
  </si>
  <si>
    <t xml:space="preserve">Папка ОНИКС д/тетрадей ПТ-73-3D А5 на молн. Сердечки, 3D пластик</t>
  </si>
  <si>
    <t xml:space="preserve">4690358038983</t>
  </si>
  <si>
    <t xml:space="preserve">Папка ОНИКС д/тетрадей ПТ-76 А5 на молн. Цветы, серебро</t>
  </si>
  <si>
    <t xml:space="preserve">4607139591988</t>
  </si>
  <si>
    <t xml:space="preserve">Папка ОНИКС д/тетрадей ПТ-81 А4 на молн. Кот и мышонок</t>
  </si>
  <si>
    <t xml:space="preserve">4690358035135</t>
  </si>
  <si>
    <t xml:space="preserve">Папка ОНИКС д/тетрадей ПТ-81 А4 на молн. Принцесса Жасмин</t>
  </si>
  <si>
    <t xml:space="preserve">4690358035128</t>
  </si>
  <si>
    <t xml:space="preserve">Папка ОНИКС д/тетрадей ПТ-815 А4 на молн. For you</t>
  </si>
  <si>
    <t xml:space="preserve">4690358039065</t>
  </si>
  <si>
    <t xml:space="preserve">Папка ОНИКС д/тетрадей ПТ-815 А4 на молн. Motoracing</t>
  </si>
  <si>
    <t xml:space="preserve">4690358039003</t>
  </si>
  <si>
    <t xml:space="preserve">Папка ОНИКС д/тетрадей ПТ-815 А4 на молн. Кроссовер</t>
  </si>
  <si>
    <t xml:space="preserve">4690358039034</t>
  </si>
  <si>
    <t xml:space="preserve">Папка ОНИКС д/тетрадей ПТ-815 А4 на молн. На балу 2</t>
  </si>
  <si>
    <t xml:space="preserve">4690358039041</t>
  </si>
  <si>
    <t xml:space="preserve">Папка ОНИКС д/тетрадей ПТ-83 А4 на молн. Львята</t>
  </si>
  <si>
    <t xml:space="preserve">4690358012808</t>
  </si>
  <si>
    <t xml:space="preserve">Папка ОНИКС д/тетрадей ПТ-83 А4 на молн. Любимые собачки</t>
  </si>
  <si>
    <t xml:space="preserve">4690358018985</t>
  </si>
  <si>
    <t xml:space="preserve">Папка ОНИКС д/тетрадей ПТ-83 А4 на молн. Машина на синем</t>
  </si>
  <si>
    <t xml:space="preserve">4690358012730</t>
  </si>
  <si>
    <t xml:space="preserve">Папка ОНИКС д/тетрадей ПТ-83-10 А4 на молн. Candy, глиттер на пластике</t>
  </si>
  <si>
    <t xml:space="preserve">4690358034435</t>
  </si>
  <si>
    <t xml:space="preserve">Папка ОНИКС д/тетрадей ПТ-83-10 А4 на молн. Галерея сердец, глиттер на пластике</t>
  </si>
  <si>
    <t xml:space="preserve">4690358034442</t>
  </si>
  <si>
    <t xml:space="preserve">Папка ОНИКС д/тетрадей ПТ-83-10 А4 на молн. Принцесса Жасмин, глиттер на пластике</t>
  </si>
  <si>
    <t xml:space="preserve">4690358034428</t>
  </si>
  <si>
    <t xml:space="preserve">Папка ОНИКС д/тетрадей ПТ-83-10 А4 на молн. Принцесса София, глиттер на пластике</t>
  </si>
  <si>
    <t xml:space="preserve">4690358034411</t>
  </si>
  <si>
    <t xml:space="preserve">Папка ОНИКС д/тетрадей ПТ-83-3D А4 на молн. Робот красный, 3D пластик</t>
  </si>
  <si>
    <t xml:space="preserve">4690358039300</t>
  </si>
  <si>
    <t xml:space="preserve">Папка ОНИКС д/тетрадей ПТ-83-3D А4 на молн. Сердечки, 3D пластик</t>
  </si>
  <si>
    <t xml:space="preserve">4690358039317</t>
  </si>
  <si>
    <t xml:space="preserve">Папка ОНИКС д/тетрадей ПТ-85 А4 на молн. Динозавры</t>
  </si>
  <si>
    <t xml:space="preserve">4690358029134</t>
  </si>
  <si>
    <t xml:space="preserve">Папка ОНИКС д/тетрадей ПТ-85 А4 на молн. Принцесса Диана</t>
  </si>
  <si>
    <t xml:space="preserve">4690358029189</t>
  </si>
  <si>
    <t xml:space="preserve">Папка ОНИКС д/тетрадей ПТ-85 А4 на молн. Принцесса Элен</t>
  </si>
  <si>
    <t xml:space="preserve">4690358029196</t>
  </si>
  <si>
    <t xml:space="preserve">Папка ОНИКС д/тетрадей ПТ-85 А4 на молн. Русалочка</t>
  </si>
  <si>
    <t xml:space="preserve">4690358016615</t>
  </si>
  <si>
    <t xml:space="preserve">Папка ОНИКС д/тетрадей ПТ-85 А4 на молн. Шарпеи</t>
  </si>
  <si>
    <t xml:space="preserve">4690358029172</t>
  </si>
  <si>
    <t xml:space="preserve">Папка ОНИКС д/тетрадей ПТ-95 пластик 2отд./липуч. Вики</t>
  </si>
  <si>
    <t xml:space="preserve">Папка ОНИКС д/тетрадей ПТ-95 пластик 2отд./липуч. Дикая скорость</t>
  </si>
  <si>
    <t xml:space="preserve">4690358042515</t>
  </si>
  <si>
    <t xml:space="preserve">Папка ОНИКС д/тетрадей ПТ-95 пластик 2отд./липуч. Котенок и щенок</t>
  </si>
  <si>
    <t xml:space="preserve">4690358023842</t>
  </si>
  <si>
    <t xml:space="preserve">Папка ОНИКС д/тетрадей ПТ-95 пластик 2отд./липуч. Крутое авто</t>
  </si>
  <si>
    <t xml:space="preserve">4690358026225</t>
  </si>
  <si>
    <t xml:space="preserve">Папка ОНИКС д/тетрадей ПТ-95 пластик 2отд./липуч. Мишка с подарками</t>
  </si>
  <si>
    <t xml:space="preserve">4690358042478</t>
  </si>
  <si>
    <t xml:space="preserve">Папка А5 Пчелка "Авто драйв-1" ПМ-А5-02/26 на  молнии</t>
  </si>
  <si>
    <t xml:space="preserve">4607692496355</t>
  </si>
  <si>
    <t xml:space="preserve">Папка А5 Пчелка 3D "Принцесса" (печать) ПМ-А5-30/2</t>
  </si>
  <si>
    <t xml:space="preserve">4607692498236</t>
  </si>
  <si>
    <t xml:space="preserve">Папка ОНИКС д/тетрадей (труда) ПТР-4 молния А4 Пчелки</t>
  </si>
  <si>
    <t xml:space="preserve">4690358018435</t>
  </si>
  <si>
    <t xml:space="preserve">Папка д/труда КанцБиз "Barbie" BRBB-US1-PTRA4</t>
  </si>
  <si>
    <t xml:space="preserve">4603008253872</t>
  </si>
  <si>
    <t xml:space="preserve">Папка д/труда КанцБиз "Furby" 484*324 FBAB-US-PTRA4</t>
  </si>
  <si>
    <t xml:space="preserve">4603008225145</t>
  </si>
  <si>
    <t xml:space="preserve">Папка д/труда КанцБиз "Monster High" 484*324 MHAB-US1-PTRA4</t>
  </si>
  <si>
    <t xml:space="preserve">4603008200296</t>
  </si>
  <si>
    <t xml:space="preserve">Папка д/труда КанцБиз "Spiderman" SMBB-US2-PTRA4</t>
  </si>
  <si>
    <t xml:space="preserve">4603008253889</t>
  </si>
  <si>
    <t xml:space="preserve">Папка д/труда КанцБиз "Принцессы" PRBB-US1-PTRA4</t>
  </si>
  <si>
    <t xml:space="preserve">4603008253865</t>
  </si>
  <si>
    <t xml:space="preserve">Папка д/труда ХАТ А4 42771 "Ocean" на молнии,пласт.,откидная планка</t>
  </si>
  <si>
    <t xml:space="preserve">4606782142349</t>
  </si>
  <si>
    <t xml:space="preserve">Папка д/труда ХАТ А4 44541 "I love football" на молнии,пласт.,с откидной планкой</t>
  </si>
  <si>
    <t xml:space="preserve">4606782142394</t>
  </si>
  <si>
    <t xml:space="preserve">Папка д/труда ХАТ А4 44571 "Колибри" на молнии с откидной планкой</t>
  </si>
  <si>
    <t xml:space="preserve">Папка детская А4 Пчелка ПМ-А4-25/38 "Девочка на лужайке" с ручками</t>
  </si>
  <si>
    <t xml:space="preserve">4607692407955</t>
  </si>
  <si>
    <t xml:space="preserve">Папка детская А4 Пчелка ПМ-А4-25/41 "Любимцы" с ручками</t>
  </si>
  <si>
    <t xml:space="preserve">4607692407986</t>
  </si>
  <si>
    <t xml:space="preserve">Папка детская А4 Пчелка ПМ-А4-25/44 "Собака полицейский" с ручками</t>
  </si>
  <si>
    <t xml:space="preserve">4607692407016</t>
  </si>
  <si>
    <t xml:space="preserve">Папка детская А4 Пчелка ПМ-А4-25/45 "Драйв" с ручками</t>
  </si>
  <si>
    <t xml:space="preserve">4607692408655</t>
  </si>
  <si>
    <t xml:space="preserve">Папка детская А4 Пчелка ПМ-А4-25/49 "Кабриолет" с ручками</t>
  </si>
  <si>
    <t xml:space="preserve">4607692409416</t>
  </si>
  <si>
    <t xml:space="preserve">Папка детская А4 Пчелка ПМ-А4-25/50 "Футбольный мир" с ручками</t>
  </si>
  <si>
    <t xml:space="preserve">4607692409461</t>
  </si>
  <si>
    <t xml:space="preserve">Папка для труда А5 Пчелка ПТР-3/15 "Феи" на молнии</t>
  </si>
  <si>
    <t xml:space="preserve">4607692498663</t>
  </si>
  <si>
    <t xml:space="preserve">Папка для труда А5 Пчелка ПТР-3/19 "Мототрек" на молнии</t>
  </si>
  <si>
    <t xml:space="preserve">4607692403209</t>
  </si>
  <si>
    <t xml:space="preserve">Папка для труда А5 Пчелка ПТР-3/20 "City racing" на молнии</t>
  </si>
  <si>
    <t xml:space="preserve">4607692403216</t>
  </si>
  <si>
    <t xml:space="preserve">Папка для труда А5 Пчелка ПТР-3/21 "Вертолет" на молнии</t>
  </si>
  <si>
    <t xml:space="preserve">4607692403223</t>
  </si>
  <si>
    <t xml:space="preserve">Папка для труда А5 Пчелка ПТР-3/26 "Котята-2" на молнии</t>
  </si>
  <si>
    <t xml:space="preserve">4607692404015</t>
  </si>
  <si>
    <t xml:space="preserve">Папка для труда А5 Пчелка ПТР-3/27 "Еврофутбол" на молнии</t>
  </si>
  <si>
    <t xml:space="preserve">4607692404374</t>
  </si>
  <si>
    <t xml:space="preserve">Папка для труда А5 Пчелка ПТР-3/7 "Джинс" на молнии</t>
  </si>
  <si>
    <t xml:space="preserve">4607692482327</t>
  </si>
  <si>
    <t xml:space="preserve">Папка для труда Пчелка ПТР-1/ "Красный Седан"</t>
  </si>
  <si>
    <t xml:space="preserve">4607692402240</t>
  </si>
  <si>
    <t xml:space="preserve">Папка для труда Пчелка ПТР-11 Sport Car с ручками</t>
  </si>
  <si>
    <t xml:space="preserve">Папка для труда Пчелка ПТР-11 Полиция с ручками</t>
  </si>
  <si>
    <t xml:space="preserve">4607692409591</t>
  </si>
  <si>
    <t xml:space="preserve">Папка для труда Пчелка ПТР-11/12 Спорт с ручками</t>
  </si>
  <si>
    <t xml:space="preserve">4607692409508</t>
  </si>
  <si>
    <t xml:space="preserve">Папка для труда Пчелка ПТР-11/18 Формула с ручками</t>
  </si>
  <si>
    <t xml:space="preserve">4607692409669</t>
  </si>
  <si>
    <t xml:space="preserve">Папка для труда Пчелка ПТР-11/8 Балерина с ручками</t>
  </si>
  <si>
    <t xml:space="preserve">4607692409560</t>
  </si>
  <si>
    <t xml:space="preserve">Пенал КБ 1отд. 115*195 "Next Formula" 81П25 (250415) объем,лам.серебро</t>
  </si>
  <si>
    <t xml:space="preserve">Пенал КБ 1отд. 115*195 "Легенда дорог" 81П25 (250404) объем,лам.серебро</t>
  </si>
  <si>
    <t xml:space="preserve">4646000027225</t>
  </si>
  <si>
    <t xml:space="preserve">Пенал КБ 1отд. 115*195 "Милое сердце" 81П25 (250414) объем,лам.серебро</t>
  </si>
  <si>
    <t xml:space="preserve">Пенал КБ 1отд. 115*195 "Тюнинг" 81П25 (250407) объем,лам.серебро</t>
  </si>
  <si>
    <t xml:space="preserve">4646000030652</t>
  </si>
  <si>
    <t xml:space="preserve">Пенал КБ 2отд. 120*195 "911 полиция" 31П25/2 (252128) лам.,объем.</t>
  </si>
  <si>
    <t xml:space="preserve">4646000040125</t>
  </si>
  <si>
    <t xml:space="preserve">Пенал КБ 2отд. 120*195 "Space track" 81П25/2 (252403) лам.серебро.объем</t>
  </si>
  <si>
    <t xml:space="preserve">4646000040521</t>
  </si>
  <si>
    <t xml:space="preserve">Пенал КБ 2отд. 120*195 "Бьюти" 31П25/2 (252030) объем.</t>
  </si>
  <si>
    <t xml:space="preserve">4646000027690</t>
  </si>
  <si>
    <t xml:space="preserve">Пенал КБ 2отд. 120*195 "Веселые друзья" 31П25/2 (2520180) лам.</t>
  </si>
  <si>
    <t xml:space="preserve">4646000021032</t>
  </si>
  <si>
    <t xml:space="preserve">Пенал КБ 2отд. 120*195 "Дорогуша" 31П25/2 (252028) объем.</t>
  </si>
  <si>
    <t xml:space="preserve">Пенал КБ 2отд. 120*195 "Короли дорог" 31П25/2 (252126) лам.,объем.</t>
  </si>
  <si>
    <t xml:space="preserve">4646000040187</t>
  </si>
  <si>
    <t xml:space="preserve">Пенал КБ 2отд. 120*195 "Космокот" 31П25/2 (252098) лам.,объем.</t>
  </si>
  <si>
    <t xml:space="preserve">4646000040248</t>
  </si>
  <si>
    <t xml:space="preserve">Пенал КБ 2отд. 120*195 "Лебеди" 81П25/2 (252826) лам.серебро</t>
  </si>
  <si>
    <t xml:space="preserve">4646000028581</t>
  </si>
  <si>
    <t xml:space="preserve">Пенал КБ 2отд. 120*195 "Роботы" 31П25/2 (252027) лам.,объем.</t>
  </si>
  <si>
    <t xml:space="preserve">4646000027553</t>
  </si>
  <si>
    <t xml:space="preserve">Пенал КБ 2отд. 120*195 "Тренди Кэт" 31П25/2 (252031) объем.</t>
  </si>
  <si>
    <t xml:space="preserve">4646000027713</t>
  </si>
  <si>
    <t xml:space="preserve">Пенал КБ 2отд. 120*195 "Ударная сила" 31П25/2 (252015) лам.,объем.</t>
  </si>
  <si>
    <t xml:space="preserve">4646000020998</t>
  </si>
  <si>
    <t xml:space="preserve">Пенал ОНИКС 2отд. 190*110 ПК-11-10 "Котята в корзине" п/э глиттер</t>
  </si>
  <si>
    <t xml:space="preserve">4690358034169</t>
  </si>
  <si>
    <t xml:space="preserve">Пенал ОНИКС 2отд. 190*110 ПК-11-10 "Принцесса Диана" п/э глиттер</t>
  </si>
  <si>
    <t xml:space="preserve">4690358034190</t>
  </si>
  <si>
    <t xml:space="preserve">Пенал ОНИКС 2отд. 190*110 ПК-11-10 "Принцесса Жасмин" п/э глиттер</t>
  </si>
  <si>
    <t xml:space="preserve">4690358034213</t>
  </si>
  <si>
    <t xml:space="preserve">Пенал ОНИКС 2отд. 190*110 ПК-11-10 "Принцесса Каролина" п/э глиттер</t>
  </si>
  <si>
    <t xml:space="preserve">4690358034244</t>
  </si>
  <si>
    <t xml:space="preserve">Пенал ОНИКС 2отд. 190*110 ПК-11-3D "Далматинец" 3D пластик</t>
  </si>
  <si>
    <t xml:space="preserve">4690358047428</t>
  </si>
  <si>
    <t xml:space="preserve">Пенал ОНИКС 2отд. 190*115 ПК-11-11 "Автомонстр" п/э,конгрев</t>
  </si>
  <si>
    <t xml:space="preserve">4690358031625</t>
  </si>
  <si>
    <t xml:space="preserve">Пенал ОНИКС 2отд. 190*115 ПК-11-11 "Далматинец" п/э,конгрев</t>
  </si>
  <si>
    <t xml:space="preserve">4690358033629</t>
  </si>
  <si>
    <t xml:space="preserve">Пенал ОНИКС 2отд. 190*115 ПК-11-11 "Машинка на фиолетовом" п/э,конгрев</t>
  </si>
  <si>
    <t xml:space="preserve">4690358031649</t>
  </si>
  <si>
    <t xml:space="preserve">Пенал ОНИКС 2отд. 190*115 ПК-11-11 "Робот серый" п/э,конгрев</t>
  </si>
  <si>
    <t xml:space="preserve">4690358031663</t>
  </si>
  <si>
    <t xml:space="preserve">Пенал ОНИКС 2отд. 190*115 ПК-11-5 "Грузовик на закате" л/т</t>
  </si>
  <si>
    <t xml:space="preserve">4690358033902</t>
  </si>
  <si>
    <t xml:space="preserve">Пенал ОНИКС 2отд. 190*115 ПК-11-5 "Далматинец" л/т</t>
  </si>
  <si>
    <t xml:space="preserve">4690358033896</t>
  </si>
  <si>
    <t xml:space="preserve">Пенал ОНИКС 2отд. 190*115 ПК-11-5 "Котенок и щенок" л/т</t>
  </si>
  <si>
    <t xml:space="preserve">4690358033971</t>
  </si>
  <si>
    <t xml:space="preserve">Пенал ОНИКС 2отд. 190*115 ПК-11-5 "Котенок с бабочкой" л/т</t>
  </si>
  <si>
    <t xml:space="preserve">4690358033933</t>
  </si>
  <si>
    <t xml:space="preserve">Пенал ОНИКС 2отд. 190*115 ПК-11-5 "Машинка на синем" л/т</t>
  </si>
  <si>
    <t xml:space="preserve">4690358033957</t>
  </si>
  <si>
    <t xml:space="preserve">Пенал ОНИКС 2отд. 190*115 ПК-11-5 "Парусник" л/т</t>
  </si>
  <si>
    <t xml:space="preserve">4690358033858</t>
  </si>
  <si>
    <t xml:space="preserve">Пенал ОНИКС 2отд. 190*115 ПК-11-5 "Робот желтый" л/т</t>
  </si>
  <si>
    <t xml:space="preserve">4690358033865</t>
  </si>
  <si>
    <t xml:space="preserve">Пенал ОНИКС 2отд. 190*115 ПК-11-5 "Сердечки красные" л/т</t>
  </si>
  <si>
    <t xml:space="preserve">4690358033919</t>
  </si>
  <si>
    <t xml:space="preserve">Пенал ОНИКС 2отд. 190*115 ПК-11-5 "Скорость" л/т</t>
  </si>
  <si>
    <t xml:space="preserve">4690358033988</t>
  </si>
  <si>
    <t xml:space="preserve">Пенал ОНИКС 2отд. 190*115 ПК-11-5 "Формула на синем" л/</t>
  </si>
  <si>
    <t xml:space="preserve">4690358033964</t>
  </si>
  <si>
    <t xml:space="preserve">Пенал ОНИКС 2отд. 190*115 ПК-11-8 "Принцесса Жасмин" л/т, серебро+голограф.</t>
  </si>
  <si>
    <t xml:space="preserve">4690358032196</t>
  </si>
  <si>
    <t xml:space="preserve">Пенал ОНИКС 2отд. 190*115 ПК-11-8 "Принцесса Каролина" л/т, серебро+голограф.</t>
  </si>
  <si>
    <t xml:space="preserve">4690358032202</t>
  </si>
  <si>
    <t xml:space="preserve">Пенал ОНИКС 2отд. 190*115 ПК-11-8 "Стильное авто" л/т, серебро+голограф.</t>
  </si>
  <si>
    <t xml:space="preserve">4690358032172</t>
  </si>
  <si>
    <t xml:space="preserve">Пенал ОНИКС 3отд. 190*115 ПК-12-11 "Грузовик синий" л/т,конгрев</t>
  </si>
  <si>
    <t xml:space="preserve">4690358033681</t>
  </si>
  <si>
    <t xml:space="preserve">Пенал Проф-Пресс 2отд. 190*105 "Городская мода" ПН-5675 лам.</t>
  </si>
  <si>
    <t xml:space="preserve">9785378056750</t>
  </si>
  <si>
    <t xml:space="preserve">Пенал Проф-Пресс 2отд. 190*105 "Принцесса на балу" Н-8952</t>
  </si>
  <si>
    <t xml:space="preserve">9785378089529</t>
  </si>
  <si>
    <t xml:space="preserve">Пенал Проф-Пресс 2отд. 190*105 "Стильная красотка" ПН-8957 большой</t>
  </si>
  <si>
    <t xml:space="preserve">9785378089574</t>
  </si>
  <si>
    <t xml:space="preserve">Пенал Проф-Пресс 2отд. 190*105 "Футбол" ПН-8958 глянц.лам.</t>
  </si>
  <si>
    <t xml:space="preserve">9785378089581</t>
  </si>
  <si>
    <t xml:space="preserve">Пенал Проф-Пресс 2отд. 190*105 "Хаммер" ПН-5608 лам.</t>
  </si>
  <si>
    <t xml:space="preserve">9785378056088</t>
  </si>
  <si>
    <t xml:space="preserve">Пенал Пчелка 2отд. 190*105 ПО-05/38 "Prestige car 1" большой с отк.планкой</t>
  </si>
  <si>
    <t xml:space="preserve">Пенал Пчелка 2отд. 190*105 ПО-05/48 "Танк" большой с отк.планкой</t>
  </si>
  <si>
    <t xml:space="preserve">4607692406095</t>
  </si>
  <si>
    <t xml:space="preserve">Пенал Пчелка 2отд. 190*105 ПО-05/52 "Super car" большой с отк.планкой</t>
  </si>
  <si>
    <t xml:space="preserve">4607692407436</t>
  </si>
  <si>
    <t xml:space="preserve">Пенал Пчелка 2отд. 190*105 ПО-05/54 "Фантастический пират" большой с отк.планкой</t>
  </si>
  <si>
    <t xml:space="preserve">4607692407498</t>
  </si>
  <si>
    <t xml:space="preserve">Пенал Пчелка 2отд. 190*105 ПО-05/56 "Принцесса на балу" большой с отк.планкой</t>
  </si>
  <si>
    <t xml:space="preserve">4607692407528</t>
  </si>
  <si>
    <t xml:space="preserve">Пенал Пчелка 2отд. 190*105 ПО-05/58 "Футбольный мир" большой с отк.планкой</t>
  </si>
  <si>
    <t xml:space="preserve">4607692408266</t>
  </si>
  <si>
    <t xml:space="preserve">Пенал Пчелка 2отд. 190*105 ПО-05/59 "Принцесса на прогулке" большой с отк.планкой</t>
  </si>
  <si>
    <t xml:space="preserve">4607692408310</t>
  </si>
  <si>
    <t xml:space="preserve">Пенал Пчелка 2отд. 190*105 ПО-09/56 "Сакура" большой</t>
  </si>
  <si>
    <t xml:space="preserve">4607692405487</t>
  </si>
  <si>
    <t xml:space="preserve">Пенал Пчелка 2отд. 190*105 ПО-09/64 "Modern tanks" большой</t>
  </si>
  <si>
    <t xml:space="preserve">4607692408020</t>
  </si>
  <si>
    <t xml:space="preserve">Пенал Пчелка 2отд. 190*105 ПО-09/69 "Квадроцикл" большой</t>
  </si>
  <si>
    <t xml:space="preserve">4607692408198</t>
  </si>
  <si>
    <t xml:space="preserve">Пенал Пчелка 2отд. 190*105 ПО-09/78 "Лилии" большой</t>
  </si>
  <si>
    <t xml:space="preserve">4607692408600</t>
  </si>
  <si>
    <t xml:space="preserve">Пенал Пчелка 2отд. 190*105 ПО-09/80 "Рыжий котенок" большой</t>
  </si>
  <si>
    <t xml:space="preserve">Пенал Пчелка 2отд. 190*105 ПО-09/82 "Футбол" большой</t>
  </si>
  <si>
    <t xml:space="preserve">Пенал Пчелка 2отд. 190*105 ПО-629/1 "Modern tanks" фольга.,конгрев</t>
  </si>
  <si>
    <t xml:space="preserve">4607692410184</t>
  </si>
  <si>
    <t xml:space="preserve">Пенал Пчелка 2отд. 190*105 ПО-629/3 "Рыцарь" фольга.,конгрев</t>
  </si>
  <si>
    <t xml:space="preserve">Пенал Пчелка 2отд. 190*105 ПО-629/6 "Шахерезада" фольга.,конгрев</t>
  </si>
  <si>
    <t xml:space="preserve">4607692411150</t>
  </si>
  <si>
    <t xml:space="preserve">Пенал Пчелка 2отд. 190*105 ПО-69/3 "Котята 2" фольга</t>
  </si>
  <si>
    <t xml:space="preserve">Пенал ХАТ 2отд. 190*110мм "Police" NPn_20271</t>
  </si>
  <si>
    <t xml:space="preserve">4606782143452</t>
  </si>
  <si>
    <t xml:space="preserve">Пенал ХАТ 2отд. 190*110мм "Rescue Machine" NPn_20519</t>
  </si>
  <si>
    <t xml:space="preserve">4606782143445</t>
  </si>
  <si>
    <t xml:space="preserve">Пенал ХАТ 2отд. 190*130мм "Tank" NPn_20388</t>
  </si>
  <si>
    <t xml:space="preserve">4606782143490</t>
  </si>
  <si>
    <t xml:space="preserve">Пенал КБ 3отд. 120*195 "Бьюти" 31П25/3 (253030)</t>
  </si>
  <si>
    <t xml:space="preserve">4646000027706</t>
  </si>
  <si>
    <t xml:space="preserve">Пенал КБ 3отд. 120*195 "Веселые друзья" 31П25/3 (253018)</t>
  </si>
  <si>
    <t xml:space="preserve">4646000021049</t>
  </si>
  <si>
    <t xml:space="preserve">Пенал КБ 3отд. 120*195 "Диско кот" 8П25/3 (253466) лам.,сереб.</t>
  </si>
  <si>
    <t xml:space="preserve">4646000040842</t>
  </si>
  <si>
    <t xml:space="preserve">Пенал КБ 3отд. 120*195 "Космокот"  31П25/3 (253098) объем,лам.</t>
  </si>
  <si>
    <t xml:space="preserve">4646000040255</t>
  </si>
  <si>
    <t xml:space="preserve">Пенал КБ 3отд. 120*195 "Пушистые Диджеи"  30П25/3 (253009) объем,лам.</t>
  </si>
  <si>
    <t xml:space="preserve">4646000021124</t>
  </si>
  <si>
    <t xml:space="preserve">Пенал КБ 3отд. 120*195 "Ударная сила" 31П25/3 (253015) объем.</t>
  </si>
  <si>
    <t xml:space="preserve">4646000021001</t>
  </si>
  <si>
    <t xml:space="preserve">Пенал КБ 3отд. 120*195 "Формула Макс"  31П25/3 (253346) объем,лам.</t>
  </si>
  <si>
    <t xml:space="preserve">4646000040231</t>
  </si>
  <si>
    <t xml:space="preserve">Пенал ОНИКС 3отд. 190*110 ПК-12-5 "Mercedes город" л/т</t>
  </si>
  <si>
    <t xml:space="preserve">4690358013645</t>
  </si>
  <si>
    <t xml:space="preserve">Пенал ОНИКС 3отд. 190*110 ПК-12-5 "Далматинец" л/т</t>
  </si>
  <si>
    <t xml:space="preserve">4690358034084</t>
  </si>
  <si>
    <t xml:space="preserve">Пенал ОНИКС 3отд. 190*110 ПК-12-5 "Котята в корзине" л/т</t>
  </si>
  <si>
    <t xml:space="preserve">4690358034138</t>
  </si>
  <si>
    <t xml:space="preserve">Пенал ОНИКС 3отд. 190*110 ПК-12-5 "Парусник" л/т</t>
  </si>
  <si>
    <t xml:space="preserve">4690358034008</t>
  </si>
  <si>
    <t xml:space="preserve">Пенал ОНИКС 3отд. 190*110 ПК-12-5 "Принцесса Жасмин" л/т</t>
  </si>
  <si>
    <t xml:space="preserve">4690358034114</t>
  </si>
  <si>
    <t xml:space="preserve">Пенал ОНИКС 3отд. 190*110 ПК-12-5 "Принцесса Каролина" л/т</t>
  </si>
  <si>
    <t xml:space="preserve">4690358034077</t>
  </si>
  <si>
    <t xml:space="preserve">Пенал ОНИКС 3отд. 190*110 ПК-12-5 "Робот желтый" л/т</t>
  </si>
  <si>
    <t xml:space="preserve">4690358034091</t>
  </si>
  <si>
    <t xml:space="preserve">Пенал ОНИКС 3отд. 190*110 ПК-12-5 "Сердечки красные" л/т</t>
  </si>
  <si>
    <t xml:space="preserve">4690358034145</t>
  </si>
  <si>
    <t xml:space="preserve">Пенал ОНИКС 3отд. 190*110 ПК-12-5 "Скорость" л/т</t>
  </si>
  <si>
    <t xml:space="preserve">4690358034107</t>
  </si>
  <si>
    <t xml:space="preserve">Пенал ОНИКС 3отд. 190*115 ПК-12-10 "Котята в корзине" л/т глиттер</t>
  </si>
  <si>
    <t xml:space="preserve">4690358034312</t>
  </si>
  <si>
    <t xml:space="preserve">Пенал ОНИКС 3отд. 190*115 ПК-12-10 "Принцесса Диана" л/т глиттер</t>
  </si>
  <si>
    <t xml:space="preserve">4690358034374</t>
  </si>
  <si>
    <t xml:space="preserve">Пенал ОНИКС 3отд. 190*115 ПК-12-10 "Принцесса Каролина" л/т глиттер</t>
  </si>
  <si>
    <t xml:space="preserve">4690358034367</t>
  </si>
  <si>
    <t xml:space="preserve">Пенал ОНИКС 3отд. 190*115 ПК-12-10 "Сердечки красные" л/т глиттер</t>
  </si>
  <si>
    <t xml:space="preserve">4690358034305</t>
  </si>
  <si>
    <t xml:space="preserve">Пенал ОНИКС 3отд. 190*115 ПК-12-10 "Собачка в сердечках" л/т глиттер</t>
  </si>
  <si>
    <t xml:space="preserve">4690358034329</t>
  </si>
  <si>
    <t xml:space="preserve">Пенал ОНИКС 3отд. 190*115 ПК-12-11 "Авто зеленое" л/т конгрев</t>
  </si>
  <si>
    <t xml:space="preserve">4690358033674</t>
  </si>
  <si>
    <t xml:space="preserve">Пенал ОНИКС 3отд. 190*115 ПК-12-11 "Автомонстр" л/т конгрев</t>
  </si>
  <si>
    <t xml:space="preserve">4690358031670</t>
  </si>
  <si>
    <t xml:space="preserve">Пенал Проф-Пресс 3отд. 190*105 "Букетик" ПН-8962 глянц.лам.</t>
  </si>
  <si>
    <t xml:space="preserve">9785378089628</t>
  </si>
  <si>
    <t xml:space="preserve">Пенал Проф-Пресс 3отд. 190*105 "Гламурный пес" ПН-9183 глянц.лам.,стразы</t>
  </si>
  <si>
    <t xml:space="preserve">9785378091836</t>
  </si>
  <si>
    <t xml:space="preserve">Пенал Проф-Пресс 3отд. 190*105 "Пушистые друзья" ПН-8963</t>
  </si>
  <si>
    <t xml:space="preserve">9785378089635</t>
  </si>
  <si>
    <t xml:space="preserve">Пенал Проф-Пресс 3отд. 190*105 "Цветочная магия" ПН-0788 лам.</t>
  </si>
  <si>
    <t xml:space="preserve">9785378107889</t>
  </si>
  <si>
    <t xml:space="preserve">Пенал Пчелка 3отд. 190*105 ПО-11/46 "Princess"</t>
  </si>
  <si>
    <t xml:space="preserve">Пенал Пчелка 3отд. 190*105 ПО-11/47 "Бомбордировщик"</t>
  </si>
  <si>
    <t xml:space="preserve">Пенал Пчелка 3отд. 190*105 ПО-11/48 "Планета вертолетов"</t>
  </si>
  <si>
    <t xml:space="preserve">Пенал Пчелка 3отд. 190*105 ПО-11/49 "Любимцы"</t>
  </si>
  <si>
    <t xml:space="preserve">4607692408754</t>
  </si>
  <si>
    <t xml:space="preserve">Пенал Пчелка 3отд. 190*105 ПО-11/50 "Пуговки"</t>
  </si>
  <si>
    <t xml:space="preserve">4607692408761</t>
  </si>
  <si>
    <t xml:space="preserve">Пенал Пчелка 3отд. 190*105 ПО-11/55 "Кабриолет"</t>
  </si>
  <si>
    <t xml:space="preserve">4607692408907</t>
  </si>
  <si>
    <t xml:space="preserve">Пенал Пчелка 3отд. 190*105 ПО-11/57 "Мировой футбол"</t>
  </si>
  <si>
    <t xml:space="preserve">4607692408921</t>
  </si>
  <si>
    <t xml:space="preserve">Пенал Пчелка 3отд. 190*105 ПО-11/58 "Avtogame"</t>
  </si>
  <si>
    <t xml:space="preserve">4607692409317</t>
  </si>
  <si>
    <t xml:space="preserve">Пенал Пчелка 3отд. 190*105 ПО-11/60 "Modern tanks"</t>
  </si>
  <si>
    <t xml:space="preserve">4607692409355</t>
  </si>
  <si>
    <t xml:space="preserve">Пенал Пчелка 3отд. 190*105 ПО-11/62 "Super car-2"</t>
  </si>
  <si>
    <t xml:space="preserve">4607692410405</t>
  </si>
  <si>
    <t xml:space="preserve">Пенал Пчелка 3отд. 190*105 ПО-11/63 "Черная тачка"</t>
  </si>
  <si>
    <t xml:space="preserve">4607692411044</t>
  </si>
  <si>
    <t xml:space="preserve">Пенал Пчелка 3отд. 190*105 ПО-11/64 "Принцесса с розой"</t>
  </si>
  <si>
    <t xml:space="preserve">Пенал Пчелка 3отд. 190*115 ПО-411/11 "Трансформер" печать по ткани</t>
  </si>
  <si>
    <t xml:space="preserve">Пенал Пчелка 3отд. 190*115 ПО-411/7 "Джинс" печать по ткани</t>
  </si>
  <si>
    <t xml:space="preserve">4607692404527</t>
  </si>
  <si>
    <t xml:space="preserve">Пенал ХАТ 3отд. "Secret Wings " NPn_30133 блест.</t>
  </si>
  <si>
    <t xml:space="preserve">4606782111338</t>
  </si>
  <si>
    <t xml:space="preserve">Пенал BOOM "Pаrty Time" ВМ-101.07108 треуг.сечения</t>
  </si>
  <si>
    <t xml:space="preserve">4606998213765</t>
  </si>
  <si>
    <t xml:space="preserve">Пенал BOOM "Волшебные принцессы" MP10-OP-01 овальное сечение</t>
  </si>
  <si>
    <t xml:space="preserve">4606998236177</t>
  </si>
  <si>
    <t xml:space="preserve">Пенал BOOM "Волшебные принцессы" MP10-RP-01 круглое сечение</t>
  </si>
  <si>
    <t xml:space="preserve">4606998236184</t>
  </si>
  <si>
    <t xml:space="preserve">Пенал PROFF  22*9*7,7 "Fizzy Moon" FM13-TC треуг.,на молнии</t>
  </si>
  <si>
    <t xml:space="preserve">4606998306122</t>
  </si>
  <si>
    <t xml:space="preserve">Пенал PROFF "Celta" CE13-1119 средний</t>
  </si>
  <si>
    <t xml:space="preserve">4606998329015</t>
  </si>
  <si>
    <t xml:space="preserve">Пенал PROFF "Рори"  RO12-OC овальный</t>
  </si>
  <si>
    <t xml:space="preserve">4606998275923</t>
  </si>
  <si>
    <t xml:space="preserve">Пенал PROFF "Феечки" FA13-1119 средний</t>
  </si>
  <si>
    <t xml:space="preserve">4606998319528</t>
  </si>
  <si>
    <t xml:space="preserve">Пенал PROFF 1отд. "Snoopy" TSN12-PCE прямоуг.,тестиль 19,5*4см</t>
  </si>
  <si>
    <t xml:space="preserve">4606998297376</t>
  </si>
  <si>
    <t xml:space="preserve">Пенал PROFF 1отд. "Бэтмен" BM13-1119 сред.</t>
  </si>
  <si>
    <t xml:space="preserve">4606998319498</t>
  </si>
  <si>
    <t xml:space="preserve">Пенал PROFF 1отд. "Бэтмен" BM13-PCE тесктиль</t>
  </si>
  <si>
    <t xml:space="preserve">4606998306276</t>
  </si>
  <si>
    <t xml:space="preserve">Пенал PROFF 1отд. "Мишель" MI12-0919 малый</t>
  </si>
  <si>
    <t xml:space="preserve">4606998282396</t>
  </si>
  <si>
    <t xml:space="preserve">Пенал PROFF 1отд. "Супермен" SU13-0919 малый</t>
  </si>
  <si>
    <t xml:space="preserve">4606998319481</t>
  </si>
  <si>
    <t xml:space="preserve">Пенал PROFF 1отд. 195*135 "Africa"  AF12-PCE прямоуг.,тестиль</t>
  </si>
  <si>
    <t xml:space="preserve">4606998275558</t>
  </si>
  <si>
    <t xml:space="preserve">Пенал PROFF 1отд. Ethnic TET12-PCE 19,5*4см, текстиль</t>
  </si>
  <si>
    <t xml:space="preserve">4606998297260</t>
  </si>
  <si>
    <t xml:space="preserve">Пенал PROFF 20*7*5см текстиль, овальный, розовый с цветочным рис. F1958-4</t>
  </si>
  <si>
    <t xml:space="preserve">4606998341376</t>
  </si>
  <si>
    <t xml:space="preserve">Пенал PROFF 20*8*4см текстиль, прямоугол, серый  F1836-6</t>
  </si>
  <si>
    <t xml:space="preserve">4606998341475</t>
  </si>
  <si>
    <t xml:space="preserve">Пенал PROFF 22*10,5см,текстиль,черн.с вставками,цветоч.рис. BM4057</t>
  </si>
  <si>
    <t xml:space="preserve">4606998296768</t>
  </si>
  <si>
    <t xml:space="preserve">Пенал-тубус PROFF "Snoopy" TSN12-RC на молнии</t>
  </si>
  <si>
    <t xml:space="preserve">4606998297239</t>
  </si>
  <si>
    <t xml:space="preserve">Пенал-тубус PROFF "Мишель" MI12-RC на молнии</t>
  </si>
  <si>
    <t xml:space="preserve">4606998275893</t>
  </si>
  <si>
    <t xml:space="preserve">Пенал-тубус PROFF "Феечки" FA11-RC на молнии</t>
  </si>
  <si>
    <t xml:space="preserve">Пенал-тубус PROFF 21*3*6 "Волшебные принцессы" MP12-OC на молнии</t>
  </si>
  <si>
    <t xml:space="preserve">4606998275916</t>
  </si>
  <si>
    <t xml:space="preserve">Пенал-косметичка Helios желт. 7780000-03</t>
  </si>
  <si>
    <t xml:space="preserve">4036775062079</t>
  </si>
  <si>
    <t xml:space="preserve">Пенал-косметичка Helios зел. 7780000-04</t>
  </si>
  <si>
    <t xml:space="preserve">4036775062109</t>
  </si>
  <si>
    <t xml:space="preserve">Пенал-косметичка Helios роз. 7780000-06</t>
  </si>
  <si>
    <t xml:space="preserve">4036775062130</t>
  </si>
  <si>
    <t xml:space="preserve">Пенал-косметичка Helios син. 7780000-07</t>
  </si>
  <si>
    <t xml:space="preserve">4036775066220</t>
  </si>
  <si>
    <t xml:space="preserve">Пенал-тубус Helios желтый 7781100-03</t>
  </si>
  <si>
    <t xml:space="preserve">4036775062161</t>
  </si>
  <si>
    <t xml:space="preserve">Пенал-тубус Helios зеленый 7781100-04</t>
  </si>
  <si>
    <t xml:space="preserve">4036775062192</t>
  </si>
  <si>
    <t xml:space="preserve">Пенал-тубус Helios розовый 7781100-06</t>
  </si>
  <si>
    <t xml:space="preserve">4036775062222</t>
  </si>
  <si>
    <t xml:space="preserve">Пенал TIGER 1отд. "Elite Collection" 1809</t>
  </si>
  <si>
    <t xml:space="preserve">TIGER</t>
  </si>
  <si>
    <t xml:space="preserve">4895108618099</t>
  </si>
  <si>
    <t xml:space="preserve">Пенал-косметичка TIGER "Живая природа" 1817</t>
  </si>
  <si>
    <t xml:space="preserve">4895108618174</t>
  </si>
  <si>
    <t xml:space="preserve">Пенал-косметичка TIGER "Музыкальная фантазия" 1824</t>
  </si>
  <si>
    <t xml:space="preserve">4895108618242</t>
  </si>
  <si>
    <t xml:space="preserve">Пенал-косметичка TIGER "Спортивные зверюшки" 2809</t>
  </si>
  <si>
    <t xml:space="preserve">4895108628098</t>
  </si>
  <si>
    <t xml:space="preserve">Пенал-косметичка TIGER "Спортивные мальчишки" 2815</t>
  </si>
  <si>
    <t xml:space="preserve">4895108628159</t>
  </si>
  <si>
    <t xml:space="preserve">Пенал-косметичка TIGER "Школьная пора" 2806</t>
  </si>
  <si>
    <t xml:space="preserve">4895108628067</t>
  </si>
  <si>
    <t xml:space="preserve">Пенал КБ 1отд. "Виктори стиль"  31П18 (318045) объем</t>
  </si>
  <si>
    <t xml:space="preserve">4646000027393</t>
  </si>
  <si>
    <t xml:space="preserve">Пенал КБ 1отд. "Кот полосатый"  81П18 (818084) объем,метал.</t>
  </si>
  <si>
    <t xml:space="preserve">4646000030805</t>
  </si>
  <si>
    <t xml:space="preserve">Пенал КБ 1отд. "Красный харлей"  81П18 (818089) объем,метал.</t>
  </si>
  <si>
    <t xml:space="preserve">4646000030843</t>
  </si>
  <si>
    <t xml:space="preserve">Пенал КБ 1отд. "Крутая тачка"  81П18 (818801) объем,метал.</t>
  </si>
  <si>
    <t xml:space="preserve">4646000027386</t>
  </si>
  <si>
    <t xml:space="preserve">Пенал КБ 1отд. "Лондон"  31П18 (318041) объем</t>
  </si>
  <si>
    <t xml:space="preserve">4646000027331</t>
  </si>
  <si>
    <t xml:space="preserve">Пенал КБ 1отд. "Мистика"  81П18 (818830) объем,метал.</t>
  </si>
  <si>
    <t xml:space="preserve">4646000027348</t>
  </si>
  <si>
    <t xml:space="preserve">Пенал КБ 1отд. "Мотыльки"  81П18 (818832) объем,метал.</t>
  </si>
  <si>
    <t xml:space="preserve">4646000027362</t>
  </si>
  <si>
    <t xml:space="preserve">Пенал КБ 1отд. "Привет Париж"  81П18 (818834) объем,метал.</t>
  </si>
  <si>
    <t xml:space="preserve">4646000028444</t>
  </si>
  <si>
    <t xml:space="preserve">Пенал КБ 1отд. "Шоппинг"  81П29 (290825) лам.серебро,объём</t>
  </si>
  <si>
    <t xml:space="preserve">4646000018759</t>
  </si>
  <si>
    <t xml:space="preserve">Пенал КБ 1отд. 115*195 "Авторобы 2" 81П25 (2508824) лам.серебро,объем.</t>
  </si>
  <si>
    <t xml:space="preserve">4646000021209</t>
  </si>
  <si>
    <t xml:space="preserve">Пенал КБ 1отд. 115*195 "Бьюти" 31П25 (250030) лам.,объем.</t>
  </si>
  <si>
    <t xml:space="preserve">4646000027157</t>
  </si>
  <si>
    <t xml:space="preserve">Пенал КБ 1отд. 115*195 "Бьюти" 31П29В (291030) с вкл.,лам.,объем.</t>
  </si>
  <si>
    <t xml:space="preserve">4646000030065</t>
  </si>
  <si>
    <t xml:space="preserve">Пенал КБ 1отд. 115*195 "Два котенка" 31П25 (250029) лам.,объем.</t>
  </si>
  <si>
    <t xml:space="preserve">4646000027140</t>
  </si>
  <si>
    <t xml:space="preserve">Пенал КБ 1отд. 115*195 "Джипы" 31П25 (250322) лам.,объем.</t>
  </si>
  <si>
    <t xml:space="preserve">4646000013600</t>
  </si>
  <si>
    <t xml:space="preserve">Пенал КБ 1отд. 115*195 "Дорогуша" 31П25 (250028) лам.,объем.</t>
  </si>
  <si>
    <t xml:space="preserve">4646000027133</t>
  </si>
  <si>
    <t xml:space="preserve">Пенал КБ 1отд. 115*195 "Лиза Джейн 2" 61П25* (250178) объем,лам,блест.</t>
  </si>
  <si>
    <t xml:space="preserve">4646000021346</t>
  </si>
  <si>
    <t xml:space="preserve">Пенал КБ 1отд. 115*195 "Невесты" 61П25 (250173) блест.,лам.,объем.</t>
  </si>
  <si>
    <t xml:space="preserve">4646000016700</t>
  </si>
  <si>
    <t xml:space="preserve">Пенал КБ 1отд. 115*195 "Невесты" 61П29 (290173) блест.,лам.,объем.</t>
  </si>
  <si>
    <t xml:space="preserve">4646000019060</t>
  </si>
  <si>
    <t xml:space="preserve">Пенал КБ 1отд. 115*195 "Озорные девчонки" 62П25 (250172) блест.,лам.</t>
  </si>
  <si>
    <t xml:space="preserve">4646000016786</t>
  </si>
  <si>
    <t xml:space="preserve">Пенал КБ 1отд. 115*195 "Роботы" 31П25 (250027) лам.,объем.</t>
  </si>
  <si>
    <t xml:space="preserve">4646000027058</t>
  </si>
  <si>
    <t xml:space="preserve">Пенал КБ 1отд. 115*195 "Роботы" 31П29 (290027) лам.,объем.</t>
  </si>
  <si>
    <t xml:space="preserve">4646000029779</t>
  </si>
  <si>
    <t xml:space="preserve">Пенал КБ 1отд. 115*195 "Сказочные красотки" 61П29 объем, лам.,блест. 290176</t>
  </si>
  <si>
    <t xml:space="preserve">4646000029496</t>
  </si>
  <si>
    <t xml:space="preserve">Пенал КБ 1отд. 115*195 "Сказочные красотки" 61П29В 291176 с вкл.,лам.,объем.</t>
  </si>
  <si>
    <t xml:space="preserve">4646000021414</t>
  </si>
  <si>
    <t xml:space="preserve">Пенал КБ 1отд. 115*195 "Спецтехника" 31П25 (250014) лам.,объем.</t>
  </si>
  <si>
    <t xml:space="preserve">4646000029731</t>
  </si>
  <si>
    <t xml:space="preserve">Пенал КБ 1отд. 115*195 "Тренди кэт" 31П25 (250031) лам.,объем.</t>
  </si>
  <si>
    <t xml:space="preserve">4646000027164</t>
  </si>
  <si>
    <t xml:space="preserve">Пенал КБ 1отд. 115*195 "Ударная сила" 31П25 (250015) лам.,объем.</t>
  </si>
  <si>
    <t xml:space="preserve">Пенал КБ 1отд. 115*195 "Ударная сила" 31П29В (291015) с вкл.,лам.,объем.</t>
  </si>
  <si>
    <t xml:space="preserve">4646000030041</t>
  </si>
  <si>
    <t xml:space="preserve">Пенал КБ 1отд. 115*195 "Формула Макс" 31П25 (250346) лам.,объем.</t>
  </si>
  <si>
    <t xml:space="preserve">Пенал КБ 1отд. 115*195 "Черное+оранжевое" 31П25 (250019) лам.,объем.</t>
  </si>
  <si>
    <t xml:space="preserve">4646000021087</t>
  </si>
  <si>
    <t xml:space="preserve">Пенал КБ 1отд. 115*195 "Шопинг" 61П29В (291181) с вкл.,лам.,объем.</t>
  </si>
  <si>
    <t xml:space="preserve">4646000021438</t>
  </si>
  <si>
    <t xml:space="preserve">Пенал КБ 1отд. 115*195 "Шоппинг" 62П25 (250171) блест.,лак,лам.,объем</t>
  </si>
  <si>
    <t xml:space="preserve">4646000016755</t>
  </si>
  <si>
    <t xml:space="preserve">Пенал КБ 1отд. 129*195 "Автомонстры" 81П29В (291820) с доп.планкой, лам.,серебро,объем.</t>
  </si>
  <si>
    <t xml:space="preserve">4646000024279</t>
  </si>
  <si>
    <t xml:space="preserve">Пенал КБ 1отд. 129*195 "Веселые друзья" 31П29 (290018) лам.</t>
  </si>
  <si>
    <t xml:space="preserve">Пенал КБ 1отд. 129*200 "Спецтехника" 31П29 (291014) лам.,объем.</t>
  </si>
  <si>
    <t xml:space="preserve">Пенал ОНИКС 1отд.  190*60 ПК-1-31 Кроха "Мяч" джинса черн/красн, вышивка</t>
  </si>
  <si>
    <t xml:space="preserve">4690358009082</t>
  </si>
  <si>
    <t xml:space="preserve">Пенал ОНИКС 1отд.  190*60 ПК-1-31 Кроха "Смайлик" джинса син/сер, вышивка</t>
  </si>
  <si>
    <t xml:space="preserve">4690358009099</t>
  </si>
  <si>
    <t xml:space="preserve">Пенал ОНИКС 1отд.  190*60 ПК-1-5 Кроха "Винтаж" л/т</t>
  </si>
  <si>
    <t xml:space="preserve">4690358036989</t>
  </si>
  <si>
    <t xml:space="preserve">Пенал ОНИКС 1отд.  190*90 ПК-2-131 "Вики 2" л/т флок</t>
  </si>
  <si>
    <t xml:space="preserve">4690358022432</t>
  </si>
  <si>
    <t xml:space="preserve">Пенал ОНИКС 1отд.  190*90 ПК-2-131 "Дракон" л/т флок</t>
  </si>
  <si>
    <t xml:space="preserve">4690358022463</t>
  </si>
  <si>
    <t xml:space="preserve">Пенал ОНИКС 1отд.  190*90 ПК-2-131 "Кошки" л/т,флок</t>
  </si>
  <si>
    <t xml:space="preserve">4690358022487</t>
  </si>
  <si>
    <t xml:space="preserve">Пенал ОНИКС 1отд.  190*90 ПК-2-131 "Нежность" л/т,флок</t>
  </si>
  <si>
    <t xml:space="preserve">4690358022449</t>
  </si>
  <si>
    <t xml:space="preserve">Пенал ОНИКС 1отд.  190*90 ПК-2-22 "Блондинка" п/э, стразы</t>
  </si>
  <si>
    <t xml:space="preserve">4690358022128</t>
  </si>
  <si>
    <t xml:space="preserve">Пенал ОНИКС 1отд.  190*90 ПК-2-22 "Модница" п/э, стразы</t>
  </si>
  <si>
    <t xml:space="preserve">4690358024184</t>
  </si>
  <si>
    <t xml:space="preserve">Пенал ОНИКС 1отд.  190*90 ПК-2-5 "Далматинец" л/т</t>
  </si>
  <si>
    <t xml:space="preserve">4690358028335</t>
  </si>
  <si>
    <t xml:space="preserve">Пенал ОНИКС 1отд.  190*90 ПК-2-5 "Девочки микс" л/т</t>
  </si>
  <si>
    <t xml:space="preserve">4690358037207</t>
  </si>
  <si>
    <t xml:space="preserve">Пенал ОНИКС 1отд.  190*90 ПК-2-5 "Котята в корзине 2" л/т</t>
  </si>
  <si>
    <t xml:space="preserve">4690358037214</t>
  </si>
  <si>
    <t xml:space="preserve">Пенал ОНИКС 1отд.  190*90 ПК-2-5 "Лето" л/т</t>
  </si>
  <si>
    <t xml:space="preserve">4690358037283</t>
  </si>
  <si>
    <t xml:space="preserve">Пенал ОНИКС 1отд.  190*90 ПК-2-5 "Мишка с подарками" л/т</t>
  </si>
  <si>
    <t xml:space="preserve">4690358037276</t>
  </si>
  <si>
    <t xml:space="preserve">Пенал ОНИКС 1отд.  190*90 ПК-2-5 "Робот желтый" л/т</t>
  </si>
  <si>
    <t xml:space="preserve">4690358028359</t>
  </si>
  <si>
    <t xml:space="preserve">Пенал ОНИКС 1отд.  190*90 ПК-2-5 "Серая машина" л/т</t>
  </si>
  <si>
    <t xml:space="preserve">4690358037269</t>
  </si>
  <si>
    <t xml:space="preserve">Пенал ОНИКС 1отд.  190*90 ПК-2-5 "Синяя машина" л/т</t>
  </si>
  <si>
    <t xml:space="preserve">4690358037245</t>
  </si>
  <si>
    <t xml:space="preserve">Пенал ОНИКС 1отд.  190*90 ПК-2-5 "Шарпеи" л/т</t>
  </si>
  <si>
    <t xml:space="preserve">4690358028304</t>
  </si>
  <si>
    <t xml:space="preserve">Пенал ОНИКС 1отд.  190*90 ПК-2-9 "Extreme" л/т,выб.лак</t>
  </si>
  <si>
    <t xml:space="preserve">4690358032721</t>
  </si>
  <si>
    <t xml:space="preserve">Пенал ОНИКС 1отд.  190*90 ПК-2-9 "Авто на фиолетовом" л/т,выб.лак</t>
  </si>
  <si>
    <t xml:space="preserve">4690358032738</t>
  </si>
  <si>
    <t xml:space="preserve">Пенал ОНИКС 1отд.  190*90 ПК-2-9 "Веселые сердечки" л/т,выб.лак</t>
  </si>
  <si>
    <t xml:space="preserve">4690358023972</t>
  </si>
  <si>
    <t xml:space="preserve">Пенал ОНИКС 1отд.  190*90 ПК-2-9 "Полет бабочки" л/т,выб.лак</t>
  </si>
  <si>
    <t xml:space="preserve">4690358023996</t>
  </si>
  <si>
    <t xml:space="preserve">Пенал ОНИКС 1отд.  190*90 ПК-2-9 "Фантазия" л/т,выб.лак</t>
  </si>
  <si>
    <t xml:space="preserve">4690358023958</t>
  </si>
  <si>
    <t xml:space="preserve">Пенал ОНИКС 1отд.  190*90 ПК-2-9 "Щенок с книгой" л/т,выб.лак</t>
  </si>
  <si>
    <t xml:space="preserve">4690358032714</t>
  </si>
  <si>
    <t xml:space="preserve">Пенал ОНИКС 1отд.  190*90 ПЛ-2-1/2 Малый лен/красный</t>
  </si>
  <si>
    <t xml:space="preserve">4607056986935</t>
  </si>
  <si>
    <t xml:space="preserve">Пенал ОНИКС 1отд. 190*115 ПК-3-11 "Авто зеленое" л/т,конгрев</t>
  </si>
  <si>
    <t xml:space="preserve">4690358033520</t>
  </si>
  <si>
    <t xml:space="preserve">Пенал ОНИКС 1отд. 190*115 ПК-3-11 "Автомонстр" л/т,конгрев</t>
  </si>
  <si>
    <t xml:space="preserve">4690358027222</t>
  </si>
  <si>
    <t xml:space="preserve">Пенал ОНИКС 1отд. 190*115 ПК-3-11 "Жираф" л/т,конгрев</t>
  </si>
  <si>
    <t xml:space="preserve">4690358033513</t>
  </si>
  <si>
    <t xml:space="preserve">Пенал ОНИКС 1отд. 190*115 ПК-3-11 "Робот серый" л/т,конгрев</t>
  </si>
  <si>
    <t xml:space="preserve">4690358027239</t>
  </si>
  <si>
    <t xml:space="preserve">Пенал ОНИКС 1отд. 190*115 ПК-3-11 "Формула на синем" л/т,конгрев</t>
  </si>
  <si>
    <t xml:space="preserve">4690358027215</t>
  </si>
  <si>
    <t xml:space="preserve">Пенал ОНИКС 1отд. 190*115 ПК-3-131 "True love" л/т, флок</t>
  </si>
  <si>
    <t xml:space="preserve">4690358022685</t>
  </si>
  <si>
    <t xml:space="preserve">Пенал ОНИКС 1отд. 190*115 ПК-3-131 "Веселый пес" л/т, флок</t>
  </si>
  <si>
    <t xml:space="preserve">4690358022579</t>
  </si>
  <si>
    <t xml:space="preserve">Пенал ОНИКС 1отд. 190*115 ПК-3-131 "Джинс" л/т, флок</t>
  </si>
  <si>
    <t xml:space="preserve">4690358022739</t>
  </si>
  <si>
    <t xml:space="preserve">Пенал ОНИКС 1отд. 190*115 ПК-3-131 "Лягушка" л/т, флок</t>
  </si>
  <si>
    <t xml:space="preserve">4690358022562</t>
  </si>
  <si>
    <t xml:space="preserve">Пенал ОНИКС 1отд. 190*115 ПК-3-131 "Огненный тигр" л/т,флок</t>
  </si>
  <si>
    <t xml:space="preserve">4690358022654</t>
  </si>
  <si>
    <t xml:space="preserve">Пенал ОНИКС 1отд. 190*115 ПК-3-131 "Паук" средний, л/т, флок</t>
  </si>
  <si>
    <t xml:space="preserve">4690358022623</t>
  </si>
  <si>
    <t xml:space="preserve">Пенал ОНИКС 1отд. 190*115 ПК-3-131 "Сова" л/т, флок</t>
  </si>
  <si>
    <t xml:space="preserve">4690358022692</t>
  </si>
  <si>
    <t xml:space="preserve">Пенал ОНИКС 1отд. 190*115 ПК-3-133 "Тигр стиль" л/т,флок</t>
  </si>
  <si>
    <t xml:space="preserve">4690358022678</t>
  </si>
  <si>
    <t xml:space="preserve">Пенал ОНИКС 1отд. 190*115 ПК-3-20 "Котенок музыкант" п/э</t>
  </si>
  <si>
    <t xml:space="preserve">4690358024801</t>
  </si>
  <si>
    <t xml:space="preserve">Пенал ОНИКС 1отд. 190*115 ПК-3-22 "Принцесса София" стразы, п/э</t>
  </si>
  <si>
    <t xml:space="preserve">Пенал ОНИКС 1отд. 190*115 ПК-3-22 "Фея" стразы, п/э</t>
  </si>
  <si>
    <t xml:space="preserve">4690358021992</t>
  </si>
  <si>
    <t xml:space="preserve">Пенал ОНИКС 1отд. 190*115 ПК-3-5 "Вертолет" л/т</t>
  </si>
  <si>
    <t xml:space="preserve">4690358021930</t>
  </si>
  <si>
    <t xml:space="preserve">Пенал ОНИКС 1отд. 190*115 ПК-3-5 "Котенок Фантик" л/т</t>
  </si>
  <si>
    <t xml:space="preserve">4690358037382</t>
  </si>
  <si>
    <t xml:space="preserve">Пенал ОНИКС 1отд. 190*115 ПК-3-5 "Котенок и щенок" л/т</t>
  </si>
  <si>
    <t xml:space="preserve">4690358030468</t>
  </si>
  <si>
    <t xml:space="preserve">Пенал ОНИКС 1отд. 190*115 ПК-3-5 "Котята в корзине" л/т</t>
  </si>
  <si>
    <t xml:space="preserve">4690358028366</t>
  </si>
  <si>
    <t xml:space="preserve">Пенал ОНИКС 1отд. 190*115 ПК-3-5 "Мотоспорт красный" л/т</t>
  </si>
  <si>
    <t xml:space="preserve">4690358037467</t>
  </si>
  <si>
    <t xml:space="preserve">Пенал ОНИКС 1отд. 190*115 ПК-3-5 "Мотоцикл на красном" л/т</t>
  </si>
  <si>
    <t xml:space="preserve">4690358021923</t>
  </si>
  <si>
    <t xml:space="preserve">Пенал ОНИКС 1отд. 190*115 ПК-3-5 "Принцесса Жасмин" л/т</t>
  </si>
  <si>
    <t xml:space="preserve">4690358036743</t>
  </si>
  <si>
    <t xml:space="preserve">Пенал ОНИКС 1отд. 190*115 ПК-3-5 "Робот красный" л/т</t>
  </si>
  <si>
    <t xml:space="preserve">4690358028380</t>
  </si>
  <si>
    <t xml:space="preserve">Пенал ОНИКС 1отд. 190*115 ПК-3-5 "Футбол на синем" л/т</t>
  </si>
  <si>
    <t xml:space="preserve">4690358021954</t>
  </si>
  <si>
    <t xml:space="preserve">Пенал ОНИКС 1отд. 190*115 ПК-3-5 "Щенок-защитник" л/т</t>
  </si>
  <si>
    <t xml:space="preserve">4690358001642</t>
  </si>
  <si>
    <t xml:space="preserve">Пенал ОНИКС 1отд. 190*115 ПК-3-5 асс. средний л/т</t>
  </si>
  <si>
    <t xml:space="preserve">Пенал ОНИКС 1отд. 190*115 ПК-3-8 "Галерея сердец" л/т,серебро+голограф</t>
  </si>
  <si>
    <t xml:space="preserve">4690358031946</t>
  </si>
  <si>
    <t xml:space="preserve">Пенал ОНИКС 1отд. 190*115 ПК-3-8 "Принцесса Жасмин" л/т, серебро+голограф.</t>
  </si>
  <si>
    <t xml:space="preserve">4690358031939</t>
  </si>
  <si>
    <t xml:space="preserve">Пенал ОНИКС 1отд. 190*115 ПК-3-9 "Авто prestige" выб.лак,л/т</t>
  </si>
  <si>
    <t xml:space="preserve">4690358032783</t>
  </si>
  <si>
    <t xml:space="preserve">Пенал ОНИКС 1отд. 190*115 ПК-3-9 "Истребитель" выб.лак, л/т</t>
  </si>
  <si>
    <t xml:space="preserve">4690358032752</t>
  </si>
  <si>
    <t xml:space="preserve">Пенал ОНИКС 1отд. 190*115 ПК-3-9 "Котята с кружкой" выб.лак,л/т</t>
  </si>
  <si>
    <t xml:space="preserve">4690358032776</t>
  </si>
  <si>
    <t xml:space="preserve">Пенал ОНИКС 1отд. 190*115 ПК-3-9 "Принцесса Жасмин" выб.лак,л/т</t>
  </si>
  <si>
    <t xml:space="preserve">4690358032813</t>
  </si>
  <si>
    <t xml:space="preserve">Пенал ОНИКС 1отд. 190*115 ПК-3-9 "Сердечки на красном" выб.лак, л/т</t>
  </si>
  <si>
    <t xml:space="preserve">Пенал ОНИКС 1отд. 190*115 ПК-3-9 "Такса" выб.лак, л/т</t>
  </si>
  <si>
    <t xml:space="preserve">4690358032844</t>
  </si>
  <si>
    <t xml:space="preserve">Пенал ОНИКС 1отд. 190*130 ПК-4-10 "Котята в корзине" л/т, глиттер</t>
  </si>
  <si>
    <t xml:space="preserve">4690358024429</t>
  </si>
  <si>
    <t xml:space="preserve">Пенал ОНИКС 1отд. 190*130 ПК-4-10 "Принцесса Диана" л/т, глиттер</t>
  </si>
  <si>
    <t xml:space="preserve">4690358024368</t>
  </si>
  <si>
    <t xml:space="preserve">Пенал ОНИКС 1отд. 190*130 ПК-4-10 "Принцесса Каролина" л/т, глиттер</t>
  </si>
  <si>
    <t xml:space="preserve">4690358024382</t>
  </si>
  <si>
    <t xml:space="preserve">Пенал ОНИКС 1отд. 190*130 ПК-4-10 "Собачка в сердечках" л/т, глиттер</t>
  </si>
  <si>
    <t xml:space="preserve">4690358024412</t>
  </si>
  <si>
    <t xml:space="preserve">Пенал ОНИКС 1отд. 190*130 ПК-4-11 "Далматинец" л/т, конгрев</t>
  </si>
  <si>
    <t xml:space="preserve">4690358033544</t>
  </si>
  <si>
    <t xml:space="preserve">Пенал ОНИКС 1отд. 190*130 ПК-4-5 "Мотогонки" л/т</t>
  </si>
  <si>
    <t xml:space="preserve">4690358023378</t>
  </si>
  <si>
    <t xml:space="preserve">Пенал ОНИКС 1отд. 190*130 ПК-4-5 "Подводный мир" л/т</t>
  </si>
  <si>
    <t xml:space="preserve">4690358023101</t>
  </si>
  <si>
    <t xml:space="preserve">Пенал ОНИКС 1отд. 190*130 ПК-4-5 "Полосатая семейка" л/т</t>
  </si>
  <si>
    <t xml:space="preserve">4690358023408</t>
  </si>
  <si>
    <t xml:space="preserve">Пенал ОНИКС 1отд. 190*130 ПК-4-5 "Принцесса Диана" л/т</t>
  </si>
  <si>
    <t xml:space="preserve">4690358023118</t>
  </si>
  <si>
    <t xml:space="preserve">Пенал ОНИКС 1отд. 190*130 ПК-4-5 "Принцесса Элен" л/т</t>
  </si>
  <si>
    <t xml:space="preserve">4690358023125</t>
  </si>
  <si>
    <t xml:space="preserve">Пенал ОНИКС 1отд. 190*130 ПК-4-5 "Уличные гонки" л/т</t>
  </si>
  <si>
    <t xml:space="preserve">4690358023156</t>
  </si>
  <si>
    <t xml:space="preserve">Пенал ОНИКС 1отд. 190*130 ПК-4-9 "Машина красная" л/т,выб.лак</t>
  </si>
  <si>
    <t xml:space="preserve">4690358032851</t>
  </si>
  <si>
    <t xml:space="preserve">Пенал ОНИКС 1отд. 190*130 ПК-4-9 "Машинка на оранжевом" л/т,выб.лак</t>
  </si>
  <si>
    <t xml:space="preserve">4690358032882</t>
  </si>
  <si>
    <t xml:space="preserve">Пенал ОНИКС 1отд. 190*130 ПК-4-9 "Мотокросс 2" л/т,выб.лак</t>
  </si>
  <si>
    <t xml:space="preserve">4690358032912</t>
  </si>
  <si>
    <t xml:space="preserve">Пенал ОНИКС 1отд. 190*130 ПК-7-10 "Принцесса Виолетта" л/т,с откидной планкой</t>
  </si>
  <si>
    <t xml:space="preserve">4690358018176</t>
  </si>
  <si>
    <t xml:space="preserve">Пенал ОНИКС 1отд. 190*130 ПК-7-10 "Принцесса Каролина" л/т,с откидной планкой</t>
  </si>
  <si>
    <t xml:space="preserve">4690358024474</t>
  </si>
  <si>
    <t xml:space="preserve">Пенал ОНИКС 1отд. 190*130 ПК-7-10 "Сердечки красные" л/т,с откидной планкой</t>
  </si>
  <si>
    <t xml:space="preserve">4690358024535</t>
  </si>
  <si>
    <t xml:space="preserve">Пенал ОНИКС 1отд. 190*130 ПК-7-11 "Далматинец" л/т,с откидной планкой, конгрев</t>
  </si>
  <si>
    <t xml:space="preserve">4690358033605</t>
  </si>
  <si>
    <t xml:space="preserve">Пенал ОНИКС 1отд. 190*130 ПК-7-11 "Корабль" л/т,с откидной планкой,конгрев</t>
  </si>
  <si>
    <t xml:space="preserve">4690358033575</t>
  </si>
  <si>
    <t xml:space="preserve">Пенал ОНИКС 1отд. 190*130 ПК-7-11 "Машинка на фиолетовом" л/т,с откидной планкой,конгрев</t>
  </si>
  <si>
    <t xml:space="preserve">4690358031601</t>
  </si>
  <si>
    <t xml:space="preserve">Пенал ОНИКС 1отд. 190*130 ПК-7-5 "Внедорожник" л/т,с откидной планкой</t>
  </si>
  <si>
    <t xml:space="preserve">4690358023224</t>
  </si>
  <si>
    <t xml:space="preserve">Пенал ОНИКС 1отд. 190*130 ПК-7-5 "Мотогонки" л/т,с откидной планкой</t>
  </si>
  <si>
    <t xml:space="preserve">4690358023477</t>
  </si>
  <si>
    <t xml:space="preserve">Пенал ОНИКС 1отд. 190*130 ПК-7-5 "Подводный мир" л/т,с откидной планкой</t>
  </si>
  <si>
    <t xml:space="preserve">4690358023217</t>
  </si>
  <si>
    <t xml:space="preserve">Пенал ОНИКС 1отд. 190*130 ПК-7-5 "Принцесса Виолетта" л/т,с откидной планкой</t>
  </si>
  <si>
    <t xml:space="preserve">Пенал ОНИКС 1отд. 190*130 ПК-7-5 "Принцесса Элен" л/т,с откидной планкой</t>
  </si>
  <si>
    <t xml:space="preserve">4690358023255</t>
  </si>
  <si>
    <t xml:space="preserve">Пенал ОНИКС 1отд. 190*130 ПК-7-5 "Пчелки" л/т,с откидной планкой</t>
  </si>
  <si>
    <t xml:space="preserve">4690358018022</t>
  </si>
  <si>
    <t xml:space="preserve">Пенал ОНИКС 1отд. 190*130 ПК-7-5 "Ученые" л/т,с откидной планкой</t>
  </si>
  <si>
    <t xml:space="preserve">4690358023514</t>
  </si>
  <si>
    <t xml:space="preserve">Пенал ОНИКС 1отд. 190*130 ПК-7-5 "Футбол на зеленом" л/т,с откидной планкой</t>
  </si>
  <si>
    <t xml:space="preserve">4690358023453</t>
  </si>
  <si>
    <t xml:space="preserve">Пенал ОНИКС 1отд. 190*130 ПК-7-5 "Щенок" л/т,с откидной планкой</t>
  </si>
  <si>
    <t xml:space="preserve">4690358023538</t>
  </si>
  <si>
    <t xml:space="preserve">Пенал ОНИКС 1отд. 190*130 ПК-7-9 "Машина на оранжевом" большой л/т,с откидной планкой, лак</t>
  </si>
  <si>
    <t xml:space="preserve">4690358033780</t>
  </si>
  <si>
    <t xml:space="preserve">Пенал ОНИКС 1отд. 190*130 ПК-7-9 "Мотокросс 2" большой л/т,с откидной планкой, лак</t>
  </si>
  <si>
    <t xml:space="preserve">4690358033742</t>
  </si>
  <si>
    <t xml:space="preserve">Пенал ОНИКС 1отд. 190*130 ПК-7-9 "Мотоцикл на синем" л/т,с откидной планкой, лак</t>
  </si>
  <si>
    <t xml:space="preserve">4690358033735</t>
  </si>
  <si>
    <t xml:space="preserve">Пенал ОНИКС 1отд. 190*90 ПК-2 Черный кож.зам. малый</t>
  </si>
  <si>
    <t xml:space="preserve">Пенал ОНИКС 1отд. 190*90 ПК-2-22 Бабочка на джинсе малый п/э, стразы</t>
  </si>
  <si>
    <t xml:space="preserve">4690358022005</t>
  </si>
  <si>
    <t xml:space="preserve">Пенал ОНИКС 1отд. 190*90 ПК-2-22 Брюнетка малый п/э, стразы</t>
  </si>
  <si>
    <t xml:space="preserve">4690358022135</t>
  </si>
  <si>
    <t xml:space="preserve">Пенал ОНИКС 1отд. 190*90 ПК-2-22 Брюнетка на синем малый п/э, стразы</t>
  </si>
  <si>
    <t xml:space="preserve">4690358022821</t>
  </si>
  <si>
    <t xml:space="preserve">Пенал ОНИКС 1отд. 190*90 ПК-2-22 Маки малый п/э, стразы</t>
  </si>
  <si>
    <t xml:space="preserve">4690358022012</t>
  </si>
  <si>
    <t xml:space="preserve">Пенал Пчелка "Футболист" 1отд. ПО-03/98 средний</t>
  </si>
  <si>
    <t xml:space="preserve">4607692405944</t>
  </si>
  <si>
    <t xml:space="preserve">Пенал Пчелка 1отд. 130*200 ПО-04/41 "Еврофутбол" большой с отк.планкой</t>
  </si>
  <si>
    <t xml:space="preserve">4607692498816</t>
  </si>
  <si>
    <t xml:space="preserve">Пенал Пчелка 1отд. 130*200 ПО-04/48 "Horse" большой с отк.планкой</t>
  </si>
  <si>
    <t xml:space="preserve">4607692400505</t>
  </si>
  <si>
    <t xml:space="preserve">Пенал Пчелка 1отд. 130*200 ПО-04/61 "Скейтер" большой с отк.планкой</t>
  </si>
  <si>
    <t xml:space="preserve">4607692406057</t>
  </si>
  <si>
    <t xml:space="preserve">Пенал Пчелка 1отд. 130*200 ПО-04/63 "Фрегат" большой с отк.планкой</t>
  </si>
  <si>
    <t xml:space="preserve">Пенал Пчелка 1отд. 130*200 ПО-04/64 "Собачки" большой с отк.планкой</t>
  </si>
  <si>
    <t xml:space="preserve">Пенал Пчелка 1отд. 130*200 ПО-04/67 "Букет" большой с отк.планкой</t>
  </si>
  <si>
    <t xml:space="preserve">Пенал Пчелка 1отд. 130*200 ПО-04/70 "Военный корабль" большой с отк.планкой</t>
  </si>
  <si>
    <t xml:space="preserve">4607692409393</t>
  </si>
  <si>
    <t xml:space="preserve">Пенал Пчелка 1отд. 130*200 ПО-04/72 "Super car-2" большой с отк.планкой</t>
  </si>
  <si>
    <t xml:space="preserve">4607692410009</t>
  </si>
  <si>
    <t xml:space="preserve">Пенал Пчелка 1отд. 130*200 ПО-22/21 "Космос" большой</t>
  </si>
  <si>
    <t xml:space="preserve">4607692410146</t>
  </si>
  <si>
    <t xml:space="preserve">Пенал Пчелка 1отд. 130*200 ПО-22/27 "Modern tanks" большой</t>
  </si>
  <si>
    <t xml:space="preserve">4607692411419</t>
  </si>
  <si>
    <t xml:space="preserve">Пенал Пчелка 1отд. 130*200 ПО-22/28 "Принцесса" большой</t>
  </si>
  <si>
    <t xml:space="preserve">4607692411563</t>
  </si>
  <si>
    <t xml:space="preserve">Пенал Пчелка 1отд. 130*200 ПО-40/3 "Железный воин" большой печать</t>
  </si>
  <si>
    <t xml:space="preserve">4607692411099</t>
  </si>
  <si>
    <t xml:space="preserve">Пенал Пчелка 1отд. 130*200 ПО-41/16 "Футбол-2" с откидной планкой</t>
  </si>
  <si>
    <t xml:space="preserve">4607692404657</t>
  </si>
  <si>
    <t xml:space="preserve">Пенал Пчелка 2отд. 190*105 ПО-629/2 "Автоспорт" фольга.,конгрев</t>
  </si>
  <si>
    <t xml:space="preserve">4607692410191</t>
  </si>
  <si>
    <t xml:space="preserve">Пенал Пчелка 2отд. 190*105 ПО-629/4 "Черная тачка" фольга.,конгрев</t>
  </si>
  <si>
    <t xml:space="preserve">4607692410214</t>
  </si>
  <si>
    <t xml:space="preserve">Пенал Пчелка д/кистей  ФК-3 380мм черный</t>
  </si>
  <si>
    <t xml:space="preserve">4607692484031</t>
  </si>
  <si>
    <t xml:space="preserve">Пенал школьный ФЕНИКС "Два мяча" атлас 30293</t>
  </si>
  <si>
    <t xml:space="preserve">4606008225078</t>
  </si>
  <si>
    <t xml:space="preserve">Пенал школьный ФЕНИКС "Дорожные знаки" нейлон 30296</t>
  </si>
  <si>
    <t xml:space="preserve">4606008225108</t>
  </si>
  <si>
    <t xml:space="preserve">Пенал школьный ФЕНИКС "Красное авто" атлас 30316</t>
  </si>
  <si>
    <t xml:space="preserve">4606008225306</t>
  </si>
  <si>
    <t xml:space="preserve">Пенал школьный ФЕНИКС "Красный болид" нейлон 30286</t>
  </si>
  <si>
    <t xml:space="preserve">4606008225009</t>
  </si>
  <si>
    <t xml:space="preserve">Пенал школьный ФЕНИКС "Мышонок" атлас 30279</t>
  </si>
  <si>
    <t xml:space="preserve">4606008224934</t>
  </si>
  <si>
    <t xml:space="preserve">Пенал школьный ФЕНИКС "Плюшевая принцесса" атлас 30288</t>
  </si>
  <si>
    <t xml:space="preserve">Пенал школьный ФЕНИКС "Футбол" нейлон 30313</t>
  </si>
  <si>
    <t xml:space="preserve">4606008225276</t>
  </si>
  <si>
    <t xml:space="preserve">Пенал школьный ФЕНИКС "Щенки в чемодане" атлас 30290</t>
  </si>
  <si>
    <t xml:space="preserve">Пенал ОНИКС ПК-8 для кистей кож.зам</t>
  </si>
  <si>
    <t xml:space="preserve">4607139595221</t>
  </si>
  <si>
    <t xml:space="preserve">Пенал Пчелка д/кистей  ФК-1/2 черный</t>
  </si>
  <si>
    <t xml:space="preserve">4607692483041</t>
  </si>
  <si>
    <t xml:space="preserve">Пенал д/кистей из дерева 80*40*360 ЭМТИ</t>
  </si>
  <si>
    <t xml:space="preserve">4607125863389</t>
  </si>
  <si>
    <t xml:space="preserve">Пенал-футляр для кистей "Мастер" 10*22см</t>
  </si>
  <si>
    <t xml:space="preserve">4680000295222</t>
  </si>
  <si>
    <t xml:space="preserve">Пенал 1отд. 220*80 LycSac "Miss LS" 94397</t>
  </si>
  <si>
    <t xml:space="preserve">Греция</t>
  </si>
  <si>
    <t xml:space="preserve">5203592943976</t>
  </si>
  <si>
    <t xml:space="preserve">Пенал 1отд. 220*80 LycSac "Silver Teddy" 92197</t>
  </si>
  <si>
    <t xml:space="preserve">5203592921974</t>
  </si>
  <si>
    <t xml:space="preserve">Пенал ACTION 1отд. 190*115 "Guess with Jess" GJ-PC01-01 глянц.лам.</t>
  </si>
  <si>
    <t xml:space="preserve">4620011920553</t>
  </si>
  <si>
    <t xml:space="preserve">Пенал ERICH KRAUSE 1 отд. "Country bloom" 30480</t>
  </si>
  <si>
    <t xml:space="preserve">4041485304807</t>
  </si>
  <si>
    <t xml:space="preserve">Пенал ERICH KRAUSE Daisy EK32591 розовый</t>
  </si>
  <si>
    <t xml:space="preserve">4041485325918</t>
  </si>
  <si>
    <t xml:space="preserve">Пенал ERICH KRAUSE Fairies new EK28383 зелен.</t>
  </si>
  <si>
    <t xml:space="preserve">4041485283836</t>
  </si>
  <si>
    <t xml:space="preserve">Пенал ERICH KRAUSE Fairies-1 EK26819 асс.</t>
  </si>
  <si>
    <t xml:space="preserve">4041485268192</t>
  </si>
  <si>
    <t xml:space="preserve">Пенал ERICH KRAUSE Marie Brilliant  29067 малиновый</t>
  </si>
  <si>
    <t xml:space="preserve">4041485290674</t>
  </si>
  <si>
    <t xml:space="preserve">Пенал ERICH KRAUSE Pilot School EK32801</t>
  </si>
  <si>
    <t xml:space="preserve">4041485328018</t>
  </si>
  <si>
    <t xml:space="preserve">Пенал ERICH KRAUSE Tink in flowers 32815 бирюзовый</t>
  </si>
  <si>
    <t xml:space="preserve">4041485328155</t>
  </si>
  <si>
    <t xml:space="preserve">Пенал ERICH KRAUSE Кот в сапогах б/н EK30828 асс.</t>
  </si>
  <si>
    <t xml:space="preserve">4041485308287</t>
  </si>
  <si>
    <t xml:space="preserve">Пенал ERICH KRAUSE Совенок EK30327 синий</t>
  </si>
  <si>
    <t xml:space="preserve">4041485303275</t>
  </si>
  <si>
    <t xml:space="preserve">Пенал ERICH KRAUSE Тайна Зимнего леса EK32597 морская волна</t>
  </si>
  <si>
    <t xml:space="preserve">4041485325970</t>
  </si>
  <si>
    <t xml:space="preserve">Пенал J.Otten SFM14849 "Косметика" мягкий, 20*8*3см, к/зам</t>
  </si>
  <si>
    <t xml:space="preserve">4603322113944</t>
  </si>
  <si>
    <t xml:space="preserve">Пенал J.Otten SFM14925 "Цветная палитра" мягкий, 20*8*3см, к/зам</t>
  </si>
  <si>
    <t xml:space="preserve">4603322113951</t>
  </si>
  <si>
    <t xml:space="preserve">Пенал J.Otten SFM15456 "Сердечки" 20*8*3см,к/зам</t>
  </si>
  <si>
    <t xml:space="preserve">4603322114040</t>
  </si>
  <si>
    <t xml:space="preserve">Пенал J.Otten SFM15482 "Кошка" мягкий,20*8*3см, к/зам.</t>
  </si>
  <si>
    <t xml:space="preserve">4603322114064</t>
  </si>
  <si>
    <t xml:space="preserve">Пенал J.Otten SFM15502 "Яблоко" мягкий, 20*8*3см, к/зам</t>
  </si>
  <si>
    <t xml:space="preserve">4603322113937</t>
  </si>
  <si>
    <t xml:space="preserve">Пенал TZ 8413 "Котенок" клеенчатый,черн./белый/розов.,молн.</t>
  </si>
  <si>
    <t xml:space="preserve">4690219044252</t>
  </si>
  <si>
    <t xml:space="preserve">Пенал АСТ "Hello Kitty" 70*230*60 503-0026-HK/GL объем.,треугол.</t>
  </si>
  <si>
    <t xml:space="preserve">4606369150491</t>
  </si>
  <si>
    <t xml:space="preserve">Пенал КанцБиз "Marie Cat" 11,5*22*1см MCAB-UT1-455</t>
  </si>
  <si>
    <t xml:space="preserve">4603008195097</t>
  </si>
  <si>
    <t xml:space="preserve">Пенал КанцБиз "Monster High" 8*20,5см MHBB-MT1-046N неопреновый</t>
  </si>
  <si>
    <t xml:space="preserve">4603008249301</t>
  </si>
  <si>
    <t xml:space="preserve">Пенал КанцБиз "Принцесса" 9*21*5см PRAB-RT2-430</t>
  </si>
  <si>
    <t xml:space="preserve">4603008194588</t>
  </si>
  <si>
    <t xml:space="preserve">Пенал КанцБиз "Принцесса" PRAP-US-119281 жесткий 8*23*2,5см,с точилками</t>
  </si>
  <si>
    <t xml:space="preserve">4603008193956</t>
  </si>
  <si>
    <t xml:space="preserve">Пенал Проф-Пресс 1отд. 190*115 "Нежные цветы" ПН-8944 глянц.лам.</t>
  </si>
  <si>
    <t xml:space="preserve">9785378089444</t>
  </si>
  <si>
    <t xml:space="preserve">Пенал Проф-Пресс 1отд. 190*115 "Принцесса 2" ПН-9180 стразы</t>
  </si>
  <si>
    <t xml:space="preserve">9785378091805</t>
  </si>
  <si>
    <t xml:space="preserve">Пенал Проф-Пресс 1отд. 190*115 "Путь к победе" ПН-8941 глянц.лам.</t>
  </si>
  <si>
    <t xml:space="preserve">9785378089413</t>
  </si>
  <si>
    <t xml:space="preserve">Пенал Проф-Пресс 1отд. 190*115 "Цветочное ассорти" ПН-8966 печать на ткани</t>
  </si>
  <si>
    <t xml:space="preserve">9785378089666</t>
  </si>
  <si>
    <t xml:space="preserve">Пенал Проф-Пресс 1отд. 190*90 "Американский автомобиль" ПН-8937</t>
  </si>
  <si>
    <t xml:space="preserve">9785378089376</t>
  </si>
  <si>
    <t xml:space="preserve">Пенал Проф-Пресс 1отд. 190*90 "Золушка" ПН-8934 глянц.лам.</t>
  </si>
  <si>
    <t xml:space="preserve">9785378089345</t>
  </si>
  <si>
    <t xml:space="preserve">Пенал Проф-Пресс 1отд. 190*90 "Кабриолет" ПН-8935 глянц.лам.</t>
  </si>
  <si>
    <t xml:space="preserve">9785378089352</t>
  </si>
  <si>
    <t xml:space="preserve">Пенал Проф-Пресс 1отд. 190*90 "Три цветка" ПН-9179 стразы</t>
  </si>
  <si>
    <t xml:space="preserve">9785378091799</t>
  </si>
  <si>
    <t xml:space="preserve">Пенал ХАТ "Glamour" NPk_02477 мягкий</t>
  </si>
  <si>
    <t xml:space="preserve">Пенал ХАТ "Котята" NPn_00182 с откид.доп.планкой</t>
  </si>
  <si>
    <t xml:space="preserve">4606782089231</t>
  </si>
  <si>
    <t xml:space="preserve">Пенал ХАТ 190*130 "Fashion Collection" NPn_03377</t>
  </si>
  <si>
    <t xml:space="preserve">4606782143070</t>
  </si>
  <si>
    <t xml:space="preserve">Пенал ХАТ 190*130 "Police" NPn_03271</t>
  </si>
  <si>
    <t xml:space="preserve">4606782143100</t>
  </si>
  <si>
    <t xml:space="preserve">Пенал ХАТ 190*130 "Speed car" NPn_03447</t>
  </si>
  <si>
    <t xml:space="preserve">4606782143117</t>
  </si>
  <si>
    <t xml:space="preserve">Пенал ХАТ 190*130 "Футбол-Это жизнь!" NPn_04454 с откидной планкой</t>
  </si>
  <si>
    <t xml:space="preserve">4606782143810</t>
  </si>
  <si>
    <t xml:space="preserve">Пенал ХАТ 1отд. 190*115мм "Devil car" NPn_02481</t>
  </si>
  <si>
    <t xml:space="preserve">4606782142776</t>
  </si>
  <si>
    <t xml:space="preserve">Пенал ХАТ 1отд. 190*115мм "Heavy machine" NPn_02487</t>
  </si>
  <si>
    <t xml:space="preserve">Пенал ХАТ 1отд. 190*115мм "Игрушка" NPn_02442</t>
  </si>
  <si>
    <t xml:space="preserve">4606782142684</t>
  </si>
  <si>
    <t xml:space="preserve">Пенал ХАТ 1отд. 190*115мм "Леопард" NPn_02446</t>
  </si>
  <si>
    <t xml:space="preserve">4606782142721</t>
  </si>
  <si>
    <t xml:space="preserve">Пенал ХАТ 1отд. 190*115мм "Одуванчик" NPn_02427</t>
  </si>
  <si>
    <t xml:space="preserve">4606782142707</t>
  </si>
  <si>
    <t xml:space="preserve">Пенал ХАТ 1отд. 190*115мм "Футбол" NPn_02485</t>
  </si>
  <si>
    <t xml:space="preserve">Пенал ХАТ 1отд. 190*90мм "Красный автомобиль" NPn_01465</t>
  </si>
  <si>
    <t xml:space="preserve">4606782142493</t>
  </si>
  <si>
    <t xml:space="preserve">Пенал с наполнением ERICH KRAUSE Daisy EK32592 розовый</t>
  </si>
  <si>
    <t xml:space="preserve">4041485325925</t>
  </si>
  <si>
    <t xml:space="preserve">Пенал-карандаш КанцБиз "Принцесса" PRAP-US-87657 26*4см</t>
  </si>
  <si>
    <t xml:space="preserve">4603008193963</t>
  </si>
  <si>
    <t xml:space="preserve">Пенал-косметичка SchoolФормат "Волшебные феи" ПК-2-ВФ</t>
  </si>
  <si>
    <t xml:space="preserve">SchoolФормат</t>
  </si>
  <si>
    <t xml:space="preserve">4602723043171</t>
  </si>
  <si>
    <t xml:space="preserve">Пенал-косметичка TZ 8445 CHARME</t>
  </si>
  <si>
    <t xml:space="preserve">4690219070138</t>
  </si>
  <si>
    <t xml:space="preserve">Пенал-тубус ERICH KRAUSE Tink in Flowers 32816 бирюзовый</t>
  </si>
  <si>
    <t xml:space="preserve">4041485328162</t>
  </si>
  <si>
    <t xml:space="preserve">Пенал-тубус J.Otten "Мышка" с ручкой, 19*6см, полиэст. 14827-YT</t>
  </si>
  <si>
    <t xml:space="preserve">4603322114415</t>
  </si>
  <si>
    <t xml:space="preserve">Пенал-тубус J.Otten 14898YT "Сердечки" с ручкой,19*6см, полиэстер</t>
  </si>
  <si>
    <t xml:space="preserve">4603322114682</t>
  </si>
  <si>
    <t xml:space="preserve">Пенал-тубус J.Otten 15445YT "Веселое ранчо" с ручкой,19*6см, к/зам</t>
  </si>
  <si>
    <t xml:space="preserve">4603322114613</t>
  </si>
  <si>
    <t xml:space="preserve">Пенал-тубус J.Otten 15482YT "Кошка" с ручкой,19*6см,к/зам</t>
  </si>
  <si>
    <t xml:space="preserve">4603322114583</t>
  </si>
  <si>
    <t xml:space="preserve">Пенал-тубус SILWERHOF "Эдельнор:эльф-повелитель огня" 850489</t>
  </si>
  <si>
    <t xml:space="preserve">4250167243123</t>
  </si>
  <si>
    <t xml:space="preserve">Пенал-тубус БАЛТ 1отд. "Horse" 4260711</t>
  </si>
  <si>
    <t xml:space="preserve">8050042607110</t>
  </si>
  <si>
    <t xml:space="preserve">Пенал-тубус БАЛТ 1отд. "My Little Bear" 4260714</t>
  </si>
  <si>
    <t xml:space="preserve">8050042607141</t>
  </si>
  <si>
    <t xml:space="preserve">Пенал-тубус КанцБиз "Angry Birds" 6*21*6 ABAA-UT1-429s</t>
  </si>
  <si>
    <t xml:space="preserve">4603008237742</t>
  </si>
  <si>
    <t xml:space="preserve">Пенал-тубус ХАТ "Танк" Npt_02388</t>
  </si>
  <si>
    <t xml:space="preserve">4606782147610</t>
  </si>
  <si>
    <t xml:space="preserve">Пенал-тубус ХАТ "Яркий" Npt_01548</t>
  </si>
  <si>
    <t xml:space="preserve">4606782147740</t>
  </si>
  <si>
    <t xml:space="preserve">Пенал ACTION 1отд. 200*95 APC4206 вертикал.,черный с розовым</t>
  </si>
  <si>
    <t xml:space="preserve">Пенал-косметичка BEIFA "Мишутка" HX-8 к/зам, асс.</t>
  </si>
  <si>
    <t xml:space="preserve">6918652450088</t>
  </si>
  <si>
    <t xml:space="preserve">Пенал-косметичка BEIFA "Модницы" HX-11 к/зам, асс.</t>
  </si>
  <si>
    <t xml:space="preserve">6918652450118</t>
  </si>
  <si>
    <t xml:space="preserve">Пенал-косметичка SchoolФормат "Пони" ПК-3ПН</t>
  </si>
  <si>
    <t xml:space="preserve">4602723051176</t>
  </si>
  <si>
    <t xml:space="preserve">Пенал-косметичка SchoolФормат "Страна фей" ПК-3СФ</t>
  </si>
  <si>
    <t xml:space="preserve">4602723051138</t>
  </si>
  <si>
    <t xml:space="preserve">Пенал-косметичка TIGER "Cute animal" 2829</t>
  </si>
  <si>
    <t xml:space="preserve">4895108628296</t>
  </si>
  <si>
    <t xml:space="preserve">Пенал-косметичка TIGER "Happy World" 2827</t>
  </si>
  <si>
    <t xml:space="preserve">4895108628272</t>
  </si>
  <si>
    <t xml:space="preserve">Пенал-косметичка TZ 8439 ELEGANCE</t>
  </si>
  <si>
    <t xml:space="preserve">4690219070015</t>
  </si>
  <si>
    <t xml:space="preserve">Пенал-косметичка TZ 8441 SILVER STYLE</t>
  </si>
  <si>
    <t xml:space="preserve">4690219070053</t>
  </si>
  <si>
    <t xml:space="preserve">Пенал-косметичка TZ 8444 Glossy</t>
  </si>
  <si>
    <t xml:space="preserve">4690219070114</t>
  </si>
  <si>
    <t xml:space="preserve">Пенал-косметичка deVENTE 7021300 200*55 бордовый джинсовый с белой кожаной отделкой</t>
  </si>
  <si>
    <t xml:space="preserve">4627078936831</t>
  </si>
  <si>
    <t xml:space="preserve">Пенал-косметичка deVENTE 7024302 215*105 темн.-син.джинс.с полосатой вставкой</t>
  </si>
  <si>
    <t xml:space="preserve">4627078936893</t>
  </si>
  <si>
    <t xml:space="preserve">Пенал-косметичка deVENTE 7024303 215*105 черн.джинс.с бордовой вставкой</t>
  </si>
  <si>
    <t xml:space="preserve">4627078936909</t>
  </si>
  <si>
    <t xml:space="preserve">Пенал-косметичка АСТ 220*110 "Hello Kitty" 503-0030-HK/GL</t>
  </si>
  <si>
    <t xml:space="preserve">4606369150552</t>
  </si>
  <si>
    <t xml:space="preserve">Пенал-косметичка БАЛТ блест.розовая 4261001</t>
  </si>
  <si>
    <t xml:space="preserve">8050042610011</t>
  </si>
  <si>
    <t xml:space="preserve">Пенал-косметичка КанцБиз Monster High (2шт) MHAA-UT1-2592</t>
  </si>
  <si>
    <t xml:space="preserve">4603008237452</t>
  </si>
  <si>
    <t xml:space="preserve">Пенал-косметичка Пчелка "Карандаш" К-4</t>
  </si>
  <si>
    <t xml:space="preserve">4607692499530</t>
  </si>
  <si>
    <t xml:space="preserve">Пенал-косметичка Пчелка "Марки" К-4</t>
  </si>
  <si>
    <t xml:space="preserve">Пенал-косметичка Пчелка "Розовый" К-4</t>
  </si>
  <si>
    <t xml:space="preserve">Пенал-косметичка РОС "BellaSara. Orchid" фиолет.-розов. 15155</t>
  </si>
  <si>
    <t xml:space="preserve">4630008791646</t>
  </si>
  <si>
    <t xml:space="preserve">Пенал-косметичка РОС "Смурфики" зелен.-голуб. 15751</t>
  </si>
  <si>
    <t xml:space="preserve">4630008792216</t>
  </si>
  <si>
    <t xml:space="preserve">Пенал ОНИКС 200*95*50 ПМ-30-20 "Принцесса Элен" мягкий</t>
  </si>
  <si>
    <t xml:space="preserve">4690358031045</t>
  </si>
  <si>
    <t xml:space="preserve">Пенал-косметичка ОНИКС 190*107 ПМ-1-20 "Sweet girl"</t>
  </si>
  <si>
    <t xml:space="preserve">4690358045233</t>
  </si>
  <si>
    <t xml:space="preserve">Пенал-косметичка ОНИКС 190*107 ПМ-1-20 "Футбольный мир синий"</t>
  </si>
  <si>
    <t xml:space="preserve">4690358045271</t>
  </si>
  <si>
    <t xml:space="preserve">Пенал-косметичка ОНИКС 190*107 ПМ-7-20 "Peace зеленый"</t>
  </si>
  <si>
    <t xml:space="preserve">4690358047596</t>
  </si>
  <si>
    <t xml:space="preserve">Пенал-косметичка ОНИКС 190*107 ПМ-7-20 "Девочки микс"</t>
  </si>
  <si>
    <t xml:space="preserve">4690358047572</t>
  </si>
  <si>
    <t xml:space="preserve">Пенал-косметичка ОНИКС 190*107 ПМ-7-20-1 "Loveday" бегунок сердечко</t>
  </si>
  <si>
    <t xml:space="preserve">4690358047640</t>
  </si>
  <si>
    <t xml:space="preserve">Пенал-косметичка ОНИКС 200*110 ПМ-20-20 в асс.</t>
  </si>
  <si>
    <t xml:space="preserve">Пенал-косметичка ОНИКС 200*110 ПМ-21-22 "Принцесса Аннет" стразы</t>
  </si>
  <si>
    <t xml:space="preserve">4690358009693</t>
  </si>
  <si>
    <t xml:space="preserve">Пенал-косметичка ОНИКС 200*110 ПМ-21-22 "Принцесса Виолетта" стразы</t>
  </si>
  <si>
    <t xml:space="preserve">4690358009709</t>
  </si>
  <si>
    <t xml:space="preserve">Пенал-косметичка ОНИКС 200*95 ПМ-30-20 "Принцесса Диана" объемный</t>
  </si>
  <si>
    <t xml:space="preserve">4690358031038</t>
  </si>
  <si>
    <t xml:space="preserve">Пенал мет. ERICH KRAUSE Fairies Summer EK29147 двухуров.,бирюз.</t>
  </si>
  <si>
    <t xml:space="preserve">4041485291473</t>
  </si>
  <si>
    <t xml:space="preserve">Пенал Пчелка "Тубус" ПТП-1 пластм.</t>
  </si>
  <si>
    <t xml:space="preserve">4607692497000</t>
  </si>
  <si>
    <t xml:space="preserve">Пенал СТАММ "Тубус" пластм. ПН02 розов.</t>
  </si>
  <si>
    <t xml:space="preserve">4670004015711</t>
  </si>
  <si>
    <t xml:space="preserve">Пенал СТАММ "Тубус" пластм. ПН31 оранжевый</t>
  </si>
  <si>
    <t xml:space="preserve">4670004015698</t>
  </si>
  <si>
    <t xml:space="preserve">Пенал СТАММ "Тубус" пластм. ПН34 голубой</t>
  </si>
  <si>
    <t xml:space="preserve">4670004015728</t>
  </si>
  <si>
    <t xml:space="preserve">Пенал СТАММ "Тубус" пластм. ПН35 Зеленое яблоко</t>
  </si>
  <si>
    <t xml:space="preserve">4670004018354</t>
  </si>
  <si>
    <t xml:space="preserve">Пенал с наполнением Herlitz "Mini" 11280708 (19предм.) 4мотив.</t>
  </si>
  <si>
    <t xml:space="preserve">4008110462264</t>
  </si>
  <si>
    <t xml:space="preserve">Пенал с наполнением TIGER 1отд. "Сказочные герои" 1820</t>
  </si>
  <si>
    <t xml:space="preserve">4895108618204</t>
  </si>
  <si>
    <t xml:space="preserve">Пенал с наполнением TIGER 1отд. "Фауна" 2802</t>
  </si>
  <si>
    <t xml:space="preserve">4895108628029</t>
  </si>
  <si>
    <t xml:space="preserve">Пенал с наполнением TIGER 1отд. 18предм. "La La Day" 1708</t>
  </si>
  <si>
    <t xml:space="preserve">4895108617085</t>
  </si>
  <si>
    <t xml:space="preserve">Пенал с наполнением TIGER 2отд. 28предм. "Leather" 1839</t>
  </si>
  <si>
    <t xml:space="preserve">4895108618396</t>
  </si>
  <si>
    <t xml:space="preserve">Пенал с наполнением TIGER 3отд. "Фауна" 2803</t>
  </si>
  <si>
    <t xml:space="preserve">4895108628036</t>
  </si>
  <si>
    <t xml:space="preserve">Пенал с наполнением БАЛТ 1отд. "Angry Birds", черный, узкий 4251039</t>
  </si>
  <si>
    <t xml:space="preserve">4603515027614</t>
  </si>
  <si>
    <t xml:space="preserve">Пенал с наполнением БАЛТ 1отд. "Disney Тачки 2" 4251031 узкий</t>
  </si>
  <si>
    <t xml:space="preserve">4603515013457</t>
  </si>
  <si>
    <t xml:space="preserve">Пенал с наполнением БАЛТ 1отд. "Disney. Принцессы" 42511621 средний</t>
  </si>
  <si>
    <t xml:space="preserve">4603515027539</t>
  </si>
  <si>
    <t xml:space="preserve">Пенал с наполнением БАЛТ 1отд. "Hannah Montana" 4251208 глиттер</t>
  </si>
  <si>
    <t xml:space="preserve">4603515010593</t>
  </si>
  <si>
    <t xml:space="preserve">Пенал с наполнением БАЛТ 1отд. "Lion King" 4251120 конгрев</t>
  </si>
  <si>
    <t xml:space="preserve">4603515010487</t>
  </si>
  <si>
    <t xml:space="preserve">Пенал с наполнением БАЛТ 1отд. "Marvel Человек паук" 4251220</t>
  </si>
  <si>
    <t xml:space="preserve">4603515013570</t>
  </si>
  <si>
    <t xml:space="preserve">Пенал с наполнением БАЛТ 1отд. "Кошка Мари" 4251161</t>
  </si>
  <si>
    <t xml:space="preserve">4603515013495</t>
  </si>
  <si>
    <t xml:space="preserve">Пенал с наполнением БАЛТ 1отд. "Принцессы" 4251030  узкий</t>
  </si>
  <si>
    <t xml:space="preserve">4603515013440</t>
  </si>
  <si>
    <t xml:space="preserve">Пенал с наполнением БАЛТ 1отд. "Тачки" 4251209 широкий конгрев</t>
  </si>
  <si>
    <t xml:space="preserve">4603515010586</t>
  </si>
  <si>
    <t xml:space="preserve">Пенал с наполнением БАЛТ 1отд. "Человек Паук" 4251160</t>
  </si>
  <si>
    <t xml:space="preserve">4603515013488</t>
  </si>
  <si>
    <t xml:space="preserve">Пенал с наполнением БАЛТ 2отд. "Disney Тачки2" 4251354</t>
  </si>
  <si>
    <t xml:space="preserve">4603515013631</t>
  </si>
  <si>
    <t xml:space="preserve">Пенал с наполнением БАЛТ 2отд. "Disney. Принцессы" 4251352</t>
  </si>
  <si>
    <t xml:space="preserve">4603515013617</t>
  </si>
  <si>
    <t xml:space="preserve">Пенал с наполнением БАЛТ 2отд. "Тачки 2" 4251355</t>
  </si>
  <si>
    <t xml:space="preserve">4603515013648</t>
  </si>
  <si>
    <t xml:space="preserve">Пенал с наполнением БАЛТ 2отд. "Человек Паук" 4251350</t>
  </si>
  <si>
    <t xml:space="preserve">4603515013594</t>
  </si>
  <si>
    <t xml:space="preserve">Пенал с наполнением БАЛТ 3отд. "Disney Тачки 2" 4251454</t>
  </si>
  <si>
    <t xml:space="preserve">4603515013723</t>
  </si>
  <si>
    <t xml:space="preserve">Пенал-тубус с наполнением БАЛТ "Disney. Тачки 2" 4261100 пл./уп.</t>
  </si>
  <si>
    <t xml:space="preserve">4603515015246</t>
  </si>
  <si>
    <t xml:space="preserve">Пенал-тубус с наполнением БАЛТ "Disney. Человек паук" 4261102 пл./уп.</t>
  </si>
  <si>
    <t xml:space="preserve">4603515015260</t>
  </si>
  <si>
    <t xml:space="preserve">Пластилин</t>
  </si>
  <si>
    <t xml:space="preserve">Доска для лепки KOH-I-NOOR А3 пластик 331002</t>
  </si>
  <si>
    <t xml:space="preserve">8593540250094</t>
  </si>
  <si>
    <t xml:space="preserve">Доска для лепки KOH-I-NOOR А4 пластик 331003</t>
  </si>
  <si>
    <t xml:space="preserve">8593540250100</t>
  </si>
  <si>
    <t xml:space="preserve">Доска для лепки KOH-I-NOOR А5 пластик 331004</t>
  </si>
  <si>
    <t xml:space="preserve">8593540250117</t>
  </si>
  <si>
    <t xml:space="preserve">Доска для лепки ЛУЧ 14с1030 А5 с трафаретом</t>
  </si>
  <si>
    <t xml:space="preserve">4601185004942</t>
  </si>
  <si>
    <t xml:space="preserve">Доска для лепки ЛУЧ №2 17с1133 с трафаретом</t>
  </si>
  <si>
    <t xml:space="preserve">4601185006113</t>
  </si>
  <si>
    <t xml:space="preserve">Доска для лепки ЛУЧ №3 17с1172 с трафаретом</t>
  </si>
  <si>
    <t xml:space="preserve">4601185002580</t>
  </si>
  <si>
    <t xml:space="preserve">Доска для лепки Пчелка А4  ДЛ-02  2 стека,цв.</t>
  </si>
  <si>
    <t xml:space="preserve">4607692411396</t>
  </si>
  <si>
    <t xml:space="preserve">Доска для лепки Пчелка А5  ДЛ-01 2 стека</t>
  </si>
  <si>
    <t xml:space="preserve">4607692411389</t>
  </si>
  <si>
    <t xml:space="preserve">Доска для лепки СТАММ А4, 2 стека НЛ25</t>
  </si>
  <si>
    <t xml:space="preserve">4620000639060</t>
  </si>
  <si>
    <t xml:space="preserve">Доска для лепки СТАММ А5, 2 стека НЛ21</t>
  </si>
  <si>
    <t xml:space="preserve">4620000638971</t>
  </si>
  <si>
    <t xml:space="preserve">Клеенка д/труда "Кошки" 35*50см 62001</t>
  </si>
  <si>
    <t xml:space="preserve">Клеенка д/труда ПС 35*50см однотон. асс.</t>
  </si>
  <si>
    <t xml:space="preserve">Клеенка д/труда ПС-Р 35*50см с рис. асс.</t>
  </si>
  <si>
    <t xml:space="preserve">Мат универсал. двусторонний раскр. DAFA CM-30</t>
  </si>
  <si>
    <t xml:space="preserve">4627079383627</t>
  </si>
  <si>
    <t xml:space="preserve">Мат универсал. двусторонний раскр. DAFA CM-45</t>
  </si>
  <si>
    <t xml:space="preserve">4627079383634</t>
  </si>
  <si>
    <t xml:space="preserve">СБ Доска для лепки А3 ( цвет.пластик)</t>
  </si>
  <si>
    <t xml:space="preserve">4607065793173</t>
  </si>
  <si>
    <t xml:space="preserve">СБ Доска для лепки А4 ( цвет.пластик)</t>
  </si>
  <si>
    <t xml:space="preserve">4607065793203</t>
  </si>
  <si>
    <t xml:space="preserve">Глина для лепки вакуумированная ЛСК</t>
  </si>
  <si>
    <t xml:space="preserve">Ленстройкерамика</t>
  </si>
  <si>
    <t xml:space="preserve">4607051240070</t>
  </si>
  <si>
    <t xml:space="preserve">Масса для лепки CENTRUM 83950 легк. 3б.*16гр.+ 3п.*8г</t>
  </si>
  <si>
    <t xml:space="preserve">4030969839508</t>
  </si>
  <si>
    <t xml:space="preserve">Набор ЛУЧ "Пластилиновая мозаика №1" 23с1476-08</t>
  </si>
  <si>
    <t xml:space="preserve">4601185010967</t>
  </si>
  <si>
    <t xml:space="preserve">Набор ЛУЧ "Пластилиновая мозаика №2" 23с1477-08</t>
  </si>
  <si>
    <t xml:space="preserve">4601185010974</t>
  </si>
  <si>
    <t xml:space="preserve">Набор д/творч. "Сделай пластилин сам" 6цв., 10гр  SILWERHOF Hobby 956122-06 застыв.</t>
  </si>
  <si>
    <t xml:space="preserve">4690448093632</t>
  </si>
  <si>
    <t xml:space="preserve">Набор инструментов д/работы с пластикой SCULPEY (8предм.) A8PS</t>
  </si>
  <si>
    <t xml:space="preserve">715891140482</t>
  </si>
  <si>
    <t xml:space="preserve">Набор резцов д/полимер.глины MAKINS Голубь (3шт.) 36012</t>
  </si>
  <si>
    <t xml:space="preserve">Makins</t>
  </si>
  <si>
    <t xml:space="preserve">656290360128</t>
  </si>
  <si>
    <t xml:space="preserve">Набор резцов д/полимер.глины MAKINS Колокольчик (3шт.) 36020</t>
  </si>
  <si>
    <t xml:space="preserve">656290360203</t>
  </si>
  <si>
    <t xml:space="preserve">Набор стеков ЛУЧ 11с711</t>
  </si>
  <si>
    <t xml:space="preserve">4601185002818</t>
  </si>
  <si>
    <t xml:space="preserve">Набор стеков НС-01 4шт., цветные</t>
  </si>
  <si>
    <t xml:space="preserve">4607692411303</t>
  </si>
  <si>
    <t xml:space="preserve">Набор стеков СТАММ НЛ11 2шт.</t>
  </si>
  <si>
    <t xml:space="preserve">4620000638964</t>
  </si>
  <si>
    <t xml:space="preserve">Набор формочек д/лепки и моделирования ЛУЧ  №1 22с1419-08</t>
  </si>
  <si>
    <t xml:space="preserve">Набор формочек д/лепки и моделирования ЛУЧ  №2 22с1420-08</t>
  </si>
  <si>
    <t xml:space="preserve">Набор формочек д/пластилина ЛУЧ  (12шт.) 11с752</t>
  </si>
  <si>
    <t xml:space="preserve">4601185003143</t>
  </si>
  <si>
    <t xml:space="preserve">Пластика  8цв.,160гр. ЗХК "Цветик" отвердев. при тепл. обработке, в к/к 3441045</t>
  </si>
  <si>
    <t xml:space="preserve">4607010583750</t>
  </si>
  <si>
    <t xml:space="preserve">Пластика 10цв.,200гр. ЗХК "Цветик" отвердев.при тепл. обработке, в к/к 3441070</t>
  </si>
  <si>
    <t xml:space="preserve">4607010583767</t>
  </si>
  <si>
    <t xml:space="preserve">Пластика 12цв.,240гр. ЗХК "Цветик" отвердев. при тепл. обработке, в к/к 3441071</t>
  </si>
  <si>
    <t xml:space="preserve">4607010583774</t>
  </si>
  <si>
    <t xml:space="preserve">Пластилин  6цв., 15гр. ERICH KRAUSE ArtberryEK33297 к/е/подвес</t>
  </si>
  <si>
    <t xml:space="preserve">4670009101723</t>
  </si>
  <si>
    <t xml:space="preserve">Пластилин  6цв., 300гр. ERICH KRAUSE Artberry EK33303 карт.поддон</t>
  </si>
  <si>
    <t xml:space="preserve">4670009101785</t>
  </si>
  <si>
    <t xml:space="preserve">Пластилин  6цв., 42гр. ГАММА "Акваформ" 283002 флюор. плавающий</t>
  </si>
  <si>
    <t xml:space="preserve">4600395029851</t>
  </si>
  <si>
    <t xml:space="preserve">Пластилин  6цв., 50гр. ERICH KRAUSE Artberry EK33302 карт.поддон</t>
  </si>
  <si>
    <t xml:space="preserve">4670009101778</t>
  </si>
  <si>
    <t xml:space="preserve">Пластилин  6цв., 81гр. ЛУЧ "Мини(Zoo)" 19с1271</t>
  </si>
  <si>
    <t xml:space="preserve">4601185007585</t>
  </si>
  <si>
    <t xml:space="preserve">Пластилин  6цв., 90гр. Каляка-Маляка со стеком ПКМ06</t>
  </si>
  <si>
    <t xml:space="preserve">4602723059080</t>
  </si>
  <si>
    <t xml:space="preserve">Пластилин  6цв., 99гр. ЛУЧ "Кроха" 12с863 мягкий,восковой,со стеком</t>
  </si>
  <si>
    <t xml:space="preserve">4601185003853</t>
  </si>
  <si>
    <t xml:space="preserve">Пластилин  6цв., ЛУЧ плавающий 22с1430-08</t>
  </si>
  <si>
    <t xml:space="preserve">4601185010356</t>
  </si>
  <si>
    <t xml:space="preserve">Пластилин  6цв., ЛУЧ плавающий, флуор. 22с1431-08</t>
  </si>
  <si>
    <t xml:space="preserve">4601185010363</t>
  </si>
  <si>
    <t xml:space="preserve">Пластилин  6цв.,120гр. ГЛОБУС  Дикая планета ПЛ6-ДП</t>
  </si>
  <si>
    <t xml:space="preserve">4602723061137</t>
  </si>
  <si>
    <t xml:space="preserve">Пластилин  6цв.,120гр. ЗХК "Цветик" 3241464</t>
  </si>
  <si>
    <t xml:space="preserve">4690699002407</t>
  </si>
  <si>
    <t xml:space="preserve">Пластилин  6цв.,120гр. ЛУЧ "Классика" 12с878 со стеком</t>
  </si>
  <si>
    <t xml:space="preserve">4601185005017</t>
  </si>
  <si>
    <t xml:space="preserve">Пластилин  8цв. ERICH KRAUSE EK31055 к/е/подвес</t>
  </si>
  <si>
    <t xml:space="preserve">4670009101082</t>
  </si>
  <si>
    <t xml:space="preserve">Пластилин  8цв.,105гр. ЛУЧ "Перламутровый" 18с1197-08 со стеком</t>
  </si>
  <si>
    <t xml:space="preserve">4601185006656</t>
  </si>
  <si>
    <t xml:space="preserve">Пластилин  8цв.,105гр. ЛУЧ "Флуоресцентный" 12с765 со стеком</t>
  </si>
  <si>
    <t xml:space="preserve">4601185003167</t>
  </si>
  <si>
    <t xml:space="preserve">Пластилин  8цв.,120гр. Каляка-Маляка со стеком ПКМ08-П</t>
  </si>
  <si>
    <t xml:space="preserve">4602723059097</t>
  </si>
  <si>
    <t xml:space="preserve">Пластилин  8цв.,144гр. ERICH KRAUSE со стеком EK30651</t>
  </si>
  <si>
    <t xml:space="preserve">4607048509265</t>
  </si>
  <si>
    <t xml:space="preserve">Пластилин  8цв.,160гр. ЛУЧ "Классика" 12с867 со стеком</t>
  </si>
  <si>
    <t xml:space="preserve">4601185003891</t>
  </si>
  <si>
    <t xml:space="preserve">Пластилин 10цв. 200гр. TZ 8004</t>
  </si>
  <si>
    <t xml:space="preserve">Пластилин 10цв. ERICH KRAUSE со стеком EK30652</t>
  </si>
  <si>
    <t xml:space="preserve">4607048509272</t>
  </si>
  <si>
    <t xml:space="preserve">Пластилин 10цв., 15гр. ERICH KRAUSE Artberry EK33298 к/е/подвес</t>
  </si>
  <si>
    <t xml:space="preserve">4670009101730</t>
  </si>
  <si>
    <t xml:space="preserve">Пластилин 10цв., 175гр. ЛУЧ "Люкс" 14с1034 со стеком,донышко с рельефным трафаретом</t>
  </si>
  <si>
    <t xml:space="preserve">4601185005024</t>
  </si>
  <si>
    <t xml:space="preserve">Пластилин 10цв.,132гр. ЛУЧ "Перламутровый" 21с1382 со стеком</t>
  </si>
  <si>
    <t xml:space="preserve">Пластилин 10цв.,132гр. ЛУЧ "Флуоресцентный" 12с766 со стеком</t>
  </si>
  <si>
    <t xml:space="preserve">4601185003174</t>
  </si>
  <si>
    <t xml:space="preserve">Пластилин 10цв.,150гр. ГЛОБУС Каляка-Маляка со стеком ПКМ10</t>
  </si>
  <si>
    <t xml:space="preserve">4602723004639</t>
  </si>
  <si>
    <t xml:space="preserve">Пластилин 10цв.,150гр. ГЛОБУС Каляка-Маляка со стеком ПКМ10-П</t>
  </si>
  <si>
    <t xml:space="preserve">4602723059103</t>
  </si>
  <si>
    <t xml:space="preserve">Пластилин 10цв.,200гр. KOH-I-NOOR "SAFARI" 131807  к/к</t>
  </si>
  <si>
    <t xml:space="preserve">8593540027580</t>
  </si>
  <si>
    <t xml:space="preserve">Пластилин 10цв.,200гр. KOH-I-NOOR 131504</t>
  </si>
  <si>
    <t xml:space="preserve">8593540000354</t>
  </si>
  <si>
    <t xml:space="preserve">Пластилин 10цв.,200гр. KOH-I-NOOR 131710 к/к</t>
  </si>
  <si>
    <t xml:space="preserve">8593540015167</t>
  </si>
  <si>
    <t xml:space="preserve">Пластилин 10цв.,200гр. ЗХК "Цветик" 3241466</t>
  </si>
  <si>
    <t xml:space="preserve">4690699002421</t>
  </si>
  <si>
    <t xml:space="preserve">Пластилин 10цв.,200гр. ЛУЧ "Классика" 7с304 со стеком</t>
  </si>
  <si>
    <t xml:space="preserve">4601185000333</t>
  </si>
  <si>
    <t xml:space="preserve">Пластилин 10цв.,200гр. ЛУЧ "Классика" в пластмассовом контейнере 20с1345</t>
  </si>
  <si>
    <t xml:space="preserve">4601185008773</t>
  </si>
  <si>
    <t xml:space="preserve">Пластилин 12цв., 15гр. ERICH KRAUSE Artberry EK33299 к/е/подвес</t>
  </si>
  <si>
    <t xml:space="preserve">4670009101747</t>
  </si>
  <si>
    <t xml:space="preserve">Пластилин 12цв.,162гр. ЛУЧ "Мини (Zoo)" 19с1272</t>
  </si>
  <si>
    <t xml:space="preserve">4601185007592</t>
  </si>
  <si>
    <t xml:space="preserve">Пластилин 12цв.,180гр. ГЛОБУС Каляка-Маляка со стеком ПКМ12</t>
  </si>
  <si>
    <t xml:space="preserve">4602723004646</t>
  </si>
  <si>
    <t xml:space="preserve">Пластилин 12цв.,180гр. ГЛОБУС Каляка-Маляка со стеком ПКМ12-П</t>
  </si>
  <si>
    <t xml:space="preserve">4602723059110</t>
  </si>
  <si>
    <t xml:space="preserve">Пластилин 12цв.,210р. ЛУЧ "Люкс" 14с1035 со стеком</t>
  </si>
  <si>
    <t xml:space="preserve">4601185005031</t>
  </si>
  <si>
    <t xml:space="preserve">Пластилин 12цв.,240гр. ГЛОБУС Дикая планета ПЛ12-ДП со стеком</t>
  </si>
  <si>
    <t xml:space="preserve">4602723061168</t>
  </si>
  <si>
    <t xml:space="preserve">Пластилин 12цв.,240гр. ЛУЧ "Классика" 7с331со стеком</t>
  </si>
  <si>
    <t xml:space="preserve">4601185000821</t>
  </si>
  <si>
    <t xml:space="preserve">Пластилин 15цв.,202гр. ЛУЧ "Мини(Zoo)" 20с1357</t>
  </si>
  <si>
    <t xml:space="preserve">4601185008964</t>
  </si>
  <si>
    <t xml:space="preserve">Пластилин 16цв.,320гр. ЛУЧ "Классика" 20с1329 со стеком</t>
  </si>
  <si>
    <t xml:space="preserve">4601185008377</t>
  </si>
  <si>
    <t xml:space="preserve">Пластилин 18цв.,243гр. ЛУЧ "Мини (Zoo)" 20с1358</t>
  </si>
  <si>
    <t xml:space="preserve">4601185008971</t>
  </si>
  <si>
    <t xml:space="preserve">Пластилин 18цв.,315гр. ЛУЧ "Премиум" 21с1374 восковой,со стеком</t>
  </si>
  <si>
    <t xml:space="preserve">4601185009268</t>
  </si>
  <si>
    <t xml:space="preserve">Пластилин 18цв.,360гр. ЛУЧ "Классика" 20с1330 со стеком</t>
  </si>
  <si>
    <t xml:space="preserve">4601185008384</t>
  </si>
  <si>
    <t xml:space="preserve">Пластилин 5цв. 120гр. TZ 8028</t>
  </si>
  <si>
    <t xml:space="preserve">Пластилин 8цв. 180 гр. TZ 8031</t>
  </si>
  <si>
    <t xml:space="preserve">Пластилин ЛУЧ 9с441скульптурный</t>
  </si>
  <si>
    <t xml:space="preserve">4601185001248</t>
  </si>
  <si>
    <t xml:space="preserve">Пластилин на растит. основе 8цв., 24гр. EK Creative Game EK33305</t>
  </si>
  <si>
    <t xml:space="preserve">4670009101808</t>
  </si>
  <si>
    <t xml:space="preserve">Пластилин на растит.основе EK Artberry EK32717 Modelling Dough, 2бан./100г (зеленый+коричневый) к/к</t>
  </si>
  <si>
    <t xml:space="preserve">4670009101624</t>
  </si>
  <si>
    <t xml:space="preserve">Пластилин прыгающий 21гр. Angry Birds в пл.яйце 84750</t>
  </si>
  <si>
    <t xml:space="preserve">4030969847503</t>
  </si>
  <si>
    <t xml:space="preserve">Пластилин прыгающий 21гр. Angry Birds глазки 84751</t>
  </si>
  <si>
    <t xml:space="preserve">4030969847510</t>
  </si>
  <si>
    <t xml:space="preserve">Пластилин шар.  4цв. LORI "Шарик" Шп-002</t>
  </si>
  <si>
    <t xml:space="preserve">Пластилин шар.  4цв.*33гр. Каляка-Маляка  ПШМКМ04 мелкозерн., к/к</t>
  </si>
  <si>
    <t xml:space="preserve">4602723036630</t>
  </si>
  <si>
    <t xml:space="preserve">Пластилин шар.  6цв. LORI "Шарик" Шп-001</t>
  </si>
  <si>
    <t xml:space="preserve">Пластилин шар.  6цв.*33гр. Каляка-Маляка  ПШМКМ06 мелкозерн., к/к</t>
  </si>
  <si>
    <t xml:space="preserve">4602723036647</t>
  </si>
  <si>
    <t xml:space="preserve">Пластилин шар.  8цв.* 240гр. SILWERHOF Hobby Metallic 956088-08 застыв., мелкозерн.</t>
  </si>
  <si>
    <t xml:space="preserve">4690448061242</t>
  </si>
  <si>
    <t xml:space="preserve">Пластилин шар. SILWERHOF Hobby Машинка 956125</t>
  </si>
  <si>
    <t xml:space="preserve">4690448094479</t>
  </si>
  <si>
    <t xml:space="preserve">Пластилин шар. крупнозерн. 4цв.,12г., карт. ПШККМ04</t>
  </si>
  <si>
    <t xml:space="preserve">4602723036678</t>
  </si>
  <si>
    <t xml:space="preserve">Пластилин шар. крупнозерн. 6цв.,12г., карт. ПШККМ06</t>
  </si>
  <si>
    <t xml:space="preserve">4602723036685</t>
  </si>
  <si>
    <t xml:space="preserve">Масса д/моделир.ГАММА "Игроформ" 5цв*30гр.+шприц+3фильеры 482002 блистер</t>
  </si>
  <si>
    <t xml:space="preserve">4600395009266</t>
  </si>
  <si>
    <t xml:space="preserve">Набор ЛУЧ для лепки и моделир. №1 ЛУЧ "Кроха" 11с669</t>
  </si>
  <si>
    <t xml:space="preserve">4601185002702</t>
  </si>
  <si>
    <t xml:space="preserve">Набор ЛУЧ для лепки и моделирования "Объемная картина. Кот и пес" 22с1402</t>
  </si>
  <si>
    <t xml:space="preserve">Набор ЛУЧ для лепки и моделирования "Пластилиновые джунгли" с пласт.деталями 21с1373-08</t>
  </si>
  <si>
    <t xml:space="preserve">Набор ЛУЧ для лепки и моделирования "Пчелка Жу-ЖУ" 21с1396-08</t>
  </si>
  <si>
    <t xml:space="preserve">4601185009992</t>
  </si>
  <si>
    <t xml:space="preserve">Набор для лепки Greenwich Line "Автомобиль" пластилин LA13011</t>
  </si>
  <si>
    <t xml:space="preserve">5069206130114</t>
  </si>
  <si>
    <t xml:space="preserve">Набор для лепки БАЛТ "Тачки 2" брелок 470730</t>
  </si>
  <si>
    <t xml:space="preserve">4603515012344</t>
  </si>
  <si>
    <t xml:space="preserve">Набор для лепки и моделирования с формочками ЛУЧ "Кроха" 21с1387-08</t>
  </si>
  <si>
    <t xml:space="preserve">4601185009770</t>
  </si>
  <si>
    <t xml:space="preserve">Набор для рисования пластилином ЛУЧ "Весёлые зверушки" ( 6цв. 4рис.) 21с1365</t>
  </si>
  <si>
    <t xml:space="preserve">4601185009084</t>
  </si>
  <si>
    <t xml:space="preserve">Набор для рисования пластилином ЛУЧ "Детский карнавал" ( 6цв. 4рис.) 21с1364</t>
  </si>
  <si>
    <t xml:space="preserve">4601185009077</t>
  </si>
  <si>
    <t xml:space="preserve">Набор для рисования пластилином ЛУЧ "Любимые игрушки" ( 6цв. 4рис.) 21с1363</t>
  </si>
  <si>
    <t xml:space="preserve">4601185009060</t>
  </si>
  <si>
    <t xml:space="preserve">Набор для рисования пластилином ЛУЧ "Морское царство" 23с1478-08</t>
  </si>
  <si>
    <t xml:space="preserve">Набор для рисования пластилином ЛУЧ "Путешествие на транспорте" ( 6цв. 4рис.) 21с1366</t>
  </si>
  <si>
    <t xml:space="preserve">4601185009091</t>
  </si>
  <si>
    <t xml:space="preserve">Нож Цветик для резки пластилина 5746194</t>
  </si>
  <si>
    <t xml:space="preserve">4607056794325</t>
  </si>
  <si>
    <t xml:space="preserve">Пластилин ЛУЧ в ведре (11цв,220гр.) 12с784 с формочками</t>
  </si>
  <si>
    <t xml:space="preserve">4601185003198</t>
  </si>
  <si>
    <t xml:space="preserve">Раскраски</t>
  </si>
  <si>
    <t xml:space="preserve">ГТ Проволка синельная Пушистая (4шт), d=30мм, 30см. FD030033 п/п,е/подвес асс</t>
  </si>
  <si>
    <t xml:space="preserve">4620011924124</t>
  </si>
  <si>
    <t xml:space="preserve">Раб.тетр./Мои первые прописи 3-4лет</t>
  </si>
  <si>
    <t xml:space="preserve">9785978004298</t>
  </si>
  <si>
    <t xml:space="preserve">Раб.тетр./Мои первые прописи 4-5лет</t>
  </si>
  <si>
    <t xml:space="preserve">9785978004304</t>
  </si>
  <si>
    <t xml:space="preserve">Аппликация 3D Динозавр 200-18267</t>
  </si>
  <si>
    <t xml:space="preserve">Игра-конструктор ХАТ А4 8л. Одень куклу "Катя, Наташа, Юля, Даша"</t>
  </si>
  <si>
    <t xml:space="preserve">Раскраска Литур "Домашние животные" 2-4года</t>
  </si>
  <si>
    <t xml:space="preserve">9785978006759</t>
  </si>
  <si>
    <t xml:space="preserve">Раскраска ХАТ А5+ "Первые уроки-Зима" 03062</t>
  </si>
  <si>
    <t xml:space="preserve">9785941072491</t>
  </si>
  <si>
    <t xml:space="preserve">Раскраска бархатная Белоснежка и семь гномов К1627Г</t>
  </si>
  <si>
    <t xml:space="preserve">4607147358832</t>
  </si>
  <si>
    <t xml:space="preserve">Раскраска бархатная Кот в сапогах К1660Г</t>
  </si>
  <si>
    <t xml:space="preserve">4607147358306</t>
  </si>
  <si>
    <t xml:space="preserve">Раскраска бархатная Лошадь К1653Г</t>
  </si>
  <si>
    <t xml:space="preserve">4607147360477</t>
  </si>
  <si>
    <t xml:space="preserve">Раскраска бархатная Мишки на качелях К1658Г</t>
  </si>
  <si>
    <t xml:space="preserve">4607147360521</t>
  </si>
  <si>
    <t xml:space="preserve">Раскраска бархатная Принцесса К1648Г</t>
  </si>
  <si>
    <t xml:space="preserve">Раскраска водная J.Otten 7621 асс</t>
  </si>
  <si>
    <t xml:space="preserve">4603322168302</t>
  </si>
  <si>
    <t xml:space="preserve">Раскраска чудесная Дюймовочка и ласточка 1831</t>
  </si>
  <si>
    <t xml:space="preserve">4607147358061</t>
  </si>
  <si>
    <t xml:space="preserve">Раскраска чудесная Царевна-лебедь 1877</t>
  </si>
  <si>
    <t xml:space="preserve">4607147358436</t>
  </si>
  <si>
    <t xml:space="preserve">Раскраска чудесная Цветы и бабочки 1818</t>
  </si>
  <si>
    <t xml:space="preserve">Раскраска-книжка ХАТ А4 "Я играю и учусь.Развитие простран.мышления и речи" д/детей 3-4лет 11780</t>
  </si>
  <si>
    <t xml:space="preserve">4606782135723</t>
  </si>
  <si>
    <t xml:space="preserve">Раб.тетр./Готовим дошкольника к письму 4-7лет</t>
  </si>
  <si>
    <t xml:space="preserve">9785978001013</t>
  </si>
  <si>
    <t xml:space="preserve">Раб.тетр./Знакомимся с геометрией 6-7лет</t>
  </si>
  <si>
    <t xml:space="preserve">9785978001983</t>
  </si>
  <si>
    <t xml:space="preserve">Раб.тетр./Знакомимся с окружающим миром 4-5лет</t>
  </si>
  <si>
    <t xml:space="preserve">9785978001006</t>
  </si>
  <si>
    <t xml:space="preserve">Раб.тетр./Знакомимся с цифрами 3-4лет</t>
  </si>
  <si>
    <t xml:space="preserve">9785978001891</t>
  </si>
  <si>
    <t xml:space="preserve">Раб.тетр./Проверяем готовность ребенка к школе/часть1/ 6-7лет</t>
  </si>
  <si>
    <t xml:space="preserve">9785978002157</t>
  </si>
  <si>
    <t xml:space="preserve">Раб.тетр./Проверяем готовность ребенка к школе/часть2/ 6-7лет</t>
  </si>
  <si>
    <t xml:space="preserve">9785978002164</t>
  </si>
  <si>
    <t xml:space="preserve">Раб.тетр./Развив. внимание и логич.мышление 3-4лет</t>
  </si>
  <si>
    <t xml:space="preserve">9785978001020</t>
  </si>
  <si>
    <t xml:space="preserve">Раб.тетр./Развив. внимание и логич.мышление 4-5лет</t>
  </si>
  <si>
    <t xml:space="preserve">9785978001860</t>
  </si>
  <si>
    <t xml:space="preserve">Раб.тетр./Развив. внимание и логич.мышление 5-6лет</t>
  </si>
  <si>
    <t xml:space="preserve">9785978000627</t>
  </si>
  <si>
    <t xml:space="preserve">Раб.тетр./Развив. матем.способности 3-4лет</t>
  </si>
  <si>
    <t xml:space="preserve">9785978001044</t>
  </si>
  <si>
    <t xml:space="preserve">Раб.тетр./Развив. матем.способности часть1/5-6лет</t>
  </si>
  <si>
    <t xml:space="preserve">9785978000566</t>
  </si>
  <si>
    <t xml:space="preserve">Раб.тетр./Развив. матем.способности часть2/ 5-6лет</t>
  </si>
  <si>
    <t xml:space="preserve">9785978000603</t>
  </si>
  <si>
    <t xml:space="preserve">Раб.тетр./Развив. навыки чтения и грам.письма/часть1/ 5-6лет</t>
  </si>
  <si>
    <t xml:space="preserve">9785978001112</t>
  </si>
  <si>
    <t xml:space="preserve">Раб.тетр./Развив. навыки чтения и грам.письма/часть2/ 5-6лет</t>
  </si>
  <si>
    <t xml:space="preserve">9785978001136</t>
  </si>
  <si>
    <t xml:space="preserve">Раб.тетр./Развив. связную речь 3-4лет</t>
  </si>
  <si>
    <t xml:space="preserve">9785978001877</t>
  </si>
  <si>
    <t xml:space="preserve">Раб.тетр./Развитие внимания и логического мышления 4-6лет</t>
  </si>
  <si>
    <t xml:space="preserve">9785978004717</t>
  </si>
  <si>
    <t xml:space="preserve">Раб.тетр./Развитие навыков письма 4-6лет</t>
  </si>
  <si>
    <t xml:space="preserve">9785978004724</t>
  </si>
  <si>
    <t xml:space="preserve">Раб.тетр./Развитие навыков чтения 4-6лет</t>
  </si>
  <si>
    <t xml:space="preserve">9785978004694</t>
  </si>
  <si>
    <t xml:space="preserve">Раб.тетр./Рассказы о временах года Весна-Лето</t>
  </si>
  <si>
    <t xml:space="preserve">9785978005547</t>
  </si>
  <si>
    <t xml:space="preserve">Раб.тетр./Рассказы о временах года Зима</t>
  </si>
  <si>
    <t xml:space="preserve">9785978005530</t>
  </si>
  <si>
    <t xml:space="preserve">Раб.тетр./Рассказы о временах года Осень</t>
  </si>
  <si>
    <t xml:space="preserve">9785978005554</t>
  </si>
  <si>
    <t xml:space="preserve">Раб.тетр./Складываем и вычитаем 5-6лет</t>
  </si>
  <si>
    <t xml:space="preserve">9785978001969</t>
  </si>
  <si>
    <t xml:space="preserve">Раб.тетр./Составляем рассказы по картинкам 5-6лет</t>
  </si>
  <si>
    <t xml:space="preserve">9785978001907</t>
  </si>
  <si>
    <t xml:space="preserve">Раб.тетр./Учим буквы/часть1/ 3-5лет</t>
  </si>
  <si>
    <t xml:space="preserve">9785978004342</t>
  </si>
  <si>
    <t xml:space="preserve">Раб.тетр./Учим буквы/часть2/ 3-5лет</t>
  </si>
  <si>
    <t xml:space="preserve">9785978004359</t>
  </si>
  <si>
    <t xml:space="preserve">Раб.тетр./Учимся писать цифры 5-6лет</t>
  </si>
  <si>
    <t xml:space="preserve">9785978004427</t>
  </si>
  <si>
    <t xml:space="preserve">Раб.тетр./Учимся прибавлять и вычитать 4-5лет</t>
  </si>
  <si>
    <t xml:space="preserve">9785978005059</t>
  </si>
  <si>
    <t xml:space="preserve">Раб.тетр./Учимся решать задачи 5-6лет</t>
  </si>
  <si>
    <t xml:space="preserve">9785978001976</t>
  </si>
  <si>
    <t xml:space="preserve">Раб.тетр./Учимся читать/часть1/4-6лет</t>
  </si>
  <si>
    <t xml:space="preserve">9785978004366</t>
  </si>
  <si>
    <t xml:space="preserve">Раб.тетр./Учимся читать/часть2/ 4-6лет</t>
  </si>
  <si>
    <t xml:space="preserve">9785978004373</t>
  </si>
  <si>
    <t xml:space="preserve">Раб.тетр./Фонетические рассказы и сказки/часть1/ 5-7лет</t>
  </si>
  <si>
    <t xml:space="preserve">9785978002096</t>
  </si>
  <si>
    <t xml:space="preserve">Раб.тетр./Фонетические рассказы и сказки/часть2/ 5-7лет</t>
  </si>
  <si>
    <t xml:space="preserve">9785978002133</t>
  </si>
  <si>
    <t xml:space="preserve">Раб.тетр./Фонетические рассказы и сказки/часть3/ 5-7лет</t>
  </si>
  <si>
    <t xml:space="preserve">9785978002140</t>
  </si>
  <si>
    <t xml:space="preserve">Раб.тетр./Читаем по слогам/ 4-5лет</t>
  </si>
  <si>
    <t xml:space="preserve">9785978005042</t>
  </si>
  <si>
    <t xml:space="preserve">Раскраска Литур "Военная техника" 2-4года</t>
  </si>
  <si>
    <t xml:space="preserve">9785978000931</t>
  </si>
  <si>
    <t xml:space="preserve">Раскраска Литур "Герои русских сказок"</t>
  </si>
  <si>
    <t xml:space="preserve">9785920603432</t>
  </si>
  <si>
    <t xml:space="preserve">Раскраска Литур "Морские животные"</t>
  </si>
  <si>
    <t xml:space="preserve">9785978003536</t>
  </si>
  <si>
    <t xml:space="preserve">Раскраска Литур "Моя семья"</t>
  </si>
  <si>
    <t xml:space="preserve">9785978005035</t>
  </si>
  <si>
    <t xml:space="preserve">Раскраска Литур "Музыкальные инструменты" 2-4года</t>
  </si>
  <si>
    <t xml:space="preserve">9785978002188</t>
  </si>
  <si>
    <t xml:space="preserve">Раскраска Литур "Овощи" 2-4года</t>
  </si>
  <si>
    <t xml:space="preserve">9785978000948</t>
  </si>
  <si>
    <t xml:space="preserve">Раскраска Литур "Посуда" 2-4года</t>
  </si>
  <si>
    <t xml:space="preserve">9785978005974</t>
  </si>
  <si>
    <t xml:space="preserve">Раскраска Литур "Профессии"</t>
  </si>
  <si>
    <t xml:space="preserve">9785978005981</t>
  </si>
  <si>
    <t xml:space="preserve">Раскраска Литур "Самые-самые"</t>
  </si>
  <si>
    <t xml:space="preserve">9785978002195</t>
  </si>
  <si>
    <t xml:space="preserve">Раскраска Литур "Спорт" 2-4года</t>
  </si>
  <si>
    <t xml:space="preserve">9785978000412</t>
  </si>
  <si>
    <t xml:space="preserve">Раскраска Литур "Фрукты" 2-4года</t>
  </si>
  <si>
    <t xml:space="preserve">9785978005516</t>
  </si>
  <si>
    <t xml:space="preserve">Раскраска Литур "Цветы" 2-4года</t>
  </si>
  <si>
    <t xml:space="preserve">9785978000955</t>
  </si>
  <si>
    <t xml:space="preserve">Раскраска Литур "Ягоды" 2-4года</t>
  </si>
  <si>
    <t xml:space="preserve">9785978001211</t>
  </si>
  <si>
    <t xml:space="preserve">Чудо-обучайка (изучаем буквы,печатаем,читаем) 3-6лет</t>
  </si>
  <si>
    <t xml:space="preserve">9785978001662</t>
  </si>
  <si>
    <t xml:space="preserve">Чудо-обучайка (мат-ка,моторика,логика) 3-5лет</t>
  </si>
  <si>
    <t xml:space="preserve">9785978003796</t>
  </si>
  <si>
    <t xml:space="preserve">Чудо-обучайка (простр-во верм.представления) 3-6лет</t>
  </si>
  <si>
    <t xml:space="preserve">9785978003819</t>
  </si>
  <si>
    <t xml:space="preserve">Чудо-обучайка (развив. мелкую моторику) 3-5лет</t>
  </si>
  <si>
    <t xml:space="preserve">9785978001594</t>
  </si>
  <si>
    <t xml:space="preserve">Чудо-обучайка (развив. мелкую моторику) 5-7лет</t>
  </si>
  <si>
    <t xml:space="preserve">9785978003932</t>
  </si>
  <si>
    <t xml:space="preserve">Чудо-обучайка (развив.память,внимание,воображение) 4-6лет</t>
  </si>
  <si>
    <t xml:space="preserve">9785978003888</t>
  </si>
  <si>
    <t xml:space="preserve">Чудо-обучайка (реч.слух,пальч.моторика) 4-7лет</t>
  </si>
  <si>
    <t xml:space="preserve">9785978003901</t>
  </si>
  <si>
    <t xml:space="preserve">Чудо-обучайка (составляем рассказ по серии картинок) 4-5лет</t>
  </si>
  <si>
    <t xml:space="preserve">9785978005134</t>
  </si>
  <si>
    <t xml:space="preserve">Чудо-обучайка (составляем рассказ по серии картинок) 5-6лет</t>
  </si>
  <si>
    <t xml:space="preserve">9785978005127</t>
  </si>
  <si>
    <t xml:space="preserve">Чудо-обучайка (учим цифры,решаем задачи) 4-6лет</t>
  </si>
  <si>
    <t xml:space="preserve">9785978003895</t>
  </si>
  <si>
    <t xml:space="preserve">Чудо-обучайка (учимся рисовать,знаком.с миром цвета) 4-7лет</t>
  </si>
  <si>
    <t xml:space="preserve">9785978002911</t>
  </si>
  <si>
    <t xml:space="preserve">Ручки</t>
  </si>
  <si>
    <t xml:space="preserve">Набор подар. (ручка авт. шар.+капиляр.с хром.) EaSTar 812B14set</t>
  </si>
  <si>
    <t xml:space="preserve">Набор подар. (ручка авт. шар.+перьевая черн.с хром.) EaSTar CD23B03set</t>
  </si>
  <si>
    <t xml:space="preserve">Набор подар. (ручка авт. шар.+роллер) EaSTar CD25B10set  бел. с хром.,футляр</t>
  </si>
  <si>
    <t xml:space="preserve">Набор подар. (ручка шар. + ручка перьевая) Protege 111655 серебр.корпус с гравировкой</t>
  </si>
  <si>
    <t xml:space="preserve">Набор подар. (ручка шар. + ручка перьевая) Protege 121591 черный корпус с серебр.отделкой</t>
  </si>
  <si>
    <t xml:space="preserve">Набор подар. (ручка шар.+ручка роллер) REGAL 68 RG4823 син.,переламутр.бежев.корп.,в футляре</t>
  </si>
  <si>
    <t xml:space="preserve">Набор подар. (ручка шар.+ручка роллер) REGAL Сердце RG14742 красная в футляре</t>
  </si>
  <si>
    <t xml:space="preserve">Набор подар. (ручка шар.+ручка роллер) REGAL Сердце RG26690 синяя,син.корп.,в футляре</t>
  </si>
  <si>
    <t xml:space="preserve">Рапидограф 0,35 9070/0,35 в блист.уп.</t>
  </si>
  <si>
    <t xml:space="preserve">8595013621950</t>
  </si>
  <si>
    <t xml:space="preserve">Роллер 0,5мм Office Point синий в блистере 9225600-07</t>
  </si>
  <si>
    <t xml:space="preserve">4036775098122</t>
  </si>
  <si>
    <t xml:space="preserve">Роллер TZ 2102 Tip Pen черный</t>
  </si>
  <si>
    <t xml:space="preserve">4607156835782</t>
  </si>
  <si>
    <t xml:space="preserve">Ручка-линер CROWN CMP-5000 синяя</t>
  </si>
  <si>
    <t xml:space="preserve">8803654012267</t>
  </si>
  <si>
    <t xml:space="preserve">Ручка-линер CROWN CMP-5000 черная</t>
  </si>
  <si>
    <t xml:space="preserve">8803654012250</t>
  </si>
  <si>
    <t xml:space="preserve">"В" Ручка (стираемые чернила) J.Otten RB 98 шар. с ластиком,резин.держатель</t>
  </si>
  <si>
    <t xml:space="preserve">Ручка (стираемые чернила) "No problem" 30493 (41425)</t>
  </si>
  <si>
    <t xml:space="preserve">8003511304935</t>
  </si>
  <si>
    <t xml:space="preserve">Ручка (стираемые чернила) J.Otten 98RB (155) шар.,с ласт.,прозр.корп., резин.грип</t>
  </si>
  <si>
    <t xml:space="preserve">4607139278889</t>
  </si>
  <si>
    <t xml:space="preserve">Ручка (стираемые чернила) PILOT BL-FR07-L "Frixion Pro" гелевая,синяя 0,5мм</t>
  </si>
  <si>
    <t xml:space="preserve">Pilot</t>
  </si>
  <si>
    <t xml:space="preserve">4902505043635</t>
  </si>
  <si>
    <t xml:space="preserve">Ручка (стираемые чернила) PILOT BL-FR7-B "Frixion" шар.,черная</t>
  </si>
  <si>
    <t xml:space="preserve">4902505043611</t>
  </si>
  <si>
    <t xml:space="preserve">Ручка (стираемые чернила) deVENTE Remake 5051357 гелевая,синяя,0,7мм,полупрозр.син.корпус с каучук.держ.</t>
  </si>
  <si>
    <t xml:space="preserve">4627083784878</t>
  </si>
  <si>
    <t xml:space="preserve">Ручка (стираемые чернила) deVENTE Remake 5051358 гелевая,черная,0,7мм,полупрозр.черн.корпус с каучук.держ.</t>
  </si>
  <si>
    <t xml:space="preserve">4627083784908</t>
  </si>
  <si>
    <t xml:space="preserve">Ручка авт. шар. BEIFA "Оригинальная NEW" KB162800 0,7мм,комб.корп.с рисунком</t>
  </si>
  <si>
    <t xml:space="preserve">6942036499394</t>
  </si>
  <si>
    <t xml:space="preserve">Ручка авт. шар. BEIFA 209 "Оригинальная"</t>
  </si>
  <si>
    <t xml:space="preserve">Ручка авт. шар. BEIFA 568 "Бизнесмен" пластик.корпус металик 4цв.асс.</t>
  </si>
  <si>
    <t xml:space="preserve">Ручка авт. шар. BEIFA 802 "Электронные часы"цв.корпус асс.</t>
  </si>
  <si>
    <t xml:space="preserve">Ручка авт. шар. BEIFA KB 139400 EASYCLICK синий антискольз. корпус</t>
  </si>
  <si>
    <t xml:space="preserve">6942036458407</t>
  </si>
  <si>
    <t xml:space="preserve">Ручка авт. шар. BEIFA KB160600-AS-BL "Офис" синяя, комб.корпус</t>
  </si>
  <si>
    <t xml:space="preserve">6942036460141</t>
  </si>
  <si>
    <t xml:space="preserve">Ручка масл. BEIFA TA3402-BL(340200-TC-BL) син.тонир.корп.,рез.колпач.,0,5мм</t>
  </si>
  <si>
    <t xml:space="preserve">6942036433091</t>
  </si>
  <si>
    <t xml:space="preserve">Ручка масл. авт. шар. BEIFA TB139401-BL "Nanoslick Офис" синяя, голубой корпус</t>
  </si>
  <si>
    <t xml:space="preserve">6953070941336</t>
  </si>
  <si>
    <t xml:space="preserve">Ручка сувенир BEIFA "Пистолет с подсветкой" QQZB-5</t>
  </si>
  <si>
    <t xml:space="preserve">6907596498034</t>
  </si>
  <si>
    <t xml:space="preserve">Ручка сувенир BEIFA "Рыбка с подсветкой" QQZB-1</t>
  </si>
  <si>
    <t xml:space="preserve">Ручка шар. BEIFA "Легкое письмо" AA934B-BL синяя, прозрач.корпус, метал.нак.</t>
  </si>
  <si>
    <t xml:space="preserve">6953070919809</t>
  </si>
  <si>
    <t xml:space="preserve">Ручка шар. BEIFA "Офис" AA960A синяя,антиск.корп.,пласт.након.</t>
  </si>
  <si>
    <t xml:space="preserve">6942036459213</t>
  </si>
  <si>
    <t xml:space="preserve">Ручка шар. BEIFA "Офис" AA960B синяя,антиск.корп.,мет.након.</t>
  </si>
  <si>
    <t xml:space="preserve">6942036459237</t>
  </si>
  <si>
    <t xml:space="preserve">Ручка шар. BEIFA "Офис" KA124200-BL NEW 3-хгран.,рез.встав,корп.асс.,0,7мм</t>
  </si>
  <si>
    <t xml:space="preserve">6953070926753</t>
  </si>
  <si>
    <t xml:space="preserve">Ручка шар. BEIFA AA 128A  с металл.након., желтый корпус, синяя</t>
  </si>
  <si>
    <t xml:space="preserve">6942036433459</t>
  </si>
  <si>
    <t xml:space="preserve">Ручка шар. BEIFA AA103 "Классика" синяя, прозр. корпус с метал. након.</t>
  </si>
  <si>
    <t xml:space="preserve">6942036459077</t>
  </si>
  <si>
    <t xml:space="preserve">Ручка шар. BEIFA AA110 (110B-BL) антискол., синий корпус с металл. након.</t>
  </si>
  <si>
    <t xml:space="preserve">6942036452139</t>
  </si>
  <si>
    <t xml:space="preserve">Ручка шар. BEIFA AA110B "Яркое цветное ассорти" синяя антискольз.корпус яркий</t>
  </si>
  <si>
    <t xml:space="preserve">6942036459060</t>
  </si>
  <si>
    <t xml:space="preserve">Ручка шар. BEIFA AA113-BL "Студент" синяя, с резин.держ., 0,7мм, металл.након.</t>
  </si>
  <si>
    <t xml:space="preserve">6953070941268</t>
  </si>
  <si>
    <t xml:space="preserve">Ручка шар. BEIFA AA136 корп.антискольз., мет.након.,с детским рисунком</t>
  </si>
  <si>
    <t xml:space="preserve">6942036451927</t>
  </si>
  <si>
    <t xml:space="preserve">Ручка шар. BEIFA AA999BL синяя, с манжетой</t>
  </si>
  <si>
    <t xml:space="preserve">6942036459312</t>
  </si>
  <si>
    <t xml:space="preserve">Ручка шар. BEIFA KA150500 "Пацаны" цв.корпус асс., с манжетой</t>
  </si>
  <si>
    <t xml:space="preserve">6932912300739</t>
  </si>
  <si>
    <t xml:space="preserve">Ручка шар. BEIFA АА99-3К 4-х цв. "Класcика"</t>
  </si>
  <si>
    <t xml:space="preserve">6924246172717</t>
  </si>
  <si>
    <t xml:space="preserve">Ручка шар. CENTRUM Pioneer 80085 синяя</t>
  </si>
  <si>
    <t xml:space="preserve">4030969800850</t>
  </si>
  <si>
    <t xml:space="preserve">Ручка шар. CENTRUM Pioneer 80086 черная</t>
  </si>
  <si>
    <t xml:space="preserve">4030969800867</t>
  </si>
  <si>
    <t xml:space="preserve">Ручка шар. CENTRUM Pioneer 80097 красная</t>
  </si>
  <si>
    <t xml:space="preserve">Ручка шар. CENTRUM Pioneer 80898 зеленая</t>
  </si>
  <si>
    <t xml:space="preserve">4030969808986</t>
  </si>
  <si>
    <t xml:space="preserve">Ручка шар. на веревке CENTRUM ROCKET 80465 4цв.</t>
  </si>
  <si>
    <t xml:space="preserve">4030969804650</t>
  </si>
  <si>
    <t xml:space="preserve">Ручка авт. шар. PILOT Acroball BPAB-15F-B 0,28мм черная,рез.манжет</t>
  </si>
  <si>
    <t xml:space="preserve">Ручка авт. шар. PILOT Acroball BPAB-15F-L 0,32мм синяя,рез.манжет</t>
  </si>
  <si>
    <t xml:space="preserve">4902505375743</t>
  </si>
  <si>
    <t xml:space="preserve">Ручка авт. шар. PILOT BPGP-10R-F-L Super Grip синяя,линия письма 0,32мм,рез.уп.,проз.корп.</t>
  </si>
  <si>
    <t xml:space="preserve">4902505270598</t>
  </si>
  <si>
    <t xml:space="preserve">Ручка авт. шар. PILOT BPGP-10R-F-В Super Grip черная,линия письма 0,32, рез.уп.,проз.корп.</t>
  </si>
  <si>
    <t xml:space="preserve">4902505154713</t>
  </si>
  <si>
    <t xml:space="preserve">Ручка авт. шар. PILOT BPGP-20R-F-L Super Grip синяя, линия письма 0,32мм, рез.уп., проз.корп.</t>
  </si>
  <si>
    <t xml:space="preserve">Ручка авт. шар. PILOT BPRK-10M син., линия письма 0,32мм</t>
  </si>
  <si>
    <t xml:space="preserve">4902505134814</t>
  </si>
  <si>
    <t xml:space="preserve">Ручка авт. шар. PILOT BPRK-10M черн., линия письма 0,32мм</t>
  </si>
  <si>
    <t xml:space="preserve">4902505134791</t>
  </si>
  <si>
    <t xml:space="preserve">Ручка авт. шар. PILOT Rex Grip BPRG-10R-F-L синяя 0,7мм, линия письма 0,32мм, рез.уп.,тонир.корп.</t>
  </si>
  <si>
    <t xml:space="preserve">Ручка авт. шар. PILOT Rex Grip BPRG-10R-F-В черная 0,7мм рез.уп., тонир.корп.</t>
  </si>
  <si>
    <t xml:space="preserve">4902505270574</t>
  </si>
  <si>
    <t xml:space="preserve">Ручка шар. PILOT BPS-GP-EF-B черная 0,5мм,линия письма 0,25мм, с резин. манжетом</t>
  </si>
  <si>
    <t xml:space="preserve">4902505160448</t>
  </si>
  <si>
    <t xml:space="preserve">Ручка шар. PILOT BPS-GP-F-B черная 0,7мм на масл.основе,с резин. манжетом</t>
  </si>
  <si>
    <t xml:space="preserve">4902505142765</t>
  </si>
  <si>
    <t xml:space="preserve">Набор шар. ручек STABILO 828MCCS541 5цв. Mini EYE LOVE U</t>
  </si>
  <si>
    <t xml:space="preserve">Набор шар. ручек STABILO 828MUBL541 5цв. Mini Ocean Friends блист</t>
  </si>
  <si>
    <t xml:space="preserve">9556091146413</t>
  </si>
  <si>
    <t xml:space="preserve">Ручка авт. шар. STABILO 308/40F красная NEW</t>
  </si>
  <si>
    <t xml:space="preserve">9556091109616</t>
  </si>
  <si>
    <t xml:space="preserve">Ручка авт. шар. STABILO 308/41F синяя</t>
  </si>
  <si>
    <t xml:space="preserve">9556091105779</t>
  </si>
  <si>
    <t xml:space="preserve">Ручка авт. шар. STABILO 308/46F черная NEW</t>
  </si>
  <si>
    <t xml:space="preserve">9556091105786</t>
  </si>
  <si>
    <t xml:space="preserve">Ручка маркер. перм. STABILO 156/B блист.,асс.</t>
  </si>
  <si>
    <t xml:space="preserve">4606325001263</t>
  </si>
  <si>
    <t xml:space="preserve">Ручка шар. STABILO "Exam Grade" 588/G-46 черный, для экзаменов, 0,8мм</t>
  </si>
  <si>
    <t xml:space="preserve">9556091135653</t>
  </si>
  <si>
    <t xml:space="preserve">Ручка шар. STABILO 508/46F черн.</t>
  </si>
  <si>
    <t xml:space="preserve">9556091114702</t>
  </si>
  <si>
    <t xml:space="preserve">Ручка шар. STABILO 808/46-F черная</t>
  </si>
  <si>
    <t xml:space="preserve">9556091121281</t>
  </si>
  <si>
    <t xml:space="preserve">Ручка шар. STABILO 818/46-F черная</t>
  </si>
  <si>
    <t xml:space="preserve">Ручка шар. STABILO Performer 898/1-46F черная</t>
  </si>
  <si>
    <t xml:space="preserve">Ручка шар. STABILO Performer 898/3-46XF черная</t>
  </si>
  <si>
    <t xml:space="preserve">Ручка шар. STABILO excel 828/46-F черная</t>
  </si>
  <si>
    <t xml:space="preserve">Ручка авт. шар. "Петушок" 2802 синяя, детская, яркий цв..корп.с рис.,е/подвес</t>
  </si>
  <si>
    <t xml:space="preserve">6920110528024</t>
  </si>
  <si>
    <t xml:space="preserve">"В" Ручка авт. шар. EaSTar ES-2060А 0,7мм син.</t>
  </si>
  <si>
    <t xml:space="preserve">4715992060128</t>
  </si>
  <si>
    <t xml:space="preserve">Ручка авт. "Комплимент-женская" 2971-1 пластик.</t>
  </si>
  <si>
    <t xml:space="preserve">4603322210551</t>
  </si>
  <si>
    <t xml:space="preserve">Ручка авт. "Комплимент-мужская" 2671-2 пластик.</t>
  </si>
  <si>
    <t xml:space="preserve">4603322210612</t>
  </si>
  <si>
    <t xml:space="preserve">Ручка авт. "Поздравление-женская" 2971-2 пластик.</t>
  </si>
  <si>
    <t xml:space="preserve">4603322210568</t>
  </si>
  <si>
    <t xml:space="preserve">Ручка авт. "Поздравление-мужская" 2971-3 пластик.</t>
  </si>
  <si>
    <t xml:space="preserve">4603322210582</t>
  </si>
  <si>
    <t xml:space="preserve">Ручка авт. "Ручка-гадание" 2671-1 пласт.</t>
  </si>
  <si>
    <t xml:space="preserve">4603322210599</t>
  </si>
  <si>
    <t xml:space="preserve">Ручка авт. шар. 709 метал.,серебр.корпус</t>
  </si>
  <si>
    <t xml:space="preserve">6940975007090</t>
  </si>
  <si>
    <t xml:space="preserve">Ручка авт. шар. ATTOMEX 5070323 прозр.корпус, пластик.держ. 0,7мм, синяя</t>
  </si>
  <si>
    <t xml:space="preserve">4627079496761</t>
  </si>
  <si>
    <t xml:space="preserve">Ручка авт. шар. ATTOMEX 5070325 прозр.корпус, резин.держ. 0,7мм</t>
  </si>
  <si>
    <t xml:space="preserve">4627079496808</t>
  </si>
  <si>
    <t xml:space="preserve">Ручка авт. шар. ATTOMEX 5070326 прозр.корпус, резин.держ. 0,7мм, красная</t>
  </si>
  <si>
    <t xml:space="preserve">4627079496822</t>
  </si>
  <si>
    <t xml:space="preserve">Ручка авт. шар. Aihao AH531T АССОРТИ пласт.комбин.корп.с эргономичным рез.держ.,клип,6в.</t>
  </si>
  <si>
    <t xml:space="preserve">6920930353172</t>
  </si>
  <si>
    <t xml:space="preserve">Ручка авт. шар. BEIFA Премиум, синий пласт.корпус, 0,7мм 168000 экопродукция</t>
  </si>
  <si>
    <t xml:space="preserve">6942036405630</t>
  </si>
  <si>
    <t xml:space="preserve">Ручка авт. шар. BIC Софт Фил Клик синяя 893219</t>
  </si>
  <si>
    <t xml:space="preserve">3086123256446</t>
  </si>
  <si>
    <t xml:space="preserve">Ручка авт. шар. Berlingo B-1 CBm50321 черн.,0,5мм</t>
  </si>
  <si>
    <t xml:space="preserve">4260107467519</t>
  </si>
  <si>
    <t xml:space="preserve">Ручка авт. шар. Berlingo Blues 0,5мм,черн. KS2719</t>
  </si>
  <si>
    <t xml:space="preserve">4260107452102</t>
  </si>
  <si>
    <t xml:space="preserve">Ручка авт. шар. CROWN  К-8000-0,7мм, черная</t>
  </si>
  <si>
    <t xml:space="preserve">Ручка авт. шар. ERICH KRAUSE FUSION ЕК22023 черная,0.7мм, тонир.корп.</t>
  </si>
  <si>
    <t xml:space="preserve">4041485220237</t>
  </si>
  <si>
    <t xml:space="preserve">Ручка авт. шар. ERICH KRAUSE Fire Ball EK33581 черный</t>
  </si>
  <si>
    <t xml:space="preserve">4041485335818</t>
  </si>
  <si>
    <t xml:space="preserve">Ручка авт. шар. ERICH KRAUSE Fire Ball EK33582 фиолетовый</t>
  </si>
  <si>
    <t xml:space="preserve">4041485335825</t>
  </si>
  <si>
    <t xml:space="preserve">Ручка авт. шар. ERICH KRAUSE GRAPHO PLUS EK28272 синяя,0.5мм</t>
  </si>
  <si>
    <t xml:space="preserve">4041485282723</t>
  </si>
  <si>
    <t xml:space="preserve">Ручка авт. шар. ERICH KRAUSE GRAPHO PLUS EK28273 черная,0.5мм</t>
  </si>
  <si>
    <t xml:space="preserve">4041485282730</t>
  </si>
  <si>
    <t xml:space="preserve">Ручка авт. шар. ERICH KRAUSE MC-5 EK31067 синяя,0.7мм</t>
  </si>
  <si>
    <t xml:space="preserve">4041485909507</t>
  </si>
  <si>
    <t xml:space="preserve">Ручка авт. шар. ERICH KRAUSE Multicolor ЕК31353 ассорти</t>
  </si>
  <si>
    <t xml:space="preserve">4041485313533</t>
  </si>
  <si>
    <t xml:space="preserve">Ручка авт. шар. ERICH KRAUSE R-505 EK28180 черная,1.0мм</t>
  </si>
  <si>
    <t xml:space="preserve">4041485892458</t>
  </si>
  <si>
    <t xml:space="preserve">Ручка авт. шар. ERICH KRAUSE R-505 ЕК32994 красный</t>
  </si>
  <si>
    <t xml:space="preserve">4041485920762</t>
  </si>
  <si>
    <t xml:space="preserve">Ручка авт. шар. ERICH KRAUSE Trick EK31062 синяя</t>
  </si>
  <si>
    <t xml:space="preserve">4041485310624</t>
  </si>
  <si>
    <t xml:space="preserve">Ручка авт. шар. ERICH KRAUSE Ultra Glide Technology U-28 EK33529 черный</t>
  </si>
  <si>
    <t xml:space="preserve">4041485335290</t>
  </si>
  <si>
    <t xml:space="preserve">Ручка авт. шар. ERICH KRAUSE Ultra Glide Technology U-28 EK33530 красный</t>
  </si>
  <si>
    <t xml:space="preserve">4041485335306</t>
  </si>
  <si>
    <t xml:space="preserve">Ручка авт. шар. ERICH KRAUSE Ultra Glide Technology U-28 EK33531 фиолетовый</t>
  </si>
  <si>
    <t xml:space="preserve">4041485335313</t>
  </si>
  <si>
    <t xml:space="preserve">Ручка авт. шар. ERICH KRAUSE Ultra Glide Technology U-29 EK33569 черный</t>
  </si>
  <si>
    <t xml:space="preserve">4041485335696</t>
  </si>
  <si>
    <t xml:space="preserve">Ручка авт. шар. ERICH KRAUSE Ultra Glide Technology U-29 EK33570 красный</t>
  </si>
  <si>
    <t xml:space="preserve">4041485335702</t>
  </si>
  <si>
    <t xml:space="preserve">Ручка авт. шар. ERICH KRAUSE Ultra Glide Technology U-29 EK33571 фиолетовый</t>
  </si>
  <si>
    <t xml:space="preserve">4041485335719</t>
  </si>
  <si>
    <t xml:space="preserve">Ручка авт. шар. ERICH KRAUSE VIVO EK32509</t>
  </si>
  <si>
    <t xml:space="preserve">4041485325093</t>
  </si>
  <si>
    <t xml:space="preserve">Ручка авт. шар. EaSTar CD23B06 синяя,1мм,матово-коричн.с хром.</t>
  </si>
  <si>
    <t xml:space="preserve">Ручка авт. шар. EaSTar ES-2067 0,7мм син.</t>
  </si>
  <si>
    <t xml:space="preserve">4715992067134</t>
  </si>
  <si>
    <t xml:space="preserve">Ручка авт. шар. EaSTar ES-2082 0,7мм син.</t>
  </si>
  <si>
    <t xml:space="preserve">4715992082120</t>
  </si>
  <si>
    <t xml:space="preserve">Ручка авт. шар. Flair MARCO POLO, мет.+пласт., синяя, F-545</t>
  </si>
  <si>
    <t xml:space="preserve">4660000771056</t>
  </si>
  <si>
    <t xml:space="preserve">Ручка авт. шар. Greenwich Line GL7213D 0,7мм синяя</t>
  </si>
  <si>
    <t xml:space="preserve">5069203530054</t>
  </si>
  <si>
    <t xml:space="preserve">Ручка авт. шар. Greenwich Line GL7225C 0,7мм синяя</t>
  </si>
  <si>
    <t xml:space="preserve">5069203530023</t>
  </si>
  <si>
    <t xml:space="preserve">Ручка авт. шар. Greenwich Line GL7263F 0,7мм синяя</t>
  </si>
  <si>
    <t xml:space="preserve">5069203530078</t>
  </si>
  <si>
    <t xml:space="preserve">Ручка авт. шар. Greenwich Line GL933B черн.,0,7мм</t>
  </si>
  <si>
    <t xml:space="preserve">5069203540008</t>
  </si>
  <si>
    <t xml:space="preserve">Ручка авт. шар. Greenwich Line GL933L син.,0,7мм</t>
  </si>
  <si>
    <t xml:space="preserve">5069203540015</t>
  </si>
  <si>
    <t xml:space="preserve">Ручка авт. шар. Greenwich Line GL933R красн.,0,7мм</t>
  </si>
  <si>
    <t xml:space="preserve">5069203540022</t>
  </si>
  <si>
    <t xml:space="preserve">Ручка авт. шар. J.Otten 1006 (1065) "Шпаргалка" непрозр.корпус</t>
  </si>
  <si>
    <t xml:space="preserve">4607139272788</t>
  </si>
  <si>
    <t xml:space="preserve">Ручка авт. шар. J.Otten 117 "Школа"  цв.асс</t>
  </si>
  <si>
    <t xml:space="preserve">4603322198514</t>
  </si>
  <si>
    <t xml:space="preserve">Ручка авт. шар. J.Otten 2006B-WZ "Дипломат" 0,7,цв.асс.</t>
  </si>
  <si>
    <t xml:space="preserve">4603322111374</t>
  </si>
  <si>
    <t xml:space="preserve">Ручка авт. шар. J.Otten 203-G "София" золотистая</t>
  </si>
  <si>
    <t xml:space="preserve">4607139275529</t>
  </si>
  <si>
    <t xml:space="preserve">Ручка авт. шар. J.Otten 203-S "София" серебристая</t>
  </si>
  <si>
    <t xml:space="preserve">4603322036267</t>
  </si>
  <si>
    <t xml:space="preserve">Ручка авт. шар. J.Otten 2091WZ "Каллиграфия" 0,7,цв.асс.</t>
  </si>
  <si>
    <t xml:space="preserve">4603322111414</t>
  </si>
  <si>
    <t xml:space="preserve">Ручка авт. шар. J.Otten 2960 "ОК"  пластик</t>
  </si>
  <si>
    <t xml:space="preserve">14603322081649</t>
  </si>
  <si>
    <t xml:space="preserve">Ручка авт. шар. J.Otten 336 "Бизнес-леди" (3036)</t>
  </si>
  <si>
    <t xml:space="preserve">4607139273976</t>
  </si>
  <si>
    <t xml:space="preserve">Ручка авт. шар. J.Otten 4549 "Стиль-офис" металл,цв.асс.</t>
  </si>
  <si>
    <t xml:space="preserve">4603322173436</t>
  </si>
  <si>
    <t xml:space="preserve">Ручка авт. шар. J.Otten SB2006(800#) "Лидер" пласт. прозр. корп.</t>
  </si>
  <si>
    <t xml:space="preserve">4607139272962</t>
  </si>
  <si>
    <t xml:space="preserve">Ручка авт. шар. J.Otten WZ2060A "Отчёт" 0,7,цв.асс.</t>
  </si>
  <si>
    <t xml:space="preserve">Ручка авт. шар. PROFF P-BPR13-04 синяя,0,7мм,резин.держ.,белый корп.</t>
  </si>
  <si>
    <t xml:space="preserve">4606998275114</t>
  </si>
  <si>
    <t xml:space="preserve">Ручка авт. шар. PROFF P-BPR16-04 синяя,0,7мм,резин.держ.</t>
  </si>
  <si>
    <t xml:space="preserve">4606998275084</t>
  </si>
  <si>
    <t xml:space="preserve">Ручка авт. шар. Piano РТ-201 синяя,на масл. основе, резин.держ.</t>
  </si>
  <si>
    <t xml:space="preserve">Piano</t>
  </si>
  <si>
    <t xml:space="preserve">Ручка авт. шар. SILWERHOF "Basic" 026071-01 0,7мм,черная, п/прозрач.корпус</t>
  </si>
  <si>
    <t xml:space="preserve">4690448035816</t>
  </si>
  <si>
    <t xml:space="preserve">Ручка авт. шар. SILWERHOF "Basic" 026073-01 0,7мм,черная, резин.держ.,трехгр.проз.корпус</t>
  </si>
  <si>
    <t xml:space="preserve">Ручка авт. шар. SILWERHOF "Delta" 020085-01 черная, 0,7мм</t>
  </si>
  <si>
    <t xml:space="preserve">4250167236989</t>
  </si>
  <si>
    <t xml:space="preserve">Ручка авт. шар. SPONSOR SLP031/BU синий корпус</t>
  </si>
  <si>
    <t xml:space="preserve">Ручка авт. шар. TB275/WH 0,7мм синий, рез.держ.</t>
  </si>
  <si>
    <t xml:space="preserve">6923655219631</t>
  </si>
  <si>
    <t xml:space="preserve">Ручка авт. шар. TM Looney tunes 6031/LT 0,7мм синий, с рез.держ., колба</t>
  </si>
  <si>
    <t xml:space="preserve">6923123930228</t>
  </si>
  <si>
    <t xml:space="preserve">Ручка авт. шар. TM Winx TY182/W син. 0,7мм колба</t>
  </si>
  <si>
    <t xml:space="preserve">6923655518215</t>
  </si>
  <si>
    <t xml:space="preserve">Ручка авт. шар. TS-001A полупрозр. синий корпус и серебр.клип</t>
  </si>
  <si>
    <t xml:space="preserve">8435238526541</t>
  </si>
  <si>
    <t xml:space="preserve">Ручка авт. шар. TS-928 полупрозр.цв.корпус, прорез.держ.</t>
  </si>
  <si>
    <t xml:space="preserve">8435238526558</t>
  </si>
  <si>
    <t xml:space="preserve">Ручка авт. шар. UNI "Jetstream Style" SXN-197 с рез.держ. и быстросохн.чернил.,красн. (0,7мм)</t>
  </si>
  <si>
    <t xml:space="preserve">Ручка авт. шар. UNI "Jetstream" SXN-217 синяя, с резин.держ.и быстросох.чернилами (0,7мм)</t>
  </si>
  <si>
    <t xml:space="preserve">Ручка авт. шар. UNI "Jetstream" SXN-217 черн.с резин.держ.и быстросох.черн. (0,7мм)</t>
  </si>
  <si>
    <t xml:space="preserve">Ручка авт. шар. deVENTE 5070310 синий корпус, резин.держ. 0,7мм, синяя, блистер</t>
  </si>
  <si>
    <t xml:space="preserve">Ручка авт. шар. deVENTE 5070315 синяя полупрозр.корпус, резин.держ. 0,7мм, синяя</t>
  </si>
  <si>
    <t xml:space="preserve">4627079494590</t>
  </si>
  <si>
    <t xml:space="preserve">Ручка авт. шар. deVENTE 5070316 белый корпус, резин.держ. 0,7мм, синяя</t>
  </si>
  <si>
    <t xml:space="preserve">4627079495245</t>
  </si>
  <si>
    <t xml:space="preserve">Ручка авт. шар. deVENTE 5070320 прозр.корпус, резин.держ. 0,7мм, синяя</t>
  </si>
  <si>
    <t xml:space="preserve">4627079495320</t>
  </si>
  <si>
    <t xml:space="preserve">Ручка авт. шар. deVENTE 5071303 0,7мм, 3цв., синий корпус с рез.держ.</t>
  </si>
  <si>
    <t xml:space="preserve">4627079495344</t>
  </si>
  <si>
    <t xml:space="preserve">Ручка авт. шар. АСТ "Hello Kitty" 227-0014-HK/GL синяя,подв.</t>
  </si>
  <si>
    <t xml:space="preserve">4606369154697</t>
  </si>
  <si>
    <t xml:space="preserve">Ручка авт. шар. АСТ "Hello Kitty" 227-0019-HK/GL 1син./1черн.</t>
  </si>
  <si>
    <t xml:space="preserve">4606369153706</t>
  </si>
  <si>
    <t xml:space="preserve">Ручка авт. шар. МС-1277 пластм.корп. с цв.вставками,асс.</t>
  </si>
  <si>
    <t xml:space="preserve">6904584612779</t>
  </si>
  <si>
    <t xml:space="preserve">Ручка авт. шар. МС-1348 яркий комб. цв.асс. корпус</t>
  </si>
  <si>
    <t xml:space="preserve">6933315513481</t>
  </si>
  <si>
    <t xml:space="preserve">Ручка авт. шар. ХАТ "Angry Birds" 70602 0,7мм синяя с клипом с рис.,картоном дисплее</t>
  </si>
  <si>
    <t xml:space="preserve">4606782118603</t>
  </si>
  <si>
    <t xml:space="preserve">Ручка авт. шар. детск. "Ролики" 084, цв.корпус</t>
  </si>
  <si>
    <t xml:space="preserve">4603322178691</t>
  </si>
  <si>
    <t xml:space="preserve">Ручка авт. шар. дизайн.  J.Otten "Граната" 3322 пласт.,цв.асс.</t>
  </si>
  <si>
    <t xml:space="preserve">4603322173320</t>
  </si>
  <si>
    <t xml:space="preserve">Ручка авт. шар. дизайн.  J.Otten "Очки" 7649 цв.асс.</t>
  </si>
  <si>
    <t xml:space="preserve">4603322153735</t>
  </si>
  <si>
    <t xml:space="preserve">Ручка авт. шар. дизайн. "Улитка" 2811 цв.асс.</t>
  </si>
  <si>
    <t xml:space="preserve">14603322178810</t>
  </si>
  <si>
    <t xml:space="preserve">Ручка авт. шар.Winx 631A/WFD 0,7мм синий, рез.держ.</t>
  </si>
  <si>
    <t xml:space="preserve">6922139430555</t>
  </si>
  <si>
    <t xml:space="preserve">Ручка авт. шар.Winx TB2031/WFD 0,7мм синий, дисплей</t>
  </si>
  <si>
    <t xml:space="preserve">6923655219358</t>
  </si>
  <si>
    <t xml:space="preserve">Ручка авт. шар.Winx TB219B/WFD 0,7мм синий,рез.держ.</t>
  </si>
  <si>
    <t xml:space="preserve">6923655219471</t>
  </si>
  <si>
    <t xml:space="preserve">Ручка авт.шар.Office Point Carnaval синий 2шт. в блистере 9242702-07</t>
  </si>
  <si>
    <t xml:space="preserve">4036775107572</t>
  </si>
  <si>
    <t xml:space="preserve">Ручка авт.шар.Office Point Switch синий 2шт. в блистере 9247502-07</t>
  </si>
  <si>
    <t xml:space="preserve">4036775105691</t>
  </si>
  <si>
    <t xml:space="preserve">Ручка авт.шар.Winx "Бабочка" 2033/WH 0,7мм синий</t>
  </si>
  <si>
    <t xml:space="preserve">6923234208025</t>
  </si>
  <si>
    <t xml:space="preserve">Ручка подар. авт. шар. EaSTar W030B13 синяя,1мм,золото,футляр</t>
  </si>
  <si>
    <t xml:space="preserve">Ручка шар. поворот. механ. P-500 металл., цв.корпус. стразы + стилус д/телефона</t>
  </si>
  <si>
    <t xml:space="preserve">Ручка шар. поворот. механ. TZ 4594 цв. матовый корпус, асс.,4цв.</t>
  </si>
  <si>
    <t xml:space="preserve">4690219005925</t>
  </si>
  <si>
    <t xml:space="preserve">Ручка шар. поворот. механ. TZ 800 металлич.со стразами корпус серебр.,клип золото</t>
  </si>
  <si>
    <t xml:space="preserve">4607117886396</t>
  </si>
  <si>
    <t xml:space="preserve">Ручка шар. поворот. механ. TZ 8K мет.,синяя,4цв.</t>
  </si>
  <si>
    <t xml:space="preserve">Ручка гелевая ATTOMEX 5051306 синяя, 0,5мм, прозр.корпус с рез.держ.</t>
  </si>
  <si>
    <t xml:space="preserve">4627079494323</t>
  </si>
  <si>
    <t xml:space="preserve">Ручка гелевая ATTOMEX 5051307 черная, 0,5мм, прозр.корпус с рез.держ.</t>
  </si>
  <si>
    <t xml:space="preserve">4627079494330</t>
  </si>
  <si>
    <t xml:space="preserve">Ручка гелевая ATTOMEX 5051308 красная, 0,5мм, прозр.корпус с рез.держ.</t>
  </si>
  <si>
    <t xml:space="preserve">4627079494347</t>
  </si>
  <si>
    <t xml:space="preserve">Ручка гелевая ATTOMEX 5051309 зеленая, 0,5мм, прозр.корпус с рез.держ.</t>
  </si>
  <si>
    <t xml:space="preserve">4627079494354</t>
  </si>
  <si>
    <t xml:space="preserve">Ручка гелевая ATTOMEX 5051326 синяя, 0,5мм, непрозр.корпус с пластик.держ.</t>
  </si>
  <si>
    <t xml:space="preserve">4627079497089</t>
  </si>
  <si>
    <t xml:space="preserve">Ручка гелевая ATTOMEX 5051327 черная, 0,5мм, непрозр.корпус с пластик.держ.</t>
  </si>
  <si>
    <t xml:space="preserve">4627079497102</t>
  </si>
  <si>
    <t xml:space="preserve">Ручка гелевая ATTOMEX 5051330 синяя, 0,5мм, прозр.корпус с рез.держ.</t>
  </si>
  <si>
    <t xml:space="preserve">4627079497164</t>
  </si>
  <si>
    <t xml:space="preserve">Ручка гелевая ATTOMEX 5051331 черная, 0,5мм, прозр.корпус с рез.держ.</t>
  </si>
  <si>
    <t xml:space="preserve">4627079497188</t>
  </si>
  <si>
    <t xml:space="preserve">Ручка гелевая BEIFA "Дельфин с мячиком" GA147300 синяя,корпус асс. (2027)</t>
  </si>
  <si>
    <t xml:space="preserve">6932912301378</t>
  </si>
  <si>
    <t xml:space="preserve">Ручка гелевая BEIFA "Достопримечательности стран" GA146700 синяя,корпус асс. (1528)</t>
  </si>
  <si>
    <t xml:space="preserve">6932912301187</t>
  </si>
  <si>
    <t xml:space="preserve">Ручка гелевая BEIFA "Русалочка и рыбки" GA146500 (2028) синяя,корпус,асс.</t>
  </si>
  <si>
    <t xml:space="preserve">Ручка гелевая BEIFA "Сумочка с сердечками и ключиком" GA146900 (2025) синяя.корпус асс.</t>
  </si>
  <si>
    <t xml:space="preserve">Ручка гелевая CROWN HJR-500 0,5мм красная</t>
  </si>
  <si>
    <t xml:space="preserve">8803654002534</t>
  </si>
  <si>
    <t xml:space="preserve">Ручка гелевая CROWN HJR-500 0,5мм синяя</t>
  </si>
  <si>
    <t xml:space="preserve">8803654001025</t>
  </si>
  <si>
    <t xml:space="preserve">Ручка гелевая CROWN HJR-500GSM 0,7мм золотая</t>
  </si>
  <si>
    <t xml:space="preserve">8803654001117</t>
  </si>
  <si>
    <t xml:space="preserve">Ручка гелевая CROWN HJR-500GSM 0,7мм серебр.</t>
  </si>
  <si>
    <t xml:space="preserve">8803654005139</t>
  </si>
  <si>
    <t xml:space="preserve">Ручка гелевая CROWN HJR-500H 0,7мм голубая</t>
  </si>
  <si>
    <t xml:space="preserve">Ручка гелевая CROWN HJR-500R (В) 0,5мм синяя с рез.упором</t>
  </si>
  <si>
    <t xml:space="preserve">8803654001315</t>
  </si>
  <si>
    <t xml:space="preserve">Ручка гелевая CROWN HJR-500R (В) 0,5мм черная с рез.упором</t>
  </si>
  <si>
    <t xml:space="preserve">8803654001308</t>
  </si>
  <si>
    <t xml:space="preserve">Ручка гелевая CROWN MTJ-500PSS 0,8мм Арома 6цв.,одноразовая</t>
  </si>
  <si>
    <t xml:space="preserve">8803654001902</t>
  </si>
  <si>
    <t xml:space="preserve">Ручка гелевая Cello Aqua Gel 828909(306 284020) синяя 0,5мм,е/подвес</t>
  </si>
  <si>
    <t xml:space="preserve">Cello</t>
  </si>
  <si>
    <t xml:space="preserve">Ручка гелевая ERICH KRAUSE BELLE gel EK17742 красная,0.5мм</t>
  </si>
  <si>
    <t xml:space="preserve">4041485852032</t>
  </si>
  <si>
    <t xml:space="preserve">Ручка гелевая ERICH KRAUSE G-BASE EK30935 синяя,0.5мм</t>
  </si>
  <si>
    <t xml:space="preserve">4041485309352</t>
  </si>
  <si>
    <t xml:space="preserve">Ручка гелевая ERICH KRAUSE G-BASE EK30937 красная,0.5мм</t>
  </si>
  <si>
    <t xml:space="preserve">4041485309376</t>
  </si>
  <si>
    <t xml:space="preserve">Ручка гелевая ERICH KRAUSE G-Base Plus EK28277 синяя,0.5мм</t>
  </si>
  <si>
    <t xml:space="preserve">4041485282778</t>
  </si>
  <si>
    <t xml:space="preserve">Ручка гелевая ERICH KRAUSE G-Base Plus EK28278 черная,0.5мм</t>
  </si>
  <si>
    <t xml:space="preserve">4041485282785</t>
  </si>
  <si>
    <t xml:space="preserve">Ручка гелевая ERICH KRAUSE G-Color EK31297 фиолетовый</t>
  </si>
  <si>
    <t xml:space="preserve">4041485312970</t>
  </si>
  <si>
    <t xml:space="preserve">Ручка гелевая ERICH KRAUSE G-POINT EK17627 синяя,0.38мм</t>
  </si>
  <si>
    <t xml:space="preserve">4041485176275</t>
  </si>
  <si>
    <t xml:space="preserve">Ручка гелевая ERICH KRAUSE G-TONE EK17809 синяя,0.5мм</t>
  </si>
  <si>
    <t xml:space="preserve">4041485178095</t>
  </si>
  <si>
    <t xml:space="preserve">Ручка гелевая ERICH KRAUSE G-TONE EK17810 черная,0.5мм</t>
  </si>
  <si>
    <t xml:space="preserve">4041485178101</t>
  </si>
  <si>
    <t xml:space="preserve">Ручка гелевая ERICH KRAUSE G-TONE EK17811красная,0.5мм</t>
  </si>
  <si>
    <t xml:space="preserve">4041485178118</t>
  </si>
  <si>
    <t xml:space="preserve">Ручка гелевая ERICH KRAUSE GP-700 EK31167 синий</t>
  </si>
  <si>
    <t xml:space="preserve">4041485311676</t>
  </si>
  <si>
    <t xml:space="preserve">Ручка гелевая ERICH KRAUSE GP-700 EK31168 черный</t>
  </si>
  <si>
    <t xml:space="preserve">4041485311683</t>
  </si>
  <si>
    <t xml:space="preserve">Ручка гелевая ERICH KRAUSE MEGAPOLIS gel EK93 черная,0.5мм</t>
  </si>
  <si>
    <t xml:space="preserve">4041485000938</t>
  </si>
  <si>
    <t xml:space="preserve">Ручка гелевая ERICH KRAUSE MEGAPOLIS gel black tie EK19952 синяя,0.5мм</t>
  </si>
  <si>
    <t xml:space="preserve">4041485199526</t>
  </si>
  <si>
    <t xml:space="preserve">Ручка гелевая EaSTar ESG-905 зеленая, игольч. стерж. 0,5мм</t>
  </si>
  <si>
    <t xml:space="preserve">4715069051240</t>
  </si>
  <si>
    <t xml:space="preserve">Ручка гелевая EaSTar ESG-905 красная, игольч. стерж. 0,5мм</t>
  </si>
  <si>
    <t xml:space="preserve">4715069051257</t>
  </si>
  <si>
    <t xml:space="preserve">Ручка гелевая EaSTar ESG-905 синяя, игольч. стерж. 0,5мм</t>
  </si>
  <si>
    <t xml:space="preserve">4715069051127</t>
  </si>
  <si>
    <t xml:space="preserve">Ручка гелевая G-MANIA ЕК17643</t>
  </si>
  <si>
    <t xml:space="preserve">Ручка гелевая INDEX "TRAVELLER" IGP212/BU  0,7мм, пл.корпус, синяя</t>
  </si>
  <si>
    <t xml:space="preserve">9073215100248</t>
  </si>
  <si>
    <t xml:space="preserve">Ручка гелевая INDEX I-STYLE IGP117/BU пластик.тонир.корп.,0,5мм,синяя,пакет с подвесом</t>
  </si>
  <si>
    <t xml:space="preserve">9073215113675</t>
  </si>
  <si>
    <t xml:space="preserve">Ручка гелевая PIANO PG-817 синяя, серебристый корпус, резин держатель</t>
  </si>
  <si>
    <t xml:space="preserve">Ручка гелевая PILOT BL-G1-5T-B 0,5мм черная</t>
  </si>
  <si>
    <t xml:space="preserve">4902505122576</t>
  </si>
  <si>
    <t xml:space="preserve">Ручка гелевая PILOT BL-G1-5T-R 0,5мм красная,прозр.корпус</t>
  </si>
  <si>
    <t xml:space="preserve">4902505130229</t>
  </si>
  <si>
    <t xml:space="preserve">Ручка гелевая PILOT BLGP-G1-5-L 0,5мм синяя, резин.манжетка</t>
  </si>
  <si>
    <t xml:space="preserve">Ручка гелевая PROFF "Alpha" Primo Assoluto-04 0,5мм с рез.держ., прозр.корпус,</t>
  </si>
  <si>
    <t xml:space="preserve">4606998192213</t>
  </si>
  <si>
    <t xml:space="preserve">Ручка гелевая PROFF "iOffice" I-GPS108-04 синяя,0,5мм,полупрозр.корп.,резин.держатель</t>
  </si>
  <si>
    <t xml:space="preserve">4606998274940</t>
  </si>
  <si>
    <t xml:space="preserve">Ручка гелевая PROFF "iOffice" I-GPS108-06 черная,0,5мм,резин.держатель,полупрозр.корп.</t>
  </si>
  <si>
    <t xml:space="preserve">4606998274957</t>
  </si>
  <si>
    <t xml:space="preserve">Ручка гелевая PROFF P-GPS28-04 синяя,0,5мм,с увелич.объемом чернил, прозр.корп.</t>
  </si>
  <si>
    <t xml:space="preserve">4606998274858</t>
  </si>
  <si>
    <t xml:space="preserve">Ручка гелевая PROFF P-GPS29-04 синяя,0,5мм,резин.держатель</t>
  </si>
  <si>
    <t xml:space="preserve">4606998274834</t>
  </si>
  <si>
    <t xml:space="preserve">Ручка гелевая PROFF P-GPS29-06 черная,0,5мм,резин.держатель</t>
  </si>
  <si>
    <t xml:space="preserve">4606998274841</t>
  </si>
  <si>
    <t xml:space="preserve">Ручка гелевая Penac FX-1+ BA1906-03 синяя,0,7мм</t>
  </si>
  <si>
    <t xml:space="preserve">4536111114702</t>
  </si>
  <si>
    <t xml:space="preserve">Ручка гелевая TC-GEL 0,5мм,синяя 500621 "В"</t>
  </si>
  <si>
    <t xml:space="preserve">Ручка гелевая МС-118 красная, прозр.корпус с  цв.клипом</t>
  </si>
  <si>
    <t xml:space="preserve">6940572810901</t>
  </si>
  <si>
    <t xml:space="preserve">Ручка гелевая МС-1288 зеленая, цв.корпус с сереб.клипом,игольч.нак.</t>
  </si>
  <si>
    <t xml:space="preserve">6942235900042</t>
  </si>
  <si>
    <t xml:space="preserve">Ручка гелевая МС-1288 красная, цв.корпус с  сереб.клипом, чернила-Япония</t>
  </si>
  <si>
    <t xml:space="preserve">Ручка гелевая авт. ERICH KRAUSE G-TECH EK28284 синяя,0.5мм</t>
  </si>
  <si>
    <t xml:space="preserve">4041485282846</t>
  </si>
  <si>
    <t xml:space="preserve">Ручка гелевая авт. ERICH KRAUSE G-TECH EK28285 черная,0.5мм</t>
  </si>
  <si>
    <t xml:space="preserve">4041485282853</t>
  </si>
  <si>
    <t xml:space="preserve">Ручка гелевая авт. ERICH KRAUSE VISTA EK28280 синяя,0.7мм</t>
  </si>
  <si>
    <t xml:space="preserve">4041485282808</t>
  </si>
  <si>
    <t xml:space="preserve">Ручка гелевая авт. PILOT BL-G2-5-L 0,5мм,синяя,линия письма 0,3мм,рез.держ.</t>
  </si>
  <si>
    <t xml:space="preserve">4902505163159</t>
  </si>
  <si>
    <t xml:space="preserve">Ручка гелевая авт. PILOT BL-G6-5 0,3мм черн. рез.держ.</t>
  </si>
  <si>
    <t xml:space="preserve">4902505282027</t>
  </si>
  <si>
    <t xml:space="preserve">Ручка гелевая авт. PILOT BL-G6-5-L 0,5мм, линия письма 0,3мм син. рез.держ.</t>
  </si>
  <si>
    <t xml:space="preserve">Ручка гелевая авт. deVENTE 5050300 синяя, 0,5мм, прозр.корпус с рез.держ.</t>
  </si>
  <si>
    <t xml:space="preserve">4627079494927</t>
  </si>
  <si>
    <t xml:space="preserve">Ручка гелевая сувенир. NBYX-001(2103) "Кактус" яр.антискол.корпус</t>
  </si>
  <si>
    <t xml:space="preserve">4620116001331</t>
  </si>
  <si>
    <t xml:space="preserve">Набор капиляр. ручек STABILO 88/3-2B 3шт. син. блист.</t>
  </si>
  <si>
    <t xml:space="preserve">4606325000464</t>
  </si>
  <si>
    <t xml:space="preserve">Набор капиляр. ручек STABILO 88/3-3B 3шт. син.,черн.,красн. блист.</t>
  </si>
  <si>
    <t xml:space="preserve">4606325000471</t>
  </si>
  <si>
    <t xml:space="preserve">Ручка капил. Faber-Castell 151121 FINEPEN красн.</t>
  </si>
  <si>
    <t xml:space="preserve">4005401511212</t>
  </si>
  <si>
    <t xml:space="preserve">Ручка капил. STABILO 88/43 цвет листвы,0,4мм</t>
  </si>
  <si>
    <t xml:space="preserve">4006381105286</t>
  </si>
  <si>
    <t xml:space="preserve">Ручка капил. STABILO 88/45 коричн.,0,4мм</t>
  </si>
  <si>
    <t xml:space="preserve">4006381105309</t>
  </si>
  <si>
    <t xml:space="preserve">Ручка масл. авт. шар. Cello Jetta Ball 305 084010 черн. 0,7мм к/к</t>
  </si>
  <si>
    <t xml:space="preserve">8904075229651</t>
  </si>
  <si>
    <t xml:space="preserve">Ручка масл. шар. Cello Finer 829376(305 234010) черная 0,3мм,е/подвес</t>
  </si>
  <si>
    <t xml:space="preserve">8901372921080</t>
  </si>
  <si>
    <t xml:space="preserve">Ручка масл. шар. Cello GRIPPER 814310 зеленая 0,5мм к/к</t>
  </si>
  <si>
    <t xml:space="preserve">8901372940159</t>
  </si>
  <si>
    <t xml:space="preserve">Ручка масл. шар. Cello Maxriter XS 814351 (305 229350/к) зеленая 0,6мм к/к</t>
  </si>
  <si>
    <t xml:space="preserve">8904075243992</t>
  </si>
  <si>
    <t xml:space="preserve">Ручка масл. шар. Cello Slimo Grip 829276 (305 092000) 0,7мм,асс.(10черн.,25син.,10крас.,5зел.)</t>
  </si>
  <si>
    <t xml:space="preserve">8904558506309</t>
  </si>
  <si>
    <t xml:space="preserve">Ручка СТАММ РК41 "Тонкая линия письма" синяя, 0,7мм розовый Metallic</t>
  </si>
  <si>
    <t xml:space="preserve">4670004016114</t>
  </si>
  <si>
    <t xml:space="preserve">Ручка СТАММ РК43 "Тонкая линия письма" синяя, 0,7мм голубой Metallic</t>
  </si>
  <si>
    <t xml:space="preserve">Ручка СТАММ РК45 "Тонкая линия письма" синяя, 0,7мм зеленый Metallic</t>
  </si>
  <si>
    <t xml:space="preserve">Ручка СТАММ РК48 "Тонкая линия письма" синяя, 0,7мм белый Metallic</t>
  </si>
  <si>
    <t xml:space="preserve">Ручка авт. шар. 4-х цв. J.Otten 2468 "Офисная" пласт., асс</t>
  </si>
  <si>
    <t xml:space="preserve">4603322193533</t>
  </si>
  <si>
    <t xml:space="preserve">Ручка масл. EASY 5801 син. корп.</t>
  </si>
  <si>
    <t xml:space="preserve">Ручка масл. J.Otten 607 "Архимед" прозр. корп.</t>
  </si>
  <si>
    <t xml:space="preserve">4603322193649</t>
  </si>
  <si>
    <t xml:space="preserve">Ручка масл. J.Otten 935 "Student" прозр. корп.</t>
  </si>
  <si>
    <t xml:space="preserve">4603322039510</t>
  </si>
  <si>
    <t xml:space="preserve">Ручка масл. Piano 207А "Elegance" прозр. корп.</t>
  </si>
  <si>
    <t xml:space="preserve">Ручка масл. авт. шар. Piano PB-171A 2-х цв. (синяя/красная) цв.полупрозр.корпус, резин.держатель</t>
  </si>
  <si>
    <t xml:space="preserve">Ручка масл. авт. шар. Piano РB-165, резин.корп., рельеф.держ.</t>
  </si>
  <si>
    <t xml:space="preserve">6938944300884</t>
  </si>
  <si>
    <t xml:space="preserve">Ручка масл. авт. шар. Piano РT-201(PB-201) синяя, чер..корп., резин.держ.,бел.клип</t>
  </si>
  <si>
    <t xml:space="preserve">6939944300959</t>
  </si>
  <si>
    <t xml:space="preserve">Ручка масл. авт. шар. Piano РТ-171А 2-х цв. (синяя/красная) цв.полупрозр.корпус, резин.держатель</t>
  </si>
  <si>
    <t xml:space="preserve">6938944301041</t>
  </si>
  <si>
    <t xml:space="preserve">Ручка масл. авт. шар. TZ 5086 "Optim"0,7мм,синяя,с грипом,корп.с запечаткой,металл.клип</t>
  </si>
  <si>
    <t xml:space="preserve">4690219071043</t>
  </si>
  <si>
    <t xml:space="preserve">Ручка масл. авт. шар. МС-1345 с поворот.мех., яркий комб. серо-цв. корпус</t>
  </si>
  <si>
    <t xml:space="preserve">6933315513450</t>
  </si>
  <si>
    <t xml:space="preserve">Ручка масл. шар. 5022 "Easy Office"0,7, синяя, прозр.корпус</t>
  </si>
  <si>
    <t xml:space="preserve">4603322111865</t>
  </si>
  <si>
    <t xml:space="preserve">Ручка масл. шар. BEIFA TA3176-BL "Nanoslick" синяя, тон.корпус</t>
  </si>
  <si>
    <t xml:space="preserve">6953070943996</t>
  </si>
  <si>
    <t xml:space="preserve">Ручка масл. шар. EASY BALL POINT PEN 100 А синяя</t>
  </si>
  <si>
    <t xml:space="preserve">Easy</t>
  </si>
  <si>
    <t xml:space="preserve">4603322036168</t>
  </si>
  <si>
    <t xml:space="preserve">Ручка масл. шар. EASY/BALL POINT PEN 100 А черная</t>
  </si>
  <si>
    <t xml:space="preserve">4603322036175</t>
  </si>
  <si>
    <t xml:space="preserve">Ручка масл. шар. MC GOLD красн. МС-03</t>
  </si>
  <si>
    <t xml:space="preserve">МС</t>
  </si>
  <si>
    <t xml:space="preserve">8801006215038</t>
  </si>
  <si>
    <t xml:space="preserve">Ручка масл. шар. MC GOLD синяя MC-02</t>
  </si>
  <si>
    <t xml:space="preserve">8801006215021</t>
  </si>
  <si>
    <t xml:space="preserve">Ручка масл. шар. MC GOLD черная MC-01</t>
  </si>
  <si>
    <t xml:space="preserve">8801006215014</t>
  </si>
  <si>
    <t xml:space="preserve">Ручка масл. шар. Piano 1147 синяя, прозр.корпус</t>
  </si>
  <si>
    <t xml:space="preserve">4603322039428</t>
  </si>
  <si>
    <t xml:space="preserve">Ручка масл. шар. Piano Gold РT-205-12 синяя,прозр. корп. и колпачок, с резин держ</t>
  </si>
  <si>
    <t xml:space="preserve">Ручка масл. шар. Piano РТ-1158 синяя,цв. полупрозр.,флюоресц.корп.</t>
  </si>
  <si>
    <t xml:space="preserve">4603322210827</t>
  </si>
  <si>
    <t xml:space="preserve">Ручка масл. шар. TZ 4775 Mayon красная, 0,7мм, с грипом, игол.пиш.узел</t>
  </si>
  <si>
    <t xml:space="preserve">4690219069514</t>
  </si>
  <si>
    <t xml:space="preserve">Ручка масл. шар. СТАММ РК21 "Южная ночь" синяя, с тонир.корпусом с блестк.</t>
  </si>
  <si>
    <t xml:space="preserve">4620000639770</t>
  </si>
  <si>
    <t xml:space="preserve">Ручка масл. шар. СТАММ РК30 511 синяя</t>
  </si>
  <si>
    <t xml:space="preserve">4620000639992</t>
  </si>
  <si>
    <t xml:space="preserve">Ручка масл. шар. СТАММ РО20 "Оптима" синяя, 0,7мм</t>
  </si>
  <si>
    <t xml:space="preserve">4620000638384</t>
  </si>
  <si>
    <t xml:space="preserve">Ручка авт. шар. 2-х цв. TZ 2088A "SHAFT" яркий пластик.корп.</t>
  </si>
  <si>
    <t xml:space="preserve">4607156832842</t>
  </si>
  <si>
    <t xml:space="preserve">Ручка авт. шар. 4-х цв. J.Otten 2763 "Крапинка"</t>
  </si>
  <si>
    <t xml:space="preserve">4603322193410</t>
  </si>
  <si>
    <t xml:space="preserve">Ручка авт. шар. 4-х цв. J.Otten 2769 (2763) "Радуга"</t>
  </si>
  <si>
    <t xml:space="preserve">4603322193939</t>
  </si>
  <si>
    <t xml:space="preserve">Ручка авт. шар. 4-х цв. J.Otten XTD-219 "Веселые букашки" на шнурке</t>
  </si>
  <si>
    <t xml:space="preserve">14603322194995</t>
  </si>
  <si>
    <t xml:space="preserve">Ручка авт. шар. 4-х цв. deVENTE 5071302 0,7мм, черный корпус с рез.держ.</t>
  </si>
  <si>
    <t xml:space="preserve">4627079494620</t>
  </si>
  <si>
    <t xml:space="preserve">Ручка авт. шар. 6-ти цв. J.Otten 972-6 "Девчонки"</t>
  </si>
  <si>
    <t xml:space="preserve">4603322206233</t>
  </si>
  <si>
    <t xml:space="preserve">Ручка авт. шар.10-ти цв. 1018 (268)</t>
  </si>
  <si>
    <t xml:space="preserve">6972110617673</t>
  </si>
  <si>
    <t xml:space="preserve">Ручка авт. шар.10-ти цв. J.Otten 972-10 "Девчонки"</t>
  </si>
  <si>
    <t xml:space="preserve">4603322206226</t>
  </si>
  <si>
    <t xml:space="preserve">"В" Набор гел. ручек ERICH KRAUSE ROBOGEL EK19946 синий,2шт/блист.</t>
  </si>
  <si>
    <t xml:space="preserve">Набор гел. ручек SILWERHOF "Doremi" 031063 син.+черн.+красн.,0,5мм,с грипом,блист.</t>
  </si>
  <si>
    <t xml:space="preserve">4250167235678</t>
  </si>
  <si>
    <t xml:space="preserve">Набор гел. ручек SILWERHOF "Platinum" 031058 син.+черн.+красн.,0,5мм,блист.</t>
  </si>
  <si>
    <t xml:space="preserve">4250167235302</t>
  </si>
  <si>
    <t xml:space="preserve">Набор гел. ручек STABILO 208/41-2В-0,5 2шт. син. блист.</t>
  </si>
  <si>
    <t xml:space="preserve">4606325003625</t>
  </si>
  <si>
    <t xml:space="preserve">Набор гел. ручек STABILO 208/41-2В-0,7 2шт. син. блист.</t>
  </si>
  <si>
    <t xml:space="preserve">Ручка гелевая ERICH KRAUSE BELLE gel EK17745 синий,0.5мм,блист.</t>
  </si>
  <si>
    <t xml:space="preserve">4041485177456</t>
  </si>
  <si>
    <t xml:space="preserve">Ручка гелевая Office Point Style 9255103-02 3шт/блистер,асс.</t>
  </si>
  <si>
    <t xml:space="preserve">4036775095039</t>
  </si>
  <si>
    <t xml:space="preserve">Ручка гелевая Office Point Tai 9246500-07 синяя+стержень,блистер</t>
  </si>
  <si>
    <t xml:space="preserve">4036775103284</t>
  </si>
  <si>
    <t xml:space="preserve">Ручка гелевая PROFF "Alpha" A-BPS39-04 0,5мм,синяя,полупрозр.мат.корп.,блист.</t>
  </si>
  <si>
    <t xml:space="preserve">4606998274445</t>
  </si>
  <si>
    <t xml:space="preserve">Ручка гелевая Pentek "Floris" 912834 (13-012-02) синяя,0,5мм,цв.пластик.корп.с резьбой,е/подвес</t>
  </si>
  <si>
    <t xml:space="preserve">8904060912834</t>
  </si>
  <si>
    <t xml:space="preserve">Ручка гелевая Pentek "Kool gel" 910069 (13-012-02) синяя,0,5мм,прозр.пластик.корп.,е/подвес</t>
  </si>
  <si>
    <t xml:space="preserve">8904060910069</t>
  </si>
  <si>
    <t xml:space="preserve">Ручка гелевая SILWERHOF "Flash" 031060-02 0,5мм,синяя,с грипом,2шт/блистер</t>
  </si>
  <si>
    <t xml:space="preserve">4250167236644</t>
  </si>
  <si>
    <t xml:space="preserve">Ручка гелевая авт. ERICH KRAUSE VISTA EK28282 синяя,0.7мм,блист.</t>
  </si>
  <si>
    <t xml:space="preserve">4041485282822</t>
  </si>
  <si>
    <t xml:space="preserve">Набор (ручка+мех.каранд.) School Point/Office Point 9240102-00 блист.</t>
  </si>
  <si>
    <t xml:space="preserve">4022583150428</t>
  </si>
  <si>
    <t xml:space="preserve">Набор STABILO д/левшей 6318/41-5В шар. ручк, мех.каранд, грифели, ластик,точилка,фон голубой</t>
  </si>
  <si>
    <t xml:space="preserve">4606325006435</t>
  </si>
  <si>
    <t xml:space="preserve">Набор STABILO д/левшей 6318/41-5В шар. ручк, мех.каранд, грифели, ластик,точилка,фон роз.-зел.</t>
  </si>
  <si>
    <t xml:space="preserve">Набор STABILO д/правшей 6328/41-5В шар. ручк,мех.каранд,грифели,ластик,точилка,фон роз.-зел..</t>
  </si>
  <si>
    <t xml:space="preserve">4606325006442</t>
  </si>
  <si>
    <t xml:space="preserve">Набор TM Winx (каранд.мех.,мех. ласт.,ручка шар.) SS-08/W блистер</t>
  </si>
  <si>
    <t xml:space="preserve">6922139400008</t>
  </si>
  <si>
    <t xml:space="preserve">Набор авт. шар. ручек "Футбольный мяч" ES1315Д  2шт.,син.,0,7мм,полибег</t>
  </si>
  <si>
    <t xml:space="preserve">6933845550031</t>
  </si>
  <si>
    <t xml:space="preserve">Набор авт. шар. ручек ERICH KRAUSE R-505 EK28182 (2син.,черн.,красн.)</t>
  </si>
  <si>
    <t xml:space="preserve">4041485281825</t>
  </si>
  <si>
    <t xml:space="preserve">Набор авт. шар. ручек EaSTar ESB-2060A 0,7мм 2шт/син./блист.</t>
  </si>
  <si>
    <t xml:space="preserve">4715995206028</t>
  </si>
  <si>
    <t xml:space="preserve">Набор авт. шар. ручек STABILO 308/41-3В 3шт/син./блист.</t>
  </si>
  <si>
    <t xml:space="preserve">4606325005551</t>
  </si>
  <si>
    <t xml:space="preserve">Набор авт. шар. ручек РОС "Маша и Медведь" 15293 2шт/син.,е/подвес</t>
  </si>
  <si>
    <t xml:space="preserve">4630008791912</t>
  </si>
  <si>
    <t xml:space="preserve">Набор масл. шар. ручек BV CityWrite Black 20-0004 0,7мм, 2шт/синяя/блист.</t>
  </si>
  <si>
    <t xml:space="preserve">Bruno Visconti</t>
  </si>
  <si>
    <t xml:space="preserve">4606016059467</t>
  </si>
  <si>
    <t xml:space="preserve">Набор ручек STABILO "Exam Grade 588" (2шт) 588/A-2B синий+черный,блист.</t>
  </si>
  <si>
    <t xml:space="preserve">4606325006169</t>
  </si>
  <si>
    <t xml:space="preserve">Набор шар. ручек Berlingo I-10 2шт/син.,е/подвес 400122</t>
  </si>
  <si>
    <t xml:space="preserve">4260107458111</t>
  </si>
  <si>
    <t xml:space="preserve">Набор шар. ручек Berlingo Victory 0,7мм,синяя,3шт,е/подвес KS27003</t>
  </si>
  <si>
    <t xml:space="preserve">4260107458074</t>
  </si>
  <si>
    <t xml:space="preserve">Набор шар. ручек ERICH KRAUSE R-301 EK22032 4шт/син.,е/подвес</t>
  </si>
  <si>
    <t xml:space="preserve">4041485220329</t>
  </si>
  <si>
    <t xml:space="preserve">Набор шар. ручек SILWERHOF "Kyoto Sun" 031051 син+черн.,0,7мм,с грипом,блист.</t>
  </si>
  <si>
    <t xml:space="preserve">4250167234732</t>
  </si>
  <si>
    <t xml:space="preserve">Набор шар. ручек STABILO "Exam Grade " 588/41-2B  2 шт.син. в блистере</t>
  </si>
  <si>
    <t xml:space="preserve">4606325006459</t>
  </si>
  <si>
    <t xml:space="preserve">Набор шар. ручек STABILO 318/41/-3В 3шт/син./блист.</t>
  </si>
  <si>
    <t xml:space="preserve">4606325005094</t>
  </si>
  <si>
    <t xml:space="preserve">Набор шар. ручек STABILO 508/41/-2В 2шт/син./блист.</t>
  </si>
  <si>
    <t xml:space="preserve">4606325003717</t>
  </si>
  <si>
    <t xml:space="preserve">Набор шар. ручек STABILO 808/4-1В 4цв. блист.</t>
  </si>
  <si>
    <t xml:space="preserve">4606325000389</t>
  </si>
  <si>
    <t xml:space="preserve">Набор шар. ручек STABILO 808/4-2В 4шт/син./блист.</t>
  </si>
  <si>
    <t xml:space="preserve">4606325000396</t>
  </si>
  <si>
    <t xml:space="preserve">Набор шар. ручек STABILO 828/4-1В 4цв./блист.</t>
  </si>
  <si>
    <t xml:space="preserve">4606325000402</t>
  </si>
  <si>
    <t xml:space="preserve">Набор шар. ручек STABILO 828/4-2В 4шт/син./блист.</t>
  </si>
  <si>
    <t xml:space="preserve">4606325000419</t>
  </si>
  <si>
    <t xml:space="preserve">Набор шар. ручек STABILO 828MCBL341 3цв. Mini EYE LOVE блист</t>
  </si>
  <si>
    <t xml:space="preserve">9556091155392</t>
  </si>
  <si>
    <t xml:space="preserve">Набор шар. ручек STABILO 828MCBL541 5цв. Mini EYE LOVE блист.</t>
  </si>
  <si>
    <t xml:space="preserve">9556091139316</t>
  </si>
  <si>
    <t xml:space="preserve">Набор шар. ручек STABILO 828MUCS541(6828/5-03) 5цв. Mini Ocean Friends пласт.футляр</t>
  </si>
  <si>
    <t xml:space="preserve">Ручка Office Point 2шт.авт.син.в блистере 9240002-00</t>
  </si>
  <si>
    <t xml:space="preserve">4022583150411</t>
  </si>
  <si>
    <t xml:space="preserve">Ручка Office Point Uzor 2шт.авт.син.в блистере 9261912-07</t>
  </si>
  <si>
    <t xml:space="preserve">4036775089823</t>
  </si>
  <si>
    <t xml:space="preserve">Ручка авт. шар. ERICH KRAUSE MICKEY BOLD&amp;BRIGHT EK29271 синяя,0.7мм,блист.</t>
  </si>
  <si>
    <t xml:space="preserve">4041485292715</t>
  </si>
  <si>
    <t xml:space="preserve">Ручка авт. шар. Office Point Decor 7570002-07 синяя (2шт) блист.</t>
  </si>
  <si>
    <t xml:space="preserve">4036775090683</t>
  </si>
  <si>
    <t xml:space="preserve">Ручка авт. шар. PROFF "Alpha" 0.7мм синяя,с рез.держ.,син.мат.корп.,блист. A-BPR38-04</t>
  </si>
  <si>
    <t xml:space="preserve">4606998274704</t>
  </si>
  <si>
    <t xml:space="preserve">Ручка авт. шар. Penac BA1001/B RB-085 блистер</t>
  </si>
  <si>
    <t xml:space="preserve">4606325001218</t>
  </si>
  <si>
    <t xml:space="preserve">Ручка авт. шар. Penac Pepe 0.5мм ВB0501/41-В синяя, блистер</t>
  </si>
  <si>
    <t xml:space="preserve">Ручка авт. шар. Penac SLEEK TOUCH ВА1301/В синяя,0,7мм,блистер</t>
  </si>
  <si>
    <t xml:space="preserve">4606325001225</t>
  </si>
  <si>
    <t xml:space="preserve">Ручка авт. шар. КанцБиз Monster High (2шт) MHBB-US1-116-BL2 в блистере</t>
  </si>
  <si>
    <t xml:space="preserve">4603008252271</t>
  </si>
  <si>
    <t xml:space="preserve">Ручка шар. Penac BA3001-03 CCH-3 синяя,0,7мм</t>
  </si>
  <si>
    <t xml:space="preserve">4536111120512</t>
  </si>
  <si>
    <t xml:space="preserve">Ручка шар. Penac Soft Glider ВA1904/41-2В синяя,0,3мм,2шт/блистер</t>
  </si>
  <si>
    <t xml:space="preserve">4606325001331</t>
  </si>
  <si>
    <t xml:space="preserve">Ручка шар. STABILO 6318/1-В синяя д/левшей,фон зел.,блист.</t>
  </si>
  <si>
    <t xml:space="preserve">4606325006411</t>
  </si>
  <si>
    <t xml:space="preserve">Ручка шар. School/Office Point  4шт. в блистере 9201004-00</t>
  </si>
  <si>
    <t xml:space="preserve">4036775090966</t>
  </si>
  <si>
    <t xml:space="preserve">Ручка шар. КанцБиз "Cars" CRAB-US1-122-BL1 с фигурным клипом, блистер</t>
  </si>
  <si>
    <t xml:space="preserve">4603008198616</t>
  </si>
  <si>
    <t xml:space="preserve">Ручка настол. на подставке ATTOMEX 5072302 с пластик.шнуром, с липучк.,синяя</t>
  </si>
  <si>
    <t xml:space="preserve">4627079490103</t>
  </si>
  <si>
    <t xml:space="preserve">Ручка настол. на подставке CENTRUM POST PEN 80127</t>
  </si>
  <si>
    <t xml:space="preserve">4030969801277</t>
  </si>
  <si>
    <t xml:space="preserve">Ручка настол. на подставке SPONSOR STP863/ASS асс.,е/подвес</t>
  </si>
  <si>
    <t xml:space="preserve">4024528082047</t>
  </si>
  <si>
    <t xml:space="preserve">Ручка настол. на подставке SPONSOR STP866/ASS асс.,е/подвес</t>
  </si>
  <si>
    <t xml:space="preserve">4024528082085</t>
  </si>
  <si>
    <t xml:space="preserve">Ручка настол. на подставке SPONSOR STP879/ASS асс.,е/подвес</t>
  </si>
  <si>
    <t xml:space="preserve">4024528082139</t>
  </si>
  <si>
    <t xml:space="preserve">Ручка настол. на подставке deVENTE 5072303 с металл.цепочкой, с липучк.,синяя</t>
  </si>
  <si>
    <t xml:space="preserve">4627079490127</t>
  </si>
  <si>
    <t xml:space="preserve">Ручка шар. на подставке Office Point 9210000-07 в полибеге</t>
  </si>
  <si>
    <t xml:space="preserve">4036775100351</t>
  </si>
  <si>
    <t xml:space="preserve">Ручка (под логотип) авт. шар. INDEX IMWT1131/GN прорез.низ, мет.верх,темн.-зелен. корпус</t>
  </si>
  <si>
    <t xml:space="preserve">Ручка (под логотип) авт. шар. TZ 4152P  расц.корпуса 6цв./1цв.в уп.</t>
  </si>
  <si>
    <t xml:space="preserve">Ручка подар. "Новосибирск" пластик 14,5см 494895</t>
  </si>
  <si>
    <t xml:space="preserve">2904948950008</t>
  </si>
  <si>
    <t xml:space="preserve">Ручка подар. EaSTar 800BK04 повор.мех.,в футляре синяя</t>
  </si>
  <si>
    <t xml:space="preserve">Ручка подар. EaSTar 812B13 синяя, черн.с хром в футляре</t>
  </si>
  <si>
    <t xml:space="preserve">Ручка подар. EaSTar 838B02 в футляре 0,7мм</t>
  </si>
  <si>
    <t xml:space="preserve">Ручка подар. EaSTar CD20B09 1мм черн.сзолот., футляр</t>
  </si>
  <si>
    <t xml:space="preserve">Ручка подар. J.Otten 2091 в футляре</t>
  </si>
  <si>
    <t xml:space="preserve">Ручка подар. авт. шар. EaSTar 298B03 синяя,1мм,голубое покр.с хром.,футляр</t>
  </si>
  <si>
    <t xml:space="preserve">Ручка подар. роллер REGAL 124 RG14747</t>
  </si>
  <si>
    <t xml:space="preserve">Ручка подар. роллер REGAL 124 RG14748</t>
  </si>
  <si>
    <t xml:space="preserve">Ручка подар. роллер REGAL 124 RG14749</t>
  </si>
  <si>
    <t xml:space="preserve">Ручка подар. шар. EaSTar 858B04 в футляре</t>
  </si>
  <si>
    <t xml:space="preserve">Ручка подар. шар. Essential VS10 ES17590 син.корп.,в футляре</t>
  </si>
  <si>
    <t xml:space="preserve">Ручка подар. шар. FF "Divino" BP7011  перл.бел.корпус с акрил., хром.</t>
  </si>
  <si>
    <t xml:space="preserve">Flavio Ferrucci</t>
  </si>
  <si>
    <t xml:space="preserve">Ручка подар. шар. FF "Panteon" BP0211 хром.риф.корпус, чер.колпачок</t>
  </si>
  <si>
    <t xml:space="preserve">Ручка подар. шар. Office Point "Damasc" OF63820 серебр./зол.</t>
  </si>
  <si>
    <t xml:space="preserve">4036775101747</t>
  </si>
  <si>
    <t xml:space="preserve">Ручка подар. шар. Protege "Esthete" P27B черный корпус из нат.кожи</t>
  </si>
  <si>
    <t xml:space="preserve">Ручка подар. шар. Protege "Reformiste" 121604 серебристый корпус в дерев.подар.коробке</t>
  </si>
  <si>
    <t xml:space="preserve">Ручка подар. шар. Protege "Reformiste" 739422 корпус черный с серебр.гравировкой в подар.коробке</t>
  </si>
  <si>
    <t xml:space="preserve">Ручка подар. шар. Protege "Reformiste" 739424 черный с серебр. поперечн. гравир.корпуc,подар./к</t>
  </si>
  <si>
    <t xml:space="preserve">Ручка подар. шар. Protege "Reformiste" R166 корпус мрамор серый с серебр. отделкой в подар/к</t>
  </si>
  <si>
    <t xml:space="preserve">Ручка подар. шар. REGAL 18 RG5302 синяя,малинов.корп,в футляре</t>
  </si>
  <si>
    <t xml:space="preserve">Ручка подар. шар. REGAL 22 RG5213 синяя,син.корп.,золот.клип,в футляре</t>
  </si>
  <si>
    <t xml:space="preserve">Ручка подар. шар. REGAL 22 RG5230 синяя,серебр.корп,золот.клип,в футляре</t>
  </si>
  <si>
    <t xml:space="preserve">Ручка подар. шар. REGAL 35 RG12407 синяя,син.корп.,в футляре</t>
  </si>
  <si>
    <t xml:space="preserve">Ручка подар. шар. REGAL 35 RG12408 синяя,черн.корп.,золот.клип,в футляре</t>
  </si>
  <si>
    <t xml:space="preserve">Ручка подар. шар. REGAL 35 RG12409 синяя,вишнев.корп.,в футляре</t>
  </si>
  <si>
    <t xml:space="preserve">Ручка подар. шар. REGAL RG14739 "Сердце" синий корп,серебр.клип,в футляре</t>
  </si>
  <si>
    <t xml:space="preserve">Ручка подар. шар. REGAL RG14741 "Сердце" синяя,вишнев.корп.,зололт.клип, в футляре</t>
  </si>
  <si>
    <t xml:space="preserve">Ручка подар. шар. REGAL RG14745 синяя,черн.корп.с серебром, в футляре</t>
  </si>
  <si>
    <t xml:space="preserve">Ручка подар. шар. REGAL RG14746 синяя,вишнев.корп.,в футляре</t>
  </si>
  <si>
    <t xml:space="preserve">Ручка подар. шар. REGAL RG5202 синяя,перламутр.корп,золот.клип,в футляре</t>
  </si>
  <si>
    <t xml:space="preserve">Ручка подар. шар. REGAL RG5203 синяя,желт.корп, в футляре</t>
  </si>
  <si>
    <t xml:space="preserve">Ручка подар. шар. REGAL RG5206 синяя,перламутр.корп.,золот.клип,в футляре</t>
  </si>
  <si>
    <t xml:space="preserve">Ручка подар. шар. REGAL RG5207 синяя,золот.корп.,в футляре</t>
  </si>
  <si>
    <t xml:space="preserve">Ручка подар. шар. авт. INOXCROM "Saga" 159032 син. 0,7мм, синий корпус</t>
  </si>
  <si>
    <t xml:space="preserve">Ручка-стилус подар. "Aery" синий, белый корпус декор. бусинками 026119-02</t>
  </si>
  <si>
    <t xml:space="preserve">Ручка-стилус подар. "Aery" синий, голубой корпус декор. бусинками 026121-02</t>
  </si>
  <si>
    <t xml:space="preserve">Ручка-стилус подар. "Aery" синий, розовый корпус декор. бусинками 026120-02</t>
  </si>
  <si>
    <t xml:space="preserve">Ручка Manzoni шар. "Alessandria" ALS5013-BM черн.корпус,футляр к/зам.</t>
  </si>
  <si>
    <t xml:space="preserve">Manzoni</t>
  </si>
  <si>
    <t xml:space="preserve">Ручка Manzoni шар. "Asti" AST2020-BM золот. корпус,футляр к/зам.</t>
  </si>
  <si>
    <t xml:space="preserve">Ручка Manzoni шар. "Eriche" FR401BM-08 красн.корпус со стразами, к/зам. футляр</t>
  </si>
  <si>
    <t xml:space="preserve">Ручка Manzoni шар. "Executive" GBP07EX-Bk черная, пласт.футляр</t>
  </si>
  <si>
    <t xml:space="preserve">Ручка Manzoni шар. "Executive" GBP07EX-Bl синяя, пласт.футляр</t>
  </si>
  <si>
    <t xml:space="preserve">Ручка Manzoni шар. "Genova" KR043B-98M черн.с серебр.корпус,к/зам.футляр</t>
  </si>
  <si>
    <t xml:space="preserve">Ручка Manzoni шар. "Marinella" KR405B-01M чёрный корпус,к/зам.футляр</t>
  </si>
  <si>
    <t xml:space="preserve">Ручка Manzoni шар. "Marinella" KR405B-02M красный корпус, к/зам. футляр</t>
  </si>
  <si>
    <t xml:space="preserve">Ручка Manzoni шар. "Melodium" GBP07ML-Gr бирюзов.,пласт.футляр</t>
  </si>
  <si>
    <t xml:space="preserve">Ручка Manzoni шар. "Melodium" GBP07ML-Pk розовая,пласт.футляр</t>
  </si>
  <si>
    <t xml:space="preserve">Ручка Manzoni шар. "Meridian" GBP07MR-Pk розовая,пласт.футляр</t>
  </si>
  <si>
    <t xml:space="preserve">Ручка Manzoni шар. "Napoli" АР037В980898М бургун.корпус, к/зам. футляр</t>
  </si>
  <si>
    <t xml:space="preserve">Ручка Manzoni шар. "Napoli" АР037В981098М чёрный корпус,к/зам.футляр</t>
  </si>
  <si>
    <t xml:space="preserve">Ручка Manzoni шар. "Signature131" SBP131/B  синий  корпус</t>
  </si>
  <si>
    <t xml:space="preserve">Ручка Manzoni шар. "Signature131" SBP131/DS темн.сер. корпус,пл.футляр</t>
  </si>
  <si>
    <t xml:space="preserve">Ручка Manzoni шар. "Signature131" SBP131/GR зеленый корпус,пл.футляр</t>
  </si>
  <si>
    <t xml:space="preserve">Ручка Manzoni шар. "Signature131" SBP131/K черный корпус</t>
  </si>
  <si>
    <t xml:space="preserve">Ручка Manzoni шар. "Signature131" SBP131/LG золот. корпус,пл.футляр</t>
  </si>
  <si>
    <t xml:space="preserve">Ручка Manzoni шар. "Signature131" SBP131/LS св.серебр. корпус</t>
  </si>
  <si>
    <t xml:space="preserve">Ручка Manzoni шар. "Signature131" SBP131/R красн.корпус</t>
  </si>
  <si>
    <t xml:space="preserve">Ручка Manzoni шар. "Signature288" SBP288/LB голубой корпус</t>
  </si>
  <si>
    <t xml:space="preserve">Ручка Manzoni шар. "Signature288" SBP288/LG  золот.корпус</t>
  </si>
  <si>
    <t xml:space="preserve">Ручка Manzoni шар. "Signature288" SBP288/R красный корпус</t>
  </si>
  <si>
    <t xml:space="preserve">Ручка Manzoni шар. "Signature288" SBP288/К черный корпус</t>
  </si>
  <si>
    <t xml:space="preserve">Ручка Manzoni шар. "Signature300" SBP300/K черный корпус</t>
  </si>
  <si>
    <t xml:space="preserve">Ручка Manzoni шар. "Treviso" KR013B-98M золотой корпус, к/зам. футляр</t>
  </si>
  <si>
    <t xml:space="preserve">Ручка Manzoni шар. "Velletri" VLT3410-BM дымч.мрамор.корпус, футляр к/зам.</t>
  </si>
  <si>
    <t xml:space="preserve">Ручка Manzoni шар. "Venezia" АР009В060610М син. с серебр. корпус,к/зам.футляр</t>
  </si>
  <si>
    <t xml:space="preserve">Ручка Manzoni шар. "Venezia" АР009В080898М бордо с золот.корпус,к/зам.футляр</t>
  </si>
  <si>
    <t xml:space="preserve">Ручка Manzoni шар. "Vittoria" VIT6113-BM жемчужн., футляр к/зам.</t>
  </si>
  <si>
    <t xml:space="preserve">Ручка PARKER перьев. "IM SILVER CT" S0856200 сталь F</t>
  </si>
  <si>
    <t xml:space="preserve">Ручка PARKER роллер "IM PREMIUM Historical Blue Black CT" 1892554</t>
  </si>
  <si>
    <t xml:space="preserve">Parker</t>
  </si>
  <si>
    <t xml:space="preserve">Ручка PARKER роллер "IM SILVER CT" S0856370 сталь</t>
  </si>
  <si>
    <t xml:space="preserve">Ручка PARKER роллер "Sonnet Steel CT" T126  S0809230 корп. серебр.</t>
  </si>
  <si>
    <t xml:space="preserve">Ручка PARKER роллер "Sonnet Steel GT" T127 S0809130 корп.сереб. с золот.</t>
  </si>
  <si>
    <t xml:space="preserve">Ручка PARKER роллер "URBAN MBLK GT" R0836700 (S0850450) черн.корп.с позолотой</t>
  </si>
  <si>
    <t xml:space="preserve">Ручка PARKER роллер "URBAN MTLC CT" R0836780 (S0850480) сталь</t>
  </si>
  <si>
    <t xml:space="preserve">Ручка PARKER роллер "URBAN PREMIUM METALLIC PINK" S0949270</t>
  </si>
  <si>
    <t xml:space="preserve">Ручка PARKER шар. "IM BLACK GT" S0856440 синий стерж.,корп. черн. с позолотой</t>
  </si>
  <si>
    <t xml:space="preserve">Ручка PARKER шар. "IM PREMIUM CHINY CHROME CHISELLED" S0908660</t>
  </si>
  <si>
    <t xml:space="preserve">Ручка PARKER шар. "IM PREMIUM TWIN CH" S0908610 черн.корпус с сереб.отд.</t>
  </si>
  <si>
    <t xml:space="preserve">Ручка PARKER шар. "IM SILVER CT" S0856450 серебро</t>
  </si>
  <si>
    <t xml:space="preserve">Ручка PARKER шар. "Im Brushed Metal Gold GT" S0736810 черная</t>
  </si>
  <si>
    <t xml:space="preserve">Ручка PARKER шар. "Im Brushed Metal Gold GT" S0736980 синяя</t>
  </si>
  <si>
    <t xml:space="preserve">Ручка PARKER шар. "Jotter Premium Shiny" S0908820 корп. серебр.</t>
  </si>
  <si>
    <t xml:space="preserve">Ручка PARKER шар. "Jotter Special Black" 448.713.2132100/S-0162540 S0705660 черн.корп. с хром.</t>
  </si>
  <si>
    <t xml:space="preserve">3501170162545</t>
  </si>
  <si>
    <t xml:space="preserve">Ручка PARKER шар. "Jotter Special Fine" К60 красная S0163080 (0705580)</t>
  </si>
  <si>
    <t xml:space="preserve">Ручка PARKER шар. "Jotter Stainless Steel CT" S0705560,S0705540 448.513.9932100 корпус серебр.с хром. К61</t>
  </si>
  <si>
    <t xml:space="preserve">3501170705568</t>
  </si>
  <si>
    <t xml:space="preserve">Ручка PARKER шар. "Sonnet Steel CT new F" S0809240 черн.стерж.</t>
  </si>
  <si>
    <t xml:space="preserve">Ручка PARKER шар. "Sonnet Steel Slim CT" R0789510 R0809190 S0809250</t>
  </si>
  <si>
    <t xml:space="preserve">Ручка PARKER шар. "URBAN FSH Black CT" S0767130 черн.с сереб.отделкой</t>
  </si>
  <si>
    <t xml:space="preserve">Ручка PARKER шар. "URBAN MBLK CT" (R0735950) S0767030 черная</t>
  </si>
  <si>
    <t xml:space="preserve">Ручка PARKER шар. "URBAN MBLK GT" R0735960 (S0767040) синий,корп. чёрный с зол.отд.</t>
  </si>
  <si>
    <t xml:space="preserve">Ручка PARKER шар. "URBAN MTLC CT" R0736040 (S0767120) корп. стальн.</t>
  </si>
  <si>
    <t xml:space="preserve">Ручка PARKER шар. "Urban Premium Ebony M" S0911500</t>
  </si>
  <si>
    <t xml:space="preserve">Ручка PARKER шар. "Urban Premium Pearl M" S0911450 белый перламутр.корп.,сереб.отд.</t>
  </si>
  <si>
    <t xml:space="preserve">Ручка PARKER шар. "Vector Stain Steel Med" хром (S0723510) К03 синий стерж.</t>
  </si>
  <si>
    <t xml:space="preserve">3501170723517</t>
  </si>
  <si>
    <t xml:space="preserve">Ручка PARKER шар. "Vector Stand Fine" S0705360  К01 синяя</t>
  </si>
  <si>
    <t xml:space="preserve">3501170705353</t>
  </si>
  <si>
    <t xml:space="preserve">Ручка PARKER шар. "Vector Stand Fine" S0705380 (S0275210) К01 синий стерж.,корп.черн.с хромом</t>
  </si>
  <si>
    <t xml:space="preserve">Ручка PARKER шар. "Vector Stand Med" S0275160  К01 красная со стал.отделкой</t>
  </si>
  <si>
    <t xml:space="preserve">3501170275160</t>
  </si>
  <si>
    <t xml:space="preserve">Ручка перьевая PARKER  "URBAN PREMIUM Purple Blue GT" 1892659</t>
  </si>
  <si>
    <t xml:space="preserve">Ручка шар. PARKER  "IM PREMIUM Historical Blue Black CT" 1892556</t>
  </si>
  <si>
    <t xml:space="preserve">Ручка шар. PARKER "IM PREMIUM Historical Red CT" 1892646</t>
  </si>
  <si>
    <t xml:space="preserve">Ручка шар. PARKER "JOTTER BLUE GT" 1902662</t>
  </si>
  <si>
    <t xml:space="preserve">Ручка шар. PARKER "URBAN PREMIUM Purple Blue GT" 1892671</t>
  </si>
  <si>
    <t xml:space="preserve">Ручка-роллер ER-50 красный Erich Krause 32524</t>
  </si>
  <si>
    <t xml:space="preserve">4041485325246</t>
  </si>
  <si>
    <t xml:space="preserve">Ручка-роллер ER-50 черная Erich Krause 32523</t>
  </si>
  <si>
    <t xml:space="preserve">4041485325239</t>
  </si>
  <si>
    <t xml:space="preserve">Ручка-роллер OHTO Epic СВ-10EL св.жемч.корпус, дер/фут</t>
  </si>
  <si>
    <t xml:space="preserve">Ohto</t>
  </si>
  <si>
    <t xml:space="preserve">Ручка-роллер OHTO Proud CB-10PD черн.корпус, дер/фут</t>
  </si>
  <si>
    <t xml:space="preserve">Ручка-роллер подар "Clarity" синий, комбин. металл.корпус,оранжевый колпачок 016073-02</t>
  </si>
  <si>
    <t xml:space="preserve">Ручка-роллер подар "Clarity" синий, комбин. металл.корпус,синий колпачок 016072-02</t>
  </si>
  <si>
    <t xml:space="preserve">Ручка BEIFA с метал. AA927-BK черн.</t>
  </si>
  <si>
    <t xml:space="preserve">6942036458360</t>
  </si>
  <si>
    <t xml:space="preserve">Ручка BEIFA с метал. AA927-BL син.</t>
  </si>
  <si>
    <t xml:space="preserve">6924246192555</t>
  </si>
  <si>
    <t xml:space="preserve">Ручка BEIFA с метал. AA927-GR зел.</t>
  </si>
  <si>
    <t xml:space="preserve">Ручка BEIFA с метал. AA927-RD красн.</t>
  </si>
  <si>
    <t xml:space="preserve">6942036458384</t>
  </si>
  <si>
    <t xml:space="preserve">Ручка Корвина 51 40163/01 желтый корпус, черная</t>
  </si>
  <si>
    <t xml:space="preserve">Universal</t>
  </si>
  <si>
    <t xml:space="preserve">8003511461638</t>
  </si>
  <si>
    <t xml:space="preserve">Ручка Корвина 51 40163/01 прозр.корп., черн.</t>
  </si>
  <si>
    <t xml:space="preserve">8003511411633</t>
  </si>
  <si>
    <t xml:space="preserve">Ручка Корвина 51 40163/04 желтый корпус, зеленая</t>
  </si>
  <si>
    <t xml:space="preserve">8003511491635</t>
  </si>
  <si>
    <t xml:space="preserve">Ручка авт.шар. CORVINA 51 42613/Ч черн.</t>
  </si>
  <si>
    <t xml:space="preserve">8003511416133</t>
  </si>
  <si>
    <t xml:space="preserve">"В" Ручка сувенир BEIFA "Рыбка с подсветкой" QQZB-1</t>
  </si>
  <si>
    <t xml:space="preserve">"В" Ручка шар. с подсветкой J.Otten 4928 "Рука" со свистком, 2 реж.</t>
  </si>
  <si>
    <t xml:space="preserve">Ручка СТАММ РШ40 синяя, 0,7мм белый в банке</t>
  </si>
  <si>
    <t xml:space="preserve">4670004018651</t>
  </si>
  <si>
    <t xml:space="preserve">Ручка авт. шар. "Смайлик" корп.в горошек,сереб.волна 1106</t>
  </si>
  <si>
    <t xml:space="preserve">6902521004687</t>
  </si>
  <si>
    <t xml:space="preserve">Ручка шар. "Flair" F-834 "SMS" пластик, синяя</t>
  </si>
  <si>
    <t xml:space="preserve">Flair</t>
  </si>
  <si>
    <t xml:space="preserve">8901765502377</t>
  </si>
  <si>
    <t xml:space="preserve">Ручка шар. "Flair" F-859 "Jackpot" пластик, синяя</t>
  </si>
  <si>
    <t xml:space="preserve">8901765503350</t>
  </si>
  <si>
    <t xml:space="preserve">Ручка шар. "Flair" WRITO-METR F-743 пластик черн.,0,6мм</t>
  </si>
  <si>
    <t xml:space="preserve">4607014668644</t>
  </si>
  <si>
    <t xml:space="preserve">Ручка шар. "Школа" КA1359001-36ХТ (082) полос. цв. корпус</t>
  </si>
  <si>
    <t xml:space="preserve">6942036459886</t>
  </si>
  <si>
    <t xml:space="preserve">Ручка шар. ACTION Disney на шнурке MK-AMG011 блистер,е/подвес</t>
  </si>
  <si>
    <t xml:space="preserve">4680009212886</t>
  </si>
  <si>
    <t xml:space="preserve">Ручка шар. ATTOMEX 5073312 полупрозр.корпус с рез.держ, 07мм, черная</t>
  </si>
  <si>
    <t xml:space="preserve">4627079494316</t>
  </si>
  <si>
    <t xml:space="preserve">Ручка шар. ATTOMEX 5073321 прозр.корпус , 0,7мм, черная</t>
  </si>
  <si>
    <t xml:space="preserve">4627079496662</t>
  </si>
  <si>
    <t xml:space="preserve">Ручка шар. ATTOMEX 5073323 прозр.корпус , 0,7мм, зеленая</t>
  </si>
  <si>
    <t xml:space="preserve">4627079496709</t>
  </si>
  <si>
    <t xml:space="preserve">Ручка шар. Berlingo KS2701 Victory 0,7мм чёрная</t>
  </si>
  <si>
    <t xml:space="preserve">4260107452461</t>
  </si>
  <si>
    <t xml:space="preserve">Ручка шар. ERICH KRAUSE Cocktail EK33518 синяя</t>
  </si>
  <si>
    <t xml:space="preserve">4041485926108</t>
  </si>
  <si>
    <t xml:space="preserve">Ручка шар. ERICH KRAUSE GRAPHO EK28267 синяя,0.5мм</t>
  </si>
  <si>
    <t xml:space="preserve">4041485282679</t>
  </si>
  <si>
    <t xml:space="preserve">Ручка шар. ERICH KRAUSE R-101 EK33512 черная</t>
  </si>
  <si>
    <t xml:space="preserve">4041485924517</t>
  </si>
  <si>
    <t xml:space="preserve">Ручка шар. ERICH KRAUSE R-101 EK33514 зеленый</t>
  </si>
  <si>
    <t xml:space="preserve">4041485924531</t>
  </si>
  <si>
    <t xml:space="preserve">Ручка шар. ERICH KRAUSE R-301 EK22029 синяя,1.0мм</t>
  </si>
  <si>
    <t xml:space="preserve">4041485869887</t>
  </si>
  <si>
    <t xml:space="preserve">Ручка шар. ERICH KRAUSE R-301 EK32505 синяя</t>
  </si>
  <si>
    <t xml:space="preserve">4041485917908</t>
  </si>
  <si>
    <t xml:space="preserve">Ручка шар. ERICH KRAUSE R-301 EK32506 черн.</t>
  </si>
  <si>
    <t xml:space="preserve">Ручка шар. ERICH KRAUSE R-301 ORANGE ЕК22188 черная,0.7мм</t>
  </si>
  <si>
    <t xml:space="preserve">4041485870739</t>
  </si>
  <si>
    <t xml:space="preserve">Ручка шар. ERICH KRAUSE ULTRA L-10 EK13873 синяя,0.6мм, метал.након.</t>
  </si>
  <si>
    <t xml:space="preserve">4041485138730</t>
  </si>
  <si>
    <t xml:space="preserve">Ручка шар. ERICH KRAUSE ULTRA L-10 EK13874 черная,0.6мм</t>
  </si>
  <si>
    <t xml:space="preserve">4041485138747</t>
  </si>
  <si>
    <t xml:space="preserve">Ручка шар. ERICH KRAUSE ULTRA L-30 EK19613 синяя,0.6мм,метал.након.</t>
  </si>
  <si>
    <t xml:space="preserve">4041485196136</t>
  </si>
  <si>
    <t xml:space="preserve">Ручка шар. ERICH KRAUSE ULTRA L-30 EK19614 черная,0.6мм,метал.након.</t>
  </si>
  <si>
    <t xml:space="preserve">4041485196143</t>
  </si>
  <si>
    <t xml:space="preserve">Ручка шар. ERICH KRAUSE Ultra Clide Technology EK32538 (U-18) цв.стержень</t>
  </si>
  <si>
    <t xml:space="preserve">4041485325383</t>
  </si>
  <si>
    <t xml:space="preserve">Ручка шар. ERICH KRAUSE Ultra Glide Technology U-18 EK32535 черн.</t>
  </si>
  <si>
    <t xml:space="preserve">4041485859499</t>
  </si>
  <si>
    <t xml:space="preserve">Ручка шар. ERICH KRAUSE Ultra Glide Technology U-18 EK32536 красн.</t>
  </si>
  <si>
    <t xml:space="preserve">4041485325369</t>
  </si>
  <si>
    <t xml:space="preserve">Ручка шар. ERICH KRAUSE Ultra Glide Technology U-19 EK33523 черный</t>
  </si>
  <si>
    <t xml:space="preserve">4041485923428</t>
  </si>
  <si>
    <t xml:space="preserve">Ручка шар. ERICH KRAUSE Ultra Glide Technology U-19 EK33524 красный</t>
  </si>
  <si>
    <t xml:space="preserve">4041485335245</t>
  </si>
  <si>
    <t xml:space="preserve">Ручка шар. ERICH KRAUSE Ultra Glide Technology U-19 EK33525 фиолетовый</t>
  </si>
  <si>
    <t xml:space="preserve">4041485335252</t>
  </si>
  <si>
    <t xml:space="preserve">Ручка шар. Elantra 0,7 синяя R100FBP/B</t>
  </si>
  <si>
    <t xml:space="preserve">8904106836292</t>
  </si>
  <si>
    <t xml:space="preserve">Ручка шар. Greenwich Line GL(O)30211-B черн.,0,7мм</t>
  </si>
  <si>
    <t xml:space="preserve">5069207770043</t>
  </si>
  <si>
    <t xml:space="preserve">Ручка шар. Greenwich Line GL030201-B черн.,0,7мм</t>
  </si>
  <si>
    <t xml:space="preserve">5069207770005</t>
  </si>
  <si>
    <t xml:space="preserve">Ручка шар. Greenwich Line GL1012B 0,7мм,черн.</t>
  </si>
  <si>
    <t xml:space="preserve">5069207750014</t>
  </si>
  <si>
    <t xml:space="preserve">Ручка шар. Greenwich Line GL991B черн.,0,7мм</t>
  </si>
  <si>
    <t xml:space="preserve">5069208880048</t>
  </si>
  <si>
    <t xml:space="preserve">Ручка шар. Greenwich Line GL991L син.,0,7мм</t>
  </si>
  <si>
    <t xml:space="preserve">5069208062116</t>
  </si>
  <si>
    <t xml:space="preserve">Ручка шар. J.Otten "Lancer" 814 флюор. аром. цв. асс.</t>
  </si>
  <si>
    <t xml:space="preserve">6937139278144</t>
  </si>
  <si>
    <t xml:space="preserve">Ручка шар. J.Otten 1005B на липучке, черн.корпус, с мет.цепочкой</t>
  </si>
  <si>
    <t xml:space="preserve">Ручка шар. J.Otten 1008 (123С) синий корпус</t>
  </si>
  <si>
    <t xml:space="preserve">46071392738156</t>
  </si>
  <si>
    <t xml:space="preserve">Ручка шар. J.Otten 2001-3В пластик, метал.након.синяя</t>
  </si>
  <si>
    <t xml:space="preserve">4607139272825</t>
  </si>
  <si>
    <t xml:space="preserve">Ручка шар. J.Otten 800 "Полосатый стержень" прозр.пласт. корпус</t>
  </si>
  <si>
    <t xml:space="preserve">14607139275366</t>
  </si>
  <si>
    <t xml:space="preserve">Ручка шар. J.Otten 9020 "Office" рез.грипп.,прозр.</t>
  </si>
  <si>
    <t xml:space="preserve">4603322193908</t>
  </si>
  <si>
    <t xml:space="preserve">Ручка шар. MAPED Visio 224320 д/левшей эргоном., блистер</t>
  </si>
  <si>
    <t xml:space="preserve">3154142243201</t>
  </si>
  <si>
    <t xml:space="preserve">Ручка шар. PROFF iOffce I-BPS602-06  черн.,0,7мм,прозр.корп.</t>
  </si>
  <si>
    <t xml:space="preserve">4606998287315</t>
  </si>
  <si>
    <t xml:space="preserve">Ручка шар. Penac BA3001-06 CCH-3 черная, 0,7мм</t>
  </si>
  <si>
    <t xml:space="preserve">4536111120529</t>
  </si>
  <si>
    <t xml:space="preserve">Ручка шар. Penac CH-6 ВA1701-06M черная 0,5мм</t>
  </si>
  <si>
    <t xml:space="preserve">Ручка шар. Penac Fifth Avenue ВВ0701-06F(M) черн.корпус,0,5мм</t>
  </si>
  <si>
    <t xml:space="preserve">Ручка шар. Penac Fifth Avenue ВВ0701-09F бордо.корпус,0,5мм</t>
  </si>
  <si>
    <t xml:space="preserve">Ручка шар. Penac Fifth Avenue ВВ0701-11F темн.-син.корп.,0,5мм</t>
  </si>
  <si>
    <t xml:space="preserve">Ручка шар. Penac NP Triffit 500 BC1201-09 красн.корп.,1,0мм</t>
  </si>
  <si>
    <t xml:space="preserve">Ручка шар. Penac Soft Glider ВA1904-02F красная,0,33мм</t>
  </si>
  <si>
    <t xml:space="preserve">Ручка шар. Penac Soft Glider ВA1904-06F черная,0,33мм</t>
  </si>
  <si>
    <t xml:space="preserve">Ручка шар. SILWERHOF "Floa" 020055-01 рез.держ.,1мм, чёрн.</t>
  </si>
  <si>
    <t xml:space="preserve">4250167200966</t>
  </si>
  <si>
    <t xml:space="preserve">Ручка шар. Schneider Tops 505 F однораз.,0,3мм., красн. S507/2</t>
  </si>
  <si>
    <t xml:space="preserve">4004675004550</t>
  </si>
  <si>
    <t xml:space="preserve">Ручка шар. SchoolФормат Click II синяя 4006-II</t>
  </si>
  <si>
    <t xml:space="preserve">8029174006016</t>
  </si>
  <si>
    <t xml:space="preserve">Ручка шар. SchoolФормат Click II черная 4006-II</t>
  </si>
  <si>
    <t xml:space="preserve">8029174006528</t>
  </si>
  <si>
    <t xml:space="preserve">Ручка шар. SchoolФормат Gliss синяя 1210F</t>
  </si>
  <si>
    <t xml:space="preserve">8029171210317</t>
  </si>
  <si>
    <t xml:space="preserve">Ручка шар. SchoolФормат LINC Ace 0,6 синяя 950</t>
  </si>
  <si>
    <t xml:space="preserve">8904106831815</t>
  </si>
  <si>
    <t xml:space="preserve">Ручка шар. SchoolФормат LINC Candy 0,6 синяя 7008 однораз.</t>
  </si>
  <si>
    <t xml:space="preserve">8029177008017</t>
  </si>
  <si>
    <t xml:space="preserve">Ручка шар. SchoolФормат LINC Celeb 0,67 синяя 413CBP</t>
  </si>
  <si>
    <t xml:space="preserve">8904106842583</t>
  </si>
  <si>
    <t xml:space="preserve">Ручка шар. SchoolФормат LINC Glycer 0,7 зеленая, рез.грип 1300RF/green</t>
  </si>
  <si>
    <t xml:space="preserve">8904106834861</t>
  </si>
  <si>
    <t xml:space="preserve">Ручка шар. SchoolФормат LINC Glycer 0,7 красная, рез.грип 1300RF/red</t>
  </si>
  <si>
    <t xml:space="preserve">8904106834854</t>
  </si>
  <si>
    <t xml:space="preserve">Ручка шар. SchoolФормат LINC Glycer 0,7 синяя, рез.грип 1300RF/blue</t>
  </si>
  <si>
    <t xml:space="preserve">8904106834830</t>
  </si>
  <si>
    <t xml:space="preserve">Ручка шар. SchoolФормат LINC Glycer 0,7 черная, рез.грип 1300RF/black</t>
  </si>
  <si>
    <t xml:space="preserve">8904106834847</t>
  </si>
  <si>
    <t xml:space="preserve">Ручка шар. SchoolФормат LINC Oto синяя 1105F/blue</t>
  </si>
  <si>
    <t xml:space="preserve">8904106836469</t>
  </si>
  <si>
    <t xml:space="preserve">Ручка шар. TG330B/W TM Winx синяя, с резин.упором, блистер</t>
  </si>
  <si>
    <t xml:space="preserve">6923655523035</t>
  </si>
  <si>
    <t xml:space="preserve">Ручка шар. TM Looney tunes 9125/LT 0,7мм синий, колба</t>
  </si>
  <si>
    <t xml:space="preserve">6923123930242</t>
  </si>
  <si>
    <t xml:space="preserve">Ручка шар. TM Winx 9125/WHJ 0,7мм синий, колба</t>
  </si>
  <si>
    <t xml:space="preserve">6923123930204</t>
  </si>
  <si>
    <t xml:space="preserve">Ручка шар. TM Winx TB244/WH 0,7мм синий, дисплей</t>
  </si>
  <si>
    <t xml:space="preserve">6923655219624</t>
  </si>
  <si>
    <t xml:space="preserve">Ручка шар. TZ 1006 корпус цв.с рис.(рыбки), 4расцв. корп.</t>
  </si>
  <si>
    <t xml:space="preserve">Ручка шар. TZ 1012 детск. корпус белый с рис. 3расцв. корп.</t>
  </si>
  <si>
    <t xml:space="preserve">4690219004690</t>
  </si>
  <si>
    <t xml:space="preserve">Ручка шар. Zebra THE 2000METAL TIP 0,7мм. синяя (THE 2000) 214020(87921)</t>
  </si>
  <si>
    <t xml:space="preserve">4901681315482</t>
  </si>
  <si>
    <t xml:space="preserve">Ручка шар. deVENTE 5070338 ультрагладкое письмо, полупрозр.корпус, пластик.держ. 0,7мм, синяя</t>
  </si>
  <si>
    <t xml:space="preserve">4627079498390</t>
  </si>
  <si>
    <t xml:space="preserve">Ручка шар. deVENTE 5070339 ультрагладкое письмо, полупрозр.корпус, пластик.держ. 0,7мм, черная</t>
  </si>
  <si>
    <t xml:space="preserve">4627079498420</t>
  </si>
  <si>
    <t xml:space="preserve">Ручка шар. deVENTE 5070340 ультрагладкое письмо, прозр.корпус,  0,7мм, синяя</t>
  </si>
  <si>
    <t xml:space="preserve">4627079498437</t>
  </si>
  <si>
    <t xml:space="preserve">Ручка шар. deVENTE 5070342 ультрагладкое письмо, прозр.корпус, резин.держ. 0,7мм, синяя</t>
  </si>
  <si>
    <t xml:space="preserve">4627079498475</t>
  </si>
  <si>
    <t xml:space="preserve">Ручка шар. deVENTE 5070343ультрагладкое письмо, прозр.корпус,  0,7мм, черная</t>
  </si>
  <si>
    <t xml:space="preserve">4627079498499</t>
  </si>
  <si>
    <t xml:space="preserve">Ручка шар. deVENTE 5070344 ультрагладкое письмо, полупрозр.корпус, пластик.держ. 0,7мм, синяя</t>
  </si>
  <si>
    <t xml:space="preserve">4627079498529</t>
  </si>
  <si>
    <t xml:space="preserve">Ручка шар. deVENTE 5073314 непрозр.корпус с прозр.пластик.держ., 0,7мм, синяя</t>
  </si>
  <si>
    <t xml:space="preserve">4627079494378</t>
  </si>
  <si>
    <t xml:space="preserve">Ручка шар. deVENTE 5073328 полупрозр.корпус с пластик.держ,0,1мм,синяя</t>
  </si>
  <si>
    <t xml:space="preserve">4627079495931</t>
  </si>
  <si>
    <t xml:space="preserve">Ручка шар. deVENTE 5073330 полупрозр.корпус с рез.держ, 0,7мм, черная</t>
  </si>
  <si>
    <t xml:space="preserve">4627079496884</t>
  </si>
  <si>
    <t xml:space="preserve">Ручка шар. deVENTE 5073331 полупрозр.корпус с рез.держ, 0,7мм, красная</t>
  </si>
  <si>
    <t xml:space="preserve">4627079495993</t>
  </si>
  <si>
    <t xml:space="preserve">Ручка шар. deVENTE 5073332 полупрозр.корпус с рез.держ, 0,7мм, зеленая</t>
  </si>
  <si>
    <t xml:space="preserve">4627079496013</t>
  </si>
  <si>
    <t xml:space="preserve">Ручка шар. deVENTE 5073334 полупрозр.корпус с рез.держ, 0,7мм, синяя</t>
  </si>
  <si>
    <t xml:space="preserve">4627079496945</t>
  </si>
  <si>
    <t xml:space="preserve">Ручка шар. deVENTE 5073335 синий прорезин.корпус, 0,7мм</t>
  </si>
  <si>
    <t xml:space="preserve">4627079496969</t>
  </si>
  <si>
    <t xml:space="preserve">Ручка шар. deVENTE 5073336 полупрозр.корпус с рез.держ, 1мм, синяя</t>
  </si>
  <si>
    <t xml:space="preserve">4627079496983</t>
  </si>
  <si>
    <t xml:space="preserve">Ручка шар. deVENTE 5073337 полупрозр.корпус 0,5мм, синяя</t>
  </si>
  <si>
    <t xml:space="preserve">4627079497003</t>
  </si>
  <si>
    <t xml:space="preserve">Ручка шар. детск. 1131 смайлик с бантиком, 20см</t>
  </si>
  <si>
    <t xml:space="preserve">Ручка шар. детск. BAK перья+мягкая аппликация 1152</t>
  </si>
  <si>
    <t xml:space="preserve">Ручка шар. детск. TZ 1008 цв.корп. с рис. 4расцв. корп.</t>
  </si>
  <si>
    <t xml:space="preserve">4690219004577</t>
  </si>
  <si>
    <t xml:space="preserve">Ручка шар. для левшей "Flair" ANGULAR F-888/син.,к/к</t>
  </si>
  <si>
    <t xml:space="preserve">8901765141293</t>
  </si>
  <si>
    <t xml:space="preserve">Ручка шар. с подвеской TZ 3592 в дисплее</t>
  </si>
  <si>
    <t xml:space="preserve">4690219043996</t>
  </si>
  <si>
    <t xml:space="preserve">Ручка шар. сувенир. RG 03 "Кактус" яр.цв.корпус</t>
  </si>
  <si>
    <t xml:space="preserve">4620116030010</t>
  </si>
  <si>
    <t xml:space="preserve">Ручка шар.Winx TM Конфетка с зеркальцем, синяя 0,7мм 030546/WFD</t>
  </si>
  <si>
    <t xml:space="preserve">6939207770215</t>
  </si>
  <si>
    <t xml:space="preserve">Ручка-игрушка Символ Года 2013 "Змея" 22см А534</t>
  </si>
  <si>
    <t xml:space="preserve">Ручка СТАММ РК01 511 с прозр.корпусом</t>
  </si>
  <si>
    <t xml:space="preserve">4620000635109</t>
  </si>
  <si>
    <t xml:space="preserve">Ручка СТАММ РК10 511 с прозр.корпусом флюо</t>
  </si>
  <si>
    <t xml:space="preserve">4620000639794</t>
  </si>
  <si>
    <t xml:space="preserve">Ручка СТАММ РК25 511 с прозр.флюор.корпусом, синяя</t>
  </si>
  <si>
    <t xml:space="preserve">4620000639787</t>
  </si>
  <si>
    <t xml:space="preserve">Ручка СТАММ РО01 "Оптима" синяя</t>
  </si>
  <si>
    <t xml:space="preserve">4620000635475</t>
  </si>
  <si>
    <t xml:space="preserve">Ручка СТАММ РО10 "Оптима" синяя флю.</t>
  </si>
  <si>
    <t xml:space="preserve">4620000639800</t>
  </si>
  <si>
    <t xml:space="preserve">Ручка СТАММ РО11 "Оптима" с желтым корпусом</t>
  </si>
  <si>
    <t xml:space="preserve">Ручка СТАММ РС01</t>
  </si>
  <si>
    <t xml:space="preserve">4620000635550</t>
  </si>
  <si>
    <t xml:space="preserve">Ручка СТАММ РС20 Конфетти</t>
  </si>
  <si>
    <t xml:space="preserve">4620000639817</t>
  </si>
  <si>
    <t xml:space="preserve">Ручка СТАММ РШ01 флюор.(син.с колп)</t>
  </si>
  <si>
    <t xml:space="preserve">4620000635635</t>
  </si>
  <si>
    <t xml:space="preserve">Ручка СТАММ РШ10 Тропик</t>
  </si>
  <si>
    <t xml:space="preserve">4670004013335</t>
  </si>
  <si>
    <t xml:space="preserve">Ручка СТАММ РШ11 син.с колпачком</t>
  </si>
  <si>
    <t xml:space="preserve">4620000639848</t>
  </si>
  <si>
    <t xml:space="preserve">Ручка СТАММ РШ30 Галактика</t>
  </si>
  <si>
    <t xml:space="preserve">4670004013342</t>
  </si>
  <si>
    <t xml:space="preserve">Ручка масл. СТАММ РС21 синий РШ111 0,7мм</t>
  </si>
  <si>
    <t xml:space="preserve">4620000639763</t>
  </si>
  <si>
    <t xml:space="preserve">Набор (гелев.ручка+шар.ручка) Flair GALAXY, пластик, к/кор., F-966/2</t>
  </si>
  <si>
    <t xml:space="preserve">4660000772664</t>
  </si>
  <si>
    <t xml:space="preserve">Набор авт. шар. ручек ERICH KRAUSE R-505 EK28181 4шт/синий</t>
  </si>
  <si>
    <t xml:space="preserve">4041485281818</t>
  </si>
  <si>
    <t xml:space="preserve">Набор авт. шар. ручек ERICH KRAUSE Trick ЕК33263 3шт/синий + карандаш сегмент.</t>
  </si>
  <si>
    <t xml:space="preserve">4041485332633</t>
  </si>
  <si>
    <t xml:space="preserve">Набор авт. шар. ручек ERICH KRAUSE Ultra Glide Technology (4шт) EK33533 ассорти</t>
  </si>
  <si>
    <t xml:space="preserve">4041485335337</t>
  </si>
  <si>
    <t xml:space="preserve">Набор масл. шар. ручек PIANO PT-195C-6  6цв.(2син.+красн.+зел.+черн.+зел.+фиол.) пластик.корп.с рис., рез.держ.,е/подвес</t>
  </si>
  <si>
    <t xml:space="preserve">6938944301164</t>
  </si>
  <si>
    <t xml:space="preserve">Набор масл. шар. ручек PIANO PT-209-4  4цв.(2син.+красн.+черн.) пластик.корп.с рис., рез.держ.,е/подвес</t>
  </si>
  <si>
    <t xml:space="preserve">6938944301089</t>
  </si>
  <si>
    <t xml:space="preserve">Набор масл. шар. ручек PIANO PT-209-6  6цв.(2син.+красн.+зел.+черн.+фиол.) пластик.корп.с рис.,рез.держ.,е/подвес</t>
  </si>
  <si>
    <t xml:space="preserve">6938944301102</t>
  </si>
  <si>
    <t xml:space="preserve">Набор шар. ручек ERICH KRAUSE R-101 (4шт) EK33515 синий</t>
  </si>
  <si>
    <t xml:space="preserve">4041485335153</t>
  </si>
  <si>
    <t xml:space="preserve">Набор шар. ручек ERICH KRAUSE R-301 ORANGE ЕК22189 4шт/синий</t>
  </si>
  <si>
    <t xml:space="preserve">4041485221890</t>
  </si>
  <si>
    <t xml:space="preserve">Набор шар. ручек ERICH KRAUSE R-301 ORANGE ЕК26753 4шт/ассорти</t>
  </si>
  <si>
    <t xml:space="preserve">4041485267539</t>
  </si>
  <si>
    <t xml:space="preserve">Набор шар. ручек ERICH KRAUSE R-301 ЕК23409 10шт/ассорти</t>
  </si>
  <si>
    <t xml:space="preserve">4041485234098</t>
  </si>
  <si>
    <t xml:space="preserve">Набор шар. ручек ERICH KRAUSE Tempo (3шт) EK31061 синяя</t>
  </si>
  <si>
    <t xml:space="preserve">4041485310617</t>
  </si>
  <si>
    <t xml:space="preserve">Набор шар. ручек ERICH KRAUSE Ultra Glide Plus MAX GLIDER (3шт) EK33576 синий</t>
  </si>
  <si>
    <t xml:space="preserve">4041485335764</t>
  </si>
  <si>
    <t xml:space="preserve">Набор шар. ручек ERICH KRAUSE Ultra Glide Technology U-19 EK33526 4шт./синий</t>
  </si>
  <si>
    <t xml:space="preserve">4041485335269</t>
  </si>
  <si>
    <t xml:space="preserve">Набор гел. ручек  5цв.  deVENTE Cosmo Metallic 5051344 0,8мм, пласт.блистер</t>
  </si>
  <si>
    <t xml:space="preserve">4627079496617</t>
  </si>
  <si>
    <t xml:space="preserve">Набор масл. шар. ручек  6цв. J.Otten 100-6 е/подвес</t>
  </si>
  <si>
    <t xml:space="preserve">Набор шар. ручек  3цв. J.Otten 2001-3В-3 европодвес</t>
  </si>
  <si>
    <t xml:space="preserve">4607139276830</t>
  </si>
  <si>
    <t xml:space="preserve">Набор шар. ручек  3цв. J.Otten 927-3 европодвес цвет. мат. корпус</t>
  </si>
  <si>
    <t xml:space="preserve">4607139276793</t>
  </si>
  <si>
    <t xml:space="preserve">Набор шар. ручек  4цв. BEIFA AA999- 4 с резинкой на масляной основе</t>
  </si>
  <si>
    <t xml:space="preserve">6924246186745</t>
  </si>
  <si>
    <t xml:space="preserve">Набор шар. ручек  4цв. BEIFA АА 103-4 с мет. наконеч.</t>
  </si>
  <si>
    <t xml:space="preserve">6924246102943</t>
  </si>
  <si>
    <t xml:space="preserve">Набор шар. ручек  4цв. BEIFA АА982А- 4 тонир.</t>
  </si>
  <si>
    <t xml:space="preserve">6924246103056</t>
  </si>
  <si>
    <t xml:space="preserve">Набор шар. ручек  4цв. ERICH KRAUSE Ultra Glide Technology U-18 EK32539</t>
  </si>
  <si>
    <t xml:space="preserve">4041485325390</t>
  </si>
  <si>
    <t xml:space="preserve">Набор шар. ручек  4цв. ERICH KRAUSE Ultra Glide Technology U-19 EK33527 асс.</t>
  </si>
  <si>
    <t xml:space="preserve">4041485335276</t>
  </si>
  <si>
    <t xml:space="preserve">Набор шар. ручек  4цв. J.Otten 2001-3B-4 е/подвес</t>
  </si>
  <si>
    <t xml:space="preserve">4607139276847</t>
  </si>
  <si>
    <t xml:space="preserve">Набор шар. ручек  4цв. J.Otten 927- 4 европодвес мат.цв.проз.корпус</t>
  </si>
  <si>
    <t xml:space="preserve">4607139274317</t>
  </si>
  <si>
    <t xml:space="preserve">Набор шар. ручек  4цв. SPONSOR SBP050/4 блистер</t>
  </si>
  <si>
    <t xml:space="preserve">4024528081804</t>
  </si>
  <si>
    <t xml:space="preserve">Набор шар. ручек  6цв. BEIFA AA999- 6 с резинкой,на масл.основе</t>
  </si>
  <si>
    <t xml:space="preserve">6924246157202</t>
  </si>
  <si>
    <t xml:space="preserve">Набор шар. ручек  6цв. BEIFA АА 103-6 с мет. наконеч.</t>
  </si>
  <si>
    <t xml:space="preserve">6924246102950</t>
  </si>
  <si>
    <t xml:space="preserve">Набор шар. ручек  6цв. BEIFA АА 927W-6 с мет. наконеч.</t>
  </si>
  <si>
    <t xml:space="preserve">6924246102998</t>
  </si>
  <si>
    <t xml:space="preserve">Набор шар. ручек  6цв. BEIFA АА982А- 6 тонир.</t>
  </si>
  <si>
    <t xml:space="preserve">6924246100628</t>
  </si>
  <si>
    <t xml:space="preserve">Набор шар. ручек  6цв. ERICH KRAUSE Ultra Glide Technology U-18 EK32540 асс.</t>
  </si>
  <si>
    <t xml:space="preserve">4041485325406</t>
  </si>
  <si>
    <t xml:space="preserve">Набор шар. ручек  6цв. J.Otten 2001-3В-6 европодвес</t>
  </si>
  <si>
    <t xml:space="preserve">4607139276809</t>
  </si>
  <si>
    <t xml:space="preserve">Набор шар. ручек  6цв. J.Otten 927- 6 мат.проз.корп.,е/подвес</t>
  </si>
  <si>
    <t xml:space="preserve">4603322038537</t>
  </si>
  <si>
    <t xml:space="preserve">Набор шар. ручек  6цв. deVENTE "AirForce" 5073401 0,7мм, блистер</t>
  </si>
  <si>
    <t xml:space="preserve">4627083789422</t>
  </si>
  <si>
    <t xml:space="preserve">Набор шар. ручек  6цв. deVENTE "Butterfly" 5073403 0,7мм, блистер</t>
  </si>
  <si>
    <t xml:space="preserve">4627083789460</t>
  </si>
  <si>
    <t xml:space="preserve">Набор шар. ручек  6цв. deVENTE "Cosmo" 5073303 0,7мм, блистер</t>
  </si>
  <si>
    <t xml:space="preserve">4627079403301</t>
  </si>
  <si>
    <t xml:space="preserve">Набор шар. ручек  6цв. deVENTE "Cute" 5073404 0,7мм, блистер</t>
  </si>
  <si>
    <t xml:space="preserve">4627083789484</t>
  </si>
  <si>
    <t xml:space="preserve">Набор шар. ручек  6цв. deVENTE "Race" 5073400 0,7мм, блистер</t>
  </si>
  <si>
    <t xml:space="preserve">4627083789408</t>
  </si>
  <si>
    <t xml:space="preserve">Набор шар. ручек  6цв. deVENTE "Sea Beauty" 5073405 0,7мм, блистер</t>
  </si>
  <si>
    <t xml:space="preserve">4627083789507</t>
  </si>
  <si>
    <t xml:space="preserve">Набор шар. ручек  6цв. deVENTE "Wolf" 5073402 0,7мм, блистер</t>
  </si>
  <si>
    <t xml:space="preserve">4627083789446</t>
  </si>
  <si>
    <t xml:space="preserve">Набор гел. ручек  8цв.  deVENTE Cosmo Fluo 5051414 0,8мм, пласт.блистер</t>
  </si>
  <si>
    <t xml:space="preserve">4627086822966</t>
  </si>
  <si>
    <t xml:space="preserve">Набор гел. ручек 8цв.  deVENTE Cosmo Metallic 5051416 0,8мм, пласт.блистер</t>
  </si>
  <si>
    <t xml:space="preserve">4627086822980</t>
  </si>
  <si>
    <t xml:space="preserve">Набор масл. шар. ручек 10цв. J.Otten 100-10 е/подвес</t>
  </si>
  <si>
    <t xml:space="preserve">Набор шар. ручек  10цв. "Летчик" TS-2018- 10 цв.корпус, европодв.</t>
  </si>
  <si>
    <t xml:space="preserve">6906638950103</t>
  </si>
  <si>
    <t xml:space="preserve">Набор шар. ручек 10цв. BEIFA  АА 927W-10 с мет. наконеч.,цв.колпач.</t>
  </si>
  <si>
    <t xml:space="preserve">6924246103001</t>
  </si>
  <si>
    <t xml:space="preserve">Набор шар. ручек 10цв. BEIFA AA999-10 с резинкой на масляной основе</t>
  </si>
  <si>
    <t xml:space="preserve">6924246186738</t>
  </si>
  <si>
    <t xml:space="preserve">Набор шар. ручек 10цв. BEIFA АА 103-10 с мет.наконеч.</t>
  </si>
  <si>
    <t xml:space="preserve">6924246102974</t>
  </si>
  <si>
    <t xml:space="preserve">Набор шар. ручек 10цв. BEIFA АА 927-10 с мет. наконеч., е/подвес</t>
  </si>
  <si>
    <t xml:space="preserve">Набор шар. ручек 10цв. BEIFA АА982А-10 цв.тонир.корп.</t>
  </si>
  <si>
    <t xml:space="preserve">6924246190445</t>
  </si>
  <si>
    <t xml:space="preserve">Набор шар. ручек 10цв. J.Otten 10шт. 927-10  цв.мат.корп.,е/подвес</t>
  </si>
  <si>
    <t xml:space="preserve">4607139276786</t>
  </si>
  <si>
    <t xml:space="preserve">Набор шар. ручек 10цв. J.Otten 2001-3В-10 европодвес</t>
  </si>
  <si>
    <t xml:space="preserve">4607139278919</t>
  </si>
  <si>
    <t xml:space="preserve">Набор шар. ручек 12цв. BEIFA  АА 927-12 с мет.наконеч.</t>
  </si>
  <si>
    <t xml:space="preserve">6924246186707</t>
  </si>
  <si>
    <t xml:space="preserve">Набор шар. ручек 12цв. BEIFA АА 998А -12 тонир.,с блест.</t>
  </si>
  <si>
    <t xml:space="preserve">6953070929280</t>
  </si>
  <si>
    <t xml:space="preserve">Набор шар. ручек СТАММ 3цв. РО06 "Оптима"</t>
  </si>
  <si>
    <t xml:space="preserve">4620000631958</t>
  </si>
  <si>
    <t xml:space="preserve">Набор шар. ручек СТАММ 3цв. РО16 "Оптима" (желт. корпус)</t>
  </si>
  <si>
    <t xml:space="preserve">4620000632023</t>
  </si>
  <si>
    <t xml:space="preserve">Набор шар. ручек СТАММ 3цв. РШ 511 РК06 с прозр.корпусом</t>
  </si>
  <si>
    <t xml:space="preserve">4620000635154</t>
  </si>
  <si>
    <t xml:space="preserve">Набор шар. ручек СТАММ 3цв. РШ06</t>
  </si>
  <si>
    <t xml:space="preserve">4620000632245</t>
  </si>
  <si>
    <t xml:space="preserve">Набор шар. ручек СТАММ 4цв. РО07 "Оптима" проз. корп.</t>
  </si>
  <si>
    <t xml:space="preserve">2400100139644</t>
  </si>
  <si>
    <t xml:space="preserve">Набор шар. ручек СТАММ 4цв. РО17 "Оптима" (желт.корпус)</t>
  </si>
  <si>
    <t xml:space="preserve">Набор шар. ручек СТАММ 4цв. РС07</t>
  </si>
  <si>
    <t xml:space="preserve">4620000632108</t>
  </si>
  <si>
    <t xml:space="preserve">Набор шар. ручек СТАММ 4цв. РС17 с желтым корпусом</t>
  </si>
  <si>
    <t xml:space="preserve">4620000632177</t>
  </si>
  <si>
    <t xml:space="preserve">Набор шар. ручек СТАММ 4цв. РШ 511 РК07 с прозр.корпусом</t>
  </si>
  <si>
    <t xml:space="preserve">4620000635161</t>
  </si>
  <si>
    <t xml:space="preserve">Набор шар. ручек СТАММ 4цв. РШ07 флюор. с колп.</t>
  </si>
  <si>
    <t xml:space="preserve">4620000632252</t>
  </si>
  <si>
    <t xml:space="preserve">Набор шар. ручек СТАММ 4шт. РК37  синие РШ511</t>
  </si>
  <si>
    <t xml:space="preserve">4670004010693</t>
  </si>
  <si>
    <t xml:space="preserve">"В" Набор гел. ручек TZ 811-4J  JACK:син.-15шт.,черн.-11шт.,красн.-11шт.,зелен.-6шт.</t>
  </si>
  <si>
    <t xml:space="preserve">Набор гел. ручек  3цв. EASY 888- 3 е/подвес.</t>
  </si>
  <si>
    <t xml:space="preserve">4607139271262</t>
  </si>
  <si>
    <t xml:space="preserve">Набор гел. ручек  3цв. J.Otten 777- 3 "Easy" 0,6мм,е/подвес</t>
  </si>
  <si>
    <t xml:space="preserve">4603322039367</t>
  </si>
  <si>
    <t xml:space="preserve">Набор гел. ручек  3цв. TZ 119 A- 3 корпус и колп. белые</t>
  </si>
  <si>
    <t xml:space="preserve">4607117883241</t>
  </si>
  <si>
    <t xml:space="preserve">Набор гел. ручек  4цв.  deVENTE Cosmo Glitter 5051408 1,0мм, пласт.блистер</t>
  </si>
  <si>
    <t xml:space="preserve">462708682191</t>
  </si>
  <si>
    <t xml:space="preserve">Набор гел. ручек  4цв.  deVENTE Cosmo Metallic 5051409 0,8мм, пласт.блистер</t>
  </si>
  <si>
    <t xml:space="preserve">4627086821914</t>
  </si>
  <si>
    <t xml:space="preserve">Набор гел. ручек  4цв. EASY 888- 4 е/подвес.</t>
  </si>
  <si>
    <t xml:space="preserve">4607139271279</t>
  </si>
  <si>
    <t xml:space="preserve">Набор гел. ручек  4цв. EASY 888- 4 е/подвес. УЦЕНКА</t>
  </si>
  <si>
    <t xml:space="preserve">Набор гел. ручек  4цв. J.Otten 777- 4 "Easy" 0,6мм, е/подвес</t>
  </si>
  <si>
    <t xml:space="preserve">4603322039374</t>
  </si>
  <si>
    <t xml:space="preserve">Набор гел. ручек  4цв. J.Otten Premium 1038- 4 с блест.,в пенале</t>
  </si>
  <si>
    <t xml:space="preserve">4603322062457</t>
  </si>
  <si>
    <t xml:space="preserve">Набор гел. ручек  4цв. deVENTE Cosmo Fluo 5051406 0,8мм, флуор., пласт.блистер</t>
  </si>
  <si>
    <t xml:space="preserve">4627086821853</t>
  </si>
  <si>
    <t xml:space="preserve">Набор гел. ручек  5цв.  deVENTE Cosmo Glitter 5051343 1,0мм, пласт.блистер</t>
  </si>
  <si>
    <t xml:space="preserve">4627079496594</t>
  </si>
  <si>
    <t xml:space="preserve">Набор гел. ручек  5цв. "Winx" люрекс арома G812-5/WH  0,8мм, европодвес.</t>
  </si>
  <si>
    <t xml:space="preserve">6927973347021</t>
  </si>
  <si>
    <t xml:space="preserve">Набор гел. ручек  5цв. CROWN HJR-500SET/5  0,5мм,0,7мм е/подвес.</t>
  </si>
  <si>
    <t xml:space="preserve">8803654004880</t>
  </si>
  <si>
    <t xml:space="preserve">Набор гел. ручек  5цв. EASY 888- 5 е/подвес.</t>
  </si>
  <si>
    <t xml:space="preserve">4607139276861</t>
  </si>
  <si>
    <t xml:space="preserve">Набор гел. ручек  5цв. J.Otten 777- 5 "Easy" 0,6мм, е/подвес</t>
  </si>
  <si>
    <t xml:space="preserve">4603322039381</t>
  </si>
  <si>
    <t xml:space="preserve">Набор гел. ручек  5шт. 4цв. deVENTE 5051342 0,6мм, пласт.блистер</t>
  </si>
  <si>
    <t xml:space="preserve">4627079496570</t>
  </si>
  <si>
    <t xml:space="preserve">Набор гел. ручек  6цв.  deVENTE Cosmo Fluo 5051411 0,8мм, пласт.блистер</t>
  </si>
  <si>
    <t xml:space="preserve">4627086822935</t>
  </si>
  <si>
    <t xml:space="preserve">Набор гел. ручек  6цв.  deVENTE Cosmo Glitter 5051412 1,0мм, пласт.блистер</t>
  </si>
  <si>
    <t xml:space="preserve">4627086822942</t>
  </si>
  <si>
    <t xml:space="preserve">Набор гел. ручек  6цв. "Флаг" 014-6-BP</t>
  </si>
  <si>
    <t xml:space="preserve">4603322179414</t>
  </si>
  <si>
    <t xml:space="preserve">Набор гел. ручек  6цв. EASY 888- 6 е/подвес.</t>
  </si>
  <si>
    <t xml:space="preserve">4607139274300</t>
  </si>
  <si>
    <t xml:space="preserve">Набор гел. ручек  6цв. EASY 888GL-6 с блестк.,е/подвес</t>
  </si>
  <si>
    <t xml:space="preserve">4607139274270</t>
  </si>
  <si>
    <t xml:space="preserve">Набор гел. ручек  6цв. EASY 888J-6 металл.,е/подвес</t>
  </si>
  <si>
    <t xml:space="preserve">4603322036144</t>
  </si>
  <si>
    <t xml:space="preserve">Набор гел. ручек  6цв. J.Otten "Модные девочки" 558G-6 европодвес</t>
  </si>
  <si>
    <t xml:space="preserve">4603322192383</t>
  </si>
  <si>
    <t xml:space="preserve">Набор гел. ручек  6цв. J.Otten "Пони" 558-6 е/подвес</t>
  </si>
  <si>
    <t xml:space="preserve">4603322182209</t>
  </si>
  <si>
    <t xml:space="preserve">Набор гел. ручек  6цв. J.Otten 556- 6 "Авто"</t>
  </si>
  <si>
    <t xml:space="preserve">4603322127514</t>
  </si>
  <si>
    <t xml:space="preserve">Набор гел. ручек  6цв. J.Otten 777- 6 "Easy" 0,6мм,е/подвес</t>
  </si>
  <si>
    <t xml:space="preserve">4603322039398</t>
  </si>
  <si>
    <t xml:space="preserve">Набор гел. ручек  6цв. J.Otten Premium 1023-6 с блест. в пенале</t>
  </si>
  <si>
    <t xml:space="preserve">4603322062464</t>
  </si>
  <si>
    <t xml:space="preserve">Набор гел. ручек  6цв. PROFF "Феечки" флуор. 0,5мм, пластик.упак., европодвес FA13-GP06</t>
  </si>
  <si>
    <t xml:space="preserve">Набор гел. ручек 4цв.  deVENTE Cosmo Rainbow 5051407 0,8мм, пастель, пласт.блистер</t>
  </si>
  <si>
    <t xml:space="preserve">4627086821877</t>
  </si>
  <si>
    <t xml:space="preserve">Набор гел. ручек  6цв.  deVENTE Cosmo Metallic 5051413 0,8мм, пласт.блистер</t>
  </si>
  <si>
    <t xml:space="preserve">4627086822959</t>
  </si>
  <si>
    <t xml:space="preserve">Набор гел. ручек  8цв.  deVENTE Cosmo Glitter 5051415 1,0мм, пласт.блистер</t>
  </si>
  <si>
    <t xml:space="preserve">4627086822973</t>
  </si>
  <si>
    <t xml:space="preserve">Набор гел. ручек  8цв. EASY 888GL-8 с блестк.,е/подвес.</t>
  </si>
  <si>
    <t xml:space="preserve">4607139216287</t>
  </si>
  <si>
    <t xml:space="preserve">Набор гел. ручек 10цв. BEIFA "Пчелка" 20001-10 с блесками</t>
  </si>
  <si>
    <t xml:space="preserve">6953070943620</t>
  </si>
  <si>
    <t xml:space="preserve">Набор гел. ручек 10цв. CROWN HJR-500SET/10  0,5мм,0,7мм,е/подвес.</t>
  </si>
  <si>
    <t xml:space="preserve">8803654004897</t>
  </si>
  <si>
    <t xml:space="preserve">Набор гел. ручек  12цв.  deVENTE Cosmo Fluo 5051420 0,8мм, пласт.блистер</t>
  </si>
  <si>
    <t xml:space="preserve">4627086823024</t>
  </si>
  <si>
    <t xml:space="preserve">Набор гел. ручек  12цв.  deVENTE Cosmo Glitter 5051421 0,8мм, пласт.блистер</t>
  </si>
  <si>
    <t xml:space="preserve">4627086823031</t>
  </si>
  <si>
    <t xml:space="preserve">Набор гел. ручек  12цв.  deVENTE Cosmo Metallic 5051422 0,8мм, пласт.блистер</t>
  </si>
  <si>
    <t xml:space="preserve">4627086823048</t>
  </si>
  <si>
    <t xml:space="preserve">Набор гел. ручек  12цв. "Фрукты" A100-12 аромат.,е/подвес.,к/к</t>
  </si>
  <si>
    <t xml:space="preserve">6953571211129</t>
  </si>
  <si>
    <t xml:space="preserve">Набор гел. ручек 12цв. Greenwich Line GLXZX-2788set с блест.,трехгр.,1мм,пласт.пенал</t>
  </si>
  <si>
    <t xml:space="preserve">5069205558063</t>
  </si>
  <si>
    <t xml:space="preserve">Набор гел. ручек 12цв. J.Otten "Модные девочки" 558G-12 европодвес</t>
  </si>
  <si>
    <t xml:space="preserve">4603322192376</t>
  </si>
  <si>
    <t xml:space="preserve">Набор гел. ручек 12цв. J.Otten "Пони" 558-12 е/подвес</t>
  </si>
  <si>
    <t xml:space="preserve">4603322182216</t>
  </si>
  <si>
    <t xml:space="preserve">Набор гел. ручек 12цв. J.Otten 556-12 "Авто"</t>
  </si>
  <si>
    <t xml:space="preserve">4603322127521</t>
  </si>
  <si>
    <t xml:space="preserve">Набор гел. ручек 12цв. J.Otten Premium 1038-12 с блест.,в пенале</t>
  </si>
  <si>
    <t xml:space="preserve">4603322062433</t>
  </si>
  <si>
    <t xml:space="preserve">Набор гел. ручек 12цв. TZ 5226-12 Savar ароматиз. с блестками,пласт.уп.</t>
  </si>
  <si>
    <t xml:space="preserve">4690219070527</t>
  </si>
  <si>
    <t xml:space="preserve">Набор гел. ручек 24цв. BEIFA "Пчелка" 20001-24 (6неон.,6пастел.,6блестки,6металл.)</t>
  </si>
  <si>
    <t xml:space="preserve">6953070943590</t>
  </si>
  <si>
    <t xml:space="preserve">Фонарь-брелок Облик 8013-1LED BL-1 (фонарь-стилус+ручка+лазер)</t>
  </si>
  <si>
    <t xml:space="preserve">4607157824655</t>
  </si>
  <si>
    <t xml:space="preserve">Салфетки, туалетная бумага</t>
  </si>
  <si>
    <t xml:space="preserve">Бумажные полотенца "Ласка" 2-слойные (ПО 2ШТУКИ) экон.целл.</t>
  </si>
  <si>
    <t xml:space="preserve">4606371751235</t>
  </si>
  <si>
    <t xml:space="preserve">Бумажные полотенца "Территория комфорта"  2-х слойное(2шт.)</t>
  </si>
  <si>
    <t xml:space="preserve">4627075910452</t>
  </si>
  <si>
    <t xml:space="preserve">Набор салфеток "Магия цветов"  оранж.(4+4шт), 31*31см  FН66-24</t>
  </si>
  <si>
    <t xml:space="preserve">Набор салфеток "Нежность" Символ года(3шт) 25*45см белый 703-672-01</t>
  </si>
  <si>
    <t xml:space="preserve">Набор салфеток "Цветущ. вишня" (4+4шт),  FJ51-13</t>
  </si>
  <si>
    <t xml:space="preserve">Набор салфеток "Цветущ. яблоня" (4+4шт),  FJ51-11</t>
  </si>
  <si>
    <t xml:space="preserve">Набор салфеток "Цветы" (4+4шт),  FJ51-27</t>
  </si>
  <si>
    <t xml:space="preserve">Набор чист. Fellowes д/планшетных компьютеров, электронных книг и другой портативной техники 120мл FS-99305</t>
  </si>
  <si>
    <t xml:space="preserve">43859633357</t>
  </si>
  <si>
    <t xml:space="preserve">Платки бумажные "Solfi" 3-х сл. классика</t>
  </si>
  <si>
    <t xml:space="preserve">4607015641516</t>
  </si>
  <si>
    <t xml:space="preserve">Салфетки  AHA 33*33 20шт. "Летняя лужайка" 3-сл. 540048 KW11-048</t>
  </si>
  <si>
    <t xml:space="preserve">5903171501022</t>
  </si>
  <si>
    <t xml:space="preserve">Салфетки  AHA 33*33 20шт. "Нарциссы" 3-сл. WI11-019</t>
  </si>
  <si>
    <t xml:space="preserve">Салфетки  AHA 33*33 20шт. "Орнамент (бордовый фон)" 3-сл. 500001</t>
  </si>
  <si>
    <t xml:space="preserve">Салфетки  AHA 33*33 20шт. "Орхидеи" 3-сл. KW11-011</t>
  </si>
  <si>
    <t xml:space="preserve">Салфетки  AHA 33*33 20шт. "Розы" 3-сл. 540007</t>
  </si>
  <si>
    <t xml:space="preserve">Салфетки  AHA 33*33 20шт. GRANAT однотонные (синий интенсив) 2-сл.</t>
  </si>
  <si>
    <t xml:space="preserve">Салфетки  AHA 33*33 20шт. однотонные (зеленый интенсив)  3-сл. 0002</t>
  </si>
  <si>
    <t xml:space="preserve">Салфетки  PAW Декор  25*25 20шт. "Бенгальская роза" 3-сл. 093000</t>
  </si>
  <si>
    <t xml:space="preserve">5906360071009</t>
  </si>
  <si>
    <t xml:space="preserve">Салфетки  PAW Декор  25*25 20шт. "Магнолия" 3-сл. 018820</t>
  </si>
  <si>
    <t xml:space="preserve">5906360110982</t>
  </si>
  <si>
    <t xml:space="preserve">Салфетки  PAW Декор  33*33 20шт. "Букет роз"  3-сл. 219500</t>
  </si>
  <si>
    <t xml:space="preserve">5906360219500</t>
  </si>
  <si>
    <t xml:space="preserve">Салфетки  PAW Декор  33*33 20шт. "Букет фиалок"  3-сл. 260004</t>
  </si>
  <si>
    <t xml:space="preserve">5906360996562</t>
  </si>
  <si>
    <t xml:space="preserve">Салфетки  PAW Декор  33*33 20шт. "Весенняя поляна"  3-сл. 300000</t>
  </si>
  <si>
    <t xml:space="preserve">5906360996609</t>
  </si>
  <si>
    <t xml:space="preserve">Салфетки  PAW Декор  33*33 20шт. "Двойной снэк (10+10) Роза+Киви" 3-сл. 000008</t>
  </si>
  <si>
    <t xml:space="preserve">5906360716405</t>
  </si>
  <si>
    <t xml:space="preserve">Салфетки  PAW Декор  33*33 20шт. "Детство" 3-сл. SDOG003601</t>
  </si>
  <si>
    <t xml:space="preserve">5901646005501</t>
  </si>
  <si>
    <t xml:space="preserve">Салфетки  PAW Декор  33*33 20шт. "Пасхальная корзинка"  3-сл. 332000</t>
  </si>
  <si>
    <t xml:space="preserve">5906360032000</t>
  </si>
  <si>
    <t xml:space="preserve">Салфетки  PAW Декор  33*33 20шт. "Пасхальный натюрморт"  3-сл. 011000</t>
  </si>
  <si>
    <t xml:space="preserve">5906360211009</t>
  </si>
  <si>
    <t xml:space="preserve">Салфетки  PAW Декор  33*33 20шт. "Солнечный букет" 3-сл. 24006</t>
  </si>
  <si>
    <t xml:space="preserve">5906360996548</t>
  </si>
  <si>
    <t xml:space="preserve">Салфетки  PAW Рондо  диам. 32см  12шт. "Букет роз" 3-сл.  259500</t>
  </si>
  <si>
    <t xml:space="preserve">Салфетки  PAW Рондо  диам. 32см  12шт. "Пастельные цветы 3-сл.  R025000</t>
  </si>
  <si>
    <t xml:space="preserve">Салфетки  PAW Рондо  диам. 32см  12шт. "Прерасные розы"  3-сл. 085000</t>
  </si>
  <si>
    <t xml:space="preserve">Салфетки  VITTO Декор  33*33 20шт. "Букет роз,герберы"  3-сл. 1210-8104</t>
  </si>
  <si>
    <t xml:space="preserve">Салфетки  VITTO Декор  33*33 20шт. "Джанетт" 3-сл. 1210-8000</t>
  </si>
  <si>
    <t xml:space="preserve">4014995120434</t>
  </si>
  <si>
    <t xml:space="preserve">Салфетки  VITTO Декор  33*33 20шт. "Нежный тюльпан"  3-сл. SDWI002301</t>
  </si>
  <si>
    <t xml:space="preserve">5901646010185</t>
  </si>
  <si>
    <t xml:space="preserve">Салфетки  VITTO Декор  33*33 20шт. "Пасхальный коллаж"  3-сл. 001601</t>
  </si>
  <si>
    <t xml:space="preserve">5901646006324</t>
  </si>
  <si>
    <t xml:space="preserve">Салфетки  VITTO Декор  33*33 20шт. "Полевые цветы"  3-сл. 002401</t>
  </si>
  <si>
    <t xml:space="preserve">5901646005945</t>
  </si>
  <si>
    <t xml:space="preserve">Салфетки  VITTO Декор  33*33 20шт. "Праздничная роза"  3-сл. 001301</t>
  </si>
  <si>
    <t xml:space="preserve">5901646001787</t>
  </si>
  <si>
    <t xml:space="preserve">Салфетки  VITTO Декор  33*33 20шт. "Ромашки (красный фон)"  3-сл. 1208-13251</t>
  </si>
  <si>
    <t xml:space="preserve">4014995334619</t>
  </si>
  <si>
    <t xml:space="preserve">Салфетки  VITTO Декор  33*33 20шт. "Ромашки (синий фон)"  3-сл. 1208-13279</t>
  </si>
  <si>
    <t xml:space="preserve">4014995334893</t>
  </si>
  <si>
    <t xml:space="preserve">Салфетки  VITTO Декор  33*33 20шт. "Свадебная"  3-сл. 1210-12326</t>
  </si>
  <si>
    <t xml:space="preserve">4014995341167</t>
  </si>
  <si>
    <t xml:space="preserve">Салфетки  VITTO Декор  33*33 20шт. "Сердечки"  3-сл. 000501</t>
  </si>
  <si>
    <t xml:space="preserve">5901646005693</t>
  </si>
  <si>
    <t xml:space="preserve">Салфетки Папирика  25*25 100 лист. белые</t>
  </si>
  <si>
    <t xml:space="preserve">4627075910063</t>
  </si>
  <si>
    <t xml:space="preserve">Салфетки Папирика  25*25 100 лист. рисунок,ассорт.</t>
  </si>
  <si>
    <t xml:space="preserve">4627075910186</t>
  </si>
  <si>
    <t xml:space="preserve">Салфетки Папирика  25*25 100 лист. цветные</t>
  </si>
  <si>
    <t xml:space="preserve">4627075910124</t>
  </si>
  <si>
    <t xml:space="preserve">Салфетки Папирика  25*25 50 лист. белые</t>
  </si>
  <si>
    <t xml:space="preserve">4627075910032</t>
  </si>
  <si>
    <t xml:space="preserve">Салфетки Папирика  25*25 50 лист. рисунок,ассорт.</t>
  </si>
  <si>
    <t xml:space="preserve">4627075910155</t>
  </si>
  <si>
    <t xml:space="preserve">Салфетки Папирика  25*25 50 лист. цветные,микс</t>
  </si>
  <si>
    <t xml:space="preserve">4627075910094</t>
  </si>
  <si>
    <t xml:space="preserve">Салфетки Папирика  25*25 80 лист. НГ рисунок,ассорт.</t>
  </si>
  <si>
    <t xml:space="preserve">4627075910179</t>
  </si>
  <si>
    <t xml:space="preserve">Салфетки Папирика  25*25 80 лист. рисунок,ассорт.</t>
  </si>
  <si>
    <t xml:space="preserve">Салфетки Папирика  25*25 ЭКОНОМ 100лист. белые</t>
  </si>
  <si>
    <t xml:space="preserve">4627075910230</t>
  </si>
  <si>
    <t xml:space="preserve">Салфетки Папирика  25*25 ЭКОНОМ 50 лист. цветн.</t>
  </si>
  <si>
    <t xml:space="preserve">4627075910285</t>
  </si>
  <si>
    <t xml:space="preserve">Салфетки Папирика  25*25 ЭКОНОМ 80 лист. цветн.</t>
  </si>
  <si>
    <t xml:space="preserve">4627075910308</t>
  </si>
  <si>
    <t xml:space="preserve">Салфетки влажные "Baby Ultra-Comfort" 60шт.</t>
  </si>
  <si>
    <t xml:space="preserve">4820142801206</t>
  </si>
  <si>
    <t xml:space="preserve">Салфетки влажные "Phyto Sensitive-Для интим.гигиены" 20шт.</t>
  </si>
  <si>
    <t xml:space="preserve">Салфетки влажные "Аура Алоэ+вит"  дет. 100шт.</t>
  </si>
  <si>
    <t xml:space="preserve">Салфетки влажные "Аура" антибактер.  20шт.</t>
  </si>
  <si>
    <t xml:space="preserve">Салфетки влажные "Аура" антибактер.  Лимон 15шт.</t>
  </si>
  <si>
    <t xml:space="preserve">4607068628212</t>
  </si>
  <si>
    <t xml:space="preserve">Салфетки влажные "Я самая антибакт." 10шт</t>
  </si>
  <si>
    <t xml:space="preserve">Салфетки влажные "Я самая-Для всей семьи" 63шт.</t>
  </si>
  <si>
    <t xml:space="preserve">4650001681584</t>
  </si>
  <si>
    <t xml:space="preserve">Салфетки влажные "Я самая-Для интим. гигиены" Алоэ Вера10шт.</t>
  </si>
  <si>
    <t xml:space="preserve">Салфетки влажные "Я самая-Для интим. гигиены" Алоэ Вера15шт.</t>
  </si>
  <si>
    <t xml:space="preserve">4607068620254</t>
  </si>
  <si>
    <t xml:space="preserve">Салфетки влажные "Я самая-Для интим. гигиены" Календула 15шт.</t>
  </si>
  <si>
    <t xml:space="preserve">Салфетки влажные "Я самая-Для интим. гигиены" Ромашка 10шт.</t>
  </si>
  <si>
    <t xml:space="preserve">4650001684165</t>
  </si>
  <si>
    <t xml:space="preserve">Салфетки влажные "Я самая-Любимая малышка" дет. 72шт</t>
  </si>
  <si>
    <t xml:space="preserve">4607068623613</t>
  </si>
  <si>
    <t xml:space="preserve">Туалетная бумага "Территория комфорта" 1слой</t>
  </si>
  <si>
    <t xml:space="preserve">4627075910377</t>
  </si>
  <si>
    <t xml:space="preserve">Туалетная бумага "Территория комфорта" 2-х слойная(4шт.)</t>
  </si>
  <si>
    <t xml:space="preserve">4627075910407</t>
  </si>
  <si>
    <t xml:space="preserve">Туалетная бумага Ласка 2-х слойная  целл.эконом</t>
  </si>
  <si>
    <t xml:space="preserve">Скотч</t>
  </si>
  <si>
    <t xml:space="preserve">Диспенсер для канцелярских лент UNIBOB ТВ300</t>
  </si>
  <si>
    <t xml:space="preserve">Диспенсер для упаковочного скотча Proff "Alpha" STTD007R-01</t>
  </si>
  <si>
    <t xml:space="preserve">4606998089537</t>
  </si>
  <si>
    <t xml:space="preserve">Тесьма "Голубой" 5шт*0,9м в полиэт.уп. RS39</t>
  </si>
  <si>
    <t xml:space="preserve">6903013010186</t>
  </si>
  <si>
    <t xml:space="preserve">Тесьма "Зеленый" 5шт*0,9м в полиэт.уп. RS42</t>
  </si>
  <si>
    <t xml:space="preserve">6903013010216</t>
  </si>
  <si>
    <t xml:space="preserve">Тесьма "Красный" 5шт*0,9м в полиэт.уп. RS40</t>
  </si>
  <si>
    <t xml:space="preserve">6903013010193</t>
  </si>
  <si>
    <t xml:space="preserve">Тесьма "Фиолетовый" 5шт*0,9м в полиэт.уп. RS36</t>
  </si>
  <si>
    <t xml:space="preserve">6903013010155</t>
  </si>
  <si>
    <t xml:space="preserve">Шпагат упаков. deVENTE 100м в термоусад.пленке 4165300</t>
  </si>
  <si>
    <t xml:space="preserve">4627079490486</t>
  </si>
  <si>
    <t xml:space="preserve">Скотч 48мм*132м UNIBOB прозрачный</t>
  </si>
  <si>
    <t xml:space="preserve">СоюзПак</t>
  </si>
  <si>
    <t xml:space="preserve">Скотч 48мм*25м UNIBOB армиров. серебр.</t>
  </si>
  <si>
    <t xml:space="preserve">4607025330288</t>
  </si>
  <si>
    <t xml:space="preserve">Скотч 48мм*36Y ROSY STAR 37мкм прозрачн. (6/72)</t>
  </si>
  <si>
    <t xml:space="preserve">2400100050222</t>
  </si>
  <si>
    <t xml:space="preserve">Скотч 48мм*36м ROSY STAR белый (6/72)</t>
  </si>
  <si>
    <t xml:space="preserve">Скотч 48мм*36м ROSY STAR желтый (6/72)</t>
  </si>
  <si>
    <t xml:space="preserve">Скотч 48мм*36м ROSY STAR красный (6/72)</t>
  </si>
  <si>
    <t xml:space="preserve">Скотч 48мм*36м ROSY STAR оранж. (6/72)</t>
  </si>
  <si>
    <t xml:space="preserve">Скотч 48мм*36м ROSY STAR черный (6/72)</t>
  </si>
  <si>
    <t xml:space="preserve">Скотч 48мм*36м ЛУЧ 19с1309 прозрачный (6/42) 45мкм</t>
  </si>
  <si>
    <t xml:space="preserve">4601185009251</t>
  </si>
  <si>
    <t xml:space="preserve">Скотч 48мм*50м UNIBOB металлизир.</t>
  </si>
  <si>
    <t xml:space="preserve">4607025334071</t>
  </si>
  <si>
    <t xml:space="preserve">Скотч 48мм*55м PROFITTO коричневый, инд.уп.</t>
  </si>
  <si>
    <t xml:space="preserve">4607025339854</t>
  </si>
  <si>
    <t xml:space="preserve">Скотч 48мм*55м PROFITTO прозрачный. инд.уп.</t>
  </si>
  <si>
    <t xml:space="preserve">4607025334156</t>
  </si>
  <si>
    <t xml:space="preserve">Скотч 48мм*66м UNIBOB коричневый 6/36</t>
  </si>
  <si>
    <t xml:space="preserve">Скотч 48мм*66м UNIBOB красный 6/36</t>
  </si>
  <si>
    <t xml:space="preserve">Скотч 48мм*66м UNIBOB прозрачный 6/36</t>
  </si>
  <si>
    <t xml:space="preserve">Скотч 48мм*66м ЛУЧ 18с1206 прозрачный (6/36) 45мкм</t>
  </si>
  <si>
    <t xml:space="preserve">4601185007455</t>
  </si>
  <si>
    <t xml:space="preserve">Скотч 48мм*66м ЛУЧ 18с1212 прозрачный (6/36) 50мкм</t>
  </si>
  <si>
    <t xml:space="preserve">4601185007462</t>
  </si>
  <si>
    <t xml:space="preserve">Скотч 48мм*66м ЛУЧ 18с1214 прозрачный (6/36) 40мкм</t>
  </si>
  <si>
    <t xml:space="preserve">4601185007448</t>
  </si>
  <si>
    <t xml:space="preserve">Скотч 48мм*66м ЛУЧ 21с1379 оранжевый (6/36) 45мкм</t>
  </si>
  <si>
    <t xml:space="preserve">Скотч 48мм*66м ЛУЧ 21с1380 желтый (6/36) 45мкм</t>
  </si>
  <si>
    <t xml:space="preserve">4601185009879</t>
  </si>
  <si>
    <t xml:space="preserve">Скотч 48мм*66м ЛУЧ 21с1386 белый (6/36) 45мкм</t>
  </si>
  <si>
    <t xml:space="preserve">Скотч 48мм*66м ЛУЧ 22с1423 зеленый (6/36) 45мкм</t>
  </si>
  <si>
    <t xml:space="preserve">Скотч 48мм*66м ЛУЧ 22с1424 синий (6/36) 45мкм</t>
  </si>
  <si>
    <t xml:space="preserve">Скотч 50мм*05м UNIBOB противоскольз.</t>
  </si>
  <si>
    <t xml:space="preserve">4607025335771</t>
  </si>
  <si>
    <t xml:space="preserve">Скотч 50мм*40м UNIBOB алюминиев.</t>
  </si>
  <si>
    <t xml:space="preserve">4607025334118</t>
  </si>
  <si>
    <t xml:space="preserve">Скотч 50мм*66м UNIBOB 45мкм прозрачный 6/36</t>
  </si>
  <si>
    <t xml:space="preserve">4607025330011</t>
  </si>
  <si>
    <t xml:space="preserve">Скотч 50мм*66м UNIVERSAL 40мкм коричневый 6/36</t>
  </si>
  <si>
    <t xml:space="preserve">4607065792213</t>
  </si>
  <si>
    <t xml:space="preserve">Скотч 50мм*66м UNIVERSAL 40мкм прозрачный 6/36</t>
  </si>
  <si>
    <t xml:space="preserve">4607065792220</t>
  </si>
  <si>
    <t xml:space="preserve">Скотч 50мм*66м UNIVERSAL белый</t>
  </si>
  <si>
    <t xml:space="preserve">Скотч 60мм*66м ЛУЧ 18с1207 прозрачный (5) 45мкм</t>
  </si>
  <si>
    <t xml:space="preserve">4601185007479</t>
  </si>
  <si>
    <t xml:space="preserve">Скотч 72мм*66м UNIBOB 45мкм коричневый 6/24</t>
  </si>
  <si>
    <t xml:space="preserve">4607025333463</t>
  </si>
  <si>
    <t xml:space="preserve">Скотч 72мм*66м ЛУЧ 19с1262 прозрачный (4) 45мкм</t>
  </si>
  <si>
    <t xml:space="preserve">4601185007493</t>
  </si>
  <si>
    <t xml:space="preserve">Скотч 72мм*66м ЛУЧ 19с1263 прозрачный (4) 50мкм</t>
  </si>
  <si>
    <t xml:space="preserve">4601185007509</t>
  </si>
  <si>
    <t xml:space="preserve">Скотч PROFF 48мм*36м JXT48*36-01 упаковочный красный</t>
  </si>
  <si>
    <t xml:space="preserve">4606998106616</t>
  </si>
  <si>
    <t xml:space="preserve">Скотч PROFF 48мм*36м JXT48*36-03 упаковочный зеленый</t>
  </si>
  <si>
    <t xml:space="preserve">4606998106623</t>
  </si>
  <si>
    <t xml:space="preserve">Скотч PROFF 48мм*36м JXT48*36-07 упаковочный оранжевый</t>
  </si>
  <si>
    <t xml:space="preserve">4606998106647</t>
  </si>
  <si>
    <t xml:space="preserve">Скотч декор. Hobby 481018 тканевая (3шт.) цветы</t>
  </si>
  <si>
    <t xml:space="preserve">4690448061600</t>
  </si>
  <si>
    <t xml:space="preserve">Скотч декор. бумажный 5286</t>
  </si>
  <si>
    <t xml:space="preserve">4627079381241</t>
  </si>
  <si>
    <t xml:space="preserve">Скотч двусторонний 12мм*10м ERICH KRAUSE EK19447</t>
  </si>
  <si>
    <t xml:space="preserve">4041485194477</t>
  </si>
  <si>
    <t xml:space="preserve">Скотч двусторонний 12мм*10м INDEX IDT1210/BOPP</t>
  </si>
  <si>
    <t xml:space="preserve">9073215116546</t>
  </si>
  <si>
    <t xml:space="preserve">Скотч двусторонний 12мм*1м CENTRUM 83554 на вспенен.основе</t>
  </si>
  <si>
    <t xml:space="preserve">4030969835548</t>
  </si>
  <si>
    <t xml:space="preserve">Скотч двусторонний 12мм*2м INDEX IDT1202/EVA блистер</t>
  </si>
  <si>
    <t xml:space="preserve">9073215116553</t>
  </si>
  <si>
    <t xml:space="preserve">Скотч двусторонний 12мм*6м CENTRUM 82752 на бум.основе</t>
  </si>
  <si>
    <t xml:space="preserve">Скотч двусторонний 18мм*6,3м CENTRUM 80152</t>
  </si>
  <si>
    <t xml:space="preserve">4030969801529</t>
  </si>
  <si>
    <t xml:space="preserve">Скотч двусторонний 19мм*1,5м CENTRUM 80155</t>
  </si>
  <si>
    <t xml:space="preserve">4030969801550</t>
  </si>
  <si>
    <t xml:space="preserve">Скотч двусторонний 50мм*25м NOVA ROLL полипропилен, белый, 180мкм</t>
  </si>
  <si>
    <t xml:space="preserve">Скотч двусторонний INDEX 25мм*25мм IDT2525/EVA нарезанный,блистер</t>
  </si>
  <si>
    <t xml:space="preserve">9073215116560</t>
  </si>
  <si>
    <t xml:space="preserve">Скотч двусторонний J.Otten 25148-1 43*30*31 на вспененной основе</t>
  </si>
  <si>
    <t xml:space="preserve">4607139275024</t>
  </si>
  <si>
    <t xml:space="preserve">Скотч двусторонний UNIBOB 50*10м полипропилен</t>
  </si>
  <si>
    <t xml:space="preserve">Скотч двусторонний UNIBOB 50*25м тканев.</t>
  </si>
  <si>
    <t xml:space="preserve">4607025330134</t>
  </si>
  <si>
    <t xml:space="preserve">Скотч двусторонний UNIBOB 50мм*10м на основе полипропилена с белым клеевым слоем 28211</t>
  </si>
  <si>
    <t xml:space="preserve">4607025330080</t>
  </si>
  <si>
    <t xml:space="preserve">Скотч двусторонний UNIBOB д/зеркал 19*05м пенный блистер</t>
  </si>
  <si>
    <t xml:space="preserve">4607025335498</t>
  </si>
  <si>
    <t xml:space="preserve">Скотч двусторонний Unibob 38мм*25м на полипропилен.основе</t>
  </si>
  <si>
    <t xml:space="preserve">Скотч двусторонний осн. пена ERICH KRAUSE EK19448 1*15*2мм</t>
  </si>
  <si>
    <t xml:space="preserve">4041485194484</t>
  </si>
  <si>
    <t xml:space="preserve">Скотч двусторонний ткан. осн. J.Otten 25148-2 43*22*22</t>
  </si>
  <si>
    <t xml:space="preserve">4607139275031</t>
  </si>
  <si>
    <t xml:space="preserve">Скотч 12мм*06м CENTRUM 80154 невид. в диспенс.</t>
  </si>
  <si>
    <t xml:space="preserve">4030969801543</t>
  </si>
  <si>
    <t xml:space="preserve">Скотч 12мм*10м ЛУЧ 18с1204 прозрачный (12)</t>
  </si>
  <si>
    <t xml:space="preserve">4601185006724</t>
  </si>
  <si>
    <t xml:space="preserve">Скотч 12мм*10м ЛУЧ 21с1397 флюоресцентный (3шт) с диспенсером</t>
  </si>
  <si>
    <t xml:space="preserve">4601185010004</t>
  </si>
  <si>
    <t xml:space="preserve">Скотч 12мм*20м ЛУЧ 18с1205 прозрачный (12)</t>
  </si>
  <si>
    <t xml:space="preserve">4601185006731</t>
  </si>
  <si>
    <t xml:space="preserve">Скотч 12мм*20м ЛУЧ 18с1226 в диспенсере</t>
  </si>
  <si>
    <t xml:space="preserve">4601185006977</t>
  </si>
  <si>
    <t xml:space="preserve">Скотч 12мм*20м ЛУЧ 20с11347 прозрачный в диспенсере с пластм.ножом</t>
  </si>
  <si>
    <t xml:space="preserve">4601185008780</t>
  </si>
  <si>
    <t xml:space="preserve">Скотч 12мм*25м ERICH KRAUSE "CRYSTAL" EK19445 в диспенсере</t>
  </si>
  <si>
    <t xml:space="preserve">4041485194453</t>
  </si>
  <si>
    <t xml:space="preserve">Скотч 12мм*30м ЛУЧ 18с1215 прозрачный (12)</t>
  </si>
  <si>
    <t xml:space="preserve">4601185007301</t>
  </si>
  <si>
    <t xml:space="preserve">Скотч 12мм*33м ERICH KRAUSE "CRYSTAL" EK19435</t>
  </si>
  <si>
    <t xml:space="preserve">4041485194354</t>
  </si>
  <si>
    <t xml:space="preserve">Скотч 12мм*33м ERICH KRAUSE "Invisible" EK19437 матовый</t>
  </si>
  <si>
    <t xml:space="preserve">4041485194378</t>
  </si>
  <si>
    <t xml:space="preserve">Скотч 12мм*33мм ERICH KRAUSE "Crystal" EK19440</t>
  </si>
  <si>
    <t xml:space="preserve">4041485194408</t>
  </si>
  <si>
    <t xml:space="preserve">Скотч 12мм*5м ЛУЧ 21с1398 флуор. (6шт.) в пакете</t>
  </si>
  <si>
    <t xml:space="preserve">4601185010011</t>
  </si>
  <si>
    <t xml:space="preserve">Скотч 15мм*03м J.Otten гологр. 4цв. 1.5см*3м</t>
  </si>
  <si>
    <t xml:space="preserve">4603322027807</t>
  </si>
  <si>
    <t xml:space="preserve">Скотч 18мм*03м J.Otten гологр. 4цв.</t>
  </si>
  <si>
    <t xml:space="preserve">4603322027814</t>
  </si>
  <si>
    <t xml:space="preserve">Скотч 18мм*10м ЛУЧ 18с1216 прозрачный (8)</t>
  </si>
  <si>
    <t xml:space="preserve">Скотч 18мм*20м ЛУЧ 18с1217 прозрачный (8)</t>
  </si>
  <si>
    <t xml:space="preserve">Скотч 18мм*20м ЛУЧ 18с1228 прозр, в к/уп с е/подвесом</t>
  </si>
  <si>
    <t xml:space="preserve">4601185006991</t>
  </si>
  <si>
    <t xml:space="preserve">Скотч 18мм*20м ЛУЧ 22с1427 невидимый, в диспенсере</t>
  </si>
  <si>
    <t xml:space="preserve">Скотч 18мм*20м*2шт. ЛУЧ 18с1229 прозр. (8) в пл/п с е/подвесом</t>
  </si>
  <si>
    <t xml:space="preserve">4601185007004</t>
  </si>
  <si>
    <t xml:space="preserve">Скотч 18мм*30м ЛУЧ 18с1218 прозрачный (8)</t>
  </si>
  <si>
    <t xml:space="preserve">Скотч 18мм*33м CRISTAL INDEX IST1833CC цв.,е/подвес</t>
  </si>
  <si>
    <t xml:space="preserve">9073215116577</t>
  </si>
  <si>
    <t xml:space="preserve">Скотч 18мм*33м ERICH KRAUSE "CRYSTAL" EK19436</t>
  </si>
  <si>
    <t xml:space="preserve">4041485194361</t>
  </si>
  <si>
    <t xml:space="preserve">Скотч 18мм*33м ERICH KRAUSE "Highlighter" EK30772</t>
  </si>
  <si>
    <t xml:space="preserve">4041485307723</t>
  </si>
  <si>
    <t xml:space="preserve">Скотч 18мм*33мм ERICH KRAUSE "Crystal" EK19441</t>
  </si>
  <si>
    <t xml:space="preserve">4041485194415</t>
  </si>
  <si>
    <t xml:space="preserve">Скотч 18мм*33мм ERICH KRAUSE "Invisible" EK19443</t>
  </si>
  <si>
    <t xml:space="preserve">4041485194439</t>
  </si>
  <si>
    <t xml:space="preserve">Скотч 18мм*50м ЛУЧ 19с1243 прозрачный (8)</t>
  </si>
  <si>
    <t xml:space="preserve">4601185007141</t>
  </si>
  <si>
    <t xml:space="preserve">Скотч 19мм*10м  J.Otten прозр.</t>
  </si>
  <si>
    <t xml:space="preserve">4607139274942</t>
  </si>
  <si>
    <t xml:space="preserve">Скотч 19мм*33м Berlingo SK1206</t>
  </si>
  <si>
    <t xml:space="preserve">4260107451365</t>
  </si>
  <si>
    <t xml:space="preserve">Скотч 19мм*33м UNIBOB невидимый</t>
  </si>
  <si>
    <t xml:space="preserve">4607025337959</t>
  </si>
  <si>
    <t xml:space="preserve">Скотч 24мм*10м ЛУЧ 18с1219 прозрачный (6)</t>
  </si>
  <si>
    <t xml:space="preserve">Скотч 24мм*30м ЛУЧ 18с1221 прозрачный (6)</t>
  </si>
  <si>
    <t xml:space="preserve">4601185006885</t>
  </si>
  <si>
    <t xml:space="preserve">Скотч 24мм*30м ЛУЧ 20С1310 прозр. в к/уп с е/подвесом диспл.</t>
  </si>
  <si>
    <t xml:space="preserve">4601185008155</t>
  </si>
  <si>
    <t xml:space="preserve">Скотч 24мм*30м ЛУЧ 20с1355 прозрачный в диспенсере</t>
  </si>
  <si>
    <t xml:space="preserve">4601185008889</t>
  </si>
  <si>
    <t xml:space="preserve">Скотч 24мм*50м ЛУЧ 19с1244 прозрачный (6)</t>
  </si>
  <si>
    <t xml:space="preserve">4601185007158</t>
  </si>
  <si>
    <t xml:space="preserve">Скотч Office Point 19мм*33м с машинкой в блистере 9532900-00</t>
  </si>
  <si>
    <t xml:space="preserve">4036775098887</t>
  </si>
  <si>
    <t xml:space="preserve">Скотч SILWERHOF "Elegance" 482245-02 12мм*10м прозрачная</t>
  </si>
  <si>
    <t xml:space="preserve">4250167206548</t>
  </si>
  <si>
    <t xml:space="preserve">Скотч декор. 15мм*5м UNIBOB бумажный, разноцветный (6шт.)</t>
  </si>
  <si>
    <t xml:space="preserve">4607025339496</t>
  </si>
  <si>
    <t xml:space="preserve">Скотч декор. 15мм*5м UNIBOB разноцветный (6шт.)</t>
  </si>
  <si>
    <t xml:space="preserve">4607025339489</t>
  </si>
  <si>
    <t xml:space="preserve">Скотч декор. 15мм*5м UNIBOB шелковый, разноцветный (3шт.)</t>
  </si>
  <si>
    <t xml:space="preserve">4607025339519</t>
  </si>
  <si>
    <t xml:space="preserve">Скотч малярный ROSY STAR 25х40м</t>
  </si>
  <si>
    <t xml:space="preserve">Скотч малярный ROSY STAR 30х40м</t>
  </si>
  <si>
    <t xml:space="preserve">Скотч малярный ROSY STAR 50х40м</t>
  </si>
  <si>
    <t xml:space="preserve">Скотч малярный UNIBOB 38мм х40м белый, инд./уп.</t>
  </si>
  <si>
    <t xml:space="preserve">4607025331568</t>
  </si>
  <si>
    <t xml:space="preserve">Скотч малярный UNIBOB 38х40м</t>
  </si>
  <si>
    <t xml:space="preserve">Скотч малярный UNIBOB 48х40м</t>
  </si>
  <si>
    <t xml:space="preserve">Скотч малярный UNIBOB 48х40м в инд/уп</t>
  </si>
  <si>
    <t xml:space="preserve">Скотч малярный UNIBOB 48х50м</t>
  </si>
  <si>
    <t xml:space="preserve">Скотч малярный Unibob 25мм х50м белый, инд./уп. 28135</t>
  </si>
  <si>
    <t xml:space="preserve">Степлеры</t>
  </si>
  <si>
    <t xml:space="preserve">Антистеплер для скоб №10, 24/6 и 26/6 ATTOMEX 4140300  к/к</t>
  </si>
  <si>
    <t xml:space="preserve">Антистеплер для скоб №10, 24/6 и 26/6 Proff PF0544 с фиксатором.,асс.,к/к</t>
  </si>
  <si>
    <t xml:space="preserve">Антистеплер для скоб №10, 24/6 и 26/6 deVENTE Stripe 4140301 с фиксатором,асс.,к/к</t>
  </si>
  <si>
    <t xml:space="preserve">Скобы №10 ATTOMEX 1000шт. в к/к 4141301</t>
  </si>
  <si>
    <t xml:space="preserve">Скобы №10 CENTRUM 80068</t>
  </si>
  <si>
    <t xml:space="preserve">4030969800683</t>
  </si>
  <si>
    <t xml:space="preserve">Скобы №10 CENTRUM 80612 медные в к/к</t>
  </si>
  <si>
    <t xml:space="preserve">4030969806128</t>
  </si>
  <si>
    <t xml:space="preserve">Скобы №10 ERICH KRAUSE EK7140 цветные</t>
  </si>
  <si>
    <t xml:space="preserve">4041485071402</t>
  </si>
  <si>
    <t xml:space="preserve">Скобы №10 ERICH KRAUSE ЕК1188</t>
  </si>
  <si>
    <t xml:space="preserve">4041485011880</t>
  </si>
  <si>
    <t xml:space="preserve">Скобы №10 ERICH KRAUSE ЕК7139 медь</t>
  </si>
  <si>
    <t xml:space="preserve">4041485071396</t>
  </si>
  <si>
    <t xml:space="preserve">Скобы №10 EaSTar ES105 цветные</t>
  </si>
  <si>
    <t xml:space="preserve">4716896401055</t>
  </si>
  <si>
    <t xml:space="preserve">Скобы №10 KW-Trio (1000шт.) 0100</t>
  </si>
  <si>
    <t xml:space="preserve">4714218000016</t>
  </si>
  <si>
    <t xml:space="preserve">Скобы №10 Office Point (1000шт) 1791001-00</t>
  </si>
  <si>
    <t xml:space="preserve">4036775053893</t>
  </si>
  <si>
    <t xml:space="preserve">Скобы №10 PROFF №10-1м</t>
  </si>
  <si>
    <t xml:space="preserve">4606998025153</t>
  </si>
  <si>
    <t xml:space="preserve">Скобы №23/10 Proff 1000шт. в к/к PF-K23A</t>
  </si>
  <si>
    <t xml:space="preserve">4606998080619</t>
  </si>
  <si>
    <t xml:space="preserve">Скобы №23/10 deVENTE 1000шт. в к/к 4141302</t>
  </si>
  <si>
    <t xml:space="preserve">4627077800751</t>
  </si>
  <si>
    <t xml:space="preserve">Скобы №23/13 SPONSOR SS23/13 100л. 1000шт.</t>
  </si>
  <si>
    <t xml:space="preserve">4024528081668</t>
  </si>
  <si>
    <t xml:space="preserve">Скобы №23/15 PROFF 1000шт. в к/к PF-K23F</t>
  </si>
  <si>
    <t xml:space="preserve">4606998080626</t>
  </si>
  <si>
    <t xml:space="preserve">Скобы №23/15 deVENTE 1000шт. в к/к 4141303</t>
  </si>
  <si>
    <t xml:space="preserve">4627077800775</t>
  </si>
  <si>
    <t xml:space="preserve">Скобы №23/23 ERICH KRAUSE EK1193</t>
  </si>
  <si>
    <t xml:space="preserve">4041485011934</t>
  </si>
  <si>
    <t xml:space="preserve">Скобы №24/6 CENTRUM 80069 к/к</t>
  </si>
  <si>
    <t xml:space="preserve">4030969800690</t>
  </si>
  <si>
    <t xml:space="preserve">Скобы №24/6 CENTRUM 80613 медные в к/к</t>
  </si>
  <si>
    <t xml:space="preserve">4030969806135</t>
  </si>
  <si>
    <t xml:space="preserve">Скобы №24/6 ERICH KRAUSE EK1189</t>
  </si>
  <si>
    <t xml:space="preserve">4041485011897</t>
  </si>
  <si>
    <t xml:space="preserve">Скобы №24/6 ERICH KRAUSE EK7145 цветные</t>
  </si>
  <si>
    <t xml:space="preserve">4041485071457</t>
  </si>
  <si>
    <t xml:space="preserve">Скобы №24/6 Eagle 1008 (1000шт.)</t>
  </si>
  <si>
    <t xml:space="preserve">Eagle</t>
  </si>
  <si>
    <t xml:space="preserve">4893055010089</t>
  </si>
  <si>
    <t xml:space="preserve">Скобы №24/6 MAPED 1000шт. 324405</t>
  </si>
  <si>
    <t xml:space="preserve">3154143244054</t>
  </si>
  <si>
    <t xml:space="preserve">Скобы №24/6 PROFF "iOffice" IO-ST246 (1000шт.)</t>
  </si>
  <si>
    <t xml:space="preserve">4606998272922</t>
  </si>
  <si>
    <t xml:space="preserve">Скобы №24/6 PROFF PF-24/6 1000шт. в к/к</t>
  </si>
  <si>
    <t xml:space="preserve">4606998025160</t>
  </si>
  <si>
    <t xml:space="preserve">Скобы №24/6 SPONSOR SST24/6</t>
  </si>
  <si>
    <t xml:space="preserve">4024528085017</t>
  </si>
  <si>
    <t xml:space="preserve">Клиппер-пистолет TZ817 с зажим.+8 зажим.многораз.,10мм.</t>
  </si>
  <si>
    <t xml:space="preserve">Набор Office Point степл. №10+скобы в блистере 9611000-00</t>
  </si>
  <si>
    <t xml:space="preserve">4036775069641</t>
  </si>
  <si>
    <t xml:space="preserve">Степлер №10  5л.CENTRUM 80513 мини</t>
  </si>
  <si>
    <t xml:space="preserve">Степлер №10 10л. PROFF PF-923-05 малый серый пластик., к/к</t>
  </si>
  <si>
    <t xml:space="preserve">Степлер №10 10л. PROFF PF-9925-01 малый красный п/прозрач. пластик., к/к</t>
  </si>
  <si>
    <t xml:space="preserve">Степлер №10 10л. PROFF PF-9925-04 малый синий п/прозрач. пластик.,к/к</t>
  </si>
  <si>
    <t xml:space="preserve">Степлер №10 10л. PROFF PF-9925-06 малый черный п/прозрач. пластик.,к/к</t>
  </si>
  <si>
    <t xml:space="preserve">Степлер №10 12л. ERICH KRAUSE D1 EK20770 черн.</t>
  </si>
  <si>
    <t xml:space="preserve">Степлер №10 12л. ERICH KRAUSE EK4665 черный</t>
  </si>
  <si>
    <t xml:space="preserve">Степлер №10 15л. CENTRUM 80064</t>
  </si>
  <si>
    <t xml:space="preserve">4030969800645</t>
  </si>
  <si>
    <t xml:space="preserve">Степлер №10 15л. CENTRUM 80511 проз.,асс.</t>
  </si>
  <si>
    <t xml:space="preserve">4030969805114</t>
  </si>
  <si>
    <t xml:space="preserve">Степлер №10 15л. ERICH KRAUSE Elegance+скобы EK13905 асс.,дв.блист.</t>
  </si>
  <si>
    <t xml:space="preserve">4041485139058</t>
  </si>
  <si>
    <t xml:space="preserve">Степлер №10 15л. MAPED GreenLogic 353210 карманный, пластик., с встр.антистеплером, 400скоб</t>
  </si>
  <si>
    <t xml:space="preserve">3154143532106</t>
  </si>
  <si>
    <t xml:space="preserve">Степлер №10 15л. MAPED Vivo 040300 детский, пластик., с встр.антистеплером, 400скоб</t>
  </si>
  <si>
    <t xml:space="preserve">3154140403003</t>
  </si>
  <si>
    <t xml:space="preserve">Степлер №10 20л. KANGARO HS-10S, поворачиваемый,сталь+пластик, стальной механизм</t>
  </si>
  <si>
    <t xml:space="preserve">Степлер №10 ATTOMEX 12л 4142319 металл., серый, к/к</t>
  </si>
  <si>
    <t xml:space="preserve">Степлер №10 ATTOMEX 12л 4142321 металл.,черный, к/к</t>
  </si>
  <si>
    <t xml:space="preserve">Степлер №10 ATTOMEX 12л 4142323 пластик.,серый,к/к</t>
  </si>
  <si>
    <t xml:space="preserve">Степлер №10 ATTOMEX 12л 4142325 пластик.,черный,к/к</t>
  </si>
  <si>
    <t xml:space="preserve">Степлер №10 deVENTE Duos 12л 4142331 пластик с каучук.вставкой, серый с синим, к/к</t>
  </si>
  <si>
    <t xml:space="preserve">Степлер №10 deVENTE Liquid Metal 12л 4142336 металл., серый металлик, к/к</t>
  </si>
  <si>
    <t xml:space="preserve">Степлер №10 deVENTE Neon 10л 4142345 пластик, розовый неон, к/к</t>
  </si>
  <si>
    <t xml:space="preserve">Степлер №10 deVENTE Stripe 10л 4142350 пластик, к/к</t>
  </si>
  <si>
    <t xml:space="preserve">Степлер №10 deVENTE Stripe 10л 4142352 пластик, синий, к/к</t>
  </si>
  <si>
    <t xml:space="preserve">Степлер №10 deVENTE Stripe 10л 4142353 пластик, черный, к/к</t>
  </si>
  <si>
    <t xml:space="preserve">Степлер №10 deVENTE Vision 12л 4142364 полупрозр.пластик, всторенный антистеплер, синий, к/к</t>
  </si>
  <si>
    <t xml:space="preserve">Степлер №10 deVENTE Vision 12л 4142365 полупрозр.пластик, всторенный антистеплер, черный, к/к</t>
  </si>
  <si>
    <t xml:space="preserve">Степлер 23/6-23/13 большой мощности deVENTE 100л 4142369 серый с синими каучук.вставками, к/к</t>
  </si>
  <si>
    <t xml:space="preserve">Степлер 23/6-23/23 большой мощности deVENTE 200л 4142368 серый с синими каучук.вставками, к/к</t>
  </si>
  <si>
    <t xml:space="preserve">Степлер №23/10,24/6 70л. ERICH KRAUSE EK4546</t>
  </si>
  <si>
    <t xml:space="preserve">Степлер №23/17 140л. ERICH KRAUSE Elegance EK5412 черн.</t>
  </si>
  <si>
    <t xml:space="preserve">Степлер №23/6, 23/8, 24/6 100л. ERICH KRAUSE M100 EK21893</t>
  </si>
  <si>
    <t xml:space="preserve">Степлер №24 15л. MAPED ErgoLogic 352110 мини, с встр.антистеплером</t>
  </si>
  <si>
    <t xml:space="preserve">3154143521100</t>
  </si>
  <si>
    <t xml:space="preserve">Степлер №24 SILWERHOF "Ice" 401056 пластик., европодвес</t>
  </si>
  <si>
    <t xml:space="preserve">4690448051922</t>
  </si>
  <si>
    <t xml:space="preserve">Степлер №24 SILWERHOF "Lime" 401057 пластик., блистер</t>
  </si>
  <si>
    <t xml:space="preserve">4690448052011</t>
  </si>
  <si>
    <t xml:space="preserve">Степлер №24/6 20л. ERICH KRAUSE D3 EK17698 черн.</t>
  </si>
  <si>
    <t xml:space="preserve">Степлер №24/6 20л. ERICH KRAUSE D3 EK19933 асс.</t>
  </si>
  <si>
    <t xml:space="preserve">Степлер №24/6 20л. ERICH KRAUSE EK2244 ELEGANCE</t>
  </si>
  <si>
    <t xml:space="preserve">Степлер №24/6 20л. ERICH KRAUSE Elegance Half-strip EK2237 асс.</t>
  </si>
  <si>
    <t xml:space="preserve">Степлер №24/6 20л. ERICH KRAUSE Elegance Half-strip EK2241 черн.</t>
  </si>
  <si>
    <t xml:space="preserve">Степлер №24/6 20л. KW-trio 5512 мини,вмещ.30 скоб,блист.,асс.</t>
  </si>
  <si>
    <t xml:space="preserve">4714218083323</t>
  </si>
  <si>
    <t xml:space="preserve">Степлер №24/6 20л. KW-trio Bias Half strip 5564</t>
  </si>
  <si>
    <t xml:space="preserve">Степлер №24/6 20л. KW-trio Modish Half-strip 5519 вмещ.100 скоб,асс.</t>
  </si>
  <si>
    <t xml:space="preserve">Степлер №24/6 30л. CENTRUM брошюров. 80693</t>
  </si>
  <si>
    <t xml:space="preserve">Степлер №24/6 30л. KANGARO DS-45N, серый,сталь+пластик,стальной механизм</t>
  </si>
  <si>
    <t xml:space="preserve">Степлер №24/6 30л. KANGARO DS-45N, черный,сталь+пластик,стальной механизм</t>
  </si>
  <si>
    <t xml:space="preserve">Степлер №24/6 30л. KANGARO Vertika-45 сталь+пластик,асс.</t>
  </si>
  <si>
    <t xml:space="preserve">Степлер №24/6 30л. KW-trio 812386 (5870) вмещ. 50 скоб,асс.</t>
  </si>
  <si>
    <t xml:space="preserve">Степлер №24/6 30л. KW-trio Full-strip 5520 асс.</t>
  </si>
  <si>
    <t xml:space="preserve">Степлер №24/6 30л. Lamark Carl ST0626-BL синий металлик</t>
  </si>
  <si>
    <t xml:space="preserve">Степлер №24/6 30л. Lamark Carl ST0626-BR бордо металлик</t>
  </si>
  <si>
    <t xml:space="preserve">Степлер №24/6 30л. Lamark Carl ST0626-WT белый жемчужный</t>
  </si>
  <si>
    <t xml:space="preserve">Степлер №24/6 CENTRUM 80061 средний</t>
  </si>
  <si>
    <t xml:space="preserve">Степлер №24/6 ERICH KRAUSE C1 EK17694 асс.</t>
  </si>
  <si>
    <t xml:space="preserve">Степлер №24/6 ERICH KRAUSE Elegance UP-right EK2218 асс.</t>
  </si>
  <si>
    <t xml:space="preserve">Степлер №24/6 ERICH KRAUSE Elegance Up-Right EK2220</t>
  </si>
  <si>
    <t xml:space="preserve">Степлер №24/6 ERICH KRAUSE Quadro EK4662 мет.2л. 2 вида скрепления</t>
  </si>
  <si>
    <t xml:space="preserve">Степлер №24/6, 26/6 20л. Berlingo 20018 100скоб,захват 62,5мм,серебр.,энергосберег.в бл.</t>
  </si>
  <si>
    <t xml:space="preserve">4260107455776</t>
  </si>
  <si>
    <t xml:space="preserve">Степлер №24/6, 26/6 ATTOMEX 16л 4142303 мини, пластик, к/к</t>
  </si>
  <si>
    <t xml:space="preserve">Степлер №24/6, 26/6 ATTOMEX 25л 4142307 пластик, серый, к/к</t>
  </si>
  <si>
    <t xml:space="preserve">Степлер №24/6, 26/6 ATTOMEX 25л 4142308 пластик, синий, к/к</t>
  </si>
  <si>
    <t xml:space="preserve">Степлер №24/6, 26/6 ATTOMEX 25л 4142309 пластик, синий, к/к</t>
  </si>
  <si>
    <t xml:space="preserve">Степлер №24/6, 26/6 ATTOMEX 25л 4142310 пластик, синий, к/к</t>
  </si>
  <si>
    <t xml:space="preserve">Степлер №24/6, 26/6 ATTOMEX 25л 4142311 пластик, черный, к/к</t>
  </si>
  <si>
    <t xml:space="preserve">Степлер №24/6, 26/6 ATTOMEX 25л 4142312 пластик, черный, к/к</t>
  </si>
  <si>
    <t xml:space="preserve">Степлер №24/6, 26/6 ATTOMEX 25л 4142313 пластик, черный, к/к</t>
  </si>
  <si>
    <t xml:space="preserve">Степлер №24/6, 26/6 deVENTE Duos 12л 4142326 пластик с каучук.вставкой, серый с бордовым, к/к</t>
  </si>
  <si>
    <t xml:space="preserve">Степлер №24/6, 26/6 deVENTE Duos 12л 4142327 пластик с каучук.вставкой, серый с синим, к/к</t>
  </si>
  <si>
    <t xml:space="preserve">Степлер №24/6, 26/6 deVENTE Duos 25л 4142328 пластик с каучук.вставкой</t>
  </si>
  <si>
    <t xml:space="preserve">Степлер №24/6, 26/6 deVENTE Duos 25л 4142329 пластик с каучук.вставкой, серый с синим, к/к</t>
  </si>
  <si>
    <t xml:space="preserve">Степлер №24/6, 26/6 deVENTE Liquid Metal 25л 4142333 металл., серый металлик, к/к</t>
  </si>
  <si>
    <t xml:space="preserve">Степлер №24/6, 26/6 deVENTE Neon 20л 4142341 пластик, розовый неон, к/к</t>
  </si>
  <si>
    <t xml:space="preserve">Степлер №24/6, 26/6 deVENTE Stripe 20л 4142347 пластик, серый, к/к</t>
  </si>
  <si>
    <t xml:space="preserve">Степлер №24/6, 26/6 deVENTE Stripe 20л 4142348 пластик, синий, к/к</t>
  </si>
  <si>
    <t xml:space="preserve">Степлер №24/6, 26/6 deVENTE Stripe 20л 4142349 пластик, черный, к/к</t>
  </si>
  <si>
    <t xml:space="preserve">Степлер №24/6, 26/6 deVENTE Vision 16л 4142354 полупрозр.пластик, всторенный антистеплер, красный, к/к</t>
  </si>
  <si>
    <t xml:space="preserve">Степлер №24/6, 26/6 deVENTE Vision 16л 4142355 полупрозр.пластик, всторенный антистеплер, синий, к/к</t>
  </si>
  <si>
    <t xml:space="preserve">Степлер №24/6, 26/6 deVENTE Vision 16л 4142356 полупрозр.пластик, всторенный антистеплер, черный, к/к</t>
  </si>
  <si>
    <t xml:space="preserve">Степлер №24/6, 26/6 deVENTE Vision 25л 4142359 полупрозр.пластик, всторенный антистеплер, черный, к/к</t>
  </si>
  <si>
    <t xml:space="preserve">Степлер большой 23/6-23/13 ATTOMEX 80л 4142367 пластик, серый, к/к</t>
  </si>
  <si>
    <t xml:space="preserve">Степлер большой 23/6-23/23 ATTOMEX 240л 4142366 пластик, серый, к/к</t>
  </si>
  <si>
    <t xml:space="preserve">Степлер малый 24/6-26/6 ATTOMEX 16л 4142301 пластик</t>
  </si>
  <si>
    <t xml:space="preserve">Степлер мощный 100л. Proff PF-E01S серый к/к</t>
  </si>
  <si>
    <t xml:space="preserve">Степлер мощный №23 260л. ERICH KRAUSE EK6796</t>
  </si>
  <si>
    <t xml:space="preserve">Стержни</t>
  </si>
  <si>
    <t xml:space="preserve">Стежень гелевый Diamond TZ 5403 синий 0,5мм, 135мм</t>
  </si>
  <si>
    <t xml:space="preserve">Стержень гелевый CROWN HJR-200 0,5мм зелёный</t>
  </si>
  <si>
    <t xml:space="preserve">8803654006549</t>
  </si>
  <si>
    <t xml:space="preserve">Стержень гелевый CROWN HJR-200 0,5мм красный</t>
  </si>
  <si>
    <t xml:space="preserve">8803654006532</t>
  </si>
  <si>
    <t xml:space="preserve">Стержень гелевый CROWN HJR-200 0,5мм синий</t>
  </si>
  <si>
    <t xml:space="preserve">8803654006525</t>
  </si>
  <si>
    <t xml:space="preserve">Стержень гелевый CROWN HJR-200 0,5мм черный</t>
  </si>
  <si>
    <t xml:space="preserve">8803654006518</t>
  </si>
  <si>
    <t xml:space="preserve">Стержень гелевый CROWN HJR-200GSM 0,7мм золотой</t>
  </si>
  <si>
    <t xml:space="preserve">Стержень гелевый CROWN HJR-200GSM 0,7мм серебряный</t>
  </si>
  <si>
    <t xml:space="preserve">Стержень гелевый EASY 666 красный</t>
  </si>
  <si>
    <t xml:space="preserve">Стержень гелевый EASY 666 т.зеленый</t>
  </si>
  <si>
    <t xml:space="preserve">Стержень гелевый EASY 666J метал.золото</t>
  </si>
  <si>
    <t xml:space="preserve">Стержень гелевый ERICH KRAUSE 129мм  0,5 17913 G-BASE fine синий</t>
  </si>
  <si>
    <t xml:space="preserve">4041485179139</t>
  </si>
  <si>
    <t xml:space="preserve">Стержень гелевый ERICH KRAUSE 129мм 0,5 17914 G-BASE fine черн.</t>
  </si>
  <si>
    <t xml:space="preserve">4041485179146</t>
  </si>
  <si>
    <t xml:space="preserve">Стержень гелевый ERICH KRAUSE 129мм 0,7 EK17909 G-LINK medium синий</t>
  </si>
  <si>
    <t xml:space="preserve">Стержень гелевый EaSTar ESG-905 0,5мм синий игольч.</t>
  </si>
  <si>
    <t xml:space="preserve">Стержень гелевый EaSTar ESG-905 0,5мм чёрный игольч.</t>
  </si>
  <si>
    <t xml:space="preserve">Стержень гелевый TZ 117 синий</t>
  </si>
  <si>
    <t xml:space="preserve">Стержень гелевый TZ 117 черный</t>
  </si>
  <si>
    <t xml:space="preserve">Стержень гелевый МС-671 синий</t>
  </si>
  <si>
    <t xml:space="preserve">Стержень гелевый МС-671 черный</t>
  </si>
  <si>
    <t xml:space="preserve">Стержень игольчатый гелевый ERICH KRAUSE 129мм 0,38 17912 G-POINT extra fine черный</t>
  </si>
  <si>
    <t xml:space="preserve">4041485179122</t>
  </si>
  <si>
    <t xml:space="preserve">Стержень гелевый PROFF G-REF162-04 0,5мм синий</t>
  </si>
  <si>
    <t xml:space="preserve">Стержень гелевый PROFF G-REF30-06 0,5мм черный для авт.ручек</t>
  </si>
  <si>
    <t xml:space="preserve">Стержень "MY-PEN" масл. желтый Т-235</t>
  </si>
  <si>
    <t xml:space="preserve">Стержень 616J авт.(металл.) синий, 99 мм</t>
  </si>
  <si>
    <t xml:space="preserve">Стержень 800 полосатый 152мм (д/ручки 800)</t>
  </si>
  <si>
    <t xml:space="preserve">Стержень 944 синий 152мм</t>
  </si>
  <si>
    <t xml:space="preserve">Стержень BEIFA "Оригинал" AA614-BL (AA614-A-BL) с ушками (синий) 107мм</t>
  </si>
  <si>
    <t xml:space="preserve">6924246191558</t>
  </si>
  <si>
    <t xml:space="preserve">Стержень BEIFA AA134BL синий</t>
  </si>
  <si>
    <t xml:space="preserve">6924246199202</t>
  </si>
  <si>
    <t xml:space="preserve">Стержень BEIFA AA134RD красный</t>
  </si>
  <si>
    <t xml:space="preserve">Стержень BEIFA АА134ВК черный</t>
  </si>
  <si>
    <t xml:space="preserve">Стержень BEIFA АА616А-ВL металл.объемный,синий</t>
  </si>
  <si>
    <t xml:space="preserve">Стержень BEIFA АА616В объемный,синий</t>
  </si>
  <si>
    <t xml:space="preserve">Стержень CROWN капилярный Multi rolling (CMR-200) синий 0,5мм</t>
  </si>
  <si>
    <t xml:space="preserve">Стержень CROWN капилярный Multi rolling (CMR-200) чёрный 0,5мм.</t>
  </si>
  <si>
    <t xml:space="preserve">Стержень Cello Maxriter 310 130040 красный (0,6мм)</t>
  </si>
  <si>
    <t xml:space="preserve">Стержень Cello Maxriter 310 130050 зеленый (0,6мм)</t>
  </si>
  <si>
    <t xml:space="preserve">Стержень Cello Maxriter 829135 (310 130010) черный (0,6мм)</t>
  </si>
  <si>
    <t xml:space="preserve">Стержень Cello Pyramid черный (0,7мм)(масл.)</t>
  </si>
  <si>
    <t xml:space="preserve">Стержень Cello Slimo 829176(310 233022) синий (0,7мм)</t>
  </si>
  <si>
    <t xml:space="preserve">Стержень Cello Wings 310 142010 черный (0,7мм)</t>
  </si>
  <si>
    <t xml:space="preserve">Стержень Cello Wings 310 142020 синий (0,7мм)</t>
  </si>
  <si>
    <t xml:space="preserve">Стержень EASY 614 синий, с ушками, 107 мм</t>
  </si>
  <si>
    <t xml:space="preserve">4607139270968</t>
  </si>
  <si>
    <t xml:space="preserve">Стержень EASY 814 Lancer аром.,синий 142 мм</t>
  </si>
  <si>
    <t xml:space="preserve">4607139270975</t>
  </si>
  <si>
    <t xml:space="preserve">Стержень EASY A100 на масл. основе 137 мм синий</t>
  </si>
  <si>
    <t xml:space="preserve">4607139272771</t>
  </si>
  <si>
    <t xml:space="preserve">Стержень FF д/шар.ручки (2шт) черный BR0001 блистер</t>
  </si>
  <si>
    <t xml:space="preserve">8003510583140</t>
  </si>
  <si>
    <t xml:space="preserve">Стержень J.Otten 2019R синий (д/ручки 2019) 140мм</t>
  </si>
  <si>
    <t xml:space="preserve">4607139270449</t>
  </si>
  <si>
    <t xml:space="preserve">Стержень J.Otten 5801 масл. 137мм синий</t>
  </si>
  <si>
    <t xml:space="preserve">Стержень J.Otten 616 B пластик, автомат., синий, 99 мм</t>
  </si>
  <si>
    <t xml:space="preserve">Стержень J.Otten EASY 136 на масл. осн.(0,38),синий 145мм игольч.након-к</t>
  </si>
  <si>
    <t xml:space="preserve">4607139276892</t>
  </si>
  <si>
    <t xml:space="preserve">Стержень PILOT 144мм RFJ-GP-F-L (для ручки BPS-GP-F-L) синий, линия письма 0,32мм</t>
  </si>
  <si>
    <t xml:space="preserve">4902505138669</t>
  </si>
  <si>
    <t xml:space="preserve">Стержень PILOT 99мм RFJS-GP-F-B (для ручки BPGP-10R-F) черный</t>
  </si>
  <si>
    <t xml:space="preserve">4902505157899</t>
  </si>
  <si>
    <t xml:space="preserve">Стержень PILOT RFJ-GP-F (для ручки BPS-GP-F-B) черный</t>
  </si>
  <si>
    <t xml:space="preserve">Стержень Pioneer синий 80120</t>
  </si>
  <si>
    <t xml:space="preserve">4030969801208</t>
  </si>
  <si>
    <t xml:space="preserve">Стержень Pioneer черный 80121</t>
  </si>
  <si>
    <t xml:space="preserve">Стержень R1 A (TZ 82) металлич.синий 116мм</t>
  </si>
  <si>
    <t xml:space="preserve">Стержень REGAL 2шт, д/роллеров RG4852 синий</t>
  </si>
  <si>
    <t xml:space="preserve">8425321870439</t>
  </si>
  <si>
    <t xml:space="preserve">Стержень REGAL 2шт, д/роллеров RG4853 черный</t>
  </si>
  <si>
    <t xml:space="preserve">Стержень STABILO "Exam Grade" 5880G/46 черный</t>
  </si>
  <si>
    <t xml:space="preserve">9556091136445</t>
  </si>
  <si>
    <t xml:space="preserve">Стержень STABILO 0,35мм 0800 NXF/10/46 808-8 черный,игольч.</t>
  </si>
  <si>
    <t xml:space="preserve">9556091141692</t>
  </si>
  <si>
    <t xml:space="preserve">Стержень STABILO 107мм 030F/10/40 02NEW 308/338 с ушками красный</t>
  </si>
  <si>
    <t xml:space="preserve">9556091117116</t>
  </si>
  <si>
    <t xml:space="preserve">Стержень STABILO 135мм 0800 F/10/46 808-8 черный</t>
  </si>
  <si>
    <t xml:space="preserve">9556091810284</t>
  </si>
  <si>
    <t xml:space="preserve">Стержень STABILO 135мм 0800 NF/10/46 черный</t>
  </si>
  <si>
    <t xml:space="preserve">9556091141661</t>
  </si>
  <si>
    <t xml:space="preserve">Стержень STABILO 135мм 0800 XF/10/41 808-8 синий</t>
  </si>
  <si>
    <t xml:space="preserve">9556091117550</t>
  </si>
  <si>
    <t xml:space="preserve">Стержень STABILO 135мм 5080/10-41NF синий игла</t>
  </si>
  <si>
    <t xml:space="preserve">9556091141715</t>
  </si>
  <si>
    <t xml:space="preserve">Стержень STABILO 6308/41 синий для ручки "Пиши правильно"</t>
  </si>
  <si>
    <t xml:space="preserve">Стержень Universal  Корвина91/черн. 20267</t>
  </si>
  <si>
    <t xml:space="preserve">Стержень deVENTE д/авт.шар. ручек 0,7мм, 107мм, синий 5074300</t>
  </si>
  <si>
    <t xml:space="preserve">Стержень deVENTE д/шар. ручек 0,7мм, 140мм, синий 5075300</t>
  </si>
  <si>
    <t xml:space="preserve">Стержень СТАММ 107 мм синий СТ01  с  упором</t>
  </si>
  <si>
    <t xml:space="preserve">4620000632580</t>
  </si>
  <si>
    <t xml:space="preserve">Стержень СТАММ 107 мм синий СТ41 (евро) с ушками</t>
  </si>
  <si>
    <t xml:space="preserve">Стержень СТАММ 135 мм красный СТ13</t>
  </si>
  <si>
    <t xml:space="preserve">Стержень СТАММ 135 мм линия письма 0,7 синий СТ51 (10шт) европодвес</t>
  </si>
  <si>
    <t xml:space="preserve">4670004012697</t>
  </si>
  <si>
    <t xml:space="preserve">Стержень СТАММ 135 мм синий СТ11</t>
  </si>
  <si>
    <t xml:space="preserve">Стержень СТАММ 135 мм синий СТ15 (евро)</t>
  </si>
  <si>
    <t xml:space="preserve">Стержень СТАММ 135 мм черный СТ14</t>
  </si>
  <si>
    <t xml:space="preserve">Стержень СТАММ Корвина 152 синий СТ25 масл.осн.</t>
  </si>
  <si>
    <t xml:space="preserve">Стержень СТАММ Корвина/красн. СТ23</t>
  </si>
  <si>
    <t xml:space="preserve">Стержень СТАММ Корвина/син. СТ21</t>
  </si>
  <si>
    <t xml:space="preserve">Стержень СТАММ Корвина/черн. СТ24</t>
  </si>
  <si>
    <t xml:space="preserve">Стержень СТАММ Оптима 142 синий СТ35 масл.осн.</t>
  </si>
  <si>
    <t xml:space="preserve">Стержень СТАММ Оптима 142мм синий СТ31</t>
  </si>
  <si>
    <t xml:space="preserve">Стержень д/поворот.металл.ручек (TZ206, TZ1120) TZ79 88мм</t>
  </si>
  <si>
    <t xml:space="preserve">Стержень для поворот. металл. ручек  98 мм,синий,объемн.металич.  TZ 81</t>
  </si>
  <si>
    <t xml:space="preserve">Стержень для поворот.металл. ручек TZ 81А  98 мм,синий,объемн.,пластик.</t>
  </si>
  <si>
    <t xml:space="preserve">Стержень масл. Oilmaster TZ 5062 д/ручки TZ-4764, 0,5мм, 137мм,</t>
  </si>
  <si>
    <t xml:space="preserve">Стержень масл.MunHwa "Option" красный 0,5мм 142мм</t>
  </si>
  <si>
    <t xml:space="preserve">Стержень масл.MunHwa "Option" черный 0,5мм 142мм</t>
  </si>
  <si>
    <t xml:space="preserve">Стержень шар. ERICH KRAUSE 107мм EK17908  синий,для XR-30(Fiore,Mega,Polo)</t>
  </si>
  <si>
    <t xml:space="preserve">4041485179085</t>
  </si>
  <si>
    <t xml:space="preserve">Стержень шар. ERICH KRAUSE 140мм EK25541, для R-301 черн.</t>
  </si>
  <si>
    <t xml:space="preserve">Стержень шар. ERICH KRAUSE 140мм ULTRA EK21508 синий</t>
  </si>
  <si>
    <t xml:space="preserve">Стержень шар. SILWERHOF 128мм д/шар.ручек "BASIC" 051015-01 черн.,0,7мм,к/уп.</t>
  </si>
  <si>
    <t xml:space="preserve">Сувениры</t>
  </si>
  <si>
    <t xml:space="preserve">Брелки д/ключей ATTOMEX 4050300 непрозр.пластик 48шт. асс., в к/к</t>
  </si>
  <si>
    <t xml:space="preserve">4627077800836</t>
  </si>
  <si>
    <t xml:space="preserve">Брелки д/ключей deVENTE 4050301 полупрозр.пластик 48шт. асс., в пластик.тубе</t>
  </si>
  <si>
    <t xml:space="preserve">4627077800058</t>
  </si>
  <si>
    <t xml:space="preserve">Брелок "Большой любви" металл. 708541</t>
  </si>
  <si>
    <t xml:space="preserve">6907085410004</t>
  </si>
  <si>
    <t xml:space="preserve">Брелок "Денежного года" металл. 708542</t>
  </si>
  <si>
    <t xml:space="preserve">6907085420003</t>
  </si>
  <si>
    <t xml:space="preserve">Брелок "Доллар" металл. 1618 асс. (12шт)</t>
  </si>
  <si>
    <t xml:space="preserve">4603322168623</t>
  </si>
  <si>
    <t xml:space="preserve">Брелок "Жуки, ракушки" цв.капелька, пластик 4см ( 12шт) 589027, 589028, 589068</t>
  </si>
  <si>
    <t xml:space="preserve">2905890270008</t>
  </si>
  <si>
    <t xml:space="preserve">Брелок "Змея" металл. (12шт) 1613 асс.</t>
  </si>
  <si>
    <t xml:space="preserve">4603322168616</t>
  </si>
  <si>
    <t xml:space="preserve">Брелок "Змея" пластик 7см Б-520 (наб. 24шт)</t>
  </si>
  <si>
    <t xml:space="preserve">Брелок "Исполнения желаний" металл. 708543</t>
  </si>
  <si>
    <t xml:space="preserve">6907085430002</t>
  </si>
  <si>
    <t xml:space="preserve">Брелок "Капелька" блестка пластик 6см (набор 12шт) 589065</t>
  </si>
  <si>
    <t xml:space="preserve">2905890650008</t>
  </si>
  <si>
    <t xml:space="preserve">Брелок "Колокольчик" D4*H6.5см GML65101</t>
  </si>
  <si>
    <t xml:space="preserve">1060900384883</t>
  </si>
  <si>
    <t xml:space="preserve">Брелок "Корова" 3,4см 6-0196 (31711)</t>
  </si>
  <si>
    <t xml:space="preserve">Брелок "Куй богатство" металл. 708544</t>
  </si>
  <si>
    <t xml:space="preserve">6907085440001</t>
  </si>
  <si>
    <t xml:space="preserve">Брелок "Лабиринт морские глубины" 6,5см 641285 (набор 24шт)</t>
  </si>
  <si>
    <t xml:space="preserve">6906412850001</t>
  </si>
  <si>
    <t xml:space="preserve">Брелок "Лабиринт рыбка" 7,5см 641276 (набор 24шт)</t>
  </si>
  <si>
    <t xml:space="preserve">6906412760003</t>
  </si>
  <si>
    <t xml:space="preserve">Брелок "Море удачи" металл. 708546</t>
  </si>
  <si>
    <t xml:space="preserve">6907085460009</t>
  </si>
  <si>
    <t xml:space="preserve">Брелок "ОК-карандаш " пластик, стразы (поштучно) 7198</t>
  </si>
  <si>
    <t xml:space="preserve">4603322168791</t>
  </si>
  <si>
    <t xml:space="preserve">Брелок "Успеха и везения" металл. 708552</t>
  </si>
  <si>
    <t xml:space="preserve">6907085400005</t>
  </si>
  <si>
    <t xml:space="preserve">Брелок -ключница "Зайчик" нат.кожа 15*8см 140426</t>
  </si>
  <si>
    <t xml:space="preserve">Брелок -ключница "Кошечка" нат.кожа 10*8см 140416</t>
  </si>
  <si>
    <t xml:space="preserve">Брелок -ключница "Слоник" нат.кожа 12*7см 140419</t>
  </si>
  <si>
    <t xml:space="preserve">4606030228849</t>
  </si>
  <si>
    <t xml:space="preserve">Брелок Алмаз прямоугол. пластик. 457114 (12шт)</t>
  </si>
  <si>
    <t xml:space="preserve">Брелок Головоломка на кольце Шарик 643347</t>
  </si>
  <si>
    <t xml:space="preserve">Брелок Рулетка с кольцом капля 1м 572411</t>
  </si>
  <si>
    <t xml:space="preserve">Брелок Филин глазик,пластик  575241</t>
  </si>
  <si>
    <t xml:space="preserve">Брелок Янтарь пластик 6см 589083</t>
  </si>
  <si>
    <t xml:space="preserve">Брелок металл сердечко Я люблю Новосибирск (набор 12шт) 667458</t>
  </si>
  <si>
    <t xml:space="preserve">Брелок металл. "Новосибирск" 9,5см 646095</t>
  </si>
  <si>
    <t xml:space="preserve">Брелок пластик "Фламинго 3D" 177-3KH</t>
  </si>
  <si>
    <t xml:space="preserve">4603322203232</t>
  </si>
  <si>
    <t xml:space="preserve">Брелок" Дракончик болт ножки" 318405</t>
  </si>
  <si>
    <t xml:space="preserve">Брелок-головоломка на кольце Лабиринт 112382 (Набор 12шт)</t>
  </si>
  <si>
    <t xml:space="preserve">6901123820008</t>
  </si>
  <si>
    <t xml:space="preserve">Брелок-карабин на кольце с ручкой (Набор 12шт) 641966</t>
  </si>
  <si>
    <t xml:space="preserve">6906419660009</t>
  </si>
  <si>
    <t xml:space="preserve">Брелок-медаль металл. Золотой выпускник 15*7см 517286</t>
  </si>
  <si>
    <t xml:space="preserve">Брелок-медаль металл. Лучший охотник 15*7см 517278</t>
  </si>
  <si>
    <t xml:space="preserve">2905172780003</t>
  </si>
  <si>
    <t xml:space="preserve">Брелок-медаль металл. Лучший рыбак 15*7см 517285</t>
  </si>
  <si>
    <t xml:space="preserve">2905172850003</t>
  </si>
  <si>
    <t xml:space="preserve">Брелок-медаль металл. Мафия 15*7см 517272</t>
  </si>
  <si>
    <t xml:space="preserve">Брелок-медаль металл. Почетный трудоголик 15*7см 517274</t>
  </si>
  <si>
    <t xml:space="preserve">2905172740007</t>
  </si>
  <si>
    <t xml:space="preserve">Брелок-медаль металл. Уникальный человек 15*7см 513535</t>
  </si>
  <si>
    <t xml:space="preserve">2905135350007</t>
  </si>
  <si>
    <t xml:space="preserve">Брелок-открывалка 10*1,5см черная (Набор 10шт)117785</t>
  </si>
  <si>
    <t xml:space="preserve">6901177850006</t>
  </si>
  <si>
    <t xml:space="preserve">Брелок-открывашка на кольце Прямоугольник (Набор 20шт) 572405</t>
  </si>
  <si>
    <t xml:space="preserve">2905724050004</t>
  </si>
  <si>
    <t xml:space="preserve">Брелок-фонарик "Божья коровка" 4989 цв.ассс (Набор 12шт)</t>
  </si>
  <si>
    <t xml:space="preserve">4603322211107</t>
  </si>
  <si>
    <t xml:space="preserve">Брелок-фонарик "Жвачка" 130723 цв.асс (Набор 12шт)</t>
  </si>
  <si>
    <t xml:space="preserve">4603322211190</t>
  </si>
  <si>
    <t xml:space="preserve">Брелок-фонарик "Мышонок" 130701 цв.асс (Набор 12шт)</t>
  </si>
  <si>
    <t xml:space="preserve">4603322211152</t>
  </si>
  <si>
    <t xml:space="preserve">Брелок-фонарик "Пистолет" 5008 цв.асс</t>
  </si>
  <si>
    <t xml:space="preserve">Брелок-фонарик свет. сердце 1 лампа цв.асс. (Набор 10шт) 487665</t>
  </si>
  <si>
    <t xml:space="preserve">2904876650001</t>
  </si>
  <si>
    <t xml:space="preserve">Головоломка на кольце Шарик 643345</t>
  </si>
  <si>
    <t xml:space="preserve">Крючок двойной SHA0805 на стикере</t>
  </si>
  <si>
    <t xml:space="preserve">721129085869</t>
  </si>
  <si>
    <t xml:space="preserve">Крючок ординарный "Девочка" SHA0305 на стикере</t>
  </si>
  <si>
    <t xml:space="preserve">721129085852</t>
  </si>
  <si>
    <t xml:space="preserve">Крючок ординарный "Машинка" SHA0306 на стикере</t>
  </si>
  <si>
    <t xml:space="preserve">Подвесное украшение "Сердце" 5,55*5,5*3,4см Ф21-2108</t>
  </si>
  <si>
    <t xml:space="preserve">Подвесное украшение Девочка,керамика 5*4*5,8см 25935</t>
  </si>
  <si>
    <t xml:space="preserve">4606008181619</t>
  </si>
  <si>
    <t xml:space="preserve">Подвесное украшение Мороженное,полирезина 4,5*4,5*7см 25944</t>
  </si>
  <si>
    <t xml:space="preserve">Подвесное украшение Пирожное,полирезина 4,5*4,5*11см 25940</t>
  </si>
  <si>
    <t xml:space="preserve">Подвесное украшение Пирожное,полирезина 5*5*5,2см 25947</t>
  </si>
  <si>
    <t xml:space="preserve">Подвесное украшение Пирожное,полирезина 5,1*5,1*6см 25961</t>
  </si>
  <si>
    <t xml:space="preserve">Подвесное украшение Пирожное,полирезина 6*5*10,5см 25939</t>
  </si>
  <si>
    <t xml:space="preserve">Ваза "Слон" 35см Н1232 (27336)</t>
  </si>
  <si>
    <t xml:space="preserve">Ваза "Слоны" 48см Н2402-6G</t>
  </si>
  <si>
    <t xml:space="preserve">Ваза "Слоны" 48см Н2402-6G УЦЕНКА</t>
  </si>
  <si>
    <t xml:space="preserve">Ваза "Флора" бирюза 26см 381-481</t>
  </si>
  <si>
    <t xml:space="preserve">Ваза "Флора" красная 26см 381-482</t>
  </si>
  <si>
    <t xml:space="preserve">Ваза "Цветные фантазии" 24см красная 316-281</t>
  </si>
  <si>
    <t xml:space="preserve">Ваза "Цветные фантазии" 26см фуксия 316-191</t>
  </si>
  <si>
    <t xml:space="preserve">Ваза "Цветные фантазии" 26см черная 316-289</t>
  </si>
  <si>
    <t xml:space="preserve">Ваза "Цветные фантазии" 30см белая 316-205</t>
  </si>
  <si>
    <t xml:space="preserve">8004563162054</t>
  </si>
  <si>
    <t xml:space="preserve">Ваза "Цветные фантазии" 30см красная 316-276</t>
  </si>
  <si>
    <t xml:space="preserve">Ваза "Цветные фантазии" 30см сирен. 316-194</t>
  </si>
  <si>
    <t xml:space="preserve">8004563161941</t>
  </si>
  <si>
    <t xml:space="preserve">Ваза "Цветные фантазии" 30см сирен. 316-202</t>
  </si>
  <si>
    <t xml:space="preserve">Ваза "Цветные фантазии" 30см фуксия 316-550</t>
  </si>
  <si>
    <t xml:space="preserve">8004563165505</t>
  </si>
  <si>
    <t xml:space="preserve">Ваза "Цветные фантазии" 30см черная 316-284</t>
  </si>
  <si>
    <t xml:space="preserve">Ваза "Цветные фантазии" 36см красная 316-282</t>
  </si>
  <si>
    <t xml:space="preserve">Ваза "Цветные фантазии" 50см красный 316-277</t>
  </si>
  <si>
    <t xml:space="preserve">Ваза "Цветные фантазии" 60см сиреневый 316-738</t>
  </si>
  <si>
    <t xml:space="preserve">Ваза "Цветные фантазии" 60см фуксия 316-737</t>
  </si>
  <si>
    <t xml:space="preserve">Ваза "Цветные фантазии" 63см белая 316-441</t>
  </si>
  <si>
    <t xml:space="preserve">Ваза "Цветные фантазии" 63см голубой 316-483</t>
  </si>
  <si>
    <t xml:space="preserve">Ваза "Цветные фантазии" h-21см d-24см белая 316-212</t>
  </si>
  <si>
    <t xml:space="preserve">Ваза "Цветные фантазии" h-21см d-24см сирен. 316-201</t>
  </si>
  <si>
    <t xml:space="preserve">Ваза "Цветные фантазии" h-26см d-30см белая 316-213</t>
  </si>
  <si>
    <t xml:space="preserve">Ваза "Цветные фантазии" h-30см черная 316-685</t>
  </si>
  <si>
    <t xml:space="preserve">Ваза "Цветочный микс" овальная 26см Д6004/110</t>
  </si>
  <si>
    <t xml:space="preserve">Ваза "Энкантадия" дер.  5325</t>
  </si>
  <si>
    <t xml:space="preserve">Филиппины</t>
  </si>
  <si>
    <t xml:space="preserve">Ваза 14,2*14,2*33,2см SDJ71264</t>
  </si>
  <si>
    <t xml:space="preserve">Ваза 14,8*14,8*36,8см SDJ71284</t>
  </si>
  <si>
    <t xml:space="preserve">Ваза 15,8*15,8*37см SDJ71265</t>
  </si>
  <si>
    <t xml:space="preserve">Ваза 18,5*11,5*49см SDJ71285</t>
  </si>
  <si>
    <t xml:space="preserve">Ваза 23*17*60см VBC7231</t>
  </si>
  <si>
    <t xml:space="preserve">Ваза 23,3*14,6*23см SDJ71288</t>
  </si>
  <si>
    <t xml:space="preserve">Ваза 24*13*33см VAS3172</t>
  </si>
  <si>
    <t xml:space="preserve">1060900391355</t>
  </si>
  <si>
    <t xml:space="preserve">Ваза 29*14*79см VBC7245</t>
  </si>
  <si>
    <t xml:space="preserve">Ваза 30*30*26см VBC7319</t>
  </si>
  <si>
    <t xml:space="preserve">Ваза 33см Н501-5K</t>
  </si>
  <si>
    <t xml:space="preserve">Ваза 35см H698-5K</t>
  </si>
  <si>
    <t xml:space="preserve">Ваза 39,5см VBC7306</t>
  </si>
  <si>
    <t xml:space="preserve">Ваза 50см H1512-6G</t>
  </si>
  <si>
    <t xml:space="preserve">Ваза 51045</t>
  </si>
  <si>
    <t xml:space="preserve">Ваза 52,5см VBC7040 (29775)</t>
  </si>
  <si>
    <t xml:space="preserve">Ваза 56см VBC7177</t>
  </si>
  <si>
    <t xml:space="preserve">4606998130475</t>
  </si>
  <si>
    <t xml:space="preserve">Ваза VLM5906 46см</t>
  </si>
  <si>
    <t xml:space="preserve">Ваза h=36см 487-045</t>
  </si>
  <si>
    <t xml:space="preserve">Ваза h=36см 487-067</t>
  </si>
  <si>
    <t xml:space="preserve">Ваза h=37см 487-056</t>
  </si>
  <si>
    <t xml:space="preserve">Ваза Гвоздика форма евро 774787</t>
  </si>
  <si>
    <t xml:space="preserve">Ваза Гжель большая роспись форма виконт 749076</t>
  </si>
  <si>
    <t xml:space="preserve">Ваза Гжель форма эквилибриум 774783</t>
  </si>
  <si>
    <t xml:space="preserve">Ваза Гибискус черная 627983</t>
  </si>
  <si>
    <t xml:space="preserve">Ваза Ермолай бочонок 3102 26см 555717</t>
  </si>
  <si>
    <t xml:space="preserve">Ваза Калипсо 18см стекло жемчужный рай узор 712766</t>
  </si>
  <si>
    <t xml:space="preserve">Ваза Камелия глазурь форма максимус 774761</t>
  </si>
  <si>
    <t xml:space="preserve">Ваза Орхидея глазурь форма виконт 774744</t>
  </si>
  <si>
    <t xml:space="preserve">Ваза Парадиз бочонок 3103 26см 655526</t>
  </si>
  <si>
    <t xml:space="preserve">Ваза Розалия, бочонок 26см 878200</t>
  </si>
  <si>
    <t xml:space="preserve">Ваза Сильвия бочонок 862800 26см 681858</t>
  </si>
  <si>
    <t xml:space="preserve">Ваза Трубка 107 30*10,7см 782147</t>
  </si>
  <si>
    <t xml:space="preserve">Ваза Элита художественная 774569</t>
  </si>
  <si>
    <t xml:space="preserve">Ваза декор. 24см  64-291</t>
  </si>
  <si>
    <t xml:space="preserve">Ваза декор. 24см  64-292</t>
  </si>
  <si>
    <t xml:space="preserve">Ваза декор. 25см 437-001</t>
  </si>
  <si>
    <t xml:space="preserve">Ваза декор. 25см 437-003</t>
  </si>
  <si>
    <t xml:space="preserve">Ваза декор. керамика 12*9*40см 214867</t>
  </si>
  <si>
    <t xml:space="preserve">4606030244849</t>
  </si>
  <si>
    <t xml:space="preserve">Ваза декор. керамика 19*19*59см 14613</t>
  </si>
  <si>
    <t xml:space="preserve">4606030251762</t>
  </si>
  <si>
    <t xml:space="preserve">Ваза декор. керамика 22*22*38см 14619</t>
  </si>
  <si>
    <t xml:space="preserve">4606030251823</t>
  </si>
  <si>
    <t xml:space="preserve">Ваза декор. керамика 23*10*31см 214864</t>
  </si>
  <si>
    <t xml:space="preserve">4606030244818</t>
  </si>
  <si>
    <t xml:space="preserve">Ваза декор. керамика 29*22*70см 14618</t>
  </si>
  <si>
    <t xml:space="preserve">Ваза декор.,керамика 15*9*50см 14602</t>
  </si>
  <si>
    <t xml:space="preserve">Ваза декоративная 42,5см 135-1914</t>
  </si>
  <si>
    <t xml:space="preserve">Ваза керам. "Абстракт" 41*8,5*7,5см 459128</t>
  </si>
  <si>
    <t xml:space="preserve">Ваза керам. "Розовый восход" 28*13,5*13,5см 460344</t>
  </si>
  <si>
    <t xml:space="preserve">Ваза керам. Сакура черно/бел. 43см 291833</t>
  </si>
  <si>
    <t xml:space="preserve">Ваза керам. напол. 58см Круги черная 493735</t>
  </si>
  <si>
    <t xml:space="preserve">Ваза керам. напол. 60см Абстракт талия 493748</t>
  </si>
  <si>
    <t xml:space="preserve">Ваза керам. напол. 60см Бантик 493783</t>
  </si>
  <si>
    <t xml:space="preserve">Ваза керам. напол. 60см Ветвь фиолет. 493763</t>
  </si>
  <si>
    <t xml:space="preserve">Ваза керам.Пионы 25см 459168</t>
  </si>
  <si>
    <t xml:space="preserve">Ваза керам.Розовый восход 30см 460345</t>
  </si>
  <si>
    <t xml:space="preserve">Ваза керам.Шелест 32см  413332</t>
  </si>
  <si>
    <t xml:space="preserve">Ваза керамика 9*9*38см 214859</t>
  </si>
  <si>
    <t xml:space="preserve">Ваза керамическая 27см VAS3027</t>
  </si>
  <si>
    <t xml:space="preserve">Ваза керамическая 28см VAS3036</t>
  </si>
  <si>
    <t xml:space="preserve">Ваза керамическая 31см VAS3028</t>
  </si>
  <si>
    <t xml:space="preserve">Ваза керамическая 38см 23898</t>
  </si>
  <si>
    <t xml:space="preserve">Ваза керамическая декор. 29,5см Ф21-1771</t>
  </si>
  <si>
    <t xml:space="preserve">Ваза мозаичная  13*30см MML12455</t>
  </si>
  <si>
    <t xml:space="preserve">Ваза мозаичная красн. 12*24см MML12073</t>
  </si>
  <si>
    <t xml:space="preserve">Ваза напол. Полосы  керамика 60см  481458</t>
  </si>
  <si>
    <t xml:space="preserve">Ваза напол. Полосы керамика 60см ножка 481459</t>
  </si>
  <si>
    <t xml:space="preserve">Ваза напол. керамика Эллада резка 20*20*62см 475058</t>
  </si>
  <si>
    <t xml:space="preserve">Ваза напольн. керам. Розы 60см 493756</t>
  </si>
  <si>
    <t xml:space="preserve">Ваза напольная 58см Цветы осень асс. 733006</t>
  </si>
  <si>
    <t xml:space="preserve">Ваза напольная Амфора 65см роспись природа 733029</t>
  </si>
  <si>
    <t xml:space="preserve">Ваза напольная Арго шамот лист коричневый 172520</t>
  </si>
  <si>
    <t xml:space="preserve">Ваза напольная Арго шамот цветы черный 172518</t>
  </si>
  <si>
    <t xml:space="preserve">Ваза напольная Лилия шамот 774580</t>
  </si>
  <si>
    <t xml:space="preserve">Ваза напольная Натали большая роспись ромашка задувка 774480</t>
  </si>
  <si>
    <t xml:space="preserve">Ваза напольная Осень глазурь 144172</t>
  </si>
  <si>
    <t xml:space="preserve">Ваза напольная Снег 60см керамика зеркальные полосы 679021</t>
  </si>
  <si>
    <t xml:space="preserve">Ваза напольная Снег 60см керамика зеркальные полосы волна 679020 УЦЕНКА</t>
  </si>
  <si>
    <t xml:space="preserve">Ваза напольная Цветы лепка осень 776284</t>
  </si>
  <si>
    <t xml:space="preserve">Ваза напольная декор. полистоун 28*28*59см 27801</t>
  </si>
  <si>
    <t xml:space="preserve">Ваза овальная зеленый фон 26см Д6004ФЗ</t>
  </si>
  <si>
    <t xml:space="preserve">4607069024860</t>
  </si>
  <si>
    <t xml:space="preserve">Ваза овальная руч.роспись 26см Герберы Д6004/102</t>
  </si>
  <si>
    <t xml:space="preserve">Ваза овальная руч.роспись 26см Д6004/205</t>
  </si>
  <si>
    <t xml:space="preserve">Ваза овальная руч.роспись 26см Д6004/209</t>
  </si>
  <si>
    <t xml:space="preserve">Ваза овальная руч.роспись 26см Д6004/212</t>
  </si>
  <si>
    <t xml:space="preserve">Ваза овальная руч.роспись 26см Д6004/214</t>
  </si>
  <si>
    <t xml:space="preserve">Ваза овальная руч.роспись 26см Розы Д6004/106</t>
  </si>
  <si>
    <t xml:space="preserve">Ваза овальная фон микс 26см Д6004ФМ</t>
  </si>
  <si>
    <t xml:space="preserve">4607069025386</t>
  </si>
  <si>
    <t xml:space="preserve">Ваза роспись "Летняя" 300мм 20108(7011)</t>
  </si>
  <si>
    <t xml:space="preserve">Ваза со слоником 18см  H3589</t>
  </si>
  <si>
    <t xml:space="preserve">1060900384562</t>
  </si>
  <si>
    <t xml:space="preserve">Ваза стекло 7125/400/212.1 амфора</t>
  </si>
  <si>
    <t xml:space="preserve">4627079578382</t>
  </si>
  <si>
    <t xml:space="preserve">Ваза стекло 7125/400/301.2 амфора</t>
  </si>
  <si>
    <t xml:space="preserve">4627079579891</t>
  </si>
  <si>
    <t xml:space="preserve">Ваза стекло Листья прозрач. 7736/704 30см,бочонок</t>
  </si>
  <si>
    <t xml:space="preserve">Ваза стекло Черно-белая  7017/243.1   30см  цилиндр</t>
  </si>
  <si>
    <t xml:space="preserve">Ваза стекло роспись"Летняя"500мм 20106(7124)</t>
  </si>
  <si>
    <t xml:space="preserve">Ваза фарфор 30см HEN26541</t>
  </si>
  <si>
    <t xml:space="preserve">Зеркало "Киска королева" 9*6,5см 295315</t>
  </si>
  <si>
    <t xml:space="preserve">Зеркало "Новогоднее" 9*6,5см 295319</t>
  </si>
  <si>
    <t xml:space="preserve">Зеркало Гамбургер 5см аромат 410978</t>
  </si>
  <si>
    <t xml:space="preserve">Зеркало Очаровательна и нежна  7,5см 572510</t>
  </si>
  <si>
    <t xml:space="preserve">2905725100005</t>
  </si>
  <si>
    <t xml:space="preserve">Зеркало Трудно быть ангелом 7,5см 572515</t>
  </si>
  <si>
    <t xml:space="preserve">2905725150000</t>
  </si>
  <si>
    <t xml:space="preserve">Зеркало блёст. "Ассорти" 7*7см цветок в квадрат., серебр.оправа 423106</t>
  </si>
  <si>
    <t xml:space="preserve">Зеркало комп. D610-3 бант прямоугол. в коробке 439311</t>
  </si>
  <si>
    <t xml:space="preserve">2904393110002</t>
  </si>
  <si>
    <t xml:space="preserve">Зеркало комп. металл. "Девушка" круг. 7,5см цв.асс. 633603</t>
  </si>
  <si>
    <t xml:space="preserve">Зеркало комп.=расческа Цветн.фигурки 6,5*7см 706873</t>
  </si>
  <si>
    <t xml:space="preserve">Зеркало компакт. металл 7см Лотос 455278</t>
  </si>
  <si>
    <t xml:space="preserve">Зеркало компакт. на блистере Цветы,бабочки 7,5см 706879</t>
  </si>
  <si>
    <t xml:space="preserve">6907068790000</t>
  </si>
  <si>
    <t xml:space="preserve">Зеркало металл. "Кошка" 7,5см 642113</t>
  </si>
  <si>
    <t xml:space="preserve">Зеркало на длин. мет. ножке Круг 17*29см 427047</t>
  </si>
  <si>
    <t xml:space="preserve">Зеркало наст. "Само совершенство" 17,5*22,5см 733185</t>
  </si>
  <si>
    <t xml:space="preserve">Зеркало наст. на ножке Завиток сердце 17,5*16,5*26,5см  451756</t>
  </si>
  <si>
    <t xml:space="preserve">Зеркало настол. 268-6 овал 13,5*17*22см с увелич., пр.-сиреневое 272025</t>
  </si>
  <si>
    <t xml:space="preserve">Зеркало настол. Ажур (прямоуг) бронза+подставка 427715</t>
  </si>
  <si>
    <t xml:space="preserve">Зеркало настол. Ажур круг. 18,5*27см бронза 437907</t>
  </si>
  <si>
    <t xml:space="preserve">Зеркало настол. Ажур овал  золото 437887</t>
  </si>
  <si>
    <t xml:space="preserve">2904378870006</t>
  </si>
  <si>
    <t xml:space="preserve">Зеркало настол. Ажур овал серебро 437899</t>
  </si>
  <si>
    <t xml:space="preserve">2904378990001</t>
  </si>
  <si>
    <t xml:space="preserve">Зеркало настол. Ажур овал. 13*17*32см бронза 437904</t>
  </si>
  <si>
    <t xml:space="preserve">Зеркало настол. Ажур прямоугол. 14*18,5*26,5см серебристое 427698</t>
  </si>
  <si>
    <t xml:space="preserve">Зеркало настол. Ажур прямоугольник серебро 437891</t>
  </si>
  <si>
    <t xml:space="preserve">Зеркало настол. Ажур сердце бронза 437890</t>
  </si>
  <si>
    <t xml:space="preserve">Зеркало настол. на ажур.ножке Ажур круг. 11,5*18см бронзовое 427683</t>
  </si>
  <si>
    <t xml:space="preserve">Зеркало настол. на ажур.ножке Ажур круг. 11,5*18см золот 427681</t>
  </si>
  <si>
    <t xml:space="preserve">Зеркало настол. на ажур.ножке Ажур круг. 15*22см 2-х стор. с увелич., под золото 427701</t>
  </si>
  <si>
    <t xml:space="preserve">Зеркало настол. на ажур.ножке Ажур круг. 18,5*27,5см антрацит, 2-х сторон. с увел. 427727</t>
  </si>
  <si>
    <t xml:space="preserve">Зеркало настол. на ажур.ножке Ажур овал 11*14,5*20см сереб. 427685</t>
  </si>
  <si>
    <t xml:space="preserve">2904276850001</t>
  </si>
  <si>
    <t xml:space="preserve">Зеркало настол. на ажур.ножке Ажур овал. 17*23*32см серебро 427719</t>
  </si>
  <si>
    <t xml:space="preserve">Зеркало настол. на ажур.ножке Ажур сердце 11*10,5см антрацит 427692</t>
  </si>
  <si>
    <t xml:space="preserve">Зеркало настол. на ажур.ножке Ажур сердце 15*14*20см серебро 427706</t>
  </si>
  <si>
    <t xml:space="preserve">Зеркало настол. на ножке Завиток круг. 18*28,5см 451755</t>
  </si>
  <si>
    <t xml:space="preserve">Зеркало настол. на подставке Янтарь круг. 15*16см 2-х сторон. с увел. 258934</t>
  </si>
  <si>
    <t xml:space="preserve">Зеркало настольн. Ажур круг(под серебро) 437885</t>
  </si>
  <si>
    <t xml:space="preserve">Зеркало переливашка 7*7см Девчонка,двойное с увеличен. 595954</t>
  </si>
  <si>
    <t xml:space="preserve">2905959540004</t>
  </si>
  <si>
    <t xml:space="preserve">Зеркало подар. "Букет" 7см блистер 632711</t>
  </si>
  <si>
    <t xml:space="preserve">6906327110009</t>
  </si>
  <si>
    <t xml:space="preserve">Зеркало подар. "Ромашка ажурная" цв.асс. 608831</t>
  </si>
  <si>
    <t xml:space="preserve">Зеркало подар. "Семицветик" цв.асс. 608830</t>
  </si>
  <si>
    <t xml:space="preserve">Зеркало подар. "Цветочное ассорти" 6*7см цв.асс. 469853</t>
  </si>
  <si>
    <t xml:space="preserve">Зеркало с ручкой 7*20*2см 78406</t>
  </si>
  <si>
    <t xml:space="preserve">4606030257429</t>
  </si>
  <si>
    <t xml:space="preserve">Зеркало складное А703-1 круг 15*23см 2-х стор., пятнистое 287790</t>
  </si>
  <si>
    <t xml:space="preserve">Зеркальце 6*7см MML13085</t>
  </si>
  <si>
    <t xml:space="preserve">Зеркальце 7см MML13137</t>
  </si>
  <si>
    <t xml:space="preserve">1060900379421</t>
  </si>
  <si>
    <t xml:space="preserve">Зеркальце 7см MML13138</t>
  </si>
  <si>
    <t xml:space="preserve">1060900379438</t>
  </si>
  <si>
    <t xml:space="preserve">Зеркальце 7см MML13630</t>
  </si>
  <si>
    <t xml:space="preserve">1060900390266</t>
  </si>
  <si>
    <t xml:space="preserve">Зеркальце 7см MML13633</t>
  </si>
  <si>
    <t xml:space="preserve">1060900390280</t>
  </si>
  <si>
    <t xml:space="preserve">Значок "Выпускнику начальной школы" d=3,8см</t>
  </si>
  <si>
    <t xml:space="preserve">Значок "Человек паук" d=3,8см</t>
  </si>
  <si>
    <t xml:space="preserve">Кальян 24см 1тр колба тыква прозрачная нежно розовая 1кр длинный 600945</t>
  </si>
  <si>
    <t xml:space="preserve">Кальян 27см 1тр колба шар на подставке шток 2кр. 513447</t>
  </si>
  <si>
    <t xml:space="preserve">Кальян 33см 2тр колба ваза синяя с узором бронза шток бронза 596318</t>
  </si>
  <si>
    <t xml:space="preserve">Кальян 37см 53108</t>
  </si>
  <si>
    <t xml:space="preserve">Сирия</t>
  </si>
  <si>
    <t xml:space="preserve">Кальян 42см 53113</t>
  </si>
  <si>
    <t xml:space="preserve">Кальян 45см 1тр колба ваза красная с узором бронза шток хром 2кр. 596301</t>
  </si>
  <si>
    <t xml:space="preserve">Кальян 46см 53012</t>
  </si>
  <si>
    <t xml:space="preserve">Кальян 47см 1тр колба ваза плоская зеленая с водоворотом шток хром с башенкой 1кр. 600960</t>
  </si>
  <si>
    <t xml:space="preserve">Кальян 48см 1тр. в чемодане колба ваза резная красная шток серебро 3кр металл стекло 472894</t>
  </si>
  <si>
    <t xml:space="preserve">Кальян 49см 1тр. колба ваза красно-зеленая шток витой серебро металл стекло 551846</t>
  </si>
  <si>
    <t xml:space="preserve">Кальян 50см 1тр колба ваза конус матовый с красным шток кристаллы 551847</t>
  </si>
  <si>
    <t xml:space="preserve">Кальян 55см 2тр. колба многоугольники 2цв. шток серебро 1кр. металл стекло 472838</t>
  </si>
  <si>
    <t xml:space="preserve">Кальян 56см 53043</t>
  </si>
  <si>
    <t xml:space="preserve">Кальян 60см 1тр. колба ваза плоская мат. с красн.узорами шток серебро металл стекло 516729</t>
  </si>
  <si>
    <t xml:space="preserve">Кальян 63см 53006</t>
  </si>
  <si>
    <t xml:space="preserve">Кальян 67см 1тр. колба ваза красная с цветами шток зол.-сереб. витой металл стекло 516727</t>
  </si>
  <si>
    <t xml:space="preserve">Кальян 77см 1тр. колба ваза плоская водоворот шток серебро металл стекло 516733</t>
  </si>
  <si>
    <t xml:space="preserve">Кальян метал/стекло 54см 282640</t>
  </si>
  <si>
    <t xml:space="preserve">Кальян метал/стекло 7681</t>
  </si>
  <si>
    <t xml:space="preserve">Кальяная смесь "Шиша" манго 40г  299759</t>
  </si>
  <si>
    <t xml:space="preserve">Кальянная смесь "Tobacco Jam" ананас 50г. 583859</t>
  </si>
  <si>
    <t xml:space="preserve">Кальянная смесь "Tobacco Jam" манго 50г. 583874</t>
  </si>
  <si>
    <t xml:space="preserve">Кальянная смесь "Шиша" карамель и ваниль 40г.  287396</t>
  </si>
  <si>
    <t xml:space="preserve">Уголь д/кальяна из кокос.скорлупы д/быстрого розжига (10таб.) серебро 484949</t>
  </si>
  <si>
    <t xml:space="preserve">Карандашница "Будда" 8,5см KEN77539</t>
  </si>
  <si>
    <t xml:space="preserve">1060900304812</t>
  </si>
  <si>
    <t xml:space="preserve">Карандашница "Бурый медведь" полистоун 11,5*13*8см 719760</t>
  </si>
  <si>
    <t xml:space="preserve">6907197600003</t>
  </si>
  <si>
    <t xml:space="preserve">Карандашница "Гепард" полистоун 11,5*10*7см 719814</t>
  </si>
  <si>
    <t xml:space="preserve">6907198140003</t>
  </si>
  <si>
    <t xml:space="preserve">Карандашница "Леопард" полистоун 10,5*13*8см 566973</t>
  </si>
  <si>
    <t xml:space="preserve">2905669730009</t>
  </si>
  <si>
    <t xml:space="preserve">Карандашница "Овчарка" полистоун 10,5*13*8см 566975</t>
  </si>
  <si>
    <t xml:space="preserve">2905669750007</t>
  </si>
  <si>
    <t xml:space="preserve">Карандашница Monster ВК 10см Р143 Канц208</t>
  </si>
  <si>
    <t xml:space="preserve">Карандашница со слоном 11*9*10,5см  EPW31565</t>
  </si>
  <si>
    <t xml:space="preserve">Подставка под записки и ручку со "Слоном" 11,3*8,8*15см   EPW31564</t>
  </si>
  <si>
    <t xml:space="preserve">Гобелен "Анютины глазки" 35*48</t>
  </si>
  <si>
    <t xml:space="preserve">Гобелен "Аромат полей" 50*70</t>
  </si>
  <si>
    <t xml:space="preserve">Гобелен "Березовый мост" 70*108</t>
  </si>
  <si>
    <t xml:space="preserve">Гобелен "Благоухание" 50*70</t>
  </si>
  <si>
    <t xml:space="preserve">Гобелен "Боголюбово" 50*65</t>
  </si>
  <si>
    <t xml:space="preserve">Гобелен "Васильки и ромашки" 35*48</t>
  </si>
  <si>
    <t xml:space="preserve">Гобелен "Вестники любви" 35*48</t>
  </si>
  <si>
    <t xml:space="preserve">Гобелен "Водопад" 50*65</t>
  </si>
  <si>
    <t xml:space="preserve">Гобелен "Водяная мельница" 50*65</t>
  </si>
  <si>
    <t xml:space="preserve">Гобелен "Водяная мельница" 70*108</t>
  </si>
  <si>
    <t xml:space="preserve">Гобелен "Гибискусы" 50*100</t>
  </si>
  <si>
    <t xml:space="preserve">Гобелен "Горная река" 50*115</t>
  </si>
  <si>
    <t xml:space="preserve">Гобелен "Дубы и сосны" 40*80</t>
  </si>
  <si>
    <t xml:space="preserve">Гобелен "Замок Нойшвайштайн" 50*65</t>
  </si>
  <si>
    <t xml:space="preserve">Гобелен "Замок" 35*48</t>
  </si>
  <si>
    <t xml:space="preserve">Гобелен "Золотая осень" 50*65</t>
  </si>
  <si>
    <t xml:space="preserve">Гобелен "Излучина реки" 50*150</t>
  </si>
  <si>
    <t xml:space="preserve">Гобелен "Ирис" 27*70</t>
  </si>
  <si>
    <t xml:space="preserve">Гобелен "Ирис" 35*100</t>
  </si>
  <si>
    <t xml:space="preserve">Гобелен "Ирисы" 70*108</t>
  </si>
  <si>
    <t xml:space="preserve">Гобелен "Клен у ручья" 60*80</t>
  </si>
  <si>
    <t xml:space="preserve">Гобелен "Лавра" 35*59</t>
  </si>
  <si>
    <t xml:space="preserve">Гобелен "Лесная прохлада" 50*150</t>
  </si>
  <si>
    <t xml:space="preserve">Гобелен "Луговые цветы" 50*65</t>
  </si>
  <si>
    <t xml:space="preserve">Гобелен "Луч солнца золотой" 41*56</t>
  </si>
  <si>
    <t xml:space="preserve">Гобелен "Львы на отдыхе" 50*100</t>
  </si>
  <si>
    <t xml:space="preserve">Гобелен "Маки в корзине" 35*50</t>
  </si>
  <si>
    <t xml:space="preserve">Гобелен "Пара гнедых" 50*65</t>
  </si>
  <si>
    <t xml:space="preserve">Гобелен "Парусник" 41*56</t>
  </si>
  <si>
    <t xml:space="preserve">Гобелен "Пейзаж с рекой " 50*65</t>
  </si>
  <si>
    <t xml:space="preserve">Гобелен "Причал странника" 70*108</t>
  </si>
  <si>
    <t xml:space="preserve">Гобелен "Родная сторона" 50*150</t>
  </si>
  <si>
    <t xml:space="preserve">Гобелен "Розы" 35*70</t>
  </si>
  <si>
    <t xml:space="preserve">Гобелен "Садовые маки" 50*70</t>
  </si>
  <si>
    <t xml:space="preserve">Гобелен "Северный уголок" 50*65</t>
  </si>
  <si>
    <t xml:space="preserve">Гобелен "Сосны" 70*108</t>
  </si>
  <si>
    <t xml:space="preserve">Гобелен "Тигр в траве" 40*56</t>
  </si>
  <si>
    <t xml:space="preserve">Гобелен "Тишина" 50*65</t>
  </si>
  <si>
    <t xml:space="preserve">Гобелен "Тюльпаны" 35*100</t>
  </si>
  <si>
    <t xml:space="preserve">Гобелен "Фломандский букет" 41*56</t>
  </si>
  <si>
    <t xml:space="preserve">Картина (маслян. печать с ручной подрисовкой) без рамки "Итальянский дворик.1989г." 15834</t>
  </si>
  <si>
    <t xml:space="preserve">Картина (маслян. печать с ручной подрисовкой) без рамки 11073</t>
  </si>
  <si>
    <t xml:space="preserve">Картина (маслян. печать с ручной подрисовкой) без рамки 11261</t>
  </si>
  <si>
    <t xml:space="preserve">Картина (маслян. рисунок по шаблону) 60*60см "Белые тюльпаны" 18645</t>
  </si>
  <si>
    <t xml:space="preserve">Картина из полистоуна 46*38(14915)</t>
  </si>
  <si>
    <t xml:space="preserve">Картина объемная 24,5*34,5см Волки 271134</t>
  </si>
  <si>
    <t xml:space="preserve">Картина объемная 24,5*34,5см Мост 271135</t>
  </si>
  <si>
    <t xml:space="preserve">Картина объемная 30*40см Гейша 469343</t>
  </si>
  <si>
    <t xml:space="preserve">Картина объемная 30*40см Индейцы, зол.рама 290010</t>
  </si>
  <si>
    <t xml:space="preserve">Картина постер 50*40см Сердце Розы 430325</t>
  </si>
  <si>
    <t xml:space="preserve">Картина со светом 25*20см MML13303</t>
  </si>
  <si>
    <t xml:space="preserve">Картина со светом 30*25см MML13305</t>
  </si>
  <si>
    <t xml:space="preserve">Картина со светом 30*40см MML13309</t>
  </si>
  <si>
    <t xml:space="preserve">Картина стекло 23*50 AG23-05</t>
  </si>
  <si>
    <t xml:space="preserve">4660012000960</t>
  </si>
  <si>
    <t xml:space="preserve">Картина стекло 33*95 AG33-05</t>
  </si>
  <si>
    <t xml:space="preserve">4660012001165</t>
  </si>
  <si>
    <t xml:space="preserve">Картина стекло 40*120 PI009</t>
  </si>
  <si>
    <t xml:space="preserve">4660012001622</t>
  </si>
  <si>
    <t xml:space="preserve">Картина стекло 40*120 PI011</t>
  </si>
  <si>
    <t xml:space="preserve">4660012001646</t>
  </si>
  <si>
    <t xml:space="preserve">Картина стекло 40*120 PI013</t>
  </si>
  <si>
    <t xml:space="preserve">4660012001660</t>
  </si>
  <si>
    <t xml:space="preserve">Картина стекло 40*120 PI014</t>
  </si>
  <si>
    <t xml:space="preserve">4660012001677</t>
  </si>
  <si>
    <t xml:space="preserve">Картина стекло 40*50 AG40-01</t>
  </si>
  <si>
    <t xml:space="preserve">4660012000984</t>
  </si>
  <si>
    <t xml:space="preserve">Картина стекло 40*50 AG40-05</t>
  </si>
  <si>
    <t xml:space="preserve">4660012001028</t>
  </si>
  <si>
    <t xml:space="preserve">Картина стекло 40*50 AG40-07</t>
  </si>
  <si>
    <t xml:space="preserve">4660012001042</t>
  </si>
  <si>
    <t xml:space="preserve">Картина стекло 40*50 AG40-08</t>
  </si>
  <si>
    <t xml:space="preserve">4660012001059</t>
  </si>
  <si>
    <t xml:space="preserve">Картина стекло 40*50 AG40-10</t>
  </si>
  <si>
    <t xml:space="preserve">4660012001073</t>
  </si>
  <si>
    <t xml:space="preserve">Картина стекло 40*50 AG40-15</t>
  </si>
  <si>
    <t xml:space="preserve">4660012001271</t>
  </si>
  <si>
    <t xml:space="preserve">Картина стекло 50*100 AP001</t>
  </si>
  <si>
    <t xml:space="preserve">4660012001578</t>
  </si>
  <si>
    <t xml:space="preserve">Картина холст 40*40см "Веточка №1" 450746</t>
  </si>
  <si>
    <t xml:space="preserve">Картина холст 40*40см "Веточка №3" 450748</t>
  </si>
  <si>
    <t xml:space="preserve">Картина холст 40*40см "Цветок №2" 450738</t>
  </si>
  <si>
    <t xml:space="preserve">Картина-панно №2 из кам.крошки багет из змеевика 18*23см 488632</t>
  </si>
  <si>
    <t xml:space="preserve">Панно "Ловушка д/снов" 30см MML13400</t>
  </si>
  <si>
    <t xml:space="preserve">1060900381646</t>
  </si>
  <si>
    <t xml:space="preserve">Панно "Ловушка д/снов" 30см MML13401</t>
  </si>
  <si>
    <t xml:space="preserve">1060900381653</t>
  </si>
  <si>
    <t xml:space="preserve">Панно "Ловушка д/снов" 30см MML13402</t>
  </si>
  <si>
    <t xml:space="preserve">1060900381660</t>
  </si>
  <si>
    <t xml:space="preserve">Панно "Ловушка д/снов" 30см MML13403</t>
  </si>
  <si>
    <t xml:space="preserve">1060900381677</t>
  </si>
  <si>
    <t xml:space="preserve">Панно "Ловушка д/снов" 50см MML13406</t>
  </si>
  <si>
    <t xml:space="preserve">1060900381707</t>
  </si>
  <si>
    <t xml:space="preserve">Панно "Ловушка д/снов" 50см MML13407</t>
  </si>
  <si>
    <t xml:space="preserve">1060900381714</t>
  </si>
  <si>
    <t xml:space="preserve">Панно "Ловушка д/снов" 50см MML13409</t>
  </si>
  <si>
    <t xml:space="preserve">1060900381738</t>
  </si>
  <si>
    <t xml:space="preserve">Панно "Ловушка д/снов" 60см MML13412</t>
  </si>
  <si>
    <t xml:space="preserve">1060900381769</t>
  </si>
  <si>
    <t xml:space="preserve">Панно "Ловушка д/снов" 60см MML13415</t>
  </si>
  <si>
    <t xml:space="preserve">1060900381790</t>
  </si>
  <si>
    <t xml:space="preserve">Панно 30*90*2,5см 740-115</t>
  </si>
  <si>
    <t xml:space="preserve">6907007401158</t>
  </si>
  <si>
    <t xml:space="preserve">Панно 40*40*1,8см 740-019</t>
  </si>
  <si>
    <t xml:space="preserve">6904507400193</t>
  </si>
  <si>
    <t xml:space="preserve">Панно 40*40*1,8см 740-089</t>
  </si>
  <si>
    <t xml:space="preserve">6907007400892</t>
  </si>
  <si>
    <t xml:space="preserve">Панно 40*40*1,8см 740-105</t>
  </si>
  <si>
    <t xml:space="preserve">6907007401059</t>
  </si>
  <si>
    <t xml:space="preserve">Панно 40*40*1,8см 740-107</t>
  </si>
  <si>
    <t xml:space="preserve">6907007401073</t>
  </si>
  <si>
    <t xml:space="preserve">Панно 45*140*4см 740-004</t>
  </si>
  <si>
    <t xml:space="preserve">6904507400049</t>
  </si>
  <si>
    <t xml:space="preserve">Панно Ловушка д/снов "3 волка" 62см 289546</t>
  </si>
  <si>
    <t xml:space="preserve">Панно Ловушка д/снов "Волк на закате" 62см 289561</t>
  </si>
  <si>
    <t xml:space="preserve">Панно Ловушка д/снов "Девушка с волком на камне" 62см 289557</t>
  </si>
  <si>
    <t xml:space="preserve">Панно Ловушка д/снов "Девушка со львом" 32*25см 469066</t>
  </si>
  <si>
    <t xml:space="preserve">Панно Ловушка д/снов "Девушка со львом" 35*35см ромб 495184</t>
  </si>
  <si>
    <t xml:space="preserve">Панно Ловушка д/снов Ассорти овал 37*26см 289530</t>
  </si>
  <si>
    <t xml:space="preserve">Панно-бабочка APH7520 20,5*2,7*24см</t>
  </si>
  <si>
    <t xml:space="preserve">Панно-бабочка APH7522 20,5*2,7*24см</t>
  </si>
  <si>
    <t xml:space="preserve">Панно-декорация  18см C06780</t>
  </si>
  <si>
    <t xml:space="preserve">Панно-декорация MML10740 "Орел с рыбой" 34см ММL10740 (без упаковки)</t>
  </si>
  <si>
    <t xml:space="preserve">Панно-декорация MML10741 "Слоны" 34см (без упаковки)</t>
  </si>
  <si>
    <t xml:space="preserve">Панно-декорация MML10742 "Слоны" 34см (без упаковки)</t>
  </si>
  <si>
    <t xml:space="preserve">Постер 33*70 лайн-эксклюзив</t>
  </si>
  <si>
    <t xml:space="preserve">Постер 40*50 авангард-эксклюзив</t>
  </si>
  <si>
    <t xml:space="preserve">Постер 50*70 лайн-эксклюзив</t>
  </si>
  <si>
    <t xml:space="preserve">Принт на холсте PR40*50</t>
  </si>
  <si>
    <t xml:space="preserve">Сувенирная композиция в рамке "Соломенная картина" (Е7479)</t>
  </si>
  <si>
    <t xml:space="preserve">Украшение декор.д/интерьера "Бабочка" наст.металл. 17773</t>
  </si>
  <si>
    <t xml:space="preserve">Копилка  "Змея в замке" полистоун FM115094G 8*12*7см 2в.асс.</t>
  </si>
  <si>
    <t xml:space="preserve">Копилка  "Змея. Будущему миллионеру!" 11см MY83990-10/48 83990-10/4</t>
  </si>
  <si>
    <t xml:space="preserve">Копилка  "Змея. Оберег от налоговой " 10см MY84033-2/48 84033-2/4</t>
  </si>
  <si>
    <t xml:space="preserve">Копилка  "Змея. Сундук с деньгами" 11см MY84030-4/48 84030-4/4</t>
  </si>
  <si>
    <t xml:space="preserve">Копилка  "Змея. Удачи на дорогах" 11см MY83990-1/48 83990-1/4</t>
  </si>
  <si>
    <t xml:space="preserve">Копилка  "Кролик" 10*10*15см С07894</t>
  </si>
  <si>
    <t xml:space="preserve">Копилка "Далматинец малый" 15см 791925</t>
  </si>
  <si>
    <t xml:space="preserve">Копилка "Девочка" 16см L43008 (30644)</t>
  </si>
  <si>
    <t xml:space="preserve">Копилка "Жаба на деньгах №2" (240-157, 937-1) бронза 17*20*20см  449541</t>
  </si>
  <si>
    <t xml:space="preserve">Копилка "Змея. Сундук с деньгами" 11см MY84030-2/48 84030-2/4</t>
  </si>
  <si>
    <t xml:space="preserve">Копилка "Корова"  17см  L42637 (30065)</t>
  </si>
  <si>
    <t xml:space="preserve">Копилка "Кошка Шакира" глянец серый 749001</t>
  </si>
  <si>
    <t xml:space="preserve">69074900010004</t>
  </si>
  <si>
    <t xml:space="preserve">Копилка "Кошка Шакира" глянец черно-коричневый 749000</t>
  </si>
  <si>
    <t xml:space="preserve">Копилка "Кошка Шакира" шамот 748999</t>
  </si>
  <si>
    <t xml:space="preserve">6907489990003</t>
  </si>
  <si>
    <t xml:space="preserve">Копилка "Мышка на бочонке с деньгами" 11см  Е70810</t>
  </si>
  <si>
    <t xml:space="preserve">Копилка "Мышка на сыре с деньгами" 9,5см  Е70798</t>
  </si>
  <si>
    <t xml:space="preserve">Копилка "Налоги" горизонт. бамбук 22*9*7см 493979</t>
  </si>
  <si>
    <t xml:space="preserve">Копилка "Панда" гипс 748331</t>
  </si>
  <si>
    <t xml:space="preserve">Копилка "Питбуль" флок бежевый 29см 748717</t>
  </si>
  <si>
    <t xml:space="preserve">Копилка "Сова" (240-670) 20*13*9см  458291</t>
  </si>
  <si>
    <t xml:space="preserve">Копилка "Тигр" 18,5*10,5см   NDT26001 (26000)</t>
  </si>
  <si>
    <t xml:space="preserve">Копилка "Тузик" глянец 21см 749184</t>
  </si>
  <si>
    <t xml:space="preserve">Копилка "Утка" S-50</t>
  </si>
  <si>
    <t xml:space="preserve">6936380680508</t>
  </si>
  <si>
    <t xml:space="preserve">Копилка "Черепашка с цветком" полистоун 10,5*9*13,5см 543361</t>
  </si>
  <si>
    <t xml:space="preserve">Копилка "Шарик" 180324</t>
  </si>
  <si>
    <t xml:space="preserve">Копилка 10*15см MML13120</t>
  </si>
  <si>
    <t xml:space="preserve">1060900379322</t>
  </si>
  <si>
    <t xml:space="preserve">Копилка 12*7.5*15.5см EPW31262</t>
  </si>
  <si>
    <t xml:space="preserve">1060900383305</t>
  </si>
  <si>
    <t xml:space="preserve">Копилка 8*12,5см MML13121</t>
  </si>
  <si>
    <t xml:space="preserve">1060900379339</t>
  </si>
  <si>
    <t xml:space="preserve">Копилка 8*12,5см MML13124</t>
  </si>
  <si>
    <t xml:space="preserve">1060900379360</t>
  </si>
  <si>
    <t xml:space="preserve">Копилка EaSTar "Собачка" S-153</t>
  </si>
  <si>
    <t xml:space="preserve">6922329888128</t>
  </si>
  <si>
    <t xml:space="preserve">Копилка Кот Батон №2 черный 75 18*14*12см 284971</t>
  </si>
  <si>
    <t xml:space="preserve">Копилка- Дракон" 10,3см SIN34103</t>
  </si>
  <si>
    <t xml:space="preserve">Копилка-банка (3шт) 10,5*11,5см MML13059</t>
  </si>
  <si>
    <t xml:space="preserve">Копилка  "Змея" 9,5*7*11см SNK18260</t>
  </si>
  <si>
    <t xml:space="preserve">Копилка Символ Года 2014 "Лошадка с монетками" полистоун, KS55A-0051, асс. 12*9*5см</t>
  </si>
  <si>
    <t xml:space="preserve">4603322190723</t>
  </si>
  <si>
    <t xml:space="preserve">Копилка Символ Года 2014 "Лошадка" полистоун, TR0287, асс. 12*9*5см</t>
  </si>
  <si>
    <t xml:space="preserve">4603322189529</t>
  </si>
  <si>
    <t xml:space="preserve">Корабль 33*7*32см  NIN6547</t>
  </si>
  <si>
    <t xml:space="preserve">Корабль 50*11*43см G60197</t>
  </si>
  <si>
    <t xml:space="preserve">1060900258412</t>
  </si>
  <si>
    <t xml:space="preserve">Корабль 55*49см G60110</t>
  </si>
  <si>
    <t xml:space="preserve">Корабль 60*13*53см G60198</t>
  </si>
  <si>
    <t xml:space="preserve">Корабль Черн. паруса 14см  FJ14021 431997</t>
  </si>
  <si>
    <t xml:space="preserve">Корабль алые паруса 14см 431996</t>
  </si>
  <si>
    <t xml:space="preserve">Корабль корма цветная (микс) 20*4,5*19см 452021</t>
  </si>
  <si>
    <t xml:space="preserve">Корабль паруса цв. 4в. 16*4*15,5см 452020</t>
  </si>
  <si>
    <t xml:space="preserve">Корабль синие паруса 24*8*23,5см 564176</t>
  </si>
  <si>
    <t xml:space="preserve">Корабль цветные паруса 24*5*23,5см микс 452029</t>
  </si>
  <si>
    <t xml:space="preserve">Корабль черное дно 43*8,5*39см 564190</t>
  </si>
  <si>
    <t xml:space="preserve">Корабль черные паруса 24*24*4см 565338</t>
  </si>
  <si>
    <t xml:space="preserve">Яхта 33*5*46см JSH5611</t>
  </si>
  <si>
    <t xml:space="preserve">1060900259211</t>
  </si>
  <si>
    <t xml:space="preserve">Яхта 50*8*68см JSH5610</t>
  </si>
  <si>
    <t xml:space="preserve">1060900387990</t>
  </si>
  <si>
    <t xml:space="preserve">Кукла Полина  45,5см PDL5000</t>
  </si>
  <si>
    <t xml:space="preserve">Кукла керам.Барышня в ромашках 23,5см 461759</t>
  </si>
  <si>
    <t xml:space="preserve">Кукла фарфор. Кира 35,5см JEF14870</t>
  </si>
  <si>
    <t xml:space="preserve">Кукла фарфор. Лиля 35,5см JEF14860</t>
  </si>
  <si>
    <t xml:space="preserve">Кукла фарфор. Маргарита 46см JEF14859</t>
  </si>
  <si>
    <t xml:space="preserve">Кукла фарфор. Настя 35,5см JEF14850</t>
  </si>
  <si>
    <t xml:space="preserve">Кукла фарфор. Наташа 35,5см JEF14873</t>
  </si>
  <si>
    <t xml:space="preserve">Кукла фарфор. Света 35см YF14174</t>
  </si>
  <si>
    <t xml:space="preserve">Антистресс магнит 9,2*7*3см Бабочки   710892</t>
  </si>
  <si>
    <t xml:space="preserve">Антистресс магнит 9,2*7*3см Морские звездочки 422225</t>
  </si>
  <si>
    <t xml:space="preserve">Буквы на магнитах  англ. алфавит 107322</t>
  </si>
  <si>
    <t xml:space="preserve">6901073220002</t>
  </si>
  <si>
    <t xml:space="preserve">Магнит  "Дракончик ушастик с сердечком люблю " полистоун 446360</t>
  </si>
  <si>
    <t xml:space="preserve">Магнит  "Змейка С пожеланием любви" резина 6*4см 544594</t>
  </si>
  <si>
    <t xml:space="preserve">Магнит  "Змейка Сила и власть " полимер 6см  534584</t>
  </si>
  <si>
    <t xml:space="preserve">Магнит  "Змея знаки зодиака"</t>
  </si>
  <si>
    <t xml:space="preserve">Магнит  "Змея и гриб" винил 5см (157N) 5156733</t>
  </si>
  <si>
    <t xml:space="preserve">Магнит  "Змея с букетом" винил 5см (136N1) 5156721</t>
  </si>
  <si>
    <t xml:space="preserve">Магнит  "Змея с кладом" (S2000-2) 5157554</t>
  </si>
  <si>
    <t xml:space="preserve">Магнит  "Змея у камина" на дереве,ассортимент</t>
  </si>
  <si>
    <t xml:space="preserve">Магнит  "Конь на рассвете" винил 5,5*8см  5158055</t>
  </si>
  <si>
    <t xml:space="preserve">2000559720167</t>
  </si>
  <si>
    <t xml:space="preserve">Магнит  "Конь яблочко" 6см каучук серый 5159487</t>
  </si>
  <si>
    <t xml:space="preserve">2000559729894</t>
  </si>
  <si>
    <t xml:space="preserve">Магнит  "Лошади" 3D 8,5*5,5см 5142896</t>
  </si>
  <si>
    <t xml:space="preserve">1234567890128</t>
  </si>
  <si>
    <t xml:space="preserve">Магнит  "Лошади" 3D 8,5*5,5см 5142902</t>
  </si>
  <si>
    <t xml:space="preserve">Магнит  "Лошадка с подсолнухом" полистоун 5*4,5см 5158873</t>
  </si>
  <si>
    <t xml:space="preserve">Магнит  "Лошадка" полистоун 5*4см 5158864</t>
  </si>
  <si>
    <t xml:space="preserve">Магнит  "Черный конь на обрыве" винил 7,5*4,5см  5158057</t>
  </si>
  <si>
    <t xml:space="preserve">2000559721058</t>
  </si>
  <si>
    <t xml:space="preserve">Магнит  декор. "Итальянец"/12 пластик на магните 15878</t>
  </si>
  <si>
    <t xml:space="preserve">Магнит  декор. "Немец"/12 пластик на магните 15879</t>
  </si>
  <si>
    <t xml:space="preserve">Магнит  декор. "Француз"/12 пластик на магните 15880</t>
  </si>
  <si>
    <t xml:space="preserve">Магнит  декор. "Японец"/12 пластик на магните 15881</t>
  </si>
  <si>
    <t xml:space="preserve">Магнит "Бабочка" 15см  пласт.,цв.асс. 627</t>
  </si>
  <si>
    <t xml:space="preserve">Магнит "Бабочка" 5,5*7см  пласт.асс. 5549</t>
  </si>
  <si>
    <t xml:space="preserve">4603322145815</t>
  </si>
  <si>
    <t xml:space="preserve">Магнит "Бабочка" 9см  пластик. цв.асс. 615</t>
  </si>
  <si>
    <t xml:space="preserve">4603322210575</t>
  </si>
  <si>
    <t xml:space="preserve">Магнит "Благополучия" 6*6см 2014-08 4в.</t>
  </si>
  <si>
    <t xml:space="preserve">4603322200439</t>
  </si>
  <si>
    <t xml:space="preserve">Магнит "Божьи коровки" полистоун 7211 6цв.асс</t>
  </si>
  <si>
    <t xml:space="preserve">4603322171333</t>
  </si>
  <si>
    <t xml:space="preserve">Магнит "Веселись с друзьями. Чип и Дейл" 658490</t>
  </si>
  <si>
    <t xml:space="preserve">4607178600672</t>
  </si>
  <si>
    <t xml:space="preserve">Магнит "Глазки" стекло 3,7см 563698</t>
  </si>
  <si>
    <t xml:space="preserve">Магнит "Декоративная рыбка" пластик, пружинка 10,5*10,5см 536573</t>
  </si>
  <si>
    <t xml:space="preserve">Магнит "Дельфин" открывалка  11см MML11050</t>
  </si>
  <si>
    <t xml:space="preserve">Магнит "Дети-яблоки" 7,5см КВ1185</t>
  </si>
  <si>
    <t xml:space="preserve">Магнит "Дикие звери" полистоун 7,5*6,5см 566972</t>
  </si>
  <si>
    <t xml:space="preserve">Магнит "Дракончик кроко "Процветания" полистоун 6*5,5см  459254</t>
  </si>
  <si>
    <t xml:space="preserve">Магнит "Если вы недовольны" полимер 8,5*8,5см 661120</t>
  </si>
  <si>
    <t xml:space="preserve">6906611200003</t>
  </si>
  <si>
    <t xml:space="preserve">Магнит "Змейка Сила и мудрость " полимер 6см  534585</t>
  </si>
  <si>
    <t xml:space="preserve">Магнит "Змейка" полистоун, картинка  7см  537101</t>
  </si>
  <si>
    <t xml:space="preserve">Магнит "Змея с букетом и деньгами" зеленая (81051В) 5157314</t>
  </si>
  <si>
    <t xml:space="preserve">Магнит "Карп" 8*5см  563895</t>
  </si>
  <si>
    <t xml:space="preserve">Магнит "Когда женщина не права" полимер 8,5*8,5см 748026</t>
  </si>
  <si>
    <t xml:space="preserve">6907480260006</t>
  </si>
  <si>
    <t xml:space="preserve">Магнит "Кораблик" 6шт. 6см. G60065 кор.</t>
  </si>
  <si>
    <t xml:space="preserve">1060907767184</t>
  </si>
  <si>
    <t xml:space="preserve">Магнит "Лотос/Маргаритка" пластик, пружинка 6,5см 535913</t>
  </si>
  <si>
    <t xml:space="preserve">Магнит "Лотус" полистоун перламутр 6*5см 560581</t>
  </si>
  <si>
    <t xml:space="preserve">Магнит "Лошади" 3D 8,5*5,5см 5142895</t>
  </si>
  <si>
    <t xml:space="preserve">Магнит "Лошади" 3D 8,5*5,5см 5142897</t>
  </si>
  <si>
    <t xml:space="preserve">Магнит "Маргаритка" пластик, пружинка 13,5*8см 535912</t>
  </si>
  <si>
    <t xml:space="preserve">Магнит "Мишки" 20753</t>
  </si>
  <si>
    <t xml:space="preserve">Магнит "Морская звезда" открывалка  11см MML11048</t>
  </si>
  <si>
    <t xml:space="preserve">Магнит "Морские обитатели" фосфор 9*9см 459610</t>
  </si>
  <si>
    <t xml:space="preserve">Магнит "Нет смысла спорить" полимер 8,5*8,5см 661131</t>
  </si>
  <si>
    <t xml:space="preserve">6906611310009</t>
  </si>
  <si>
    <t xml:space="preserve">Магнит "Новосибирск Часовня" 8*5,2см металл 417929</t>
  </si>
  <si>
    <t xml:space="preserve">2904179290003</t>
  </si>
  <si>
    <t xml:space="preserve">Магнит "Новосибирск" резина 681796</t>
  </si>
  <si>
    <t xml:space="preserve">6906817960008</t>
  </si>
  <si>
    <t xml:space="preserve">Магнит "Новосибирск. Часовня святителя и чудотворца Николая" полимер 7см 677914</t>
  </si>
  <si>
    <t xml:space="preserve">6906779140005</t>
  </si>
  <si>
    <t xml:space="preserve">Магнит "Новосибирск.Часовня Святителя Николая" металл. 8*5,5см 615313</t>
  </si>
  <si>
    <t xml:space="preserve">2906153130008</t>
  </si>
  <si>
    <t xml:space="preserve">Магнит "Новосибирск.Часовня" 5,5*8см 491224</t>
  </si>
  <si>
    <t xml:space="preserve">2904912240005</t>
  </si>
  <si>
    <t xml:space="preserve">Магнит "Овечка" 5*3.8см GSH60031</t>
  </si>
  <si>
    <t xml:space="preserve">Магнит "Отдыхай красиво" 6*6см 2014-04 3в.</t>
  </si>
  <si>
    <t xml:space="preserve">4603322200354</t>
  </si>
  <si>
    <t xml:space="preserve">Магнит "Перед собой нужно ставить реальные цены" полимер 8,5*8,5см 661133</t>
  </si>
  <si>
    <t xml:space="preserve">6906611330007</t>
  </si>
  <si>
    <t xml:space="preserve">Магнит "Ромашковое сердце" 5,5*4,5см 537096 стразы</t>
  </si>
  <si>
    <t xml:space="preserve">Магнит "Рыба" 9см L46844</t>
  </si>
  <si>
    <t xml:space="preserve">Магнит "Рыбка яркая" пластик 16*10см 237879</t>
  </si>
  <si>
    <t xml:space="preserve">Магнит "Рыбки" пластик (4шт) 17,5*19см 545701</t>
  </si>
  <si>
    <t xml:space="preserve">Магнит "Сердечки-человечки" полистоун 5116 4цв.асс</t>
  </si>
  <si>
    <t xml:space="preserve">4603322171470</t>
  </si>
  <si>
    <t xml:space="preserve">Магнит "Сердечко-мордашка" полистоун 5,5*5см 589693</t>
  </si>
  <si>
    <t xml:space="preserve">2905896930005</t>
  </si>
  <si>
    <t xml:space="preserve">Магнит "Сказочный цветок" пластик 9см 458376</t>
  </si>
  <si>
    <t xml:space="preserve">Магнит "Талисман плодородия и богаства" купюры на свитке, полимер 6,5*5см 268540</t>
  </si>
  <si>
    <t xml:space="preserve">Магнит "Цветочный вазон" 5,5*4,5см 661447</t>
  </si>
  <si>
    <t xml:space="preserve">Магнит "Черепа" металл 3см 256645</t>
  </si>
  <si>
    <t xml:space="preserve">Магнит "Черепашка" открывалка  9см MML11047</t>
  </si>
  <si>
    <t xml:space="preserve">Магнит "Черепашка" фосфор.пластик 9*8см 658024</t>
  </si>
  <si>
    <t xml:space="preserve">Магнит "Эмо" металл 4,5см 256656</t>
  </si>
  <si>
    <t xml:space="preserve">Магнит "Яблочко дольками" пластик 5,5*4,5см 449697</t>
  </si>
  <si>
    <t xml:space="preserve">Магнит "Яблочко с солнечным цветочком" пластик 3,5*3см 658242</t>
  </si>
  <si>
    <t xml:space="preserve">Магнит "Яблочко с цветочками" акрил 4,5*4,7см  563906</t>
  </si>
  <si>
    <t xml:space="preserve">2905639060006</t>
  </si>
  <si>
    <t xml:space="preserve">Магнит 7,5см С05927</t>
  </si>
  <si>
    <t xml:space="preserve">Магнит MML12390 12*8см</t>
  </si>
  <si>
    <t xml:space="preserve">Магнит Авто пластик 6,5*6,5 Мг9</t>
  </si>
  <si>
    <t xml:space="preserve">4602289004265</t>
  </si>
  <si>
    <t xml:space="preserve">Магнит Дом там,где нас любят,полимер 6,5*5см 631569</t>
  </si>
  <si>
    <t xml:space="preserve">Магнит Жаба с монетой пластик 9*6см 4в 253734</t>
  </si>
  <si>
    <t xml:space="preserve">Магнит Животный мир пластик 6,5*6,5 Мг7</t>
  </si>
  <si>
    <t xml:space="preserve">Магнит Клевер со стразами 4*4см пластик 467886</t>
  </si>
  <si>
    <t xml:space="preserve">Магнит Кукла девочка пушок 524684</t>
  </si>
  <si>
    <t xml:space="preserve">Магнит Машинки пластик 6,5*6,5 Мг1</t>
  </si>
  <si>
    <t xml:space="preserve">Магнит Мишутка галантный полистоун 5,5*5см 4в. 658084</t>
  </si>
  <si>
    <t xml:space="preserve">6906580840002</t>
  </si>
  <si>
    <t xml:space="preserve">Магнит Сердечко на подложке "На Любовь в доме" 6*5,3см 121892</t>
  </si>
  <si>
    <t xml:space="preserve">6901218920002</t>
  </si>
  <si>
    <t xml:space="preserve">Магнит Сердечко на подложке "На идеального Мужа" 6*5,3см 121891</t>
  </si>
  <si>
    <t xml:space="preserve">6901218910003</t>
  </si>
  <si>
    <t xml:space="preserve">Магнит Сердечко на подложке "Притягиваю вторую половинку" 6*5,3см 121896</t>
  </si>
  <si>
    <t xml:space="preserve">6901218960008</t>
  </si>
  <si>
    <t xml:space="preserve">Магнит декор. 31510 агломерир.феррит, 6*5</t>
  </si>
  <si>
    <t xml:space="preserve">Магнит денежный "Для денег" дерево 7,5*8см 534614</t>
  </si>
  <si>
    <t xml:space="preserve">Магнит денежный "Оберег от маленькой зарплаты" дерево 6*12см 534615</t>
  </si>
  <si>
    <t xml:space="preserve">Магнит дерево "Ангелочки" лак.роспись 6*9*0,3см 521863</t>
  </si>
  <si>
    <t xml:space="preserve">2905218630002</t>
  </si>
  <si>
    <t xml:space="preserve">Магнит дерево "Петушок с цветочком" 9*6,5см 428745</t>
  </si>
  <si>
    <t xml:space="preserve">Магнит дерево Гладиолус на пружине 12*6см 428655</t>
  </si>
  <si>
    <t xml:space="preserve">Магнит дерево Нарцисс 13*6см  480996</t>
  </si>
  <si>
    <t xml:space="preserve">Магнит золото "Новосибирск. Театр оперы и балета" 419373</t>
  </si>
  <si>
    <t xml:space="preserve">2904193730004</t>
  </si>
  <si>
    <t xml:space="preserve">Магнит металл сердце "Новосибирск. Стоквартирный дом" 5,5*7,3см 544528</t>
  </si>
  <si>
    <t xml:space="preserve">Магнит металл сердце "Новосибирск. Театр оперы и балета" 5,5*7,3см 544529</t>
  </si>
  <si>
    <t xml:space="preserve">Магнит металл. "Новосибирск" черный с золотом 6см 488943</t>
  </si>
  <si>
    <t xml:space="preserve">2904889430003</t>
  </si>
  <si>
    <t xml:space="preserve">Магнит металл. "Новосибирск. Часовня" со вставкой 9*6см 587265</t>
  </si>
  <si>
    <t xml:space="preserve">2905872650002</t>
  </si>
  <si>
    <t xml:space="preserve">Магнит мягкий Сочи-2014 Леопард СР020</t>
  </si>
  <si>
    <t xml:space="preserve">Магнит на дереве   "Лошади на пляже"</t>
  </si>
  <si>
    <t xml:space="preserve">4602289004210</t>
  </si>
  <si>
    <t xml:space="preserve">Магнит на дереве "Всякая невеста..." О552-03</t>
  </si>
  <si>
    <t xml:space="preserve">Магнит на дереве "Семейный оберег-парочка в окошке" О551-02</t>
  </si>
  <si>
    <t xml:space="preserve">Магнит на дереве "Сердца-Амур" М352</t>
  </si>
  <si>
    <t xml:space="preserve">Магнит на дереве ПС "Дедушка с веником-наметаю деньги в дом" С-35</t>
  </si>
  <si>
    <t xml:space="preserve">Магнит на дереве ПС "Дедушка у печки с копейкой-домовой тебе поможет,за печку денюжку положит" С-29</t>
  </si>
  <si>
    <t xml:space="preserve">4602289004227</t>
  </si>
  <si>
    <t xml:space="preserve">Магнит на дереве ПС "Дедушка у печки-берегу дом и хозяев в нем" С-30</t>
  </si>
  <si>
    <t xml:space="preserve">Магнит на дереве ПС "Дедушка у печки-тепла и уюта" С-31</t>
  </si>
  <si>
    <t xml:space="preserve">Магнит на дереве ПС "Домик бабушка и дедушка с внучатами-самым заботливым бабушке и дедушке" С-43</t>
  </si>
  <si>
    <t xml:space="preserve">Магнит на дереве ПС "Домик с Кузей-наметаю деньги в дом" С-19</t>
  </si>
  <si>
    <t xml:space="preserve">Магнит на дереве ПС "Домик с Кузей-счастье в дом" С-18</t>
  </si>
  <si>
    <t xml:space="preserve">Магнит на дереве ПС "Домик с бабушкой и дедушкой-самым лучшим дедушке и бабушке" С-44</t>
  </si>
  <si>
    <t xml:space="preserve">Магнит на дереве ПС "Домовенок-будь здоров..." С-56</t>
  </si>
  <si>
    <t xml:space="preserve">Магнит на дереве ПС "Домовой на  печке-в прилежном доме густо..." С-55</t>
  </si>
  <si>
    <t xml:space="preserve">Магнит на дереве ПС "Домовой на  печке-дом согревает..." С-54</t>
  </si>
  <si>
    <t xml:space="preserve">Магнит на дереве ПС "Домовой с веником-баня парит..." С-62</t>
  </si>
  <si>
    <t xml:space="preserve">Магнит на дереве ПС "Кузя на печке(белый)-счастье придет" С-20</t>
  </si>
  <si>
    <t xml:space="preserve">Магнит на дереве ПС "Кузя у печки-дом полная чаша" С-21</t>
  </si>
  <si>
    <t xml:space="preserve">Магнит на дереве ПС "Молитва Благословление дома на кресте" М-62/64</t>
  </si>
  <si>
    <t xml:space="preserve">Магнит на дереве ПС "Молитва арка светлая-благословение дома" М-13/16</t>
  </si>
  <si>
    <t xml:space="preserve">Магнит на дереве ПС "Молитва благословление дома ,с куполами"  М-43/45/46/47/48/49</t>
  </si>
  <si>
    <t xml:space="preserve">Магнит на дереве ПС "Молитва большая-Отче наш" М-25</t>
  </si>
  <si>
    <t xml:space="preserve">4602289004203</t>
  </si>
  <si>
    <t xml:space="preserve">Магнит на дереве ПС "Молитва большая-Святой Матроне" М-24</t>
  </si>
  <si>
    <t xml:space="preserve">Магнит на дереве ПС "Молитва большая-Святой Матроне" зеленая М-32</t>
  </si>
  <si>
    <t xml:space="preserve">Магнит на дереве ПС "Молитва большая-благословение дома" М-22</t>
  </si>
  <si>
    <t xml:space="preserve">Магнит на дереве ПС "Молитва большая-нерушимая стена" М-21</t>
  </si>
  <si>
    <t xml:space="preserve">Магнит на дереве ПС "Молитва большая-неупиваемая чаша" М-29</t>
  </si>
  <si>
    <t xml:space="preserve">Магнит на дереве ПС "Молитва большая-о детях ко Пресвятой Богородице" М-20</t>
  </si>
  <si>
    <t xml:space="preserve">Магнит на дереве ПС "Молитва большая-об отце и матери" М-18</t>
  </si>
  <si>
    <t xml:space="preserve">Магнит на дереве ПС "Новосибирск воздушный шар-Вокзал главный"Г-25</t>
  </si>
  <si>
    <t xml:space="preserve">Магнит на дереве ПС "Новосибирск воздушный шар-Часовня"Г-26</t>
  </si>
  <si>
    <t xml:space="preserve">Магнит на дереве ПС "Новосибирск карта- Вокзал Главный"Г-33</t>
  </si>
  <si>
    <t xml:space="preserve">Магнит на дереве ПС "Новосибирск карта-Театр Оперы и Балета"Г-34</t>
  </si>
  <si>
    <t xml:space="preserve">4602289004258</t>
  </si>
  <si>
    <t xml:space="preserve">Магнит на дереве ПС "Новосибирск карта-Часовня"Г-32</t>
  </si>
  <si>
    <t xml:space="preserve">Магнит на дереве ПС "Новосибирск кораблик"</t>
  </si>
  <si>
    <t xml:space="preserve">Магнит на дереве ПС "Новосибирск паровозик Вокзал Главный"Г-3</t>
  </si>
  <si>
    <t xml:space="preserve">Магнит на дереве ПС "Новосибирск паровозик Часовня"Г-2</t>
  </si>
  <si>
    <t xml:space="preserve">Магнит на дереве ПС "Новосибирск самолет"Г-2</t>
  </si>
  <si>
    <t xml:space="preserve">Магнит на дереве ПС "Новосибирск фотопленка-Театр Оперы и Балета"Г-24</t>
  </si>
  <si>
    <t xml:space="preserve">Магнит на дереве ПС "Новосибирск фотопленка-Часовня"Г-15</t>
  </si>
  <si>
    <t xml:space="preserve">Магнит на дереве ПС "Пасха купола"   1/2</t>
  </si>
  <si>
    <t xml:space="preserve">Магнит на дереве ПС "Пасха цыплята"  47/48/49</t>
  </si>
  <si>
    <t xml:space="preserve">Магнит на дереве ПС "Пасха цыплята"  51</t>
  </si>
  <si>
    <t xml:space="preserve">Магнит на дереве ПС "Пасха цыплята"  52</t>
  </si>
  <si>
    <t xml:space="preserve">Магнит на дереве ПС "Пасха цыплята"  53</t>
  </si>
  <si>
    <t xml:space="preserve">Магнит на дереве ПС "Подкова Кузя с сердечком-счастья и любви" С-5</t>
  </si>
  <si>
    <t xml:space="preserve">Магнит на дереве ПС "Родителей чти ,не собьешься с истинного пути" С-59</t>
  </si>
  <si>
    <t xml:space="preserve">Магнит на дереве ПС "Часы с домовым-берегу дом.." С-52</t>
  </si>
  <si>
    <t xml:space="preserve">Магнит на дереве ПС СВ.Валентин  "Ангел с сердцем" ДВ27/28/29</t>
  </si>
  <si>
    <t xml:space="preserve">Магнит на дереве ПС СВ.Валентин  "Королеве моего сердца" С8</t>
  </si>
  <si>
    <t xml:space="preserve">Магнит на дереве ПС СВ.Валентин  "Сердце-ангел" ДВ14</t>
  </si>
  <si>
    <t xml:space="preserve">Магнит на дереве ПС СВ.Валентин  "Сердце-голуби" ДВ22</t>
  </si>
  <si>
    <t xml:space="preserve">Магнит на дереве ПС СВ.Валентин  "Сердце-цветок" ДВ23/24/25/26</t>
  </si>
  <si>
    <t xml:space="preserve">Магнит оберег дерево цв. "От маленькой зарплаты" 659079</t>
  </si>
  <si>
    <t xml:space="preserve">6906590790007</t>
  </si>
  <si>
    <t xml:space="preserve">Магнит оберег дерево цв. "От пробок" 659083</t>
  </si>
  <si>
    <t xml:space="preserve">6906590830000</t>
  </si>
  <si>
    <t xml:space="preserve">Магнит пасхальный "Пасхальной радости" 6,5*6,5см 126793</t>
  </si>
  <si>
    <t xml:space="preserve">6901267930007</t>
  </si>
  <si>
    <t xml:space="preserve">Магнит пасхальный "Счастья и благополучия" 126795</t>
  </si>
  <si>
    <t xml:space="preserve">6901267950005</t>
  </si>
  <si>
    <t xml:space="preserve">Магнит пасхальный "Цветы" 123707</t>
  </si>
  <si>
    <t xml:space="preserve">6901237070009</t>
  </si>
  <si>
    <t xml:space="preserve">Магнит пластик "Новосибирск. Часовня Чудотворца Николая" 6,5*6,5см 607458</t>
  </si>
  <si>
    <t xml:space="preserve">2906074580005</t>
  </si>
  <si>
    <t xml:space="preserve">Магнит пластик "Черепаха на листе кувшинки" 11см 116198</t>
  </si>
  <si>
    <t xml:space="preserve">6901161980009</t>
  </si>
  <si>
    <t xml:space="preserve">Магнит пластик Цветы в вазочке светящ. асс. 8*4,5см 504931</t>
  </si>
  <si>
    <t xml:space="preserve">Магнит под гжель жесть "Новосибирск. Стоквартирный дом" 544569</t>
  </si>
  <si>
    <t xml:space="preserve">Магнит под гжель жесть "Новосибирск. Часовня Святого Николая" 544570</t>
  </si>
  <si>
    <t xml:space="preserve">2905445700004</t>
  </si>
  <si>
    <t xml:space="preserve">Магнит пожелания Любимой дочке полимер 6,5*6,5см 631542</t>
  </si>
  <si>
    <t xml:space="preserve">6906315420004</t>
  </si>
  <si>
    <t xml:space="preserve">Магнит пожелания Любить тебя, полимер 6,5*6,5см 631538</t>
  </si>
  <si>
    <t xml:space="preserve">Магнит пожелания Пусть счастье тихо в дом войдет полимер 6,5*6,5см 631550</t>
  </si>
  <si>
    <t xml:space="preserve">Магнит пожелания Ты всегда в моем сердце полимер 6,5*6,5см 631537</t>
  </si>
  <si>
    <t xml:space="preserve">6906315370002</t>
  </si>
  <si>
    <t xml:space="preserve">Магнит полимер многослойн. Новосибирск 7*9см  698418</t>
  </si>
  <si>
    <t xml:space="preserve">6906984180001</t>
  </si>
  <si>
    <t xml:space="preserve">Магнит полистоун "Два попугайчика" 7,7*6,4см 769108</t>
  </si>
  <si>
    <t xml:space="preserve">Магнит полистоун Букет роз 6*5,5см 403753</t>
  </si>
  <si>
    <t xml:space="preserve">Магнит полистоун Смайлик с ножками 10,5*5см 519367</t>
  </si>
  <si>
    <t xml:space="preserve">Магнит полистоун Сочи-2014 Талисман леопард СК215</t>
  </si>
  <si>
    <t xml:space="preserve">Магнит полистоун сердечки мини 2*2,5см 6видов 274529</t>
  </si>
  <si>
    <t xml:space="preserve">Магнит полтстоун Смайлы занятия 6 видов 437350</t>
  </si>
  <si>
    <t xml:space="preserve">Магнит резина,европодвес "Черное море" 2253</t>
  </si>
  <si>
    <t xml:space="preserve">Магнит рулетка бумага Дела семейные 15см 436724</t>
  </si>
  <si>
    <t xml:space="preserve">2904367240001</t>
  </si>
  <si>
    <t xml:space="preserve">Магнит рулетка бумага Когда я сяду на диету 15см 534618</t>
  </si>
  <si>
    <t xml:space="preserve">2905346180004</t>
  </si>
  <si>
    <t xml:space="preserve">Магнит с красной икрой 10*5,5см 417803</t>
  </si>
  <si>
    <t xml:space="preserve">Магнит свет Цветное разнообразие (магнит+булавка) 6видов 620290</t>
  </si>
  <si>
    <t xml:space="preserve">Магнит стекл. с собаками (набор 6шт) 3,5*3,5*1,3см MAG6016</t>
  </si>
  <si>
    <t xml:space="preserve">Магнит стекло "Роза на голубом" в наборе (2шт) 5,7см 292219</t>
  </si>
  <si>
    <t xml:space="preserve">Магнит"Портрет лошади" винил 6*4см  5158053</t>
  </si>
  <si>
    <t xml:space="preserve">2000559720631</t>
  </si>
  <si>
    <t xml:space="preserve">Магнит-открывашка "Дельфин, рыбки" пластик 16*5см 548019</t>
  </si>
  <si>
    <t xml:space="preserve">Магнит-сердечко "Поцелуй. Любовь соединяет!" полимер 7,5*6,1см 465130</t>
  </si>
  <si>
    <t xml:space="preserve">Магнитная доска с маркером Новосибирск 22*15 686641</t>
  </si>
  <si>
    <t xml:space="preserve">6906866410004</t>
  </si>
  <si>
    <t xml:space="preserve">Магниты CENTRUM SMILE 4шт. 82111</t>
  </si>
  <si>
    <t xml:space="preserve">4030969821114</t>
  </si>
  <si>
    <t xml:space="preserve">Магниты CENTRUM Фиксики 30мм 4шт. 84209</t>
  </si>
  <si>
    <t xml:space="preserve">4030969842096</t>
  </si>
  <si>
    <t xml:space="preserve">Галстук мужской 1661 в подароч.коробке 5,5*148см 558185</t>
  </si>
  <si>
    <t xml:space="preserve">Галстук мужской 1662 в подароч.коробке 5,5*148см 558186</t>
  </si>
  <si>
    <t xml:space="preserve">Дерево родословное в папке картон (цв.синий) 25*30см 730627</t>
  </si>
  <si>
    <t xml:space="preserve">6907306270004</t>
  </si>
  <si>
    <t xml:space="preserve">Дерево родословное в тубусе картон 75*58,2см 723657</t>
  </si>
  <si>
    <t xml:space="preserve">6907236570007</t>
  </si>
  <si>
    <t xml:space="preserve">Магнит-ручка "Яблоко" 14см 428701</t>
  </si>
  <si>
    <t xml:space="preserve">Набор д/ухода за обувью (щетка д/обуви,крем черн.,лоскут ткани,сталь.ложка,губка д/обуви) бежевый 25126</t>
  </si>
  <si>
    <t xml:space="preserve">Набор д/ухода за обувью (щетка д/обуви,крем черн.,лоскут ткани,сталь.ложка,губка д/обуви) бирюза 25124</t>
  </si>
  <si>
    <t xml:space="preserve">Набор настольный "Глобус" (подставка под ручку, ручка, подставка под бумагу для записей, подставка д/визиток) 047044</t>
  </si>
  <si>
    <t xml:space="preserve">Набор настольный "Глобус" (ручка, лупа, нож д/бумаг, подставка д/скрепок) 047046</t>
  </si>
  <si>
    <t xml:space="preserve">Набор настольный "Глобус" (ручка, нож д/бумаг, подставка д/бумаги д/заметок, подставка д/визиток, часы, подставка д/скрепок) 047045</t>
  </si>
  <si>
    <t xml:space="preserve">Набор настольный "Глобус" (часы, календарь, подставка д/визиток, подставка под бумагу д/записей) 047037</t>
  </si>
  <si>
    <t xml:space="preserve">Набор настольный "Глобус" (часы, календарь, подставка под ручки, подставка под бумагу д/записей 18*35*13см) 047038</t>
  </si>
  <si>
    <t xml:space="preserve">Набор настольный (часы, подстав.п/ бум.д/записей, подстав. п/скрепки, калькулятор) 047052     УЦЕНКА</t>
  </si>
  <si>
    <t xml:space="preserve">Набор подар. "Бабочка" (ручка, брелок) 140043</t>
  </si>
  <si>
    <t xml:space="preserve">4606030219144</t>
  </si>
  <si>
    <t xml:space="preserve">Набор подар. "Бабочка" (ручка, брелок) 140045</t>
  </si>
  <si>
    <t xml:space="preserve">4606030219168</t>
  </si>
  <si>
    <t xml:space="preserve">Набор подар. "Глава семьи" 2 (ручка+визитница 24холдера) 747026</t>
  </si>
  <si>
    <t xml:space="preserve">6907470260009</t>
  </si>
  <si>
    <t xml:space="preserve">Набор подар. "Для важных записей" (блокнот+ручка бумага) 623445 металл</t>
  </si>
  <si>
    <t xml:space="preserve">6906234450007</t>
  </si>
  <si>
    <t xml:space="preserve">Набор подар. "Для мудрых мыслей" 623432 металл</t>
  </si>
  <si>
    <t xml:space="preserve">6906234320003</t>
  </si>
  <si>
    <t xml:space="preserve">Набор подар. "Королева" (визитница+ручка) 110533</t>
  </si>
  <si>
    <t xml:space="preserve">Набор подар. "Красотка" (визитница+ручка) 110528</t>
  </si>
  <si>
    <t xml:space="preserve">6901105280004</t>
  </si>
  <si>
    <t xml:space="preserve">Набор подар. "Мисс совершенство" (ручка+зеркало) 110519</t>
  </si>
  <si>
    <t xml:space="preserve">Набор подар. "Мишка" (ручка, брелок) 140016</t>
  </si>
  <si>
    <t xml:space="preserve">4606030141322</t>
  </si>
  <si>
    <t xml:space="preserve">Набор подар. "Начало новой жизни" (блокнот+ручка бумага) 537558 металл</t>
  </si>
  <si>
    <t xml:space="preserve">Набор подар. "Первый среди равных" 2 (ручка+брелок) 747001</t>
  </si>
  <si>
    <t xml:space="preserve">6907470010000</t>
  </si>
  <si>
    <t xml:space="preserve">Набор подар. "Сердце" (ручка, брелок) 140030</t>
  </si>
  <si>
    <t xml:space="preserve">4606030204164</t>
  </si>
  <si>
    <t xml:space="preserve">Набор подар. "Сумочка" (ручка, брелок) 140001</t>
  </si>
  <si>
    <t xml:space="preserve">4606030141179</t>
  </si>
  <si>
    <t xml:space="preserve">Набор подар. "Сумочка" (ручка, брелок) 140002</t>
  </si>
  <si>
    <t xml:space="preserve">4606030141186</t>
  </si>
  <si>
    <t xml:space="preserve">Набор подар. "Счастливчика" (блокнот+ручка бумага) 623436 металл</t>
  </si>
  <si>
    <t xml:space="preserve">6906234360009</t>
  </si>
  <si>
    <t xml:space="preserve">Набор подар. "Уважаемый человек" 2 (ручка+брелок) 746998</t>
  </si>
  <si>
    <t xml:space="preserve">Набор подар. "Уважаемый человек" 2 (ручка+визитница 24 холдера) 747028</t>
  </si>
  <si>
    <t xml:space="preserve">6907470280007</t>
  </si>
  <si>
    <t xml:space="preserve">Набор подар. "Успешен во всем" 2 (ручка+визитница 24холдера) 747030</t>
  </si>
  <si>
    <t xml:space="preserve">6907470300002</t>
  </si>
  <si>
    <t xml:space="preserve">Набор подар. (часы+ручка) красный 773926</t>
  </si>
  <si>
    <t xml:space="preserve">Набор подар. (часы+ручка) серый 773928</t>
  </si>
  <si>
    <t xml:space="preserve">Набор подар. (часы+ручка) синий 773929</t>
  </si>
  <si>
    <t xml:space="preserve">Набор подар. (часы+ручка) черный 773927</t>
  </si>
  <si>
    <t xml:space="preserve">Набор подар. 2в1 "Мой план по захвату мира" (ручка+блокнот) 120443</t>
  </si>
  <si>
    <t xml:space="preserve">6901204430003</t>
  </si>
  <si>
    <t xml:space="preserve">Набор подар. 2в1 "С любовью" (ручка+блокнот) 120438</t>
  </si>
  <si>
    <t xml:space="preserve">6901204380001</t>
  </si>
  <si>
    <t xml:space="preserve">Набор подар. 2в1 "Фэн-Шуй для привлечения денег" (ручка+блокнот) 120446</t>
  </si>
  <si>
    <t xml:space="preserve">6901204460000</t>
  </si>
  <si>
    <t xml:space="preserve">Набор подар. 2в1 (галстук+платок) бордо   476385 УЦЕНКА(дефект упаковки)</t>
  </si>
  <si>
    <t xml:space="preserve">Набор подар. 2в1 (галстук+платок) синий и беж. микс 74*8см  круг.туба текстиль  476384</t>
  </si>
  <si>
    <t xml:space="preserve">Набор подар. 2в1 (ручка+брелок круг с узором) кофе 596194</t>
  </si>
  <si>
    <t xml:space="preserve">2905961940007</t>
  </si>
  <si>
    <t xml:space="preserve">Набор подар. 2в1 (ручка+брелок футбольный мяч) черный, в блистере 592485</t>
  </si>
  <si>
    <t xml:space="preserve">2905924850008</t>
  </si>
  <si>
    <t xml:space="preserve">Набор подар. 2в1 (ручка+брелок) 592460 под серебро</t>
  </si>
  <si>
    <t xml:space="preserve">2905924600009</t>
  </si>
  <si>
    <t xml:space="preserve">Набор подар. 2в1 (ручка+зажигалка) орел рыжий 596207</t>
  </si>
  <si>
    <t xml:space="preserve">2905962070000</t>
  </si>
  <si>
    <t xml:space="preserve">Набор подар. 2в1 (ручка+нож 5в1) цвета микс 555520 пластик</t>
  </si>
  <si>
    <t xml:space="preserve">2905555200005</t>
  </si>
  <si>
    <t xml:space="preserve">Набор подар. 2в1 (ручка+открывашка-нож-штопор) коричневый 603753 к/к</t>
  </si>
  <si>
    <t xml:space="preserve">2906037530009</t>
  </si>
  <si>
    <t xml:space="preserve">Набор подар. 2в1 (ручка+подвеска цветок) зеленый 427480</t>
  </si>
  <si>
    <t xml:space="preserve">2904274800008</t>
  </si>
  <si>
    <t xml:space="preserve">Набор подар. 3в1 (2 ручки+брелок-галстук синий микс) 592541 блист.</t>
  </si>
  <si>
    <t xml:space="preserve">2905925410003</t>
  </si>
  <si>
    <t xml:space="preserve">Набор подар. 3в1 (2 ручки+брелок-фонарик в стразах) синий 592573</t>
  </si>
  <si>
    <t xml:space="preserve">2905925730002</t>
  </si>
  <si>
    <t xml:space="preserve">Набор подар. 3в1 (галстук+платок+зажим) серый в клетку микс 70*9см  текстиль  476387</t>
  </si>
  <si>
    <t xml:space="preserve">Набор подар. 3в1 (ручка+брелок овал+нож) синий в блист. 592526</t>
  </si>
  <si>
    <t xml:space="preserve">2905925260004</t>
  </si>
  <si>
    <t xml:space="preserve">Набор подар. 3в1 (ручка+брелок+зажигалка) Пусть сбываются мечты 618307</t>
  </si>
  <si>
    <t xml:space="preserve">6906183070004</t>
  </si>
  <si>
    <t xml:space="preserve">Набор подар. 3в1 (ручка+брелок+зажигалка) Самый главный 471906</t>
  </si>
  <si>
    <t xml:space="preserve">2904719060004</t>
  </si>
  <si>
    <t xml:space="preserve">Набор подар. 3в1 (ручка+брелок+калькулятор) металлик 555526</t>
  </si>
  <si>
    <t xml:space="preserve">Набор подар. 3в1 (ручка+брелок+кусачки) металл+пластик 414871</t>
  </si>
  <si>
    <t xml:space="preserve">2904148710006</t>
  </si>
  <si>
    <t xml:space="preserve">Набор подар. 3в1 (ручка+брелок-знак доллара+кусачки) 17*9см дерево 414873</t>
  </si>
  <si>
    <t xml:space="preserve">2904148730004</t>
  </si>
  <si>
    <t xml:space="preserve">Набор подар. 3в1 (ручка+брелок-фонарик+кусачки) синий 476348</t>
  </si>
  <si>
    <t xml:space="preserve">2904763480001</t>
  </si>
  <si>
    <t xml:space="preserve">Набор подар. 3в1 (ручка+зажигалка газ.+нож) металл.+пластик в коробке 555525</t>
  </si>
  <si>
    <t xml:space="preserve">2905555250000</t>
  </si>
  <si>
    <t xml:space="preserve">Набор подар. 3в1 (ручка+зеркало круг.с узором+кусачки гламур) розовый 592558</t>
  </si>
  <si>
    <t xml:space="preserve">2905925580003</t>
  </si>
  <si>
    <t xml:space="preserve">Набор подар. 3в1 (ручка+калькулятор+кусачки ножка) синий 16*9см 592550</t>
  </si>
  <si>
    <t xml:space="preserve">2905925500001</t>
  </si>
  <si>
    <t xml:space="preserve">Набор подар. 3в1 (ручка+калькулятор-брелок) синий 427390</t>
  </si>
  <si>
    <t xml:space="preserve">2904273900006</t>
  </si>
  <si>
    <t xml:space="preserve">Набор подар. 3в1 (ручка+кусачки гламур+фонарик в стразах) синий 592559</t>
  </si>
  <si>
    <t xml:space="preserve">2905925590002</t>
  </si>
  <si>
    <t xml:space="preserve">Набор подар. 3в1 (ручка+кусачки+брелок-фонарик) крассный в дерев.кор. металл.+пластик 476352</t>
  </si>
  <si>
    <t xml:space="preserve">2904763520004</t>
  </si>
  <si>
    <t xml:space="preserve">Набор подар. 3в1 (ручка+кусачки+брелок-фонарик) синий 476350</t>
  </si>
  <si>
    <t xml:space="preserve">2904763500006</t>
  </si>
  <si>
    <t xml:space="preserve">Набор подар. 3в1 (ручка+кусачки+фонарик в стразах) в дер.к., красный 555529</t>
  </si>
  <si>
    <t xml:space="preserve">2905555290006</t>
  </si>
  <si>
    <t xml:space="preserve">Набор подар. 3в1 (ручка+лупа+нож) сереб. метал. пластик 611236</t>
  </si>
  <si>
    <t xml:space="preserve">2906112360002</t>
  </si>
  <si>
    <t xml:space="preserve">Набор подар. 3в1 (ручка+нож+брелок прямоугол.) хаки танк в к/к 596210</t>
  </si>
  <si>
    <t xml:space="preserve">2905962100004</t>
  </si>
  <si>
    <t xml:space="preserve">Набор подар. 3в1 Горошек (зеркало+визитница+платок) 614792</t>
  </si>
  <si>
    <t xml:space="preserve">2906147920004</t>
  </si>
  <si>
    <t xml:space="preserve">Набор подар. 3в1 Для лучшей подруги (ручка+брелок+зеркало) 16*12,2см 618306</t>
  </si>
  <si>
    <t xml:space="preserve">Набор подар. 4в1 (ручка+брелок-фонарик+нож 5в1+пепельница) черный орел бронза 739599</t>
  </si>
  <si>
    <t xml:space="preserve">6907395990005</t>
  </si>
  <si>
    <t xml:space="preserve">Набор подар. 4в1 (ручка+брелок-фонарик+нож+подсигар) черно-серая змея 739600</t>
  </si>
  <si>
    <t xml:space="preserve">Набор подар. 4в1 (ручка+газ.зажигалка+брелок+портсигар) рыжий леопард 739602</t>
  </si>
  <si>
    <t xml:space="preserve">6907396020008</t>
  </si>
  <si>
    <t xml:space="preserve">Набор подар. 4в1 (ручка+пепельница+брелок+нож 7в1) щит и меч 539744</t>
  </si>
  <si>
    <t xml:space="preserve">2905397440003</t>
  </si>
  <si>
    <t xml:space="preserve">Набор подарочный д/бритья 13см 41559</t>
  </si>
  <si>
    <t xml:space="preserve">Набор подарочный д/бритья 15см 41553</t>
  </si>
  <si>
    <t xml:space="preserve">Набор подарочный д/бритья 16см 41560</t>
  </si>
  <si>
    <t xml:space="preserve">Ручка подарочная Будь счастлив металл 13,5см в бархат.мешочке 709072</t>
  </si>
  <si>
    <t xml:space="preserve">6907090720006</t>
  </si>
  <si>
    <t xml:space="preserve">Ручка подарочная В моем сердце металл 13см в бархат.мешочке 589847</t>
  </si>
  <si>
    <t xml:space="preserve">2905898470004</t>
  </si>
  <si>
    <t xml:space="preserve">Ручка подарочная Все начинается с любви металл 13см в бархат.мешочке 589839</t>
  </si>
  <si>
    <t xml:space="preserve">2905898390005</t>
  </si>
  <si>
    <t xml:space="preserve">Ручка подарочная Для записи рецептов металл 13см в бархат.мешочке 589840</t>
  </si>
  <si>
    <t xml:space="preserve">2905898400001</t>
  </si>
  <si>
    <t xml:space="preserve">Ручка подарочная Для подружки 770126</t>
  </si>
  <si>
    <t xml:space="preserve">6907701260006</t>
  </si>
  <si>
    <t xml:space="preserve">Ручка подарочная Твоя улыбка металл 13см в бархат.мешочке 589846</t>
  </si>
  <si>
    <t xml:space="preserve">2905898460005</t>
  </si>
  <si>
    <t xml:space="preserve">Ручка сувенир. "Для самых ценных мыслей" 13,5см 449325</t>
  </si>
  <si>
    <t xml:space="preserve">2904493250004</t>
  </si>
  <si>
    <t xml:space="preserve">Ручка-магнит подароч. пластик "Новосибирск" 11,5см 496889</t>
  </si>
  <si>
    <t xml:space="preserve">2904968890001</t>
  </si>
  <si>
    <t xml:space="preserve">Оружие сув. Кортик в виде Эйфелевой башни 658897</t>
  </si>
  <si>
    <t xml:space="preserve">6906588970008</t>
  </si>
  <si>
    <t xml:space="preserve">Оружие сув. Кортик с белой винтовой рукоятью 546389</t>
  </si>
  <si>
    <t xml:space="preserve">2905463890008</t>
  </si>
  <si>
    <t xml:space="preserve">Оружие сувенирное "Кинжал" на ножнах,два крепления с цепью 6*26см 658878</t>
  </si>
  <si>
    <t xml:space="preserve">6906588780003</t>
  </si>
  <si>
    <t xml:space="preserve">Оружие сувенирное "Кортик" 21см бел.вставки на рукоятке и ножнах 258161</t>
  </si>
  <si>
    <t xml:space="preserve">2902581610006</t>
  </si>
  <si>
    <t xml:space="preserve">Оружие сувенирное "Кортик" 24,5см рез.ножны, дракон на рукоятке 433945</t>
  </si>
  <si>
    <t xml:space="preserve">2904339450001</t>
  </si>
  <si>
    <t xml:space="preserve">Оружие сувенирное "Кортик" Голова орла 21см 258153</t>
  </si>
  <si>
    <t xml:space="preserve">2902581530007</t>
  </si>
  <si>
    <t xml:space="preserve">Оружие сувенирное "Кортик" Череп и драконы  23см 258165</t>
  </si>
  <si>
    <t xml:space="preserve">2902581650002</t>
  </si>
  <si>
    <t xml:space="preserve">Оружие сувенирное "Кортик" восточный 28см  258214</t>
  </si>
  <si>
    <t xml:space="preserve">2902582140007</t>
  </si>
  <si>
    <t xml:space="preserve">Оружие сувенирное "Кортик" на ножнах длинный завиток 27,5см 258166</t>
  </si>
  <si>
    <t xml:space="preserve">2902581660001</t>
  </si>
  <si>
    <t xml:space="preserve">Оружие сувенирное "Нож армейский" 17см 454212</t>
  </si>
  <si>
    <t xml:space="preserve">Оружие сувенирное "Нож" 19см 543256</t>
  </si>
  <si>
    <t xml:space="preserve">Оружие сувенирное Нож 32см ножны под серебро с узором 546375</t>
  </si>
  <si>
    <t xml:space="preserve">2905463750005</t>
  </si>
  <si>
    <t xml:space="preserve">Оружие сувенирное Нож на клинке драконы 22см 732742</t>
  </si>
  <si>
    <t xml:space="preserve">6907327420006</t>
  </si>
  <si>
    <t xml:space="preserve">Подставка д/ручек 15*11*8,5см MML12931</t>
  </si>
  <si>
    <t xml:space="preserve">Банка "Зайчик" 700мл LF4144 75802</t>
  </si>
  <si>
    <t xml:space="preserve">Банки д/сыпучих продуктов Символ Года 2014 "Аллюр" (3шт)9,5*16см 550мл NL2520402</t>
  </si>
  <si>
    <t xml:space="preserve">4606900887640</t>
  </si>
  <si>
    <t xml:space="preserve">Блюдо "Кролик" мал. D=15см с вилочкой 85-972</t>
  </si>
  <si>
    <t xml:space="preserve">Блюдо "Кролик" мал. с вилочкой 85-986</t>
  </si>
  <si>
    <t xml:space="preserve">Блюдо "Кролики" с вилочкой 85-1000</t>
  </si>
  <si>
    <t xml:space="preserve">Блюдо 19*19см 487-032(уценка)</t>
  </si>
  <si>
    <t xml:space="preserve">Блюдо 20*20см  487-066</t>
  </si>
  <si>
    <t xml:space="preserve">Блюдо 22*15см 487-042</t>
  </si>
  <si>
    <t xml:space="preserve">6904504870425</t>
  </si>
  <si>
    <t xml:space="preserve">Блюдо 28*29см 487-031</t>
  </si>
  <si>
    <t xml:space="preserve">6904504870319</t>
  </si>
  <si>
    <t xml:space="preserve">Блюдо 30*30см 487-065</t>
  </si>
  <si>
    <t xml:space="preserve">6904504870654</t>
  </si>
  <si>
    <t xml:space="preserve">Блюдо 33*33см 487-058</t>
  </si>
  <si>
    <t xml:space="preserve">6904504870586</t>
  </si>
  <si>
    <t xml:space="preserve">Блюдо 33*33см 487-068</t>
  </si>
  <si>
    <t xml:space="preserve">6904504870685</t>
  </si>
  <si>
    <t xml:space="preserve">Блюдо d=20см 487-028</t>
  </si>
  <si>
    <t xml:space="preserve">6904504870289</t>
  </si>
  <si>
    <t xml:space="preserve">Блюдо d=30см 487-027</t>
  </si>
  <si>
    <t xml:space="preserve">6904504870272</t>
  </si>
  <si>
    <t xml:space="preserve">Блюдо д/фруктов  "Аллюр" (2 уровня) 18/15*24,5см NL2520410</t>
  </si>
  <si>
    <t xml:space="preserve">4606900887725</t>
  </si>
  <si>
    <t xml:space="preserve">Бокал "Заяц с цветком" 5151807</t>
  </si>
  <si>
    <t xml:space="preserve">Бокал для шампанского 16,5см MFS57037</t>
  </si>
  <si>
    <t xml:space="preserve">Бульонница "Оливки" 300мл 129287</t>
  </si>
  <si>
    <t xml:space="preserve">Винный набор 35*19*10см MML13227</t>
  </si>
  <si>
    <t xml:space="preserve">1060900389987</t>
  </si>
  <si>
    <t xml:space="preserve">Винный набор Гжель автомобиль на3предмета 38,5*20,5*31см 461877</t>
  </si>
  <si>
    <t xml:space="preserve">Винный набор Штоф арарат шамот (5предм.)  749020</t>
  </si>
  <si>
    <t xml:space="preserve">Дракон с вилочками для тартинок 8,1см CNR65335</t>
  </si>
  <si>
    <t xml:space="preserve">Дракон с открывалкой 15,5см CNR65332</t>
  </si>
  <si>
    <t xml:space="preserve">Корзинка д/хлеба "Ягодки"  L22150, 8диз.</t>
  </si>
  <si>
    <t xml:space="preserve">Кружка "Ар Деко" 6диз.  CW32-94</t>
  </si>
  <si>
    <t xml:space="preserve">Кружка 300мл 861171</t>
  </si>
  <si>
    <t xml:space="preserve">Кружка 350мл. 165-296</t>
  </si>
  <si>
    <t xml:space="preserve">6904561652965</t>
  </si>
  <si>
    <t xml:space="preserve">Кружка 350мл. 165-298</t>
  </si>
  <si>
    <t xml:space="preserve">6904561652989</t>
  </si>
  <si>
    <t xml:space="preserve">Кружка 360мл GTT3609</t>
  </si>
  <si>
    <t xml:space="preserve">Кружка 360мл GTT3610</t>
  </si>
  <si>
    <t xml:space="preserve">Кружка 400мл 87-053</t>
  </si>
  <si>
    <t xml:space="preserve">6907000870531</t>
  </si>
  <si>
    <t xml:space="preserve">Кружка 400мл. 87-052</t>
  </si>
  <si>
    <t xml:space="preserve">6907000870524</t>
  </si>
  <si>
    <t xml:space="preserve">Кружка 450мл HUA25836</t>
  </si>
  <si>
    <t xml:space="preserve">1060900383428</t>
  </si>
  <si>
    <t xml:space="preserve">Кружка 450мл+сито 543-052</t>
  </si>
  <si>
    <t xml:space="preserve">6904505430529</t>
  </si>
  <si>
    <t xml:space="preserve">Кружка 650мл JJD34510</t>
  </si>
  <si>
    <t xml:space="preserve">1060900379940</t>
  </si>
  <si>
    <t xml:space="preserve">Кружка 650мл JJD34511</t>
  </si>
  <si>
    <t xml:space="preserve">1060900379957</t>
  </si>
  <si>
    <t xml:space="preserve">Кружка для пива "Лига" 0,5л герб России + герб на флаге Д3875/08</t>
  </si>
  <si>
    <t xml:space="preserve">Кружка заварочная "Кролик" 300мл 85-977</t>
  </si>
  <si>
    <t xml:space="preserve">Кружка заварочная 350мл Р13295</t>
  </si>
  <si>
    <t xml:space="preserve">Кружка заварочная 350мл Р13297</t>
  </si>
  <si>
    <t xml:space="preserve">Кружка заварочная с крышкой 300мл. СНО2412</t>
  </si>
  <si>
    <t xml:space="preserve">1060900380182</t>
  </si>
  <si>
    <t xml:space="preserve">Кружка керам. 350мл с силикон.крышкой 28307</t>
  </si>
  <si>
    <t xml:space="preserve">Кружка керам. 350мл с силикон.крышкой 28309</t>
  </si>
  <si>
    <t xml:space="preserve">Кружка керам. 350мл с силикон.крышкой 28311</t>
  </si>
  <si>
    <t xml:space="preserve">Кружка керам. 350мл с силикон.крышкой 28313</t>
  </si>
  <si>
    <t xml:space="preserve">Кружка керам. 350мл с силикон.крышкой 28314</t>
  </si>
  <si>
    <t xml:space="preserve">Кружка пивная "В меру выпитое пиво хорошо в любых количествах" 500мл 14см 114308</t>
  </si>
  <si>
    <t xml:space="preserve">4606030193536</t>
  </si>
  <si>
    <t xml:space="preserve">Кружка пивная "Воду не пью и овес не ем" 500мл 14см 114323</t>
  </si>
  <si>
    <t xml:space="preserve">4606030254763</t>
  </si>
  <si>
    <t xml:space="preserve">Кружка пивная "Жажда знаний лучше всего утоляется пивом" 500мл 14см 114306</t>
  </si>
  <si>
    <t xml:space="preserve">4606030193512</t>
  </si>
  <si>
    <t xml:space="preserve">Кружка пивная "Замки Баварии" коллекц. 16см 380мл 114405</t>
  </si>
  <si>
    <t xml:space="preserve">Кружка пивная "Охота" коллекц. 19см 750мл 114425</t>
  </si>
  <si>
    <t xml:space="preserve">Кружка пивная "Пир по-русски" коллекц. 15см 650мл 114439</t>
  </si>
  <si>
    <t xml:space="preserve">Кружка пивная "Рыбалка" коллекц. 17см 600мл 114443</t>
  </si>
  <si>
    <t xml:space="preserve">Кружка пивная подарочная ,стекло 01010038-63</t>
  </si>
  <si>
    <t xml:space="preserve">Лимонница 178459</t>
  </si>
  <si>
    <t xml:space="preserve">Менажница   861189 (горох)</t>
  </si>
  <si>
    <t xml:space="preserve">Менажница мини 82671</t>
  </si>
  <si>
    <t xml:space="preserve">Менажница мини 82675</t>
  </si>
  <si>
    <t xml:space="preserve">Минибар:подставка 47см*18см*34см +4фужера 150мл  371-086</t>
  </si>
  <si>
    <t xml:space="preserve">Набор 2 стопки + пепельница 8 видов водки Д3150/10</t>
  </si>
  <si>
    <t xml:space="preserve">4607069001533</t>
  </si>
  <si>
    <t xml:space="preserve">Набор 2кружки  300мл WH1943</t>
  </si>
  <si>
    <t xml:space="preserve">Набор 6 стопок + пепельница 8 видов водки Д1001/10</t>
  </si>
  <si>
    <t xml:space="preserve">4607069001120</t>
  </si>
  <si>
    <t xml:space="preserve">Набор 6 стопок + пепельница Герб Д1001/08</t>
  </si>
  <si>
    <t xml:space="preserve">4607069001113</t>
  </si>
  <si>
    <t xml:space="preserve">Набор Ерш 3 стопки + кружка + пепельница 8 видов водки Д3890/10</t>
  </si>
  <si>
    <t xml:space="preserve">4607069003612</t>
  </si>
  <si>
    <t xml:space="preserve">Набор бокалов д/вина на 4 персоны 58402</t>
  </si>
  <si>
    <t xml:space="preserve">Набор бокалов д/вина на 4 персоны 58414</t>
  </si>
  <si>
    <t xml:space="preserve">8000000101044</t>
  </si>
  <si>
    <t xml:space="preserve">Набор бокалов д/вина на 4 персоны 58415</t>
  </si>
  <si>
    <t xml:space="preserve">8000000101051</t>
  </si>
  <si>
    <t xml:space="preserve">Набор бокалов д/крепких напитков на 4 персоны 58411</t>
  </si>
  <si>
    <t xml:space="preserve">8000000101013</t>
  </si>
  <si>
    <t xml:space="preserve">Набор бокалов д/шампанского из 2шт. 369010</t>
  </si>
  <si>
    <t xml:space="preserve">Набор бокалов д/шампанского на 4 персоны 58405</t>
  </si>
  <si>
    <t xml:space="preserve">Набор бокалов д/шампанского на 4 персоны 58418</t>
  </si>
  <si>
    <t xml:space="preserve">8000000101112</t>
  </si>
  <si>
    <t xml:space="preserve">Набор бокалов из 6-ти шт Д44160ПС</t>
  </si>
  <si>
    <t xml:space="preserve">Набор восточный 30-181</t>
  </si>
  <si>
    <t xml:space="preserve">6904567301812</t>
  </si>
  <si>
    <t xml:space="preserve">Набор д/барбекю (лопатка+вилка бол.+щипцы+фартук+прихват.+4шампура) 19191</t>
  </si>
  <si>
    <t xml:space="preserve">Набор д/крепких напитков "Rocks" на 4 персоны 58410</t>
  </si>
  <si>
    <t xml:space="preserve">8000000101006</t>
  </si>
  <si>
    <t xml:space="preserve">Набор д/пикника 6персоны корзина 55*35*22 426181</t>
  </si>
  <si>
    <t xml:space="preserve">Набор д/специй 2предм. "Апельсин" на подставке 490-110</t>
  </si>
  <si>
    <t xml:space="preserve">6904564901107</t>
  </si>
  <si>
    <t xml:space="preserve">Набор д/специй 2предм. "Кролик" WT12-37</t>
  </si>
  <si>
    <t xml:space="preserve">Набор д/специй 2предм. "Лимон" на подставке 16*8*8см 490-106</t>
  </si>
  <si>
    <t xml:space="preserve">6904504901068</t>
  </si>
  <si>
    <t xml:space="preserve">Набор д/специй 2предм. "Мисс бикини" 6*6*9см 772-053</t>
  </si>
  <si>
    <t xml:space="preserve">6907007720532</t>
  </si>
  <si>
    <t xml:space="preserve">Набор д/специй 2предм. "Яблоко" на подставке 16*8*8см 490-108</t>
  </si>
  <si>
    <t xml:space="preserve">6904564901084</t>
  </si>
  <si>
    <t xml:space="preserve">Набор д/специй 2предм. 493-003</t>
  </si>
  <si>
    <t xml:space="preserve">Набор д/специй 2предм. 6*6*9см 772-049</t>
  </si>
  <si>
    <t xml:space="preserve">6907007720495</t>
  </si>
  <si>
    <t xml:space="preserve">Набор д/специй 2предм. на подставке 16*6*9см  490-050</t>
  </si>
  <si>
    <t xml:space="preserve">6904564900506</t>
  </si>
  <si>
    <t xml:space="preserve">Набор д/специй 2предм. на подставке 16*6*9см  490-052</t>
  </si>
  <si>
    <t xml:space="preserve">6904564900520</t>
  </si>
  <si>
    <t xml:space="preserve">Набор д/специй 2предм. на подставке 16*6*9см  490-053</t>
  </si>
  <si>
    <t xml:space="preserve">6904564900537</t>
  </si>
  <si>
    <t xml:space="preserve">Набор д/специй Свадьба 29239</t>
  </si>
  <si>
    <t xml:space="preserve">Набор д/специй с драконом 12,5см CNR65345</t>
  </si>
  <si>
    <t xml:space="preserve">Набор д/специй фарфор "Пара котят" 7см DIN1672</t>
  </si>
  <si>
    <t xml:space="preserve">Набор д/суши  MY091263</t>
  </si>
  <si>
    <t xml:space="preserve">1060900210472</t>
  </si>
  <si>
    <t xml:space="preserve">Набор д/суши  MY111107</t>
  </si>
  <si>
    <t xml:space="preserve">Набор д/суши 30-206</t>
  </si>
  <si>
    <t xml:space="preserve">6904567302062</t>
  </si>
  <si>
    <t xml:space="preserve">Набор д/суши 4пред. 30-335</t>
  </si>
  <si>
    <t xml:space="preserve">6904567303359</t>
  </si>
  <si>
    <t xml:space="preserve">Набор д/суши 4пред. 30-340</t>
  </si>
  <si>
    <t xml:space="preserve">6904567303403</t>
  </si>
  <si>
    <t xml:space="preserve">Набор д/суши 6пред. 30-333</t>
  </si>
  <si>
    <t xml:space="preserve">6904567303335</t>
  </si>
  <si>
    <t xml:space="preserve">Набор д/суши 6пред. 30-334</t>
  </si>
  <si>
    <t xml:space="preserve">6904567303342</t>
  </si>
  <si>
    <t xml:space="preserve">Набор д/фондю (4 вилочки) 398-059</t>
  </si>
  <si>
    <t xml:space="preserve">6904563980592</t>
  </si>
  <si>
    <t xml:space="preserve">Набор для соусов с драконом 14см CNR65346</t>
  </si>
  <si>
    <t xml:space="preserve">Набор кружек 2шт 330мл  СНО2429</t>
  </si>
  <si>
    <t xml:space="preserve">1060900380304</t>
  </si>
  <si>
    <t xml:space="preserve">Набор кружек 500мл CHO2431</t>
  </si>
  <si>
    <t xml:space="preserve">1060900380311</t>
  </si>
  <si>
    <t xml:space="preserve">Набор кружек с ложками (4шт) 360мл LIL56013</t>
  </si>
  <si>
    <t xml:space="preserve">1060900380052</t>
  </si>
  <si>
    <t xml:space="preserve">Набор подар. д/вина (6рюмок, графин, поднос 24см) 66023</t>
  </si>
  <si>
    <t xml:space="preserve">4606030044340</t>
  </si>
  <si>
    <t xml:space="preserve">Набор подар. д/коньяка "Герб" (2 бокала) 58060</t>
  </si>
  <si>
    <t xml:space="preserve">4606030062252</t>
  </si>
  <si>
    <t xml:space="preserve">Набор подар. д/ликера и водки "Доспехи" (графин + 6стопок) 58141</t>
  </si>
  <si>
    <t xml:space="preserve">4606030099401</t>
  </si>
  <si>
    <t xml:space="preserve">Набор подарочн. д/водки "Герб" 19*19см 58101</t>
  </si>
  <si>
    <t xml:space="preserve">4606030093072</t>
  </si>
  <si>
    <t xml:space="preserve">Набор подарочн. д/ликера и водки "Георгий Победоносец" (графин + 6стопок) 29*29см 58107</t>
  </si>
  <si>
    <t xml:space="preserve">4606030093133</t>
  </si>
  <si>
    <t xml:space="preserve">Набор подарочн. д/ликера и водки "Георгий Победоносец" (графин + 6стопок) 58053</t>
  </si>
  <si>
    <t xml:space="preserve">4606030062184</t>
  </si>
  <si>
    <t xml:space="preserve">Набор подарочн. д/ликера и водки "Герб" 58132</t>
  </si>
  <si>
    <t xml:space="preserve">4606030099319</t>
  </si>
  <si>
    <t xml:space="preserve">Набор подарочн. д/ликера и водки "Герб" 58168</t>
  </si>
  <si>
    <t xml:space="preserve">4606030123397</t>
  </si>
  <si>
    <t xml:space="preserve">Набор подкладок (из 4-х) RAW 24*34  Античность (большие) PD999608</t>
  </si>
  <si>
    <t xml:space="preserve">Набор прихватка+рукавица "Дракон Фэнтези" L88-54</t>
  </si>
  <si>
    <t xml:space="preserve">Набор розеток "Павлин синий" 6шт. Р13163</t>
  </si>
  <si>
    <t xml:space="preserve">Набор рюмок на 6 персон  на подносе 22*13*8см 66009</t>
  </si>
  <si>
    <t xml:space="preserve">Набор рюмок на 6 персон 22*13*8см 66007</t>
  </si>
  <si>
    <t xml:space="preserve">Набор салатников из 4-х 1100641</t>
  </si>
  <si>
    <t xml:space="preserve">Набор чайный "Першерон" (12предм.) 250мл NL1270371</t>
  </si>
  <si>
    <t xml:space="preserve">4606900860377</t>
  </si>
  <si>
    <t xml:space="preserve">Набор чайный "Сивка-Бурка" (12предм.) 250мл NL1270349</t>
  </si>
  <si>
    <t xml:space="preserve">4606900860155</t>
  </si>
  <si>
    <t xml:space="preserve">Набор чайный на 1персону 2предм., 200мл 724-027</t>
  </si>
  <si>
    <t xml:space="preserve">Набор чайный на 1персону 2предм., 200мл 724-028</t>
  </si>
  <si>
    <t xml:space="preserve">Набор чайный на 1персону 2предм., 200мл 724-029</t>
  </si>
  <si>
    <t xml:space="preserve">Набор чайный на 1персону 2предм., 200мл 724-030</t>
  </si>
  <si>
    <t xml:space="preserve">Набор чайный на 1персону 2предм., 200мл 724-031</t>
  </si>
  <si>
    <t xml:space="preserve">Набор чайный на 2персоны 4предм., 200мл 724-034</t>
  </si>
  <si>
    <t xml:space="preserve">Набор чайный на 6персон 12предм., 200мл 724-023</t>
  </si>
  <si>
    <t xml:space="preserve">Подставка д/столовых приборов-дракон 15,2см CNR65336</t>
  </si>
  <si>
    <t xml:space="preserve">Подставка д/чайн. пакетиков "Лошадки"  275-580</t>
  </si>
  <si>
    <t xml:space="preserve">Подставка д/чайных пакетиков  "Лошадки" 13*9см 275-582</t>
  </si>
  <si>
    <t xml:space="preserve">Подставка д/чайных пакетиков "Цветы"  из 2-х 163191</t>
  </si>
  <si>
    <t xml:space="preserve">Подставка п/горячее  "Лошади" 16см 86-1734</t>
  </si>
  <si>
    <t xml:space="preserve">Подставка п/горячее  "Лошадь" 16см 86-1738</t>
  </si>
  <si>
    <t xml:space="preserve">Подставка п/горячее  "Сивка-Бурка" 17см NL1270363</t>
  </si>
  <si>
    <t xml:space="preserve">4606900860292</t>
  </si>
  <si>
    <t xml:space="preserve">Подставка п/горячее "Маки" 17см 86-818</t>
  </si>
  <si>
    <t xml:space="preserve">6904504870661</t>
  </si>
  <si>
    <t xml:space="preserve">Подставка п/горячее "Першерон" 17см NL1270385</t>
  </si>
  <si>
    <t xml:space="preserve">4606900860513</t>
  </si>
  <si>
    <t xml:space="preserve">Подставка п/горячее 16см 86-1482 асс</t>
  </si>
  <si>
    <t xml:space="preserve">6904568614829</t>
  </si>
  <si>
    <t xml:space="preserve">Подставка п/горячее 17см 86-1169</t>
  </si>
  <si>
    <t xml:space="preserve">Подставка п/горячее 17см 86-1796</t>
  </si>
  <si>
    <t xml:space="preserve">6907008617961</t>
  </si>
  <si>
    <t xml:space="preserve">Подставка п/ложку  "Кролик" 85955</t>
  </si>
  <si>
    <t xml:space="preserve">Подставка под горячее керамика Новосибирск 15*10см 683874</t>
  </si>
  <si>
    <t xml:space="preserve">Подставка под зубочистки Футболист 9,1см CNR65283</t>
  </si>
  <si>
    <t xml:space="preserve">Подставка под лимон  "Змея" P13304</t>
  </si>
  <si>
    <t xml:space="preserve">Подставка под лимон  "Змея" P13327</t>
  </si>
  <si>
    <t xml:space="preserve">Подставка под лимон "Кролик" WT12-43</t>
  </si>
  <si>
    <t xml:space="preserve">Подставка под лимон "Цветы" СН30-42</t>
  </si>
  <si>
    <t xml:space="preserve">Подставка под лимон с вилкой "Фрукты" 178-248</t>
  </si>
  <si>
    <t xml:space="preserve">Подставка под посуду 3D 3DMP(для творчества)</t>
  </si>
  <si>
    <t xml:space="preserve">4620006956529</t>
  </si>
  <si>
    <t xml:space="preserve">Подставка под посуду 3D НГ 29*44см 3DMP-2 (для творчества)</t>
  </si>
  <si>
    <t xml:space="preserve">4620006956543</t>
  </si>
  <si>
    <t xml:space="preserve">Подставки под кружку стекло (2шт.) 9*9см 27837</t>
  </si>
  <si>
    <t xml:space="preserve">Подставки под кружку стекло (2шт.) 9*9см 27838</t>
  </si>
  <si>
    <t xml:space="preserve">Подставки под кружку стекло (2шт.) 9*9см 27840</t>
  </si>
  <si>
    <t xml:space="preserve">Подставки под кружку стекло (2шт.) 9*9см 27841</t>
  </si>
  <si>
    <t xml:space="preserve">Подставки под кружку стекло (2шт.) 9*9см 27842</t>
  </si>
  <si>
    <t xml:space="preserve">Подставки под кружку стекло (2шт.) 9*9см 27845</t>
  </si>
  <si>
    <t xml:space="preserve">Полотенце "Дракон Фэнтези" МТ88-55</t>
  </si>
  <si>
    <t xml:space="preserve">Полотенце "Япония"  8диз.,L22145</t>
  </si>
  <si>
    <t xml:space="preserve">Полотенце махровое пироженое с ягодкой в п/к 20*20см 290696</t>
  </si>
  <si>
    <t xml:space="preserve">Полотенце махровое пироженое сердце с ягодкой в стакане 20*20  п/к 428997</t>
  </si>
  <si>
    <t xml:space="preserve">Полотенце с вышивкой "Король и королева" 30*70см 50*90шт (2шт) 739885</t>
  </si>
  <si>
    <t xml:space="preserve">6907398850009</t>
  </si>
  <si>
    <t xml:space="preserve">Полотенце с вышивкой "Лучшей зозяйке" 30*70см (2шт) 740038</t>
  </si>
  <si>
    <t xml:space="preserve">6907400380005</t>
  </si>
  <si>
    <t xml:space="preserve">Полотенце с вышивкой "Счастливое полотенце" 30*70см (2шт) 740037</t>
  </si>
  <si>
    <t xml:space="preserve">6907400370006</t>
  </si>
  <si>
    <t xml:space="preserve">Полотенце сувенирное "Дует. Микс" (3шт) 670331</t>
  </si>
  <si>
    <t xml:space="preserve">6906703310009</t>
  </si>
  <si>
    <t xml:space="preserve">Полотенце сувенирное "Зайка" 25*25см (2шт) 580707</t>
  </si>
  <si>
    <t xml:space="preserve">2905807070004</t>
  </si>
  <si>
    <t xml:space="preserve">Полотенце сувенирное "Клубника" 25*25см 586394</t>
  </si>
  <si>
    <t xml:space="preserve">2905863940006</t>
  </si>
  <si>
    <t xml:space="preserve">Полотенце сувенирное "Мишутка. Микс" 20*20см 580703</t>
  </si>
  <si>
    <t xml:space="preserve">2905807030008</t>
  </si>
  <si>
    <t xml:space="preserve">Полотенце сувенирное "Пироженка с бабочкой" 20*20см (2шт) 753290</t>
  </si>
  <si>
    <t xml:space="preserve">6907532900003</t>
  </si>
  <si>
    <t xml:space="preserve">Полотенце сувенирное "Собачка в очках. Микс" 30*30см 587743</t>
  </si>
  <si>
    <t xml:space="preserve">2905877430005</t>
  </si>
  <si>
    <t xml:space="preserve">Полотенце сувенирное "Яблоки зеленые" 25*25см 429012</t>
  </si>
  <si>
    <t xml:space="preserve">2904290120005</t>
  </si>
  <si>
    <t xml:space="preserve">Полотенце хлопок. "Новосибирск" прямоугол. 28*60см 622098</t>
  </si>
  <si>
    <t xml:space="preserve">Прихватка "Джинс-цветы" FS2274J</t>
  </si>
  <si>
    <t xml:space="preserve">Прихватка "Дракон Фэнтези" L88-53</t>
  </si>
  <si>
    <t xml:space="preserve">Прихватка "Дракоша" L88-43</t>
  </si>
  <si>
    <t xml:space="preserve">Прихватка "Цветы-фото" SF22-83, 8 диз.</t>
  </si>
  <si>
    <t xml:space="preserve">Салфетница  "Красный конь" 13,5*4*7см NL1270406</t>
  </si>
  <si>
    <t xml:space="preserve">4606900863309</t>
  </si>
  <si>
    <t xml:space="preserve">Салфетница  "Сивка-Бурка" 13,5*4*7см NL1270366</t>
  </si>
  <si>
    <t xml:space="preserve">4606900860322</t>
  </si>
  <si>
    <t xml:space="preserve">Салфетница "Тигр"  11,3см  L44632</t>
  </si>
  <si>
    <t xml:space="preserve">Салфетница Символ года "Зайчик" LF4092</t>
  </si>
  <si>
    <t xml:space="preserve">Салфетница с драконом 9,2см CNR65339</t>
  </si>
  <si>
    <t xml:space="preserve">Салфетница-повар 8,2см CNR65009</t>
  </si>
  <si>
    <t xml:space="preserve">Сахарница "Домик" 8*8*12см 86-1797</t>
  </si>
  <si>
    <t xml:space="preserve">6907008617978</t>
  </si>
  <si>
    <t xml:space="preserve">Сахарница "Домик" 8*8*12см 86-1798</t>
  </si>
  <si>
    <t xml:space="preserve">6907008617985</t>
  </si>
  <si>
    <t xml:space="preserve">Сахарница "Домик" 8*8*12см 86-1799</t>
  </si>
  <si>
    <t xml:space="preserve">6907008617992</t>
  </si>
  <si>
    <t xml:space="preserve">Сахарница "Сивка-Бурка" 9*9,5см 300мл NL1270354</t>
  </si>
  <si>
    <t xml:space="preserve">4606900860209</t>
  </si>
  <si>
    <t xml:space="preserve">Скатерть "Геометрия-2" 122*152 В65-60</t>
  </si>
  <si>
    <t xml:space="preserve">Скатерть "Орнамент" 150*150см х/б с покрытием ОТ71-45</t>
  </si>
  <si>
    <t xml:space="preserve">Тарелка декор. "Букет" 20,5см 249-096</t>
  </si>
  <si>
    <t xml:space="preserve">Тарелка декор. "Букет" 20,5см 249-097</t>
  </si>
  <si>
    <t xml:space="preserve">Тарелка декор. "Жираф" 20см 356-081</t>
  </si>
  <si>
    <t xml:space="preserve">Тарелка декор. "Розы" 20,5см 249-095</t>
  </si>
  <si>
    <t xml:space="preserve">Тарелка декор. керам. "Первый бал" 12,5см 456742</t>
  </si>
  <si>
    <t xml:space="preserve">Тарелка декор. керам. "Садовые яблочки" 12,5см 456747</t>
  </si>
  <si>
    <t xml:space="preserve">Тарелка декор. керам. "Флирт" 12,5смсм 456738</t>
  </si>
  <si>
    <t xml:space="preserve">Тарелка керамика Новосибирск Собор композиция 10см 108179</t>
  </si>
  <si>
    <t xml:space="preserve">6901081790009</t>
  </si>
  <si>
    <t xml:space="preserve">Тарелка керамика Новосибирск Часовня композиция 10см 736413</t>
  </si>
  <si>
    <t xml:space="preserve">6907364130005</t>
  </si>
  <si>
    <t xml:space="preserve">Тарелка керамика Новосибирск достопримечательности 10см 736412</t>
  </si>
  <si>
    <t xml:space="preserve">6907364120006</t>
  </si>
  <si>
    <t xml:space="preserve">Тарелка керамика Новосибирск коллаж 15см 108166</t>
  </si>
  <si>
    <t xml:space="preserve">6901081660005</t>
  </si>
  <si>
    <t xml:space="preserve">Термокружка двойная 0,35л мандарин</t>
  </si>
  <si>
    <t xml:space="preserve">Термокружка двойная 0,35л яблоко</t>
  </si>
  <si>
    <t xml:space="preserve">Тортница 059-10</t>
  </si>
  <si>
    <t xml:space="preserve">Тортница 059-6</t>
  </si>
  <si>
    <t xml:space="preserve">Тортница 059-7</t>
  </si>
  <si>
    <t xml:space="preserve">Тортница 059-8</t>
  </si>
  <si>
    <t xml:space="preserve">Тортовница с лопаткой "Змея" 26см 69-1602</t>
  </si>
  <si>
    <t xml:space="preserve">Чай д/двоих "Павлин золотой" Р1288</t>
  </si>
  <si>
    <t xml:space="preserve">Чай для двоих  "Букет" XD-N406 422183</t>
  </si>
  <si>
    <t xml:space="preserve">Чай для двоих  "Змея" 250мл P13300</t>
  </si>
  <si>
    <t xml:space="preserve">Чай для двоих  "Змея" 250мл P13312</t>
  </si>
  <si>
    <t xml:space="preserve">Чай для двоих  "Змея" 250мл P13343</t>
  </si>
  <si>
    <t xml:space="preserve">Чай для двоих  "Цветы" 691026</t>
  </si>
  <si>
    <t xml:space="preserve">Чай для двоих "Синий павлин"  Р1287</t>
  </si>
  <si>
    <t xml:space="preserve">Чай для двоих 220мл DOR1417</t>
  </si>
  <si>
    <t xml:space="preserve">1060900356149</t>
  </si>
  <si>
    <t xml:space="preserve">Чай для двоих 220мл RSY83601</t>
  </si>
  <si>
    <t xml:space="preserve">1060900356224</t>
  </si>
  <si>
    <t xml:space="preserve">Чай для двоих 220мл WH1932</t>
  </si>
  <si>
    <t xml:space="preserve">Чай для двоих 230мл CHO2409</t>
  </si>
  <si>
    <t xml:space="preserve">1060900380151</t>
  </si>
  <si>
    <t xml:space="preserve">Чайная пара  в ассортименте</t>
  </si>
  <si>
    <t xml:space="preserve">Чайная пара 175мл 356-126</t>
  </si>
  <si>
    <t xml:space="preserve">Чайная пара 220мл DOR1417</t>
  </si>
  <si>
    <t xml:space="preserve">Чайная пара 220мл HXW35545</t>
  </si>
  <si>
    <t xml:space="preserve">Чайная пара 220мл HXW35549</t>
  </si>
  <si>
    <t xml:space="preserve">Чайная пара 330мл. СНО2410</t>
  </si>
  <si>
    <t xml:space="preserve">Чайная пара 389-120 250мл</t>
  </si>
  <si>
    <t xml:space="preserve">Чайная пара 389-126 250мл</t>
  </si>
  <si>
    <t xml:space="preserve">Чайная пара 389-132 250мл</t>
  </si>
  <si>
    <t xml:space="preserve">Чайная пара P13230</t>
  </si>
  <si>
    <t xml:space="preserve">Чайная пара на 6 персон "Маки" 220мл 457922 подар/кор</t>
  </si>
  <si>
    <t xml:space="preserve">Чайная пара с ложечкой JAM4295 УЦЕНКА</t>
  </si>
  <si>
    <t xml:space="preserve">Чайный набор "Кролики" (кружка с подствкой) 85-988</t>
  </si>
  <si>
    <t xml:space="preserve">Чайный набор "Павлин золото" (4кружки с ложкой+подст. под завар. пакет) Р13153</t>
  </si>
  <si>
    <t xml:space="preserve">Чайный набор "Павлин синий" (4кружки с ложкой+подст. под завар. пакет) Р13162</t>
  </si>
  <si>
    <t xml:space="preserve">Чайный набор 12 предм. DOR1413</t>
  </si>
  <si>
    <t xml:space="preserve">1060900356101</t>
  </si>
  <si>
    <t xml:space="preserve">Чайный набор на 1персону, 2пр., 200мл 69-1683</t>
  </si>
  <si>
    <t xml:space="preserve">Чайный набор на 1персону, 2пр., 250мл 69-1639</t>
  </si>
  <si>
    <t xml:space="preserve">Чайный набор на 2 персоны 4 пр. 82-1024</t>
  </si>
  <si>
    <t xml:space="preserve">Чайный набор на 2персон, 4предм., 250мл 389-152</t>
  </si>
  <si>
    <t xml:space="preserve">Чайный набор на 2персоны, 4пр., 250мл 69-1606</t>
  </si>
  <si>
    <t xml:space="preserve">Чайный набор на 2персоны, 4предм., "Маки" 250мл 389-170</t>
  </si>
  <si>
    <t xml:space="preserve">Чайный набор на 2персоны, 4предм., 250мл 389-154</t>
  </si>
  <si>
    <t xml:space="preserve">Чайный набор на 2персоны,4пр.,250мл 389-121</t>
  </si>
  <si>
    <t xml:space="preserve">Чайный набор на 2персоны,4пр.,250мл 389-133</t>
  </si>
  <si>
    <t xml:space="preserve">Чайный набор на 6персон, 12предм., "Маки" 250мл  389-168</t>
  </si>
  <si>
    <t xml:space="preserve">Чайный сервиз 12предм. 220мл  HXW3542 УЦЕНКА</t>
  </si>
  <si>
    <t xml:space="preserve">Чайный сервиз на металле 12пр. 240мл CHW149905</t>
  </si>
  <si>
    <t xml:space="preserve">Чашка с блюдцем  "Зайка" 250мл LF4149</t>
  </si>
  <si>
    <t xml:space="preserve">Чехол д/чайника "Русский стиль" L22155</t>
  </si>
  <si>
    <t xml:space="preserve">Набор свечей "Астры" набор 4шт,6см,плавающ. 274921</t>
  </si>
  <si>
    <t xml:space="preserve">Набор свечей "Кувшинка"12шт,4см,плавающ., 473112</t>
  </si>
  <si>
    <t xml:space="preserve">Набор свечей д/торта из 4шт.  96117</t>
  </si>
  <si>
    <t xml:space="preserve">Подсвечник  "Корова" 10см NX25450 (31874)</t>
  </si>
  <si>
    <t xml:space="preserve">Подсвечник  "Лошадь" 9*7,2*7,3см L48516</t>
  </si>
  <si>
    <t xml:space="preserve">1060900368753</t>
  </si>
  <si>
    <t xml:space="preserve">Подсвечник  "Рога"  20см ST10802 (28050)</t>
  </si>
  <si>
    <t xml:space="preserve">Подсвечник  6,5*6,5*8см  MML13053</t>
  </si>
  <si>
    <t xml:space="preserve">1060900342289</t>
  </si>
  <si>
    <t xml:space="preserve">Подсвечник  7*7*9,5см  MML13045</t>
  </si>
  <si>
    <t xml:space="preserve">1060900342210</t>
  </si>
  <si>
    <t xml:space="preserve">Подсвечник  9*9*5,5см  MML13042</t>
  </si>
  <si>
    <t xml:space="preserve">1060900342180</t>
  </si>
  <si>
    <t xml:space="preserve">Подсвечник "2 цветка" 59см Y5315</t>
  </si>
  <si>
    <t xml:space="preserve">Подсвечник "Африканка" 12*8*43см HOL18724</t>
  </si>
  <si>
    <t xml:space="preserve">1060900358273</t>
  </si>
  <si>
    <t xml:space="preserve">Подсвечник "Любовь" 12*12*17см 138475УЦЕНКА</t>
  </si>
  <si>
    <t xml:space="preserve">Подсвечник "Любовь" 12*12*7см 138483</t>
  </si>
  <si>
    <t xml:space="preserve">4606030257832</t>
  </si>
  <si>
    <t xml:space="preserve">Подсвечник "Роза" 1рож. серебр. 47,5см ROS4506</t>
  </si>
  <si>
    <t xml:space="preserve">Подсвечник "Роза" 1рож. черн. 47,5см ROS4507</t>
  </si>
  <si>
    <t xml:space="preserve">Подсвечник "Слон" 19,7*9,1*39,1см L48287</t>
  </si>
  <si>
    <t xml:space="preserve">1060900350864</t>
  </si>
  <si>
    <t xml:space="preserve">Подсвечник "Слон" 7,3*5,7*24,5см L48354</t>
  </si>
  <si>
    <t xml:space="preserve">1060900387884</t>
  </si>
  <si>
    <t xml:space="preserve">Подсвечник "Цветок" 31см Y5312</t>
  </si>
  <si>
    <t xml:space="preserve">Подсвечник "Цветок" 34см Y5314 (уценка)</t>
  </si>
  <si>
    <t xml:space="preserve">Подсвечник 2-ой 27см MML13260</t>
  </si>
  <si>
    <t xml:space="preserve">Подсвечник 2-ой 28см MML13265</t>
  </si>
  <si>
    <t xml:space="preserve">Подсвечник 22,5см MML13151</t>
  </si>
  <si>
    <t xml:space="preserve">Подсвечник 3 свечи Цветок с листочками металл красный матовый 444425</t>
  </si>
  <si>
    <t xml:space="preserve">Подсвечник 3-ой 28см MML13153</t>
  </si>
  <si>
    <t xml:space="preserve">Подсвечник 41,5см С07140</t>
  </si>
  <si>
    <t xml:space="preserve">1060900220945</t>
  </si>
  <si>
    <t xml:space="preserve">Подсвечник 5,2*6,5*6см MML13156</t>
  </si>
  <si>
    <t xml:space="preserve">Подсвечник 7*7,5см MML13161</t>
  </si>
  <si>
    <t xml:space="preserve">1060900379599</t>
  </si>
  <si>
    <t xml:space="preserve">Подсвечник 9,5*11,5*6см MML12904</t>
  </si>
  <si>
    <t xml:space="preserve">Подсвечник 9,5*11,5*6см MML12906</t>
  </si>
  <si>
    <t xml:space="preserve">Подсвечник LHK 12368 5.8см</t>
  </si>
  <si>
    <t xml:space="preserve">1060900374495</t>
  </si>
  <si>
    <t xml:space="preserve">Подсвечник LHK 12369 5см</t>
  </si>
  <si>
    <t xml:space="preserve">1060900374501</t>
  </si>
  <si>
    <t xml:space="preserve">Подсвечник Африканка  35см  20373</t>
  </si>
  <si>
    <t xml:space="preserve">Подсвечник Африканка 22см 20461</t>
  </si>
  <si>
    <t xml:space="preserve">Подсвечник Африканка на 1св. 20см 20320</t>
  </si>
  <si>
    <t xml:space="preserve">Подсвечник Африканка на 1св. 24см  20322</t>
  </si>
  <si>
    <t xml:space="preserve">Подсвечник бокал золотой 23*8,5см MML12816</t>
  </si>
  <si>
    <t xml:space="preserve">Подсвечник бокал серебрянный 23*8,5см MML12817</t>
  </si>
  <si>
    <t xml:space="preserve">Подсвечник декор. "Абстракция" настен. метал. 17770</t>
  </si>
  <si>
    <t xml:space="preserve">Подсвечник декор. "Абстракция" настен. метал. 17770 УЦЕНКА</t>
  </si>
  <si>
    <t xml:space="preserve">Подсвечник декор. "Абстракция" настол.металл. 17763</t>
  </si>
  <si>
    <t xml:space="preserve">Подсвечник декор. "Белые тюльпаны" со свечой 12*12*27см 90369</t>
  </si>
  <si>
    <t xml:space="preserve">Подсвечник декор. "Розовая орхидея" со свечой 15*11*22см 90367</t>
  </si>
  <si>
    <t xml:space="preserve">Подсвечник на листке 3 свечи металл. красный матовый 444240</t>
  </si>
  <si>
    <t xml:space="preserve">Подсвечник с лягушкой 16,5*5*9см HOL17957</t>
  </si>
  <si>
    <t xml:space="preserve">Подсвечник с лягушкой 27см HOL15632</t>
  </si>
  <si>
    <t xml:space="preserve">1060900222420</t>
  </si>
  <si>
    <t xml:space="preserve">Подсвечник со свечой "Медведь" 20647</t>
  </si>
  <si>
    <t xml:space="preserve">Подсвечник стакан Цветение стекло 594676</t>
  </si>
  <si>
    <t xml:space="preserve">Подсвечник стекло  Алые розы 6487/110см/105.2</t>
  </si>
  <si>
    <t xml:space="preserve">Подсвечник стекло  Золото  6487/110см/701</t>
  </si>
  <si>
    <t xml:space="preserve">Подсвечник стекло  Золото  7499/60/701  шар</t>
  </si>
  <si>
    <t xml:space="preserve">Подсвечник стекло  Золотые полосы на бежевом 6487/110см/301.6</t>
  </si>
  <si>
    <t xml:space="preserve">Подсвечник стекло  Золотые полосы на бежевом 7499/60/301.6  шар</t>
  </si>
  <si>
    <t xml:space="preserve">Подсвечник стекло  Красные маки 7499/60мл/422  шар</t>
  </si>
  <si>
    <t xml:space="preserve">Подсвечник стекло  Красные маки 7708/100мл/422  шар</t>
  </si>
  <si>
    <t xml:space="preserve">Подсвечник стекло  Орхидеи 7499/60/350 шар</t>
  </si>
  <si>
    <t xml:space="preserve">Подсвечник стекло  Фиолетовые цветы на сиреневом  6487/110см/261.2</t>
  </si>
  <si>
    <t xml:space="preserve">Подсвечник стекло  Фиолетовые цветы на сиреневом  7499/60/261.2 шар</t>
  </si>
  <si>
    <t xml:space="preserve">Подсвечник стекло НГ Домики на синем 6487/100/25</t>
  </si>
  <si>
    <t xml:space="preserve">Подсвечник фарфор "Кролик" 11,9см DIN1901</t>
  </si>
  <si>
    <t xml:space="preserve">Подсвечник-полубокал красный 25см MML12035</t>
  </si>
  <si>
    <t xml:space="preserve">Подсвечник-полубокал обсыпной желтый 25см MML12042</t>
  </si>
  <si>
    <t xml:space="preserve">Подсвечник-полубокал фиолетовый 19.5см MML12034</t>
  </si>
  <si>
    <t xml:space="preserve">Свеча  "Прапорщик зайцев" 4231</t>
  </si>
  <si>
    <t xml:space="preserve">Свеча "Бордовая роза" с фарфор.лепестком F-6В27А55</t>
  </si>
  <si>
    <t xml:space="preserve">Свеча "Змея" 8см SNK47795</t>
  </si>
  <si>
    <t xml:space="preserve">Свеча "Красные розы" (2шт) 8см 34373</t>
  </si>
  <si>
    <t xml:space="preserve">4041485343738</t>
  </si>
  <si>
    <t xml:space="preserve">Свеча "Кролик" 5,4см HOL15905</t>
  </si>
  <si>
    <t xml:space="preserve">Свеча "Лошадка с часами" 6217</t>
  </si>
  <si>
    <t xml:space="preserve">4606021041709</t>
  </si>
  <si>
    <t xml:space="preserve">Свеча "Мышка" 9см L40995 (25629)</t>
  </si>
  <si>
    <t xml:space="preserve">Свеча "Подкова на счастье" 6225</t>
  </si>
  <si>
    <t xml:space="preserve">4606021042508</t>
  </si>
  <si>
    <t xml:space="preserve">Свеча "Сладкая корзиночка" (4шт) 5см 33552</t>
  </si>
  <si>
    <t xml:space="preserve">Свеча "Соблазн" 6см 33537</t>
  </si>
  <si>
    <t xml:space="preserve">Свеча Роза ср. бордо 0449</t>
  </si>
  <si>
    <t xml:space="preserve">4606021025662</t>
  </si>
  <si>
    <t xml:space="preserve">Свеча Роза ср. розовая 0450</t>
  </si>
  <si>
    <t xml:space="preserve">4606021025679</t>
  </si>
  <si>
    <t xml:space="preserve">Свеча в бокале MML12788 7*7*19,5см</t>
  </si>
  <si>
    <t xml:space="preserve">Свеча в бокале MML12793 7*7*19,5см</t>
  </si>
  <si>
    <t xml:space="preserve">Свеча в бокале MML12795 6,5*15см</t>
  </si>
  <si>
    <t xml:space="preserve">Свеча в бокале MML12797 7*12см</t>
  </si>
  <si>
    <t xml:space="preserve">Свеча в бокале MML12799 5*23см</t>
  </si>
  <si>
    <t xml:space="preserve">Свеча в бокале-ваниль 5*22см MML12203</t>
  </si>
  <si>
    <t xml:space="preserve">1060900306540</t>
  </si>
  <si>
    <t xml:space="preserve">Свеча в гильзе аром. Яблоко (20шт) 001711</t>
  </si>
  <si>
    <t xml:space="preserve">4606021024979</t>
  </si>
  <si>
    <t xml:space="preserve">Свеча д/торта солнечные цифры (4) 3034</t>
  </si>
  <si>
    <t xml:space="preserve">4606021001864</t>
  </si>
  <si>
    <t xml:space="preserve">Свеча д/торта солнечные цифры (9) 3039</t>
  </si>
  <si>
    <t xml:space="preserve">4606021001369</t>
  </si>
  <si>
    <t xml:space="preserve">Свеча декор.Свадьба (набор 2шт) 29269</t>
  </si>
  <si>
    <t xml:space="preserve">Свеча декор.Свадьба 29281</t>
  </si>
  <si>
    <t xml:space="preserve">Свеча декор.аромат. Лаванда парафин 7.5см 23378</t>
  </si>
  <si>
    <t xml:space="preserve">Свеча мигающ. Хамелеон Конус 1706</t>
  </si>
  <si>
    <t xml:space="preserve">4606021002380</t>
  </si>
  <si>
    <t xml:space="preserve">Свеча мигающ. Хамелеон Лошадь 2014г. 6227</t>
  </si>
  <si>
    <t xml:space="preserve">Свеча мигающ. Хамелеон Лошадь с будильником 6228</t>
  </si>
  <si>
    <t xml:space="preserve">Свеча мигающ. Хамелеон Пенек витой 1710</t>
  </si>
  <si>
    <t xml:space="preserve">4606021002373</t>
  </si>
  <si>
    <t xml:space="preserve">Свеча мигающ. Хамелеон Пенек гранен. 1713</t>
  </si>
  <si>
    <t xml:space="preserve">4606021002403</t>
  </si>
  <si>
    <t xml:space="preserve">Свеча мигающ. Хамелеон Шар 1702</t>
  </si>
  <si>
    <t xml:space="preserve">4606021002397</t>
  </si>
  <si>
    <t xml:space="preserve">Свечи воск (набор 4шт) плавающие Гвоздички 6см 467620</t>
  </si>
  <si>
    <t xml:space="preserve">2904676200000</t>
  </si>
  <si>
    <t xml:space="preserve">Свечи-картриджи "Мерцание" (6шт) 4см 34380</t>
  </si>
  <si>
    <t xml:space="preserve">4041485343806</t>
  </si>
  <si>
    <t xml:space="preserve">Свечи-картриджи "Сладкий поцелуй" (6шт) 4см 34374</t>
  </si>
  <si>
    <t xml:space="preserve">4041485343745</t>
  </si>
  <si>
    <t xml:space="preserve">Аромалампа "Фиалка" 470214</t>
  </si>
  <si>
    <t xml:space="preserve">Аромалампа Пляж 12*6см 417385</t>
  </si>
  <si>
    <t xml:space="preserve">Аромалампа Фиалка 470213</t>
  </si>
  <si>
    <t xml:space="preserve">Аромалампа Цветок завиток 10см 594866/470190</t>
  </si>
  <si>
    <t xml:space="preserve">Аромалампа Цветочки колонна 595528</t>
  </si>
  <si>
    <t xml:space="preserve">Аромалампа Цветы бабочки крынка 595530</t>
  </si>
  <si>
    <t xml:space="preserve">Аромалампа-ваза "Кленовый лист" 11см 455701</t>
  </si>
  <si>
    <t xml:space="preserve">Аромасаше Витающий аромат 10г ваниль 725140</t>
  </si>
  <si>
    <t xml:space="preserve">6907251400006</t>
  </si>
  <si>
    <t xml:space="preserve">Аромасаше Витающий аромат 10г жасмин 725144</t>
  </si>
  <si>
    <t xml:space="preserve">6907251440002</t>
  </si>
  <si>
    <t xml:space="preserve">Аромасаше Витающий аромат 10г лаванда 725141</t>
  </si>
  <si>
    <t xml:space="preserve">6907251410005</t>
  </si>
  <si>
    <t xml:space="preserve">Аромасаше Витающий аромат 10г роза 725143</t>
  </si>
  <si>
    <t xml:space="preserve">6907251430003</t>
  </si>
  <si>
    <t xml:space="preserve">Аромасаше в гипсе с цветной вклейкой Дом - это, там, где твое сердце 8*6,2см 118469</t>
  </si>
  <si>
    <t xml:space="preserve">6901184690008</t>
  </si>
  <si>
    <t xml:space="preserve">Аромасаше в гипсе с цветной вклейкой Любимой бабушке 8*7см 118470</t>
  </si>
  <si>
    <t xml:space="preserve">6901184700004</t>
  </si>
  <si>
    <t xml:space="preserve">Аромасаше в гипсе с цветной вклейкой Любимой мамочке 8*8см 118471</t>
  </si>
  <si>
    <t xml:space="preserve">6901184710003</t>
  </si>
  <si>
    <t xml:space="preserve">Аромасаше в гипсе с цветной вклейкой Счастья и гармонии 8*7см 118476</t>
  </si>
  <si>
    <t xml:space="preserve">6901184760008</t>
  </si>
  <si>
    <t xml:space="preserve">Аромасаше в мешочке Для привлечения денег аромат лимона 711526</t>
  </si>
  <si>
    <t xml:space="preserve">6907115260005</t>
  </si>
  <si>
    <t xml:space="preserve">Аромасаше в мешочке Мешочек счастья аромат ванили 711528</t>
  </si>
  <si>
    <t xml:space="preserve">6907115280003</t>
  </si>
  <si>
    <t xml:space="preserve">Аромасаше в мешочке Удачи и любви аромат розы 711532</t>
  </si>
  <si>
    <t xml:space="preserve">6907115320006</t>
  </si>
  <si>
    <t xml:space="preserve">Аромасаше в мешочке Ярких впечатлений аромат лимона 711534</t>
  </si>
  <si>
    <t xml:space="preserve">6907115340004</t>
  </si>
  <si>
    <t xml:space="preserve">Аромасаше в мешочке с вышивкой Аромат нежности роза 10*6см 569387</t>
  </si>
  <si>
    <t xml:space="preserve">2905693870009</t>
  </si>
  <si>
    <t xml:space="preserve">Аромасаше в мешочке с вышивкой Для принцессы10*6см 569410</t>
  </si>
  <si>
    <t xml:space="preserve">2905694100006</t>
  </si>
  <si>
    <t xml:space="preserve">Аромасаше в мешочке с вышивкой От всего сердца османтус красный 8*6см 569414</t>
  </si>
  <si>
    <t xml:space="preserve">Аромасаше в мешочке с вышивкой Приятные мгновения зеленый чай 6*4см 569406</t>
  </si>
  <si>
    <t xml:space="preserve">Аромасаше в мешочке с вышивкой Самому близкому человеку жасмин 10*6см 569394</t>
  </si>
  <si>
    <t xml:space="preserve">Аромасаше в мешочке с вышивкой Удачи и любви лилия 10*6см 569396</t>
  </si>
  <si>
    <t xml:space="preserve">Аромасаше в мешочке с вышивкой Ярких впечатлений океан 10*6см 569398</t>
  </si>
  <si>
    <t xml:space="preserve">Аромасаше в открытке бумага Любимой мамочке 17,7*12,8см 569442</t>
  </si>
  <si>
    <t xml:space="preserve">2905694420005</t>
  </si>
  <si>
    <t xml:space="preserve">Аромасаше в открытке бумага Самой красивой и обаятельной 17,7*12,8см 569444</t>
  </si>
  <si>
    <t xml:space="preserve">2905694440003</t>
  </si>
  <si>
    <t xml:space="preserve">Аромасаше в открытке бумага Самой стильной и очаровательной 17,7*12,8см 569452</t>
  </si>
  <si>
    <t xml:space="preserve">2905694520002</t>
  </si>
  <si>
    <t xml:space="preserve">Аромасаше в открытке бумага Тому кого люблю 17,7*12,8см 569443</t>
  </si>
  <si>
    <t xml:space="preserve">2905694430004</t>
  </si>
  <si>
    <t xml:space="preserve">Аромасаше для одежды Нимфа 10г аромат жасмин 725193</t>
  </si>
  <si>
    <t xml:space="preserve">6907251930008</t>
  </si>
  <si>
    <t xml:space="preserve">Аромасаше для одежды Нимфа 10г аромат лаванда 725187</t>
  </si>
  <si>
    <t xml:space="preserve">6930291865870</t>
  </si>
  <si>
    <t xml:space="preserve">Аромасаше для одежды Нимфа 10г аромат орхидея 725188</t>
  </si>
  <si>
    <t xml:space="preserve">6907251880006</t>
  </si>
  <si>
    <t xml:space="preserve">Аромасаше для одежды Нимфа 10г аромат роза 725191</t>
  </si>
  <si>
    <t xml:space="preserve">6907251910000</t>
  </si>
  <si>
    <t xml:space="preserve">Аромасаше для одежды Нимфа 20г аромат жасмин 725196</t>
  </si>
  <si>
    <t xml:space="preserve">6930291865986</t>
  </si>
  <si>
    <t xml:space="preserve">Аромасаше для одежды Нимфа 20г аромат лаванда 725198</t>
  </si>
  <si>
    <t xml:space="preserve">Аромасаше для одежды Нимфа 20г аромат океан 725200</t>
  </si>
  <si>
    <t xml:space="preserve">Аромасаше для одежды Нимфа 20г аромат роза 725195</t>
  </si>
  <si>
    <t xml:space="preserve">6907251950006</t>
  </si>
  <si>
    <t xml:space="preserve">Ароматизатор д/авто Новосибирск 7,5*17,6см,бумага  710440</t>
  </si>
  <si>
    <t xml:space="preserve">Аромолампа 11*7*9см AL200085</t>
  </si>
  <si>
    <t xml:space="preserve">Аромолампа 11,5*8,5*7см AL200111</t>
  </si>
  <si>
    <t xml:space="preserve">Аромолампа 18*14*10см AL200113</t>
  </si>
  <si>
    <t xml:space="preserve">Веер 50см "Сакура на зелен." 277092</t>
  </si>
  <si>
    <t xml:space="preserve">Веер 50см "Сакура на зелен." 282943</t>
  </si>
  <si>
    <t xml:space="preserve">Веер 50см "Феникс+дракон на белом" 259138</t>
  </si>
  <si>
    <t xml:space="preserve">Веер 65см "6 журавлей на красном" 277084</t>
  </si>
  <si>
    <t xml:space="preserve">Веер 65см "Сакура на красн." 277086</t>
  </si>
  <si>
    <t xml:space="preserve">Веер 65см "Фениксы на ветке сакуры красн." 259153</t>
  </si>
  <si>
    <t xml:space="preserve">Веер 90см "5журавлей на красном" 219151</t>
  </si>
  <si>
    <t xml:space="preserve">Веер 90см "6журавлей на салатовом" 294951</t>
  </si>
  <si>
    <t xml:space="preserve">Веер 90см "7журавлей на желтом" 277083</t>
  </si>
  <si>
    <t xml:space="preserve">Веер 90см "Сакура на зеленом" 282923</t>
  </si>
  <si>
    <t xml:space="preserve">Воск д/аромалампы аромат. Вишня 484034</t>
  </si>
  <si>
    <t xml:space="preserve">Воск д/аромалампы аромат. Клубника 484035</t>
  </si>
  <si>
    <t xml:space="preserve">Воск д/аромалампы аромат. Оранж 484032</t>
  </si>
  <si>
    <t xml:space="preserve">Воск д/аромалампы аромат. Яблоко 484036</t>
  </si>
  <si>
    <t xml:space="preserve">Звонок Неси пиво! 8,5*6см 491511</t>
  </si>
  <si>
    <t xml:space="preserve">2904915110008</t>
  </si>
  <si>
    <t xml:space="preserve">Набор благовоний Океан, яблоко (подставка+палочки 10см*74шт.+ 18 конусов) 482113</t>
  </si>
  <si>
    <t xml:space="preserve">Набор подар. Арома. Бамбук (вазочка, 16аромапалочек, иск.цветы, подставка, аромомасло) 81606</t>
  </si>
  <si>
    <t xml:space="preserve">4606030258549</t>
  </si>
  <si>
    <t xml:space="preserve">Набор подар. Арома. Зеленое яблоко (вазочка, аромолампа, 8аромолистов, 2свечи, иск.цветы, аромомасло) 81604</t>
  </si>
  <si>
    <t xml:space="preserve">4606030258525</t>
  </si>
  <si>
    <t xml:space="preserve">Набор подар. Арома. Морской (вазочка, свеча, иск.цветы, камешки, аромомасло) 81605</t>
  </si>
  <si>
    <t xml:space="preserve">4606030258532</t>
  </si>
  <si>
    <t xml:space="preserve">Набор подар. Арома. Мужской (вазочка, 12аромапалочек, иск.цветы, аромомасло,аромосаше) 81602</t>
  </si>
  <si>
    <t xml:space="preserve">4606030258501</t>
  </si>
  <si>
    <t xml:space="preserve">Набор подар. ДеЛюкс "Ангел Хранитель" бамбук и белый чай (масло спрей 5мл, подвеска гипс 2шт) 615091</t>
  </si>
  <si>
    <t xml:space="preserve">2906150910009</t>
  </si>
  <si>
    <t xml:space="preserve">Набор подар. ДеЛюкс "Кувшинка" ваниль (аромамасло 10мл, керам.тарелка, гипс) 615111</t>
  </si>
  <si>
    <t xml:space="preserve">2906151110002</t>
  </si>
  <si>
    <t xml:space="preserve">Набор подар. ДеЛюкс "Кувшинка" клюква и апельсин (аромамасло 10мл, керам.тарелочка,гипс) 615158</t>
  </si>
  <si>
    <t xml:space="preserve">2906151580003</t>
  </si>
  <si>
    <t xml:space="preserve">Набор подар. ДеЛюкс "Объемное сердце" ваниль (аромамасло 10мл, подвеска гипс) 615087</t>
  </si>
  <si>
    <t xml:space="preserve">2906150870006</t>
  </si>
  <si>
    <t xml:space="preserve">Набор подар. ДеЛюкс "Розы " клюква и апельсин (масло спрей 10мл, подвеска гипс) 615160</t>
  </si>
  <si>
    <t xml:space="preserve">2906151600008</t>
  </si>
  <si>
    <t xml:space="preserve">Набор подар. ДеЛюкс "Цветы" бамбук и белый чай (масло спрей 5мл, подвеска гипс) 615121</t>
  </si>
  <si>
    <t xml:space="preserve">2906151210009</t>
  </si>
  <si>
    <t xml:space="preserve">Набор подар. ДеЛюкс "Цветы" ваниль (масло спрей 5мл, подвеска гипс) 615123</t>
  </si>
  <si>
    <t xml:space="preserve">2906151230007</t>
  </si>
  <si>
    <t xml:space="preserve">Набор подар. ДеЛюкс (аромамасло 10мл, подушечка-саше, сердечко гипс мал.,подвеска гипс сердце бол.) 595381</t>
  </si>
  <si>
    <t xml:space="preserve">2905953810004</t>
  </si>
  <si>
    <t xml:space="preserve">Набор подар. ДеЛюкс бамбук и белый чай (аромамасло 60мл, ваза керам.,3 палочки, 3 цветка из гипса) 615145</t>
  </si>
  <si>
    <t xml:space="preserve">2906151450009</t>
  </si>
  <si>
    <t xml:space="preserve">Набор подар. ДеЛюкс ваниль (аромамасло 60мл, ваза керам.,3 палочки, 3 цветка из гипса) 615147</t>
  </si>
  <si>
    <t xml:space="preserve">2906151470007</t>
  </si>
  <si>
    <t xml:space="preserve">Набор подар. ДеЛюкс вишня "Ангел Хранитель" (масло спрей 5мл, подвеска гипс) 615089</t>
  </si>
  <si>
    <t xml:space="preserve">2906150890004</t>
  </si>
  <si>
    <t xml:space="preserve">Набор подар. ДеЛюкс вишня "Кувшинка" (аромамасло 10мл, керам.тарелка,гипс) 615107</t>
  </si>
  <si>
    <t xml:space="preserve">2906151070009</t>
  </si>
  <si>
    <t xml:space="preserve">Набор подар. ДеЛюкс вишня "Цветы" (масло спрей 5мл, подвеска гипс) 615119</t>
  </si>
  <si>
    <t xml:space="preserve">2906151190004</t>
  </si>
  <si>
    <t xml:space="preserve">Набор подар. ДеЛюкс вишня (аромамасло 60мл, ваза керам.,3 палочки,3 цветочка из гипса) 615143</t>
  </si>
  <si>
    <t xml:space="preserve">2906151430001</t>
  </si>
  <si>
    <t xml:space="preserve">Набор подар. ДеЛюкс горное озеро "Цветы" (масло спрей 5мл, подвеска гипс) 615124</t>
  </si>
  <si>
    <t xml:space="preserve">2906151240006</t>
  </si>
  <si>
    <t xml:space="preserve">Набор подар. ДеЛюкс клюква и апельсин "Объемное сердце" (аромамасло 10мл, подвеска гипс) 615154</t>
  </si>
  <si>
    <t xml:space="preserve">Набор подар. ДеЛюкс клюква и апельсин (аромамасло 60мл, ваза керам., 3палочки, 3цветка гипс) 615164</t>
  </si>
  <si>
    <t xml:space="preserve">2906151640004</t>
  </si>
  <si>
    <t xml:space="preserve">Набор подар. ДеЛюкс лаванда "Ангел Хранитель" (масло спрей 5мл, подвеска гипс 2шт) 615092</t>
  </si>
  <si>
    <t xml:space="preserve">2906150920008</t>
  </si>
  <si>
    <t xml:space="preserve">Набор подар. ДеЛюкс лаванда "Кувшинка" (аромамасло 10мл, керам.тарелка, гипс) 615110</t>
  </si>
  <si>
    <t xml:space="preserve">2906151100003</t>
  </si>
  <si>
    <t xml:space="preserve">Набор подар. ДеЛюкс лаванда "Цветы" (масло спрей 5мл, подвеска гипс) 615122</t>
  </si>
  <si>
    <t xml:space="preserve">2906151220008</t>
  </si>
  <si>
    <t xml:space="preserve">Набор подар. ДеЛюкс роза "Ангел Хранитель" (масло спрей 5мл, подвеска гипс 2шт) 615090</t>
  </si>
  <si>
    <t xml:space="preserve">2906150900000</t>
  </si>
  <si>
    <t xml:space="preserve">Набор подар. ДеЛюкс роза "Кувшинка" (аромамасло 10мл, керам.тарелка, гипс) 615108</t>
  </si>
  <si>
    <t xml:space="preserve">2906151080008</t>
  </si>
  <si>
    <t xml:space="preserve">Набор подар. ДеЛюкс роза "Объемное сердце" (аромамасло 10мл, подвеска гипс) 615084</t>
  </si>
  <si>
    <t xml:space="preserve">2906150840009</t>
  </si>
  <si>
    <t xml:space="preserve">Набор подар. ДеЛюкс роза "Цветы" (масло спрей 5мл, подвеска гипс) 615120</t>
  </si>
  <si>
    <t xml:space="preserve">2906151200000</t>
  </si>
  <si>
    <t xml:space="preserve">Набор подар. ДеЛюкс роза (аромамасло 60мл, ваза керам.,3 палочки,3 цветочка) 615144</t>
  </si>
  <si>
    <t xml:space="preserve">2906151440000</t>
  </si>
  <si>
    <t xml:space="preserve">Набор подар. Пылкое сердце (ваза красная, декор, масло 30мл) аромат жасмин 725224</t>
  </si>
  <si>
    <t xml:space="preserve">6907252240007</t>
  </si>
  <si>
    <t xml:space="preserve">Набор подароч. Европейский шик.Ваниль (аромамасло 30мл, вазочка, 6ротанг.палочек, 3шара) 484054</t>
  </si>
  <si>
    <t xml:space="preserve">2904840540000</t>
  </si>
  <si>
    <t xml:space="preserve">Нэцкэ "Золотой Хотей с мешком,холу,жезлом и посохом" 281921</t>
  </si>
  <si>
    <t xml:space="preserve">Нэцкэ "Хотей с 3 монетами,холу и чашей" 14*10см 281980</t>
  </si>
  <si>
    <t xml:space="preserve">Глобус-бар настольный d=33см  38*33*48см 247033</t>
  </si>
  <si>
    <t xml:space="preserve">Глобус-бар настольный d=33см  38*33*48см 247039</t>
  </si>
  <si>
    <t xml:space="preserve">Глобус-бар настольный d=33см  41*41*57см 247037</t>
  </si>
  <si>
    <t xml:space="preserve">Глобус-бар настольный d=33см  42*42*57см 247036</t>
  </si>
  <si>
    <t xml:space="preserve">Глобус-шахматы настольный d=33см  38*33*48  47034</t>
  </si>
  <si>
    <t xml:space="preserve">Декоративная закладка д/книг 29248</t>
  </si>
  <si>
    <t xml:space="preserve">Декоративная закладка д/книг 29257</t>
  </si>
  <si>
    <t xml:space="preserve">Держатель д/записей Символ Года 2014 "Конь идет" полистоун 10,8*4,2*9,6см 5158557</t>
  </si>
  <si>
    <t xml:space="preserve">2000559727760</t>
  </si>
  <si>
    <t xml:space="preserve">Держатель д/фото,бумаг Пирожное  4,5*4,5*11см полирезина, 25971</t>
  </si>
  <si>
    <t xml:space="preserve">Держатель д/фото,бумаг Пирожное 4,5*4,5*11см полирезина, 25970</t>
  </si>
  <si>
    <t xml:space="preserve">Диплом с медалью металл. Гениальный юрист 7см 560847</t>
  </si>
  <si>
    <t xml:space="preserve">2905608470003</t>
  </si>
  <si>
    <t xml:space="preserve">Диплом с медалью металл. Лучший менеджер 7см 532784</t>
  </si>
  <si>
    <t xml:space="preserve">2905327840002</t>
  </si>
  <si>
    <t xml:space="preserve">Дискошар цв. 15см мех.горизонт. вращением на подставке 5142745</t>
  </si>
  <si>
    <t xml:space="preserve">Дисплей "Знаки зодиака" 60315</t>
  </si>
  <si>
    <t xml:space="preserve">Зажигалка "Ружье" 40*10*5см MML12864</t>
  </si>
  <si>
    <t xml:space="preserve">Игрушка-вырастайка травяная "Лягушата" 4057 керам. асс</t>
  </si>
  <si>
    <t xml:space="preserve">Икона 2-х частная на дереве 12*21 540311</t>
  </si>
  <si>
    <t xml:space="preserve">Икона 2-х частная раскладная 13*26см в ассорт.540313</t>
  </si>
  <si>
    <t xml:space="preserve">Икона отделка бахромой  17*22.5см в ассортим. 540322</t>
  </si>
  <si>
    <t xml:space="preserve">Икона отделка бахромой 9.5*15см в ассортим. 540307</t>
  </si>
  <si>
    <t xml:space="preserve">Икона полуовальн.,на подвеске  10*16 540325</t>
  </si>
  <si>
    <t xml:space="preserve">Ключница  28,5*23,5см HZG12539 холст, без стекла</t>
  </si>
  <si>
    <t xml:space="preserve">Ключница  30*20*7см G60115</t>
  </si>
  <si>
    <t xml:space="preserve">1060900226923</t>
  </si>
  <si>
    <t xml:space="preserve">Ключница  31,5*25,5см HZG12547 холст, без стекла</t>
  </si>
  <si>
    <t xml:space="preserve">Ключница "Moretto" 25*8*33см 38173</t>
  </si>
  <si>
    <t xml:space="preserve">Ключница "Букет тюльпанов" дерево шелк 21*13*5см 521765</t>
  </si>
  <si>
    <t xml:space="preserve">2905217650001</t>
  </si>
  <si>
    <t xml:space="preserve">Ключница "Венеция" дерево ажурная 28,5*18*7см 518990 УЦЕНКА</t>
  </si>
  <si>
    <t xml:space="preserve">Ключница "Верный пес" 28см 764072</t>
  </si>
  <si>
    <t xml:space="preserve">Ключница "Весенний узор" дерево шелк 21*13*5см 109224</t>
  </si>
  <si>
    <t xml:space="preserve">Ключница "Герб" 27,5*35см 764070</t>
  </si>
  <si>
    <t xml:space="preserve">Ключница "Корабль" 25*7*17см JSH5506</t>
  </si>
  <si>
    <t xml:space="preserve">1060900259259</t>
  </si>
  <si>
    <t xml:space="preserve">Ключница "Подсолнухи в вазе" 12*14,5см 635826</t>
  </si>
  <si>
    <t xml:space="preserve">Ключница "Розы на голубом" дерево шелк 21*13*5см 521768</t>
  </si>
  <si>
    <t xml:space="preserve">2905217680008</t>
  </si>
  <si>
    <t xml:space="preserve">Ключница "Садовая роза" дерево шелк 21*13*5см 521797</t>
  </si>
  <si>
    <t xml:space="preserve">Ключница "Туркменский ковер" дерево шелк 17*11*5см 622918</t>
  </si>
  <si>
    <t xml:space="preserve">6906229180001</t>
  </si>
  <si>
    <t xml:space="preserve">Ключница "Цветочный ковер" дерево шелк 17*11*5см 622927</t>
  </si>
  <si>
    <t xml:space="preserve">6906229270009</t>
  </si>
  <si>
    <t xml:space="preserve">Ключница 25*17*7см JSH5542</t>
  </si>
  <si>
    <t xml:space="preserve">1060900301552</t>
  </si>
  <si>
    <t xml:space="preserve">Ключница 25*17*7см JSH5570</t>
  </si>
  <si>
    <t xml:space="preserve">1060900387907</t>
  </si>
  <si>
    <t xml:space="preserve">Ключница 25*17*7см JSH5576</t>
  </si>
  <si>
    <t xml:space="preserve">1060900387921</t>
  </si>
  <si>
    <t xml:space="preserve">Ключница 30*13*7,5см JSH5536</t>
  </si>
  <si>
    <t xml:space="preserve">1060900301521</t>
  </si>
  <si>
    <t xml:space="preserve">Ключница 30*20*7см JSH5535</t>
  </si>
  <si>
    <t xml:space="preserve">1060900301514</t>
  </si>
  <si>
    <t xml:space="preserve">Ключница 30*20*7см JSH5587</t>
  </si>
  <si>
    <t xml:space="preserve">1060900387952</t>
  </si>
  <si>
    <t xml:space="preserve">Ключница 30*20*7см JSH5596</t>
  </si>
  <si>
    <t xml:space="preserve">1060900387983</t>
  </si>
  <si>
    <t xml:space="preserve">Ключница к05л/108 нат.кожа,оранж.наплак</t>
  </si>
  <si>
    <t xml:space="preserve">Ключница к05л/117 нат.кожа,синий наплак</t>
  </si>
  <si>
    <t xml:space="preserve">Ключница к05л/4 нат.кожа,черный.наплак</t>
  </si>
  <si>
    <t xml:space="preserve">Ключница к05л/5 нат.кожа,корич.ладья</t>
  </si>
  <si>
    <t xml:space="preserve">Ключница книга "Тайны замка" дерево шелк 17*115см 622921</t>
  </si>
  <si>
    <t xml:space="preserve">6906229210005</t>
  </si>
  <si>
    <t xml:space="preserve">Ключница с крючком "Настурции" 16*16 135354</t>
  </si>
  <si>
    <t xml:space="preserve">Колокольчик красный 13*7см GML65090</t>
  </si>
  <si>
    <t xml:space="preserve">1060900342302</t>
  </si>
  <si>
    <t xml:space="preserve">Композиция "Лотос в горшке" 30см 481385</t>
  </si>
  <si>
    <t xml:space="preserve">Копилка"Ангелочки" 11*11*19см KEN77698</t>
  </si>
  <si>
    <t xml:space="preserve">1060900379056</t>
  </si>
  <si>
    <t xml:space="preserve">Копилка"Ежики" 11*7*12см КВ1733</t>
  </si>
  <si>
    <t xml:space="preserve">1060900389659</t>
  </si>
  <si>
    <t xml:space="preserve">Корзинка с цветами 19*9*22см VAS3124</t>
  </si>
  <si>
    <t xml:space="preserve">1060900391348</t>
  </si>
  <si>
    <t xml:space="preserve">Корзинка с цветами 22*10,5*19,5см VAS3123</t>
  </si>
  <si>
    <t xml:space="preserve">Лампа настольная LMP7802</t>
  </si>
  <si>
    <t xml:space="preserve">Лампа настольная LMP7803</t>
  </si>
  <si>
    <t xml:space="preserve">1060900169428</t>
  </si>
  <si>
    <t xml:space="preserve">Лампа настольная LMP7806</t>
  </si>
  <si>
    <t xml:space="preserve">Медаль металл. Гениальный бизнесмен 7см в открытке 532689</t>
  </si>
  <si>
    <t xml:space="preserve">2905326890008</t>
  </si>
  <si>
    <t xml:space="preserve">Медаль металл. Герой капиталистического труда 7см в открытке 586094</t>
  </si>
  <si>
    <t xml:space="preserve">2905860940009</t>
  </si>
  <si>
    <t xml:space="preserve">Медаль металл. Гордость России 7см в открытке 532629</t>
  </si>
  <si>
    <t xml:space="preserve">Медаль металл. За выплату кредита 7см в открытке 669376</t>
  </si>
  <si>
    <t xml:space="preserve">6906693760006</t>
  </si>
  <si>
    <t xml:space="preserve">Медаль металл. За любовь к пиву 7см с лазерной гравировкой 673437</t>
  </si>
  <si>
    <t xml:space="preserve">6906734370003</t>
  </si>
  <si>
    <t xml:space="preserve">Медаль металл. За успехи в учебе 7см в открытке 532622</t>
  </si>
  <si>
    <t xml:space="preserve">Медаль металл. За успехи в учебе 7см с лазерной гравировкой 673500</t>
  </si>
  <si>
    <t xml:space="preserve">6906735000008</t>
  </si>
  <si>
    <t xml:space="preserve">Медаль металл. Заслуженный работник 7см в открытке 532623</t>
  </si>
  <si>
    <t xml:space="preserve">Медаль металл. Лучшему болельщику 7см с лазерной гравировкой 673439</t>
  </si>
  <si>
    <t xml:space="preserve">6906734390001</t>
  </si>
  <si>
    <t xml:space="preserve">Медаль металл. Лучший доктор 7см с лазерной гравировкой 673444</t>
  </si>
  <si>
    <t xml:space="preserve">6906734440003</t>
  </si>
  <si>
    <t xml:space="preserve">Медаль металл. Лучший менеджер 7см в открытке 532757</t>
  </si>
  <si>
    <t xml:space="preserve">2905327570008</t>
  </si>
  <si>
    <t xml:space="preserve">Медаль металл. Настоящий полковник 7см в открытке 532673</t>
  </si>
  <si>
    <t xml:space="preserve">2905326730007</t>
  </si>
  <si>
    <t xml:space="preserve">Медаль металл. Настоящий полковник 7см с лазерной гравировкой 673482</t>
  </si>
  <si>
    <t xml:space="preserve">6906734820003</t>
  </si>
  <si>
    <t xml:space="preserve">Медаль металл. Принц на белом коне 7см в открытке 532675</t>
  </si>
  <si>
    <t xml:space="preserve">Медаль металл. Уважаемый человек 7см в открытке 532670</t>
  </si>
  <si>
    <t xml:space="preserve">Медаль пластик. "Лучший папа" 7см 646067</t>
  </si>
  <si>
    <t xml:space="preserve">6906460670002</t>
  </si>
  <si>
    <t xml:space="preserve">Медаль пластик. Золотой человек 7см 646071</t>
  </si>
  <si>
    <t xml:space="preserve">6906460710005</t>
  </si>
  <si>
    <t xml:space="preserve">Медаль пластик. Лучшая мама 7см зеркальная 582607</t>
  </si>
  <si>
    <t xml:space="preserve">6907226070005</t>
  </si>
  <si>
    <t xml:space="preserve">Медаль пластик. Лучший охотник 7см зеркальная 582608</t>
  </si>
  <si>
    <t xml:space="preserve">2905826080008</t>
  </si>
  <si>
    <t xml:space="preserve">Медаль пластик. Любитель пива 7см 646055</t>
  </si>
  <si>
    <t xml:space="preserve">6906460550007</t>
  </si>
  <si>
    <t xml:space="preserve">Медаль пластик. С Днем Рождения 18 лет7см зеркальная 582580</t>
  </si>
  <si>
    <t xml:space="preserve">2905825800003</t>
  </si>
  <si>
    <t xml:space="preserve">Медаль пластик. С рождением ребенка 7см зеркальная 582600</t>
  </si>
  <si>
    <t xml:space="preserve">2905826000006</t>
  </si>
  <si>
    <t xml:space="preserve">Медаль пластик. Чтоб ты так жил 7см 646078</t>
  </si>
  <si>
    <t xml:space="preserve">6906460780008</t>
  </si>
  <si>
    <t xml:space="preserve">Модель декор. металл. Автомобиль 24013 (31,5*12*14,5см)</t>
  </si>
  <si>
    <t xml:space="preserve">Модель декор. металл. Автомобиль 24016 (46*20*24см)</t>
  </si>
  <si>
    <t xml:space="preserve">Модель декор. металл. Автомобиль 24020 (40,8*17,2*13см)</t>
  </si>
  <si>
    <t xml:space="preserve">Модель декор. металл. Автомобиль 24027 (30*13,2*13см)</t>
  </si>
  <si>
    <t xml:space="preserve">Модель декор. металл. Автомобиль 24031 (37,2*15,2*15,5см)</t>
  </si>
  <si>
    <t xml:space="preserve">Модель декор. металл. Автомобиль 24032 (38,7*13,5*13см)</t>
  </si>
  <si>
    <t xml:space="preserve">Модель декор. металл. Мотоцикл 24012 (39,5*15,5*16см)</t>
  </si>
  <si>
    <t xml:space="preserve">Модель декор. металл. Мотоцикл 24014 (26,5*11*13,5см)</t>
  </si>
  <si>
    <t xml:space="preserve">Мыло туалетн.декор Свадьба,в форме голубя(набор 2шт.) 29258</t>
  </si>
  <si>
    <t xml:space="preserve">Мыло туалетн.декор Свадьба,в форме ракушки(набор 2шт.)29259</t>
  </si>
  <si>
    <t xml:space="preserve">Мыло туалетн.декор Свадьба,в форме сердца   29261</t>
  </si>
  <si>
    <t xml:space="preserve">Мыло туалетн.декор Свадьба,в форме сердца   29262</t>
  </si>
  <si>
    <t xml:space="preserve">Мыльные лепестки "Гармонии и достатка" 16,3*7,5см 777894 в к/к</t>
  </si>
  <si>
    <t xml:space="preserve">6907778940009</t>
  </si>
  <si>
    <t xml:space="preserve">Мыльные лепестки "Мишка" 16,3*7,5см 777897 в к/к</t>
  </si>
  <si>
    <t xml:space="preserve">6907778970006</t>
  </si>
  <si>
    <t xml:space="preserve">Мыльные лепестки "Только для тебя" 16,3*7,5см 777901 в к/к</t>
  </si>
  <si>
    <t xml:space="preserve">6907779010008</t>
  </si>
  <si>
    <t xml:space="preserve">Мыльные лепестки (набор 6роз) звезда микс 108426</t>
  </si>
  <si>
    <t xml:space="preserve">6901084260004</t>
  </si>
  <si>
    <t xml:space="preserve">Мыльные лепестки (набор 8роз) бант микс 108428</t>
  </si>
  <si>
    <t xml:space="preserve">6901084280002</t>
  </si>
  <si>
    <t xml:space="preserve">Мыльные лепестки (набор из роз 20шт.) Любовь микс 3цв. 668042</t>
  </si>
  <si>
    <t xml:space="preserve">6906680420005</t>
  </si>
  <si>
    <t xml:space="preserve">Мыльные лепестки Сердце из роз большое 477018</t>
  </si>
  <si>
    <t xml:space="preserve">2904770180000</t>
  </si>
  <si>
    <t xml:space="preserve">Набор "Для тебя" (мыло-розы 5шт.+полотенце) 13*12 металл 554333</t>
  </si>
  <si>
    <t xml:space="preserve">Набор "Любимой мамочке" мыльные лепески 3шт. металл 672246 в шкатулке</t>
  </si>
  <si>
    <t xml:space="preserve">6906722460006</t>
  </si>
  <si>
    <t xml:space="preserve">Набор "От всей души" (мыло-розы желт. 6шт.+полотенце) 13*12 металл 554336</t>
  </si>
  <si>
    <t xml:space="preserve">2905543360001</t>
  </si>
  <si>
    <t xml:space="preserve">Набор "От всей души" мыльные лепестки 9шт. 13*12 металл 554335</t>
  </si>
  <si>
    <t xml:space="preserve">Набор "Розовое настроение" (мыльные лепестки 11шт+мыло зеленое+лепестки 6шт) шкатулка 19*14,5*4см 571062</t>
  </si>
  <si>
    <t xml:space="preserve">Набор "С уважением и восхищением" (мыло-сердце+полотенце+цветочки 3шт+ листочки 1шт) 482476</t>
  </si>
  <si>
    <t xml:space="preserve">2904824760004</t>
  </si>
  <si>
    <t xml:space="preserve">Набор "С уважением и восхищением" (мыльные лепестки 7шт+полотенце13*12см) металл 482479</t>
  </si>
  <si>
    <t xml:space="preserve">Набор "Самой очаровательной и восхитительной" (мыло-розы 5шт.+мыло-лимон) 13*12 металл 482474</t>
  </si>
  <si>
    <t xml:space="preserve">Набор "Самой очаровательной" (мыло-розы красн. 6шт.+полотенце) шкатулка 16,5*9,5*3,3см 571084</t>
  </si>
  <si>
    <t xml:space="preserve">Набор "Сладкая клубничка" мыльные лепестки 8шт.+мыло-сердце 13*12см в шкатулке 672242</t>
  </si>
  <si>
    <t xml:space="preserve">Набор "Счастье там, где ты" (мыло-розы 3шт.+медвежонок+полотенце) 13*12 металл 554334</t>
  </si>
  <si>
    <t xml:space="preserve">Набор "Счастье там, где ты" (мыло-розы 3шт.+полотенце) 13*12 металл 554339</t>
  </si>
  <si>
    <t xml:space="preserve">Набор "Ты нежна как цветок" (мыло-сердце+серпантин) шкатулка-сердце 8,5*8,5*4,8см 571080</t>
  </si>
  <si>
    <t xml:space="preserve">Набор "Шоколадное настроение" (мыло-розы 9шт.+полотенце) шкатулка 19*14,5*4см 571060</t>
  </si>
  <si>
    <t xml:space="preserve">Набор долька "Великолепной" (мыльные лепестки 4шт.,полотенце,свеча сердце в шк.) 756011</t>
  </si>
  <si>
    <t xml:space="preserve">Набор долька "Для свежих ощущений" (мыльные лепестки 7шт.,,свеча роза 2шт. в шк) 756007</t>
  </si>
  <si>
    <t xml:space="preserve">Набор мыльные лепестки "От всей души" 777887 к/к</t>
  </si>
  <si>
    <t xml:space="preserve">6907778870009</t>
  </si>
  <si>
    <t xml:space="preserve">Набор мыльные лепестки "С нежными чувствами" (10шт) 574166</t>
  </si>
  <si>
    <t xml:space="preserve">2905741660002</t>
  </si>
  <si>
    <t xml:space="preserve">Набор мыльные лепестки "Солнечной и прекрасной" 777883 к/к</t>
  </si>
  <si>
    <t xml:space="preserve">6907778830003</t>
  </si>
  <si>
    <t xml:space="preserve">Набор мыльные лепестки "Ты лучше всех" 777893 к/к</t>
  </si>
  <si>
    <t xml:space="preserve">6907778930000</t>
  </si>
  <si>
    <t xml:space="preserve">Набор подар. ДеЛюкс "Ангелочки" вишня (масло спрей 5мл, подвеска гипс) 615071</t>
  </si>
  <si>
    <t xml:space="preserve">2906150710005</t>
  </si>
  <si>
    <t xml:space="preserve">Набор подар. ДеЛюкс "Ангелочки" роза (масло спрей 5мл, подвеска гипс) 615072</t>
  </si>
  <si>
    <t xml:space="preserve">Набор подар. ДеЛюкс "Сердце" ваниль (масло спрей 5мл, подвеска гипс) 615069</t>
  </si>
  <si>
    <t xml:space="preserve">2906150690000</t>
  </si>
  <si>
    <t xml:space="preserve">Набор подар. ДеЛюкс "Цветок" Лаванда (аромамасло 10мл, подвеска гипс) 615056</t>
  </si>
  <si>
    <t xml:space="preserve">2906150560006</t>
  </si>
  <si>
    <t xml:space="preserve">Набор подар. ДеЛюкс "Цветок" ваниль (аромамасло 10мл, подвеска гипс) 615057</t>
  </si>
  <si>
    <t xml:space="preserve">2906150570005</t>
  </si>
  <si>
    <t xml:space="preserve">Набор подар. ДеЛюкс "Цветок" клюква и апельсин (аромамасло 10мл, подвеска гипс) 615149</t>
  </si>
  <si>
    <t xml:space="preserve">2906151490005</t>
  </si>
  <si>
    <t xml:space="preserve">Новогодний сувенир " Корзина подарочная" 12110</t>
  </si>
  <si>
    <t xml:space="preserve">Пепельница "Крепкий кофе" 13,2см 716921 металл</t>
  </si>
  <si>
    <t xml:space="preserve">Пепельница "Перекур дороже денег" 13,2см 716917 металл</t>
  </si>
  <si>
    <t xml:space="preserve">Пепельница 7*10,5см MML13072</t>
  </si>
  <si>
    <t xml:space="preserve">Пепельница 7*10,5см MML13073</t>
  </si>
  <si>
    <t xml:space="preserve">Пепельница 8*10см MML13071</t>
  </si>
  <si>
    <t xml:space="preserve">Пепельница 9*9*3см 78415</t>
  </si>
  <si>
    <t xml:space="preserve">4606030257511</t>
  </si>
  <si>
    <t xml:space="preserve">Пепельница Винтаж круглая Розы 12,5*2см 533216 металл</t>
  </si>
  <si>
    <t xml:space="preserve">Пепельница Игральн. кость красн. керам. 8*8см 411637</t>
  </si>
  <si>
    <t xml:space="preserve">Пепельница Игральн. кость микс керам. 6*7см 516883</t>
  </si>
  <si>
    <t xml:space="preserve">Пепельница Игральн. кость черн. керам. 8*8см 411638</t>
  </si>
  <si>
    <t xml:space="preserve">Пепельница Сердце стекло 10*10*2см 534719 прозр.</t>
  </si>
  <si>
    <t xml:space="preserve">Пепельница бездымная Карты, тузы микс 9*12см 127161</t>
  </si>
  <si>
    <t xml:space="preserve">Пепельница бездымная круглая Масти карт 8*15см 127597</t>
  </si>
  <si>
    <t xml:space="preserve">Пепельница бездымная металл Элипс в горошек микс 10,5*9,5см 534640 керам.</t>
  </si>
  <si>
    <t xml:space="preserve">Пепельница бездымная металл+керамика Радуга 13*9см 452864</t>
  </si>
  <si>
    <t xml:space="preserve">Пепельница бездымная металл+керамика квадрат Египет белая 9*15см 474784</t>
  </si>
  <si>
    <t xml:space="preserve">Пепельница бездымная металл+керамика квадрат Монро цв. 9*15см 630686</t>
  </si>
  <si>
    <t xml:space="preserve">Пепельница в греч. стиле керамика 10,5*10,5см 630683</t>
  </si>
  <si>
    <t xml:space="preserve">Пепельница керамика черно-голубая абстракция 8*5,5см 604986</t>
  </si>
  <si>
    <t xml:space="preserve">Пепельница керамика яблоко микс 11*11см 603208</t>
  </si>
  <si>
    <t xml:space="preserve">Пепельница круглая Животные. Волк 2*13см 672709 металл.</t>
  </si>
  <si>
    <t xml:space="preserve">Пепельница круглая Животные. Тигр белый 2*13см 762928 металл.</t>
  </si>
  <si>
    <t xml:space="preserve">Пепельница круглая керамика микс Пираты в лицах 3*11см 411718</t>
  </si>
  <si>
    <t xml:space="preserve">Пепельница круглая орнамент керамика микс 12*3,5см 762906</t>
  </si>
  <si>
    <t xml:space="preserve">Пепельница металл. круглая Карты 13*2см 534658</t>
  </si>
  <si>
    <t xml:space="preserve">Пепельница металл. круглая рисунок евро 13см 452845</t>
  </si>
  <si>
    <t xml:space="preserve">Пепельница стекло Доллары веером 8,5*3см 632203</t>
  </si>
  <si>
    <t xml:space="preserve">Пепельница стекло Евро веером 8,5*3см 632204</t>
  </si>
  <si>
    <t xml:space="preserve">Пепельница стекло квадратная прозр. 10*10*2см 534721</t>
  </si>
  <si>
    <t xml:space="preserve">Пепельница стекло квадратная прозрачная с гранями 8*8*1,5см 534716</t>
  </si>
  <si>
    <t xml:space="preserve">Подарочный набор "Цветок 3" S01-040</t>
  </si>
  <si>
    <t xml:space="preserve">Подвеска на сотовый  "Зайка с сердечком" мягк. 11054</t>
  </si>
  <si>
    <t xml:space="preserve">Подставка д/горяч.посуды "Кофе" 16986 (сосна,декор. керам плиткой,18,5см)</t>
  </si>
  <si>
    <t xml:space="preserve">Подставка д/колец "Диванчик" 7*7*15см 124736</t>
  </si>
  <si>
    <t xml:space="preserve">4606030255678</t>
  </si>
  <si>
    <t xml:space="preserve">Подставка д/колец "Лебедь" 8см 62009</t>
  </si>
  <si>
    <t xml:space="preserve">4606030009578</t>
  </si>
  <si>
    <t xml:space="preserve">Подставка д/колец "Слоник" 5см 62012</t>
  </si>
  <si>
    <t xml:space="preserve">4606030009608</t>
  </si>
  <si>
    <t xml:space="preserve">Подставка д/колец "Собачка" 12см 62191</t>
  </si>
  <si>
    <t xml:space="preserve">4606030052376</t>
  </si>
  <si>
    <t xml:space="preserve">Подставка д/колец "Собачка" 12см 62193</t>
  </si>
  <si>
    <t xml:space="preserve">4606030052390</t>
  </si>
  <si>
    <t xml:space="preserve">Подставка д/колец "Туфелька" 14*5*13,5см MHL2008</t>
  </si>
  <si>
    <t xml:space="preserve">1060900385897</t>
  </si>
  <si>
    <t xml:space="preserve">Подставка д/колец "Туфелька" 4*11*16см 124733</t>
  </si>
  <si>
    <t xml:space="preserve">4606030255647</t>
  </si>
  <si>
    <t xml:space="preserve">Подставка д/колец Кошка 22см  HOL16688</t>
  </si>
  <si>
    <t xml:space="preserve">Подставка д/колец Символ Года 2013 "Змея" 7см 2в.асс. EF920018-2/144 920018-2/4</t>
  </si>
  <si>
    <t xml:space="preserve">Подставка д/колец пластик, декор.тканью 17,5*9*9см 28888</t>
  </si>
  <si>
    <t xml:space="preserve">Подставка д/колец пластик, декор.тканью 17,5*9*9см 28891</t>
  </si>
  <si>
    <t xml:space="preserve">Подставка д/мобил. Символ года 2014 "Лошадь" 8см NX26249</t>
  </si>
  <si>
    <t xml:space="preserve">1060900366315</t>
  </si>
  <si>
    <t xml:space="preserve">Подставка д/украшений  11*9*23см HOL18995</t>
  </si>
  <si>
    <t xml:space="preserve">1060900388508</t>
  </si>
  <si>
    <t xml:space="preserve">Подставка д/украшений  11*9*23см HOL19003</t>
  </si>
  <si>
    <t xml:space="preserve">1060900388577</t>
  </si>
  <si>
    <t xml:space="preserve">Подставка д/украшений  13*8,5*6см CBC82226</t>
  </si>
  <si>
    <t xml:space="preserve">Подставка д/украшений  13*8,5*6см CBC82229</t>
  </si>
  <si>
    <t xml:space="preserve">Подставка д/украшений  13*8,5*6см CBC82249</t>
  </si>
  <si>
    <t xml:space="preserve">Подставка д/украшений  17*5*9см CBC82228</t>
  </si>
  <si>
    <t xml:space="preserve">Подставка д/украшений  17*5*9см CBC82230</t>
  </si>
  <si>
    <t xml:space="preserve">Подставка д/украшений  17*5*9см CBC82250</t>
  </si>
  <si>
    <t xml:space="preserve">Подставка д/украшений  18*7*15см HOL18998</t>
  </si>
  <si>
    <t xml:space="preserve">1060900388539</t>
  </si>
  <si>
    <t xml:space="preserve">Подставка д/украшений  25*6*13см HOL18996</t>
  </si>
  <si>
    <t xml:space="preserve">1060900388515</t>
  </si>
  <si>
    <t xml:space="preserve">Подставка д/украшений "Девушка"  13*8*33см QSC6954</t>
  </si>
  <si>
    <t xml:space="preserve">Подставка д/украшений "Девушка"  13*8*33см QSC6955</t>
  </si>
  <si>
    <t xml:space="preserve">Подставка д/украшений "Девушка"  13*8*33см QSC6956</t>
  </si>
  <si>
    <t xml:space="preserve">Подставка д/украшений "Туфелька" 18*4,5*12,5см CYS26700</t>
  </si>
  <si>
    <t xml:space="preserve">1060900383770</t>
  </si>
  <si>
    <t xml:space="preserve">Подставка д/украшений "Туфелька" 18*5*12,5см CYS26666</t>
  </si>
  <si>
    <t xml:space="preserve">1060900383794</t>
  </si>
  <si>
    <t xml:space="preserve">Подставка д/украшений 10*7*38см CYS26596</t>
  </si>
  <si>
    <t xml:space="preserve">1060900383565</t>
  </si>
  <si>
    <t xml:space="preserve">Подставка д/украшений 12,5*11*31,5см QSC6814</t>
  </si>
  <si>
    <t xml:space="preserve">Подставка д/украшений 12,5*9*29,5см QSC6927</t>
  </si>
  <si>
    <t xml:space="preserve">Подставка д/украшений 17*44*13,5см MHL1832</t>
  </si>
  <si>
    <t xml:space="preserve">Подставка д/украшений 17*44*13,5см MHL1833</t>
  </si>
  <si>
    <t xml:space="preserve">Подставка д/украшений 17*44*13,5см MHL1834</t>
  </si>
  <si>
    <t xml:space="preserve">Подставка д/украшений 18*5*12,5см CYS26668</t>
  </si>
  <si>
    <t xml:space="preserve">1060900383817</t>
  </si>
  <si>
    <t xml:space="preserve">Подставка д/украшений 18*9,5*33,5см HOL17288</t>
  </si>
  <si>
    <t xml:space="preserve">Подставка д/украшений 8.5*8.5*27см CYS26588</t>
  </si>
  <si>
    <t xml:space="preserve">1060900383510</t>
  </si>
  <si>
    <t xml:space="preserve">Подставка д/украшений 9*9*28см CYS26684</t>
  </si>
  <si>
    <t xml:space="preserve">1060900383749</t>
  </si>
  <si>
    <t xml:space="preserve">Подставка д/украшений из окраш.черного металла и дерево 27*13*13см 28878</t>
  </si>
  <si>
    <t xml:space="preserve">Подставка д/украшений из окраш.черного металла и дерево 27*13*13см 28892</t>
  </si>
  <si>
    <t xml:space="preserve">Подставка д/цепочек "Девушка" 13*8*27см 78778</t>
  </si>
  <si>
    <t xml:space="preserve">Подставка п/кристалл 7*7*3см MML13301</t>
  </si>
  <si>
    <t xml:space="preserve">Подставка п/украшения "Кошка" 10,5*6*13,5см MHL1854</t>
  </si>
  <si>
    <t xml:space="preserve">Подставка п/украшения "Кошка" 12*7,5*14см MHL1850</t>
  </si>
  <si>
    <t xml:space="preserve">Подставка п/украшения "Кошка" 14*5*13см MHL1852</t>
  </si>
  <si>
    <t xml:space="preserve">Подставка п/украшения "Кошка" 14,5*5,2*13см MHL1853</t>
  </si>
  <si>
    <t xml:space="preserve">Подставка п/украшения "Рука" 11*9*23см HOL18690</t>
  </si>
  <si>
    <t xml:space="preserve">Подставка п/украшения "Собачка" 11,5*8*23см MHL1845</t>
  </si>
  <si>
    <t xml:space="preserve">Подставка п/украшения "Собачка" 15*7*12см MHL1844</t>
  </si>
  <si>
    <t xml:space="preserve">Подставка п/украшения 14*5*13.5см MHL1994</t>
  </si>
  <si>
    <t xml:space="preserve">1060900385804</t>
  </si>
  <si>
    <t xml:space="preserve">Подставка п/украшения 14*5*13.5см MHL1998</t>
  </si>
  <si>
    <t xml:space="preserve">1060900385835</t>
  </si>
  <si>
    <t xml:space="preserve">Подставка п/украшения 17*13*27см MHL1957</t>
  </si>
  <si>
    <t xml:space="preserve">1060900385613</t>
  </si>
  <si>
    <t xml:space="preserve">Подставка п/украшения 18*12*27см MHL1953</t>
  </si>
  <si>
    <t xml:space="preserve">1060900349363</t>
  </si>
  <si>
    <t xml:space="preserve">Подставка п/украшения 19*9*28см MHL1949</t>
  </si>
  <si>
    <t xml:space="preserve">Подставка п/украшения 26*17*12см MHL1955</t>
  </si>
  <si>
    <t xml:space="preserve">1060900385590</t>
  </si>
  <si>
    <t xml:space="preserve">Подставка п/украшения 26*17*12см MHL1956</t>
  </si>
  <si>
    <t xml:space="preserve">1060900385606</t>
  </si>
  <si>
    <t xml:space="preserve">Подставка п/украшения 30*9*23,5см MHL1951</t>
  </si>
  <si>
    <t xml:space="preserve">Позолоченные фигурки "Ромашка"  AR-1121</t>
  </si>
  <si>
    <t xml:space="preserve">Позолоченные фигурки "Цветок с листочками" U-4311</t>
  </si>
  <si>
    <t xml:space="preserve">Полотенце "Бутылка вина" в пакете  35*75см MML10768</t>
  </si>
  <si>
    <t xml:space="preserve">Полотенце махровое "Мишка с сердцем" 6*6*11см 477508</t>
  </si>
  <si>
    <t xml:space="preserve">Полотенце пресс. Р89 30*60см 278гм2 541914</t>
  </si>
  <si>
    <t xml:space="preserve">4630005368148</t>
  </si>
  <si>
    <t xml:space="preserve">Полотенце пресс. Р90 30*60см 278гм2 541915</t>
  </si>
  <si>
    <t xml:space="preserve">4630005368155</t>
  </si>
  <si>
    <t xml:space="preserve">Полотенце пресс. яйцо Бабочка Р78 30*60см 527488</t>
  </si>
  <si>
    <t xml:space="preserve">4630005363785</t>
  </si>
  <si>
    <t xml:space="preserve">Полотенце пресс. яйцо Бабушка Р64 30*60см 527480</t>
  </si>
  <si>
    <t xml:space="preserve">4630005360371</t>
  </si>
  <si>
    <t xml:space="preserve">Полотенце пресс. яйцо Петух Р61 30*60см 527479</t>
  </si>
  <si>
    <t xml:space="preserve">4630005360197</t>
  </si>
  <si>
    <t xml:space="preserve">Садовый светильник Feron Е33 "Ежик" 2желт.диода</t>
  </si>
  <si>
    <t xml:space="preserve">Салфетка бамбук(набор4+4) 30*45,10*10  95387</t>
  </si>
  <si>
    <t xml:space="preserve">Светильник "Алые розы" ткань 442770</t>
  </si>
  <si>
    <t xml:space="preserve">Светильник "Букет звездочки разноцветные" 36,5*11*11см (от батареек)  480348</t>
  </si>
  <si>
    <t xml:space="preserve">Светильник "Букет маргаритки разноцветные" 36,5*11*11см (от батареек)  480347</t>
  </si>
  <si>
    <t xml:space="preserve">Светильник НГ "Звезда" 36см 11571</t>
  </si>
  <si>
    <t xml:space="preserve">Светильник газоразрядный Голуби  473745</t>
  </si>
  <si>
    <t xml:space="preserve">Статуэтка "Венера" 55см Е66066 УЦЕНКА</t>
  </si>
  <si>
    <t xml:space="preserve">Статуэтка "Девушка с оленем" 31см P3D67202 УЦЕНКА</t>
  </si>
  <si>
    <t xml:space="preserve">Статуэтка "Девушка с оленем" 31см P3D67203 УЦЕНКА</t>
  </si>
  <si>
    <t xml:space="preserve">Статуэтка "Рыцарь и леди" 46см P3D672162УЦЕНКА</t>
  </si>
  <si>
    <t xml:space="preserve">Статуэтка "Язон" 61см ST10952 УЦЕНКА</t>
  </si>
  <si>
    <t xml:space="preserve">Статуэтка фарфор. муз. с движением FIF1027 12*12*23см</t>
  </si>
  <si>
    <t xml:space="preserve">Статуэтка фарфор. муз. с движением FIF1028 12,5*12*21,1см</t>
  </si>
  <si>
    <t xml:space="preserve">Статуэтка фарфор. муз. с движением FIF1039 11,3*10,8*23,5см</t>
  </si>
  <si>
    <t xml:space="preserve">Статуэтка фарфор. муз. с движением FIF1040 15,5*11,7*21см</t>
  </si>
  <si>
    <t xml:space="preserve">Сувенир  12см дерево 432191</t>
  </si>
  <si>
    <t xml:space="preserve">Сувенир "3 цветка вереска" 11см 551518</t>
  </si>
  <si>
    <t xml:space="preserve">Сувенир "AMORE" 8см 390-301</t>
  </si>
  <si>
    <t xml:space="preserve">Сувенир "Амурчик" 11,8*10,6*16,5см PLA16525</t>
  </si>
  <si>
    <t xml:space="preserve">Сувенир "Амурчик" 5,9*5,5*9,3см PLA16522</t>
  </si>
  <si>
    <t xml:space="preserve">Сувенир "Амурчик" 6,9*6,7*8,7см PLA16677</t>
  </si>
  <si>
    <t xml:space="preserve">1060900344863</t>
  </si>
  <si>
    <t xml:space="preserve">Сувенир "Амурчик" 7,5*6,5*15,3см PLA16524</t>
  </si>
  <si>
    <t xml:space="preserve">Сувенир "Ангел с цветком" 6*3,8*8,3см LFK10011</t>
  </si>
  <si>
    <t xml:space="preserve">Сувенир "Ангел"  10,3*7,6*17,3см  L49490</t>
  </si>
  <si>
    <t xml:space="preserve">1060900385538</t>
  </si>
  <si>
    <t xml:space="preserve">Сувенир "Ангел"  3,2*4,3*6,8см  L49412</t>
  </si>
  <si>
    <t xml:space="preserve">1060900385040</t>
  </si>
  <si>
    <t xml:space="preserve">Сувенир "Ангел"  3,9*5,3*10,2см  L49460</t>
  </si>
  <si>
    <t xml:space="preserve">1060900385392</t>
  </si>
  <si>
    <t xml:space="preserve">Сувенир "Ангел"  5*7,2*13,4см  L49454</t>
  </si>
  <si>
    <t xml:space="preserve">1060900385347</t>
  </si>
  <si>
    <t xml:space="preserve">Сувенир "Ангел"  6,1*10,6*17,8см  L49461</t>
  </si>
  <si>
    <t xml:space="preserve">1060900385408</t>
  </si>
  <si>
    <t xml:space="preserve">Сувенир "Ангел"  6,5*5,5*9,8см  L49418</t>
  </si>
  <si>
    <t xml:space="preserve">1060900385095</t>
  </si>
  <si>
    <t xml:space="preserve">Сувенир "Ангел"  7,2*7,6*11,7см  L49444</t>
  </si>
  <si>
    <t xml:space="preserve">1060900385279</t>
  </si>
  <si>
    <t xml:space="preserve">Сувенир "Ангел"  7,5*10,6*17,4см  L49456</t>
  </si>
  <si>
    <t xml:space="preserve">1060900385361</t>
  </si>
  <si>
    <t xml:space="preserve">Сувенир "Ангел"  8.2*7.8*15.5см  L49384</t>
  </si>
  <si>
    <t xml:space="preserve">1060900384951</t>
  </si>
  <si>
    <t xml:space="preserve">Сувенир "Ангел" 10*6*13,5см L49248</t>
  </si>
  <si>
    <t xml:space="preserve">1060900378028</t>
  </si>
  <si>
    <t xml:space="preserve">Сувенир "Ангел" 10см 227-209</t>
  </si>
  <si>
    <t xml:space="preserve">Сувенир "Ангел" 11*7.5*7см L49243</t>
  </si>
  <si>
    <t xml:space="preserve">1060900377991</t>
  </si>
  <si>
    <t xml:space="preserve">Сувенир "Ангел" 31,1см ACE25018</t>
  </si>
  <si>
    <t xml:space="preserve">Сувенир "Ангел" 8*7*12,5см L49261</t>
  </si>
  <si>
    <t xml:space="preserve">1060900377861</t>
  </si>
  <si>
    <t xml:space="preserve">Сувенир "Ангел" 8,5*5,8*13см L49260</t>
  </si>
  <si>
    <t xml:space="preserve">1060900377854</t>
  </si>
  <si>
    <t xml:space="preserve">Сувенир "Ангел" 9*8*18см L49234</t>
  </si>
  <si>
    <t xml:space="preserve">1060900377946</t>
  </si>
  <si>
    <t xml:space="preserve">Сувенир "Ангелочек на шаре со светом" 6,2*5,8*10,5см LFK10046</t>
  </si>
  <si>
    <t xml:space="preserve">1060900387648</t>
  </si>
  <si>
    <t xml:space="preserve">Сувенир "Ангелочек"  4*6*8,5см  L49409</t>
  </si>
  <si>
    <t xml:space="preserve">1060900385019</t>
  </si>
  <si>
    <t xml:space="preserve">Сувенир "Ангелочек"  8,5*7,5*9см  L49408</t>
  </si>
  <si>
    <t xml:space="preserve">1060900385002</t>
  </si>
  <si>
    <t xml:space="preserve">Сувенир "Ангелочек" 4*3,5*4,6см LFK10039</t>
  </si>
  <si>
    <t xml:space="preserve">1060900387570</t>
  </si>
  <si>
    <t xml:space="preserve">Сувенир "Ангелочек" 4,6*4,2*8,7см PLA16521</t>
  </si>
  <si>
    <t xml:space="preserve">Сувенир "Ангелочек" 5,4*4,7*5см LFK9903</t>
  </si>
  <si>
    <t xml:space="preserve">1060900343880</t>
  </si>
  <si>
    <t xml:space="preserve">Сувенир "Ангелочки на сердце" 13*8*16,5см EPW30254</t>
  </si>
  <si>
    <t xml:space="preserve">1060900176310</t>
  </si>
  <si>
    <t xml:space="preserve">Сувенир "Ангелочки на сердце" 15*10*23см EPW30252</t>
  </si>
  <si>
    <t xml:space="preserve">1060900176297</t>
  </si>
  <si>
    <t xml:space="preserve">Сувенир "Ангелочки на сердце" 15,5*12*23см EPW30253</t>
  </si>
  <si>
    <t xml:space="preserve">1060900176303</t>
  </si>
  <si>
    <t xml:space="preserve">Сувенир "Ангелочки" 11*7,5*10см KEN77665</t>
  </si>
  <si>
    <t xml:space="preserve">1060900378813</t>
  </si>
  <si>
    <t xml:space="preserve">Сувенир "Ангелочки" 5*5*10,5см KEN77718 асс</t>
  </si>
  <si>
    <t xml:space="preserve">1060900379193</t>
  </si>
  <si>
    <t xml:space="preserve">Сувенир "Ангелочки" 7*4,5*11,5см KEN77662</t>
  </si>
  <si>
    <t xml:space="preserve">1060900378783</t>
  </si>
  <si>
    <t xml:space="preserve">Сувенир "Ангелочки" 8*6,5*12см KEN77663</t>
  </si>
  <si>
    <t xml:space="preserve">1060900378790</t>
  </si>
  <si>
    <t xml:space="preserve">Сувенир "Ангелы" 12*12*23см 127684</t>
  </si>
  <si>
    <t xml:space="preserve">Сувенир "Африканка " 53см HOL18725</t>
  </si>
  <si>
    <t xml:space="preserve">Сувенир "Африканка" 10*9*43см НOL18960</t>
  </si>
  <si>
    <t xml:space="preserve">1060900388300</t>
  </si>
  <si>
    <t xml:space="preserve">Сувенир "Африканка" 11*10*41см HOL18723</t>
  </si>
  <si>
    <t xml:space="preserve">1060900358266</t>
  </si>
  <si>
    <t xml:space="preserve">Сувенир "Африканка" 14*10*25см HOL18715</t>
  </si>
  <si>
    <t xml:space="preserve">1060900358181</t>
  </si>
  <si>
    <t xml:space="preserve">Сувенир "Африканка" 14*11*22см HOL18713</t>
  </si>
  <si>
    <t xml:space="preserve">1060900358167</t>
  </si>
  <si>
    <t xml:space="preserve">Сувенир "Африканка" 21*13*32см HOL18721</t>
  </si>
  <si>
    <t xml:space="preserve">1060900358242</t>
  </si>
  <si>
    <t xml:space="preserve">Сувенир "Африканка" 24см HOL18712</t>
  </si>
  <si>
    <t xml:space="preserve">1060900358150</t>
  </si>
  <si>
    <t xml:space="preserve">Сувенир "Африканка" 25см HOL18714</t>
  </si>
  <si>
    <t xml:space="preserve">1060900358174</t>
  </si>
  <si>
    <t xml:space="preserve">Сувенир "Африканка" 34см HOL18718</t>
  </si>
  <si>
    <t xml:space="preserve">1060900358211</t>
  </si>
  <si>
    <t xml:space="preserve">Сувенир "Африканка" 35см HOL18717</t>
  </si>
  <si>
    <t xml:space="preserve">1060900358204</t>
  </si>
  <si>
    <t xml:space="preserve">Сувенир "Африканка" 38см HOL18682</t>
  </si>
  <si>
    <t xml:space="preserve">Сувенир "Африканка" 8*9*41см НOL18971</t>
  </si>
  <si>
    <t xml:space="preserve">1060900388386</t>
  </si>
  <si>
    <t xml:space="preserve">Сувенир "Африканка" 9*10*43см НOL18970</t>
  </si>
  <si>
    <t xml:space="preserve">1060900388379</t>
  </si>
  <si>
    <t xml:space="preserve">Сувенир "Библейский сюжет" 11см 390-098</t>
  </si>
  <si>
    <t xml:space="preserve">Сувенир "Богиня Фемида" 27см P3D67190(32227) УЦЕНКА</t>
  </si>
  <si>
    <t xml:space="preserve">Сувенир "Богиня Фортуна" 39см P3D67809</t>
  </si>
  <si>
    <t xml:space="preserve">Сувенир "Божья коровка" 7.5см   КВ1237</t>
  </si>
  <si>
    <t xml:space="preserve">1060900323028</t>
  </si>
  <si>
    <t xml:space="preserve">Сувенир "Брелок  Корова"  3,5см  EPW30422 (30939)</t>
  </si>
  <si>
    <t xml:space="preserve">Сувенир "Вертеп в шаре" муз. 11*11*14см NX25577</t>
  </si>
  <si>
    <t xml:space="preserve">1060900189594</t>
  </si>
  <si>
    <t xml:space="preserve">Сувенир "Вертеп в шаре-крылья" 10см NX25796</t>
  </si>
  <si>
    <t xml:space="preserve">1060900285029</t>
  </si>
  <si>
    <t xml:space="preserve">Сувенир "Вертеп в шаре." муз. (мех) 16*16*20см NX25831</t>
  </si>
  <si>
    <t xml:space="preserve">Сувенир "Вертеп крылья ангела" с шаром 15см NX25578</t>
  </si>
  <si>
    <t xml:space="preserve">1060900189600</t>
  </si>
  <si>
    <t xml:space="preserve">Сувенир "Вертеп с музыкой,шаром,светом" 16*17см NX25454</t>
  </si>
  <si>
    <t xml:space="preserve">1060900285012</t>
  </si>
  <si>
    <t xml:space="preserve">Сувенир "Влюбленные" 33,5см KEN77495</t>
  </si>
  <si>
    <t xml:space="preserve">Сувенир "Воин на коне" 22*26см P3D67614</t>
  </si>
  <si>
    <t xml:space="preserve">Сувенир "Гейша" 16*11*30см HOL18411</t>
  </si>
  <si>
    <t xml:space="preserve">Сувенир "Гейша" 16*11*30см HOL18413</t>
  </si>
  <si>
    <t xml:space="preserve">Сувенир "Гейша" 18*9*36см HOL18414</t>
  </si>
  <si>
    <t xml:space="preserve">Сувенир "Греческая богиня победы - Ника" 34см 127517</t>
  </si>
  <si>
    <t xml:space="preserve">Сувенир "Дама с собачкой" 33см 720-021</t>
  </si>
  <si>
    <t xml:space="preserve">Сувенир "Дама с собачкой" 34см 720-022</t>
  </si>
  <si>
    <t xml:space="preserve">Сувенир "Дама" 22см 461-056</t>
  </si>
  <si>
    <t xml:space="preserve">Сувенир "Дама" 23см 461-057</t>
  </si>
  <si>
    <t xml:space="preserve">Сувенир "Девушка в желтом платье" 16,3*11,08*40,5см NW4371</t>
  </si>
  <si>
    <t xml:space="preserve">Сувенир "Девушка в желтом платье" 16,5*8,7*32,3см NW4373</t>
  </si>
  <si>
    <t xml:space="preserve">Сувенир "Девушка" 14*14*34см 27620</t>
  </si>
  <si>
    <t xml:space="preserve">4606030261488</t>
  </si>
  <si>
    <t xml:space="preserve">Сувенир "Девушка" 29,5см KEN77578</t>
  </si>
  <si>
    <t xml:space="preserve">Сувенир "Девушка" 38,5см KEN77577</t>
  </si>
  <si>
    <t xml:space="preserve">Сувенир "Девушка" 40см KEN77581</t>
  </si>
  <si>
    <t xml:space="preserve">Сувенир "Декорация"  22см ST10875 (28064)</t>
  </si>
  <si>
    <t xml:space="preserve">Сувенир "Дракон со светом" 10*9*16см EPW31619</t>
  </si>
  <si>
    <t xml:space="preserve">1060900369828</t>
  </si>
  <si>
    <t xml:space="preserve">Сувенир "Дракон со светом" 14.5*12*25см EPW31614</t>
  </si>
  <si>
    <t xml:space="preserve">1060900369798</t>
  </si>
  <si>
    <t xml:space="preserve">Сувенир "Египтянин " 14*24см P3D67927</t>
  </si>
  <si>
    <t xml:space="preserve">Сувенир "Ежик с яблоком" 14*7,5*7,5см КВ1707</t>
  </si>
  <si>
    <t xml:space="preserve">1060900389505</t>
  </si>
  <si>
    <t xml:space="preserve">Сувенир "Ежик с яблоком" 9,5*7*6,5см КВ1703</t>
  </si>
  <si>
    <t xml:space="preserve">1060900389482</t>
  </si>
  <si>
    <t xml:space="preserve">Сувенир "Жаба" 32,5*31,5*37,5см Н2684</t>
  </si>
  <si>
    <t xml:space="preserve">Сувенир "Жираф" 45,5см FPK9883</t>
  </si>
  <si>
    <t xml:space="preserve">Сувенир "Кокетка" 13*13*35см 27619</t>
  </si>
  <si>
    <t xml:space="preserve">4606030261471</t>
  </si>
  <si>
    <t xml:space="preserve">Сувенир "Кот сердце" глянец рыжий 748981</t>
  </si>
  <si>
    <t xml:space="preserve">Сувенир "Котенок" 21,5см С06304</t>
  </si>
  <si>
    <t xml:space="preserve">Сувенир "Котенок" 30см оранж. 438099</t>
  </si>
  <si>
    <t xml:space="preserve">Сувенир "Котята" 8см (2шт) 438314</t>
  </si>
  <si>
    <t xml:space="preserve">Сувенир "Кошка" (2шт) 31*17*43см Н2745-18Т</t>
  </si>
  <si>
    <t xml:space="preserve">Сувенир "Кошка" (3шт.) 27*25*27см Н2732-18Т</t>
  </si>
  <si>
    <t xml:space="preserve">1060900390853</t>
  </si>
  <si>
    <t xml:space="preserve">Сувенир "Кошка" 15*10*22,5см FPK10162</t>
  </si>
  <si>
    <t xml:space="preserve">1060900386184</t>
  </si>
  <si>
    <t xml:space="preserve">Сувенир "Кошка" 15*10,5*26см HOL17921</t>
  </si>
  <si>
    <t xml:space="preserve">Сувенир "Кошка" 17,7*12,2*28,3см HOL17923</t>
  </si>
  <si>
    <t xml:space="preserve">Сувенир "Кошка" 18,5*15*36,8см HOL17924</t>
  </si>
  <si>
    <t xml:space="preserve">Сувенир "Кошка" 20,5см FPK9877</t>
  </si>
  <si>
    <t xml:space="preserve">Сувенир "Кошка" 25см L42135 (28865)</t>
  </si>
  <si>
    <t xml:space="preserve">Сувенир "Кошка" 7см 149-226</t>
  </si>
  <si>
    <t xml:space="preserve">Сувенир "Кошка" 9см 149-284</t>
  </si>
  <si>
    <t xml:space="preserve">Сувенир "Кошка" керамика 13*10*31см 214861</t>
  </si>
  <si>
    <t xml:space="preserve">4606030244788</t>
  </si>
  <si>
    <t xml:space="preserve">Сувенир "Кошка" керамика 15*9*36см 214827</t>
  </si>
  <si>
    <t xml:space="preserve">4606030203327</t>
  </si>
  <si>
    <t xml:space="preserve">Сувенир "Кошка" керамика 15*9*36см 214850</t>
  </si>
  <si>
    <t xml:space="preserve">4606030218796</t>
  </si>
  <si>
    <t xml:space="preserve">Сувенир "Кошка" с мягкими ножками 11*23*33,5см QSC6816</t>
  </si>
  <si>
    <t xml:space="preserve">Сувенир "Кошка" с мягкими ножками 32,5*12*22,5см QSC6817</t>
  </si>
  <si>
    <t xml:space="preserve">Сувенир "Кошка" с мягкими ножками 32,5*12*22,5см QSC6818</t>
  </si>
  <si>
    <t xml:space="preserve">Сувенир "Кошка" с мягкими ножками 32,5*12*22,5см QSC6819</t>
  </si>
  <si>
    <t xml:space="preserve">Сувенир "Кошки" 12,7*8,5*25,7см FPK9564</t>
  </si>
  <si>
    <t xml:space="preserve">Сувенир "Кошки" 13*13*17см JNW6413</t>
  </si>
  <si>
    <t xml:space="preserve">Сувенир "Краб" 22см   КВ1379</t>
  </si>
  <si>
    <t xml:space="preserve">Сувенир "Краб" 9см   КВ1397</t>
  </si>
  <si>
    <t xml:space="preserve">Сувенир "Крокодил с птичками" 15*8,5*11,5см EVE50101</t>
  </si>
  <si>
    <t xml:space="preserve">Сувенир "Кролик музыкальный" с движениями 20см VEN190</t>
  </si>
  <si>
    <t xml:space="preserve">Сувенир "Кролик" 10см 450088</t>
  </si>
  <si>
    <t xml:space="preserve">Сувенир "Кролик" 7см 450061</t>
  </si>
  <si>
    <t xml:space="preserve">Сувенир "Кролик" 9см 450056</t>
  </si>
  <si>
    <t xml:space="preserve">Сувенир "Лебеди" 45,5см H2452-6G УЦЕНКА</t>
  </si>
  <si>
    <t xml:space="preserve">Сувенир "Леди в вечернем платье" 11,8*11,5*37,5см NW4410</t>
  </si>
  <si>
    <t xml:space="preserve">Сувенир "Леди в вечернем платье" 12,5*11,5*32,5см NW4405</t>
  </si>
  <si>
    <t xml:space="preserve">Сувенир "Леди" 13*12,5*30см FPK10140</t>
  </si>
  <si>
    <t xml:space="preserve">1060900386177</t>
  </si>
  <si>
    <t xml:space="preserve">Сувенир "Леопард" 16*10*25см FPK10180</t>
  </si>
  <si>
    <t xml:space="preserve">1060900386283</t>
  </si>
  <si>
    <t xml:space="preserve">Сувенир "Лета" полистоун бронза-серебро 29*10,5*10см 458839</t>
  </si>
  <si>
    <t xml:space="preserve">Сувенир "Лобстер" 10см   КВ1396</t>
  </si>
  <si>
    <t xml:space="preserve">Сувенир "Лягушка с мягкими ножками" 6,5см КВ1615</t>
  </si>
  <si>
    <t xml:space="preserve">1060900366087</t>
  </si>
  <si>
    <t xml:space="preserve">Сувенир "Лягушка" 10,5*11*6см L47536</t>
  </si>
  <si>
    <t xml:space="preserve">Сувенир "Лягушка" 10,5см L46439</t>
  </si>
  <si>
    <t xml:space="preserve">Сувенир "Лягушка" 10см 58-301</t>
  </si>
  <si>
    <t xml:space="preserve">Сувенир "Лягушка" 14см L46438</t>
  </si>
  <si>
    <t xml:space="preserve">Сувенир "Лягушка" 24см 23857</t>
  </si>
  <si>
    <t xml:space="preserve">Сувенир "Лягушка" 5,2*5*2,3см HOL18626</t>
  </si>
  <si>
    <t xml:space="preserve">Сувенир "Лягушка" 6,2*5,7*3см HOL18625</t>
  </si>
  <si>
    <t xml:space="preserve">Сувенир "Лягушка" 6,2см HOL15604</t>
  </si>
  <si>
    <t xml:space="preserve">Сувенир "Лягушка" 7*5,5*6,8см HOL18622</t>
  </si>
  <si>
    <t xml:space="preserve">Сувенир "Лягушка" 7,2*5,5*6,4см HOL18620</t>
  </si>
  <si>
    <t xml:space="preserve">Сувенир "Лягушка" 7,62см КВ1242</t>
  </si>
  <si>
    <t xml:space="preserve">1060900230234</t>
  </si>
  <si>
    <t xml:space="preserve">Сувенир "Лягушка" 8,5*4*8см EVE50146</t>
  </si>
  <si>
    <t xml:space="preserve">Сувенир "Лягушка" 9*9*7см EVE50123</t>
  </si>
  <si>
    <t xml:space="preserve">Сувенир "Лягушка" с записыв.устр. и движением, 10*12*31см AMO2008</t>
  </si>
  <si>
    <t xml:space="preserve">Сувенир "Лягушки" 30см L46791</t>
  </si>
  <si>
    <t xml:space="preserve">Сувенир "Медведь со стразами" пластик 13см 20649</t>
  </si>
  <si>
    <t xml:space="preserve">Сувенир "Медведь" 10см SNW36099 (32068)</t>
  </si>
  <si>
    <t xml:space="preserve">Сувенир "Медведь" 12,2 SNW36079 (32060)</t>
  </si>
  <si>
    <t xml:space="preserve">Сувенир "Медведь" 9,5см SNW36096 (32067)</t>
  </si>
  <si>
    <t xml:space="preserve">Сувенир "Медведь" 9см 20651</t>
  </si>
  <si>
    <t xml:space="preserve">4606008128232</t>
  </si>
  <si>
    <t xml:space="preserve">Сувенир "Медведь." 9см  20650</t>
  </si>
  <si>
    <t xml:space="preserve">4606008128225</t>
  </si>
  <si>
    <t xml:space="preserve">Сувенир "Медвежата" 12,5см KEN77572</t>
  </si>
  <si>
    <t xml:space="preserve">Сувенир "Медвежонок" 9,53см КВ1433</t>
  </si>
  <si>
    <t xml:space="preserve">Сувенир "Мишка вязанный с сердечком" 6*6*4см 611122</t>
  </si>
  <si>
    <t xml:space="preserve">Сувенир "Модница" 12,5**8,5*37,5см QSC6909</t>
  </si>
  <si>
    <t xml:space="preserve">Сувенир "Модница" 12,5*9,5*38см QSC6903</t>
  </si>
  <si>
    <t xml:space="preserve">Сувенир "Норвежская богиня охоты Скади" 24,7см ACE25012</t>
  </si>
  <si>
    <t xml:space="preserve">Сувенир "Норвежский Бог моря Аегир" 25,4см ACE25010</t>
  </si>
  <si>
    <t xml:space="preserve">Сувенир "Овсянка" 117543</t>
  </si>
  <si>
    <t xml:space="preserve">Сувенир "Олень" 32*14,5*49,5см FPK9912 УЦЕНКА</t>
  </si>
  <si>
    <t xml:space="preserve">Сувенир "Орел" 12*15*25см HOL18736</t>
  </si>
  <si>
    <t xml:space="preserve">Сувенир "Орел" дер. 64*69см  Е77246 УЦЕНКА</t>
  </si>
  <si>
    <t xml:space="preserve">Сувенир "Очарование" 13*10*35см 27621</t>
  </si>
  <si>
    <t xml:space="preserve">46060330261495</t>
  </si>
  <si>
    <t xml:space="preserve">Сувенир "Пара лебедей" 23см 68-279</t>
  </si>
  <si>
    <t xml:space="preserve">Сувенир "Пес" 11,5*6,5*31,5см HOL17775</t>
  </si>
  <si>
    <t xml:space="preserve">Сувенир "Петрушка двигающ." муз.,красн. 55см VEN432</t>
  </si>
  <si>
    <t xml:space="preserve">Сувенир "Петрушка" муз. с движениями 40,5см VEN604</t>
  </si>
  <si>
    <t xml:space="preserve">Сувенир "Петрушка" муз. с движениями 40,5см VEN605</t>
  </si>
  <si>
    <t xml:space="preserve">Сувенир "Петрушка" муз. с движениями 40,5см VEN607</t>
  </si>
  <si>
    <t xml:space="preserve">Сувенир "Петрушка" муз. с движениями 55см VEN367</t>
  </si>
  <si>
    <t xml:space="preserve">Сувенир "Петрушка" муз. с движениями 55см VEN369</t>
  </si>
  <si>
    <t xml:space="preserve">Сувенир "Петрушка" муз. с движениями 56см VEN613</t>
  </si>
  <si>
    <t xml:space="preserve">Сувенир "Петрушка" муз. с движениями 58,5см VEN549</t>
  </si>
  <si>
    <t xml:space="preserve">Сувенир "Петрушка" муз. с движениями VEN664</t>
  </si>
  <si>
    <t xml:space="preserve">1060900364281</t>
  </si>
  <si>
    <t xml:space="preserve">Сувенир "Петрушка" муз. с движениями VEN690</t>
  </si>
  <si>
    <t xml:space="preserve">1060900364458</t>
  </si>
  <si>
    <t xml:space="preserve">Сувенир "Петрушка" сидячий, муз. с движениями 56см VEN610</t>
  </si>
  <si>
    <t xml:space="preserve">Сувенир "Петух" 16,7см L43198 (33467)</t>
  </si>
  <si>
    <t xml:space="preserve">Сувенир "Пингвины" 15,3*15,3*24см HOL16002</t>
  </si>
  <si>
    <t xml:space="preserve">Сувенир "Подставка под украшения-кошечка" 25см HOL18592</t>
  </si>
  <si>
    <t xml:space="preserve">Сувенир "Попугай" 11*10*25,5см HOL17917</t>
  </si>
  <si>
    <t xml:space="preserve">Сувенир "Попугай" 17,5*15,5*39см HOL17915</t>
  </si>
  <si>
    <t xml:space="preserve">Сувенир "Птичка на веточке" 7*6*11,5см FPK10019</t>
  </si>
  <si>
    <t xml:space="preserve">1060900371012</t>
  </si>
  <si>
    <t xml:space="preserve">Сувенир "Пчелка" 7.5см   КВ1236</t>
  </si>
  <si>
    <t xml:space="preserve">1060900325011</t>
  </si>
  <si>
    <t xml:space="preserve">Сувенир "Пышная роза" светящийся 35см 449211</t>
  </si>
  <si>
    <t xml:space="preserve">Сувенир "Пять слонов с деньгами" 38*6*17см EPW31573</t>
  </si>
  <si>
    <t xml:space="preserve">1060900350567</t>
  </si>
  <si>
    <t xml:space="preserve">Сувенир "Рак" 13.5см   КВ1378</t>
  </si>
  <si>
    <t xml:space="preserve">Сувенир "Ретротелефон" вишневое дерево (капля) 27*21*26см 461830 УЦЕНКА</t>
  </si>
  <si>
    <t xml:space="preserve">Сувенир "Ретротелефон" ковка барельеф (прямоугол.) 27*21*34см 461840  УЦЕНКА</t>
  </si>
  <si>
    <t xml:space="preserve">Сувенир "Россия" флаг с гербом,б/подставки 307-2</t>
  </si>
  <si>
    <t xml:space="preserve">Сувенир "Русалка и дельфин" 34см P3D67619</t>
  </si>
  <si>
    <t xml:space="preserve">Сувенир "Русская красавица" сидячая 40,6см VEN632</t>
  </si>
  <si>
    <t xml:space="preserve">Сувенир "Русская красавица" сидячая 40,6см VEN633</t>
  </si>
  <si>
    <t xml:space="preserve">Сувенир "Ручка-рыцарь" с подставкой  18,7см KN5590 (28761)</t>
  </si>
  <si>
    <t xml:space="preserve">Сувенир "Рыба" CF171795</t>
  </si>
  <si>
    <t xml:space="preserve">Сувенир "Рыба" CF171882</t>
  </si>
  <si>
    <t xml:space="preserve">Сувенир "Рыцарь с бочкой" 16см KN5706 (32805)</t>
  </si>
  <si>
    <t xml:space="preserve">Сувенир "Рыцарь" 19см KN5735 (32804)</t>
  </si>
  <si>
    <t xml:space="preserve">Сувенир "Свадебный марш" 16см 174090</t>
  </si>
  <si>
    <t xml:space="preserve">Сувенир "Семь слонов" 22*5*7см L48293</t>
  </si>
  <si>
    <t xml:space="preserve">1060900350758</t>
  </si>
  <si>
    <t xml:space="preserve">Сувенир "Семь слонов" 39.5*8*12см L48285</t>
  </si>
  <si>
    <t xml:space="preserve">1060900350840</t>
  </si>
  <si>
    <t xml:space="preserve">Сувенир "Слон с деньгами" 20*13*28,5см EPW31574</t>
  </si>
  <si>
    <t xml:space="preserve">Сувенир "Слон с деньгами" 33,8*15,5*33см EPW31572</t>
  </si>
  <si>
    <t xml:space="preserve">Сувенир "Слон со слоненком" 15*10,2*15см   EPW31703</t>
  </si>
  <si>
    <t xml:space="preserve">1060900389147</t>
  </si>
  <si>
    <t xml:space="preserve">Сувенир "Слон со слоненком" 21.5*12.5*16см   EPW31702</t>
  </si>
  <si>
    <t xml:space="preserve">1060900389130</t>
  </si>
  <si>
    <t xml:space="preserve">Сувенир "Слон стул" дерев. Е77265 УЦЕНКА</t>
  </si>
  <si>
    <t xml:space="preserve">Сувенир "Слон"  18,5см  KEN77612</t>
  </si>
  <si>
    <t xml:space="preserve">Сувенир "Слон" 12*6*13,5см FPK10168</t>
  </si>
  <si>
    <t xml:space="preserve">1060900386221</t>
  </si>
  <si>
    <t xml:space="preserve">Сувенир "Слон" 13*5,5*11,5см ST11638</t>
  </si>
  <si>
    <t xml:space="preserve">1060900387143</t>
  </si>
  <si>
    <t xml:space="preserve">Сувенир "Слон" 13,5*7*16,5см FPK10166</t>
  </si>
  <si>
    <t xml:space="preserve">1060900386207</t>
  </si>
  <si>
    <t xml:space="preserve">Сувенир "Слон" 15,7*9,1*17,8см L48291</t>
  </si>
  <si>
    <t xml:space="preserve">160900350901</t>
  </si>
  <si>
    <t xml:space="preserve">Сувенир "Слон" 16*11,4*21,8см L48286</t>
  </si>
  <si>
    <t xml:space="preserve">1060900350857</t>
  </si>
  <si>
    <t xml:space="preserve">Сувенир "Слон" 16*7*12см PMF28931</t>
  </si>
  <si>
    <t xml:space="preserve">Сувенир "Слон" 18*8*19см FPK10165</t>
  </si>
  <si>
    <t xml:space="preserve">1060900386191</t>
  </si>
  <si>
    <t xml:space="preserve">Сувенир "Слон" 18,5*8*14см ST11635</t>
  </si>
  <si>
    <t xml:space="preserve">1060900387112</t>
  </si>
  <si>
    <t xml:space="preserve">Сувенир "Слон" 18,5*8,5*13см L48300</t>
  </si>
  <si>
    <t xml:space="preserve">1060900350987</t>
  </si>
  <si>
    <t xml:space="preserve">Сувенир "Слон" 19*7,5*14,5см HOL18857</t>
  </si>
  <si>
    <t xml:space="preserve">1060900382261</t>
  </si>
  <si>
    <t xml:space="preserve">Сувенир "Слон" 19,5*9,5*22,5см FPK10169</t>
  </si>
  <si>
    <t xml:space="preserve">1060900386238</t>
  </si>
  <si>
    <t xml:space="preserve">Сувенир "Слон" 19см ST11656</t>
  </si>
  <si>
    <t xml:space="preserve">Сувенир "Слон" 20см ST11637</t>
  </si>
  <si>
    <t xml:space="preserve">1060900387136</t>
  </si>
  <si>
    <t xml:space="preserve">Сувенир "Слон" 21*6,5*13,5см HOL18859</t>
  </si>
  <si>
    <t xml:space="preserve">Сувенир "Слон" 21,5*10,5*26см FPK10170</t>
  </si>
  <si>
    <t xml:space="preserve">1060900386245</t>
  </si>
  <si>
    <t xml:space="preserve">Сувенир "Слон" 22см FPK9688 УЦЕНКА</t>
  </si>
  <si>
    <t xml:space="preserve">Сувенир "Слон" 24*8,5*14,5см HOL18860</t>
  </si>
  <si>
    <t xml:space="preserve">Сувенир "Слон" 25см ST11653</t>
  </si>
  <si>
    <t xml:space="preserve">1060900387259</t>
  </si>
  <si>
    <t xml:space="preserve">Сувенир "Слон" 26,3*12,5*24,5см   EPW31736</t>
  </si>
  <si>
    <t xml:space="preserve">1060900389291</t>
  </si>
  <si>
    <t xml:space="preserve">Сувенир "Слон" 26см L47901</t>
  </si>
  <si>
    <t xml:space="preserve">Сувенир "Слон" 27,5*10,5*18см FPK9859</t>
  </si>
  <si>
    <t xml:space="preserve">Сувенир "Слон" 27см H2286-3A УЦЕНКА</t>
  </si>
  <si>
    <t xml:space="preserve">Сувенир "Слон" 28*19*21,5см HOL18856</t>
  </si>
  <si>
    <t xml:space="preserve">1060900382254</t>
  </si>
  <si>
    <t xml:space="preserve">Сувенир "Слон" 28,1*16,5*32,3см L48290</t>
  </si>
  <si>
    <t xml:space="preserve">1060900350895</t>
  </si>
  <si>
    <t xml:space="preserve">Сувенир "Слон" 30см Н1250-7G УЦЕНКА</t>
  </si>
  <si>
    <t xml:space="preserve">Сувенир "Слон" 31*12,5*32,5см HOL18853</t>
  </si>
  <si>
    <t xml:space="preserve">1060900382223</t>
  </si>
  <si>
    <t xml:space="preserve">Сувенир "Слон" 32*11,5*28см HOL18854</t>
  </si>
  <si>
    <t xml:space="preserve">1060900382230</t>
  </si>
  <si>
    <t xml:space="preserve">Сувенир "Слон" 32*8*18,5см HOL18861</t>
  </si>
  <si>
    <t xml:space="preserve">1060900382308</t>
  </si>
  <si>
    <t xml:space="preserve">Сувенир "Слон" 32,5*17,6*37,2см L48289</t>
  </si>
  <si>
    <t xml:space="preserve">1060900350888</t>
  </si>
  <si>
    <t xml:space="preserve">Сувенир "Слон" 33*14,5*27см HOL18855</t>
  </si>
  <si>
    <t xml:space="preserve">1060900382247</t>
  </si>
  <si>
    <t xml:space="preserve">Сувенир "Слон" 33см ST11644</t>
  </si>
  <si>
    <t xml:space="preserve">1060900387204</t>
  </si>
  <si>
    <t xml:space="preserve">Сувенир "Слон" 36*23*26см Н2717-18T</t>
  </si>
  <si>
    <t xml:space="preserve">Сувенир "Слон" 38*19,5*31,5см Н2449-4D</t>
  </si>
  <si>
    <t xml:space="preserve">1060900365158</t>
  </si>
  <si>
    <t xml:space="preserve">Сувенир "Слон" 44*21,5*31см Н2718-4N</t>
  </si>
  <si>
    <t xml:space="preserve">1060900365097</t>
  </si>
  <si>
    <t xml:space="preserve">Сувенир "Слон" 55см L47902</t>
  </si>
  <si>
    <t xml:space="preserve">Сувенир "Слон" 56*28*48см Н2542-18Т</t>
  </si>
  <si>
    <t xml:space="preserve">Сувенир "Слон" 68см ST11645</t>
  </si>
  <si>
    <t xml:space="preserve">1060900387211</t>
  </si>
  <si>
    <t xml:space="preserve">Сувенир "Слон" 9,5*5*12см FPK10167</t>
  </si>
  <si>
    <t xml:space="preserve">1060900386214</t>
  </si>
  <si>
    <t xml:space="preserve">Сувенир "Слон" HOL18852 43*18*38см</t>
  </si>
  <si>
    <t xml:space="preserve">1060900382216</t>
  </si>
  <si>
    <t xml:space="preserve">Сувенир "Слон" керамика 17*10*33см 214863</t>
  </si>
  <si>
    <t xml:space="preserve">4606030244801</t>
  </si>
  <si>
    <t xml:space="preserve">Сувенир "Слон" керамика 18*9*36см 214836</t>
  </si>
  <si>
    <t xml:space="preserve">Сувенир "Слон" полистоун, декор.полона (кремовый) 22*9,5*19см 584360</t>
  </si>
  <si>
    <t xml:space="preserve">Сувенир "Слоник" 10см Н3380</t>
  </si>
  <si>
    <t xml:space="preserve">Сувенир "Слоник" 14см H3385</t>
  </si>
  <si>
    <t xml:space="preserve">1060900384517</t>
  </si>
  <si>
    <t xml:space="preserve">Сувенир "Слоник" 6,9*4,1*8,5см L48359</t>
  </si>
  <si>
    <t xml:space="preserve">1060900365042</t>
  </si>
  <si>
    <t xml:space="preserve">Сувенир "Слоник" 9см H3388 3в</t>
  </si>
  <si>
    <t xml:space="preserve">Сувенир "Слоны" 18*13*17см PMF28930</t>
  </si>
  <si>
    <t xml:space="preserve">Сувенир "Слоны" 20*10*17,5см PMF28932</t>
  </si>
  <si>
    <t xml:space="preserve">Сувенир "Слоны" 24,5*13,5*18,5см ST11643</t>
  </si>
  <si>
    <t xml:space="preserve">1060900387198</t>
  </si>
  <si>
    <t xml:space="preserve">Сувенир "Слоны" 28,5*4,5*14см FPK10198</t>
  </si>
  <si>
    <t xml:space="preserve">1060900386412</t>
  </si>
  <si>
    <t xml:space="preserve">Сувенир "Собака" 16.9см FLU33009</t>
  </si>
  <si>
    <t xml:space="preserve">Сувенир "Собачка" 21*16*44см HOL18601</t>
  </si>
  <si>
    <t xml:space="preserve">Сувенир "Собачка" 25*6*13см HOL18604</t>
  </si>
  <si>
    <t xml:space="preserve">Сувенир "Сова" 10*9*18см HOL18735</t>
  </si>
  <si>
    <t xml:space="preserve">Сувенир "Сова" 10,5*9*21,5см FPK10174</t>
  </si>
  <si>
    <t xml:space="preserve">1060900386252</t>
  </si>
  <si>
    <t xml:space="preserve">Сувенир "Сова" 13см HOL17373 КОПИЛКА</t>
  </si>
  <si>
    <t xml:space="preserve">Сувенир "Сова" 19*14*31см OWL12236</t>
  </si>
  <si>
    <t xml:space="preserve">1060900374617</t>
  </si>
  <si>
    <t xml:space="preserve">Сувенир "Сова" 7*6*14см FPK10175</t>
  </si>
  <si>
    <t xml:space="preserve">1060900386269</t>
  </si>
  <si>
    <t xml:space="preserve">Сувенир "Сова" 8*7*15см OWL12238</t>
  </si>
  <si>
    <t xml:space="preserve">Сувенир "Сова" 8*9*15см HOL18730</t>
  </si>
  <si>
    <t xml:space="preserve">1060900358334</t>
  </si>
  <si>
    <t xml:space="preserve">Сувенир "Сова" 8,5*7,5*18см FPK10176</t>
  </si>
  <si>
    <t xml:space="preserve">1060900386276</t>
  </si>
  <si>
    <t xml:space="preserve">Сувенир "Сова" 9*18*17см OWL12234</t>
  </si>
  <si>
    <t xml:space="preserve">1060900374594</t>
  </si>
  <si>
    <t xml:space="preserve">Сувенир "Статуэтка под медь" Е76023 (Птица)</t>
  </si>
  <si>
    <t xml:space="preserve">Сувенир "Стул-книги" SHB9301 40*30*23,5см</t>
  </si>
  <si>
    <t xml:space="preserve">Сувенир "Стул-лягушка" 44*35*32см Н2464-10</t>
  </si>
  <si>
    <t xml:space="preserve">Сувенир "Стул-слон" 32,5*30,5*35,9см ST11630</t>
  </si>
  <si>
    <t xml:space="preserve">1060900387068</t>
  </si>
  <si>
    <t xml:space="preserve">Сувенир "Стул-слон" 49*30*33см Н2328-21</t>
  </si>
  <si>
    <t xml:space="preserve">Сувенир "Стул-слон" 50*23,5*30см EPW31681</t>
  </si>
  <si>
    <t xml:space="preserve">1060900389031</t>
  </si>
  <si>
    <t xml:space="preserve">Сувенир "Стул-слон" 52*31*39см Н2748-10D</t>
  </si>
  <si>
    <t xml:space="preserve">1060900390761</t>
  </si>
  <si>
    <t xml:space="preserve">Сувенир "Стул-слон" 63*33*49см Н2728-24</t>
  </si>
  <si>
    <t xml:space="preserve">1060900390785</t>
  </si>
  <si>
    <t xml:space="preserve">Сувенир "Стул-слон" 65*60*48см Н2620-20С</t>
  </si>
  <si>
    <t xml:space="preserve">Сувенир "Танцовщица" 30,5см KEN77619</t>
  </si>
  <si>
    <t xml:space="preserve">Сувенир "Танцовщица" 30см KEN77624</t>
  </si>
  <si>
    <t xml:space="preserve">Сувенир "Телефон-ретро" 27*17*21см 36139</t>
  </si>
  <si>
    <t xml:space="preserve">4606030150966</t>
  </si>
  <si>
    <t xml:space="preserve">Сувенир "Телефон-ретро" 27*28*27см 36145</t>
  </si>
  <si>
    <t xml:space="preserve">4606030189638</t>
  </si>
  <si>
    <t xml:space="preserve">Сувенир "Телефон-ретро" d=18см, 23см 36060</t>
  </si>
  <si>
    <t xml:space="preserve">4606030024830</t>
  </si>
  <si>
    <t xml:space="preserve">Сувенир "Телефон-ретро" d=18см, 23см 36085</t>
  </si>
  <si>
    <t xml:space="preserve">4606030118492</t>
  </si>
  <si>
    <t xml:space="preserve">Сувенир "Телефон-ретро" d=22см, 34см 36125</t>
  </si>
  <si>
    <t xml:space="preserve">4606030067653</t>
  </si>
  <si>
    <t xml:space="preserve">Сувенир "Тигр" 21*10,5*16,5см EPW31587</t>
  </si>
  <si>
    <t xml:space="preserve">Сувенир "Тигр" 40*17*19см С10217</t>
  </si>
  <si>
    <t xml:space="preserve">Сувенир "Тигренок" 117538</t>
  </si>
  <si>
    <t xml:space="preserve">Сувенир "Три слона на подставке" 30*6*13,2см   EPW31737</t>
  </si>
  <si>
    <t xml:space="preserve">1060900389307</t>
  </si>
  <si>
    <t xml:space="preserve">Сувенир "Три слона" 32,5*8,5*24см FPK9860</t>
  </si>
  <si>
    <t xml:space="preserve">Сувенир "Три совы" 26,5см FPK9875</t>
  </si>
  <si>
    <t xml:space="preserve">Сувенир "Фемида" 40,5см P3D67789</t>
  </si>
  <si>
    <t xml:space="preserve">Сувенир "Фея" 13*10*31,5см FPK10190</t>
  </si>
  <si>
    <t xml:space="preserve">1060900386337</t>
  </si>
  <si>
    <t xml:space="preserve">Сувенир "Фигура декор." 27см P3D67592</t>
  </si>
  <si>
    <t xml:space="preserve">Сувенир "Фонтан Пирамида" 23см FCH3664 (29684)</t>
  </si>
  <si>
    <t xml:space="preserve">Сувенир "Фонтан Попугаи" 22см P3D67667</t>
  </si>
  <si>
    <t xml:space="preserve">Сувенир "Фонтан Ракушка" L40882  27,5 см  (23677)</t>
  </si>
  <si>
    <t xml:space="preserve">Сувенир "Фонтан Синяя капля" Е76814</t>
  </si>
  <si>
    <t xml:space="preserve">Сувенир "Фонтан кувшины." Е8125</t>
  </si>
  <si>
    <t xml:space="preserve">Сувенир "Фонтан с жабами" 30*30см HOL15348</t>
  </si>
  <si>
    <t xml:space="preserve">Сувенир "Фонтан с кошкой" с лампой 18*18*49см JNW6407</t>
  </si>
  <si>
    <t xml:space="preserve">Сувенир "Фонтан со слонами" 22см P3D67685</t>
  </si>
  <si>
    <t xml:space="preserve">Сувенир "Фонтан" 21см P3D67690</t>
  </si>
  <si>
    <t xml:space="preserve">Сувенир "Хотей на быке" 47,5см L40464</t>
  </si>
  <si>
    <t xml:space="preserve">Сувенир "Хотей на слоне" 19*12*26см HOL18741</t>
  </si>
  <si>
    <t xml:space="preserve">Сувенир "Хотей" 19*16*23см HOL18744</t>
  </si>
  <si>
    <t xml:space="preserve">Сувенир "Хоттей на слоне" 23*11*22см НOL18981</t>
  </si>
  <si>
    <t xml:space="preserve">1060900388447</t>
  </si>
  <si>
    <t xml:space="preserve">Сувенир "Хоттей с четками" полистоун бронза-серебро 5*4,5*4см 458850</t>
  </si>
  <si>
    <t xml:space="preserve">Сувенир "Цветок 3золотых пиона" 12см 551517</t>
  </si>
  <si>
    <t xml:space="preserve">Сувенир "Цыпа" цв.асс. 5,5см(набор из 15шт) 631467</t>
  </si>
  <si>
    <t xml:space="preserve">Сувенир "Цыпленок"  10см 119-106</t>
  </si>
  <si>
    <t xml:space="preserve">Сувенир "Цыпленок" 8см L44809</t>
  </si>
  <si>
    <t xml:space="preserve">Сувенир -статуэтка "Фортуна"   31см P3D67529</t>
  </si>
  <si>
    <t xml:space="preserve">Сувенир Богиня Диана 38см  ЗВ67037(28974) УЦЕНКА</t>
  </si>
  <si>
    <t xml:space="preserve">Сувенир Декор "Лист" 01В-1161</t>
  </si>
  <si>
    <t xml:space="preserve">Сувенир Маятник "Дельфин" 15см бол. кольцо 419127</t>
  </si>
  <si>
    <t xml:space="preserve">2904191270007</t>
  </si>
  <si>
    <t xml:space="preserve">Сувенир Маятник "Дельфин" 15см бол. полукольцо 419126</t>
  </si>
  <si>
    <t xml:space="preserve">Сувенир Маятник "Дельфины с кольцом" 574180</t>
  </si>
  <si>
    <t xml:space="preserve">Сувенир Маятник "Диета" магнитный 23см 537146</t>
  </si>
  <si>
    <t xml:space="preserve">Сувенир Маятник "Компания" магнитный 23см 537143</t>
  </si>
  <si>
    <t xml:space="preserve">Сувенир НГ "Девочка"20,3см акрил,светящ.  АК7813</t>
  </si>
  <si>
    <t xml:space="preserve">Сувенир Олень,зелен.мрамор 30см Е75758 УЦЕНКА</t>
  </si>
  <si>
    <t xml:space="preserve">Сувенир Пантера 37см PD67062 УЦЕНКА</t>
  </si>
  <si>
    <t xml:space="preserve">Сувенир Подкова "Исполняю желания" с заливкой 7*7см 113757</t>
  </si>
  <si>
    <t xml:space="preserve">6901137570005</t>
  </si>
  <si>
    <t xml:space="preserve">Сувенир Подкова "На любовь" металл. 7см 616248</t>
  </si>
  <si>
    <t xml:space="preserve">6906162480008</t>
  </si>
  <si>
    <t xml:space="preserve">Сувенир Птички 20,5*11*25см VAS3191</t>
  </si>
  <si>
    <t xml:space="preserve">1060900391386</t>
  </si>
  <si>
    <t xml:space="preserve">Сувенир Птички 21*9*26см VAS3192</t>
  </si>
  <si>
    <t xml:space="preserve">1060900391393</t>
  </si>
  <si>
    <t xml:space="preserve">Сувенир Растущая трава. Фрукты с ножками 5,5*6*7,3см 614340</t>
  </si>
  <si>
    <t xml:space="preserve">Сувенир Хохлома "Салфетница" 11см  297994</t>
  </si>
  <si>
    <t xml:space="preserve">Сувенир растущая трава "Клубничка" микс 7*7см 746234</t>
  </si>
  <si>
    <t xml:space="preserve">Сувенир растущая трава "Мартышка" 6*6,5см 611220</t>
  </si>
  <si>
    <t xml:space="preserve">Сувенир растущая трава "Ракушка завиток" 11,5*6,8см 614348</t>
  </si>
  <si>
    <t xml:space="preserve">Сувенир статуэтка Тигр 30см Е75812 УЦЕНКА</t>
  </si>
  <si>
    <t xml:space="preserve">Сувенир стекло "3 розы" свет 19*15,5см 458373</t>
  </si>
  <si>
    <t xml:space="preserve">Сувенир стекло "Пышная роза" (набор из 6шт)30см 644488</t>
  </si>
  <si>
    <t xml:space="preserve">Сувенир фарфор "Лягушка" 11,4см DIN2402</t>
  </si>
  <si>
    <t xml:space="preserve">Сувенир фарфор "Лягушка" 11,4см DIN2403</t>
  </si>
  <si>
    <t xml:space="preserve">Сувенир фарфор "Лягушка" 11см DIN2411</t>
  </si>
  <si>
    <t xml:space="preserve">Сувенир фарфор "Лягушка" 12,5см DIN2399</t>
  </si>
  <si>
    <t xml:space="preserve">Сувенир фарфор "Лягушка" 5,8см DIN2401</t>
  </si>
  <si>
    <t xml:space="preserve">Сувенир фарфор "Лягушка" 6см DIN2407</t>
  </si>
  <si>
    <t xml:space="preserve">Сувенир-декор"Африканка" 26,5*7*15см  24641</t>
  </si>
  <si>
    <t xml:space="preserve">Сувенир-декор"Девушка с кувшином" 21*8*28.5см  24642</t>
  </si>
  <si>
    <t xml:space="preserve">Сувенир-декор"Девушка" 19*8*38см  24643</t>
  </si>
  <si>
    <t xml:space="preserve">Сувенир-маятник пластик "Гейша"  10*7,5*7,5см  482780</t>
  </si>
  <si>
    <t xml:space="preserve">Сувенир-подставка д/украшений "Коллекция невеста"  23см Е56557</t>
  </si>
  <si>
    <t xml:space="preserve">Сувенир-статуэтка "Ангел" 36см P3D67194 (32230) УЦЕНКА</t>
  </si>
  <si>
    <t xml:space="preserve">Сувенир-статуэтка "Леопард пятнистый" 40см Е2-3</t>
  </si>
  <si>
    <t xml:space="preserve">Сувенир-статуэтка "Птицы" из 2-х 505026</t>
  </si>
  <si>
    <t xml:space="preserve">Сувенир-статуэтка "Рыцарь на коне" 20см GSH60043</t>
  </si>
  <si>
    <t xml:space="preserve">Сувенир-статуэтка "Рыцарь" (Е55067)</t>
  </si>
  <si>
    <t xml:space="preserve">Сувенир-статуэтка "Рыцарь" 32,5см  ST111178 (33501)</t>
  </si>
  <si>
    <t xml:space="preserve">Сувенир-статуэтка "Фемида" 40см P3D67419</t>
  </si>
  <si>
    <t xml:space="preserve">Сувенир-статуэтка "Фигура декоративная" 42,5см P3D67422</t>
  </si>
  <si>
    <t xml:space="preserve">Сувенир-статуэтка "Черная пантера" 40см Е2-5 (03363)</t>
  </si>
  <si>
    <t xml:space="preserve">Сувениры Белка 23см 59-430</t>
  </si>
  <si>
    <t xml:space="preserve">Сумка  д/сот.  МS8 SF кожа колибри</t>
  </si>
  <si>
    <t xml:space="preserve">Сумка  д/сот. МS8 SF кожа журавель</t>
  </si>
  <si>
    <t xml:space="preserve">Сумка  д/сот. МS8 SF кожа фламинго</t>
  </si>
  <si>
    <t xml:space="preserve">Сумка мужская кожа S 3 TX черн.</t>
  </si>
  <si>
    <t xml:space="preserve">Самсон</t>
  </si>
  <si>
    <t xml:space="preserve">Табак "Шиша виноград" 40г  299758</t>
  </si>
  <si>
    <t xml:space="preserve">Телефон-ретро 18*23см 36060 УЦЕНКА</t>
  </si>
  <si>
    <t xml:space="preserve">Трубка д/курения классическая, пластик, 14см 486114</t>
  </si>
  <si>
    <t xml:space="preserve">Украшение декор."Бабочка" 20см., полимер. 69849</t>
  </si>
  <si>
    <t xml:space="preserve">Канада</t>
  </si>
  <si>
    <t xml:space="preserve">Украшение декор."Цветок" горошек 17см., полиэстр. 69821</t>
  </si>
  <si>
    <t xml:space="preserve">Украшение декор."Цветок" полоска 17см., полиэстр. 69820</t>
  </si>
  <si>
    <t xml:space="preserve">Фигурка декор. "Мы такие разные..." 5*5*6см 24209</t>
  </si>
  <si>
    <t xml:space="preserve">4606030258884</t>
  </si>
  <si>
    <t xml:space="preserve">Фигурка декор. "Мы такие разные..." 6*4*9см 24208</t>
  </si>
  <si>
    <t xml:space="preserve">4606030258877</t>
  </si>
  <si>
    <t xml:space="preserve">Фигурка декор. "Мы такие разные..." 7*5*10см 24205</t>
  </si>
  <si>
    <t xml:space="preserve">4606030258846</t>
  </si>
  <si>
    <t xml:space="preserve">Фигурка декор. "Мы такие разные..." 8*5*9см 24206</t>
  </si>
  <si>
    <t xml:space="preserve">4606030258853</t>
  </si>
  <si>
    <t xml:space="preserve">Фигурка декор. "Мы такие разные..." 8*5*9см 24207</t>
  </si>
  <si>
    <t xml:space="preserve">4606030258860</t>
  </si>
  <si>
    <t xml:space="preserve">Фигурка декор. "Мы такие разные..." 9*16*11см 24204</t>
  </si>
  <si>
    <t xml:space="preserve">4606030258839</t>
  </si>
  <si>
    <t xml:space="preserve">Флаг "Россия" 15*22,5см б/герба,б/подставки 310-2</t>
  </si>
  <si>
    <t xml:space="preserve">Флаг "Россия" 15*22,5см наст.,без герба 310</t>
  </si>
  <si>
    <t xml:space="preserve">4607139276380</t>
  </si>
  <si>
    <t xml:space="preserve">Флаг "Россия" 15*22,5см с гербом,б/подставки 307-2</t>
  </si>
  <si>
    <t xml:space="preserve">Флаг "Россия" 90*150см без герба 7162</t>
  </si>
  <si>
    <t xml:space="preserve">4603322105666</t>
  </si>
  <si>
    <t xml:space="preserve">Флаг Российский 7027 на липучке</t>
  </si>
  <si>
    <t xml:space="preserve">Фонтан "Гномики с лягушками" 15*15*24,5см 522346</t>
  </si>
  <si>
    <t xml:space="preserve">Фонтан "Гномики с петушками" 14*14*23см 522347</t>
  </si>
  <si>
    <t xml:space="preserve">Фонтан "Ракушка" L40883 (23678) Уценка</t>
  </si>
  <si>
    <t xml:space="preserve">Фонтан "Яркие птички на листочках" 21*26см 522342</t>
  </si>
  <si>
    <t xml:space="preserve">Фонтан "Яркие птички. Синички" 21,5*28,5см 522343</t>
  </si>
  <si>
    <t xml:space="preserve">Фонтан 19см L40797(22633) УЦЕНКА</t>
  </si>
  <si>
    <t xml:space="preserve">Цветы декор. 3,5*11см из метал. FLW1333</t>
  </si>
  <si>
    <t xml:space="preserve">Цветы декор. 3,5*8,5см из метал. FLW1334</t>
  </si>
  <si>
    <t xml:space="preserve">Цветы декор. 4,5*11,5см из метал. FLW1307</t>
  </si>
  <si>
    <t xml:space="preserve">Цветы декор. 5*16см из метал. FLW1312</t>
  </si>
  <si>
    <t xml:space="preserve">Цветы декор. 6*11см из метал. FLW1317</t>
  </si>
  <si>
    <t xml:space="preserve">Цветы декор. 6*11см из метал. FLW1319</t>
  </si>
  <si>
    <t xml:space="preserve">Сувенир "Слоник-валентинка" 5*3,5*5,5см С09346</t>
  </si>
  <si>
    <t xml:space="preserve">2905457100007</t>
  </si>
  <si>
    <t xml:space="preserve">Сувенир-валентинка  "Ежик с сердцем"  7,5*6,5*8,5см  КВ1723</t>
  </si>
  <si>
    <t xml:space="preserve">1060900389604</t>
  </si>
  <si>
    <t xml:space="preserve">Сувенир-валентинка  "Ежики на сердце"  13*4,5*10см  КВ1731</t>
  </si>
  <si>
    <t xml:space="preserve">1060900389635</t>
  </si>
  <si>
    <t xml:space="preserve">Сувенир-валентинка  "Ежики на сердце"  7*6*6,5см  КВ1724</t>
  </si>
  <si>
    <t xml:space="preserve">1060900389611</t>
  </si>
  <si>
    <t xml:space="preserve">Сувенир-валентинка "Ангелочек с сердцем" 4,5*3,8*9см LFK10053</t>
  </si>
  <si>
    <t xml:space="preserve">1060900387709</t>
  </si>
  <si>
    <t xml:space="preserve">Сувенир-валентинка "Ангелочек с сердцем" 5*4*5,5см LFK10050</t>
  </si>
  <si>
    <t xml:space="preserve">1060900387679</t>
  </si>
  <si>
    <t xml:space="preserve">Сувенир-валентинка "Ангелочек с сердцем" 7,5*8*9,5см LFK10048</t>
  </si>
  <si>
    <t xml:space="preserve">1060900387662</t>
  </si>
  <si>
    <t xml:space="preserve">Сувенир-валентинка "Кот" 7,5*5*6,5см С10378</t>
  </si>
  <si>
    <t xml:space="preserve">Сувенир-валентинка "Кот" 8*5*9,5см С10376</t>
  </si>
  <si>
    <t xml:space="preserve">Сувенир-валентинка "Ребенок" 8,8см КВ1222</t>
  </si>
  <si>
    <t xml:space="preserve">Декорация "Змея зеленая" 15,5*3,5*10,5см YWT9701</t>
  </si>
  <si>
    <t xml:space="preserve">Держатель   "Змея" 5,5*3,5*5,5см полирезина, 26700</t>
  </si>
  <si>
    <t xml:space="preserve">Держатель д/записок "Змея" 5*4,5*6,5см SNK09974</t>
  </si>
  <si>
    <t xml:space="preserve">Подсвечник с драконами 13,2см YWT9586</t>
  </si>
  <si>
    <t xml:space="preserve">Сувенир  "Дракон зел. с деньгами" полистоун, на подставке с пожел. 4в. 5155554</t>
  </si>
  <si>
    <t xml:space="preserve">Сувенир  "Дракон с мягкими ножками" 10,5см CNR65358</t>
  </si>
  <si>
    <t xml:space="preserve">Сувенир  "Дракон" 12*9.5*22.5см C08967</t>
  </si>
  <si>
    <t xml:space="preserve">Сувенир  "Дракон" 22,6см CNR65321</t>
  </si>
  <si>
    <t xml:space="preserve">Сувенир  "Дракон" 22,6см CNR65322</t>
  </si>
  <si>
    <t xml:space="preserve">Сувенир  "Дракон" 30см ST11514 УЦЕНКА</t>
  </si>
  <si>
    <t xml:space="preserve">Сувенир  "Дракон" с подсветкой 26см573-012</t>
  </si>
  <si>
    <t xml:space="preserve">Сувенир  "Дракон" с подсветкой 27см 573-010</t>
  </si>
  <si>
    <t xml:space="preserve">Сувенир  "Дракон"12см CNR65326</t>
  </si>
  <si>
    <t xml:space="preserve">Сувенир  "Дракончик" 9,4см SIN34053</t>
  </si>
  <si>
    <t xml:space="preserve">Сувенир  "Змейка на яйце" 5157520</t>
  </si>
  <si>
    <t xml:space="preserve">Сувенир  "Змея в корзине" 5157350</t>
  </si>
  <si>
    <t xml:space="preserve">Сувенир  "Змея на глобусе" 8см450-270</t>
  </si>
  <si>
    <t xml:space="preserve">Сувенир  "Змея царевна в ромашку" 5157657</t>
  </si>
  <si>
    <t xml:space="preserve">Сувенир  "Змея" 24см SNK47702</t>
  </si>
  <si>
    <t xml:space="preserve">Сувенир  "Змея" 25см SNK47703</t>
  </si>
  <si>
    <t xml:space="preserve">Сувенир  "Змея" 41см SNK09783</t>
  </si>
  <si>
    <t xml:space="preserve">Сувенир  "Змея. Оберег от налоговой " 7см MY84032-2/144 84032-2/6</t>
  </si>
  <si>
    <t xml:space="preserve">Сувенир  "Змея. Счастье в дом!" 8см MY83999-6/96 83999-6/6</t>
  </si>
  <si>
    <t xml:space="preserve">Сувенир  "Конь с подсолнухом" полистоун 7,5*4,5*8,3см 5158609</t>
  </si>
  <si>
    <t xml:space="preserve">2000559732795</t>
  </si>
  <si>
    <t xml:space="preserve">Сувенир  "Корова на траве" со свеч.    5106207</t>
  </si>
  <si>
    <t xml:space="preserve">Сувенир  "Корова с долларами"   со свеч.  5106206</t>
  </si>
  <si>
    <t xml:space="preserve">Сувенир  "Лошадка музыкальная" 23см EF930037/12 930037/1</t>
  </si>
  <si>
    <t xml:space="preserve">Сувенир  "Лошадка музыкальная" 23см EF930038/12 930038/1</t>
  </si>
  <si>
    <t xml:space="preserve">Сувенир  "Лошадь в шаре" 4,5*4,5*6,5см L49155</t>
  </si>
  <si>
    <t xml:space="preserve">1060900369545</t>
  </si>
  <si>
    <t xml:space="preserve">Сувенир  "Лошадь в шаре" 7,5*7,3*9,5см NX26295</t>
  </si>
  <si>
    <t xml:space="preserve">1060900366698</t>
  </si>
  <si>
    <t xml:space="preserve">Сувенир  "Лошадь" 22,5*10*32,5см FPK10057</t>
  </si>
  <si>
    <t xml:space="preserve">Сувенир  "Лошадь" стекло ЛС001</t>
  </si>
  <si>
    <t xml:space="preserve">Сувенир  "Лошадь-ковбой "Чтобы было!" 12см EF930024/144 930024/4</t>
  </si>
  <si>
    <t xml:space="preserve">Сувенир  "Лошадь-ковбой "Чтобы было!" 25см EF930026/24 930026/1</t>
  </si>
  <si>
    <t xml:space="preserve">Сувенир  "Подсвечник Дракон" 7,5*10,8см LFK9831</t>
  </si>
  <si>
    <t xml:space="preserve">Сувенир  "Подставка под мобильн. Дракон"9,5см HOL16768</t>
  </si>
  <si>
    <t xml:space="preserve">Сувенир  Змея скарапея мал.,гжель 5,5см  600650</t>
  </si>
  <si>
    <t xml:space="preserve">Сувенир  фарфор "Змея" 7см DIN2262</t>
  </si>
  <si>
    <t xml:space="preserve">Сувенир  фарфор "Лошадь" 11,4см DIN2444</t>
  </si>
  <si>
    <t xml:space="preserve">Сувенир  фарфор "Лошадь" 6,3см DIN2422</t>
  </si>
  <si>
    <t xml:space="preserve">Сувенир  фарфор "Лошадь" 7,3см DIN2428</t>
  </si>
  <si>
    <t xml:space="preserve">1060900367862</t>
  </si>
  <si>
    <t xml:space="preserve">Сувенир "Бык Царевич" ручная роспись 9,5см</t>
  </si>
  <si>
    <t xml:space="preserve">Сувенир "Держат. д/визиток Корова"  15см  SNW36046 (32075)</t>
  </si>
  <si>
    <t xml:space="preserve">Сувенир "Дракон" 13,5см CNR65342</t>
  </si>
  <si>
    <t xml:space="preserve">Сувенир "Дракон" 14*12*20см EPW31451</t>
  </si>
  <si>
    <t xml:space="preserve">Сувенир "Дракон" 4,3*2.6*3.9см KSQ9752</t>
  </si>
  <si>
    <t xml:space="preserve">Сувенир "Дракон-футболист" 10,5см CNR65361</t>
  </si>
  <si>
    <t xml:space="preserve">Сувенир "Корова гламур" 16см EPW30539 (32454)</t>
  </si>
  <si>
    <t xml:space="preserve">Сувенир "Корова на пружин."  11,5см С03502 (31654)</t>
  </si>
  <si>
    <t xml:space="preserve">Сувенир "Корова с шаром " 12см YWT8821 (31128)</t>
  </si>
  <si>
    <t xml:space="preserve">Сувенир "Корова" 20см L42741(30228)</t>
  </si>
  <si>
    <t xml:space="preserve">Сувенир "Корова" 8,5см NX25298 (31893)</t>
  </si>
  <si>
    <t xml:space="preserve">Сувенир "Корова" со светильн. 15см YWT8831 (31139)</t>
  </si>
  <si>
    <t xml:space="preserve">Сувенир "Коровка на сердце" 11,5см L42580 (30518)</t>
  </si>
  <si>
    <t xml:space="preserve">Сувенир "Коровка" 15см KEN77089 (31205)</t>
  </si>
  <si>
    <t xml:space="preserve">Сувенир "Коровка-русская красавица" ручная роспись 9,5см</t>
  </si>
  <si>
    <t xml:space="preserve">Сувенир "Коровки с пушист. хвостом"   5106646</t>
  </si>
  <si>
    <t xml:space="preserve">Сувенир "Кошка" 28см ST11417</t>
  </si>
  <si>
    <t xml:space="preserve">Сувенир "Кошка" 30,5см ST11418</t>
  </si>
  <si>
    <t xml:space="preserve">Сувенир "Кролик" 15,5*11*23,5см С07212 в асс.</t>
  </si>
  <si>
    <t xml:space="preserve">Сувенир "Кролик" 15,5*11*23,5см С07704 в асс.</t>
  </si>
  <si>
    <t xml:space="preserve">Сувенир "Кролик" 16,5см L45303</t>
  </si>
  <si>
    <t xml:space="preserve">Сувенир "Кролик" 17,5*12,5*28см C07209</t>
  </si>
  <si>
    <t xml:space="preserve">Сувенир "Кролик" 20,3см Н2254</t>
  </si>
  <si>
    <t xml:space="preserve">Сувенир "Кролик" 20,3см Н2255</t>
  </si>
  <si>
    <t xml:space="preserve">Сувенир "Кролик" 22,8см Н2256</t>
  </si>
  <si>
    <t xml:space="preserve">Сувенир "Крючок д/полотенца "Зайчик" LF4097</t>
  </si>
  <si>
    <t xml:space="preserve">Сувенир "Лошадка с красивой гривой" полистоун 8*5*10,2см 5158606</t>
  </si>
  <si>
    <t xml:space="preserve">Сувенир "Мышка -блестящей карьеры"  Е70746</t>
  </si>
  <si>
    <t xml:space="preserve">Сувенир "Мышка -моей Голивудской звезде"  Е70745</t>
  </si>
  <si>
    <t xml:space="preserve">Сувенир "Мышка" 2,5см NX25091 (26704)</t>
  </si>
  <si>
    <t xml:space="preserve">Сувенир "Мышки с денежным шаром" 9,9см С01768 (27134)</t>
  </si>
  <si>
    <t xml:space="preserve">Сувенир "Пушистик кот" 24см 292678</t>
  </si>
  <si>
    <t xml:space="preserve">Сувенир "Тигр с золотой рыбкой" 8см  5115381</t>
  </si>
  <si>
    <t xml:space="preserve">Сувенир "Шар 65мм с кроликом" 9см NX25686</t>
  </si>
  <si>
    <t xml:space="preserve">Сувенир "Шкатулка с драконом" 11,5см YWT9592</t>
  </si>
  <si>
    <t xml:space="preserve">Сувенир"Дракон" 13,5см CNR65341</t>
  </si>
  <si>
    <t xml:space="preserve">Сувенир-прикол  "Змея зеленая в пятнышко" резиновая  50см 322387</t>
  </si>
  <si>
    <t xml:space="preserve">Сувенир-прикол  "Змея коричн." резиновая  50см 322390</t>
  </si>
  <si>
    <t xml:space="preserve">Сувенир-прикол  "Змея красная" резиновая  25см 322384</t>
  </si>
  <si>
    <t xml:space="preserve">Сувенир-прикол  "Змея" резиновая  100см 320070</t>
  </si>
  <si>
    <t xml:space="preserve">Сувенир-статуэтка "Конь" 19*10*23см  566-015(уценка,б/упак.)</t>
  </si>
  <si>
    <t xml:space="preserve">Сувенир-статуэтка "Конь" 19*10*23см подар./уп. 566-015</t>
  </si>
  <si>
    <t xml:space="preserve">Фигура д/сада "Гном" 21*17,5*31,5см BLZ22161</t>
  </si>
  <si>
    <t xml:space="preserve">Фигура садовая "Черепаха" зеленая 748789</t>
  </si>
  <si>
    <t xml:space="preserve">Фигура садовая "Черепаха" коричневая 748790</t>
  </si>
  <si>
    <t xml:space="preserve">Кружка заварник 450мл с подогревом от прикуривателя мет.+пластик 290056</t>
  </si>
  <si>
    <t xml:space="preserve">Кружка-заварник 300мл. внутри металл,с ситом 546436</t>
  </si>
  <si>
    <t xml:space="preserve">Кружка-заварник 400мл,металл,пластик  546431</t>
  </si>
  <si>
    <t xml:space="preserve">Кружка-термос 220мл классик.цв. металл, пластик 546428</t>
  </si>
  <si>
    <t xml:space="preserve">2905464280006</t>
  </si>
  <si>
    <t xml:space="preserve">Набор "Новосибирск" (фляжка 7oz+2стак. металл+к/зам) 410783</t>
  </si>
  <si>
    <t xml:space="preserve">Набор (фляжка 250мл, 2 стопки,портсигар, ручка)  MML12340</t>
  </si>
  <si>
    <t xml:space="preserve">1060900312534</t>
  </si>
  <si>
    <t xml:space="preserve">Набор (фляжка 8oz ,  4 рюмки,лейка)  22*17,5*4,5см MML13693</t>
  </si>
  <si>
    <t xml:space="preserve">1060900390662</t>
  </si>
  <si>
    <t xml:space="preserve">Набор 4в1(фляжка красная крокодил 8oz+пепельница квадрат.+2ст) металл+кожзам. 513758</t>
  </si>
  <si>
    <t xml:space="preserve">2905137580006</t>
  </si>
  <si>
    <t xml:space="preserve">Набор подар. 2в1 (фляжка-биноколь+фонарик) металл.,пластик 490200</t>
  </si>
  <si>
    <t xml:space="preserve">2904902000008</t>
  </si>
  <si>
    <t xml:space="preserve">Набор подар. 3в1 (фляжка 9oz, трубка, ручка) синие грани 17*23см 636860</t>
  </si>
  <si>
    <t xml:space="preserve">6906368600002</t>
  </si>
  <si>
    <t xml:space="preserve">Набор подар. 4в1 (фляжка 9oz,брелок,пепел.,1ст.) сирен.квадр.ребра 23*17,5*4,5 мет+кожа 288511</t>
  </si>
  <si>
    <t xml:space="preserve">2902885110004</t>
  </si>
  <si>
    <t xml:space="preserve">Набор подар. 4в1 (фляжка 9oz,рюмка, трубка,нож 7в1) коричн.пленка 636864</t>
  </si>
  <si>
    <t xml:space="preserve">6906368640008</t>
  </si>
  <si>
    <t xml:space="preserve">Набор подар. 5в1 (фляжка 8oz+2рюмки+воронка+трубка) коричн.теснение герб России металл кожзам 442396</t>
  </si>
  <si>
    <t xml:space="preserve">2904423960003</t>
  </si>
  <si>
    <t xml:space="preserve">Набор подар. 5в1 (фляжка 9oz+стопка+воронка+брелок-компас+нож 3в1) серебрянные нити 23*18см 596258</t>
  </si>
  <si>
    <t xml:space="preserve">2905962580004</t>
  </si>
  <si>
    <t xml:space="preserve">Набор подар. 5в1 (фляжка 9oz,рюмка,воронка,пепельница стекло,ручка) серая 636873</t>
  </si>
  <si>
    <t xml:space="preserve">Термокружка "Новосибирск" металл. малая 11*12*8см 628662</t>
  </si>
  <si>
    <t xml:space="preserve">6906286620007</t>
  </si>
  <si>
    <t xml:space="preserve">Термос "Лев" 500мл 765194</t>
  </si>
  <si>
    <t xml:space="preserve">6907651940003</t>
  </si>
  <si>
    <t xml:space="preserve">Термос "Медведь" 350мл кожзам, металл. 617246</t>
  </si>
  <si>
    <t xml:space="preserve">6906172460007</t>
  </si>
  <si>
    <t xml:space="preserve">Термос "Олень" 350мл кожзам, металл. 617247</t>
  </si>
  <si>
    <t xml:space="preserve">6906172470006</t>
  </si>
  <si>
    <t xml:space="preserve">Термос "Орел" 500мл 765195</t>
  </si>
  <si>
    <t xml:space="preserve">6907651950002</t>
  </si>
  <si>
    <t xml:space="preserve">Термос с кружкой пластиковый,колба стекло 450мл  597223</t>
  </si>
  <si>
    <t xml:space="preserve">Фляжка 210м "Лев" 752319</t>
  </si>
  <si>
    <t xml:space="preserve">6907523190000</t>
  </si>
  <si>
    <t xml:space="preserve">Фляжка 210мл "Орел" 752320</t>
  </si>
  <si>
    <t xml:space="preserve">6907523200006</t>
  </si>
  <si>
    <t xml:space="preserve">Фляжка 210мл "Охотник и пес" 752316</t>
  </si>
  <si>
    <t xml:space="preserve">6907523160003</t>
  </si>
  <si>
    <t xml:space="preserve">Фляжка 210мл "Русская рыбалка" 752321</t>
  </si>
  <si>
    <t xml:space="preserve">6907523210005</t>
  </si>
  <si>
    <t xml:space="preserve">2902685850001</t>
  </si>
  <si>
    <t xml:space="preserve">Фляжка 270мл "Лучший из лучших" 122899</t>
  </si>
  <si>
    <t xml:space="preserve">6901228990002</t>
  </si>
  <si>
    <t xml:space="preserve">Фляжка 270мл "Лучший муж" 122901</t>
  </si>
  <si>
    <t xml:space="preserve">6901229010006</t>
  </si>
  <si>
    <t xml:space="preserve">Фляжка 7oz 500евро нанесение на коже 268586</t>
  </si>
  <si>
    <t xml:space="preserve">Фляжка 8oz беж с объемными квадратами 739661</t>
  </si>
  <si>
    <t xml:space="preserve">6907396610001</t>
  </si>
  <si>
    <t xml:space="preserve">Фляжка 8oz синяя крокодил 739660</t>
  </si>
  <si>
    <t xml:space="preserve">6907396600002</t>
  </si>
  <si>
    <t xml:space="preserve">Фляжка 8oz черная рептилия 739657</t>
  </si>
  <si>
    <t xml:space="preserve">6907396570008</t>
  </si>
  <si>
    <t xml:space="preserve">Фляжка металл 7oz Новосибирск матовая 608521</t>
  </si>
  <si>
    <t xml:space="preserve">Фляжка металл+кожа 10oz графика бело-черный 600820</t>
  </si>
  <si>
    <t xml:space="preserve">Фляжка металл+кожа 14oz ребристые боковины кожа квадратик красный 271028</t>
  </si>
  <si>
    <t xml:space="preserve">Фляжка металл+кожа 7oz вставка под золото с черным узором 546475</t>
  </si>
  <si>
    <t xml:space="preserve">2905464750004</t>
  </si>
  <si>
    <t xml:space="preserve">Фляжка металл+кожа 7oz с ребрами гламур шоко 600747</t>
  </si>
  <si>
    <t xml:space="preserve">2906007470007</t>
  </si>
  <si>
    <t xml:space="preserve">Фляжка металл+кожа 7oz с ребрами чешуйки черно-синие 600750</t>
  </si>
  <si>
    <t xml:space="preserve">2906007500001</t>
  </si>
  <si>
    <t xml:space="preserve">Фляжка металл+кожа 7oz салатовые сердца 289263</t>
  </si>
  <si>
    <t xml:space="preserve">2902885340005</t>
  </si>
  <si>
    <t xml:space="preserve">Фляжка металл+кожа 9oz коричневый с беж 600806</t>
  </si>
  <si>
    <t xml:space="preserve">Фляжка металл+кожа 9oz медальон орел по центру песочного цвета 546485</t>
  </si>
  <si>
    <t xml:space="preserve">2905464850001</t>
  </si>
  <si>
    <t xml:space="preserve">Фляжка металл+кожа 9oz с ребрами рептилия фиолетовая 600811</t>
  </si>
  <si>
    <t xml:space="preserve">2906008110001</t>
  </si>
  <si>
    <t xml:space="preserve">Фляжка металл+кожа 9oz соты фиолетовый 600801</t>
  </si>
  <si>
    <t xml:space="preserve">2906008010004</t>
  </si>
  <si>
    <t xml:space="preserve">Фляжка металл+кожзам 210мл "Олень" 617257</t>
  </si>
  <si>
    <t xml:space="preserve">6906172570003</t>
  </si>
  <si>
    <t xml:space="preserve">Фляжка металл+кожзам 210мл "Рысь" тиснение 409561</t>
  </si>
  <si>
    <t xml:space="preserve">2904095610008</t>
  </si>
  <si>
    <t xml:space="preserve">Фляжка металл+кожзам 7oz Волк металл.тиснение 409562</t>
  </si>
  <si>
    <t xml:space="preserve">2904095620007</t>
  </si>
  <si>
    <t xml:space="preserve">Фляжка металл+кожзам 8oz Листья беж 600759</t>
  </si>
  <si>
    <t xml:space="preserve">Фляжка металл+кожзам 9oz узор бархат бежевый 600795</t>
  </si>
  <si>
    <t xml:space="preserve">Фляжка металл. 210мл  "За трезвый ум..." 758138</t>
  </si>
  <si>
    <t xml:space="preserve">6907581380009</t>
  </si>
  <si>
    <t xml:space="preserve">Ветка Осины 83см 3383</t>
  </si>
  <si>
    <t xml:space="preserve">Ветка розы 70см 5910</t>
  </si>
  <si>
    <t xml:space="preserve">Ветка с перьями 104см 3378</t>
  </si>
  <si>
    <t xml:space="preserve">Композиция "3 розы" 23см 449418</t>
  </si>
  <si>
    <t xml:space="preserve">Композиция Розы в белом горшке 20см 470288</t>
  </si>
  <si>
    <t xml:space="preserve">Цветок "Орхидея белая" 90см MML11435</t>
  </si>
  <si>
    <t xml:space="preserve">Цветок 73см ЕСВ60018 (22416)</t>
  </si>
  <si>
    <t xml:space="preserve">Цветок пуансеттии 62см 5953</t>
  </si>
  <si>
    <t xml:space="preserve">Цветочная композиция "Куст цветущий" мал.</t>
  </si>
  <si>
    <t xml:space="preserve">Цветочная композиция MML12427  11*15*25см</t>
  </si>
  <si>
    <t xml:space="preserve">Цветочная композиция MML12429  13*11*33см</t>
  </si>
  <si>
    <t xml:space="preserve">Цветочная композиция MML12433  23,5*11,5*23см</t>
  </si>
  <si>
    <t xml:space="preserve">Цветочная композиция MML12434  33*9*26см</t>
  </si>
  <si>
    <t xml:space="preserve">Цветочная композиция MML12437  12*12*31см</t>
  </si>
  <si>
    <t xml:space="preserve">Цветочная композиция MML12438  12*12*35см</t>
  </si>
  <si>
    <t xml:space="preserve">Цветочная композиция MML12439  20*10*21см</t>
  </si>
  <si>
    <t xml:space="preserve">Цветочная композиция MML12441  12*10*26см</t>
  </si>
  <si>
    <t xml:space="preserve">Цветы Роза куст 83см 253876</t>
  </si>
  <si>
    <t xml:space="preserve">Будильник "Цветы. Пион" на пружинке 6,5*14см 720794</t>
  </si>
  <si>
    <t xml:space="preserve">6907207940006</t>
  </si>
  <si>
    <t xml:space="preserve">Будильник "Цветы. Роза" на пружинке 6,5*14см 720795</t>
  </si>
  <si>
    <t xml:space="preserve">6907207950005</t>
  </si>
  <si>
    <t xml:space="preserve">Будильник "Цветы. Ромашка" на пружинке 6,5*14см 720796</t>
  </si>
  <si>
    <t xml:space="preserve">6907207960004</t>
  </si>
  <si>
    <t xml:space="preserve">Наклейки-интерьерные 13671 "Часы" (на батарейке)</t>
  </si>
  <si>
    <t xml:space="preserve">4603322085296</t>
  </si>
  <si>
    <t xml:space="preserve">Часы "Кошечка" 10*5*15см HOL18551</t>
  </si>
  <si>
    <t xml:space="preserve">Часы FRS48366 12*5*12см</t>
  </si>
  <si>
    <t xml:space="preserve">1060900381264</t>
  </si>
  <si>
    <t xml:space="preserve">Часы П3-11-3 655263  Сердце</t>
  </si>
  <si>
    <t xml:space="preserve">Часы декор. "Знак зодиака. Близнецы" 14см 67326</t>
  </si>
  <si>
    <t xml:space="preserve">Часы декор. "Знак зодиака. Весы" 14см 67330</t>
  </si>
  <si>
    <t xml:space="preserve">Часы декор. "Знак зодиака. Козерог" 14см 67333</t>
  </si>
  <si>
    <t xml:space="preserve">Часы декор. "Знак зодиака. Лев" 14см 67328</t>
  </si>
  <si>
    <t xml:space="preserve">Часы декор. "Знак зодиака. Овен" 14см 67324</t>
  </si>
  <si>
    <t xml:space="preserve">Часы декор. "Знак зодиака. Рыбы" 14см 67335</t>
  </si>
  <si>
    <t xml:space="preserve">Часы декор. "Знак зодиака. Скорпион" 14см 67331</t>
  </si>
  <si>
    <t xml:space="preserve">Часы декор. "Знак зодиака. Стрелец" 14см 67332</t>
  </si>
  <si>
    <t xml:space="preserve">Часы декор. "С любовью" 9см 67359</t>
  </si>
  <si>
    <t xml:space="preserve">Часы настенные  кухня Томаты  ПЕ-А1-253   653065</t>
  </si>
  <si>
    <t xml:space="preserve">Часы настенные "Баскетбол" 30*6*41см 222423</t>
  </si>
  <si>
    <t xml:space="preserve">4606030255753</t>
  </si>
  <si>
    <t xml:space="preserve">Часы настенные "Веспа" 32*7*37см 224867</t>
  </si>
  <si>
    <t xml:space="preserve">4606030255326</t>
  </si>
  <si>
    <t xml:space="preserve">Часы настенные "Мотоцикл" 20*7*38см 224863</t>
  </si>
  <si>
    <t xml:space="preserve">4606030255289</t>
  </si>
  <si>
    <t xml:space="preserve">Часы настенные "Сердечко" 222419</t>
  </si>
  <si>
    <t xml:space="preserve">Часы настенные "Сердце" 30см 38244</t>
  </si>
  <si>
    <t xml:space="preserve">4606030261044</t>
  </si>
  <si>
    <t xml:space="preserve">Часы настенные "Яблочко" 222416</t>
  </si>
  <si>
    <t xml:space="preserve">Часы настенные "Яблочко" 222417</t>
  </si>
  <si>
    <t xml:space="preserve">Часы настенные Зверята квадрат. белый пластик.корпус 4,5*20,5*20,5см П3-7-2893</t>
  </si>
  <si>
    <t xml:space="preserve">Часы настенные круг на циферблате Улыбка 22см 155470</t>
  </si>
  <si>
    <t xml:space="preserve">6901554700009</t>
  </si>
  <si>
    <t xml:space="preserve">Часы настенные с маятником "Машина" 33*7*37см 224866</t>
  </si>
  <si>
    <t xml:space="preserve">4606030255319</t>
  </si>
  <si>
    <t xml:space="preserve">Часы настенные,круглые Бабочки   723315 уценка</t>
  </si>
  <si>
    <t xml:space="preserve">Часы настольные "I love you" 15*15см 38246</t>
  </si>
  <si>
    <t xml:space="preserve">4606030261068</t>
  </si>
  <si>
    <t xml:space="preserve">Часы настольные "Медвежата" 13*23см 38239</t>
  </si>
  <si>
    <t xml:space="preserve">4606030260993</t>
  </si>
  <si>
    <t xml:space="preserve">Часы настольные "Сакура" 12*12см  224847</t>
  </si>
  <si>
    <t xml:space="preserve">Часы настольные "Слоны" 20*9*24см 59334</t>
  </si>
  <si>
    <t xml:space="preserve">Часы настольные Полумесяц с подсветкой, микс 13*14см 723435</t>
  </si>
  <si>
    <t xml:space="preserve">6907234350007</t>
  </si>
  <si>
    <t xml:space="preserve">Часы песочные 17*4*12,5см MML13127</t>
  </si>
  <si>
    <t xml:space="preserve">1060900379391</t>
  </si>
  <si>
    <t xml:space="preserve">Часы песочные 17*4*12,5см MML13128</t>
  </si>
  <si>
    <t xml:space="preserve">1060900379407</t>
  </si>
  <si>
    <t xml:space="preserve">Часы песочные 8,5*5*14см MML13129</t>
  </si>
  <si>
    <t xml:space="preserve">1060900374297</t>
  </si>
  <si>
    <t xml:space="preserve">Часы песочные Гербарий цветов прям.рамка, дерево+стекло, песок микс 13*9см 589289</t>
  </si>
  <si>
    <t xml:space="preserve">2905892890006</t>
  </si>
  <si>
    <t xml:space="preserve">Часы-статуэтка "Лев"  7*18см  P3D67916</t>
  </si>
  <si>
    <t xml:space="preserve">Комод мини 2ящика AF05-061-04</t>
  </si>
  <si>
    <t xml:space="preserve">4602723055181</t>
  </si>
  <si>
    <t xml:space="preserve">Коробка-пуфик складная под кожу 44*44*46см SHC3735 УЦЕНКА</t>
  </si>
  <si>
    <t xml:space="preserve">Косметичка 26*14*18см 82610</t>
  </si>
  <si>
    <t xml:space="preserve">4606030258778</t>
  </si>
  <si>
    <t xml:space="preserve">Набор из 2-х сундуков WL8418  56*35,5*32,5 (19514)</t>
  </si>
  <si>
    <t xml:space="preserve">Набор из 2-х сундуков пуфиков  47*47*51см   LRH44595</t>
  </si>
  <si>
    <t xml:space="preserve">Набор из 2-х сундуков пуфиков  63*43*44см   LRH44594</t>
  </si>
  <si>
    <t xml:space="preserve">Набор из 2-х шкатулок  книг 25*32*7см,19*26*4,5см  LRH44574</t>
  </si>
  <si>
    <t xml:space="preserve">Набор из 2-х шкатулок 20*12*9,5см,25*16*11,5см  LBX7488</t>
  </si>
  <si>
    <t xml:space="preserve">Набор из 2-х шкатулок 20*12*9,5см,25*16*11,5см  LBX7491</t>
  </si>
  <si>
    <t xml:space="preserve">Набор из 2-х шкатулок 20*12*9,5см,25*16*11,5см  LBX7492</t>
  </si>
  <si>
    <t xml:space="preserve">Набор из 2-х шкатулок WL9058 23,5*18*14 и 20*15*12см</t>
  </si>
  <si>
    <t xml:space="preserve">Набор из 2-х шкатулок-книг WL9049 30*25*8 и 25*20*6см</t>
  </si>
  <si>
    <t xml:space="preserve">Набор из 3-х сундучков  42*24*21,5см LBX7496</t>
  </si>
  <si>
    <t xml:space="preserve">Набор из 3-х сундучков  42*24*21,5см LBX7497</t>
  </si>
  <si>
    <t xml:space="preserve">Набор из 3-х сундучков с ящ. WL8479  45,5*39*69,5 (29917)</t>
  </si>
  <si>
    <t xml:space="preserve">Набор из 3-х шкатулок  книг 20*26*6см,15*20*4см  LRH44575</t>
  </si>
  <si>
    <t xml:space="preserve">Набор сундучков (2шт) 17*18*10см  34727</t>
  </si>
  <si>
    <t xml:space="preserve">4606030260603</t>
  </si>
  <si>
    <t xml:space="preserve">Набор сундучков (2шт.) 28*15*11см 83591</t>
  </si>
  <si>
    <t xml:space="preserve">Набор сундучков (3шт.) 26*17*19см 83589</t>
  </si>
  <si>
    <t xml:space="preserve">Набор чемоданчиков металл. (3шт) 24,5*18*8,5см MML13550 с замками</t>
  </si>
  <si>
    <t xml:space="preserve">Набор шкатулок (2шт) 27*18*7см SHB9390</t>
  </si>
  <si>
    <t xml:space="preserve">Набор шкатулок (2шт) 27*18*7см шелк SHB9415</t>
  </si>
  <si>
    <t xml:space="preserve">Набор шкатулок (2шт) 30*21*7см SHB9389</t>
  </si>
  <si>
    <t xml:space="preserve">Набор шкатулок (2шт) 30*21*7см SHB9445</t>
  </si>
  <si>
    <t xml:space="preserve">Набор шкатулок (2шт) 33*22*7см SHB9381</t>
  </si>
  <si>
    <t xml:space="preserve">Набор шкатулок (2шт) 33*22*7см SHB9395</t>
  </si>
  <si>
    <t xml:space="preserve">Набор шкатулок (2шт) шелк 33*22*7см SHB9436</t>
  </si>
  <si>
    <t xml:space="preserve">Набор шкатулок (2шт) шелк 33*22*7см SHB9437</t>
  </si>
  <si>
    <t xml:space="preserve">Набор шкатулок металл. (2шт) 10,5*10,5*5,5/8,5*8,5*4,7см MML13519</t>
  </si>
  <si>
    <t xml:space="preserve">1060900386504</t>
  </si>
  <si>
    <t xml:space="preserve">Набор шкатулок соломка с кантом квадрат. (3шт) 17,5*13*17,5см 497539</t>
  </si>
  <si>
    <t xml:space="preserve">Набор шкатулок-книг (2шт) 30*21*7см SHB9321</t>
  </si>
  <si>
    <t xml:space="preserve">Набор шкатулок-книг (2шт) 30*21*7см SHB9331</t>
  </si>
  <si>
    <t xml:space="preserve">Набор шкатулок-книг (2шт) 30*21*7см SHB9362</t>
  </si>
  <si>
    <t xml:space="preserve">Набор шкатулок-книг (2шт) 30*22*7см SHB9327</t>
  </si>
  <si>
    <t xml:space="preserve">Набор шкатулок-книг (2шт) 30*22*7см SHB9328</t>
  </si>
  <si>
    <t xml:space="preserve">Пуфик складной декор. 36см FEF29010</t>
  </si>
  <si>
    <t xml:space="preserve">1060900384388</t>
  </si>
  <si>
    <t xml:space="preserve">Пуфик складной декор. 36см FEF29018</t>
  </si>
  <si>
    <t xml:space="preserve">1060900384401</t>
  </si>
  <si>
    <t xml:space="preserve">Пуфик складной декор. 36см FEF29020</t>
  </si>
  <si>
    <t xml:space="preserve">1060900384425</t>
  </si>
  <si>
    <t xml:space="preserve">Пуфик складной декор. 36см FEF29023</t>
  </si>
  <si>
    <t xml:space="preserve">1060900384432</t>
  </si>
  <si>
    <t xml:space="preserve">Пуфик складной декор. 36см FEF29037</t>
  </si>
  <si>
    <t xml:space="preserve">10609003844870</t>
  </si>
  <si>
    <t xml:space="preserve">Сейф пластик. Нефть - черное золото 19,5*13,5см 454495</t>
  </si>
  <si>
    <t xml:space="preserve">Сейф-книга 32*22*7см SHB9463</t>
  </si>
  <si>
    <t xml:space="preserve">Сейф-книга SAM16919 17,5*14,5*6см</t>
  </si>
  <si>
    <t xml:space="preserve">Сейф-книга SAM16920 19*14*6,7см</t>
  </si>
  <si>
    <t xml:space="preserve">Сундук с ящичками WL8419  45*38,5*70 (19515)</t>
  </si>
  <si>
    <t xml:space="preserve">Футляр для бутылок с аксесуарами и шахматами 36*11*12см MML10004 Уценка</t>
  </si>
  <si>
    <t xml:space="preserve">Шкатулка "Амурчик" 16*12*15см 127640 (Шкатулка)</t>
  </si>
  <si>
    <t xml:space="preserve">Шкатулка "Ангел молитва" 7*5,5см  543609</t>
  </si>
  <si>
    <t xml:space="preserve">Шкатулка "Ангел скромница" 7*5,5см  543608</t>
  </si>
  <si>
    <t xml:space="preserve">Шкатулка "Аромат цветов" 9,5*9,5*5см  130080</t>
  </si>
  <si>
    <t xml:space="preserve">6901300800007</t>
  </si>
  <si>
    <t xml:space="preserve">Шкатулка "Голубой бант с жемчужинами" 6*7,5*7,5см  770493</t>
  </si>
  <si>
    <t xml:space="preserve">Шкатулка "Дуэт" 10*10*6см  713578 белый</t>
  </si>
  <si>
    <t xml:space="preserve">Шкатулка "Дуэт" 10,5*10,5*6,5см  713579 черный</t>
  </si>
  <si>
    <t xml:space="preserve">Шкатулка "Жар-птицы" 18*10*19см FPK9692</t>
  </si>
  <si>
    <t xml:space="preserve">Шкатулка "Калейдоскоп" 10*10*4,5см дерево, бархат внутри 584058</t>
  </si>
  <si>
    <t xml:space="preserve">Вьетнам</t>
  </si>
  <si>
    <t xml:space="preserve">Шкатулка "Лист и стрекоза" 18*9*4,5см дерево, бархат внутри 584061</t>
  </si>
  <si>
    <t xml:space="preserve">Шкатулка "Лист" 10*10*4,5см дерево, бархат внутри 584059</t>
  </si>
  <si>
    <t xml:space="preserve">Шкатулка "Лягушка" 10,8см HOL15610</t>
  </si>
  <si>
    <t xml:space="preserve">Шкатулка "Маки" 13*8*8см  763935</t>
  </si>
  <si>
    <t xml:space="preserve">Шкатулка "Радуга" 13*8*4см  160697</t>
  </si>
  <si>
    <t xml:space="preserve">Шкатулка "Розарий" квадратная 9*9*6см  543368</t>
  </si>
  <si>
    <t xml:space="preserve">Шкатулка "Розы" 13,3*5см  743008</t>
  </si>
  <si>
    <t xml:space="preserve">Шкатулка "Сердечко" FH7331 полистоун, 2в</t>
  </si>
  <si>
    <t xml:space="preserve">Шкатулка "Синие нарциссы на золотом" 12*7*7см  763927</t>
  </si>
  <si>
    <t xml:space="preserve">Шкатулка "Слон" 11*11*14,5см EPW31740</t>
  </si>
  <si>
    <t xml:space="preserve">1060900389338</t>
  </si>
  <si>
    <t xml:space="preserve">Шкатулка "Сова" 9*6*11см EPW31212</t>
  </si>
  <si>
    <t xml:space="preserve">1060900334352</t>
  </si>
  <si>
    <t xml:space="preserve">Шкатулка "Соцветие" 8см  539360 золото на синем</t>
  </si>
  <si>
    <t xml:space="preserve">Шкатулка "Стрекозы" 11*8*5см дерево, бархат внутри 584057</t>
  </si>
  <si>
    <t xml:space="preserve">Шкатулка "Фея бабочка" 11*11*15см 227601</t>
  </si>
  <si>
    <t xml:space="preserve">Шкатулка "Хохлома с ягодами" 10*6см  763919</t>
  </si>
  <si>
    <t xml:space="preserve">Шкатулка "Цветущая лаванда" 9,5*9,5*5см  130081</t>
  </si>
  <si>
    <t xml:space="preserve">Шкатулка "Чайные розы с лионом" 9*6,5*5*5см  639095</t>
  </si>
  <si>
    <t xml:space="preserve">Шкатулка 13,5*10*7см SHK2182</t>
  </si>
  <si>
    <t xml:space="preserve">Шкатулка 14*12,5*9см  MML13016</t>
  </si>
  <si>
    <t xml:space="preserve">Шкатулка 16*11,5*10см SHK2158</t>
  </si>
  <si>
    <t xml:space="preserve">Шкатулка 19*13*7,5см SHK2213</t>
  </si>
  <si>
    <t xml:space="preserve">Шкатулка 20*13*7,5см SHK2178</t>
  </si>
  <si>
    <t xml:space="preserve">Шкатулка 20*13,5*11см SHK2176</t>
  </si>
  <si>
    <t xml:space="preserve">Шкатулка 20*13,5*11см SHK2176 УЦЕНКА</t>
  </si>
  <si>
    <t xml:space="preserve">Шкатулка 20*14*13,5 SHK2092(21914)</t>
  </si>
  <si>
    <t xml:space="preserve">Шкатулка 24*10*10см 78403</t>
  </si>
  <si>
    <t xml:space="preserve">4606030257399</t>
  </si>
  <si>
    <t xml:space="preserve">Шкатулка 24*10*24см 78404</t>
  </si>
  <si>
    <t xml:space="preserve">Шкатулка 24*16*11,5см LBX7495</t>
  </si>
  <si>
    <t xml:space="preserve">Шкатулка 24*16*9см LBX7489</t>
  </si>
  <si>
    <t xml:space="preserve">Шкатулка 24,5*15*10см LBX7490</t>
  </si>
  <si>
    <t xml:space="preserve">Шкатулка 29*19*9,5см LBX7445</t>
  </si>
  <si>
    <t xml:space="preserve">Шкатулка 6,5*11см  MML13002</t>
  </si>
  <si>
    <t xml:space="preserve">Шкатулка 6,5*13см  MML12999</t>
  </si>
  <si>
    <t xml:space="preserve">Шкатулка 6,5*13см  MML13000</t>
  </si>
  <si>
    <t xml:space="preserve">Шкатулка 6,5*13см  MML13001</t>
  </si>
  <si>
    <t xml:space="preserve">Шкатулка 8*21*17см 37164</t>
  </si>
  <si>
    <t xml:space="preserve">Шкатулка 8*23*19см 37162</t>
  </si>
  <si>
    <t xml:space="preserve">Шкатулка 8*8*8см MHL1803</t>
  </si>
  <si>
    <t xml:space="preserve">Шкатулка 9*7*9см EPW31272</t>
  </si>
  <si>
    <t xml:space="preserve">1060900383343</t>
  </si>
  <si>
    <t xml:space="preserve">Шкатулка 9*9см 8*17*14см 37165</t>
  </si>
  <si>
    <t xml:space="preserve">Шкатулка FRS48370 8,5*7,5*4,5см</t>
  </si>
  <si>
    <t xml:space="preserve">Шкатулка Черепаха 10*6см 463504</t>
  </si>
  <si>
    <t xml:space="preserve">Шкатулка арабский орнамент книга дерево 27*18см 434385</t>
  </si>
  <si>
    <t xml:space="preserve">Шкатулка д/рукоделия  23*17*12,5см SHA3012</t>
  </si>
  <si>
    <t xml:space="preserve">Шкатулка д/украшений 16*13,9*16см HRT2030</t>
  </si>
  <si>
    <t xml:space="preserve">Шкатулка д/украшений 18*15*14см 362-083</t>
  </si>
  <si>
    <t xml:space="preserve">Шкатулка д/украшений 19*15*14см 362-087</t>
  </si>
  <si>
    <t xml:space="preserve">Шкатулка д/украшений 20*13*9см 362-019</t>
  </si>
  <si>
    <t xml:space="preserve">Шкатулка д/украшений 21*15*12см 362-085</t>
  </si>
  <si>
    <t xml:space="preserve">Шкатулка д/украшений 22*16*14см 362-090</t>
  </si>
  <si>
    <t xml:space="preserve">Шкатулка д/украшений 22*18*18см 362-091</t>
  </si>
  <si>
    <t xml:space="preserve">Шкатулка д/украшений Calvani 19*14*8см 83099</t>
  </si>
  <si>
    <t xml:space="preserve">Шкатулка д/украшений и цепочек 18*11*21см SHK2207</t>
  </si>
  <si>
    <t xml:space="preserve">Шкатулка д/хранения часов 23*12*10см 136212</t>
  </si>
  <si>
    <t xml:space="preserve">4606030260696</t>
  </si>
  <si>
    <t xml:space="preserve">Шкатулка двойное сердце "Голубая с цветком" 12,5*7см  107655</t>
  </si>
  <si>
    <t xml:space="preserve">Шкатулка декор 19,5*17,5*7,5см 24582</t>
  </si>
  <si>
    <t xml:space="preserve">Шкатулка декор 24*15,3*15,5см 24581</t>
  </si>
  <si>
    <t xml:space="preserve">Шкатулка декор с зеркалом 22*15*12см 24567</t>
  </si>
  <si>
    <t xml:space="preserve">Шкатулка декор. "Книга" МДФ 17*11*5см 28500</t>
  </si>
  <si>
    <t xml:space="preserve">Шкатулка декор. "Книга" МДФ 26*17*5см 28499</t>
  </si>
  <si>
    <t xml:space="preserve">Шкатулка декор. из древесины павлонии (МДФ) 16*10,5*8см 28999</t>
  </si>
  <si>
    <t xml:space="preserve">Шкатулка декор. керам. 19558</t>
  </si>
  <si>
    <t xml:space="preserve">Шкатулка декор. керам. 19559</t>
  </si>
  <si>
    <t xml:space="preserve">Шкатулка дерево "Любовь" 18,5*13,5*7см 485387</t>
  </si>
  <si>
    <t xml:space="preserve">Шкатулка деревян. с зеркалом 14*12*7 SHK2139(32626)</t>
  </si>
  <si>
    <t xml:space="preserve">Шкатулка деревян. с зеркалом 16*11*6,5 SHK2141(32628)</t>
  </si>
  <si>
    <t xml:space="preserve">Шкатулка из бамбука круглая бело-коричн.,плетение 25*10см(набор 4шт)  436131</t>
  </si>
  <si>
    <t xml:space="preserve">Шкатулка керам. "Яйцо. Солнечная поляна" 10*6см 485297</t>
  </si>
  <si>
    <t xml:space="preserve">Шкатулка керам. "Яйцо.Незабудки" 10*6см 295540</t>
  </si>
  <si>
    <t xml:space="preserve">Шкатулка керамика "Красный бант на белом" прямоугол. 12*7,5*6,5см 518909</t>
  </si>
  <si>
    <t xml:space="preserve">Шкатулка керамика "Красный бант" квадрат. 7*9*9см 518908</t>
  </si>
  <si>
    <t xml:space="preserve">Шкатулка керамика "Яйцо русские мотивы" 7,5*4,7см 433656</t>
  </si>
  <si>
    <t xml:space="preserve">Шкатулка керамика "Яйцо. Свидание" синее 7,5*4,7см 270047</t>
  </si>
  <si>
    <t xml:space="preserve">Шкатулка кож. 24*18,8*14см HRT2014</t>
  </si>
  <si>
    <t xml:space="preserve">Шкатулка кожзам "Голубые косички" с зеркалом 20,5*14,5*6,5см 543011</t>
  </si>
  <si>
    <t xml:space="preserve">Шкатулка кожзам "Синие косички" с зеркалом 20,5*14,5*6,5см 543012</t>
  </si>
  <si>
    <t xml:space="preserve">Шкатулка лакированая 21*17*7,5см SHK2246</t>
  </si>
  <si>
    <t xml:space="preserve">Шкатулка многоугольник, ткань, пышный цветок, шоколад 10,5*9,5*5см 635842</t>
  </si>
  <si>
    <t xml:space="preserve">Шкатулка набор из 2-х  25ZXA110  WL8373  20*21*17 (18182)</t>
  </si>
  <si>
    <t xml:space="preserve">Шкатулка пластик "Сердце фиолет. с бантом в горошек" 7*7*4см 560678</t>
  </si>
  <si>
    <t xml:space="preserve">2905606780005</t>
  </si>
  <si>
    <t xml:space="preserve">Шкатулка пластик с выдвижным ящиком "Золотой песок" 14*18*14см  254890</t>
  </si>
  <si>
    <t xml:space="preserve">Шкатулка пластик с выдвижным ящиком "Розовый песок" 14*18*14см  254891</t>
  </si>
  <si>
    <t xml:space="preserve">Шкатулка прямоугол. дерево плетенка радуга  28*15*10см 466402</t>
  </si>
  <si>
    <t xml:space="preserve">Шкатулка с подставкой д/украшений 4,1*4,2*9,8см FMS40045</t>
  </si>
  <si>
    <t xml:space="preserve">Шкатулка с подставкой д/украшений 4,2*4*10см FMS40046</t>
  </si>
  <si>
    <t xml:space="preserve">Шкатулка сердце дерево "Утонченность" 22*21*9,5см 456904</t>
  </si>
  <si>
    <t xml:space="preserve">Шкатулка соломка(набор 3шт) овал 15.5*6*10 497564</t>
  </si>
  <si>
    <t xml:space="preserve">Шкатулка стекло "Ароматный букет" 23,5*14,5*6см 566963</t>
  </si>
  <si>
    <t xml:space="preserve">Шкатулка стекло "Радостное письмо" 23,5*14,5*6см 566964</t>
  </si>
  <si>
    <t xml:space="preserve">Шкатулка ткань "Белая роза" веер 21*9*10см 543382</t>
  </si>
  <si>
    <t xml:space="preserve">Шкатулка цветочный многогранник, ткань 14*10*6см 635831</t>
  </si>
  <si>
    <t xml:space="preserve">Шкатулка ювелирная "Moretto" 18*13*10см 139531</t>
  </si>
  <si>
    <t xml:space="preserve">4606030259379</t>
  </si>
  <si>
    <t xml:space="preserve">Шкатулка ювелирная "Moretto" 18*13*10см 139533</t>
  </si>
  <si>
    <t xml:space="preserve">4606030259393</t>
  </si>
  <si>
    <t xml:space="preserve">Шкатулка ювелирная "Moretto" 18*13*5см 39914</t>
  </si>
  <si>
    <t xml:space="preserve">4606030216112</t>
  </si>
  <si>
    <t xml:space="preserve">Шкатулка ювелирная "Moretto" 18*13*5см 39917</t>
  </si>
  <si>
    <t xml:space="preserve">Шкатулка ювелирная "Moretto" 18*13*5см 39922</t>
  </si>
  <si>
    <t xml:space="preserve">Шкатулка ювелирная "Moretto" 18*13*5см 39924</t>
  </si>
  <si>
    <t xml:space="preserve">Шкатулка ювелирная "Moretto" 18*13*5см 39948</t>
  </si>
  <si>
    <t xml:space="preserve">Шкатулка ювелирная "Moretto" 18*13*5см 39951</t>
  </si>
  <si>
    <t xml:space="preserve">Шкатулка ювелирная "Moretto" 2-х ярусная 18*13*10см 39954</t>
  </si>
  <si>
    <t xml:space="preserve">Шкатулка ювелирная Moretto 2-х ярусная 18*13*10см 39603</t>
  </si>
  <si>
    <t xml:space="preserve">4606030054110</t>
  </si>
  <si>
    <t xml:space="preserve">Шкатулка ювелирная Moretto 2-х ярусная 39804</t>
  </si>
  <si>
    <t xml:space="preserve">4606030169982</t>
  </si>
  <si>
    <t xml:space="preserve">Шкатулка яйцо "Роза на белом" 9,5*6,5*6см  131185</t>
  </si>
  <si>
    <t xml:space="preserve">Шкатулка-губы кож. 18,3*9,5*5,3см HRT2005</t>
  </si>
  <si>
    <t xml:space="preserve">Шкатулка-книга  22*16*7см SHB9361</t>
  </si>
  <si>
    <t xml:space="preserve">Шкатулка-книга "Армия и Флот" (фляга+заж-ка+ручка+ст-н мет.+кожз) 429331</t>
  </si>
  <si>
    <t xml:space="preserve">Шкатулка-книга "Классика русской охоты" (портсигар+зажиг.бенз.+брелок+стакан)бумага,металл 469910</t>
  </si>
  <si>
    <t xml:space="preserve">4606782064436</t>
  </si>
  <si>
    <t xml:space="preserve">Шкатулка-книга "Туркменский ковер" 17*11*5см дерево, шёлк 622917</t>
  </si>
  <si>
    <t xml:space="preserve">Шкатулка-книга "Хроники военных лет" с фляжкой 8оз "За родину" + 3рюмки+фонарик</t>
  </si>
  <si>
    <t xml:space="preserve">Шкатулка-книга "Хроники военных лет" с фляжкой 8оз "Оружие победы" + 3рюмки+фонарик</t>
  </si>
  <si>
    <t xml:space="preserve">Шкатулка-книга "Цветочный ковер" 17*11*5см дерево, шёлк 622926</t>
  </si>
  <si>
    <t xml:space="preserve">Шкатулка-книга 26*17*5см SHB9421</t>
  </si>
  <si>
    <t xml:space="preserve">Шкатулка-книга 26*17*5см SHB9423</t>
  </si>
  <si>
    <t xml:space="preserve">Шкатулка-книга 26*17*5см SHB9446</t>
  </si>
  <si>
    <t xml:space="preserve">Шкатулка-книга 33*22*7см SHB9309</t>
  </si>
  <si>
    <t xml:space="preserve">Шкатулка-книга 33*22*7см SHB9420</t>
  </si>
  <si>
    <t xml:space="preserve">Шкатулка-книга 33*22*7см SHB9435</t>
  </si>
  <si>
    <t xml:space="preserve">Шкатулка-книга в холсте 35,5*9*27,5 SHC3662</t>
  </si>
  <si>
    <t xml:space="preserve">Шкатулка-книга дерево "Для ласковых слов" котенок 21*13*5см 539897</t>
  </si>
  <si>
    <t xml:space="preserve">Шкатулка-книга дерево "Золотые розы" 27*18*7см 539923</t>
  </si>
  <si>
    <t xml:space="preserve">Шкатулка-книга дерево "Нефертити" 21*13*5см 539901</t>
  </si>
  <si>
    <t xml:space="preserve">Шкатулка-книга под кожу  35,5*9*27,5см SHC3710</t>
  </si>
  <si>
    <t xml:space="preserve">Шкатулка-книга с тиснением 26*17*5см SHB9303</t>
  </si>
  <si>
    <t xml:space="preserve">Шкатулка-книга с фляжкой-телефоном Пополни баланс! метал. 416115</t>
  </si>
  <si>
    <t xml:space="preserve">Шкатулка-котенок 6,5*8см MML11184</t>
  </si>
  <si>
    <t xml:space="preserve">Шкатулка-лягушка зеленая 10*8*4см MML11194</t>
  </si>
  <si>
    <t xml:space="preserve">Шкатулка-сердца кож. 18*16,5*8,5см HRT2007</t>
  </si>
  <si>
    <t xml:space="preserve">Шкатулка-сердце кож. 11,2*11,2*4,7см HRT2009</t>
  </si>
  <si>
    <t xml:space="preserve">Шкатулка-сердце кож. 13,4*6,7*16см HRT2011</t>
  </si>
  <si>
    <t xml:space="preserve">Шкатулка-сердце кож. 15,3*14*7,5см HRT2001</t>
  </si>
  <si>
    <t xml:space="preserve">Шкатулка-сердце кож. 18,3*17*8,8см HRT2000</t>
  </si>
  <si>
    <t xml:space="preserve">Шкатулка-сердце кож. 21,3*20*11,2см HRT2010</t>
  </si>
  <si>
    <t xml:space="preserve">Шкатулка-сердце кож. 24,3*20,5*5,5см HRT2008</t>
  </si>
  <si>
    <t xml:space="preserve">Шкатулка-фоторамка ювелирная "Moretto" 18*13*5см 39868</t>
  </si>
  <si>
    <t xml:space="preserve">4606030198951</t>
  </si>
  <si>
    <t xml:space="preserve">Шкатулка-фоторамка ювелирная "Moretto" 18*13*5см 39871</t>
  </si>
  <si>
    <t xml:space="preserve">4606030198982</t>
  </si>
  <si>
    <t xml:space="preserve">Шкатулка-фоторамка ювелирная "Moretto" 18*5*13см 39699</t>
  </si>
  <si>
    <t xml:space="preserve">4606030122918</t>
  </si>
  <si>
    <t xml:space="preserve">Шкатулка-фоторамка ювелирная "Moretto" 2-х ярусная 39606</t>
  </si>
  <si>
    <t xml:space="preserve">4606030054141</t>
  </si>
  <si>
    <t xml:space="preserve">Шкатулка-фоторамка ювелирная Moretto 18*13,5*5см 39605</t>
  </si>
  <si>
    <t xml:space="preserve">4606030054134</t>
  </si>
  <si>
    <t xml:space="preserve">Шкатулка-фоторамка ювелирная Moretto 2-х ярусная 18*13*10см 39842</t>
  </si>
  <si>
    <t xml:space="preserve">4606030197725</t>
  </si>
  <si>
    <t xml:space="preserve">Шкатулка-фоторамка ювелирная Moretto 2-х ярусная 19*14*10см 39810</t>
  </si>
  <si>
    <t xml:space="preserve">4606030174450</t>
  </si>
  <si>
    <t xml:space="preserve">Шкатулка-фоторамка ювелирная Moretto 2-х ярусная 39701</t>
  </si>
  <si>
    <t xml:space="preserve">4606030122932</t>
  </si>
  <si>
    <t xml:space="preserve">Шкатулка-фоторамка ювелирная Moretto 2-х ярусная 39731</t>
  </si>
  <si>
    <t xml:space="preserve">4606030136601</t>
  </si>
  <si>
    <t xml:space="preserve">Сумки, рюкзаки</t>
  </si>
  <si>
    <t xml:space="preserve">Набор школьника КанцБиз (рюкзак,пенал,мешок д/обуви) "Cars" CRAS-UT-31BOX1</t>
  </si>
  <si>
    <t xml:space="preserve">4603008200920</t>
  </si>
  <si>
    <t xml:space="preserve">Ранец Belmil 401-1/25 "MY UNICORN" с анатомич. спинкой</t>
  </si>
  <si>
    <t xml:space="preserve">Сербия</t>
  </si>
  <si>
    <t xml:space="preserve">Belmil</t>
  </si>
  <si>
    <t xml:space="preserve">8606004682864</t>
  </si>
  <si>
    <t xml:space="preserve">Ранец Belmil 404-16/14 "DRAGON" с анатомич. спинкой</t>
  </si>
  <si>
    <t xml:space="preserve">8606004682666</t>
  </si>
  <si>
    <t xml:space="preserve">Ранец J.Otten "Бодибилдеры" 2272 37*28*10см 1отд.,3карм., жест.спинка, полиэстр</t>
  </si>
  <si>
    <t xml:space="preserve">4603322103372</t>
  </si>
  <si>
    <t xml:space="preserve">Ранец Гризли RA-332-5 фиолетовый с мешком для обуви</t>
  </si>
  <si>
    <t xml:space="preserve">Гризли</t>
  </si>
  <si>
    <t xml:space="preserve">4690629017860</t>
  </si>
  <si>
    <t xml:space="preserve">Ранец Гризли RA-332-9 серый-розовый с мешком для обуви</t>
  </si>
  <si>
    <t xml:space="preserve">4690629018003</t>
  </si>
  <si>
    <t xml:space="preserve">Ранец Гризли RA-451-3 хаки-бежевый с мешком для обуви</t>
  </si>
  <si>
    <t xml:space="preserve">4690629026312</t>
  </si>
  <si>
    <t xml:space="preserve">Ранец Гризли RA-451-4 черный-красный с мешком для обуви</t>
  </si>
  <si>
    <t xml:space="preserve">4690629026428</t>
  </si>
  <si>
    <t xml:space="preserve">Ранец Гризли RA-451-7 лаванда-фиолетовый с мешком для обуви</t>
  </si>
  <si>
    <t xml:space="preserve">Ранец Гризли RA-451-8 черный-салатовый с мешком для обуви</t>
  </si>
  <si>
    <t xml:space="preserve">4690629026374</t>
  </si>
  <si>
    <t xml:space="preserve">Ранец Гризли RA-451-9 черный-синий с мешком для обуви</t>
  </si>
  <si>
    <t xml:space="preserve">4690629026398</t>
  </si>
  <si>
    <t xml:space="preserve">Ранец Гризли RA-452-2 фуксия-фиолетовый с мешком для обуви</t>
  </si>
  <si>
    <t xml:space="preserve">Ранец Гризли RA-453-2 лаванда с мешком для обуви</t>
  </si>
  <si>
    <t xml:space="preserve">Ранец облегченный ERICH KRAUSE Country bloom (модель EasyGo) EK30484 асс.</t>
  </si>
  <si>
    <t xml:space="preserve">4041485304845</t>
  </si>
  <si>
    <t xml:space="preserve">Ранец раскладной ERICH KRAUSE (модель Light) EK32910</t>
  </si>
  <si>
    <t xml:space="preserve">4041485329107</t>
  </si>
  <si>
    <t xml:space="preserve">Ранец раскладной ERICH KRAUSE Daisy (модель Light) EK32562 розовый</t>
  </si>
  <si>
    <t xml:space="preserve">4041485325628</t>
  </si>
  <si>
    <t xml:space="preserve">Ранец раскладной ERICH KRAUSE Mickey`s Digital World (модель Light) EK31052 черный</t>
  </si>
  <si>
    <t xml:space="preserve">4041485310525</t>
  </si>
  <si>
    <t xml:space="preserve">Ранец с эргоном.спинкой ERICH KRAUSE Flower Girls (модель Ultra) EK30392 розовый</t>
  </si>
  <si>
    <t xml:space="preserve">4041485303923</t>
  </si>
  <si>
    <t xml:space="preserve">Ранец с эргоном.спинкой ERICH KRAUSE Pilot School (модель Ergo) EK32803</t>
  </si>
  <si>
    <t xml:space="preserve">4041485328032</t>
  </si>
  <si>
    <t xml:space="preserve">Ранец с эргоном.спинкой ERICH KRAUSE RX-Droid (модель Ultra) EK32744 черный</t>
  </si>
  <si>
    <t xml:space="preserve">4041485327448</t>
  </si>
  <si>
    <t xml:space="preserve">Ранец с эргоном.спинкой ERICH KRAUSE Speed Way (модель Mini Com) EK32888</t>
  </si>
  <si>
    <t xml:space="preserve">4041485328889</t>
  </si>
  <si>
    <t xml:space="preserve">Ранец школьный SILWERHOF "Пушистики" 830334</t>
  </si>
  <si>
    <t xml:space="preserve">4250167242003</t>
  </si>
  <si>
    <t xml:space="preserve">Ранец школьный ФЕНИКС 32486 "Милитари" синий 37*28*17см, жесткая спинка, 3D аппликация, вышивка</t>
  </si>
  <si>
    <t xml:space="preserve">4606008246981</t>
  </si>
  <si>
    <t xml:space="preserve">Ранец-портфель школьный LycSac "Miss LS" 39*30см 94338</t>
  </si>
  <si>
    <t xml:space="preserve">5203592943389</t>
  </si>
  <si>
    <t xml:space="preserve">Ранец-портфель школьный LycSac "Ponies" 39*30см 94638</t>
  </si>
  <si>
    <t xml:space="preserve">5203592946380</t>
  </si>
  <si>
    <t xml:space="preserve">Ранец-портфель школьный LycSac "Sporty" 39*30см 93938</t>
  </si>
  <si>
    <t xml:space="preserve">5203592939382</t>
  </si>
  <si>
    <t xml:space="preserve">Ранец-портфель школьный LycSac "Starlight" 39*30см 91238</t>
  </si>
  <si>
    <t xml:space="preserve">5203592912385</t>
  </si>
  <si>
    <t xml:space="preserve">Ранец-портфель школьный LycSac "Teddy bear" 39*30см 92838</t>
  </si>
  <si>
    <t xml:space="preserve">5203592928386</t>
  </si>
  <si>
    <t xml:space="preserve">Рюкзак ERICH KRAUSE "Mickey Bold&amp;Bright" 28310</t>
  </si>
  <si>
    <t xml:space="preserve">4041485283102</t>
  </si>
  <si>
    <t xml:space="preserve">Рюкзак ERICH KRAUSE Fairies Summer EK29124 40см бирюз.</t>
  </si>
  <si>
    <t xml:space="preserve">4041485291244</t>
  </si>
  <si>
    <t xml:space="preserve">Рюкзак ERICH KRAUSE Football (модель Com.Pack) EK33286 синий</t>
  </si>
  <si>
    <t xml:space="preserve">4041485332862</t>
  </si>
  <si>
    <t xml:space="preserve">Рюкзак ERICH KRAUSE Lovely Minnie EK29105 35.5см,асс.</t>
  </si>
  <si>
    <t xml:space="preserve">4041485291053</t>
  </si>
  <si>
    <t xml:space="preserve">Рюкзак ERICH KRAUSE Spider (модель Ergo Pack) EK29051 асс.</t>
  </si>
  <si>
    <t xml:space="preserve">4041485290513</t>
  </si>
  <si>
    <t xml:space="preserve">Рюкзак Juventus 39*29*13см JUVM-12T-7068</t>
  </si>
  <si>
    <t xml:space="preserve">4603008140431</t>
  </si>
  <si>
    <t xml:space="preserve">Рюкзак Scholl Point "Daisy" 7820400-00 с наполнением</t>
  </si>
  <si>
    <t xml:space="preserve">4036775103444</t>
  </si>
  <si>
    <t xml:space="preserve">Рюкзак Scholl Point "Kitty" 7853300-00 с наполнением</t>
  </si>
  <si>
    <t xml:space="preserve">4036775103970</t>
  </si>
  <si>
    <t xml:space="preserve">Рюкзак Scholl Point "Racing Car" 7850300-00 с наполнением</t>
  </si>
  <si>
    <t xml:space="preserve">4036775103796</t>
  </si>
  <si>
    <t xml:space="preserve">Рюкзак School 276757 "Мини-единорог" укр.спинка.,3 карм.,2отд.</t>
  </si>
  <si>
    <t xml:space="preserve">4680010109595</t>
  </si>
  <si>
    <t xml:space="preserve">Рюкзак School 276759 "Единорг-тинейджер" упл.спинка.,4 карм.,2отд.</t>
  </si>
  <si>
    <t xml:space="preserve">4680010109618</t>
  </si>
  <si>
    <t xml:space="preserve">Рюкзак School 276760 "Девочка-радуга" укр.спинка.,3 карм.,2отд.</t>
  </si>
  <si>
    <t xml:space="preserve">4680010109625</t>
  </si>
  <si>
    <t xml:space="preserve">Рюкзак School 277768 "Tony Bony" укр.спинка.,3 карм.,2отд.</t>
  </si>
  <si>
    <t xml:space="preserve">4680237000750</t>
  </si>
  <si>
    <t xml:space="preserve">Рюкзак School 301123 "Мальчик-аниме" укр.спинка.,3 карм.,2отд.</t>
  </si>
  <si>
    <t xml:space="preserve">4680237000804</t>
  </si>
  <si>
    <t xml:space="preserve">Рюкзак SchoolФормат РЮК-3КЛ "Колледж" мягк.каркас, эргоном.вент.спинка</t>
  </si>
  <si>
    <t xml:space="preserve">Рюкзак SchoolФормат РЮК-3МШ "Машины" мягк.каркас, эргоном.вент.спинка</t>
  </si>
  <si>
    <t xml:space="preserve">Рюкзак SchoolФормат РЮК-3СФ "Лесные феи" мягк.каркас, эргоном.вент.спинка</t>
  </si>
  <si>
    <t xml:space="preserve">4602723050933</t>
  </si>
  <si>
    <t xml:space="preserve">Рюкзак TZ 6663 текст. 2отд. с 2-мя карманами</t>
  </si>
  <si>
    <t xml:space="preserve">Рюкзак БАЛТ Premium "My Little Bear" мет.каркас 49935494 (527027)</t>
  </si>
  <si>
    <t xml:space="preserve">9780005270271</t>
  </si>
  <si>
    <t xml:space="preserve">Рюкзак БАЛТ Premium "Зайчонок" мет.каркас 49943006</t>
  </si>
  <si>
    <t xml:space="preserve">8050049943006</t>
  </si>
  <si>
    <t xml:space="preserve">Рюкзак БАЛТ Premium Light "Зайчонок" 4994401</t>
  </si>
  <si>
    <t xml:space="preserve">8050049944010</t>
  </si>
  <si>
    <t xml:space="preserve">Рюкзак Гризли RD-220-1 т.серый-розовый</t>
  </si>
  <si>
    <t xml:space="preserve">Рюкзак Гризли RD-220-1 т.фиолетовый-т.розовый</t>
  </si>
  <si>
    <t xml:space="preserve">Рюкзак Гризли RD-220-1 черный-розовый</t>
  </si>
  <si>
    <t xml:space="preserve">Рюкзак Гризли RD-220-2 т.серый-розовый</t>
  </si>
  <si>
    <t xml:space="preserve">4690629003962</t>
  </si>
  <si>
    <t xml:space="preserve">Рюкзак Гризли RD-220-2 т.фиолетовый-т.розовый</t>
  </si>
  <si>
    <t xml:space="preserve">4690629003979</t>
  </si>
  <si>
    <t xml:space="preserve">Рюкзак Гризли RD-312-2 лаванда</t>
  </si>
  <si>
    <t xml:space="preserve">4690629016375</t>
  </si>
  <si>
    <t xml:space="preserve">Рюкзак Гризли RD-314-1 серый</t>
  </si>
  <si>
    <t xml:space="preserve">4690629011356</t>
  </si>
  <si>
    <t xml:space="preserve">Рюкзак Гризли RD-314-1 фиолетовый</t>
  </si>
  <si>
    <t xml:space="preserve">Рюкзак Гризли RD-314-1 черный</t>
  </si>
  <si>
    <t xml:space="preserve">Рюкзак Гризли RD-314-2 лаванда</t>
  </si>
  <si>
    <t xml:space="preserve">4690629010984</t>
  </si>
  <si>
    <t xml:space="preserve">Рюкзак Гризли RD-314-2 серый</t>
  </si>
  <si>
    <t xml:space="preserve">4690629010960</t>
  </si>
  <si>
    <t xml:space="preserve">Рюкзак Гризли RD-314-2 фуксия</t>
  </si>
  <si>
    <t xml:space="preserve">4690629010977</t>
  </si>
  <si>
    <t xml:space="preserve">Рюкзак Гризли RD-357 голубой</t>
  </si>
  <si>
    <t xml:space="preserve">4690629022840</t>
  </si>
  <si>
    <t xml:space="preserve">Рюкзак Гризли RD-357 фуксия</t>
  </si>
  <si>
    <t xml:space="preserve">4690629022826</t>
  </si>
  <si>
    <t xml:space="preserve">Рюкзак Гризли RD-411-1 розовый</t>
  </si>
  <si>
    <t xml:space="preserve">4690629026893</t>
  </si>
  <si>
    <t xml:space="preserve">Рюкзак Гризли RD-411-1 фиолетовый</t>
  </si>
  <si>
    <t xml:space="preserve">4690629026923</t>
  </si>
  <si>
    <t xml:space="preserve">Рюкзак Гризли RD-412-1 Tropical Flowers розовый</t>
  </si>
  <si>
    <t xml:space="preserve">4690629027197</t>
  </si>
  <si>
    <t xml:space="preserve">Рюкзак Гризли RD-412-1 Tropical Flowers серый</t>
  </si>
  <si>
    <t xml:space="preserve">4690629027180</t>
  </si>
  <si>
    <t xml:space="preserve">Рюкзак Гризли RD-412-1 розовая клетка</t>
  </si>
  <si>
    <t xml:space="preserve">4690629027227</t>
  </si>
  <si>
    <t xml:space="preserve">Рюкзак Гризли RD-431-1 черный-серебро</t>
  </si>
  <si>
    <t xml:space="preserve">4690629024769</t>
  </si>
  <si>
    <t xml:space="preserve">Рюкзак Гризли RD-445-1 черный</t>
  </si>
  <si>
    <t xml:space="preserve">4690629027012</t>
  </si>
  <si>
    <t xml:space="preserve">Рюкзак Гризли RD-446-1 серый</t>
  </si>
  <si>
    <t xml:space="preserve">4690629025155</t>
  </si>
  <si>
    <t xml:space="preserve">Рюкзак Гризли RD-446-1 фуксия</t>
  </si>
  <si>
    <t xml:space="preserve">4690629025131</t>
  </si>
  <si>
    <t xml:space="preserve">Рюкзак Гризли RD-446-1 черный-розовый</t>
  </si>
  <si>
    <t xml:space="preserve">4690629025162</t>
  </si>
  <si>
    <t xml:space="preserve">Рюкзак Гризли RS-217-5 серый хаки</t>
  </si>
  <si>
    <t xml:space="preserve">4690629004754</t>
  </si>
  <si>
    <t xml:space="preserve">Рюкзак Гризли RS-413-2 корич-оранж</t>
  </si>
  <si>
    <t xml:space="preserve">4690629027449</t>
  </si>
  <si>
    <t xml:space="preserve">Рюкзак Гризли RS-436-2 Жираф</t>
  </si>
  <si>
    <t xml:space="preserve">4690629031347</t>
  </si>
  <si>
    <t xml:space="preserve">Рюкзак Гризли RS-436-2 Зебра</t>
  </si>
  <si>
    <t xml:space="preserve">4690629031354</t>
  </si>
  <si>
    <t xml:space="preserve">Рюкзак Гризли RS-436-2 Собака</t>
  </si>
  <si>
    <t xml:space="preserve">4690629031361</t>
  </si>
  <si>
    <t xml:space="preserve">Рюкзак Гризли RU-315-1 черный-серый-желтый</t>
  </si>
  <si>
    <t xml:space="preserve">Рюкзак Гризли RU-315-1 черный-серый-яблоко</t>
  </si>
  <si>
    <t xml:space="preserve">Рюкзак Гризли RU-401-1 Grey Words черный-бирюза</t>
  </si>
  <si>
    <t xml:space="preserve">4690629030470</t>
  </si>
  <si>
    <t xml:space="preserve">Рюкзак Гризли RU-401-1 Red Cross черный-красный</t>
  </si>
  <si>
    <t xml:space="preserve">4690629030456</t>
  </si>
  <si>
    <t xml:space="preserve">Рюкзак Гризли RU-419-1 черный-черный</t>
  </si>
  <si>
    <t xml:space="preserve">4690629024561</t>
  </si>
  <si>
    <t xml:space="preserve">Рюкзак Гризли RU-432-2 коричневый</t>
  </si>
  <si>
    <t xml:space="preserve">Рюкзак КанцБиз "Hot Wheels" ортопед. EVA-спинка,38*36*16см HWAB-UT1-836</t>
  </si>
  <si>
    <t xml:space="preserve">4603008195776</t>
  </si>
  <si>
    <t xml:space="preserve">Рюкзак КанцБиз "Littlest Pet Shop" 35*26.5*13см LPBB-UT1-113</t>
  </si>
  <si>
    <t xml:space="preserve">4603008249462</t>
  </si>
  <si>
    <t xml:space="preserve">Рюкзак КанцБиз "Marie Cat" MCAP-UT-566 35*26*10</t>
  </si>
  <si>
    <t xml:space="preserve">Рюкзак КанцБиз "Monster High" 30*28*12см MHBB-MT1-599</t>
  </si>
  <si>
    <t xml:space="preserve">4603008249271</t>
  </si>
  <si>
    <t xml:space="preserve">Рюкзак КанцБиз "Spiderman" 40*30*13см SMBB-UT1-977 спинка с вентел.сеткой</t>
  </si>
  <si>
    <t xml:space="preserve">4603008248434</t>
  </si>
  <si>
    <t xml:space="preserve">Рюкзак КанцБиз "Transformers" 40*30*13см TRBB-UT2-988M спинка с вентел.сеткой</t>
  </si>
  <si>
    <t xml:space="preserve">4603008249820</t>
  </si>
  <si>
    <t xml:space="preserve">Рюкзак РОС "Маша и Медведь. Маленька Модница" 19482</t>
  </si>
  <si>
    <t xml:space="preserve">4630008795378</t>
  </si>
  <si>
    <t xml:space="preserve">Рюкзак РОС "Маша и Медведь.Бабочки" 19495 средний</t>
  </si>
  <si>
    <t xml:space="preserve">4630008795521</t>
  </si>
  <si>
    <t xml:space="preserve">Рюкзак РОС "Маша и Медведь.Бабочки" облегченный EVA 19493</t>
  </si>
  <si>
    <t xml:space="preserve">4630008795514</t>
  </si>
  <si>
    <t xml:space="preserve">Рюкзак ХАТ "Angry Birds" NRk_00176 с анатомической спинкой 38*31*18см</t>
  </si>
  <si>
    <t xml:space="preserve">4606782108390</t>
  </si>
  <si>
    <t xml:space="preserve">Рюкзак ХАТ "Angry Birds" NRk_00198 на колесиках (2в1) 34*18*46</t>
  </si>
  <si>
    <t xml:space="preserve">4606782108475</t>
  </si>
  <si>
    <t xml:space="preserve">Рюкзак ХАТ "Football" NRk_00219 мягкий 41см</t>
  </si>
  <si>
    <t xml:space="preserve">4606782108864</t>
  </si>
  <si>
    <t xml:space="preserve">Рюкзак ХАТ "Secret Wings" NRk_00221 мягкий</t>
  </si>
  <si>
    <t xml:space="preserve">Рюкзак ХАТ "Trend Line. Buddy dog" NR_00040</t>
  </si>
  <si>
    <t xml:space="preserve">4606782145678</t>
  </si>
  <si>
    <t xml:space="preserve">Рюкзак ХАТ "Trend Line. Security dog" NR_00039</t>
  </si>
  <si>
    <t xml:space="preserve">4606782145661</t>
  </si>
  <si>
    <t xml:space="preserve">Рюкзак ХАТ "Яркая клетка" NRk_00232 32*15*41см</t>
  </si>
  <si>
    <t xml:space="preserve">4606782108994</t>
  </si>
  <si>
    <t xml:space="preserve">Рюкзак молодежный Гризли RU-214-4 серый</t>
  </si>
  <si>
    <t xml:space="preserve">4640008929871</t>
  </si>
  <si>
    <t xml:space="preserve">Рюкзак молодежный Гризли RU-240-6 мох</t>
  </si>
  <si>
    <t xml:space="preserve">4640008929413</t>
  </si>
  <si>
    <t xml:space="preserve">Рюкзак молодежный Гризли RU-315-1 черный-серый-св.серый</t>
  </si>
  <si>
    <t xml:space="preserve">4690629016085</t>
  </si>
  <si>
    <t xml:space="preserve">Рюкзак молодежный Гризли RU-315-2 черный-серый-св.серый</t>
  </si>
  <si>
    <t xml:space="preserve">4690629016139</t>
  </si>
  <si>
    <t xml:space="preserve">Рюкзак молодежный Гризли RU-315-3 черный-серый-бирюза</t>
  </si>
  <si>
    <t xml:space="preserve">4690629016160</t>
  </si>
  <si>
    <t xml:space="preserve">Рюкзак молодежный Гризли RU-315-3 черный-серый-желтый</t>
  </si>
  <si>
    <t xml:space="preserve">4690629016177</t>
  </si>
  <si>
    <t xml:space="preserve">Рюкзак молодежный Гризли RU-315-3 черный-серый-яблоко</t>
  </si>
  <si>
    <t xml:space="preserve">4690629016153</t>
  </si>
  <si>
    <t xml:space="preserve">Рюкзак молодежный Гризли RU-316-1 черный</t>
  </si>
  <si>
    <t xml:space="preserve">4690629011455</t>
  </si>
  <si>
    <t xml:space="preserve">Рюкзак молодежный Гризли RU-323-1 серый</t>
  </si>
  <si>
    <t xml:space="preserve">4690629009476</t>
  </si>
  <si>
    <t xml:space="preserve">Рюкзак молодежный Гризли RU-324-1 серый</t>
  </si>
  <si>
    <t xml:space="preserve">4690629017556</t>
  </si>
  <si>
    <t xml:space="preserve">Рюкзак молодежный Гризли рМ-1137 бежевый</t>
  </si>
  <si>
    <t xml:space="preserve">4640008921820</t>
  </si>
  <si>
    <t xml:space="preserve">Рюкзак молодежный Гризли рМ-1138 бежевый</t>
  </si>
  <si>
    <t xml:space="preserve">4640008921868</t>
  </si>
  <si>
    <t xml:space="preserve">Рюкзак молодежный Гризли рМ-1138 серый</t>
  </si>
  <si>
    <t xml:space="preserve">4640008921882</t>
  </si>
  <si>
    <t xml:space="preserve">Рюкзак молодежный Гризли рМ-1138 черный</t>
  </si>
  <si>
    <t xml:space="preserve">Рюкзак молодежный ХАТ "ЦСКА" NRk_00240</t>
  </si>
  <si>
    <t xml:space="preserve">4606782109076</t>
  </si>
  <si>
    <t xml:space="preserve">Рюкзак подростковый deVENTE "Army" 41*36*20см 7032312 хаки, водонепрон.ткань</t>
  </si>
  <si>
    <t xml:space="preserve">4627078937180</t>
  </si>
  <si>
    <t xml:space="preserve">Рюкзак подростковый deVENTE "Black Square" 41*36*20см 7032314 черный, текстиль с вставками из иск.кожи</t>
  </si>
  <si>
    <t xml:space="preserve">4627078937203</t>
  </si>
  <si>
    <t xml:space="preserve">Рюкзак подростковый deVENTE "Feeling" стеганная плащевка 38*30*16см 7032319</t>
  </si>
  <si>
    <t xml:space="preserve">4627079405046</t>
  </si>
  <si>
    <t xml:space="preserve">Рюкзак подростковый deVENTE "Let`s Rock!" 38*30*16см 7032320</t>
  </si>
  <si>
    <t xml:space="preserve">4627079405060</t>
  </si>
  <si>
    <t xml:space="preserve">Рюкзак подростковый deVENTE "Lucky" 41*36*20см 7032302 синий с красной отделкой</t>
  </si>
  <si>
    <t xml:space="preserve">4627078937081</t>
  </si>
  <si>
    <t xml:space="preserve">Рюкзак подростковый deVENTE "Morpho" 41*36*20см 7032311 черный с серой отделкой</t>
  </si>
  <si>
    <t xml:space="preserve">4627078937173</t>
  </si>
  <si>
    <t xml:space="preserve">Рюкзак подростковый deVENTE "Poppies" 41*36*20см 7032301 т.серый с оранжевой отделкой</t>
  </si>
  <si>
    <t xml:space="preserve">4627078937074</t>
  </si>
  <si>
    <t xml:space="preserve">Рюкзак подростковый deVENTE 41*36*20см 7032303 серый с черной и красной отделкой</t>
  </si>
  <si>
    <t xml:space="preserve">4627078937098</t>
  </si>
  <si>
    <t xml:space="preserve">Рюкзак с ортопед. спинкой ХАТ "Angry Birds" NRk_00175 38*32*22см</t>
  </si>
  <si>
    <t xml:space="preserve">4606782108383</t>
  </si>
  <si>
    <t xml:space="preserve">Рюкзак с эргоном.спинкой ERICH KRAUSE EK29300 черн./бордо</t>
  </si>
  <si>
    <t xml:space="preserve">4041485293002</t>
  </si>
  <si>
    <t xml:space="preserve">Рюкзак с эргоном.спинкой ERICH KRAUSE EK29301 черн/серый</t>
  </si>
  <si>
    <t xml:space="preserve">4041485293019</t>
  </si>
  <si>
    <t xml:space="preserve">Рюкзак с эргоном.спинкой ERICH KRAUSE Football (модель Com.Pack) EK30479 синий</t>
  </si>
  <si>
    <t xml:space="preserve">4041485304791</t>
  </si>
  <si>
    <t xml:space="preserve">Рюкзак с эргоном.спинкой ERICH KRAUSE Super Spider (модель Com.Pack) EK31044 асс.</t>
  </si>
  <si>
    <t xml:space="preserve">4041485310440</t>
  </si>
  <si>
    <t xml:space="preserve">Рюкзак школьный ATTOMEX "Sports" черный с красным 38*29*11см 7033345</t>
  </si>
  <si>
    <t xml:space="preserve">4627079490745</t>
  </si>
  <si>
    <t xml:space="preserve">Рюкзак школьный ATTOMEX бордовый 38*28*11см 7033300</t>
  </si>
  <si>
    <t xml:space="preserve">4627077801352</t>
  </si>
  <si>
    <t xml:space="preserve">Рюкзак школьный ATTOMEX бордовый с черным 40*30*10см 7033312</t>
  </si>
  <si>
    <t xml:space="preserve">4627077801475</t>
  </si>
  <si>
    <t xml:space="preserve">Рюкзак школьный ATTOMEX серый с черным 40*30*10см 7033313</t>
  </si>
  <si>
    <t xml:space="preserve">4627077801482</t>
  </si>
  <si>
    <t xml:space="preserve">Рюкзак школьный ATTOMEX темно-синий 38*28*11см 7033301</t>
  </si>
  <si>
    <t xml:space="preserve">4627077801369</t>
  </si>
  <si>
    <t xml:space="preserve">Рюкзак школьный ATTOMEX черный 38*28*11см 7033302</t>
  </si>
  <si>
    <t xml:space="preserve">4627077801376</t>
  </si>
  <si>
    <t xml:space="preserve">Рюкзак школьный ATTOMEX черный с серым 40*30*10см 7033314</t>
  </si>
  <si>
    <t xml:space="preserve">4627077801499</t>
  </si>
  <si>
    <t xml:space="preserve">Рюкзак школьный ERICH KRAUSE "Regatta" 32767</t>
  </si>
  <si>
    <t xml:space="preserve">4041485327677</t>
  </si>
  <si>
    <t xml:space="preserve">Рюкзак школьный ERICH KRAUSE Fleur D`Oranger EK32898 разноцветный</t>
  </si>
  <si>
    <t xml:space="preserve">4041485328988</t>
  </si>
  <si>
    <t xml:space="preserve">Рюкзак школьный ERICH KRAUSE Pilot school EK32806 разноцветный</t>
  </si>
  <si>
    <t xml:space="preserve">4041485328063</t>
  </si>
  <si>
    <t xml:space="preserve">Рюкзак школьный ERICH KRAUSE Princess School EK32777 сиренев.</t>
  </si>
  <si>
    <t xml:space="preserve">4041485327776</t>
  </si>
  <si>
    <t xml:space="preserve">Рюкзак школьный ERICH KRAUSE The Croods EK32911 разноцветный</t>
  </si>
  <si>
    <t xml:space="preserve">4041485329114</t>
  </si>
  <si>
    <t xml:space="preserve">Рюкзак школьный ERICH KRAUSE Zebra EK32779 черный</t>
  </si>
  <si>
    <t xml:space="preserve">4041485327790</t>
  </si>
  <si>
    <t xml:space="preserve">Рюкзак школьный ERICH KRAUSE Тайна зимнего леса EK32635 морская волна</t>
  </si>
  <si>
    <t xml:space="preserve">4041485326359</t>
  </si>
  <si>
    <t xml:space="preserve">Рюкзак школьный deVENTE "Dynamic. AirForce" эргономический, ортопед.спинка 38*28*13см 7033406</t>
  </si>
  <si>
    <t xml:space="preserve">DecArt</t>
  </si>
  <si>
    <t xml:space="preserve">4627086824410</t>
  </si>
  <si>
    <t xml:space="preserve">Рюкзак школьный deVENTE "Dynamic. Race" эргономический, ортопед.спинка 38*28*13см 7033409</t>
  </si>
  <si>
    <t xml:space="preserve">4627086824533</t>
  </si>
  <si>
    <t xml:space="preserve">Рюкзак школьный deVENTE "Dynamic. Wolf" эргономический, ортопед.спинка 38*28*13см 7033411</t>
  </si>
  <si>
    <t xml:space="preserve">4627086824649</t>
  </si>
  <si>
    <t xml:space="preserve">Рюкзак школьный deVENTE "Lite. Dragon" эргономический, ортопед.спинка 35*26*20см 7030412</t>
  </si>
  <si>
    <t xml:space="preserve">4627086828098</t>
  </si>
  <si>
    <t xml:space="preserve">Рюкзак школьный deVENTE "Lite. Hearts" эргономический, ортопед.спинка 35*26*20см 7030416</t>
  </si>
  <si>
    <t xml:space="preserve">4627086828135</t>
  </si>
  <si>
    <t xml:space="preserve">Рюкзак школьный deVENTE "Lite. Rabbit" эргономический, ортопед.спинка 35*26*20см 7030415</t>
  </si>
  <si>
    <t xml:space="preserve">4627086828128</t>
  </si>
  <si>
    <t xml:space="preserve">Рюкзак школьный deVENTE "Mini. Race" эргономический, ортопед.спинка 35*26*20см 7030403</t>
  </si>
  <si>
    <t xml:space="preserve">4627086824564</t>
  </si>
  <si>
    <t xml:space="preserve">Рюкзак школьный deVENTE "Move Cute" эргономический, ортопед.спинка 36*27*20см 7030407</t>
  </si>
  <si>
    <t xml:space="preserve">4627086824472</t>
  </si>
  <si>
    <t xml:space="preserve">Рюкзак-мешок КанцБиз Manchester United FC 43*34*12см MTAB-UT1-844</t>
  </si>
  <si>
    <t xml:space="preserve">4603008196551</t>
  </si>
  <si>
    <t xml:space="preserve">Рюкзак-трансформер КанцБиз "Amazing Spiderman 2" ортопед.EVA-спинка SMBB-UT1-116</t>
  </si>
  <si>
    <t xml:space="preserve">4603008248410</t>
  </si>
  <si>
    <t xml:space="preserve">Рюкзак-трансформер КанцБиз "Planes" ортопед.EVA-спинка PLLB-RT2-114</t>
  </si>
  <si>
    <t xml:space="preserve">4603008248045</t>
  </si>
  <si>
    <t xml:space="preserve">Сумка школьная КанцБиз "Сочи-2014" 27*35*11 SOLA-UT7-4477 с внутр.разд.</t>
  </si>
  <si>
    <t xml:space="preserve">Сумка школьная КанцБиз "Сочи-2014" 33*9*26см SOLA-UT7-9185</t>
  </si>
  <si>
    <t xml:space="preserve">Чемодан на роликах КанцБиз "Cars" CRAS-UT-576 38*30*15см</t>
  </si>
  <si>
    <t xml:space="preserve">4603008201026</t>
  </si>
  <si>
    <t xml:space="preserve">Чемодан на роликах КанцБиз "Monster High" MHBS-UT1 41*33*13см</t>
  </si>
  <si>
    <t xml:space="preserve">Чемодан на роликах КанцБиз "Spiderman" SMAS-UT-576 38*30*15см</t>
  </si>
  <si>
    <t xml:space="preserve">4603008201019</t>
  </si>
  <si>
    <t xml:space="preserve">Рюкзак мини РОС "Малыш и Карлсон" 19842</t>
  </si>
  <si>
    <t xml:space="preserve">Рюкзак мини РОС "Маша и Медведь" дошколенок 15253</t>
  </si>
  <si>
    <t xml:space="preserve">4630008791554</t>
  </si>
  <si>
    <t xml:space="preserve">Рюкзак мини РОС "Смурфики. Love" розовый 19084</t>
  </si>
  <si>
    <t xml:space="preserve">4630008795149</t>
  </si>
  <si>
    <t xml:space="preserve">Рюкзак подростковый PROFF "Heraldic" 38*30*16см,1отд.,2карм. THR12-BP</t>
  </si>
  <si>
    <t xml:space="preserve">4606998296980</t>
  </si>
  <si>
    <t xml:space="preserve">Рюкзак подростковый PROFF "Portland" TCA13-BP3</t>
  </si>
  <si>
    <t xml:space="preserve">4606998327936</t>
  </si>
  <si>
    <t xml:space="preserve">Рюкзак подростковый PROFF "Rock Band" 41*36*20см,1отд.,3карм.,серый с черн.отделкой PF13-018</t>
  </si>
  <si>
    <t xml:space="preserve">4606998341963</t>
  </si>
  <si>
    <t xml:space="preserve">Рюкзак подростковый PROFF 41*36*20см,1отд.,4карм., серый PF13-028</t>
  </si>
  <si>
    <t xml:space="preserve">4606998341758</t>
  </si>
  <si>
    <t xml:space="preserve">Рюкзак школьный PROFF "Africa" 38*29*21см,1отд,3карм., уплотн. AF12-SAT</t>
  </si>
  <si>
    <t xml:space="preserve">4606998296799</t>
  </si>
  <si>
    <t xml:space="preserve">Рюкзак школьный PROFF "X-Line" 38*28*11см,1отд.,1карм.,красн. XL12-149</t>
  </si>
  <si>
    <t xml:space="preserve">4606998296447</t>
  </si>
  <si>
    <t xml:space="preserve">Рюкзак школьный PROFF "X-Robots" 39*29*21см,1отд.,3карм. XR12-HBP</t>
  </si>
  <si>
    <t xml:space="preserve">4606998296874</t>
  </si>
  <si>
    <t xml:space="preserve">Рюкзак школьный PROFF "Бэтмен" BM12-HBP УЦЕНКА</t>
  </si>
  <si>
    <t xml:space="preserve">Рюкзак школьный PROFF "Морской бой" BS13-HBP  жесткий, 39*29*21см</t>
  </si>
  <si>
    <t xml:space="preserve">4606998329442</t>
  </si>
  <si>
    <t xml:space="preserve">Сумка д/девочки PROFF "Fizzy Moon" 16*21*14см FM13-GB на молнии</t>
  </si>
  <si>
    <t xml:space="preserve">4606998307211</t>
  </si>
  <si>
    <t xml:space="preserve">Сумка д/девочки PROFF "Феечки" 16*21*14см FA13-GB на молнии</t>
  </si>
  <si>
    <t xml:space="preserve">4606998307228</t>
  </si>
  <si>
    <t xml:space="preserve">Сумка наплечная подрост.PROFF "Doodles" 37*29*11см TDO13-SBM</t>
  </si>
  <si>
    <t xml:space="preserve">4606998327967</t>
  </si>
  <si>
    <t xml:space="preserve">Сумка школьная наплечная "BOOM Ну, погоди!" NP1004</t>
  </si>
  <si>
    <t xml:space="preserve">Рюкзак школьный EaStar "Magic Katie" ESA-09-PG113 30*41см</t>
  </si>
  <si>
    <t xml:space="preserve">6900904111137</t>
  </si>
  <si>
    <t xml:space="preserve">Ранец Herlitz "Compact boys collection" 11161247 б/наполн.,4мотива</t>
  </si>
  <si>
    <t xml:space="preserve">4008110415611</t>
  </si>
  <si>
    <t xml:space="preserve">Ранец Herlitz "Compact girls collection" 11161221 б/наполн.,4мотива</t>
  </si>
  <si>
    <t xml:space="preserve">4008110415598</t>
  </si>
  <si>
    <t xml:space="preserve">Ранец Herlitz "Midi Honeysweet" 11281821</t>
  </si>
  <si>
    <t xml:space="preserve">4008110471044</t>
  </si>
  <si>
    <t xml:space="preserve">Ранец TIGER "Музыкальная фантазия" 1822</t>
  </si>
  <si>
    <t xml:space="preserve">4895108618228</t>
  </si>
  <si>
    <t xml:space="preserve">Ранец TIGER "Увлечения" 3801</t>
  </si>
  <si>
    <t xml:space="preserve">4895108638011</t>
  </si>
  <si>
    <t xml:space="preserve">Ранец TIGER Loveli Animals 1610/TG асс.</t>
  </si>
  <si>
    <t xml:space="preserve">4895108616101</t>
  </si>
  <si>
    <t xml:space="preserve">Ранец школьный TIGER "Tiger Max" 3703 44*30,5*14,5см</t>
  </si>
  <si>
    <t xml:space="preserve">4895108637038</t>
  </si>
  <si>
    <t xml:space="preserve">Ранец школьный TIGER "Yashio Kanda" 1218_TG  38см с 3 карм.,ортоп.спина, асс. (4 мотива)</t>
  </si>
  <si>
    <t xml:space="preserve">Рюкзак TIGER "Protos" 8802</t>
  </si>
  <si>
    <t xml:space="preserve">4895108688023</t>
  </si>
  <si>
    <t xml:space="preserve">Рюкзак школьный TIGER "Мишутка на прогулке" 2825</t>
  </si>
  <si>
    <t xml:space="preserve">4895108628258</t>
  </si>
  <si>
    <t xml:space="preserve">Рюкзак школьный TIGER Sweet Heart 2628/TG асс.</t>
  </si>
  <si>
    <t xml:space="preserve">4895108626285</t>
  </si>
  <si>
    <t xml:space="preserve">Рюкзак школьный (Цветок) h36см,1075-ММ-11 крас./роз.</t>
  </si>
  <si>
    <t xml:space="preserve">Garfield</t>
  </si>
  <si>
    <t xml:space="preserve">4690212020093</t>
  </si>
  <si>
    <t xml:space="preserve">Рюкзак школьный(Птички) h36см,1075-ММ-09 роз./фиолет.</t>
  </si>
  <si>
    <t xml:space="preserve">4690212020079</t>
  </si>
  <si>
    <t xml:space="preserve">Рюкзак школьный+мешок (бабочка) h36см 1074-MM-466 сиреневый/розовый</t>
  </si>
  <si>
    <t xml:space="preserve">Рюкзак школьный+мешок (мелодия) h36см 1074-MM-461 розовый/серый</t>
  </si>
  <si>
    <t xml:space="preserve">4690212024329</t>
  </si>
  <si>
    <t xml:space="preserve">Сумочка "Котик" Р033 розовый "В"</t>
  </si>
  <si>
    <t xml:space="preserve">4690212022691</t>
  </si>
  <si>
    <t xml:space="preserve">Рюкзак САМ. Т24.9 голуб.</t>
  </si>
  <si>
    <t xml:space="preserve">4607174131309</t>
  </si>
  <si>
    <t xml:space="preserve">Рюкзак для ноутбука 15/16" Defender Dragon 26026</t>
  </si>
  <si>
    <t xml:space="preserve">4714033260268</t>
  </si>
  <si>
    <t xml:space="preserve">Рюкзак для ноутбука 15/16" Defender Liberty Urban 26043</t>
  </si>
  <si>
    <t xml:space="preserve">Сумка  д/ноутбука 11" "Бизнес-леди" L-78-212 кож./зам. 290*240*60 св.зеленый</t>
  </si>
  <si>
    <t xml:space="preserve">4690534004634</t>
  </si>
  <si>
    <t xml:space="preserve">Сумка  д/ноутбука 11" "Бизнес-леди" L-78-213 кож./зам. 290*240*60  зеленый</t>
  </si>
  <si>
    <t xml:space="preserve">4690534004641</t>
  </si>
  <si>
    <t xml:space="preserve">Сумка для ноутбука 10/12" Defender Curacau 26004</t>
  </si>
  <si>
    <t xml:space="preserve">Сумка для ноутбука 10/12,1" Defender Nautilus 26012</t>
  </si>
  <si>
    <t xml:space="preserve">4714033260121</t>
  </si>
  <si>
    <t xml:space="preserve">Сумка для ноутбука 13/14,1" Defender Butterfly 26021</t>
  </si>
  <si>
    <t xml:space="preserve">Сумка для ноутбука 14,1" Defender Portfolio</t>
  </si>
  <si>
    <t xml:space="preserve">4714033260350</t>
  </si>
  <si>
    <t xml:space="preserve">Сумка для ноутбука 15,6" Defender Portfolio</t>
  </si>
  <si>
    <t xml:space="preserve">4714033260329</t>
  </si>
  <si>
    <t xml:space="preserve">Сумка для ноутбука 15/16" Defender Allegro 26002</t>
  </si>
  <si>
    <t xml:space="preserve">4714033260022</t>
  </si>
  <si>
    <t xml:space="preserve">Сумка для ноутбука 15/16" Defender Amulet 26028</t>
  </si>
  <si>
    <t xml:space="preserve">4714033260282</t>
  </si>
  <si>
    <t xml:space="preserve">Сумка для ноутбука 15/16" Defender Business женск. 06005,06006</t>
  </si>
  <si>
    <t xml:space="preserve">6906327060069</t>
  </si>
  <si>
    <t xml:space="preserve">Сумка для ноутбука 15/16" Defender Comfy</t>
  </si>
  <si>
    <t xml:space="preserve">Сумка для ноутбука 15/16" Defender Indigo 26006</t>
  </si>
  <si>
    <t xml:space="preserve">4714033260060</t>
  </si>
  <si>
    <t xml:space="preserve">Сумка для ноутбука 15/16" Defender Liberty Roomy 26042</t>
  </si>
  <si>
    <t xml:space="preserve">Сумка для ноутбука 15/16" Defender Lota   26009,26008</t>
  </si>
  <si>
    <t xml:space="preserve">Сумка для ноутбука 15/16" Defender Megapolis 06014, 06015</t>
  </si>
  <si>
    <t xml:space="preserve">6906327060151</t>
  </si>
  <si>
    <t xml:space="preserve">Сумка для ноутбука 15/16" Defender Pragmatic  06020</t>
  </si>
  <si>
    <t xml:space="preserve">Сумка для ноутбука 15/16" Defender Swift черн. 26098</t>
  </si>
  <si>
    <t xml:space="preserve">Сумка для ноутбука 15/16" Defender Tower 26025</t>
  </si>
  <si>
    <t xml:space="preserve">Сумка для ноутбука 15/16" Defender Violet 26001</t>
  </si>
  <si>
    <t xml:space="preserve">4714033260015</t>
  </si>
  <si>
    <t xml:space="preserve">Сумка для ноутбука 15/17" Defender Vigor (26003)</t>
  </si>
  <si>
    <t xml:space="preserve">Сумка для ноутбука 15/17" Defender Xtreme 26027</t>
  </si>
  <si>
    <t xml:space="preserve">4714033260275</t>
  </si>
  <si>
    <t xml:space="preserve">Сумка для ноутбука 17" Defender Neat 26011</t>
  </si>
  <si>
    <t xml:space="preserve">Мешки надувные д/набивки сумок 30*25</t>
  </si>
  <si>
    <t xml:space="preserve">Мешок д/обуви КанцБиз "Manchester United FC" 43*34см MTAB-UT1-883</t>
  </si>
  <si>
    <t xml:space="preserve">4603008196605</t>
  </si>
  <si>
    <t xml:space="preserve">Мешок д/обуви МСО асс.</t>
  </si>
  <si>
    <t xml:space="preserve">4607072942335</t>
  </si>
  <si>
    <t xml:space="preserve">Мешок д/обуви МСО-5С Паук сублимация</t>
  </si>
  <si>
    <t xml:space="preserve">4640011791281</t>
  </si>
  <si>
    <t xml:space="preserve">Мешок д/обуви МСО-6С Кот в скафандре сублимация, с карманом</t>
  </si>
  <si>
    <t xml:space="preserve">4640011791298</t>
  </si>
  <si>
    <t xml:space="preserve">Мешок д/обуви МСО-6С Кот в щеле сублимация, с карманом</t>
  </si>
  <si>
    <t xml:space="preserve">Мешок д/обуви МСО-6С Леопард сублимация, с карманом</t>
  </si>
  <si>
    <t xml:space="preserve">Мешок д/обуви МСО-6С Мяч в огне сублимация, с карманом</t>
  </si>
  <si>
    <t xml:space="preserve">Мешок д/обуви МСО-Ц с дет.дизайном</t>
  </si>
  <si>
    <t xml:space="preserve">4690219050826</t>
  </si>
  <si>
    <t xml:space="preserve">Мешок д/обуви РОС "Малыш и Карлсон" 19844</t>
  </si>
  <si>
    <t xml:space="preserve">4630008795965</t>
  </si>
  <si>
    <t xml:space="preserve">Сумка д/обуви ERICH KRAUSE Daisy EK32564 розовый</t>
  </si>
  <si>
    <t xml:space="preserve">4041485325642</t>
  </si>
  <si>
    <t xml:space="preserve">Сумка д/обуви ERICH KRAUSE Marvel Fashion EK28603 асс.</t>
  </si>
  <si>
    <t xml:space="preserve">4041485286035</t>
  </si>
  <si>
    <t xml:space="preserve">Сумка д/обуви ERICH KRAUSE Pilot School EK32807 разноцветный</t>
  </si>
  <si>
    <t xml:space="preserve">4041485328070</t>
  </si>
  <si>
    <t xml:space="preserve">Сумка д/обуви ERICH KRAUSE Король-лев EK30421</t>
  </si>
  <si>
    <t xml:space="preserve">4041485304210</t>
  </si>
  <si>
    <t xml:space="preserve">Сумка д/обуви PROFF "Бэтмен" BM13-SB 35*40см</t>
  </si>
  <si>
    <t xml:space="preserve">4606998307082</t>
  </si>
  <si>
    <t xml:space="preserve">Сумка д/обуви PROFF "Говорящий Том" TT13-SB 35*40см</t>
  </si>
  <si>
    <t xml:space="preserve">4606998329480</t>
  </si>
  <si>
    <t xml:space="preserve">Сумка д/обуви Пчелка "Самолет" СДС-7 карм.,на молнии,светоотраж.полоса</t>
  </si>
  <si>
    <t xml:space="preserve">4607692408457</t>
  </si>
  <si>
    <t xml:space="preserve">Сумка д/обуви Пчелка СДС-3 "Disko dance"</t>
  </si>
  <si>
    <t xml:space="preserve">4607692408402</t>
  </si>
  <si>
    <t xml:space="preserve">Сумка д/обуви Пчелка СДС-3 "Вело"</t>
  </si>
  <si>
    <t xml:space="preserve">4607692408495</t>
  </si>
  <si>
    <t xml:space="preserve">Сумка д/обуви Пчелка СДС-3 "Маленький котенок"</t>
  </si>
  <si>
    <t xml:space="preserve">4607692408525</t>
  </si>
  <si>
    <t xml:space="preserve">Сумка д/обуви Пчелка СДС-3 "Школа"</t>
  </si>
  <si>
    <t xml:space="preserve">4607692483256</t>
  </si>
  <si>
    <t xml:space="preserve">Сумка д/обуви Пчелка СДС-3/21 "Мировое первенство"</t>
  </si>
  <si>
    <t xml:space="preserve">4607692408518</t>
  </si>
  <si>
    <t xml:space="preserve">Сумка д/обуви Пчелка СДС-3/27 "Милая девочка"</t>
  </si>
  <si>
    <t xml:space="preserve">4607692408549</t>
  </si>
  <si>
    <t xml:space="preserve">Сумка спортивная КанцБиз "Angry Birds" 43*34см ABBB-UT1-883</t>
  </si>
  <si>
    <t xml:space="preserve">Сумка-рюкзак д/обуви Spiderman 43*34см SMRC-11T-883</t>
  </si>
  <si>
    <t xml:space="preserve">4603008138322</t>
  </si>
  <si>
    <t xml:space="preserve">Сумка-рюкзак д/обуви КанцБиз "Cars" CRAB-RT2-880 43*34см с карм.</t>
  </si>
  <si>
    <t xml:space="preserve">4603008194847</t>
  </si>
  <si>
    <t xml:space="preserve">Сумка-рюкзак д/обуви КанцБиз Monster High 43*34см MHBB-RT3-883</t>
  </si>
  <si>
    <t xml:space="preserve">Сумка-рюкзак д/обуви КанцБиз Planes 43*34см PLBB-RT2-883</t>
  </si>
  <si>
    <t xml:space="preserve">4603008248083</t>
  </si>
  <si>
    <t xml:space="preserve">Сумка-рюкзак д/обуви КанцБиз Spiderman 43*34см SMBB-UT1-883</t>
  </si>
  <si>
    <t xml:space="preserve">4603008248458</t>
  </si>
  <si>
    <t xml:space="preserve">Сумка-рюкзак д/обуви КанцБиз Принцессы 43*34см PRBB-MT-883</t>
  </si>
  <si>
    <t xml:space="preserve">4603008248694</t>
  </si>
  <si>
    <t xml:space="preserve">Мешок д/обуви EaStar "Hot Car" ESA-09CT05058  35*45см.</t>
  </si>
  <si>
    <t xml:space="preserve">6901817451358</t>
  </si>
  <si>
    <t xml:space="preserve">Мешок д/обуви ОНИКС МО-20 1отд. Radical moto</t>
  </si>
  <si>
    <t xml:space="preserve">4690358043000</t>
  </si>
  <si>
    <t xml:space="preserve">Сумка пласт.детская deVENTE А4 8053312 пластик. с текстил.расширением и ручками</t>
  </si>
  <si>
    <t xml:space="preserve">4627079499328</t>
  </si>
  <si>
    <t xml:space="preserve">Сумка пласт.детская deVENTE А4 8053314 пластик. с текстил.расширением и ручками</t>
  </si>
  <si>
    <t xml:space="preserve">4627079499366</t>
  </si>
  <si>
    <t xml:space="preserve">Сумка пласт.детская deVENTE А4 8053315 пластик. с текстил.расширением и ручками</t>
  </si>
  <si>
    <t xml:space="preserve">4627079499380</t>
  </si>
  <si>
    <t xml:space="preserve">Сумка пласт.детская deVENTE А4 8053316 пластик. с текстил.расширением и ручками</t>
  </si>
  <si>
    <t xml:space="preserve">4627079499403</t>
  </si>
  <si>
    <t xml:space="preserve">Сумка пласт.детская deVENTE А4 8053317 пластик. с текстил.расширением и ручками</t>
  </si>
  <si>
    <t xml:space="preserve">4627079499427</t>
  </si>
  <si>
    <t xml:space="preserve">Сумка пласт.детская deVENTE А4 8053318 пластик. с текстил.расширением и ручками</t>
  </si>
  <si>
    <t xml:space="preserve">4627079499441</t>
  </si>
  <si>
    <t xml:space="preserve">Сумка пласт.детская deVENTE А4 8053319 пластик. с текстил.расширением и ручками</t>
  </si>
  <si>
    <t xml:space="preserve">4627079499465</t>
  </si>
  <si>
    <t xml:space="preserve">Сумка пласт.детская deVENTE А4 8053320 пластик. с текстил.расширением и ручками</t>
  </si>
  <si>
    <t xml:space="preserve">4627079499489</t>
  </si>
  <si>
    <t xml:space="preserve">Сумка пласт.детская deVENTE А4 8053321 пластик. с текстил.расширением и ручками</t>
  </si>
  <si>
    <t xml:space="preserve">4627079499502</t>
  </si>
  <si>
    <t xml:space="preserve">Сумка пласт.детская deVENTE А4 8053322 пластик. с текстил.расширением и ручками</t>
  </si>
  <si>
    <t xml:space="preserve">4627079499526</t>
  </si>
  <si>
    <t xml:space="preserve">Сумка пласт.детская deVENTE А4 8053323 пластик. с текстил.расширением и ручками</t>
  </si>
  <si>
    <t xml:space="preserve">4627079499540</t>
  </si>
  <si>
    <t xml:space="preserve">Сумка пласт.детская deVENTE А4 8053324 пластик. с текстил.расширением и ручками</t>
  </si>
  <si>
    <t xml:space="preserve">4627079499564</t>
  </si>
  <si>
    <t xml:space="preserve">Сумка пласт.детская deVENTE А4 8053326 пластик. с текстил.расширением и ручками</t>
  </si>
  <si>
    <t xml:space="preserve">4627079499601</t>
  </si>
  <si>
    <t xml:space="preserve">Сумка пласт.детская deVENTE А4 8053327 пластик. с текстил.расширением и ручками</t>
  </si>
  <si>
    <t xml:space="preserve">4627079499625</t>
  </si>
  <si>
    <t xml:space="preserve">Папка ОНИКС менеджера ПМД-2-01 А4 п/э 600 черный</t>
  </si>
  <si>
    <t xml:space="preserve">4690358035975</t>
  </si>
  <si>
    <t xml:space="preserve">Папка менеджера (сумка-планшет) А3 Пчелка ПДМ-2 синяя</t>
  </si>
  <si>
    <t xml:space="preserve">4607692482785</t>
  </si>
  <si>
    <t xml:space="preserve">Папка менеджера (сумка-планшет) А3 Пчелка ПДМ-2/3 красная</t>
  </si>
  <si>
    <t xml:space="preserve">4607692482792</t>
  </si>
  <si>
    <t xml:space="preserve">Папка менеджера (сумка-планшет) А3 Пчелка ПДМ-2/4 серая</t>
  </si>
  <si>
    <t xml:space="preserve">4607692482808</t>
  </si>
  <si>
    <t xml:space="preserve">Папка менеджера (сумка-планшет) А3 Пчелка ПДМ-2/5 чёрная</t>
  </si>
  <si>
    <t xml:space="preserve">4607692482815</t>
  </si>
  <si>
    <t xml:space="preserve">Папка менеджера (сумка-планшет) А4 Пчелка ПДМ-1/2 синяя</t>
  </si>
  <si>
    <t xml:space="preserve">4607692482730</t>
  </si>
  <si>
    <t xml:space="preserve">Папка менеджера (сумка-планшет) А4 Пчелка ПДМ-1/3 красная</t>
  </si>
  <si>
    <t xml:space="preserve">4607692482747</t>
  </si>
  <si>
    <t xml:space="preserve">Папка менеджера (сумка-планшет) А4 Пчелка ПДМ-1/4 серая</t>
  </si>
  <si>
    <t xml:space="preserve">4607692482754</t>
  </si>
  <si>
    <t xml:space="preserve">Папка менеджера (сумка-планшет) А4 Пчелка ПДМ-1/5 черная</t>
  </si>
  <si>
    <t xml:space="preserve">4607692482761</t>
  </si>
  <si>
    <t xml:space="preserve">Сумка-планшет "Бабочки с надписями" розовый фон 27078</t>
  </si>
  <si>
    <t xml:space="preserve">Сибирская медведица</t>
  </si>
  <si>
    <t xml:space="preserve">4607770270785</t>
  </si>
  <si>
    <t xml:space="preserve">Сумка-планшет "Звезды" 27038</t>
  </si>
  <si>
    <t xml:space="preserve">4607770270389</t>
  </si>
  <si>
    <t xml:space="preserve">Сумка-планшет "Знаки" 27093</t>
  </si>
  <si>
    <t xml:space="preserve">4607770270938</t>
  </si>
  <si>
    <t xml:space="preserve">Сумка-планшет "Игрушки" 27018</t>
  </si>
  <si>
    <t xml:space="preserve">4607770270181</t>
  </si>
  <si>
    <t xml:space="preserve">Сумка-планшет "Камуфляж" 27010</t>
  </si>
  <si>
    <t xml:space="preserve">4607770270105</t>
  </si>
  <si>
    <t xml:space="preserve">Сумка-планшет "Карандаши" 27052</t>
  </si>
  <si>
    <t xml:space="preserve">4607770270525</t>
  </si>
  <si>
    <t xml:space="preserve">Сумка-планшет "Карта" 27090</t>
  </si>
  <si>
    <t xml:space="preserve">4607770270907</t>
  </si>
  <si>
    <t xml:space="preserve">Сумка-планшет "Комиксы" 27095</t>
  </si>
  <si>
    <t xml:space="preserve">4607770270952</t>
  </si>
  <si>
    <t xml:space="preserve">Сумка-планшет "Король -Лев" 27051</t>
  </si>
  <si>
    <t xml:space="preserve">4607770270518</t>
  </si>
  <si>
    <t xml:space="preserve">Сумка-планшет "Космос" 27028</t>
  </si>
  <si>
    <t xml:space="preserve">4607770270280</t>
  </si>
  <si>
    <t xml:space="preserve">Сумка-планшет "Кошки" 27055</t>
  </si>
  <si>
    <t xml:space="preserve">4607770270204</t>
  </si>
  <si>
    <t xml:space="preserve">Сумка-планшет "Листья розово-серые" 27065</t>
  </si>
  <si>
    <t xml:space="preserve">4607770270655</t>
  </si>
  <si>
    <t xml:space="preserve">Сумка-планшет "Листья" 27057</t>
  </si>
  <si>
    <t xml:space="preserve">4607770270570</t>
  </si>
  <si>
    <t xml:space="preserve">Сумка-планшет "Мишки" 27026</t>
  </si>
  <si>
    <t xml:space="preserve">4607770278266</t>
  </si>
  <si>
    <t xml:space="preserve">Сумка-планшет "Мячики" 27067</t>
  </si>
  <si>
    <t xml:space="preserve">4607770270679</t>
  </si>
  <si>
    <t xml:space="preserve">Сумка-планшет "Надписи на цветах" сирен. фон 27081</t>
  </si>
  <si>
    <t xml:space="preserve">4607770270815</t>
  </si>
  <si>
    <t xml:space="preserve">Сумка-планшет "Нов.джинса" 27005</t>
  </si>
  <si>
    <t xml:space="preserve">4607770270051</t>
  </si>
  <si>
    <t xml:space="preserve">Сумка-планшет "Пазл" 27030</t>
  </si>
  <si>
    <t xml:space="preserve">4607770270303</t>
  </si>
  <si>
    <t xml:space="preserve">Сумка-планшет "Пузыри" 27074</t>
  </si>
  <si>
    <t xml:space="preserve">4607770270747</t>
  </si>
  <si>
    <t xml:space="preserve">Сумка-планшет "Рыбки" 27047</t>
  </si>
  <si>
    <t xml:space="preserve">Сумка-планшет "Сердечки и цветы на черном" 27088</t>
  </si>
  <si>
    <t xml:space="preserve">4607770270884</t>
  </si>
  <si>
    <t xml:space="preserve">Сумка-планшет "Сердечки" 27056</t>
  </si>
  <si>
    <t xml:space="preserve">4607770270563</t>
  </si>
  <si>
    <t xml:space="preserve">Сумка-планшет "Супермен" 27089</t>
  </si>
  <si>
    <t xml:space="preserve">4607770270891</t>
  </si>
  <si>
    <t xml:space="preserve">Сумка-планшет "Цветы с блеском" сирен.  27068</t>
  </si>
  <si>
    <t xml:space="preserve">4607770270686</t>
  </si>
  <si>
    <t xml:space="preserve">Сумка-планшет "Цветы" 27041</t>
  </si>
  <si>
    <t xml:space="preserve">4607770270419</t>
  </si>
  <si>
    <t xml:space="preserve">Сумка-планшет "Чёрно-белая" 27001</t>
  </si>
  <si>
    <t xml:space="preserve">4607770270013</t>
  </si>
  <si>
    <t xml:space="preserve">Сумка-планшет "Черно-серая" 27011</t>
  </si>
  <si>
    <t xml:space="preserve">4607770270112</t>
  </si>
  <si>
    <t xml:space="preserve">Сумка-планшет "Шотландка" 27016 асс.</t>
  </si>
  <si>
    <t xml:space="preserve">4607770270167</t>
  </si>
  <si>
    <t xml:space="preserve">Сумка-планшет А3 "Бабочки"  64007</t>
  </si>
  <si>
    <t xml:space="preserve">4607770640076</t>
  </si>
  <si>
    <t xml:space="preserve">Сумка-планшет А3 "Буквы" 64013</t>
  </si>
  <si>
    <t xml:space="preserve">4607770640137</t>
  </si>
  <si>
    <t xml:space="preserve">Сумка-планшет А3 "Звезды" 47010</t>
  </si>
  <si>
    <t xml:space="preserve">42816723</t>
  </si>
  <si>
    <t xml:space="preserve">Сумка-планшет А3 "Супермен" 64015</t>
  </si>
  <si>
    <t xml:space="preserve">4607770640151</t>
  </si>
  <si>
    <t xml:space="preserve">Сумка-планшет А3 "Черная" 64030</t>
  </si>
  <si>
    <t xml:space="preserve">4607770640304</t>
  </si>
  <si>
    <t xml:space="preserve">Сумка-планшет А3+ "Газета" 64002</t>
  </si>
  <si>
    <t xml:space="preserve">4607770640021</t>
  </si>
  <si>
    <t xml:space="preserve">Сумка-планшет А3+ "Гусиные лапки" 64010</t>
  </si>
  <si>
    <t xml:space="preserve">4607770470109</t>
  </si>
  <si>
    <t xml:space="preserve">Сумка-планшет А3+ "Джинса" 64017</t>
  </si>
  <si>
    <t xml:space="preserve">4607770640175</t>
  </si>
  <si>
    <t xml:space="preserve">Сумка-планшет А3+ "Шотландка" 64001</t>
  </si>
  <si>
    <t xml:space="preserve">4607770640014</t>
  </si>
  <si>
    <t xml:space="preserve">Сумка ERICH KRAUSE Agile Gecko EK28336 мал.,черн.</t>
  </si>
  <si>
    <t xml:space="preserve">4041485283362</t>
  </si>
  <si>
    <t xml:space="preserve">Сумка ERICH KRAUSE Savage EK26559 мал</t>
  </si>
  <si>
    <t xml:space="preserve">4041485265597</t>
  </si>
  <si>
    <t xml:space="preserve">Сумка ERICH KRAUSE Viking горизонт EK28407</t>
  </si>
  <si>
    <t xml:space="preserve">4041485284079</t>
  </si>
  <si>
    <t xml:space="preserve">Сумка КанцБиз Transformers 30*26*9см TRS3M-11T-822</t>
  </si>
  <si>
    <t xml:space="preserve">4603008094178</t>
  </si>
  <si>
    <t xml:space="preserve">Сумка РОС "Маша и Медведь.Бабочки" 19498</t>
  </si>
  <si>
    <t xml:space="preserve">4630008795545</t>
  </si>
  <si>
    <t xml:space="preserve">Сумка дорожная КанцБиз "Spiderman" SMAS-UT-3452 40*26*22см</t>
  </si>
  <si>
    <t xml:space="preserve">4603008200937</t>
  </si>
  <si>
    <t xml:space="preserve">Сумка дорожная КанцБиз "Принцесса" PRAS-UT-4377 28*37*10</t>
  </si>
  <si>
    <t xml:space="preserve">4603008200944</t>
  </si>
  <si>
    <t xml:space="preserve">Сумка молодежная 1412 "Фэнтези" 31*26*11см, полиэстер</t>
  </si>
  <si>
    <t xml:space="preserve">9555078960394</t>
  </si>
  <si>
    <t xml:space="preserve">Сумка молодежная ACTION Extreme 1614</t>
  </si>
  <si>
    <t xml:space="preserve">Сумка на ремне ACTION AB11008/1 27,9*27,9*11,4см с принтом</t>
  </si>
  <si>
    <t xml:space="preserve">4024526634286</t>
  </si>
  <si>
    <t xml:space="preserve">Сумка на ремне ACTION AB13000 36*24*11см красно-черная</t>
  </si>
  <si>
    <t xml:space="preserve">4024526638574</t>
  </si>
  <si>
    <t xml:space="preserve">Сумка школьная КанцБиз "РФС" 28*37*9,5см,с карм.,молн. RFAB-UT1-8025</t>
  </si>
  <si>
    <t xml:space="preserve">4603008196728</t>
  </si>
  <si>
    <t xml:space="preserve">Сумка школьная КанцБиз "Сочи-2014" 27*35*11 SOLA-UT6-4477</t>
  </si>
  <si>
    <t xml:space="preserve">4603008190566</t>
  </si>
  <si>
    <t xml:space="preserve">Сумка школьная КанцБиз "Сочи-2014" 27*35*11см SOLP-UT1-4477</t>
  </si>
  <si>
    <t xml:space="preserve">4603008190368</t>
  </si>
  <si>
    <t xml:space="preserve">Сумка-термо Пикник бежево/коричневый 32*35*25см 652399</t>
  </si>
  <si>
    <t xml:space="preserve">Сумка-термо Пикник голубая 32*36*18см 652400</t>
  </si>
  <si>
    <t xml:space="preserve">Сумочка РОС "Львенок и Черепаха" 19832</t>
  </si>
  <si>
    <t xml:space="preserve">4630008795859</t>
  </si>
  <si>
    <t xml:space="preserve">Сумочка РОС "Маша и Медведь. Бабочки" 19497</t>
  </si>
  <si>
    <t xml:space="preserve">4630008795538</t>
  </si>
  <si>
    <t xml:space="preserve">Кейс T 014 черный Нейлон</t>
  </si>
  <si>
    <t xml:space="preserve">4607174130067</t>
  </si>
  <si>
    <t xml:space="preserve">Мешки надувные д/набивки сумок 25*20</t>
  </si>
  <si>
    <t xml:space="preserve">Мешки надувные д/набивки сумок 35*30</t>
  </si>
  <si>
    <t xml:space="preserve">Мешки надувные д/набивки сумок 45*35</t>
  </si>
  <si>
    <t xml:space="preserve">Сумка 3D "Заяц"</t>
  </si>
  <si>
    <t xml:space="preserve">4640010304024</t>
  </si>
  <si>
    <t xml:space="preserve">Сумка 3D "Паук"</t>
  </si>
  <si>
    <t xml:space="preserve">4640010304017</t>
  </si>
  <si>
    <t xml:space="preserve">Сумка 3D "Пчела" красная</t>
  </si>
  <si>
    <t xml:space="preserve">4640010304031</t>
  </si>
  <si>
    <t xml:space="preserve">Сумка 3D "Пчела" фиолетовая</t>
  </si>
  <si>
    <t xml:space="preserve">Сумка 3D "Пчела" черная</t>
  </si>
  <si>
    <t xml:space="preserve">Сумка 3D "Цветы" голубая</t>
  </si>
  <si>
    <t xml:space="preserve">4640010307025</t>
  </si>
  <si>
    <t xml:space="preserve">Сумка 3D "Цветы" фиолетовая</t>
  </si>
  <si>
    <t xml:space="preserve">Сумка 3D "Цветы" черная</t>
  </si>
  <si>
    <t xml:space="preserve">Сумка 3D "Чертик"</t>
  </si>
  <si>
    <t xml:space="preserve">4640010307049</t>
  </si>
  <si>
    <t xml:space="preserve">Сумка ERICH KRAUSE Pirates мал. 26594</t>
  </si>
  <si>
    <t xml:space="preserve">4041485265948</t>
  </si>
  <si>
    <t xml:space="preserve">Сумка КанцБиз "Cars" CRORF-11T-4072</t>
  </si>
  <si>
    <t xml:space="preserve">4603008095199</t>
  </si>
  <si>
    <t xml:space="preserve">Сумка КанцБиз "Satin Barbie" BRM-11T-974</t>
  </si>
  <si>
    <t xml:space="preserve">4603008095144</t>
  </si>
  <si>
    <t xml:space="preserve">Сумка КанцБиз Angry Birds 38*31*12см ABAA-UT1-4489</t>
  </si>
  <si>
    <t xml:space="preserve">4603008237728</t>
  </si>
  <si>
    <t xml:space="preserve">Сумка КанцБиз Monster High 16*26*6,5см MHAA-UT1-9487</t>
  </si>
  <si>
    <t xml:space="preserve">4603008237377</t>
  </si>
  <si>
    <t xml:space="preserve">Сумка КанцБиз Monster High 36*45*7 MHBS-UT1-1445</t>
  </si>
  <si>
    <t xml:space="preserve">4603008254596</t>
  </si>
  <si>
    <t xml:space="preserve">Сумка Носимое 7008 чехол для Apple iPad IPAD2</t>
  </si>
  <si>
    <t xml:space="preserve">2313869105891</t>
  </si>
  <si>
    <t xml:space="preserve">Сумка ХАТ "Angry Birds" NSn_00205 малая 20,5*19</t>
  </si>
  <si>
    <t xml:space="preserve">4606782108543</t>
  </si>
  <si>
    <t xml:space="preserve">Сумка ХАТ "Angry Birds" NSn_00206 малая 20,5*19</t>
  </si>
  <si>
    <t xml:space="preserve">4606782108550</t>
  </si>
  <si>
    <t xml:space="preserve">Сумка ХАТ "Trend Line. Bad dog" NR_00042</t>
  </si>
  <si>
    <t xml:space="preserve">4606782145692</t>
  </si>
  <si>
    <t xml:space="preserve">Сумка ХАТ "Trend Line. Glamour dog" NR_00041</t>
  </si>
  <si>
    <t xml:space="preserve">4606782145685</t>
  </si>
  <si>
    <t xml:space="preserve">Сумка ХАТ "Trend Line. The cat" NR_00043</t>
  </si>
  <si>
    <t xml:space="preserve">Сумка дамская дорожная Гризли Oriental Design TD-413-4 фиолетовый-розовый</t>
  </si>
  <si>
    <t xml:space="preserve">4690629031071</t>
  </si>
  <si>
    <t xml:space="preserve">Сумка дорожная TD-431-4 черный-серебро</t>
  </si>
  <si>
    <t xml:space="preserve">4690629024882</t>
  </si>
  <si>
    <t xml:space="preserve">Сумка женская Вояж 23*26*7см 645549</t>
  </si>
  <si>
    <t xml:space="preserve">Сумка женская Вояж 23*26*7см 645550</t>
  </si>
  <si>
    <t xml:space="preserve">Сумка женская Вояж 23*26*7см 645551</t>
  </si>
  <si>
    <t xml:space="preserve">Сумка женская Джусто 0740 мал.</t>
  </si>
  <si>
    <t xml:space="preserve">Сумка женская Джусто 0759</t>
  </si>
  <si>
    <t xml:space="preserve">2313869114022</t>
  </si>
  <si>
    <t xml:space="preserve">Сумка женская Джусто 0762</t>
  </si>
  <si>
    <t xml:space="preserve">2313869113759</t>
  </si>
  <si>
    <t xml:space="preserve">Сумка женская Джусто 0764</t>
  </si>
  <si>
    <t xml:space="preserve">2313869113780</t>
  </si>
  <si>
    <t xml:space="preserve">Сумка женская Т 1156.4 сер.масло иск.кожа</t>
  </si>
  <si>
    <t xml:space="preserve">4607174134232</t>
  </si>
  <si>
    <t xml:space="preserve">Сумка женская Т 1156.6кор.+ сер.крок иск.кожа</t>
  </si>
  <si>
    <t xml:space="preserve">Сумка женская Т 1195.1 иск.кожа черная</t>
  </si>
  <si>
    <t xml:space="preserve">4607174134720</t>
  </si>
  <si>
    <t xml:space="preserve">Сумка молодежная  текстиль ,11-164D</t>
  </si>
  <si>
    <t xml:space="preserve">Сумка молодежная  текстиль ,11-300D</t>
  </si>
  <si>
    <t xml:space="preserve">Сумка молодежная  текстиль ,11-305D</t>
  </si>
  <si>
    <t xml:space="preserve">Сумка молодежная  текстиль Meilun ,6082/6083</t>
  </si>
  <si>
    <t xml:space="preserve">Сумка молодежная  текстильCompass нейлон ,6076</t>
  </si>
  <si>
    <t xml:space="preserve">Сумка молодежная  текстильCompass нейлон ,6077</t>
  </si>
  <si>
    <t xml:space="preserve">Сумка молодежная "Duko" текстиль нейлон 798</t>
  </si>
  <si>
    <t xml:space="preserve">Сумка молодежная "Duko" текстиль нейлон 937</t>
  </si>
  <si>
    <t xml:space="preserve">Сумка молодежная "Duko" текстиль, нейлон 900</t>
  </si>
  <si>
    <t xml:space="preserve">Сумка молодежная "Duko"текстиль нейлон 576</t>
  </si>
  <si>
    <t xml:space="preserve">Сумка молодежная "Duko"текстиль нейлон 703</t>
  </si>
  <si>
    <t xml:space="preserve">Сумка молодежная "Duko"текстиль нейлон 704</t>
  </si>
  <si>
    <t xml:space="preserve">Сумка молодежная "Duko"текстиль нейлон 785</t>
  </si>
  <si>
    <t xml:space="preserve">Сумка молодежная 10278 "Jamaica" 40*16*33см,кнопка,хлопок</t>
  </si>
  <si>
    <t xml:space="preserve">4603322177663</t>
  </si>
  <si>
    <t xml:space="preserve">Сумка молодежная 10281 "London" 36*29*10см,молния,хлопок</t>
  </si>
  <si>
    <t xml:space="preserve">4603322177670</t>
  </si>
  <si>
    <t xml:space="preserve">Сумка молодежная 8203 "Молодежь" через плечо, 34*24*8см., 4 вида</t>
  </si>
  <si>
    <t xml:space="preserve">4603322041018</t>
  </si>
  <si>
    <t xml:space="preserve">Сумка молодежная 9100 "Молодежная" 26*33*9см,молния,3асс.</t>
  </si>
  <si>
    <t xml:space="preserve">4603322176277</t>
  </si>
  <si>
    <t xml:space="preserve">Сумка молодежная 9322 "В горошек" 39*34*15см,молния,полиэстер,3асс.</t>
  </si>
  <si>
    <t xml:space="preserve">4603322176284</t>
  </si>
  <si>
    <t xml:space="preserve">Сумка молодежная 9760 "Мышка" 31*23*9см,молния+клапан,полиэстер</t>
  </si>
  <si>
    <t xml:space="preserve">4603322176345</t>
  </si>
  <si>
    <t xml:space="preserve">Сумка молодежная Alex 25*19*9см 600569</t>
  </si>
  <si>
    <t xml:space="preserve">Сумка молодежная BI-Lotus текстиль  086BL</t>
  </si>
  <si>
    <t xml:space="preserve">Сумка молодежная ERICH KRAUSE Country bloom EK30485 серый</t>
  </si>
  <si>
    <t xml:space="preserve">4041485304852</t>
  </si>
  <si>
    <t xml:space="preserve">Сумка молодежная ERICH KRAUSE Highlight EK30285 фиолет.</t>
  </si>
  <si>
    <t xml:space="preserve">4041485302858</t>
  </si>
  <si>
    <t xml:space="preserve">Сумка молодежная ERICH KRAUSE Oceans girl EK30493 асс.</t>
  </si>
  <si>
    <t xml:space="preserve">4041485304937</t>
  </si>
  <si>
    <t xml:space="preserve">Сумка молодежная ERICH KRAUSE Princess Art-Deco EK30683</t>
  </si>
  <si>
    <t xml:space="preserve">4041485306832</t>
  </si>
  <si>
    <t xml:space="preserve">Сумка молодежная ERICH KRAUSE Savage EK26558</t>
  </si>
  <si>
    <t xml:space="preserve">4041485265580</t>
  </si>
  <si>
    <t xml:space="preserve">Сумка молодежная Гризли MM-341-1 черный-салатовый</t>
  </si>
  <si>
    <t xml:space="preserve">Сумка молодежная Гризли MM-341-1 черный-серебро</t>
  </si>
  <si>
    <t xml:space="preserve">Сумка молодежная Гризли ММ-1464 черный</t>
  </si>
  <si>
    <t xml:space="preserve">4640008921950</t>
  </si>
  <si>
    <t xml:space="preserve">Сумка молодежная Гризли ММ-1465 серый</t>
  </si>
  <si>
    <t xml:space="preserve">4640008922001</t>
  </si>
  <si>
    <t xml:space="preserve">Сумка молодежная Гризли ММ-1465 черный</t>
  </si>
  <si>
    <t xml:space="preserve">4640008921998</t>
  </si>
  <si>
    <t xml:space="preserve">Сумка молодежная Гризли ММ-340-1 серая</t>
  </si>
  <si>
    <t xml:space="preserve">4690629010595</t>
  </si>
  <si>
    <t xml:space="preserve">Сумка молодежная Гризли ММ-340-1 т.синяя</t>
  </si>
  <si>
    <t xml:space="preserve">4690629010601</t>
  </si>
  <si>
    <t xml:space="preserve">Сумка молодежная Гризли ММ-340-2 серый</t>
  </si>
  <si>
    <t xml:space="preserve">4690629010625</t>
  </si>
  <si>
    <t xml:space="preserve">Сумка молодежная Гризли ММ-340-2 т.синяя</t>
  </si>
  <si>
    <t xml:space="preserve">4690629010632</t>
  </si>
  <si>
    <t xml:space="preserve">Сумка молодежная Гризли ММ-341-3 св.серая-белая</t>
  </si>
  <si>
    <t xml:space="preserve">4690629009643</t>
  </si>
  <si>
    <t xml:space="preserve">Сумка молодежная Гризли ММ-343-2 оранжевая</t>
  </si>
  <si>
    <t xml:space="preserve">4690629010076</t>
  </si>
  <si>
    <t xml:space="preserve">Сумка молодежная Гризли ММ-344-1 салатовый</t>
  </si>
  <si>
    <t xml:space="preserve">4690629011172</t>
  </si>
  <si>
    <t xml:space="preserve">Сумка молодежная Гризли ММ-344-2 салатовый</t>
  </si>
  <si>
    <t xml:space="preserve">4690629011219</t>
  </si>
  <si>
    <t xml:space="preserve">Сумка молодежная Гризли ММ-344-2 т.серый</t>
  </si>
  <si>
    <t xml:space="preserve">4690629011202</t>
  </si>
  <si>
    <t xml:space="preserve">Сумка молодежная Гризли ММ-344-3 салатовый</t>
  </si>
  <si>
    <t xml:space="preserve">4690629011257</t>
  </si>
  <si>
    <t xml:space="preserve">Сумка молодежная Гризли ММ-344-3 т.серый</t>
  </si>
  <si>
    <t xml:space="preserve">4690629011240</t>
  </si>
  <si>
    <t xml:space="preserve">Сумка молодежная Гризли ММ-402-2 черный-салатовый</t>
  </si>
  <si>
    <t xml:space="preserve">Сумка молодежная Гризли ММ-426-1 черный-оранжевый</t>
  </si>
  <si>
    <t xml:space="preserve">4690629025674</t>
  </si>
  <si>
    <t xml:space="preserve">Сумка молодежная Никита серая 23*29*8см 655570</t>
  </si>
  <si>
    <t xml:space="preserve">Сумка молодежная Никита фиолет. 23*29*8см 655572</t>
  </si>
  <si>
    <t xml:space="preserve">6906555720001</t>
  </si>
  <si>
    <t xml:space="preserve">Сумка молодежная Норди "Фишка" сублимация</t>
  </si>
  <si>
    <t xml:space="preserve">Сумка молодежная Носимое 0728 ретро</t>
  </si>
  <si>
    <t xml:space="preserve">2313869092658</t>
  </si>
  <si>
    <t xml:space="preserve">Сумка молодежная Т 8020.5(бордо+шелкография.)</t>
  </si>
  <si>
    <t xml:space="preserve">Сумка молодежная Т 8034.3 Депп Нейлон</t>
  </si>
  <si>
    <t xml:space="preserve">4607174136076</t>
  </si>
  <si>
    <t xml:space="preserve">Сумка молодежная Т 8036.2 черн+череп/карта асс.</t>
  </si>
  <si>
    <t xml:space="preserve">4607174136113</t>
  </si>
  <si>
    <t xml:space="preserve">Сумка молодежная Т 8036.3 черн+череп</t>
  </si>
  <si>
    <t xml:space="preserve">Сумка молодежная бежевая 25*30*8см 549417</t>
  </si>
  <si>
    <t xml:space="preserve">2905494170001</t>
  </si>
  <si>
    <t xml:space="preserve">Сумка молодежная бежевая 25*30*8см 549432</t>
  </si>
  <si>
    <t xml:space="preserve">2905494320000</t>
  </si>
  <si>
    <t xml:space="preserve">Сумка молодежная женская Гризли MD-353-1 черный-фуксия</t>
  </si>
  <si>
    <t xml:space="preserve">4690629022796</t>
  </si>
  <si>
    <t xml:space="preserve">Сумка молодежная женская Гризли MD-353-3 серый-розовый</t>
  </si>
  <si>
    <t xml:space="preserve">4690629023298</t>
  </si>
  <si>
    <t xml:space="preserve">Сумка молодежная женская Гризли MD-353-3 фиолетовый</t>
  </si>
  <si>
    <t xml:space="preserve">4690629023281</t>
  </si>
  <si>
    <t xml:space="preserve">Сумка молодежная женская Гризли MD-353-5 жимолость</t>
  </si>
  <si>
    <t xml:space="preserve">4690629018126</t>
  </si>
  <si>
    <t xml:space="preserve">Сумка молодежная женская Гризли MD-353-5 лаванда</t>
  </si>
  <si>
    <t xml:space="preserve">4690629018133</t>
  </si>
  <si>
    <t xml:space="preserve">Сумка молодежная женская Гризли MD-353-6 лаванда</t>
  </si>
  <si>
    <t xml:space="preserve">4690629022673</t>
  </si>
  <si>
    <t xml:space="preserve">Сумка молодежная женская Гризли MD-353-6 светло-розовый</t>
  </si>
  <si>
    <t xml:space="preserve">4690629022697</t>
  </si>
  <si>
    <t xml:space="preserve">Сумка молодежная женская Гризли MD-353-6 фуксия</t>
  </si>
  <si>
    <t xml:space="preserve">4690629022703</t>
  </si>
  <si>
    <t xml:space="preserve">Сумка молодежная женская Гризли MD-411-2 фиолетовый</t>
  </si>
  <si>
    <t xml:space="preserve">4690629026978</t>
  </si>
  <si>
    <t xml:space="preserve">Сумка молодежная женская Гризли MD-413-3 Butterflies</t>
  </si>
  <si>
    <t xml:space="preserve">Сумка молодежная малиновая 25*30*8см 549433</t>
  </si>
  <si>
    <t xml:space="preserve">2905494330009</t>
  </si>
  <si>
    <t xml:space="preserve">Сумка молодежная малиновая 25*30*8см 549434</t>
  </si>
  <si>
    <t xml:space="preserve">2905494340008</t>
  </si>
  <si>
    <t xml:space="preserve">Сумка молодежная оранжевая 25*30*8см 549416</t>
  </si>
  <si>
    <t xml:space="preserve">2905494160002</t>
  </si>
  <si>
    <t xml:space="preserve">Сумка на колесиках Гризли TL-431-3 черный-золото</t>
  </si>
  <si>
    <t xml:space="preserve">4690629024837</t>
  </si>
  <si>
    <t xml:space="preserve">Сумка пляжная Норди "Гламур"</t>
  </si>
  <si>
    <t xml:space="preserve">Сумка подростковая  deVENTE "Black Square" наплечная, текстиль с вставками иск.кожа 20*25*6см 7034301 черная</t>
  </si>
  <si>
    <t xml:space="preserve">4627078937227</t>
  </si>
  <si>
    <t xml:space="preserve">Сумка подростковая  deVENTE "Black Square" наплечная, текстиль с вставками иск.кожа 35*30*12см 7034300 черная</t>
  </si>
  <si>
    <t xml:space="preserve">4627078937210</t>
  </si>
  <si>
    <t xml:space="preserve">Сумка подростковая  deVENTE "Feeling" наплечная, стеганная плащевка 35*30*12см 7034307</t>
  </si>
  <si>
    <t xml:space="preserve">4627079405541</t>
  </si>
  <si>
    <t xml:space="preserve">Сумка подростковая  deVENTE "Lady Mix" иск.кожа, наплечная 20*24*11см 7034308</t>
  </si>
  <si>
    <t xml:space="preserve">4627079405565</t>
  </si>
  <si>
    <t xml:space="preserve">Сумка подростковая  deVENTE "Lady Mix" иск.кожа, наплечная 37*29*11см 7034309</t>
  </si>
  <si>
    <t xml:space="preserve">4627079405589</t>
  </si>
  <si>
    <t xml:space="preserve">Сумка подростковая  deVENTE "Monsters" иск.кожа, наплечная 20*24*11см 7034312</t>
  </si>
  <si>
    <t xml:space="preserve">4627079405640</t>
  </si>
  <si>
    <t xml:space="preserve">Сумка подростковая  deVENTE "Monsters" иск.кожа, наплечная 37*29*11см 7034313</t>
  </si>
  <si>
    <t xml:space="preserve">4627079405664</t>
  </si>
  <si>
    <t xml:space="preserve">Сумка подростковая  deVENTE "Sneakers" наплечная, стеганная плащевка 35*30*12см 7034315</t>
  </si>
  <si>
    <t xml:space="preserve">4627079405701</t>
  </si>
  <si>
    <t xml:space="preserve">Сумка спортивная 1316L</t>
  </si>
  <si>
    <t xml:space="preserve">Сумка спортивная 26-3011</t>
  </si>
  <si>
    <t xml:space="preserve">Сумка спортивная 26-3012</t>
  </si>
  <si>
    <t xml:space="preserve">Сумка спортивная 26-3020</t>
  </si>
  <si>
    <t xml:space="preserve">Сумка спортивная Гризли BlueLine TU-401-3 черный-синий</t>
  </si>
  <si>
    <t xml:space="preserve">4690629030937</t>
  </si>
  <si>
    <t xml:space="preserve">Сумка спортивная Гризли Grey Words TU-401-3 черный-бирюза</t>
  </si>
  <si>
    <t xml:space="preserve">4690629030944</t>
  </si>
  <si>
    <t xml:space="preserve">Сумка спортивная Гризли TU-325-3 хаки-яблоко</t>
  </si>
  <si>
    <t xml:space="preserve">4690629010939</t>
  </si>
  <si>
    <t xml:space="preserve">Сумка спортивная КанцБиз "Barcelona FC" BNAB-UT1-3489 30*27*52</t>
  </si>
  <si>
    <t xml:space="preserve">4603008196490</t>
  </si>
  <si>
    <t xml:space="preserve">Сумка спортивная КанцБиз "Manchester United FC" MTAB-UT1-3452M 30*48*22</t>
  </si>
  <si>
    <t xml:space="preserve">4603008196568</t>
  </si>
  <si>
    <t xml:space="preserve">Сумка спортивная КанцБиз "Принцессы" 26*40*22см PRJW-09T-3452</t>
  </si>
  <si>
    <t xml:space="preserve">4603008066908</t>
  </si>
  <si>
    <t xml:space="preserve">Сумка школьная АСТ "Hello Kitty" 504-0052-HK/GL 34*39*16см</t>
  </si>
  <si>
    <t xml:space="preserve">4606369150385</t>
  </si>
  <si>
    <t xml:space="preserve">Сумочка д/девочки deVENTE "Unicorn" текстильная, на молнии 16*21*14 см 7041301</t>
  </si>
  <si>
    <t xml:space="preserve">Набор для труда шк."Рыбки" на кл.основе 60009</t>
  </si>
  <si>
    <t xml:space="preserve">4607770600094</t>
  </si>
  <si>
    <t xml:space="preserve">Нарукавники д/труда ОНИКС Н-1 красные</t>
  </si>
  <si>
    <t xml:space="preserve">4607139591759</t>
  </si>
  <si>
    <t xml:space="preserve">Нарукавники д/труда Пчелка НДТ-1 красные</t>
  </si>
  <si>
    <t xml:space="preserve">4607692462121</t>
  </si>
  <si>
    <t xml:space="preserve">Фартук 3кармана и нарукавники д/труда ФУТ-2Ц дет.дизайн</t>
  </si>
  <si>
    <t xml:space="preserve">4690219050765</t>
  </si>
  <si>
    <t xml:space="preserve">Фартук КанцБиз Planes 51*44см PLBB-RT2-029M</t>
  </si>
  <si>
    <t xml:space="preserve">4603008248076</t>
  </si>
  <si>
    <t xml:space="preserve">Фартук КанцБиз Spiderman 51*44см SMBB-UT1-029M</t>
  </si>
  <si>
    <t xml:space="preserve">4603008248441</t>
  </si>
  <si>
    <t xml:space="preserve">Фартук КанцБиз Transformers 51*44см TRBB-UT2-029M</t>
  </si>
  <si>
    <t xml:space="preserve">4603008249837</t>
  </si>
  <si>
    <t xml:space="preserve">Фартук для труда Пчелка ФДТ-3/10 "Дельфин моряк"</t>
  </si>
  <si>
    <t xml:space="preserve">4607692410306</t>
  </si>
  <si>
    <t xml:space="preserve">Фартук для труда Пчелка ФДТ-3/17 "Цветочная принцесса"</t>
  </si>
  <si>
    <t xml:space="preserve">4607692410375</t>
  </si>
  <si>
    <t xml:space="preserve">Фартук для труда Пчелка ФДТ-5/15 "Сладкоежка"</t>
  </si>
  <si>
    <t xml:space="preserve">4607692409263</t>
  </si>
  <si>
    <t xml:space="preserve">Фартук для труда Пчелка ФДТ-5/18 "Футбик"</t>
  </si>
  <si>
    <t xml:space="preserve">4607692409294</t>
  </si>
  <si>
    <t xml:space="preserve">Фартук для труда Пчелка ФДТ-6/1 "Princess"</t>
  </si>
  <si>
    <t xml:space="preserve">4607692407115</t>
  </si>
  <si>
    <t xml:space="preserve">Фартук и нарукавники д/труда Пчелка НФ-1/1 зеленые</t>
  </si>
  <si>
    <t xml:space="preserve">4607692483379</t>
  </si>
  <si>
    <t xml:space="preserve">Фартук и нарукавники д/труда Пчелка НФ-1/3 синие</t>
  </si>
  <si>
    <t xml:space="preserve">4607692483393</t>
  </si>
  <si>
    <t xml:space="preserve">Фартук и нарукавники д/труда Пчелка НФ-1/5 красные</t>
  </si>
  <si>
    <t xml:space="preserve">4607692483386</t>
  </si>
  <si>
    <t xml:space="preserve">Фартук и нарукавники д/труда Пчелка НФ-1/5 розовый</t>
  </si>
  <si>
    <t xml:space="preserve">4607692409300</t>
  </si>
  <si>
    <t xml:space="preserve">Фартук и нарукавники д/труда Пчелка НФ-1/6 т.синие</t>
  </si>
  <si>
    <t xml:space="preserve">4607692411051</t>
  </si>
  <si>
    <t xml:space="preserve">Фартук-накидка PROFF "Fizzy Moon" 40*70см,на липучке FM12-AP</t>
  </si>
  <si>
    <t xml:space="preserve">4606998276357</t>
  </si>
  <si>
    <t xml:space="preserve">Тетради  школьные</t>
  </si>
  <si>
    <t xml:space="preserve">Тетрадь 12л. (клетка) АРХАНГ. С60/5 (AZ02)</t>
  </si>
  <si>
    <t xml:space="preserve">Архангельск</t>
  </si>
  <si>
    <t xml:space="preserve">4607106500012</t>
  </si>
  <si>
    <t xml:space="preserve">Тетрадь 12л. (клетка) ТОМСК</t>
  </si>
  <si>
    <t xml:space="preserve">Томская Гор. Типогр.</t>
  </si>
  <si>
    <t xml:space="preserve">4610001760016</t>
  </si>
  <si>
    <t xml:space="preserve">Тетрадь 12л. (клетка) ТОМСК (газет.)</t>
  </si>
  <si>
    <t xml:space="preserve">Тетрадь 12л. (линейка) ТОМСК</t>
  </si>
  <si>
    <t xml:space="preserve">4610001760078</t>
  </si>
  <si>
    <t xml:space="preserve">Тетрадь 12л. (линейка) ТОМСК (газет.)</t>
  </si>
  <si>
    <t xml:space="preserve">Тетрадь 12л. (кос.лин) АРХАНГ. С60/4</t>
  </si>
  <si>
    <t xml:space="preserve">4607106500036</t>
  </si>
  <si>
    <t xml:space="preserve">Тетрадь 12л. (кос.лин) ТОМСК</t>
  </si>
  <si>
    <t xml:space="preserve">4610001760108</t>
  </si>
  <si>
    <t xml:space="preserve">Тетрадь 12л. (кр.клетка) ТОМСК</t>
  </si>
  <si>
    <t xml:space="preserve">Тетрадь 18л. (клетка) Inформат "Милый мишка" FF01-18-CTB</t>
  </si>
  <si>
    <t xml:space="preserve">4602723055631</t>
  </si>
  <si>
    <t xml:space="preserve">Тетрадь 18л. (клетка) АРХАНГ. С61/5 (BZ02)</t>
  </si>
  <si>
    <t xml:space="preserve">4607106500081</t>
  </si>
  <si>
    <t xml:space="preserve">Тетрадь 18л. (клетка) ТОМСК</t>
  </si>
  <si>
    <t xml:space="preserve">4610001760245</t>
  </si>
  <si>
    <t xml:space="preserve">Тетрадь 18л. (клетка) ТОМСК (газет.)</t>
  </si>
  <si>
    <t xml:space="preserve">Тетрадь 18л. (линейка) АРХАНГ. С61/1 (BZ01)</t>
  </si>
  <si>
    <t xml:space="preserve">Тетрадь 18л. (линейка) ТОМСК</t>
  </si>
  <si>
    <t xml:space="preserve">4610001760276</t>
  </si>
  <si>
    <t xml:space="preserve">Тетрадь 18л. (линейка) ТОМСК (газет.)</t>
  </si>
  <si>
    <t xml:space="preserve">Тетрадь 24л. (клетка) ТОМСК</t>
  </si>
  <si>
    <t xml:space="preserve">Тетрадь 24л. (линейка) ТОМСК</t>
  </si>
  <si>
    <t xml:space="preserve">Тетрадь 12л. (клетка) BG "Blue machine" 9895 асс.</t>
  </si>
  <si>
    <t xml:space="preserve">4690326081751</t>
  </si>
  <si>
    <t xml:space="preserve">Тетрадь 12л. (клетка) BG "Gem Fairies" 9315 блестки, асс.</t>
  </si>
  <si>
    <t xml:space="preserve">4690326064655</t>
  </si>
  <si>
    <t xml:space="preserve">Тетрадь 12л. (клетка) BG "Pole Position" 9897 асс.</t>
  </si>
  <si>
    <t xml:space="preserve">4690326081768</t>
  </si>
  <si>
    <t xml:space="preserve">Тетрадь 12л. (клетка) BG "Popcorn the Bear-Classic" 9423 мат.обл., асс.</t>
  </si>
  <si>
    <t xml:space="preserve">4690326069889</t>
  </si>
  <si>
    <t xml:space="preserve">Тетрадь 12л. (клетка) BG "Весенние цветы" 9842 асс.</t>
  </si>
  <si>
    <t xml:space="preserve">4690326079499</t>
  </si>
  <si>
    <t xml:space="preserve">Тетрадь 12л. (клетка) BG "Гарфилд и птички" 8681 блест.,асс.</t>
  </si>
  <si>
    <t xml:space="preserve">4690326047030</t>
  </si>
  <si>
    <t xml:space="preserve">Тетрадь 12л. (клетка) BG "Морская" 9186 асс.</t>
  </si>
  <si>
    <t xml:space="preserve">4690326061944</t>
  </si>
  <si>
    <t xml:space="preserve">Тетрадь 12л. (клетка) Inформат "Друзья навсегда" FF01-12-BASC</t>
  </si>
  <si>
    <t xml:space="preserve">4602723055594</t>
  </si>
  <si>
    <t xml:space="preserve">Тетрадь 12л. (клетка) Inформат "Мое очарование" FF01-12-MSE уф/лак, фольга</t>
  </si>
  <si>
    <t xml:space="preserve">4602723063124</t>
  </si>
  <si>
    <t xml:space="preserve">Тетрадь 12л. (клетка) PROFF "Веселые паровозики из Чиггингтона" CH14-EBS12 обл.мел.карт./офс.,5в.</t>
  </si>
  <si>
    <t xml:space="preserve">Тетрадь 12л. (клетка) PROFF "Говорящий Том" TT14-EBS12</t>
  </si>
  <si>
    <t xml:space="preserve">Тетрадь 12л. (клетка) PROFF "Морской бой" BS13-EBS12 обл.мел.карт./офс.,5в.</t>
  </si>
  <si>
    <t xml:space="preserve">Тетрадь 12л. (клетка) АЛЬТ "Дисней. Винни Пух" 7-12-993/1Д 5в.</t>
  </si>
  <si>
    <t xml:space="preserve">4606016116160</t>
  </si>
  <si>
    <t xml:space="preserve">Тетрадь 12л. (клетка) АЛЬТ "Человек Паук" 7-12-573/1Д 5в.</t>
  </si>
  <si>
    <t xml:space="preserve">4823061448644</t>
  </si>
  <si>
    <t xml:space="preserve">Тетрадь 12л. (клетка) КанцБиз "Cars" EAC-D3035/5-g выб.лак, фольга</t>
  </si>
  <si>
    <t xml:space="preserve">4603008174887</t>
  </si>
  <si>
    <t xml:space="preserve">Тетрадь 12л. (клетка) КанцБиз "Cars" EAC-D3097/2-g</t>
  </si>
  <si>
    <t xml:space="preserve">4603008133709</t>
  </si>
  <si>
    <t xml:space="preserve">Тетрадь 12л. (клетка) КанцБиз "Marie Cat" EAC-D3192 выб.лак</t>
  </si>
  <si>
    <t xml:space="preserve">4603008168626</t>
  </si>
  <si>
    <t xml:space="preserve">Тетрадь 12л. (клетка) КанцБиз "Planes" EAC-D3040/5-g</t>
  </si>
  <si>
    <t xml:space="preserve">4603008231771</t>
  </si>
  <si>
    <t xml:space="preserve">Тетрадь 12л. (клетка) КанцБиз "Spiderman" EAC-SM210/5 фольга</t>
  </si>
  <si>
    <t xml:space="preserve">4603008232372</t>
  </si>
  <si>
    <t xml:space="preserve">Тетрадь 12л. (клетка) КанцБиз "Spiderman" EAC-SM211/5к выб.лак</t>
  </si>
  <si>
    <t xml:space="preserve">4603008117150</t>
  </si>
  <si>
    <t xml:space="preserve">Тетрадь 12л. (клетка) КанцБиз "Принцессы" VQ-D3118/5</t>
  </si>
  <si>
    <t xml:space="preserve">Тетрадь 12л. (клетка) ПЗБФ "Авто" 12UO5M5XLA  выб.уф-лак,мат.лак</t>
  </si>
  <si>
    <t xml:space="preserve">4690338996388</t>
  </si>
  <si>
    <t xml:space="preserve">Тетрадь 12л. (клетка) ПЗБФ "Буффи" 12UO5M5BF2</t>
  </si>
  <si>
    <t xml:space="preserve">4690338999921</t>
  </si>
  <si>
    <t xml:space="preserve">Тетрадь 12л. (клетка) ПЗБФ "Вязаные игрушки" 12UO5M5VZN выб.лак</t>
  </si>
  <si>
    <t xml:space="preserve">4690338998252</t>
  </si>
  <si>
    <t xml:space="preserve">Тетрадь 12л. (клетка) ПЗБФ "Куклы" 12UO5M5DOL лак,блестки</t>
  </si>
  <si>
    <t xml:space="preserve">4690338998290</t>
  </si>
  <si>
    <t xml:space="preserve">Тетрадь 12л. (клетка) ПЗБФ "Самолеты" 12UO5M5SM1 выб.лак,</t>
  </si>
  <si>
    <t xml:space="preserve">4690338999037</t>
  </si>
  <si>
    <t xml:space="preserve">Тетрадь 12л. (клетка) ПЗБФ "Университет монстров" выб.лак 12UO5M5UM1</t>
  </si>
  <si>
    <t xml:space="preserve">4690338999105</t>
  </si>
  <si>
    <t xml:space="preserve">Тетрадь 12л. (клетка) ПЗБФ "Физзи Мун" 12UO5M5FZ1</t>
  </si>
  <si>
    <t xml:space="preserve">4690338999907</t>
  </si>
  <si>
    <t xml:space="preserve">Тетрадь 12л. (клетка) Полиграфика "Daisy" 33147</t>
  </si>
  <si>
    <t xml:space="preserve">4601921331479</t>
  </si>
  <si>
    <t xml:space="preserve">Тетрадь 12л. (клетка) Полиграфика "SPEED kings" 35227</t>
  </si>
  <si>
    <t xml:space="preserve">4601921352276</t>
  </si>
  <si>
    <t xml:space="preserve">Тетрадь 12л. (клетка) Полиграфика "Speed monster" 35225</t>
  </si>
  <si>
    <t xml:space="preserve">4601921352252</t>
  </si>
  <si>
    <t xml:space="preserve">Тетрадь 12л. (клетка) Полиграфика "The Croods" 33229</t>
  </si>
  <si>
    <t xml:space="preserve">4601921332292</t>
  </si>
  <si>
    <t xml:space="preserve">Тетрадь 12л. (клетка) Полиграфика "Классика" 35200</t>
  </si>
  <si>
    <t xml:space="preserve">4601921352009</t>
  </si>
  <si>
    <t xml:space="preserve">Тетрадь 12л. (клетка) Полиграфика "Команда Мстителей" 33195</t>
  </si>
  <si>
    <t xml:space="preserve">4601921331950</t>
  </si>
  <si>
    <t xml:space="preserve">Тетрадь 12л. (клетка) Полиграфика "Мурзики" 35251</t>
  </si>
  <si>
    <t xml:space="preserve">4601921352511</t>
  </si>
  <si>
    <t xml:space="preserve">Тетрадь 12л. (клетка) Полиграфика "Новя классика" 35217</t>
  </si>
  <si>
    <t xml:space="preserve">4601921352177</t>
  </si>
  <si>
    <t xml:space="preserve">Тетрадь 12л. (клетка) Полиграфика "Покорители дорог" 33245</t>
  </si>
  <si>
    <t xml:space="preserve">4601921332452</t>
  </si>
  <si>
    <t xml:space="preserve">Тетрадь 12л. (клетка) Полиграфика "Принцесса София" 35262</t>
  </si>
  <si>
    <t xml:space="preserve">4601921352627</t>
  </si>
  <si>
    <t xml:space="preserve">Тетрадь 12л. (клетка) Полиграфика "Самый страшный универ" 35270</t>
  </si>
  <si>
    <t xml:space="preserve">4601921352702</t>
  </si>
  <si>
    <t xml:space="preserve">Тетрадь 12л. (клетка) Полиграфика "Я люблю солнце. Желтые цветы" 35223</t>
  </si>
  <si>
    <t xml:space="preserve">4601921352238</t>
  </si>
  <si>
    <t xml:space="preserve">Тетрадь 12л. (клетка) Проф-Пресс "Авто на черном" 12-3897 цв.мелов.обл., асс 5в</t>
  </si>
  <si>
    <t xml:space="preserve">9785378138975</t>
  </si>
  <si>
    <t xml:space="preserve">Тетрадь 12л. (клетка) Проф-Пресс "Дисней. Тачки-1" 12-0747 цв.мелов.обл.,лен</t>
  </si>
  <si>
    <t xml:space="preserve">9785378107476</t>
  </si>
  <si>
    <t xml:space="preserve">Тетрадь 12л. (клетка) Проф-Пресс "Цветы и мыльные пузыри" (12Г-0583)</t>
  </si>
  <si>
    <t xml:space="preserve">9785378105830</t>
  </si>
  <si>
    <t xml:space="preserve">Тетрадь 12л. (клетка) РОС "Moxie I am" блест.</t>
  </si>
  <si>
    <t xml:space="preserve">4660006870739</t>
  </si>
  <si>
    <t xml:space="preserve">Тетрадь 12л. (клетка) ТМ "Cat" ТШ12К171/Г глит.</t>
  </si>
  <si>
    <t xml:space="preserve">Тетрамир</t>
  </si>
  <si>
    <t xml:space="preserve">Тетрадь 12л. (клетка) ФЕНИКС "Котята и щенки" 32875 выб.лак</t>
  </si>
  <si>
    <t xml:space="preserve">Тетрадь 12л. (клетка) ФЕНИКС "Машины" 29599 выб.лак</t>
  </si>
  <si>
    <t xml:space="preserve">Тетрадь 12л. (клетка) ХАТ "Bad Alice" блест.</t>
  </si>
  <si>
    <t xml:space="preserve">4606782061824</t>
  </si>
  <si>
    <t xml:space="preserve">Тетрадь 12л. (клетка) ХАТ "Cut the Rope"</t>
  </si>
  <si>
    <t xml:space="preserve">4606782149157</t>
  </si>
  <si>
    <t xml:space="preserve">Тетрадь 12л. (клетка) ХАТ "Siena Cat" блестки</t>
  </si>
  <si>
    <t xml:space="preserve">4606782112342</t>
  </si>
  <si>
    <t xml:space="preserve">Тетрадь 12л. (клетка) ХАТ "Игрушки. Выпуск№2"</t>
  </si>
  <si>
    <t xml:space="preserve">4606782112328</t>
  </si>
  <si>
    <t xml:space="preserve">Тетрадь 12л. (клетка) ХАТ "Маленькие эльфы" выб.лак</t>
  </si>
  <si>
    <t xml:space="preserve">4606782090527</t>
  </si>
  <si>
    <t xml:space="preserve">Тетрадь 12л. (клетка) ХАТ "Принцессы" блестки</t>
  </si>
  <si>
    <t xml:space="preserve">4606782087121</t>
  </si>
  <si>
    <t xml:space="preserve">Тетрадь 12л. (клетка) ХАТ "Спасатели МЧС"</t>
  </si>
  <si>
    <t xml:space="preserve">4606782149195</t>
  </si>
  <si>
    <t xml:space="preserve">Тетрадь 12л. (клетка) ХАТ "Шотландка-2"</t>
  </si>
  <si>
    <t xml:space="preserve">4606782087176</t>
  </si>
  <si>
    <t xml:space="preserve">Тетрадь 12л. (клетка) ЭКСМО "Marzipan. Веселые зверята" блест.,выб.лак,мел.карт.,5в. ТКБ123971</t>
  </si>
  <si>
    <t xml:space="preserve">4606086116558</t>
  </si>
  <si>
    <t xml:space="preserve">Тетрадь 12л. (клетка) ЭКСМО "Веселые звери. (джунгли)" обл.мел.карт. 5в. ТК124409</t>
  </si>
  <si>
    <t xml:space="preserve">4606086152037</t>
  </si>
  <si>
    <t xml:space="preserve">Тетрадь 12л. (клетка) ЭКСМО "Куклы Аниме" блест.,выб.лак,мел.карт.,5в.</t>
  </si>
  <si>
    <t xml:space="preserve">4606086063012</t>
  </si>
  <si>
    <t xml:space="preserve">Тетрадь 12л. (клетка) ЭКСМО "Озорной котенок" обл.мел.карт. 5в. ТК123945</t>
  </si>
  <si>
    <t xml:space="preserve">4606086115834</t>
  </si>
  <si>
    <t xml:space="preserve">Тетрадь 12л. (клетка) ЭКСМО "Принцессы" блест.,выб.лак,обл.мел.карт. 5в. ТКБ123524</t>
  </si>
  <si>
    <t xml:space="preserve">4606086090650</t>
  </si>
  <si>
    <t xml:space="preserve">Тетрадь 12л. (клетка) ЭКСМО "Роботы" ТК123525 обл.мел.карт.,5в.</t>
  </si>
  <si>
    <t xml:space="preserve">4606086090674</t>
  </si>
  <si>
    <t xml:space="preserve">Тетрадь 12л. (клетка) ЭКСМО "Чемпионы автогонок" мел.карт., 5в. ТК124406</t>
  </si>
  <si>
    <t xml:space="preserve">4606086151979</t>
  </si>
  <si>
    <t xml:space="preserve">Тетрадь 12л. (клетка) ЭКСМО "Чудесные цветы" мел.карт., 5в. ТК123944</t>
  </si>
  <si>
    <t xml:space="preserve">4606086115810</t>
  </si>
  <si>
    <t xml:space="preserve">Тетрадь 12л. (клетка) BG "Школьная" 2505 асс.</t>
  </si>
  <si>
    <t xml:space="preserve">4607149701483</t>
  </si>
  <si>
    <t xml:space="preserve">Тетрадь 12л. (линейка) BG "Popcorn the Bear" 9510 мат.обл.,блески,цв.форзац асс.</t>
  </si>
  <si>
    <t xml:space="preserve">4690326072179</t>
  </si>
  <si>
    <t xml:space="preserve">Тетрадь 12л. (линейка) BG "Popcorn the Bear-Classic" 9424 мат.обл., асс.</t>
  </si>
  <si>
    <t xml:space="preserve">4690326069896</t>
  </si>
  <si>
    <t xml:space="preserve">Тетрадь 12л. (линейка) BG "Turizmo " 9336 выб.лак, асс.</t>
  </si>
  <si>
    <t xml:space="preserve">4690326064907</t>
  </si>
  <si>
    <t xml:space="preserve">Тетрадь 12л. (линейка) BG "Весенняя" 9863 асс.</t>
  </si>
  <si>
    <t xml:space="preserve">4690326081157</t>
  </si>
  <si>
    <t xml:space="preserve">Тетрадь 12л. (линейка) BG "Военные самолеты" 8769 асс.</t>
  </si>
  <si>
    <t xml:space="preserve">4690326051273</t>
  </si>
  <si>
    <t xml:space="preserve">Тетрадь 12л. (линейка) BG "Зайчики" 8850 асс.</t>
  </si>
  <si>
    <t xml:space="preserve">4690326054014</t>
  </si>
  <si>
    <t xml:space="preserve">Тетрадь 12л. (линейка) BG "Плюшевая кошечка" 9050 асс.</t>
  </si>
  <si>
    <t xml:space="preserve">4690326057114</t>
  </si>
  <si>
    <t xml:space="preserve">Тетрадь 12л. (линейка) BG "Пушистики" 9860 асс.</t>
  </si>
  <si>
    <t xml:space="preserve">4690326081638</t>
  </si>
  <si>
    <t xml:space="preserve">Тетрадь 12л. (линейка) BG "Спортивные самолеты" 9083 асс.</t>
  </si>
  <si>
    <t xml:space="preserve">4690326060046</t>
  </si>
  <si>
    <t xml:space="preserve">Тетрадь 12л. (линейка) BG "Спортивный мотоцикл" 9847 асс.</t>
  </si>
  <si>
    <t xml:space="preserve">4690326079505</t>
  </si>
  <si>
    <t xml:space="preserve">Тетрадь 12л. (линейка) BG "Спортивный мотоцикл" 9884 асс</t>
  </si>
  <si>
    <t xml:space="preserve">4690326081737</t>
  </si>
  <si>
    <t xml:space="preserve">Тетрадь 12л. (линейка) PROFF "Moto" 6125141008 обл.мел.карт./офс.,5в.</t>
  </si>
  <si>
    <t xml:space="preserve">Тетрадь 12л. (линейка) PROFF "Top Gear" TTG13-EBR12</t>
  </si>
  <si>
    <t xml:space="preserve">4606998335627</t>
  </si>
  <si>
    <t xml:space="preserve">Тетрадь 12л. (линейка) PROFF "Zoo" 6125141006 обл.мел.карт./офс.,5в.</t>
  </si>
  <si>
    <t xml:space="preserve">Тетрадь 12л. (линейка) АЛЬТ "Utility" 7-12-206/2 конгр.</t>
  </si>
  <si>
    <t xml:space="preserve">4823061408129</t>
  </si>
  <si>
    <t xml:space="preserve">Тетрадь 12л. (линейка) АЛЬТ "Дисней. Корпорация монстров" 7-12-995/2Д 5в.</t>
  </si>
  <si>
    <t xml:space="preserve">4606016116313</t>
  </si>
  <si>
    <t xml:space="preserve">Тетрадь 12л. (линейка) АЛЬТ "Дисней. Человек-Паук" 7-12-991/2Д 5в.</t>
  </si>
  <si>
    <t xml:space="preserve">4606016116078</t>
  </si>
  <si>
    <t xml:space="preserve">Тетрадь 12л. (линейка) АЛЬТ "Человек Паук" 7-12-573/2Д 5в.</t>
  </si>
  <si>
    <t xml:space="preserve">4823061448651</t>
  </si>
  <si>
    <t xml:space="preserve">Тетрадь 12л. (линейка) КанцБиз "Amore Tenero" AT1/4 асс</t>
  </si>
  <si>
    <t xml:space="preserve">Тетрадь 12л. (линейка) КанцБиз "Cars" D3041/5 выб.уф-лак</t>
  </si>
  <si>
    <t xml:space="preserve">Тетрадь 12л. (линейка) КанцБиз "Cars" EAC-D3039/5 выб.лак, фольга</t>
  </si>
  <si>
    <t xml:space="preserve">4603008176126</t>
  </si>
  <si>
    <t xml:space="preserve">Тетрадь 12л. (линейка) КанцБиз "Hello Kitty" EAC-HK3/5 глиттер</t>
  </si>
  <si>
    <t xml:space="preserve">4603008232594</t>
  </si>
  <si>
    <t xml:space="preserve">Тетрадь 12л. (линейка) КанцБиз "Hot Wheels" EAC-HW51/5</t>
  </si>
  <si>
    <t xml:space="preserve">4603008243828</t>
  </si>
  <si>
    <t xml:space="preserve">Тетрадь 12л. (линейка) КанцБиз "Planes" EAC-D3029/5</t>
  </si>
  <si>
    <t xml:space="preserve">Тетрадь 12л. (линейка) КанцБиз "Spiderman" EAC-SM213/5л  карт.обл.,лак</t>
  </si>
  <si>
    <t xml:space="preserve">4603008112728</t>
  </si>
  <si>
    <t xml:space="preserve">Тетрадь 12л. (линейка) КанцБиз "Spiderman" EAC-SM259/2-g</t>
  </si>
  <si>
    <t xml:space="preserve">4603008117921</t>
  </si>
  <si>
    <t xml:space="preserve">Тетрадь 12л. (линейка) КанцБиз "Transformers" EAC-TR48/5</t>
  </si>
  <si>
    <t xml:space="preserve">Тетрадь 12л. (линейка) КанцБиз "Принцессы" EAC-D3120/5</t>
  </si>
  <si>
    <t xml:space="preserve">Тетрадь 12л. (линейка) КанцБиз "Принцессы" VQ-D3119/5 глит.,карт.обл.</t>
  </si>
  <si>
    <t xml:space="preserve">4603008176874</t>
  </si>
  <si>
    <t xml:space="preserve">Тетрадь 12л. (линейка) КанцБиз "Принцессы" VQ-D3120/5</t>
  </si>
  <si>
    <t xml:space="preserve">Тетрадь 12л. (линейка) ПЗБФ "Восхитительный мир Лизы Джейн" 12UO5M1DWL</t>
  </si>
  <si>
    <t xml:space="preserve">Тетрадь 12л. (линейка) ПЗБФ "Вязаные игрушки" выб.лак 12UO5M1VZN</t>
  </si>
  <si>
    <t xml:space="preserve">4690338998269</t>
  </si>
  <si>
    <t xml:space="preserve">Тетрадь 12л. (линейка) ПЗБФ "Куклы" 12UO5M1DOL лак, блестки</t>
  </si>
  <si>
    <t xml:space="preserve">4690338998306</t>
  </si>
  <si>
    <t xml:space="preserve">Тетрадь 12л. (линейка) ПЗБФ "Самолеты" 12UO5M1SM1 выб.лак,</t>
  </si>
  <si>
    <t xml:space="preserve">4690338999044</t>
  </si>
  <si>
    <t xml:space="preserve">Тетрадь 12л. (линейка) ПЗБФ "Физзи Мун" 12UO5M1FZ1</t>
  </si>
  <si>
    <t xml:space="preserve">4690338999914</t>
  </si>
  <si>
    <t xml:space="preserve">Тетрадь 12л. (линейка) Полиграфика "Bunnies" 35275</t>
  </si>
  <si>
    <t xml:space="preserve">4601921352757</t>
  </si>
  <si>
    <t xml:space="preserve">Тетрадь 12л. (линейка) Полиграфика "Fairies 2" 27219</t>
  </si>
  <si>
    <t xml:space="preserve">4601921272192</t>
  </si>
  <si>
    <t xml:space="preserve">Тетрадь 12л. (линейка) Полиграфика "Fairies Fashion" глиттер 27375</t>
  </si>
  <si>
    <t xml:space="preserve">4601921273755</t>
  </si>
  <si>
    <t xml:space="preserve">Тетрадь 12л. (линейка) Полиграфика "Mickey Mouse Club Aviator" 31084</t>
  </si>
  <si>
    <t xml:space="preserve">4601921310849</t>
  </si>
  <si>
    <t xml:space="preserve">Тетрадь 12л. (линейка) Полиграфика "Mickey Mouse Club House for girls" 31096</t>
  </si>
  <si>
    <t xml:space="preserve">4601921310962</t>
  </si>
  <si>
    <t xml:space="preserve">Тетрадь 12л. (линейка) Полиграфика "Speed Monster" 35226</t>
  </si>
  <si>
    <t xml:space="preserve">4601921352269</t>
  </si>
  <si>
    <t xml:space="preserve">Тетрадь 12л. (линейка) Полиграфика "Sweets" глиттер 28934</t>
  </si>
  <si>
    <t xml:space="preserve">4601921289343</t>
  </si>
  <si>
    <t xml:space="preserve">Тетрадь 12л. (линейка) Полиграфика "The Croods" 33230</t>
  </si>
  <si>
    <t xml:space="preserve">4601921332308</t>
  </si>
  <si>
    <t xml:space="preserve">Тетрадь 12л. (линейка) Полиграфика "Классика" 35201</t>
  </si>
  <si>
    <t xml:space="preserve">4601921352016</t>
  </si>
  <si>
    <t xml:space="preserve">Тетрадь 12л. (линейка) Полиграфика "Классика" 35216</t>
  </si>
  <si>
    <t xml:space="preserve">4601921352160</t>
  </si>
  <si>
    <t xml:space="preserve">Тетрадь 12л. (линейка) Полиграфика "Команда мстителей" 33196</t>
  </si>
  <si>
    <t xml:space="preserve">4601921331967</t>
  </si>
  <si>
    <t xml:space="preserve">Тетрадь 12л. (линейка) Полиграфика "Новая классика" 35218</t>
  </si>
  <si>
    <t xml:space="preserve">4601921352184</t>
  </si>
  <si>
    <t xml:space="preserve">Тетрадь 12л. (линейка) Полиграфика "Самый страшный универ" 35271</t>
  </si>
  <si>
    <t xml:space="preserve">4601921352719</t>
  </si>
  <si>
    <t xml:space="preserve">Тетрадь 12л. (линейка) Проф-Пресс "Дисней. Принцессы-17" 12-6178 цв.мелов.обл.,лен</t>
  </si>
  <si>
    <t xml:space="preserve">9785378161782</t>
  </si>
  <si>
    <t xml:space="preserve">Тетрадь 12л. (линейка) Проф-Пресс "Дисней. Тачки-13" 12-6180 цв.мелов.обл.,лен</t>
  </si>
  <si>
    <t xml:space="preserve">9785378161805</t>
  </si>
  <si>
    <t xml:space="preserve">Тетрадь 12л. (линейка) Проф-Пресс "Мультяшки" 12-3938 цв.мелов.обл., асс 5в</t>
  </si>
  <si>
    <t xml:space="preserve">9785378139385</t>
  </si>
  <si>
    <t xml:space="preserve">Тетрадь 12л. (линейка) ФЕНИКС "Грузовики" 29563 выб.лак</t>
  </si>
  <si>
    <t xml:space="preserve">Тетрадь 12л. (линейка) ФЕНИКС "Забавные питомцы" 32878 выб.лак</t>
  </si>
  <si>
    <t xml:space="preserve">Тетрадь 12л. (линейка) ФЕНИКС "Котята" 29576 выб.лак</t>
  </si>
  <si>
    <t xml:space="preserve">Тетрадь 12л. (линейка) ХАТ "Angry Birds"</t>
  </si>
  <si>
    <t xml:space="preserve">4606782105375</t>
  </si>
  <si>
    <t xml:space="preserve">Тетрадь 12л. (линейка) ХАТ "Cut the Rope" 11900</t>
  </si>
  <si>
    <t xml:space="preserve">4606782149133</t>
  </si>
  <si>
    <t xml:space="preserve">Тетрадь 12л. (линейка) ХАТ "Для мальчиков" 09199</t>
  </si>
  <si>
    <t xml:space="preserve">4606782087183</t>
  </si>
  <si>
    <t xml:space="preserve">Тетрадь 12л. (линейка) ХАТ "Мишки на розовом" (BK)</t>
  </si>
  <si>
    <t xml:space="preserve">4606782069509</t>
  </si>
  <si>
    <t xml:space="preserve">Тетрадь 12л. (линейка) ХАТ "Сочи-2014-Талисманы" выб.лак</t>
  </si>
  <si>
    <t xml:space="preserve">4606782094631</t>
  </si>
  <si>
    <t xml:space="preserve">Тетрадь 12л. (линейка) ХАТ "Спецтехника" 12083</t>
  </si>
  <si>
    <t xml:space="preserve">4606782149294</t>
  </si>
  <si>
    <t xml:space="preserve">Тетрадь 12л. (линейка) ЭКСМО "Emma. Планета счастья" обл.мел.карт.,выб.лак., 5в. ТЛБ124387</t>
  </si>
  <si>
    <t xml:space="preserve">4606086150231</t>
  </si>
  <si>
    <t xml:space="preserve">Тетрадь 12л. (линейка) ЭКСМО "Funny farm (Веселая ферма)" обл.мел.карт.</t>
  </si>
  <si>
    <t xml:space="preserve">4606086061377</t>
  </si>
  <si>
    <t xml:space="preserve">Тетрадь 12л. (линейка) ЭКСМО "Holly Pond Hill. Мышки и зайчики" обл.мел.карт.,выб.лак., 5в. ТЛБ123976</t>
  </si>
  <si>
    <t xml:space="preserve">4606086116657</t>
  </si>
  <si>
    <t xml:space="preserve">Тетрадь 12л. (линейка) ЭКСМО "Marzipan. Моменты радости" обл.мел.карт.,выб.лак.,блестки 5в. ТЛБ124390</t>
  </si>
  <si>
    <t xml:space="preserve">4606086150293</t>
  </si>
  <si>
    <t xml:space="preserve">Тетрадь 12л. (линейка) ЭКСМО "My cat Pip. Кот Пип и друзья" обл.мел.карт.,выб.лак., 5в. ТЛБ124389</t>
  </si>
  <si>
    <t xml:space="preserve">4606086150279</t>
  </si>
  <si>
    <t xml:space="preserve">Тетрадь 12л. (линейка) ЭКСМО "Zoo" обл.мел.карт. 5в. ТК1204</t>
  </si>
  <si>
    <t xml:space="preserve">4606086064675</t>
  </si>
  <si>
    <t xml:space="preserve">Тетрадь 12л. (линейка) ЭКСМО "Белые и пушистые (котята и щенки)" обл.мел.карт. 5в. ТК123953</t>
  </si>
  <si>
    <t xml:space="preserve">4606086115919</t>
  </si>
  <si>
    <t xml:space="preserve">Тетрадь 12л. (линейка) ЭКСМО "Дикие животные" обл.мел.карт. 5в. ТЛ124415</t>
  </si>
  <si>
    <t xml:space="preserve">4606086152150</t>
  </si>
  <si>
    <t xml:space="preserve">Тетрадь 12л. (линейка) ЭКСМО "Домашние любимцы(Котята и щенки)" обл.мел.карт. 5в. ТЛ123952</t>
  </si>
  <si>
    <t xml:space="preserve">4606086115896</t>
  </si>
  <si>
    <t xml:space="preserve">Тетрадь 12л. (линейка) ЭКСМО "Любимые сказки" обл.мел.карт. 5в. ТЛ123529</t>
  </si>
  <si>
    <t xml:space="preserve">4606086090759</t>
  </si>
  <si>
    <t xml:space="preserve">Тетрадь 12л. (линейка) ЭКСМО "Мощные авто" обл.мел.карт. 5в. ТЛ124413</t>
  </si>
  <si>
    <t xml:space="preserve">4606086152112</t>
  </si>
  <si>
    <t xml:space="preserve">Тетрадь 12л. (линейка) ЭКСМО "Однотонная с куклой" обл.мел.карт. 5в. ТПЛ123283</t>
  </si>
  <si>
    <t xml:space="preserve">4606086062336</t>
  </si>
  <si>
    <t xml:space="preserve">Тетрадь 12л. (линейка) BG "Школьная" 2506 асс.</t>
  </si>
  <si>
    <t xml:space="preserve">4607149701513</t>
  </si>
  <si>
    <t xml:space="preserve">Тетрадь 12л. (линейка) ХАТ "С уголком" выб.лак</t>
  </si>
  <si>
    <t xml:space="preserve">4606782012604</t>
  </si>
  <si>
    <t xml:space="preserve">Тетрадь 12л. (кос.лин) BG "Go Faster" 8409 асс.</t>
  </si>
  <si>
    <t xml:space="preserve">4690326039400</t>
  </si>
  <si>
    <t xml:space="preserve">Тетрадь 12л. (кос.лин) BG "Мишка с бабочками" 8750 блестки асс.</t>
  </si>
  <si>
    <t xml:space="preserve">4690326050627</t>
  </si>
  <si>
    <t xml:space="preserve">Тетрадь 12л. (кос.лин) КанцБиз "Barbie" EAC-B726/5 выб.лак, фольга</t>
  </si>
  <si>
    <t xml:space="preserve">4603008176683</t>
  </si>
  <si>
    <t xml:space="preserve">Тетрадь 12л. (кос.лин) КанцБиз "Cars" EAC-D3046/5-g</t>
  </si>
  <si>
    <t xml:space="preserve">4603008116665</t>
  </si>
  <si>
    <t xml:space="preserve">Тетрадь 12л. (кос.лин) КанцБиз "Spiderman" EAC-SM216/5 выб.лак, фольга</t>
  </si>
  <si>
    <t xml:space="preserve">4603008176119</t>
  </si>
  <si>
    <t xml:space="preserve">Тетрадь 12л. (кос.лин) КанцБиз "Spiderman" EAC-SM217/5 лак</t>
  </si>
  <si>
    <t xml:space="preserve">4603008240940</t>
  </si>
  <si>
    <t xml:space="preserve">Тетрадь 12л. (кос.лин) ПЗБФ "Авто" 12UO5M4XLA20  выб.уф-лак,мат.лак</t>
  </si>
  <si>
    <t xml:space="preserve">4690338997590</t>
  </si>
  <si>
    <t xml:space="preserve">Тетрадь 12л. (кос.лин) Полиграфика "Fairies" 32212</t>
  </si>
  <si>
    <t xml:space="preserve">Тетрадь 12л. (кос.лин) Полиграфика "Классика 1.1" 35212</t>
  </si>
  <si>
    <t xml:space="preserve">4601921352122</t>
  </si>
  <si>
    <t xml:space="preserve">Тетрадь 12л. (кос.лин) Полиграфика "Команда мстителей" 33198</t>
  </si>
  <si>
    <t xml:space="preserve">4601921331981</t>
  </si>
  <si>
    <t xml:space="preserve">Тетрадь 12л. (кос.лин) Полиграфика "Новая классика" 35220</t>
  </si>
  <si>
    <t xml:space="preserve">4601921352207</t>
  </si>
  <si>
    <t xml:space="preserve">Тетрадь 12л. (кос.лин.) КанцБиз "Littlest Pet Shop" EAC-LPS98/5-g</t>
  </si>
  <si>
    <t xml:space="preserve">Тетрадь 12л. (кос.лин.) Проф-Пресс "Дисней. Принцессы-18" 12-6179 цв.мелов.обл.,лен</t>
  </si>
  <si>
    <t xml:space="preserve">9785378161799</t>
  </si>
  <si>
    <t xml:space="preserve">Тетрадь 12л. (кос.лин) BG "Школьная" 2507</t>
  </si>
  <si>
    <t xml:space="preserve">4607149701544</t>
  </si>
  <si>
    <t xml:space="preserve">Тетрадь 12л. (кр.клетка) BG "Детские" 9924 асс.</t>
  </si>
  <si>
    <t xml:space="preserve">4690326083564</t>
  </si>
  <si>
    <t xml:space="preserve">Тетрадь 12л. (кр.клетка) BG "Фея" 8853 асс.</t>
  </si>
  <si>
    <t xml:space="preserve">4690326053994</t>
  </si>
  <si>
    <t xml:space="preserve">Тетрадь 12л. (кр.клетка) АЛЬТ "Люкс" 7-12-557/4  5в.</t>
  </si>
  <si>
    <t xml:space="preserve">4606016099630</t>
  </si>
  <si>
    <t xml:space="preserve">Тетрадь 12л. (кр.клетка) КанцБиз "Barbie" EAC-B725/5</t>
  </si>
  <si>
    <t xml:space="preserve">4603008116634</t>
  </si>
  <si>
    <t xml:space="preserve">Тетрадь 12л. (кр.клетка) КанцБиз "Принцессы" EAC-D3124/5-g</t>
  </si>
  <si>
    <t xml:space="preserve">4603008240933</t>
  </si>
  <si>
    <t xml:space="preserve">Тетрадь 12л. (кр.клетка) Полиграфика "Новая классика" 33731</t>
  </si>
  <si>
    <t xml:space="preserve">4601921337310</t>
  </si>
  <si>
    <t xml:space="preserve">Тетрадь 12л. (кр.клетка) BG "Школьная" 2508 асс.</t>
  </si>
  <si>
    <t xml:space="preserve">4607149701551</t>
  </si>
  <si>
    <t xml:space="preserve">Тетрадь 12л. (уз.лин) BG "Автоигрушки" 8611 асс.</t>
  </si>
  <si>
    <t xml:space="preserve">4690326044442</t>
  </si>
  <si>
    <t xml:space="preserve">Тетрадь 12л. (уз.лин) BG "Динозавры" 9082 асс.</t>
  </si>
  <si>
    <t xml:space="preserve">4690326060060</t>
  </si>
  <si>
    <t xml:space="preserve">Тетрадь 12л. (уз.лин) КанцБиз "Barbie" EAC-B728/5 выб.лак, фольга</t>
  </si>
  <si>
    <t xml:space="preserve">4603008176669</t>
  </si>
  <si>
    <t xml:space="preserve">Тетрадь 12л. (уз.лин) КанцБиз "Barbie" EAC-B729/5-g лак</t>
  </si>
  <si>
    <t xml:space="preserve">4603008116566</t>
  </si>
  <si>
    <t xml:space="preserve">Тетрадь 12л. (уз.лин) КанцБиз "Cars" EAC-D3047/5 выб.лак, фольга</t>
  </si>
  <si>
    <t xml:space="preserve">4603008146457</t>
  </si>
  <si>
    <t xml:space="preserve">Тетрадь 12л. (уз.лин) КанцБиз "Littlest Pet Shop" EAC-LPS99/5</t>
  </si>
  <si>
    <t xml:space="preserve">Тетрадь 12л. (уз.лин) КанцБиз "Spiderman" EAC-SM218/5 выб.лак</t>
  </si>
  <si>
    <t xml:space="preserve">4603008176096</t>
  </si>
  <si>
    <t xml:space="preserve">Тетрадь 12л. (уз.лин) КанцБиз "Spiderman" EAC-SM219/5</t>
  </si>
  <si>
    <t xml:space="preserve">4603008116542</t>
  </si>
  <si>
    <t xml:space="preserve">Тетрадь 12л. (уз.лин) КанцБиз "Принцесса" EAC-D3126/5</t>
  </si>
  <si>
    <t xml:space="preserve">4603008116757</t>
  </si>
  <si>
    <t xml:space="preserve">Тетрадь 12л. (уз.лин) Полиграфика "Классика 1.1" 33476</t>
  </si>
  <si>
    <t xml:space="preserve">4601921334760</t>
  </si>
  <si>
    <t xml:space="preserve">Тетрадь 12л. (уз.лин) Полиграфика "Классика с линовкой" 33477</t>
  </si>
  <si>
    <t xml:space="preserve">4601921334777</t>
  </si>
  <si>
    <t xml:space="preserve">Тетрадь 12л. (уз.лин) Проф-Пресс "Премиум-авто" 12-1242 цв.мел.обл.</t>
  </si>
  <si>
    <t xml:space="preserve">9785378112425</t>
  </si>
  <si>
    <t xml:space="preserve">Тетрадь 12л. (уз.лин) ХАТ "Забавные малыши"</t>
  </si>
  <si>
    <t xml:space="preserve">4606782093900</t>
  </si>
  <si>
    <t xml:space="preserve">Тетрадь 12л. (уз.лин) ХАТ "Зоопарк"</t>
  </si>
  <si>
    <t xml:space="preserve">4606782112403</t>
  </si>
  <si>
    <t xml:space="preserve">Тетрадь 12л. (узк.кос.линейка) BG "Turizmo" 9334 асс</t>
  </si>
  <si>
    <t xml:space="preserve">4690326064853</t>
  </si>
  <si>
    <t xml:space="preserve">Тетрадь 12л. (уз.лин) BG "Школьная" 2509 асс.</t>
  </si>
  <si>
    <t xml:space="preserve">4607149701568</t>
  </si>
  <si>
    <t xml:space="preserve">Тетрадь 12л. (уз.лин) ХАТ "Зеленая"</t>
  </si>
  <si>
    <t xml:space="preserve">4606782058084</t>
  </si>
  <si>
    <t xml:space="preserve">Тетрадь 12л. (уз.лин) ХАТ "С уголком"</t>
  </si>
  <si>
    <t xml:space="preserve">4606782070246</t>
  </si>
  <si>
    <t xml:space="preserve">Тетрадь 18л. (клетка) BG "Gem Fairies" 9316 блески асс.</t>
  </si>
  <si>
    <t xml:space="preserve">4690326064747</t>
  </si>
  <si>
    <t xml:space="preserve">Тетрадь 18л. (клетка) BG "Tanks" 9898</t>
  </si>
  <si>
    <t xml:space="preserve">4690326081775</t>
  </si>
  <si>
    <t xml:space="preserve">Тетрадь 18л. (клетка) BG "Turizmo " 9341 выб.лак, асс.</t>
  </si>
  <si>
    <t xml:space="preserve">4690326065201</t>
  </si>
  <si>
    <t xml:space="preserve">Тетрадь 18л. (клетка) BG "Букетик" 9919</t>
  </si>
  <si>
    <t xml:space="preserve">4690326083342</t>
  </si>
  <si>
    <t xml:space="preserve">Тетрадь 18л. (клетка) BG "Летняя" 9878 асс.</t>
  </si>
  <si>
    <t xml:space="preserve">4690326081645</t>
  </si>
  <si>
    <t xml:space="preserve">Тетрадь 18л. (клетка) BG "Спортивные мотоциклы" 9922 асс</t>
  </si>
  <si>
    <t xml:space="preserve">4690326083397</t>
  </si>
  <si>
    <t xml:space="preserve">Тетрадь 18л. (клетка) BG "Узоры" 9381 блест.,асс</t>
  </si>
  <si>
    <t xml:space="preserve">4690326068820</t>
  </si>
  <si>
    <t xml:space="preserve">Тетрадь 18л. (клетка) Inформат "Принцесса" ТШК18-4ПР уф/лак, фольга</t>
  </si>
  <si>
    <t xml:space="preserve">4602723061762</t>
  </si>
  <si>
    <t xml:space="preserve">Тетрадь 18л. (клетка) PROFF "Форсаж" FF14-EBS18 обл.мел.карт./офс.,5в.</t>
  </si>
  <si>
    <t xml:space="preserve">4606998388517</t>
  </si>
  <si>
    <t xml:space="preserve">Тетрадь 18л. (клетка) КанцБиз "Furby" EAC-FB3/5 выб. уф</t>
  </si>
  <si>
    <t xml:space="preserve">Тетрадь 18л. (клетка) КанцБиз "Gorjuss" EAC-GS3/5 выб.лак</t>
  </si>
  <si>
    <t xml:space="preserve">4603008232457</t>
  </si>
  <si>
    <t xml:space="preserve">Тетрадь 18л. (клетка) КанцБиз "Spiderman" EAC-SM220/5 выб.лак,фольга</t>
  </si>
  <si>
    <t xml:space="preserve">4603008176195</t>
  </si>
  <si>
    <t xml:space="preserve">Тетрадь 18л. (клетка) КанцБиз "Spiderman" EAC-SM221/5 лак.</t>
  </si>
  <si>
    <t xml:space="preserve">4603008116207</t>
  </si>
  <si>
    <t xml:space="preserve">Тетрадь 18л. (клетка) КанцБиз "Принцессы" EAC-D3128/5 лак.</t>
  </si>
  <si>
    <t xml:space="preserve">4603008116269</t>
  </si>
  <si>
    <t xml:space="preserve">Тетрадь 18л. (клетка) ПЗБФ "Вязаная" 18UO5M5VZR лак</t>
  </si>
  <si>
    <t xml:space="preserve">4690338998825</t>
  </si>
  <si>
    <t xml:space="preserve">Тетрадь 18л. (клетка) ПЗБФ "Крокодильчик Свомпи" 18UO5M5KS1 выб.лак</t>
  </si>
  <si>
    <t xml:space="preserve">4690338999129</t>
  </si>
  <si>
    <t xml:space="preserve">Тетрадь 18л. (клетка) ПЗБФ "Парусники-2" 18UO5M5PR2 лак</t>
  </si>
  <si>
    <t xml:space="preserve">4690338998313</t>
  </si>
  <si>
    <t xml:space="preserve">Тетрадь 18л. (клетка) Полиграфика "Iron Man" 33214</t>
  </si>
  <si>
    <t xml:space="preserve">4601921332148</t>
  </si>
  <si>
    <t xml:space="preserve">Тетрадь 18л. (клетка) Полиграфика "Все о насекомых" 35318</t>
  </si>
  <si>
    <t xml:space="preserve">4601921353181</t>
  </si>
  <si>
    <t xml:space="preserve">Тетрадь 18л. (клетка) Полиграфика "Елки-иголки" 35296</t>
  </si>
  <si>
    <t xml:space="preserve">4601921352962</t>
  </si>
  <si>
    <t xml:space="preserve">Тетрадь 18л. (клетка) Полиграфика "Классика 1.1" 35290</t>
  </si>
  <si>
    <t xml:space="preserve">4601921352900</t>
  </si>
  <si>
    <t xml:space="preserve">Тетрадь 18л. (клетка) Полиграфика "Мы банда" 35298</t>
  </si>
  <si>
    <t xml:space="preserve">4601921352986</t>
  </si>
  <si>
    <t xml:space="preserve">Тетрадь 18л. (клетка) Полиграфика "Новая классика" 35294</t>
  </si>
  <si>
    <t xml:space="preserve">4601921352948</t>
  </si>
  <si>
    <t xml:space="preserve">Тетрадь 18л. (клетка) Полиграфика "Разноцветье" 35314</t>
  </si>
  <si>
    <t xml:space="preserve">4601921353143</t>
  </si>
  <si>
    <t xml:space="preserve">Тетрадь 18л. (клетка) Полиграфика "Чудесная пора" 35306</t>
  </si>
  <si>
    <t xml:space="preserve">4601921353068</t>
  </si>
  <si>
    <t xml:space="preserve">Тетрадь 18л. (клетка) ХАТ "Капельки" выб.лак</t>
  </si>
  <si>
    <t xml:space="preserve">4606782070185</t>
  </si>
  <si>
    <t xml:space="preserve">Тетрадь 18л. (клетка) ХАТ "Шотландка" 10153</t>
  </si>
  <si>
    <t xml:space="preserve">4606782090596</t>
  </si>
  <si>
    <t xml:space="preserve">Тетрадь 18л. (клетка) ЭКСМО "Holly Pond Hill. Девочки и зайчики" мел.карт.,тисн.фольгой 5в. ТКФ184397</t>
  </si>
  <si>
    <t xml:space="preserve">4606086150491</t>
  </si>
  <si>
    <t xml:space="preserve">Тетрадь 18л. (клетка) ЭКСМО "Мечтательные котята" мел.карт.,5в. ТК184421</t>
  </si>
  <si>
    <t xml:space="preserve">4606086152273</t>
  </si>
  <si>
    <t xml:space="preserve">Тетрадь 18л. (клетка) ЭКСМО "Роботы-трансформеры" мел.карт.,5в. ТК183960</t>
  </si>
  <si>
    <t xml:space="preserve">4606086116176</t>
  </si>
  <si>
    <t xml:space="preserve">Тетрадь 18л. (клетка) ЭКСМО "Щенки"</t>
  </si>
  <si>
    <t xml:space="preserve">4606086116152</t>
  </si>
  <si>
    <t xml:space="preserve">Тетрадь 18л. (лиейка) BG "Боевые самолеты" 9894 асс</t>
  </si>
  <si>
    <t xml:space="preserve">4690326081782</t>
  </si>
  <si>
    <t xml:space="preserve">Тетрадь 18л. (клетка) BG "Школьная" 2505 асс.</t>
  </si>
  <si>
    <t xml:space="preserve">4607149701490</t>
  </si>
  <si>
    <t xml:space="preserve">Тетрадь 18л. (клетка) Полиграфика "Классика" 31424</t>
  </si>
  <si>
    <t xml:space="preserve">4601921314243</t>
  </si>
  <si>
    <t xml:space="preserve">Тетрадь 18л. (линейка) BG "Jeep" 9868 асс</t>
  </si>
  <si>
    <t xml:space="preserve">4690326081188</t>
  </si>
  <si>
    <t xml:space="preserve">Тетрадь 18л. (линейка) BG "Turizmo " 9348 выб.лак, асс.</t>
  </si>
  <si>
    <t xml:space="preserve">4690326066277</t>
  </si>
  <si>
    <t xml:space="preserve">Тетрадь 18л. (линейка) BG "Акварельные букеты" 9321 асс.</t>
  </si>
  <si>
    <t xml:space="preserve">Тетрадь 18л. (линейка) BG "Болиды" 9038 асс.</t>
  </si>
  <si>
    <t xml:space="preserve">4690326056896</t>
  </si>
  <si>
    <t xml:space="preserve">Тетрадь 18л. (линейка) BG "Дельфины" 9172 асс.</t>
  </si>
  <si>
    <t xml:space="preserve">4690326061425</t>
  </si>
  <si>
    <t xml:space="preserve">Тетрадь 18л. (линейка) BG "Незабудки" 9872 асс.</t>
  </si>
  <si>
    <t xml:space="preserve">4690326081416</t>
  </si>
  <si>
    <t xml:space="preserve">Тетрадь 18л. (линейка) BG "Танки и самолеты" 9890 асс</t>
  </si>
  <si>
    <t xml:space="preserve">4690326082604</t>
  </si>
  <si>
    <t xml:space="preserve">Тетрадь 18л. (линейка) BG "Цветочные" 9568 асс.</t>
  </si>
  <si>
    <t xml:space="preserve">4690326073930</t>
  </si>
  <si>
    <t xml:space="preserve">Тетрадь 18л. (линейка) Inформат "Милый мишка" FF02-18-CTB уф/лак</t>
  </si>
  <si>
    <t xml:space="preserve">4602723055655</t>
  </si>
  <si>
    <t xml:space="preserve">Тетрадь 18л. (линейка) КанцБиз "Hot Wheels" EAC-HW53/5</t>
  </si>
  <si>
    <t xml:space="preserve">Тетрадь 18л. (линейка) КанцБиз "Sponge Bob" VQ-SPB17/5</t>
  </si>
  <si>
    <t xml:space="preserve">Тетрадь 18л. (линейка) КанцБиз "Принцессы" EAC-D3130/5</t>
  </si>
  <si>
    <t xml:space="preserve">Тетрадь 18л. (линейка) ПЗБФ "Вязаная" 18UO5M1VZR лак</t>
  </si>
  <si>
    <t xml:space="preserve">4690338998832</t>
  </si>
  <si>
    <t xml:space="preserve">Тетрадь 18л. (линейка) ПЗБФ "Крокодильчик Свомпи" 18UO5M1KS1 выб.лак</t>
  </si>
  <si>
    <t xml:space="preserve">4690338999136</t>
  </si>
  <si>
    <t xml:space="preserve">Тетрадь 18л. (линейка) ПЗБФ "Парусники-2" 18UO5M1PR2 лак</t>
  </si>
  <si>
    <t xml:space="preserve">4690338998320</t>
  </si>
  <si>
    <t xml:space="preserve">Тетрадь 18л. (линейка) Полиграфика "Классика 1.1" 35291</t>
  </si>
  <si>
    <t xml:space="preserve">4601921352917</t>
  </si>
  <si>
    <t xml:space="preserve">Тетрадь 18л. (линейка) Полиграфика "Классика @" 35293</t>
  </si>
  <si>
    <t xml:space="preserve">4601921352931</t>
  </si>
  <si>
    <t xml:space="preserve">Тетрадь 18л. (линейка) Полиграфика "Мы банда" 35299</t>
  </si>
  <si>
    <t xml:space="preserve">4601921352993</t>
  </si>
  <si>
    <t xml:space="preserve">Тетрадь 18л. (линейка) Полиграфика "Новая классика" 35295</t>
  </si>
  <si>
    <t xml:space="preserve">4601921352955</t>
  </si>
  <si>
    <t xml:space="preserve">Тетрадь 18л. (линейка) Полиграфика "Разноцветье" 35315</t>
  </si>
  <si>
    <t xml:space="preserve">4601921353150</t>
  </si>
  <si>
    <t xml:space="preserve">Тетрадь 18л. (линейка) Полиграфика "Я люблю солнце. Синие цветы" 35313</t>
  </si>
  <si>
    <t xml:space="preserve">4601921353136</t>
  </si>
  <si>
    <t xml:space="preserve">Тетрадь 18л. (линейка) Проф-Пресс "Цветы Paradise" 18Г-5000  глит.,цв.мел.обл.</t>
  </si>
  <si>
    <t xml:space="preserve">9785378050000</t>
  </si>
  <si>
    <t xml:space="preserve">Тетрадь 18л. (линейка) ЭКСМО "Dino" мел.карт.,5в. ТЛ1801</t>
  </si>
  <si>
    <t xml:space="preserve">4606086062190</t>
  </si>
  <si>
    <t xml:space="preserve">Тетрадь 18л. (линейка) ЭКСМО "Emma. Дивные животные" мел.карт.,тисн.фольгой 5в. ТЛФ184399</t>
  </si>
  <si>
    <t xml:space="preserve">4606086150538</t>
  </si>
  <si>
    <t xml:space="preserve">Тетрадь 18л. (линейка) ЭКСМО "My cat Pip. Кошачьи истории" мел.карт.,тисн.фольгой 5в. ТЛФ184398</t>
  </si>
  <si>
    <t xml:space="preserve">4606086150514</t>
  </si>
  <si>
    <t xml:space="preserve">Тетрадь 18л. (линейка) BG "Школьная" 2506 асс.</t>
  </si>
  <si>
    <t xml:space="preserve">4607149701520</t>
  </si>
  <si>
    <t xml:space="preserve">Тетрадь 24л. (клетка) BG "Jeep" 9069 асс.</t>
  </si>
  <si>
    <t xml:space="preserve">4690326059392</t>
  </si>
  <si>
    <t xml:space="preserve">Тетрадь 24л. (клетка) BG "Turizmo " 9349 выб.лак, асс.</t>
  </si>
  <si>
    <t xml:space="preserve">4690326066253</t>
  </si>
  <si>
    <t xml:space="preserve">Тетрадь 24л. (клетка) BG "Авто+Мото" 9885</t>
  </si>
  <si>
    <t xml:space="preserve">4690326081744</t>
  </si>
  <si>
    <t xml:space="preserve">Тетрадь 24л. (клетка) BG "Большой приз" 9360 асс.</t>
  </si>
  <si>
    <t xml:space="preserve">4690326067304</t>
  </si>
  <si>
    <t xml:space="preserve">Тетрадь 24л. (клетка) BG "Винтажный узор" 9875 асс</t>
  </si>
  <si>
    <t xml:space="preserve">4690326081607</t>
  </si>
  <si>
    <t xml:space="preserve">Тетрадь 24л. (клетка) BG "Дикие котята" 9857 асс.</t>
  </si>
  <si>
    <t xml:space="preserve">4690326080273</t>
  </si>
  <si>
    <t xml:space="preserve">Тетрадь 24л. (клетка) BG "Футбольный мяч" 8411 асс.</t>
  </si>
  <si>
    <t xml:space="preserve">4690326039547</t>
  </si>
  <si>
    <t xml:space="preserve">Тетрадь 24л. (клетка) PROFF "AdrenaLINE" SP14-EBS24</t>
  </si>
  <si>
    <t xml:space="preserve">Тетрадь 24л. (клетка) PROFF "Dog" 6245145002 обл.мел.карт./офс.,5в.</t>
  </si>
  <si>
    <t xml:space="preserve">4606998401360</t>
  </si>
  <si>
    <t xml:space="preserve">Тетрадь 24л. (клетка) PROFF "Fizzy Moon" FM14-EBS24 обл.мел.карт./офс.,5в.</t>
  </si>
  <si>
    <t xml:space="preserve">Тетрадь 24л. (клетка) PROFF "Sport car" 6245145004 обл.мел.карт./офс.,5в.</t>
  </si>
  <si>
    <t xml:space="preserve">Тетрадь 24л. (клетка) PROFF "The Simpsons" SI14-EBS24 обл.мел.карт./офс.,5в.</t>
  </si>
  <si>
    <t xml:space="preserve">4606998388609</t>
  </si>
  <si>
    <t xml:space="preserve">Тетрадь 24л. (клетка) PROFF "Travel" 6245145003 обл.мел.карт./офс.,5в.</t>
  </si>
  <si>
    <t xml:space="preserve">Тетрадь 24л. (клетка) АЛЬТ "Футбол - моя игра" 7-24-618/1Д 5в.</t>
  </si>
  <si>
    <t xml:space="preserve">4606016123632</t>
  </si>
  <si>
    <t xml:space="preserve">Тетрадь 24л. (клетка) КТС "Сборная Германии" С1479-24 фольга</t>
  </si>
  <si>
    <t xml:space="preserve">4660013112136</t>
  </si>
  <si>
    <t xml:space="preserve">Тетрадь 24л. (клетка) КТС "Сборная Испании" С1479-25 фольга</t>
  </si>
  <si>
    <t xml:space="preserve">Тетрадь 24л. (клетка) КТС "Сборная Италии" С1479-19 фольга</t>
  </si>
  <si>
    <t xml:space="preserve">4660011090511</t>
  </si>
  <si>
    <t xml:space="preserve">Тетрадь 24л. (клетка) КанцБиз "Barcelona FC" EAC-BN1/5 лак</t>
  </si>
  <si>
    <t xml:space="preserve">4603008231597</t>
  </si>
  <si>
    <t xml:space="preserve">Тетрадь 24л. (клетка) КанцБиз "Manchester United FC" EAC-MT1/5 лак</t>
  </si>
  <si>
    <t xml:space="preserve">4603008232723</t>
  </si>
  <si>
    <t xml:space="preserve">Тетрадь 24л. (клетка) КанцБиз "Planes" EAC-D3096/5</t>
  </si>
  <si>
    <t xml:space="preserve">4603008240384</t>
  </si>
  <si>
    <t xml:space="preserve">Тетрадь 24л. (клетка) КанцБиз "Rachael Hale" EAC-5919/5</t>
  </si>
  <si>
    <t xml:space="preserve">Тетрадь 24л. (клетка) КанцБиз "Spiderman" EAC-SM224/5 фольга</t>
  </si>
  <si>
    <t xml:space="preserve">Тетрадь 24л. (клетка) КанцБиз "Spiderman" EAC-SM225/5</t>
  </si>
  <si>
    <t xml:space="preserve">4603008243859</t>
  </si>
  <si>
    <t xml:space="preserve">Тетрадь 24л. (клетка) КанцБиз VQ-6044/5 полн.уф.</t>
  </si>
  <si>
    <t xml:space="preserve">4603008046221</t>
  </si>
  <si>
    <t xml:space="preserve">Тетрадь 24л. (клетка) ПЗБФ "Зайки" конгрев 24UO5M5BN1</t>
  </si>
  <si>
    <t xml:space="preserve">4690338999808</t>
  </si>
  <si>
    <t xml:space="preserve">Тетрадь 24л. (клетка) ПЗБФ "Летний калейдоскоп" глянц.лак</t>
  </si>
  <si>
    <t xml:space="preserve">4690338996531</t>
  </si>
  <si>
    <t xml:space="preserve">Тетрадь 24л. (клетка) ПЗБФ "Престиж авто" 24UO5M5PAT лак</t>
  </si>
  <si>
    <t xml:space="preserve">4690338998375</t>
  </si>
  <si>
    <t xml:space="preserve">Тетрадь 24л. (клетка) ПЗБФ "Самолеты Дисней" 24UO5M5SM2</t>
  </si>
  <si>
    <t xml:space="preserve">4690338999051</t>
  </si>
  <si>
    <t xml:space="preserve">Тетрадь 24л. (клетка) ПЗБФ "Тедварс" конгрев 24UO5M5TD3</t>
  </si>
  <si>
    <t xml:space="preserve">4690338999822</t>
  </si>
  <si>
    <t xml:space="preserve">Тетрадь 24л. (клетка) ПЗБФ "Форсаж" выб.уф-лак,конгр. 24UO5M5FRS</t>
  </si>
  <si>
    <t xml:space="preserve">4690338996579</t>
  </si>
  <si>
    <t xml:space="preserve">Тетрадь 24л. (клетка) ПЗБФ "Школьные годы" выб.лак</t>
  </si>
  <si>
    <t xml:space="preserve">4690338997934</t>
  </si>
  <si>
    <t xml:space="preserve">Тетрадь 24л. (клетка) Полиграфика "ARENA" 33384</t>
  </si>
  <si>
    <t xml:space="preserve">4601921333848</t>
  </si>
  <si>
    <t xml:space="preserve">Тетрадь 24л. (клетка) Полиграфика "Passoin of speed" 35346</t>
  </si>
  <si>
    <t xml:space="preserve">4601921353464</t>
  </si>
  <si>
    <t xml:space="preserve">Тетрадь 24л. (клетка) Полиграфика "ZOOming" 35364</t>
  </si>
  <si>
    <t xml:space="preserve">4601921353648</t>
  </si>
  <si>
    <t xml:space="preserve">Тетрадь 24л. (клетка) Полиграфика "Верные друзья" 35366</t>
  </si>
  <si>
    <t xml:space="preserve">4601921353662</t>
  </si>
  <si>
    <t xml:space="preserve">Тетрадь 24л. (клетка) Полиграфика "Классика с букашками" 35360</t>
  </si>
  <si>
    <t xml:space="preserve">4601921353600</t>
  </si>
  <si>
    <t xml:space="preserve">Тетрадь 24л. (клетка) Полиграфика "Смайлики" 35342</t>
  </si>
  <si>
    <t xml:space="preserve">4601921353426</t>
  </si>
  <si>
    <t xml:space="preserve">Тетрадь 24л. (клетка) РОС "Beyblade Волчок" 13631</t>
  </si>
  <si>
    <t xml:space="preserve">4660006871439</t>
  </si>
  <si>
    <t xml:space="preserve">Тетрадь 24л. (клетка) ЭКСМО "Emma. Счастливые собаки" мел.карт.,выб.лак.,блестки 5в. ТК244440</t>
  </si>
  <si>
    <t xml:space="preserve">4606086150576</t>
  </si>
  <si>
    <t xml:space="preserve">Тетрадь 24л. (клетка) ЭКСМО "Marzipan. Девочки" мел.карт.,выб.лак.,блестки 5в. ТК2444400</t>
  </si>
  <si>
    <t xml:space="preserve">4606086150552</t>
  </si>
  <si>
    <t xml:space="preserve">Тетрадь 24л. (клетка) ЭКСМО "Искатели приключений (корабли)" мел.карт. 5в. ТК244441</t>
  </si>
  <si>
    <t xml:space="preserve">4606086152778</t>
  </si>
  <si>
    <t xml:space="preserve">Тетрадь 24л. (линейка) ПЗБФ "Престиж авто" 24UO5M1PAT глянц.лак</t>
  </si>
  <si>
    <t xml:space="preserve">4690338998382</t>
  </si>
  <si>
    <t xml:space="preserve">Тетрадь 24л. (клетка) BG "Школьная" 2505 асс.</t>
  </si>
  <si>
    <t xml:space="preserve">4607149701506</t>
  </si>
  <si>
    <t xml:space="preserve">Тетрадь 24л. (линейка) BG "Turizmo " 9328 выб.лак, асс.</t>
  </si>
  <si>
    <t xml:space="preserve">4690326064716</t>
  </si>
  <si>
    <t xml:space="preserve">Тетрадь 24л. (линейка) BG "Violet" 9503 асс.</t>
  </si>
  <si>
    <t xml:space="preserve">4690326071615</t>
  </si>
  <si>
    <t xml:space="preserve">Тетрадь 24л. (линейка) BG "Гол!" 8715 асс.</t>
  </si>
  <si>
    <t xml:space="preserve">4690326049447</t>
  </si>
  <si>
    <t xml:space="preserve">Тетрадь 24л. (линейка) BG "Футбольный мяч" 9899 асс.</t>
  </si>
  <si>
    <t xml:space="preserve">4690326082345</t>
  </si>
  <si>
    <t xml:space="preserve">Тетрадь 24л. (линейка) PROFF "Dynamic 6245141008 обл.мел.карт./офс.,5в.</t>
  </si>
  <si>
    <t xml:space="preserve">Тетрадь 24л. (линейка) PROFF "Ethnic" 6245141007 обл.мел.карт./офс.,5в.</t>
  </si>
  <si>
    <t xml:space="preserve">Тетрадь 24л. (линейка) КТС "Стадион Рио" С1480-15 фольга</t>
  </si>
  <si>
    <t xml:space="preserve">4660013112143</t>
  </si>
  <si>
    <t xml:space="preserve">Тетрадь 24л. (линейка) ПЗБФ "Летний калейдоскоп" глянц.лак</t>
  </si>
  <si>
    <t xml:space="preserve">4690338996548</t>
  </si>
  <si>
    <t xml:space="preserve">Тетрадь 24л. (линейка) ПЗБФ "Школьные годы" выб.лак</t>
  </si>
  <si>
    <t xml:space="preserve">4690338997941</t>
  </si>
  <si>
    <t xml:space="preserve">Тетрадь 24л. (линейка) Полиграфика "Классика с букашками" 35361</t>
  </si>
  <si>
    <t xml:space="preserve">4601921353617</t>
  </si>
  <si>
    <t xml:space="preserve">Тетрадь 24л. (линейка) Полиграфика "Осенний вальс" 35353</t>
  </si>
  <si>
    <t xml:space="preserve">4601921353532</t>
  </si>
  <si>
    <t xml:space="preserve">Тетрадь 24л. (линейка) BG "Popcorn the Bear" 9512 мат.обл.,блески,цв.форзац асс.</t>
  </si>
  <si>
    <t xml:space="preserve">Тетрадь 24л. (линейка) BG "Школьная" 2506 асс.</t>
  </si>
  <si>
    <t xml:space="preserve">4607149701537</t>
  </si>
  <si>
    <t xml:space="preserve">Тетради общие</t>
  </si>
  <si>
    <t xml:space="preserve">Тетрадь 40л. (клетка) BG "Funny Friends" 9471 лам., асс.</t>
  </si>
  <si>
    <t xml:space="preserve">4690326070687</t>
  </si>
  <si>
    <t xml:space="preserve">Тетрадь 40л. (клетка) BG "Бокс" 9881 асс.</t>
  </si>
  <si>
    <t xml:space="preserve">4690326081669</t>
  </si>
  <si>
    <t xml:space="preserve">Тетрадь 40л. (клетка) КанцБиз "Hello Kitty" EAC-HK7/5 глиттер</t>
  </si>
  <si>
    <t xml:space="preserve">4603008232662</t>
  </si>
  <si>
    <t xml:space="preserve">Тетрадь 40л. (клетка) КанцБиз "Kimmidoll" EAC-KD2/5 глиттер</t>
  </si>
  <si>
    <t xml:space="preserve">4603008233171</t>
  </si>
  <si>
    <t xml:space="preserve">Тетрадь 40л. (клетка) КанцБиз "Winx Fashion" EAC-WX1/5 выб УФ, фольга</t>
  </si>
  <si>
    <t xml:space="preserve">Тетрадь 40л. (клетка) ПЗБФ "Вязанка" 40OO5M5VZK выб.лак</t>
  </si>
  <si>
    <t xml:space="preserve">4690338998429</t>
  </si>
  <si>
    <t xml:space="preserve">Тетрадь 40л. (клетка) ПЗБФ "Уличные танцы" 40OO5M5SRD выб.лак</t>
  </si>
  <si>
    <t xml:space="preserve">4690338998436</t>
  </si>
  <si>
    <t xml:space="preserve">Тетрадь 40л. (клетка) ХАТ "Pink" блест.</t>
  </si>
  <si>
    <t xml:space="preserve">4606782070109</t>
  </si>
  <si>
    <t xml:space="preserve">Тетрадь 40л. (клетка) ХАТ "Секретные крылышки" блест.</t>
  </si>
  <si>
    <t xml:space="preserve">4606782087466</t>
  </si>
  <si>
    <t xml:space="preserve">Тетрадь 40л. (клетка) ЭКСМО "Смешные совы (Mad owls)" мел.карт., 5в. ТК404293</t>
  </si>
  <si>
    <t xml:space="preserve">4606086145831</t>
  </si>
  <si>
    <t xml:space="preserve">Тетрадь 40л. (линейка) BG "Neon Cars" 9043 глянц.лам.,асс.</t>
  </si>
  <si>
    <t xml:space="preserve">4690326056902</t>
  </si>
  <si>
    <t xml:space="preserve">Тетрадь 48л. (клетка) BG 9041 синий, обл. б/в</t>
  </si>
  <si>
    <t xml:space="preserve">4690326056797</t>
  </si>
  <si>
    <t xml:space="preserve">Тетрадь 48л. (клетка) BG б/в 8731 зелен.</t>
  </si>
  <si>
    <t xml:space="preserve">4690326050061</t>
  </si>
  <si>
    <t xml:space="preserve">Тетрадь 48л. (клетка) ХАТ полимер обл. "Кот Саймона"</t>
  </si>
  <si>
    <t xml:space="preserve">4606782118962</t>
  </si>
  <si>
    <t xml:space="preserve">Тетрадь 48л. (клетка) ХАТ полимер.обл. Монте-Карло</t>
  </si>
  <si>
    <t xml:space="preserve">4606782115244</t>
  </si>
  <si>
    <t xml:space="preserve">Тетрадь 48л. (клетка) ХАТ полимер.обл. Художественная графика</t>
  </si>
  <si>
    <t xml:space="preserve">4606782124222</t>
  </si>
  <si>
    <t xml:space="preserve">Тетрадь 80л. (клетка) Проф-Пресс б/в 80-9536 синяя</t>
  </si>
  <si>
    <t xml:space="preserve">9785378095360</t>
  </si>
  <si>
    <t xml:space="preserve">Тетрадь 80л. (клетка) Проф-Пресс б/в 80-9537 зеленая</t>
  </si>
  <si>
    <t xml:space="preserve">9785378095377</t>
  </si>
  <si>
    <t xml:space="preserve">Тетрадь 48л. (клетка) BG "Bouguet" 9850 гологр.асс</t>
  </si>
  <si>
    <t xml:space="preserve">4690326079550</t>
  </si>
  <si>
    <t xml:space="preserve">Тетрадь 48л. (клетка) BG "Cat and dog" 9905 двойная, асс</t>
  </si>
  <si>
    <t xml:space="preserve">4690326082949</t>
  </si>
  <si>
    <t xml:space="preserve">Тетрадь 48л. (клетка) BG "Danger Zone" 9046 выб.лак,мат.лам.,асс.</t>
  </si>
  <si>
    <t xml:space="preserve">4690326056957</t>
  </si>
  <si>
    <t xml:space="preserve">Тетрадь 48л. (клетка) BG "Elegant" 9870 блест.асс</t>
  </si>
  <si>
    <t xml:space="preserve">4690326081201</t>
  </si>
  <si>
    <t xml:space="preserve">Тетрадь 48л. (клетка) BG "Japan silk" 8706 выб.лак,фольга,асс.</t>
  </si>
  <si>
    <t xml:space="preserve">4690326048433</t>
  </si>
  <si>
    <t xml:space="preserve">Тетрадь 48л. (клетка) BG "Live Drive" 9020 лам., асс.</t>
  </si>
  <si>
    <t xml:space="preserve">4690326056476</t>
  </si>
  <si>
    <t xml:space="preserve">Тетрадь 48л. (клетка) BG "Luxury Cars" 9087 асс., фольга</t>
  </si>
  <si>
    <t xml:space="preserve">4690326060336</t>
  </si>
  <si>
    <t xml:space="preserve">Тетрадь 48л. (клетка) BG "May blossom" 9428</t>
  </si>
  <si>
    <t xml:space="preserve">4690326069834</t>
  </si>
  <si>
    <t xml:space="preserve">Тетрадь 48л. (клетка) BG "Mix Color" 9211</t>
  </si>
  <si>
    <t xml:space="preserve">4690326062903</t>
  </si>
  <si>
    <t xml:space="preserve">Тетрадь 48л. (клетка) BG "Mix-blue-Девочки" 9901 асс</t>
  </si>
  <si>
    <t xml:space="preserve">4690326082819</t>
  </si>
  <si>
    <t xml:space="preserve">Тетрадь 48л. (клетка) BG "Mix-Мальчики" 9913 асс</t>
  </si>
  <si>
    <t xml:space="preserve">4690326083151</t>
  </si>
  <si>
    <t xml:space="preserve">Тетрадь 48л. (клетка) BG "Mono Color" 5724-5731 мат.лам.,асс.</t>
  </si>
  <si>
    <t xml:space="preserve">4690326005818</t>
  </si>
  <si>
    <t xml:space="preserve">Тетрадь 48л. (клетка) BG "Mono Color" 9893 асс</t>
  </si>
  <si>
    <t xml:space="preserve">4690326082581</t>
  </si>
  <si>
    <t xml:space="preserve">Тетрадь 48л. (клетка) BG "Old car" 9187 выб.лак, фольга, конгрев, асс.</t>
  </si>
  <si>
    <t xml:space="preserve">4690326061982</t>
  </si>
  <si>
    <t xml:space="preserve">Тетрадь 48л. (клетка) BG "Power Design" 9846 асс выб.лак.</t>
  </si>
  <si>
    <t xml:space="preserve">4690326079512</t>
  </si>
  <si>
    <t xml:space="preserve">Тетрадь 48л. (клетка) BG "Race car" 9904 асс</t>
  </si>
  <si>
    <t xml:space="preserve">4690326082925</t>
  </si>
  <si>
    <t xml:space="preserve">Тетрадь 48л. (клетка) BG "Speed Life" 9040 выб.лак, мат.лам., асс.</t>
  </si>
  <si>
    <t xml:space="preserve">4690326056674</t>
  </si>
  <si>
    <t xml:space="preserve">Тетрадь 48л. (клетка) BG "Troll Face" 9246 мат.лам, выб.лак, асс</t>
  </si>
  <si>
    <t xml:space="preserve">4690326063801</t>
  </si>
  <si>
    <t xml:space="preserve">Тетрадь 48л. (клетка) BG "Tropical Island" 9199 голограф., асс</t>
  </si>
  <si>
    <t xml:space="preserve">4690326062316</t>
  </si>
  <si>
    <t xml:space="preserve">Тетрадь 48л. (клетка) BG "Utility" 8011 лам.,асс.</t>
  </si>
  <si>
    <t xml:space="preserve">4690326030391</t>
  </si>
  <si>
    <t xml:space="preserve">Тетрадь 48л. (клетка) BG "Бабочки и стрекозы" 9793 мат.лам., блестки, фольга, асс.</t>
  </si>
  <si>
    <t xml:space="preserve">4690326075392</t>
  </si>
  <si>
    <t xml:space="preserve">Тетрадь 48л. (клетка) BG "Волшебные цветы" 9791 лам., фольга, асс.</t>
  </si>
  <si>
    <t xml:space="preserve">4690326075347</t>
  </si>
  <si>
    <t xml:space="preserve">Тетрадь 48л. (клетка) BG "Двигатель прогресса" 9362 мат.лам., выб.лак, асс.</t>
  </si>
  <si>
    <t xml:space="preserve">4690326067274</t>
  </si>
  <si>
    <t xml:space="preserve">Тетрадь 48л. (клетка) BG "День и ночь" 8849 двойная,асс.</t>
  </si>
  <si>
    <t xml:space="preserve">4690326053604</t>
  </si>
  <si>
    <t xml:space="preserve">Тетрадь 48л. (клетка) BG "Звезда в шоке!" 9212 асс. глянц.лам.</t>
  </si>
  <si>
    <t xml:space="preserve">4690326062811</t>
  </si>
  <si>
    <t xml:space="preserve">Тетрадь 48л. (клетка) BG "Моя жизнь - футбол" 9204 асс. мат.лам, выб.лак</t>
  </si>
  <si>
    <t xml:space="preserve">4690326062354</t>
  </si>
  <si>
    <t xml:space="preserve">Тетрадь 48л. (клетка) BG "Наша белочка" 9223 выб.лак, конгрев, асс.</t>
  </si>
  <si>
    <t xml:space="preserve">4690326063603</t>
  </si>
  <si>
    <t xml:space="preserve">Тетрадь 48л. (клетка) BG "Нежные цветы" 9365 мат.лам., блестки, асс.</t>
  </si>
  <si>
    <t xml:space="preserve">4690326067564</t>
  </si>
  <si>
    <t xml:space="preserve">Тетрадь 48л. (клетка) BG "Новый взгляд" 9194 асс. мат.лам, выб.лак</t>
  </si>
  <si>
    <t xml:space="preserve">4690326061951</t>
  </si>
  <si>
    <t xml:space="preserve">Тетрадь 48л. (клетка) BG "Офисная" 9888 асс</t>
  </si>
  <si>
    <t xml:space="preserve">4690326082376</t>
  </si>
  <si>
    <t xml:space="preserve">Тетрадь 48л. (клетка) BG "Самоцветы" 9019 выб.лак, фольга, асс.</t>
  </si>
  <si>
    <t xml:space="preserve">4690326055493</t>
  </si>
  <si>
    <t xml:space="preserve">Тетрадь 48л. (клетка) BG "Собаки-иностранцы" 9015 выб.лак, конгрев, асс.</t>
  </si>
  <si>
    <t xml:space="preserve">4690326055257</t>
  </si>
  <si>
    <t xml:space="preserve">Тетрадь 48л. (клетка) BG "Цветы над водой" 9911 асс</t>
  </si>
  <si>
    <t xml:space="preserve">4690326083007</t>
  </si>
  <si>
    <t xml:space="preserve">Тетрадь 48л. (клетка) BG "Щенки" 9342 мат.лам., выб.лак, асс.</t>
  </si>
  <si>
    <t xml:space="preserve">4690326065218</t>
  </si>
  <si>
    <t xml:space="preserve">Тетрадь 48л. (клетка) Inформат "Маленький мишка" FF03-48-LTBR</t>
  </si>
  <si>
    <t xml:space="preserve">4602723055686</t>
  </si>
  <si>
    <t xml:space="preserve">Тетрадь 48л. (клетка) Inформат "Мистер Лама" ТОК48-1МЛ мат.лам.</t>
  </si>
  <si>
    <t xml:space="preserve">4602723038733</t>
  </si>
  <si>
    <t xml:space="preserve">Тетрадь 48л. (клетка) PROFF "3 colors" 6485145006 лак,офс.,цв.мел.карт.,5в.</t>
  </si>
  <si>
    <t xml:space="preserve">4606998401483</t>
  </si>
  <si>
    <t xml:space="preserve">Тетрадь 48л. (клетка) PROFF "Fate" 6485145030 обл.мел.карт./офс.,5в.</t>
  </si>
  <si>
    <t xml:space="preserve">Тетрадь 48л. (клетка) PROFF "Industry" 6485145012 лак,офс.,цв.мел.карт.,5в.</t>
  </si>
  <si>
    <t xml:space="preserve">4606998401544</t>
  </si>
  <si>
    <t xml:space="preserve">Тетрадь 48л. (клетка) PROFF "Key" 6485145031 лак,офс.,цв.мел.карт.,5в.</t>
  </si>
  <si>
    <t xml:space="preserve">4606998401735</t>
  </si>
  <si>
    <t xml:space="preserve">Тетрадь 48л. (клетка) PROFF "Neon" 6485145027 УФ-лак./офс.,5в.</t>
  </si>
  <si>
    <t xml:space="preserve">Тетрадь 48л. (клетка) PROFF "Santoro" SA14-EBS48 лак,офс.,цв.мел.карт.,тисн.фольгой 5в.</t>
  </si>
  <si>
    <t xml:space="preserve">Тетрадь 48л. (клетка) PROFF "The Simpsons" SI14-EBS48 лак,офс.,цв.мел.карт.,5в.</t>
  </si>
  <si>
    <t xml:space="preserve">4606998388838</t>
  </si>
  <si>
    <t xml:space="preserve">Тетрадь 48л. (клетка) PROFF "Гадкий Я" GI14-EBS48 офс.,цв.мел.карт.,вд-лак 5в.</t>
  </si>
  <si>
    <t xml:space="preserve">4606998388753</t>
  </si>
  <si>
    <t xml:space="preserve">Тетрадь 48л. (клетка) PROFF спираль "Be Happy" 6485145035 лак,офс.,цв.мел.карт.,5в.</t>
  </si>
  <si>
    <t xml:space="preserve">Тетрадь 48л. (клетка) SILWERHOF "Жизнь Синтии" 811135-55 лак,мел.карт.</t>
  </si>
  <si>
    <t xml:space="preserve">4690448017775</t>
  </si>
  <si>
    <t xml:space="preserve">Тетрадь 48л. (клетка) SILWERHOF "Фактура ткани" 811136-55 выб.лак,мел.карт.</t>
  </si>
  <si>
    <t xml:space="preserve">4690448017805</t>
  </si>
  <si>
    <t xml:space="preserve">Тетрадь 48л. (клетка) АСТР "Рапунцель"350076 фольга</t>
  </si>
  <si>
    <t xml:space="preserve">Астрайт</t>
  </si>
  <si>
    <t xml:space="preserve">4606369107266</t>
  </si>
  <si>
    <t xml:space="preserve">Тетрадь 48л. (клетка) КТС "Спорт. Сборная Англии" С1482-02 уф-лак</t>
  </si>
  <si>
    <t xml:space="preserve">4660011090931</t>
  </si>
  <si>
    <t xml:space="preserve">Тетрадь 48л. (клетка) КТС "Спорт. Сборная Испании" С1482-01 уф-лак</t>
  </si>
  <si>
    <t xml:space="preserve">Тетрадь 48л. (клетка) КТС "Спорт. Сборная Италии" С1482-03 уф-лак</t>
  </si>
  <si>
    <t xml:space="preserve">Тетрадь 48л. (клетка) КанцБиз "Gorjuss" EAC-GS8/5 лен, фольга</t>
  </si>
  <si>
    <t xml:space="preserve">4603008232518</t>
  </si>
  <si>
    <t xml:space="preserve">Тетрадь 48л. (клетка) КанцБиз "Kimmidoll" EAC-KD3/5 выб.лак, фольга</t>
  </si>
  <si>
    <t xml:space="preserve">4603008233133</t>
  </si>
  <si>
    <t xml:space="preserve">Тетрадь 48л. (клетка) КанцБиз "Lollipops" LOL24/5 лен тисн.фольга</t>
  </si>
  <si>
    <t xml:space="preserve">Тетрадь 48л. (клетка) КанцБиз "Monster High" EAC-MH38/5 выб.лак, фольга</t>
  </si>
  <si>
    <t xml:space="preserve">4603008173552</t>
  </si>
  <si>
    <t xml:space="preserve">Тетрадь 48л. (клетка) КанцБиз "Yoga Dogs" EAC-YD17/5</t>
  </si>
  <si>
    <t xml:space="preserve">4603008169210</t>
  </si>
  <si>
    <t xml:space="preserve">Тетрадь 48л. (клетка) КанцБиз "Цветы на черном" VQ-5774/4 выб.лак,конгрев</t>
  </si>
  <si>
    <t xml:space="preserve">4603008180109</t>
  </si>
  <si>
    <t xml:space="preserve">Тетрадь 48л. (клетка) КанцБиз спираль "Monster High" MH72/3 асс</t>
  </si>
  <si>
    <t xml:space="preserve">Тетрадь 48л. (клетка) ПЗБФ "Автораритет" выб.лак, конгрев</t>
  </si>
  <si>
    <t xml:space="preserve">4690338997859</t>
  </si>
  <si>
    <t xml:space="preserve">Тетрадь 48л. (клетка) ПЗБФ "Анжелика" 48OO5M5AGK выб.уф-лак,конг.</t>
  </si>
  <si>
    <t xml:space="preserve">4690338995459</t>
  </si>
  <si>
    <t xml:space="preserve">Тетрадь 48л. (клетка) ПЗБФ "Веселее вместе" мат.лак 48OO5S5VVM</t>
  </si>
  <si>
    <t xml:space="preserve">4690338997606</t>
  </si>
  <si>
    <t xml:space="preserve">Тетрадь 48л. (клетка) ПЗБФ "Ква-Ква" конгр. 48OO5X5KWA</t>
  </si>
  <si>
    <t xml:space="preserve">4690338996616</t>
  </si>
  <si>
    <t xml:space="preserve">Тетрадь 48л. (клетка) ПЗБФ "Кто здесь?" выб.лак,конг. 48OO5X5KTO</t>
  </si>
  <si>
    <t xml:space="preserve">4690338996722</t>
  </si>
  <si>
    <t xml:space="preserve">Тетрадь 48л. (клетка) ПЗБФ "Лапушки" мат.лак</t>
  </si>
  <si>
    <t xml:space="preserve">4690338997613</t>
  </si>
  <si>
    <t xml:space="preserve">Тетрадь 48л. (клетка) ПЗБФ "Мемомагнетика" выб.лак, конгрев</t>
  </si>
  <si>
    <t xml:space="preserve">4690338998542</t>
  </si>
  <si>
    <t xml:space="preserve">Тетрадь 48л. (клетка) ПЗБФ "Моноколор" глянц.лак</t>
  </si>
  <si>
    <t xml:space="preserve">4690338997873</t>
  </si>
  <si>
    <t xml:space="preserve">Тетрадь 48л. (клетка) ПЗБФ "Ночные города" 48OO5M5NGT лак</t>
  </si>
  <si>
    <t xml:space="preserve">4690338980301</t>
  </si>
  <si>
    <t xml:space="preserve">Тетрадь 48л. (клетка) ПЗБФ "Нумизматика" выб.лак, конгрев</t>
  </si>
  <si>
    <t xml:space="preserve">4690338998559</t>
  </si>
  <si>
    <t xml:space="preserve">Тетрадь 48л. (клетка) ПЗБФ "Панно" лак, фольга 48OO5X5PNO</t>
  </si>
  <si>
    <t xml:space="preserve">4690338998597</t>
  </si>
  <si>
    <t xml:space="preserve">Тетрадь 48л. (клетка) ПЗБФ "Полноцвет" 48OO5M5POL выб.УФ-лак,мат.лак</t>
  </si>
  <si>
    <t xml:space="preserve">4690338995466</t>
  </si>
  <si>
    <t xml:space="preserve">Тетрадь 48л. (клетка) ПЗБФ "Полосатики" 48OO5M5PLS выб.уф-лак</t>
  </si>
  <si>
    <t xml:space="preserve">4690338996753</t>
  </si>
  <si>
    <t xml:space="preserve">Тетрадь 48л. (клетка) ПЗБФ "Прекрасный орнамент" 48OO5X5SHO выб.уф-лак,фольга</t>
  </si>
  <si>
    <t xml:space="preserve">Тетрадь 48л. (клетка) ПЗБФ "Райский сад" 48OO5M5PAG уф-лак</t>
  </si>
  <si>
    <t xml:space="preserve">4690338998498</t>
  </si>
  <si>
    <t xml:space="preserve">Тетрадь 48л. (клетка) ПЗБФ "Сиро Марчетти" 48OO5X5SRM уф-лак</t>
  </si>
  <si>
    <t xml:space="preserve">4690338993400</t>
  </si>
  <si>
    <t xml:space="preserve">Тетрадь 48л. (клетка) ПЗБФ "Только скорость" 48OO5M5DSP выб.лак, конгрев</t>
  </si>
  <si>
    <t xml:space="preserve">4690338997842</t>
  </si>
  <si>
    <t xml:space="preserve">Тетрадь 48л. (клетка) ПЗБФ "Удивительная планета" глянц.лак 48OO5S5UPL</t>
  </si>
  <si>
    <t xml:space="preserve">4690338996821</t>
  </si>
  <si>
    <t xml:space="preserve">Тетрадь 48л. (клетка) ПЗБФ "Хочу в Италию" 48OO5M5WII выб.лак</t>
  </si>
  <si>
    <t xml:space="preserve">4690338995701</t>
  </si>
  <si>
    <t xml:space="preserve">Тетрадь 48л. (клетка) ПЗБФ "Элеганс" 48O5X5ELGвыб.лак,конгр.,метал.карт.</t>
  </si>
  <si>
    <t xml:space="preserve">4690338995633</t>
  </si>
  <si>
    <t xml:space="preserve">Тетрадь 48л. (клетка) ПЗБФ "Энди" 48OO5X5AND выб.уф-лак,флюор.</t>
  </si>
  <si>
    <t xml:space="preserve">Тетрадь 48л. (клетка) Полиграфика "Delicate prints" тисн. фольгой 35440</t>
  </si>
  <si>
    <t xml:space="preserve">4601921354409</t>
  </si>
  <si>
    <t xml:space="preserve">Тетрадь 48л. (клетка) Полиграфика "Duotone" 35373</t>
  </si>
  <si>
    <t xml:space="preserve">4601921353730</t>
  </si>
  <si>
    <t xml:space="preserve">Тетрадь 48л. (клетка) Полиграфика "E=mc^2" 35444</t>
  </si>
  <si>
    <t xml:space="preserve">4601921354447</t>
  </si>
  <si>
    <t xml:space="preserve">Тетрадь 48л. (клетка) Полиграфика "Land rover" 35397</t>
  </si>
  <si>
    <t xml:space="preserve">4601921353976</t>
  </si>
  <si>
    <t xml:space="preserve">Тетрадь 48л. (клетка) Полиграфика "Life in motion" 35426</t>
  </si>
  <si>
    <t xml:space="preserve">4601921354263</t>
  </si>
  <si>
    <t xml:space="preserve">Тетрадь 48л. (клетка) Полиграфика "Mitsubishi" 35407</t>
  </si>
  <si>
    <t xml:space="preserve">4601921354072</t>
  </si>
  <si>
    <t xml:space="preserve">Тетрадь 48л. (клетка) Полиграфика "Mono color" 35381</t>
  </si>
  <si>
    <t xml:space="preserve">4601921353815</t>
  </si>
  <si>
    <t xml:space="preserve">Тетрадь 48л. (клетка) Полиграфика "Soft line" 35424</t>
  </si>
  <si>
    <t xml:space="preserve">4601921354249</t>
  </si>
  <si>
    <t xml:space="preserve">Тетрадь 48л. (клетка) Полиграфика "Volvo" 35403</t>
  </si>
  <si>
    <t xml:space="preserve">4601921354034</t>
  </si>
  <si>
    <t xml:space="preserve">Тетрадь 48л. (клетка) Полиграфика "В фокусе" 35413</t>
  </si>
  <si>
    <t xml:space="preserve">4601921354133</t>
  </si>
  <si>
    <t xml:space="preserve">Тетрадь 48л. (клетка) Полиграфика "Законы Мерфи" 35371</t>
  </si>
  <si>
    <t xml:space="preserve">4601921353716</t>
  </si>
  <si>
    <t xml:space="preserve">Тетрадь 48л. (клетка) Полиграфика "Кантри" 35432</t>
  </si>
  <si>
    <t xml:space="preserve">4601921354324</t>
  </si>
  <si>
    <t xml:space="preserve">Тетрадь 48л. (клетка) Полиграфика "МС-7" 35383</t>
  </si>
  <si>
    <t xml:space="preserve">4601921353839</t>
  </si>
  <si>
    <t xml:space="preserve">Тетрадь 48л. (клетка) Полиграфика "Монархия" 35454 уф-лак + серебро</t>
  </si>
  <si>
    <t xml:space="preserve">4601921354546</t>
  </si>
  <si>
    <t xml:space="preserve">Тетрадь 48л. (клетка) Полиграфика "Салфетка" тисн. фольгой 35458</t>
  </si>
  <si>
    <t xml:space="preserve">4601921354584</t>
  </si>
  <si>
    <t xml:space="preserve">Тетрадь 48л. (клетка) Полиграфика "Сотворение мира" 35430</t>
  </si>
  <si>
    <t xml:space="preserve">4601921354300</t>
  </si>
  <si>
    <t xml:space="preserve">Тетрадь 48л. (клетка) Полином "Демотиваторы-1" 20с11 обл.карт.,уф-лак</t>
  </si>
  <si>
    <t xml:space="preserve">4607021885713</t>
  </si>
  <si>
    <t xml:space="preserve">Тетрадь 48л. (клетка) Полином "Наши игры - наши победы" 20с2 обл.карт.,уф-лак</t>
  </si>
  <si>
    <t xml:space="preserve">4607021885935</t>
  </si>
  <si>
    <t xml:space="preserve">Тетрадь 48л. (клетка) Полином "Чувства" 23с4 выб.уф-лак</t>
  </si>
  <si>
    <t xml:space="preserve">4607021887984</t>
  </si>
  <si>
    <t xml:space="preserve">Тетрадь 48л. (клетка) Проф-Пресс "Великие люди" (48-1861) цв.мел.обл., лен</t>
  </si>
  <si>
    <t xml:space="preserve">9785378118618</t>
  </si>
  <si>
    <t xml:space="preserve">Тетрадь 48л. (клетка) Проф-Пресс "Гламурные кошечки" (48-1836) цв.мел.обл., лен</t>
  </si>
  <si>
    <t xml:space="preserve">9785378118366</t>
  </si>
  <si>
    <t xml:space="preserve">Тетрадь 48л. (клетка) Проф-Пресс "Гоночный вояж" (48-1223) глянц.лам.</t>
  </si>
  <si>
    <t xml:space="preserve">9785378112234</t>
  </si>
  <si>
    <t xml:space="preserve">Тетрадь 48л. (клетка) Проф-Пресс "Города-2" (48-1215) мат.лам</t>
  </si>
  <si>
    <t xml:space="preserve">9785378112159</t>
  </si>
  <si>
    <t xml:space="preserve">Тетрадь 48л. (клетка) Проф-Пресс "Джинс с рисунками" (48Т-1708) тисн.золот.,цв.мел.обл.</t>
  </si>
  <si>
    <t xml:space="preserve">Тетрадь 48л. (клетка) Проф-Пресс "Животные саванны" 48-5460 цв.мелов.обл</t>
  </si>
  <si>
    <t xml:space="preserve">9785378154609</t>
  </si>
  <si>
    <t xml:space="preserve">Тетрадь 48л. (клетка) Проф-Пресс "Индейцы" (48-4039) лен,цв.мел.обл.</t>
  </si>
  <si>
    <t xml:space="preserve">9785378140398</t>
  </si>
  <si>
    <t xml:space="preserve">Тетрадь 48л. (клетка) Проф-Пресс "Классика 5" (48Л-7716) выб.лак,цв.мел.обл.</t>
  </si>
  <si>
    <t xml:space="preserve">9785378077168</t>
  </si>
  <si>
    <t xml:space="preserve">Тетрадь 48л. (клетка) Проф-Пресс "Малыши" (48-1927) цв.мел.обл., лен</t>
  </si>
  <si>
    <t xml:space="preserve">9785378119271</t>
  </si>
  <si>
    <t xml:space="preserve">Тетрадь 48л. (клетка) Проф-Пресс "Однотонная синяя" (48-7379) цв.мел.обл.</t>
  </si>
  <si>
    <t xml:space="preserve">9785378073795</t>
  </si>
  <si>
    <t xml:space="preserve">Тетрадь 48л. (клетка) Проф-Пресс "Орлы" (48-4042) лен,цв.мел.обл.</t>
  </si>
  <si>
    <t xml:space="preserve">9785378140428</t>
  </si>
  <si>
    <t xml:space="preserve">Тетрадь 48л. (клетка) Проф-Пресс "Панды" (48-4045) цв.мел.обл.,лен</t>
  </si>
  <si>
    <t xml:space="preserve">9785378140459</t>
  </si>
  <si>
    <t xml:space="preserve">Тетрадь 48л. (клетка) Проф-Пресс "Пауки" (48-4044) цв.мел.обл.,лен</t>
  </si>
  <si>
    <t xml:space="preserve">9785378140442</t>
  </si>
  <si>
    <t xml:space="preserve">Тетрадь 48л. (клетка) Проф-Пресс "Полицейские машины" (48-4040) лен,цв.мел.обл.</t>
  </si>
  <si>
    <t xml:space="preserve">9785378140404</t>
  </si>
  <si>
    <t xml:space="preserve">Тетрадь 48л. (клетка) Проф-Пресс "СССР" (48-1232) цв.мел.обл.</t>
  </si>
  <si>
    <t xml:space="preserve">9785378112326</t>
  </si>
  <si>
    <t xml:space="preserve">Тетрадь 48л. (клетка) Проф-Пресс "Смешные демотиваторы-2" (48-2923) обл.,картон,хромэрзац</t>
  </si>
  <si>
    <t xml:space="preserve">9785378129232</t>
  </si>
  <si>
    <t xml:space="preserve">Тетрадь 48л. (клетка) Проф-Пресс "Футбольные державы" (48Т-3165) цв.мел.обл., тиснение золотом</t>
  </si>
  <si>
    <t xml:space="preserve">9785378129201</t>
  </si>
  <si>
    <t xml:space="preserve">Тетрадь 48л. (клетка) Проф-Пресс "Хоккей" (48-6889) обл.хромэрзац.карт.,асс.</t>
  </si>
  <si>
    <t xml:space="preserve">9785378068890</t>
  </si>
  <si>
    <t xml:space="preserve">Тетрадь 48л. (клетка) Проф-Пресс "Цветы и романтика" (48Г-7486) глит.,цв.мел.обл.</t>
  </si>
  <si>
    <t xml:space="preserve">Тетрадь 48л. (клетка) Проф-Пресс "Цветы на черном" (48341Л-48344Л) выб.лак,цв.мел.обл.,асс.</t>
  </si>
  <si>
    <t xml:space="preserve">9785378025930</t>
  </si>
  <si>
    <t xml:space="preserve">Тетрадь 48л. (клетка) Проф-Пресс "Чудные глазастики" (48-1835) цв.мел.обл., лен</t>
  </si>
  <si>
    <t xml:space="preserve">9785378118359</t>
  </si>
  <si>
    <t xml:space="preserve">Тетрадь 48л. (клетка) Проф-Пресс "Щенки" (48-1859) цв.мел.обл., лен</t>
  </si>
  <si>
    <t xml:space="preserve">9785378118595</t>
  </si>
  <si>
    <t xml:space="preserve">Тетрадь 48л. (клетка) Проф-Пресс Collezione "Живи футболом" (48ТЛ-5427) выб.лак,фольга</t>
  </si>
  <si>
    <t xml:space="preserve">9785378054275</t>
  </si>
  <si>
    <t xml:space="preserve">Тетрадь 48л. (клетка) Проф-Пресс Collezione "Замки и щиты" (48ТЛ-7322) выб.лак,пантон,фольга</t>
  </si>
  <si>
    <t xml:space="preserve">9785378073221</t>
  </si>
  <si>
    <t xml:space="preserve">Тетрадь 48л. (клетка) Проф-Пресс Collezione "Любимые животные" (48Т-5447) фольга</t>
  </si>
  <si>
    <t xml:space="preserve">9785378054473</t>
  </si>
  <si>
    <t xml:space="preserve">Тетрадь 48л. (клетка) Проф-Пресс Collezione "Стильные мото" (48ТЛ-5421) выб.лак,фольга</t>
  </si>
  <si>
    <t xml:space="preserve">9785378054213</t>
  </si>
  <si>
    <t xml:space="preserve">Тетрадь 48л. (клетка) Проф-Пресс Collezione "Цветочки 2" (48Т-5443) фольга</t>
  </si>
  <si>
    <t xml:space="preserve">9785378054435</t>
  </si>
  <si>
    <t xml:space="preserve">Тетрадь 48л. (клетка) ФЕНИКС "Авто" 29612</t>
  </si>
  <si>
    <t xml:space="preserve">Тетрадь 48л. (клетка) ФЕНИКС "Аппликации" 29558 выб.лак</t>
  </si>
  <si>
    <t xml:space="preserve">Тетрадь 48л. (клетка) ФЕНИКС "Все о Футболе" 29605 выб.лак</t>
  </si>
  <si>
    <t xml:space="preserve">Тетрадь 48л. (клетка) ФЕНИКС "Гравюрные животные" 32363 мат.лам., конгрев</t>
  </si>
  <si>
    <t xml:space="preserve">Тетрадь 48л. (клетка) ФЕНИКС "Дикие кошки" 29574</t>
  </si>
  <si>
    <t xml:space="preserve">Тетрадь 48л. (клетка) ФЕНИКС "Животный мир" 29611</t>
  </si>
  <si>
    <t xml:space="preserve">Тетрадь 48л. (клетка) ФЕНИКС "Котята-автомобилисты" 33049 выб.лак, конгрев</t>
  </si>
  <si>
    <t xml:space="preserve">Тетрадь 48л. (клетка) ФЕНИКС "Модные животные" 29557 конгрев, выб.лак</t>
  </si>
  <si>
    <t xml:space="preserve">Тетрадь 48л. (клетка) ФЕНИКС "Мотоциклы" 29565 конгрев, выб.лак</t>
  </si>
  <si>
    <t xml:space="preserve">Тетрадь 48л. (клетка) ФЕНИКС "Ретро-авто" 32874 мат.лам., конгрев</t>
  </si>
  <si>
    <t xml:space="preserve">Тетрадь 48л. (клетка) ФЕНИКС "Стильные авто" 29595 выб.лак, конгрев</t>
  </si>
  <si>
    <t xml:space="preserve">Тетрадь 48л. (клетка) ФЕНИКС "Футбольный мир" 29596 выб.лак, конгрев</t>
  </si>
  <si>
    <t xml:space="preserve">Тетрадь 48л. (клетка) ХАТ "Angry Birds"</t>
  </si>
  <si>
    <t xml:space="preserve">4606782101957</t>
  </si>
  <si>
    <t xml:space="preserve">Тетрадь 48л. (клетка) ХАТ "Angry Birds" 10353 выб.лак.</t>
  </si>
  <si>
    <t xml:space="preserve">4606782101964</t>
  </si>
  <si>
    <t xml:space="preserve">Тетрадь 48л. (клетка) ХАТ "Angry Birds. Выпуск№5"</t>
  </si>
  <si>
    <t xml:space="preserve">4606782151648</t>
  </si>
  <si>
    <t xml:space="preserve">Тетрадь 48л. (клетка) ХАТ "CustomBike" фольга</t>
  </si>
  <si>
    <t xml:space="preserve">4606782112120</t>
  </si>
  <si>
    <t xml:space="preserve">Тетрадь 48л. (клетка) ХАТ "Cut the Rope"</t>
  </si>
  <si>
    <t xml:space="preserve">4606782151600</t>
  </si>
  <si>
    <t xml:space="preserve">Тетрадь 48л. (клетка) ХАТ "Jeeping" выб.лак</t>
  </si>
  <si>
    <t xml:space="preserve">4606782087428</t>
  </si>
  <si>
    <t xml:space="preserve">Тетрадь 48л. (клетка) ХАТ "Stylish Girls" блест.,выб.лак</t>
  </si>
  <si>
    <t xml:space="preserve">4606782058558</t>
  </si>
  <si>
    <t xml:space="preserve">Тетрадь 48л. (клетка) ХАТ "Terminator" металлиз.картон</t>
  </si>
  <si>
    <t xml:space="preserve">Тетрадь 48л. (клетка) ХАТ "The Friends" блестки</t>
  </si>
  <si>
    <t xml:space="preserve">4606782151624</t>
  </si>
  <si>
    <t xml:space="preserve">Тетрадь 48л. (клетка) ХАТ "The night city" выб.лак</t>
  </si>
  <si>
    <t xml:space="preserve">4606782113950</t>
  </si>
  <si>
    <t xml:space="preserve">Тетрадь 48л. (клетка) ХАТ "Warface" Выпуск №1</t>
  </si>
  <si>
    <t xml:space="preserve">4606782134511</t>
  </si>
  <si>
    <t xml:space="preserve">Тетрадь 48л. (клетка) ХАТ "Warface" Выпуск №2</t>
  </si>
  <si>
    <t xml:space="preserve">4606782136706</t>
  </si>
  <si>
    <t xml:space="preserve">Тетрадь 48л. (клетка) ХАТ "Восточный узор" металлиз.картон</t>
  </si>
  <si>
    <t xml:space="preserve">4606782091166</t>
  </si>
  <si>
    <t xml:space="preserve">Тетрадь 48л. (клетка) ХАТ "Италия" фольга</t>
  </si>
  <si>
    <t xml:space="preserve">4606782112151</t>
  </si>
  <si>
    <t xml:space="preserve">Тетрадь 48л. (клетка) ХАТ "Кот Саймона" (5шт.) в подарочной коробке</t>
  </si>
  <si>
    <t xml:space="preserve">4606782110256</t>
  </si>
  <si>
    <t xml:space="preserve">Тетрадь 48л. (клетка) ХАТ "Креативные фрукты"</t>
  </si>
  <si>
    <t xml:space="preserve">4606782075005</t>
  </si>
  <si>
    <t xml:space="preserve">Тетрадь 48л. (клетка) ХАТ "Лучшие футболисты английского чемпионата"</t>
  </si>
  <si>
    <t xml:space="preserve">4606782083246</t>
  </si>
  <si>
    <t xml:space="preserve">Тетрадь 48л. (клетка) ХАТ "Лучшие футбольные клубы Англии"</t>
  </si>
  <si>
    <t xml:space="preserve">4606782101674</t>
  </si>
  <si>
    <t xml:space="preserve">Тетрадь 48л. (клетка) ХАТ "Маленький ангел" фольга</t>
  </si>
  <si>
    <t xml:space="preserve">4606782074916</t>
  </si>
  <si>
    <t xml:space="preserve">Тетрадь 48л. (клетка) ХАТ "Мир звёзд-Александр Рыбак"</t>
  </si>
  <si>
    <t xml:space="preserve">4606782058138</t>
  </si>
  <si>
    <t xml:space="preserve">Тетрадь 48л. (клетка) ХАТ "Мир футбола - ФК Бавария"</t>
  </si>
  <si>
    <t xml:space="preserve">4606782099643</t>
  </si>
  <si>
    <t xml:space="preserve">Тетрадь 48л. (клетка) ХАТ "Мир футбола" 10852</t>
  </si>
  <si>
    <t xml:space="preserve">4606782112212</t>
  </si>
  <si>
    <t xml:space="preserve">Тетрадь 48л. (клетка) ХАТ "Нежность" тиснение</t>
  </si>
  <si>
    <t xml:space="preserve">4606782112175</t>
  </si>
  <si>
    <t xml:space="preserve">Тетрадь 48л. (клетка) ХАТ "Орудия смерти. Город костей - Выпуск №1"</t>
  </si>
  <si>
    <t xml:space="preserve">4606782130544</t>
  </si>
  <si>
    <t xml:space="preserve">Тетрадь 48л. (клетка) ХАТ "Орудия смерти. Город костей - Выпуск №2"</t>
  </si>
  <si>
    <t xml:space="preserve">4606782130551</t>
  </si>
  <si>
    <t xml:space="preserve">Тетрадь 48л. (клетка) ХАТ "Орудия смерти. Город костей - Выпуск №3"</t>
  </si>
  <si>
    <t xml:space="preserve">4606782131961</t>
  </si>
  <si>
    <t xml:space="preserve">Тетрадь 48л. (клетка) ХАТ "Рок-Шоу (PR)" тиснение</t>
  </si>
  <si>
    <t xml:space="preserve">4606782112205</t>
  </si>
  <si>
    <t xml:space="preserve">Тетрадь 48л. (клетка) ХАТ "Романтический букет" выб.лак</t>
  </si>
  <si>
    <t xml:space="preserve">4606782095935</t>
  </si>
  <si>
    <t xml:space="preserve">Тетрадь 48л. (клетка) ХАТ "Романтическое путешествие" блестки</t>
  </si>
  <si>
    <t xml:space="preserve">4606782115497</t>
  </si>
  <si>
    <t xml:space="preserve">Тетрадь 48л. (клетка) ХАТ "Россия"</t>
  </si>
  <si>
    <t xml:space="preserve">4606782006771</t>
  </si>
  <si>
    <t xml:space="preserve">Тетрадь 48л. (клетка) ХАТ "Собаки-футболисты"</t>
  </si>
  <si>
    <t xml:space="preserve">4606782099506</t>
  </si>
  <si>
    <t xml:space="preserve">Тетрадь 48л. (клетка) ХАТ "Футбол - это борьба!"</t>
  </si>
  <si>
    <t xml:space="preserve">4606782115350</t>
  </si>
  <si>
    <t xml:space="preserve">Тетрадь 48л. (клетка) ХАТ "Футбол - это красиво!"</t>
  </si>
  <si>
    <t xml:space="preserve">4606782115367</t>
  </si>
  <si>
    <t xml:space="preserve">Тетрадь 48л. (клетка) ХАТ "Футбол - это судьба!"</t>
  </si>
  <si>
    <t xml:space="preserve">4606782115374</t>
  </si>
  <si>
    <t xml:space="preserve">Тетрадь 48л. (клетка) ХАТ "Футбол-это страсть" полимер.обл.</t>
  </si>
  <si>
    <t xml:space="preserve">Тетрадь 48л. (клетка) ХАТ "Цветочная коллекция" блестки</t>
  </si>
  <si>
    <t xml:space="preserve">4606782002421</t>
  </si>
  <si>
    <t xml:space="preserve">Тетрадь 48л. (клетка) ХАТ двойная "Кот Саймона" 11011</t>
  </si>
  <si>
    <t xml:space="preserve">4606782112243</t>
  </si>
  <si>
    <t xml:space="preserve">Тетрадь 48л. (клетка) ХАТ полимер.обл. AutoRacing</t>
  </si>
  <si>
    <t xml:space="preserve">4606782115268</t>
  </si>
  <si>
    <t xml:space="preserve">Тетрадь 48л. (клетка) ХАТ спираль "Best Friends"</t>
  </si>
  <si>
    <t xml:space="preserve">4606782132166</t>
  </si>
  <si>
    <t xml:space="preserve">Тетрадь 48л. (клетка) ЭКСМО "Emma. Весеннее настроение" мат.лам., выб.лак, фольга, блестки ТКФ484187</t>
  </si>
  <si>
    <t xml:space="preserve">4606086143332</t>
  </si>
  <si>
    <t xml:space="preserve">Тетрадь 48л. (клетка) ЭКСМО "Emma. Кошачья радость" мат.лам.,мел.картон ТК484161</t>
  </si>
  <si>
    <t xml:space="preserve">4606086142854</t>
  </si>
  <si>
    <t xml:space="preserve">Тетрадь 48л. (клетка) ЭКСМО "Jane Shasky. Чудесные бабочки" мел.карт.,тисн.фол.,мат.лам.,блест., 5в. ТКФБ484314</t>
  </si>
  <si>
    <t xml:space="preserve">4606086146555</t>
  </si>
  <si>
    <t xml:space="preserve">Тетрадь 48л. (клетка) ЭКСМО "Jo Parry's collection. Домашние любимцы" мел.карт.,тисн.фол.,мат.лам., 5в. ТККФЛ484206</t>
  </si>
  <si>
    <t xml:space="preserve">4606086143653</t>
  </si>
  <si>
    <t xml:space="preserve">Тетрадь 48л. (клетка) ЭКСМО "Jo Parry's collection. Коты-аристократы" мел.карт.,тисн.фол.,мат.лам.,выб.лак 5в. ТККФЛ483790</t>
  </si>
  <si>
    <t xml:space="preserve">4606086110150</t>
  </si>
  <si>
    <t xml:space="preserve">Тетрадь 48л. (клетка) ЭКСМО "My cat Pip. Любопытный кот" выб.лак.,мел.картон, ТКЛ484278</t>
  </si>
  <si>
    <t xml:space="preserve">4606086145534</t>
  </si>
  <si>
    <t xml:space="preserve">Тетрадь 48л. (клетка) ЭКСМО "My cat Pip. Пират" обл.мел.карт,мат.лам.,выб.лак., 5в. ТКЛ484208</t>
  </si>
  <si>
    <t xml:space="preserve">4606086143813</t>
  </si>
  <si>
    <t xml:space="preserve">Тетрадь 48л. (клетка) ЭКСМО "Mysterious cats. Таинственные кошки" обл.мел.карт. ТКГ483770</t>
  </si>
  <si>
    <t xml:space="preserve">4606086108973</t>
  </si>
  <si>
    <t xml:space="preserve">Тетрадь 48л. (клетка) ЭКСМО "Автомобиль будущего(Foresight)" выб.лак, обл.мел.карт. ТКЛ483901</t>
  </si>
  <si>
    <t xml:space="preserve">4606086143172</t>
  </si>
  <si>
    <t xml:space="preserve">Тетрадь 48л. (клетка) ЭКСМО "Автоспорт" выб-лак.,мел.кар., ТКЛ484445</t>
  </si>
  <si>
    <t xml:space="preserve">4606086149853</t>
  </si>
  <si>
    <t xml:space="preserve">Тетрадь 48л. (клетка) ЭКСМО "Алые цветы" твин.лак.,обл.мел.карт. ТК2Л484346</t>
  </si>
  <si>
    <t xml:space="preserve">4606086147019</t>
  </si>
  <si>
    <t xml:space="preserve">Тетрадь 48л. (клетка) ЭКСМО "Веселые орнаменты" глянц.лам.,5в.</t>
  </si>
  <si>
    <t xml:space="preserve">4606086155014</t>
  </si>
  <si>
    <t xml:space="preserve">Тетрадь 48л. (клетка) ЭКСМО "Веселые совы(Funny owls)" мел.карт.,твин-лак,асс.5в. ТК2Л483905</t>
  </si>
  <si>
    <t xml:space="preserve">4606086114035</t>
  </si>
  <si>
    <t xml:space="preserve">Тетрадь 48л. (клетка) ЭКСМО "Вокруг света" 483819 обл.мел.карт.,глянц.лам.,5в.</t>
  </si>
  <si>
    <t xml:space="preserve">4606086112291</t>
  </si>
  <si>
    <t xml:space="preserve">Тетрадь 48л. (клетка) ЭКСМО "Гоночные автомобили" обл.мел.карт,мат.лам.,выб.лак.,тисн.фол., 5в. ТКФЛ484472</t>
  </si>
  <si>
    <t xml:space="preserve">4606086154970</t>
  </si>
  <si>
    <t xml:space="preserve">Тетрадь 48л. (клетка) ЭКСМО "Городские огни" 484259 гл.ламин,мел.карт.,5в.</t>
  </si>
  <si>
    <t xml:space="preserve">4606086145152</t>
  </si>
  <si>
    <t xml:space="preserve">Тетрадь 48л. (клетка) ЭКСМО "Государственная символика" фольга,  обл.мел.карт. ТКФ483845</t>
  </si>
  <si>
    <t xml:space="preserve">4606086112895</t>
  </si>
  <si>
    <t xml:space="preserve">Тетрадь 48л. (клетка) ЭКСМО "Живописные виды" обл.мел.карт. ТКГ484353</t>
  </si>
  <si>
    <t xml:space="preserve">4606086146654</t>
  </si>
  <si>
    <t xml:space="preserve">Тетрадь 48л. (клетка) ЭКСМО "Калейдоскоп" твин.лак.,мел.карт. ТК2Л484347</t>
  </si>
  <si>
    <t xml:space="preserve">4606086147033</t>
  </si>
  <si>
    <t xml:space="preserve">Тетрадь 48л. (клетка) ЭКСМО "Кибер-стиль" обл.мел.карт. ТКГ484354</t>
  </si>
  <si>
    <t xml:space="preserve">4606086146678</t>
  </si>
  <si>
    <t xml:space="preserve">Тетрадь 48л. (клетка) ЭКСМО "Классика авто(Retro inside)" мат.лам., конгрев, фольга ТККФЛ483784</t>
  </si>
  <si>
    <t xml:space="preserve">4606086109253</t>
  </si>
  <si>
    <t xml:space="preserve">Тетрадь 48л. (клетка) ЭКСМО "Легендарные автомобили" 5 видов, мел.картон,твин-лак.,фольга</t>
  </si>
  <si>
    <t xml:space="preserve">4606086143110</t>
  </si>
  <si>
    <t xml:space="preserve">Тетрадь 48л. (клетка) ЭКСМО "Лучшие друзья (собаки)" выб-лак.,мел.кар., ТКЛ484339</t>
  </si>
  <si>
    <t xml:space="preserve">4606086146876</t>
  </si>
  <si>
    <t xml:space="preserve">Тетрадь 48л. (клетка) ЭКСМО "Милые сердечки (Перламутр)" 5 видов, мел.картон,выб-лак.,блестки ТКБ484446</t>
  </si>
  <si>
    <t xml:space="preserve">4606086150118</t>
  </si>
  <si>
    <t xml:space="preserve">Тетрадь 48л. (клетка) ЭКСМО "Мир авто" обл.мел.карт,мат.лам.,выб.лак., 5в. ТКЛ484335</t>
  </si>
  <si>
    <t xml:space="preserve">4606086146579</t>
  </si>
  <si>
    <t xml:space="preserve">Тетрадь 48л. (клетка) ЭКСМО "Могучие тигры" твин.лак.,обл.мел.карт. ТК2Л484345</t>
  </si>
  <si>
    <t xml:space="preserve">4606086146999</t>
  </si>
  <si>
    <t xml:space="preserve">Тетрадь 48л. (клетка) ЭКСМО "Однотонные полоски" мел.карт. 5в. ТК484451</t>
  </si>
  <si>
    <t xml:space="preserve">4606086154239</t>
  </si>
  <si>
    <t xml:space="preserve">Тетрадь 48л. (клетка) ЭКСМО "Орнамент (Love)" обл.мел.карт. выб.лак,блест.(перламутр),5в. ТКБ483816</t>
  </si>
  <si>
    <t xml:space="preserve">4606086112239</t>
  </si>
  <si>
    <t xml:space="preserve">Тетрадь 48л. (клетка) ЭКСМО "Орнамент (Совы)" 5 видов, мел.картон,выб-лак.,блестки ТКБ484342</t>
  </si>
  <si>
    <t xml:space="preserve">4606086146937</t>
  </si>
  <si>
    <t xml:space="preserve">Тетрадь 48л. (клетка) ЭКСМО "Орнамент пэйсли" гологр.,обл.мел.карт. ТКГ484213</t>
  </si>
  <si>
    <t xml:space="preserve">4606086144278</t>
  </si>
  <si>
    <t xml:space="preserve">Тетрадь 48л. (клетка) ЭКСМО "Приятные моменты (путешествия)" 5 видов, мел.картон,выб-лак.,блестки ТКБ484448</t>
  </si>
  <si>
    <t xml:space="preserve">4606086150255</t>
  </si>
  <si>
    <t xml:space="preserve">Тетрадь 48л. (клетка) ЭКСМО "Птицы и бабочки" обл.мел.карт. ТФ963930</t>
  </si>
  <si>
    <t xml:space="preserve">4606086115452</t>
  </si>
  <si>
    <t xml:space="preserve">Тетрадь 48л. (клетка) ЭКСМО "Ретро-авто(Luxury cars)" конгрев, мат.лам. выб.лак 5в. ТККЛ483774</t>
  </si>
  <si>
    <t xml:space="preserve">4606086109055</t>
  </si>
  <si>
    <t xml:space="preserve">Тетрадь 48л. (клетка) ЭКСМО "Роботы-трансформеры" (Серебро) блест.,выб.лак,5в.</t>
  </si>
  <si>
    <t xml:space="preserve">4606086092098</t>
  </si>
  <si>
    <t xml:space="preserve">Тетрадь 48л. (клетка) ЭКСМО "Сердечки" фольга,5в.</t>
  </si>
  <si>
    <t xml:space="preserve">4606086112956</t>
  </si>
  <si>
    <t xml:space="preserve">Тетрадь 48л. (клетка) ЭКСМО "Скорость (авто)" мел.карт., 5в. ТК484164</t>
  </si>
  <si>
    <t xml:space="preserve">4606086142878</t>
  </si>
  <si>
    <t xml:space="preserve">Тетрадь 48л. (клетка) ЭКСМО "Собаки (I watch you)" мел.карт.,твин-лак,асс.5в. ТК2Л483772</t>
  </si>
  <si>
    <t xml:space="preserve">4606086109017</t>
  </si>
  <si>
    <t xml:space="preserve">Тетрадь 48л. (клетка) ЭКСМО "Суперскорость(Авто)" (Серебро) блест.,выб.лак,5в. ТКБ483577</t>
  </si>
  <si>
    <t xml:space="preserve">4606086092111</t>
  </si>
  <si>
    <t xml:space="preserve">Тетрадь 48л. (клетка) ЭКСМО "Тайны океана(Пейзаж)" лак., печ.по металл., обл.мел.карт. ТКГ483856</t>
  </si>
  <si>
    <t xml:space="preserve">4606086113359</t>
  </si>
  <si>
    <t xml:space="preserve">Тетрадь 48л. (клетка) ЭКСМО "Хищники-роботы" глянц.лам.,5в.</t>
  </si>
  <si>
    <t xml:space="preserve">4606086092272</t>
  </si>
  <si>
    <t xml:space="preserve">Тетрадь 48л. (клетка) ЭКСМО "Цветочный вальс (Орнамент)" фольга,  обл.мел.карт. ТКФ483849</t>
  </si>
  <si>
    <t xml:space="preserve">4606086113250</t>
  </si>
  <si>
    <t xml:space="preserve">Тетрадь 48л. (клетка) ЭКСМО "Черно-белый орнамент" обл.мел.карт.,5в ТК483871</t>
  </si>
  <si>
    <t xml:space="preserve">4606086113373</t>
  </si>
  <si>
    <t xml:space="preserve">Тетрадь 48л. (клетка) ЭКСМО "Эффектные авто" выб.лак,мел.карт.,5в. ТКЛ 484265</t>
  </si>
  <si>
    <t xml:space="preserve">4606086145275</t>
  </si>
  <si>
    <t xml:space="preserve">Тетрадь 48л. (линейка) BG "Excellent Flowers" 9906 блест.,асс</t>
  </si>
  <si>
    <t xml:space="preserve">4690326082956</t>
  </si>
  <si>
    <t xml:space="preserve">Тетрадь 48л. (линейка) BG "Beast Friend" 9198 асс. мат.лам, выб.лак</t>
  </si>
  <si>
    <t xml:space="preserve">4690326061999</t>
  </si>
  <si>
    <t xml:space="preserve">Тетрадь 48л. (линейка) BG "Ornament" 8823 блест.,асс.</t>
  </si>
  <si>
    <t xml:space="preserve">4690326053055</t>
  </si>
  <si>
    <t xml:space="preserve">Тетрадь 48л. (линейка) BG "Simple Color" 9429 асс.</t>
  </si>
  <si>
    <t xml:space="preserve">4690326069841</t>
  </si>
  <si>
    <t xml:space="preserve">Тетрадь 48л. (линейка) BG "Super car" 9852 асс</t>
  </si>
  <si>
    <t xml:space="preserve">4690326079895</t>
  </si>
  <si>
    <t xml:space="preserve">Тетрадь 48л. (линейка) Полиграфика "Duotone" 35374</t>
  </si>
  <si>
    <t xml:space="preserve">4601921353747</t>
  </si>
  <si>
    <t xml:space="preserve">Тетрадь 48л. (линейка) Полиграфика "Genuine Sensation" 32228</t>
  </si>
  <si>
    <t xml:space="preserve">4601921322286</t>
  </si>
  <si>
    <t xml:space="preserve">Тетрадь 48л. (линейка) Полиграфика "MC-7" 35384</t>
  </si>
  <si>
    <t xml:space="preserve">4601921353846</t>
  </si>
  <si>
    <t xml:space="preserve">Тетрадь 48л. (линейка) Полиграфика "Mono Color" 35382</t>
  </si>
  <si>
    <t xml:space="preserve">4601921353822</t>
  </si>
  <si>
    <t xml:space="preserve">Тетрадь 48л. (линейка) Полиграфика "Patchbook 2" 31559</t>
  </si>
  <si>
    <t xml:space="preserve">4601921315592</t>
  </si>
  <si>
    <t xml:space="preserve">Тетрадь 48л. (линейка) Полиграфика "Дружба" 35376</t>
  </si>
  <si>
    <t xml:space="preserve">4601921353761</t>
  </si>
  <si>
    <t xml:space="preserve">Тетрадь 48л. (линейка) ХАТ "Angry Birds" 10513 выб.лак</t>
  </si>
  <si>
    <t xml:space="preserve">4606782105436</t>
  </si>
  <si>
    <t xml:space="preserve">Тетрадь 48л. (линейка) ЭКСМО "Морские обитатели" обл.мел.карт,5в.</t>
  </si>
  <si>
    <t xml:space="preserve">4606086142915</t>
  </si>
  <si>
    <t xml:space="preserve">Тетрадь 60л. (клетка) BG "Color Graphic" 9219 лам.,асс.</t>
  </si>
  <si>
    <t xml:space="preserve">4690326063214</t>
  </si>
  <si>
    <t xml:space="preserve">Тетрадь 60л. (клетка) BG "Взгляд" 9347 мат.лам, выб.лак, асс</t>
  </si>
  <si>
    <t xml:space="preserve">4690326066550</t>
  </si>
  <si>
    <t xml:space="preserve">Тетрадь 60л. (клетка) BG "Университеты" 8828 асс.</t>
  </si>
  <si>
    <t xml:space="preserve">4690326053215</t>
  </si>
  <si>
    <t xml:space="preserve">Тетрадь 60л. (клетка) PROFF спираль "AdrenaLine" SP14-SB560 тв.обл.,глян.лам.</t>
  </si>
  <si>
    <t xml:space="preserve">Тетрадь 60л. (клетка) PROFF спираль "Neon Line" NL14-SB560 тв.обл.,глян.лам.</t>
  </si>
  <si>
    <t xml:space="preserve">Тетрадь 60л. (клетка) PROFF спираль "Top Gear" TG14-SB560 тв.обл.,глян.лам.</t>
  </si>
  <si>
    <t xml:space="preserve">Тетрадь 60л. (клетка) КанцБиз "Yoga Dogs" EAC-YD34/5 выб УФ лак</t>
  </si>
  <si>
    <t xml:space="preserve">4603008130395</t>
  </si>
  <si>
    <t xml:space="preserve">Тетрадь 60л. (клетка) ПЗБФ "Бабочка и цветок" 60OO5M5BFL уф-лак</t>
  </si>
  <si>
    <t xml:space="preserve">4690338998627</t>
  </si>
  <si>
    <t xml:space="preserve">Тетрадь 60л. (клетка) ПЗБФ "Солнечный день" 60OO5M5SUD выб.лак</t>
  </si>
  <si>
    <t xml:space="preserve">4690338990539</t>
  </si>
  <si>
    <t xml:space="preserve">Тетрадь 60л. (клетка) Полиграфика "Air Forces" 31459</t>
  </si>
  <si>
    <t xml:space="preserve">4601921314595</t>
  </si>
  <si>
    <t xml:space="preserve">Тетрадь 60л. (клетка) Полиграфика "ORIENT deco" 35639 тисн. фольгой</t>
  </si>
  <si>
    <t xml:space="preserve">4601921356397</t>
  </si>
  <si>
    <t xml:space="preserve">Тетрадь 60л. (клетка) Полиграфика "Rainbow" 35636</t>
  </si>
  <si>
    <t xml:space="preserve">4601921356366</t>
  </si>
  <si>
    <t xml:space="preserve">Тетрадь 60л. (клетка) ХАТ "Париж"</t>
  </si>
  <si>
    <t xml:space="preserve">4606782115060</t>
  </si>
  <si>
    <t xml:space="preserve">Тетрадь 80л. (клетка) BG "Color Nature" 9407 асс.</t>
  </si>
  <si>
    <t xml:space="preserve">4690326069209</t>
  </si>
  <si>
    <t xml:space="preserve">Тетрадь 80л. (клетка) BG "Lavender nature" 9391 мат.лам., выб.лак, асс.</t>
  </si>
  <si>
    <t xml:space="preserve">4690326068981</t>
  </si>
  <si>
    <t xml:space="preserve">Тетрадь 80л. (клетка) BG "Legendary Cars" 7868 выб.лак, мат.лам., асс.</t>
  </si>
  <si>
    <t xml:space="preserve">4690326016357</t>
  </si>
  <si>
    <t xml:space="preserve">Тетрадь 80л. (клетка) BG "Moto legend" 9843 мат.лам.,выб.лак. асс</t>
  </si>
  <si>
    <t xml:space="preserve">4690326079086</t>
  </si>
  <si>
    <t xml:space="preserve">Тетрадь 80л. (клетка) BG "Passion Moto" 8212 асс.</t>
  </si>
  <si>
    <t xml:space="preserve">4690326034986</t>
  </si>
  <si>
    <t xml:space="preserve">Тетрадь 80л. (клетка) BG "Березовая роща" 8785 асс.</t>
  </si>
  <si>
    <t xml:space="preserve">4690326052096</t>
  </si>
  <si>
    <t xml:space="preserve">Тетрадь 80л. (клетка) BG "Золотой век" 9250 фольга, асс</t>
  </si>
  <si>
    <t xml:space="preserve">4690326064006</t>
  </si>
  <si>
    <t xml:space="preserve">Тетрадь 80л. (клетка) BG "Цветы-барокко" 7835 выб.лак,конг.,мат.лам.,фольга, асс.</t>
  </si>
  <si>
    <t xml:space="preserve">4690326026424</t>
  </si>
  <si>
    <t xml:space="preserve">Тетрадь 80л. (клетка) BG двойная "Double Flowers" 8002 мат.лам.,выб.лак, асс.</t>
  </si>
  <si>
    <t xml:space="preserve">4690326030896</t>
  </si>
  <si>
    <t xml:space="preserve">Тетрадь 80л. (клетка) SILWERHOF "IT Generation" 811147-75 лак</t>
  </si>
  <si>
    <t xml:space="preserve">4690448018130</t>
  </si>
  <si>
    <t xml:space="preserve">Тетрадь 80л. (клетка) КТС "Розы нежно-алые" С0414-03 блест.,обл.мел.карт.</t>
  </si>
  <si>
    <t xml:space="preserve">4660003832297</t>
  </si>
  <si>
    <t xml:space="preserve">Тетрадь 80л. (клетка) КанцБиз "Lonsdale" EAC-LSD14/5 выб-УФ</t>
  </si>
  <si>
    <t xml:space="preserve">Тетрадь 80л. (клетка) ПЗБФ "Медитация"</t>
  </si>
  <si>
    <t xml:space="preserve">4690338990065</t>
  </si>
  <si>
    <t xml:space="preserve">Тетрадь 80л. (клетка) Полиграфика "One Fine Day" 31499</t>
  </si>
  <si>
    <t xml:space="preserve">4601921314991</t>
  </si>
  <si>
    <t xml:space="preserve">Тетрадь 80л. (клетка) ХАТ "Flowers" выб.лак, фольга</t>
  </si>
  <si>
    <t xml:space="preserve">4606782096680</t>
  </si>
  <si>
    <t xml:space="preserve">Тетрадь 80л. (клетка) ХАТ "STYLE" 5цв.блок</t>
  </si>
  <si>
    <t xml:space="preserve">4606782131367</t>
  </si>
  <si>
    <t xml:space="preserve">Тетрадь 80л. (клетка) ХАТ "Огненные знаки" выб.лак</t>
  </si>
  <si>
    <t xml:space="preserve">4606782044889</t>
  </si>
  <si>
    <t xml:space="preserve">Тетрадь 80л. (клетка) ХАТ "Офис"</t>
  </si>
  <si>
    <t xml:space="preserve">4606782003848</t>
  </si>
  <si>
    <t xml:space="preserve">Тетрадь 80л. (клетка) ХАТ "Россия"</t>
  </si>
  <si>
    <t xml:space="preserve">4606782096659</t>
  </si>
  <si>
    <t xml:space="preserve">Тетрадь 80л. (клетка) ХАТ "Силуэты" (ВК)</t>
  </si>
  <si>
    <t xml:space="preserve">4606782032947</t>
  </si>
  <si>
    <t xml:space="preserve">Тетрадь 80л. (клетка) ХАТ спираль "Кот Саймона" 11011 2-х цв.блок.,тв.обл.</t>
  </si>
  <si>
    <t xml:space="preserve">4606782130537</t>
  </si>
  <si>
    <t xml:space="preserve">Тетрадь 80л. (линейка) ХАТ "Аквалайф" выб.лак</t>
  </si>
  <si>
    <t xml:space="preserve">4606782021743</t>
  </si>
  <si>
    <t xml:space="preserve">Тетрадь 96л. (клетка) BG "Beatifull" 9845 асс</t>
  </si>
  <si>
    <t xml:space="preserve">4690326079529</t>
  </si>
  <si>
    <t xml:space="preserve">Тетрадь 96л. (клетка) BG "Beauty" 9051 асс., голограф.</t>
  </si>
  <si>
    <t xml:space="preserve">4690326058890</t>
  </si>
  <si>
    <t xml:space="preserve">Тетрадь 96л. (клетка) BG "Empire" 8608 мат.лам., фольга, асс.</t>
  </si>
  <si>
    <t xml:space="preserve">4690326043797</t>
  </si>
  <si>
    <t xml:space="preserve">Тетрадь 96л. (клетка) BG "MonoColor" 8442</t>
  </si>
  <si>
    <t xml:space="preserve">4690326040666</t>
  </si>
  <si>
    <t xml:space="preserve">Тетрадь 96л. (клетка) BG "Monster Car" 9413 глянц.лам., асс.</t>
  </si>
  <si>
    <t xml:space="preserve">4690326069391</t>
  </si>
  <si>
    <t xml:space="preserve">Тетрадь 96л. (клетка) BG "Nature" 9856 асс</t>
  </si>
  <si>
    <t xml:space="preserve">4690326080204</t>
  </si>
  <si>
    <t xml:space="preserve">Тетрадь 96л. (клетка) BG "OneColor" 7912 мат.лам.,асс.</t>
  </si>
  <si>
    <t xml:space="preserve">4690326028435</t>
  </si>
  <si>
    <t xml:space="preserve">Тетрадь 96л. (клетка) BG "University" 9404 мат.лам., выб.лак, асс.</t>
  </si>
  <si>
    <t xml:space="preserve">4690326069377</t>
  </si>
  <si>
    <t xml:space="preserve">Тетрадь 96л. (клетка) BG "Антибрэнд" 9214 асс., лам.</t>
  </si>
  <si>
    <t xml:space="preserve">4690326062897</t>
  </si>
  <si>
    <t xml:space="preserve">Тетрадь 96л. (клетка) BG "Гоночный мотоцикл" 9357 выб.лак, асс.</t>
  </si>
  <si>
    <t xml:space="preserve">4690326067298</t>
  </si>
  <si>
    <t xml:space="preserve">Тетрадь 96л. (клетка) BG "Для лекций" 9427 асс.</t>
  </si>
  <si>
    <t xml:space="preserve">4690326069827</t>
  </si>
  <si>
    <t xml:space="preserve">Тетрадь 96л. (клетка) BG "Другой взгляд" 9217 асс.</t>
  </si>
  <si>
    <t xml:space="preserve">4690326062989</t>
  </si>
  <si>
    <t xml:space="preserve">Тетрадь 96л. (клетка) BG "Облака" 9231 лам., выб.лак, вырубка, асс.</t>
  </si>
  <si>
    <t xml:space="preserve">4690326063283</t>
  </si>
  <si>
    <t xml:space="preserve">Тетрадь 96л. (клетка) BG "Палех" 8542 выб.лак,мат.лам.,фольга,тит.лист</t>
  </si>
  <si>
    <t xml:space="preserve">4690326042776</t>
  </si>
  <si>
    <t xml:space="preserve">Тетрадь 96л. (клетка) BG "Регата" 8784 выб.лак,асс.</t>
  </si>
  <si>
    <t xml:space="preserve">4690326052119</t>
  </si>
  <si>
    <t xml:space="preserve">Тетрадь 96л. (клетка) BG "Серебристый джип" 9858 асс</t>
  </si>
  <si>
    <t xml:space="preserve">4690326080211</t>
  </si>
  <si>
    <t xml:space="preserve">Тетрадь 96л. (клетка) BG "Футбольная атрибутика" 9844 асс</t>
  </si>
  <si>
    <t xml:space="preserve">4690326079093</t>
  </si>
  <si>
    <t xml:space="preserve">Тетрадь 96л. (клетка) Inформат "Калейдоскоп" ТОСК96-3КД уф/лак</t>
  </si>
  <si>
    <t xml:space="preserve">4602723053408</t>
  </si>
  <si>
    <t xml:space="preserve">Тетрадь 96л. (клетка) PROFF "Escape" 6965145004 ВД-лак./офс.,5в.</t>
  </si>
  <si>
    <t xml:space="preserve">Тетрадь 96л. (клетка) PROFF "Imagination" 6965145002 лак,офс.,цв.мел.карт.,5в.</t>
  </si>
  <si>
    <t xml:space="preserve">4606998401759</t>
  </si>
  <si>
    <t xml:space="preserve">Тетрадь 96л. (клетка) PROFF "Jump" 6965145013 ВД-лак./офс.,5в.</t>
  </si>
  <si>
    <t xml:space="preserve">Тетрадь 96л. (клетка) PROFF "Palette" 6965145011 лак,цв.мел.карт.,5в.</t>
  </si>
  <si>
    <t xml:space="preserve">Тетрадь 96л. (клетка) PROFF "Wastern" 6965145008 ВД-лак./офс.,5в.</t>
  </si>
  <si>
    <t xml:space="preserve">Тетрадь 96л. (клетка) ПЗБФ "Грация" 96OO5S5GRA лак</t>
  </si>
  <si>
    <t xml:space="preserve">4690338998719</t>
  </si>
  <si>
    <t xml:space="preserve">Тетрадь 96л. (клетка) ПЗБФ "Записки натуралиста" выб.лак, конгрев 96OO5X5ZNT</t>
  </si>
  <si>
    <t xml:space="preserve">4690338998702</t>
  </si>
  <si>
    <t xml:space="preserve">Тетрадь 96л. (клетка) ПЗБФ "Моноколор" глянц.лак,</t>
  </si>
  <si>
    <t xml:space="preserve">4690338998221</t>
  </si>
  <si>
    <t xml:space="preserve">Тетрадь 96л. (клетка) Полиграфика "DECO Ripples" 35497</t>
  </si>
  <si>
    <t xml:space="preserve">4601921354973</t>
  </si>
  <si>
    <t xml:space="preserve">Тетрадь 96л. (клетка) Полиграфика "Indian Flavour" 35496</t>
  </si>
  <si>
    <t xml:space="preserve">4601921354966</t>
  </si>
  <si>
    <t xml:space="preserve">Тетрадь 96л. (клетка) Проф-Пресс "Паровозы" (96-3411) цв.мел.обл.-лён</t>
  </si>
  <si>
    <t xml:space="preserve">Тетрадь 96л. (клетка) ФЕНИКС "Волшебные деревья" 29626</t>
  </si>
  <si>
    <t xml:space="preserve">Тетрадь 96л. (клетка) ФЕНИКС "Ретро-авто на площади" 29585</t>
  </si>
  <si>
    <t xml:space="preserve">Тетрадь 96л. (клетка) ФЕНИКС "Хищные кошки" 29614</t>
  </si>
  <si>
    <t xml:space="preserve">Тетрадь 96л. (клетка) ФЕНИКС "Цветы" 29568</t>
  </si>
  <si>
    <t xml:space="preserve">Тетрадь 96л. (клетка) ХАТ "Angry Birds" 10353 двойная</t>
  </si>
  <si>
    <t xml:space="preserve">4606782112250</t>
  </si>
  <si>
    <t xml:space="preserve">Тетрадь 96л. (клетка) ХАТ "Angry Birds" выб.лак</t>
  </si>
  <si>
    <t xml:space="preserve">Тетрадь 96л. (клетка) ЭКСМО "Забавные звери (Animal style)" мел.карт.,мат.лам.,выб.лак. ТЛ963882</t>
  </si>
  <si>
    <t xml:space="preserve">4606086113717</t>
  </si>
  <si>
    <t xml:space="preserve">Тетрадь 96л. (клетка) ЭКСМО "Морской стиль" обл.мел.карт. ТК964283</t>
  </si>
  <si>
    <t xml:space="preserve">4606086145633</t>
  </si>
  <si>
    <t xml:space="preserve">Тетрадь 96л. (клетка) ЭКСМО "Пастельный орнамент (полоски)" мел.карт.,мат.лам. ТК963861</t>
  </si>
  <si>
    <t xml:space="preserve">4606086113052</t>
  </si>
  <si>
    <t xml:space="preserve">Тетрадь 96л. (клетка) ЭКСМО "Ретро-коллекция (авто)" мел.карт.,мат.лам.,выб.лак.,тисн.фольгой 5в. ТФКЛ963994</t>
  </si>
  <si>
    <t xml:space="preserve">4606086118835</t>
  </si>
  <si>
    <t xml:space="preserve">Тетрадь 96л. (клетка) ЭКСМО "Розовый орнамент" выб.лак 5в. ТЛ963911</t>
  </si>
  <si>
    <t xml:space="preserve">4606086114479</t>
  </si>
  <si>
    <t xml:space="preserve">Тетрадь 96л. (клетка) ЭКСМО "Спортивное авто (Hard motor)" обл.мел.карт.,5в. ТК963989</t>
  </si>
  <si>
    <t xml:space="preserve">4606086116879</t>
  </si>
  <si>
    <t xml:space="preserve">Тетрадь 96л. (клетка) ЭКСМО "Этнический орнамент" мел.карт.,твинлак. Т2Л964210</t>
  </si>
  <si>
    <t xml:space="preserve">4606086144216</t>
  </si>
  <si>
    <t xml:space="preserve">Тетрадь 96л. (клетка) ЭКСМО спираль "Авто в деталях" мел.карт.,выб.лак. ТСЛ964224</t>
  </si>
  <si>
    <t xml:space="preserve">4606086144452</t>
  </si>
  <si>
    <t xml:space="preserve">Тетрадь 96л. (клетка) ЭКСМО спираль "Роскошь цветов. (Flowers art)" мел.карт.,тисн.фол. ТСФ963897</t>
  </si>
  <si>
    <t xml:space="preserve">4606086114431</t>
  </si>
  <si>
    <t xml:space="preserve">Тетрадь120л. (клетка) ЭКСМО спираль "Оранжевая" пласт.разд. ТПР512011</t>
  </si>
  <si>
    <t xml:space="preserve">6937623700021</t>
  </si>
  <si>
    <t xml:space="preserve">Тетрадь120л. (клетка) ЭКСМО спираль "Синяя" пласт.разд. ТПР512011</t>
  </si>
  <si>
    <t xml:space="preserve">Тетрадь120л. (клетка) ЭКСМО спираль "Черная" пласт.разд. ТПР512011</t>
  </si>
  <si>
    <t xml:space="preserve">Тетрадь 96л. (клетка) BG 8733 зеленый б/в</t>
  </si>
  <si>
    <t xml:space="preserve">4690326050054</t>
  </si>
  <si>
    <t xml:space="preserve">Тетрадь 96л. (клетка) BG 8734 бордо б/в</t>
  </si>
  <si>
    <t xml:space="preserve">Тетрадь 96л. (клетка) А4 BG б/в 9182 бирюзовый</t>
  </si>
  <si>
    <t xml:space="preserve">4690326061807</t>
  </si>
  <si>
    <t xml:space="preserve">Тетрадь 48л. (клетка) А4 BG "Pattern Color" 9312 лам.</t>
  </si>
  <si>
    <t xml:space="preserve">4690326065478</t>
  </si>
  <si>
    <t xml:space="preserve">Тетрадь 48л. (клетка) А4 BG "В клетку (розовая)" 9307 лам., асс.</t>
  </si>
  <si>
    <t xml:space="preserve">4690326064648</t>
  </si>
  <si>
    <t xml:space="preserve">Тетрадь 48л. (линейка) А4 BG "Office color" 9326 сиреневая лам.</t>
  </si>
  <si>
    <t xml:space="preserve">4690326064754</t>
  </si>
  <si>
    <t xml:space="preserve">Тетрадь 48л. (линейка) А4 BG "Office color" 9327 голубая лам.</t>
  </si>
  <si>
    <t xml:space="preserve">4690326065645</t>
  </si>
  <si>
    <t xml:space="preserve">Тетрадь 80л. (клетка) А4 BG "MonoCrom (синяя)" 4424 лам.</t>
  </si>
  <si>
    <t xml:space="preserve">4607023503660</t>
  </si>
  <si>
    <t xml:space="preserve">Тетрадь 80л. (клетка) А4 BG "Style Color (бирюза)" 9295 мат.лам.,асс.</t>
  </si>
  <si>
    <t xml:space="preserve">4690326064570</t>
  </si>
  <si>
    <t xml:space="preserve">Тетрадь 80л. (клетка) А4 BG "Style Color" 9296 голубая, мат.лам.</t>
  </si>
  <si>
    <t xml:space="preserve">4690326065256</t>
  </si>
  <si>
    <t xml:space="preserve">Тетрадь 80л. (клетка) А4 BG "Sun Set" 9305 мат.лам., выб.лак, асс.</t>
  </si>
  <si>
    <t xml:space="preserve">4690326064631</t>
  </si>
  <si>
    <t xml:space="preserve">Тетрадь 80л. (клетка) А4 BG "Госсимволика (красная)" 9283 лам., асс.</t>
  </si>
  <si>
    <t xml:space="preserve">4690326064525</t>
  </si>
  <si>
    <t xml:space="preserve">Тетрадь 80л. (клетка) А4 КанцБиз "Lollipops" LOL8/3 выб.УФ-лиц</t>
  </si>
  <si>
    <t xml:space="preserve">Тетрадь 80л. (клетка) А4 Проф-Пресс "Горизонт" (80-7932) цв.мел.обл.</t>
  </si>
  <si>
    <t xml:space="preserve">9785378079322</t>
  </si>
  <si>
    <t xml:space="preserve">Тетрадь 80л. (клетка) А4 Проф-Пресс "Млечный путь" (80-5161) цв.мел.обл.</t>
  </si>
  <si>
    <t xml:space="preserve">9785378051618</t>
  </si>
  <si>
    <t xml:space="preserve">Тетрадь 80л. (клетка) А4 ХАТ "Macro View"</t>
  </si>
  <si>
    <t xml:space="preserve">4606782112441</t>
  </si>
  <si>
    <t xml:space="preserve">Тетрадь 80л. (клетка) А4 ХАТ "Элементы природы" 10972 5цв.блок</t>
  </si>
  <si>
    <t xml:space="preserve">4606782109496</t>
  </si>
  <si>
    <t xml:space="preserve">Тетрадь 80л. (клетка) А4 ХАТ "Яркие полосы" 10649 5цв.блок</t>
  </si>
  <si>
    <t xml:space="preserve">4606782109502</t>
  </si>
  <si>
    <t xml:space="preserve">Тетрадь 80л. (клетка) А4 ЭКСМО "Офисный стиль. Деловой" обл.мел.карт. Тк4804096</t>
  </si>
  <si>
    <t xml:space="preserve">4606086138772</t>
  </si>
  <si>
    <t xml:space="preserve">Тетрадь 80л. (клетка) А4 ЭКСМО "Офисный стиль. Оттенки серого" обл.мел.карт. ТК4804094</t>
  </si>
  <si>
    <t xml:space="preserve">4606086138734</t>
  </si>
  <si>
    <t xml:space="preserve">Тетрадь 80л. (клетка) А4 ЭКСМО "Пейзаж. Летний закат" обл.мел.карт. ТК4804097</t>
  </si>
  <si>
    <t xml:space="preserve">4606086138796</t>
  </si>
  <si>
    <t xml:space="preserve">Тетрадь 80л. (линия) А4 BG "Pattern Color (круги)" 9313 лам.,асс.</t>
  </si>
  <si>
    <t xml:space="preserve">4690326064723</t>
  </si>
  <si>
    <t xml:space="preserve">Тетрадь 96л. (клетка) A4 PROFF "Industry" 6961415024 лак,офс.,цв.мел.карт.</t>
  </si>
  <si>
    <t xml:space="preserve">Тетрадь 96л. (клетка) A4 PROFF "Palette colors" 6964145022 лак,офс.,цв.мел.карт.</t>
  </si>
  <si>
    <t xml:space="preserve">Тетрадь 96л. (клетка) А4 BG "Glance Flowers (виолы)" 9285 блестки, асс.</t>
  </si>
  <si>
    <t xml:space="preserve">4690326064556</t>
  </si>
  <si>
    <t xml:space="preserve">Тетрадь 96л. (клетка) А4 BG "Glance Flowers (крокусы)" 9286 блестки</t>
  </si>
  <si>
    <t xml:space="preserve">4690326065430</t>
  </si>
  <si>
    <t xml:space="preserve">Тетрадь 96л. (клетка) А4 BG "Корпоративная (розовая)" 9293 мат.лам., асс.</t>
  </si>
  <si>
    <t xml:space="preserve">4690326064563</t>
  </si>
  <si>
    <t xml:space="preserve">Тетрадь 96л. (клетка) А4 BG "Корпоративная" 9294 бирюзовая, мат.лам.</t>
  </si>
  <si>
    <t xml:space="preserve">4690326065263</t>
  </si>
  <si>
    <t xml:space="preserve">Тетрадь 96л. (клетка) А4 BG "Модная клетка" 9275 лам., асс.</t>
  </si>
  <si>
    <t xml:space="preserve">4690326064471</t>
  </si>
  <si>
    <t xml:space="preserve">Тетрадь 96л. (клетка) А4 АСТ "Hello Kitty (Glamur)" 350174</t>
  </si>
  <si>
    <t xml:space="preserve">Тетрадь 96л. (клетка) А4 Проф-Пресс "Бизнес-стиль" (96-7944) цв.мелов.</t>
  </si>
  <si>
    <t xml:space="preserve">9785378079445</t>
  </si>
  <si>
    <t xml:space="preserve">Тетрадь 96л. (клетка) А4 Проф-Пресс "Классика Плюс" (96-7941) цв.мел.обл.</t>
  </si>
  <si>
    <t xml:space="preserve">9785378079414</t>
  </si>
  <si>
    <t xml:space="preserve">Тетрадь 96л. (клетка) А4 ЭКСМО "Вальс цветов. Розовый" обл.мел.карт.,выб.лак. ТЛ4961518</t>
  </si>
  <si>
    <t xml:space="preserve">4606086085977</t>
  </si>
  <si>
    <t xml:space="preserve">Тетрадь 96л. (клетка) А4 ЭКСМО "Городской стиль. Вокруг света (Амстердам)" обл.мел.карт.,выб.лак. ТЛ4964121</t>
  </si>
  <si>
    <t xml:space="preserve">4606086139274</t>
  </si>
  <si>
    <t xml:space="preserve">Тетрадь 96л. (клетка) А4 ЭКСМО "Орнамент. Фантазия" обл.мел.карт.,мат.лам.,выб.лак.,фольга  ТФЛ4964108</t>
  </si>
  <si>
    <t xml:space="preserve">4606086139014</t>
  </si>
  <si>
    <t xml:space="preserve">Тетрадь 96л. (клетка) А4 ЭКСМО "Орнамент.Яркие цветы" мел.картон,твин-лак.,фольга</t>
  </si>
  <si>
    <t xml:space="preserve">4606086138918</t>
  </si>
  <si>
    <t xml:space="preserve">Тетрадь 96л. (клетка) А4 ЭКСМО "Офисный стиль. Романтика" обл.мел.карт., выб.лак. ТЛ4964119</t>
  </si>
  <si>
    <t xml:space="preserve">4606086139236</t>
  </si>
  <si>
    <t xml:space="preserve">Тетрадь 96л. (клетка) А4 ЭКСМО "Пейзаж.Морская идилия" обл.мел.карт., выб.лак. ТЛ4964120</t>
  </si>
  <si>
    <t xml:space="preserve">4606086139250</t>
  </si>
  <si>
    <t xml:space="preserve">Тетрадь 96л. (клетка) А4 ЭКСМО "Цветы. Винтаж" обл.мел.карт.,мат.лам.,выб.лак.,фольга  ТФЛ4964110</t>
  </si>
  <si>
    <t xml:space="preserve">4606086139052</t>
  </si>
  <si>
    <t xml:space="preserve">Тетрадь 96л. (клетка) А4 ЭКСМО "Цветы. Магия цвета" мел.картон,твин-лак.,фольга</t>
  </si>
  <si>
    <t xml:space="preserve">4606086138871</t>
  </si>
  <si>
    <t xml:space="preserve">Тетрадь 96л. (линейка) А4 BG "Березы" 9267 лам., асс.</t>
  </si>
  <si>
    <t xml:space="preserve">4690326064457</t>
  </si>
  <si>
    <t xml:space="preserve">Тетрадь 96л. (линейка) А4 BG "Госсимволика" 7972 глянц.лам.,асс.</t>
  </si>
  <si>
    <t xml:space="preserve">4690326030315</t>
  </si>
  <si>
    <t xml:space="preserve">Тетрадь 96л. (линейка) А4 BG "Госсимволика" 7973 лам.,асс.</t>
  </si>
  <si>
    <t xml:space="preserve">Тетрадь120л. (клетка) А4 Полиграфика "The first of April" 35654</t>
  </si>
  <si>
    <t xml:space="preserve">4601921356540</t>
  </si>
  <si>
    <t xml:space="preserve">Тетрадь120л. (клетка) А4 ЭКСМО "Оранжевая" пласт.разд. ТПР412010</t>
  </si>
  <si>
    <t xml:space="preserve">4606086143431</t>
  </si>
  <si>
    <t xml:space="preserve">Тетрадь120л. (клетка) А4 ЭКСМО "Серая" пласт.разд. ТПР412010</t>
  </si>
  <si>
    <t xml:space="preserve">Тетрадь 80л. (клетка) А4 BG б/в 8763 зеленый</t>
  </si>
  <si>
    <t xml:space="preserve">4690326050078</t>
  </si>
  <si>
    <t xml:space="preserve">Тетрадь 96л. (клетка) А4 BG б/в 9183 синий</t>
  </si>
  <si>
    <t xml:space="preserve">4690326061814</t>
  </si>
  <si>
    <t xml:space="preserve">Тетрадь 48л. (клетка) А4 BG "В клетку" 9308 голубая лам.</t>
  </si>
  <si>
    <t xml:space="preserve">Тетрадь 80л. (клетка) А4 BG спираль "Elite" 9271 мат,лам.выб.лак, асс.</t>
  </si>
  <si>
    <t xml:space="preserve">4690326064440</t>
  </si>
  <si>
    <t xml:space="preserve">Тетрадь 80л. (клетка) А4 BG спираль "Elite" 9272 мат,лам.выб.лак.</t>
  </si>
  <si>
    <t xml:space="preserve">4690326068066</t>
  </si>
  <si>
    <t xml:space="preserve">Тетрадь 80л. (клетка) А4 BG спираль "Green and Blue" 8877 пластик.обл.</t>
  </si>
  <si>
    <t xml:space="preserve">4690326054526</t>
  </si>
  <si>
    <t xml:space="preserve">Тетрадь 80л. (клетка) А4 BG спираль "Nature" 8053 голубая</t>
  </si>
  <si>
    <t xml:space="preserve">4690326031770</t>
  </si>
  <si>
    <t xml:space="preserve">Тетрадь 80л. (клетка) А4 BG спираль "Nature" зеленая 8052</t>
  </si>
  <si>
    <t xml:space="preserve">Тетрадь 80л. (клетка) А4 BG спираль "Street" 9263 лам.,асс.</t>
  </si>
  <si>
    <t xml:space="preserve">4690326064297</t>
  </si>
  <si>
    <t xml:space="preserve">Тетрадь 80л. (клетка) А4 BG спираль "Пейзаж (горы)" 9317 лам.,асс.</t>
  </si>
  <si>
    <t xml:space="preserve">4690326064679</t>
  </si>
  <si>
    <t xml:space="preserve">Тетрадь 80л. (клетка) А4 BG спираль "Ручки и кожа" красная 8055 выб.лак,мат.лам.</t>
  </si>
  <si>
    <t xml:space="preserve">4690326031732</t>
  </si>
  <si>
    <t xml:space="preserve">Тетрадь 80л. (клетка) А4 BG спираль "Шотландка" 9301 красная,лам.,асс.</t>
  </si>
  <si>
    <t xml:space="preserve">4690326064617</t>
  </si>
  <si>
    <t xml:space="preserve">Тетрадь 80л. (клетка) А4 BG спираль "Шотландка" 9302 зеленая,лам.,асс.</t>
  </si>
  <si>
    <t xml:space="preserve">4690326065522</t>
  </si>
  <si>
    <t xml:space="preserve">Тетрадь 80л. (клетка) А4 Полиграфика спираль "Paris, mon Amour" 33605 лам.</t>
  </si>
  <si>
    <t xml:space="preserve">4601921336054</t>
  </si>
  <si>
    <t xml:space="preserve">Тетрадь 80л. (клетка) А4 ХАТ спираль Сочи-2014 "Образ игр Голубой" 08887 тв.подложка,выб.лак</t>
  </si>
  <si>
    <t xml:space="preserve">4606782084410</t>
  </si>
  <si>
    <t xml:space="preserve">Тетрадь 80л. (клетка) А4 ЭКСМО спираль "Офисный стиль. Бизнес" выб.лак, блестки TCБ4803797</t>
  </si>
  <si>
    <t xml:space="preserve">4606086110259</t>
  </si>
  <si>
    <t xml:space="preserve">Тетрадь 80л. (клетка) А4 ЭКСМО спираль "Флорентийский орнамент" выб.лак, блестки TCБ4803794</t>
  </si>
  <si>
    <t xml:space="preserve">4606086110198</t>
  </si>
  <si>
    <t xml:space="preserve">Тетрадь 96л. (клетка) А4 BG спираль "Color Line" 9291 мат.лам.,асс.</t>
  </si>
  <si>
    <t xml:space="preserve">4690326064518</t>
  </si>
  <si>
    <t xml:space="preserve">Тетрадь 96л. (клетка) А4 BG спираль "Color Line" 9292 мат,лам. асс.</t>
  </si>
  <si>
    <t xml:space="preserve">4690326065232</t>
  </si>
  <si>
    <t xml:space="preserve">Тетрадь 96л. (клетка) А4 BG спираль "Midnight" 9277 мат.лам., блестки, асс.</t>
  </si>
  <si>
    <t xml:space="preserve">4690326064167</t>
  </si>
  <si>
    <t xml:space="preserve">Тетрадь 96л. (клетка) А4 BG спираль "Neon" 7925 выб.лак,мат.лам.</t>
  </si>
  <si>
    <t xml:space="preserve">4690326028725</t>
  </si>
  <si>
    <t xml:space="preserve">Тетрадь 96л. (клетка) А4 BG спираль "Neon" 7926 выб.лак,мат.лам.</t>
  </si>
  <si>
    <t xml:space="preserve">Тетрадь 96л. (клетка) А4 BG спираль "Only Color" красная вишня  7998 лам.</t>
  </si>
  <si>
    <t xml:space="preserve">4690326030537</t>
  </si>
  <si>
    <t xml:space="preserve">Тетрадь 96л. (клетка) А4 BG спираль "Only Color(зеленое яблоко)" 7997</t>
  </si>
  <si>
    <t xml:space="preserve">Тетрадь 96л. (клетка) А4 BG спираль "Silver (красная)" 9309 лам.,асс.</t>
  </si>
  <si>
    <t xml:space="preserve">4690326064600</t>
  </si>
  <si>
    <t xml:space="preserve">Тетрадь 96л. (клетка) А4 BG спираль "Природа (синяя)" 9319 лам.,асс.</t>
  </si>
  <si>
    <t xml:space="preserve">4690326064662</t>
  </si>
  <si>
    <t xml:space="preserve">Тетрадь 96л. (клетка) А4 BG спираль "Регата" 9259 мат.лам., выб.лак, асс.</t>
  </si>
  <si>
    <t xml:space="preserve">4690326064280</t>
  </si>
  <si>
    <t xml:space="preserve">Тетрадь 96л. (клетка) А4 ХАТ спираль "Rainbow" 11665 пластик.обл.</t>
  </si>
  <si>
    <t xml:space="preserve">4606782132012</t>
  </si>
  <si>
    <t xml:space="preserve">Тетрадь 96л. (клетка) А4 ХАТ спираль "Urban Style" 9100 HD, тв.обл.</t>
  </si>
  <si>
    <t xml:space="preserve">4606782086537</t>
  </si>
  <si>
    <t xml:space="preserve">Тетрадь 96л. (клетка) А4 ХАТ спираль "iFRESH-киви" 10623 пластик.обл.</t>
  </si>
  <si>
    <t xml:space="preserve">4606782132005</t>
  </si>
  <si>
    <t xml:space="preserve">Тетрадь 96л. (клетка) А4 ХАТ спираль "Великие художники" HD  выб.лак,тон.блок,фольга</t>
  </si>
  <si>
    <t xml:space="preserve">4606782089736</t>
  </si>
  <si>
    <t xml:space="preserve">Тетрадь 96л. (клетка) А4 ХАТ спираль "Геральдика" 9099 HD, тв.обл., фольга</t>
  </si>
  <si>
    <t xml:space="preserve">4606782086568</t>
  </si>
  <si>
    <t xml:space="preserve">Тетрадь 96л. (клетка) А4 ХАТ спираль "Графика" выб.лак</t>
  </si>
  <si>
    <t xml:space="preserve">4606782150399</t>
  </si>
  <si>
    <t xml:space="preserve">Тетрадь 96л. (клетка) А4 ХАТ спираль выб.лак "Изящные узоры"</t>
  </si>
  <si>
    <t xml:space="preserve">4606782059395</t>
  </si>
  <si>
    <t xml:space="preserve">Тетрадь 96л. (клетка) А4 ЭКСМО спираль "Городской стиль. (Прага)" обл.мел.карт.,выб.лак. ТСЛ4963917</t>
  </si>
  <si>
    <t xml:space="preserve">4606086115230</t>
  </si>
  <si>
    <t xml:space="preserve">Тетрадь 96л. (клетка) А4 ЭКСМО спираль "Государственная символика 3" обл.мел.карт. ТС4964122</t>
  </si>
  <si>
    <t xml:space="preserve">4606086139298</t>
  </si>
  <si>
    <t xml:space="preserve">Тетрадь 96л. (клетка) А4 ЭКСМО спираль "Государственная символика. Дизайн 17" обл.мел.карт. ТС963398</t>
  </si>
  <si>
    <t xml:space="preserve">4606086085793</t>
  </si>
  <si>
    <t xml:space="preserve">Тетрадь 96л. (клетка) А4 ЭКСМО спираль "Офисный стиль. Золотое перо" обл.мел.карт., мат.лам., фольга ТСФ4963694</t>
  </si>
  <si>
    <t xml:space="preserve">4606086106351</t>
  </si>
  <si>
    <t xml:space="preserve">Тетрадь 96л. (клетка) А4 ЭКСМО спираль "Цветы. Нежность" обл.мел.карт. ТС4964125</t>
  </si>
  <si>
    <t xml:space="preserve">4606086139359</t>
  </si>
  <si>
    <t xml:space="preserve">Тетрадь100л. (клетка) А4 ЭКСМО спираль тв.обл "Государственная символика" глян.лам. ТС41004045</t>
  </si>
  <si>
    <t xml:space="preserve">4606086137416</t>
  </si>
  <si>
    <t xml:space="preserve">Тетрадь100л. (клетка) А4 ЭКСМО спираль тв.обл "Офисный стиль. Бизнес-ноутбук" глян.лам. ТС41004049</t>
  </si>
  <si>
    <t xml:space="preserve">4606086137492</t>
  </si>
  <si>
    <t xml:space="preserve">Тетрадь100л. (клетка) А4 ЭКСМО спираль тв.обл "Пейзаж. Совершенство" глян.лам. ТС41004051</t>
  </si>
  <si>
    <t xml:space="preserve">4606086137539</t>
  </si>
  <si>
    <t xml:space="preserve">Тетрадь100л. (клетка) А4 ЭКСМО спираль, тв.обл. "Государственная символика. Дизайн 3" мат.лам, выб.лак ТСЛ41003511</t>
  </si>
  <si>
    <t xml:space="preserve">4606086079655</t>
  </si>
  <si>
    <t xml:space="preserve">Тетрадь100л. (клетка) А4 ЭКСМО спираль, тв.обл. "Офисный стиль. Copybook" мат.лам, выб.лак ТСЛ41003508</t>
  </si>
  <si>
    <t xml:space="preserve">4606086079587</t>
  </si>
  <si>
    <t xml:space="preserve">СБ Тетрадь 80л.(клетка) А5 спираль голография (золотая)</t>
  </si>
  <si>
    <t xml:space="preserve">4607065792787</t>
  </si>
  <si>
    <t xml:space="preserve">СБ Тетрадь 80л.(клетка) А5 спираль голография (серебро)</t>
  </si>
  <si>
    <t xml:space="preserve">СБ Тетрадь 80л.(клетка) спираль А5 Trolling</t>
  </si>
  <si>
    <t xml:space="preserve">Тетрадь 80л. (клетка) А4 BG спираль тв.обл. "Природа" 8489</t>
  </si>
  <si>
    <t xml:space="preserve">4690326042950</t>
  </si>
  <si>
    <t xml:space="preserve">Тетрадь 80л. (клетка) ПЗБФ спираль тв.обл. "Рептилия" 80TG5X5RPT лак</t>
  </si>
  <si>
    <t xml:space="preserve">Тетрадь 80л. (клетка) ЭКСМО спираль "Мишка Тедди" тв.обл.,выб.лак,фольга ТСФЛ5803727</t>
  </si>
  <si>
    <t xml:space="preserve">4606086107235</t>
  </si>
  <si>
    <t xml:space="preserve">Тетрадь120л. (клетка) А4 Полиграфика "Geo" 31504 жест.лам.</t>
  </si>
  <si>
    <t xml:space="preserve">4601921315042</t>
  </si>
  <si>
    <t xml:space="preserve">Тетрадь120л. (клетка) ЭКСМО спираль, тв.обл. "Арт Декор" тисн.фол.,выб.лак. ТСФЛ51203733</t>
  </si>
  <si>
    <t xml:space="preserve">4606086107358</t>
  </si>
  <si>
    <t xml:space="preserve">Тетрадь120л. (клетка) ЭКСМО спираль, тв.обл. "Старинная карта (Прага)" тисн.фол.,выб.лак ТСФЛ51203734</t>
  </si>
  <si>
    <t xml:space="preserve">4606086107372</t>
  </si>
  <si>
    <t xml:space="preserve">Тетрадь120л. (клетка) ЭКСМО спираль, тв.обл. "Цветы. Красные маки" тисн.фол.,выб.лак ТСФЛ51203735</t>
  </si>
  <si>
    <t xml:space="preserve">4606086107396</t>
  </si>
  <si>
    <t xml:space="preserve">Тетрадь на кольцах  80л. (клетка) Проф-пресс "Российская символика-2" (80-0542) глянц.лам.</t>
  </si>
  <si>
    <t xml:space="preserve">9785378105427</t>
  </si>
  <si>
    <t xml:space="preserve">Тетрадь на кольцах (клетка) АСТ "Ботаникал" 2сменных жел.блока 57076</t>
  </si>
  <si>
    <t xml:space="preserve">4606369080583</t>
  </si>
  <si>
    <t xml:space="preserve">Тетрадь на кольцах (клетка) АСТ "Овечка" 2сменных блока 57056</t>
  </si>
  <si>
    <t xml:space="preserve">4606369075893</t>
  </si>
  <si>
    <t xml:space="preserve">Тетрадь на кольцах (клетка) АСТ "Овечки" 3сменных цв.блока 57049</t>
  </si>
  <si>
    <t xml:space="preserve">4606369074742</t>
  </si>
  <si>
    <t xml:space="preserve">Тетрадь на кольцах (клетка) АСТ "Ослик" 2сменных блока 57086</t>
  </si>
  <si>
    <t xml:space="preserve">4606369080682</t>
  </si>
  <si>
    <t xml:space="preserve">Тетрадь на кольцах (клетка) АСТ "Ослик" 2сменных блока 57087</t>
  </si>
  <si>
    <t xml:space="preserve">4606369080699</t>
  </si>
  <si>
    <t xml:space="preserve">Тетрадь на кольцах 120л. (клетка) ПЗБФ "Модные мотивы" выб.лак, мат.лам.</t>
  </si>
  <si>
    <t xml:space="preserve">4690338997330</t>
  </si>
  <si>
    <t xml:space="preserve">Тетрадь на кольцах 120л. (клетка) ХАТ "Angry Birds" 10470 HD,5цв.разд.</t>
  </si>
  <si>
    <t xml:space="preserve">4606782103180</t>
  </si>
  <si>
    <t xml:space="preserve">Тетрадь на кольцах 150л. (клетка) АЛЬТ "Футбол" 7-150-098 фольга, смен. блок, 2в.</t>
  </si>
  <si>
    <t xml:space="preserve">4606016078345</t>
  </si>
  <si>
    <t xml:space="preserve">Тетрадь на кольцах 160л. (клетка) BG "Auto Dark" 9466 мат.лам.,тисн.фольгой,инд.уп. асс.</t>
  </si>
  <si>
    <t xml:space="preserve">4690326069667</t>
  </si>
  <si>
    <t xml:space="preserve">Тетрадь на кольцах 160л. (клетка) BG "Bella Venezia" 9377 тиснение фольгой, лам., асс.</t>
  </si>
  <si>
    <t xml:space="preserve">4690326068158</t>
  </si>
  <si>
    <t xml:space="preserve">Тетрадь на кольцах 160л. (клетка) BG "Cat and Dog" 9374 глянц.лам., асс.</t>
  </si>
  <si>
    <t xml:space="preserve">4690326068127</t>
  </si>
  <si>
    <t xml:space="preserve">Тетрадь на кольцах 160л. (клетка) BG "Color Cars" 9420 глянц.лам., асс.</t>
  </si>
  <si>
    <t xml:space="preserve">4690326069858</t>
  </si>
  <si>
    <t xml:space="preserve">Тетрадь на кольцах 160л. (клетка) BG "Megapolis" 9395 мат.лам., выб.лак, асс.</t>
  </si>
  <si>
    <t xml:space="preserve">4690326069384</t>
  </si>
  <si>
    <t xml:space="preserve">Тетрадь на кольцах 160л. (клетка) BG "Восточный орнамент" 9430 метал.обл.,диз.блок.,инд.уп.</t>
  </si>
  <si>
    <t xml:space="preserve">4690326069865</t>
  </si>
  <si>
    <t xml:space="preserve">Тетрадь на кольцах 160л. (клетка) BG "Золотой век" 9378 лам., фольга, асс.</t>
  </si>
  <si>
    <t xml:space="preserve">4690326068165</t>
  </si>
  <si>
    <t xml:space="preserve">Тетрадь на кольцах 160л. (клетка) BG "Ручки и кожа" 9425 мат.лам., выб.лак, асс.</t>
  </si>
  <si>
    <t xml:space="preserve">4690326069902</t>
  </si>
  <si>
    <t xml:space="preserve">Тетрадь на кольцах 160л. (клетка) BG "Фактура" 9382 балакрон,асс.</t>
  </si>
  <si>
    <t xml:space="preserve">4690326068783</t>
  </si>
  <si>
    <t xml:space="preserve">Тетрадь на кольцах 160л. (клетка) BG "Фактура" 9384 обл.диз.покрытие Efalin,инд.упак.</t>
  </si>
  <si>
    <t xml:space="preserve">Тетрадь на кольцах 160л. (клетка) BG "Фактура" 9386 обл.ПВХ Bazar,инд.уп.</t>
  </si>
  <si>
    <t xml:space="preserve">Тетрадь на кольцах 160л. (клетка) АСТ "Stervochka" 57043</t>
  </si>
  <si>
    <t xml:space="preserve">4606782033159</t>
  </si>
  <si>
    <t xml:space="preserve">Тетрадь на кольцах 160л. (клетка) ПЗБФ "Орнамент" выб.лак, фольга 16TK5X5ORN</t>
  </si>
  <si>
    <t xml:space="preserve">4690338997354</t>
  </si>
  <si>
    <t xml:space="preserve">Тетрадь на кольцах 160л. (клетка) ПЗБФ "Сатин" тв.обл. сменный блок 16TK5X5SAT выб.лак</t>
  </si>
  <si>
    <t xml:space="preserve">4690338994049</t>
  </si>
  <si>
    <t xml:space="preserve">Тетрадь на кольцах 160л. (клетка) ПЗБФ "Стоп кадр" тв.обл. 16TK5X5STP</t>
  </si>
  <si>
    <t xml:space="preserve">4690338999334</t>
  </si>
  <si>
    <t xml:space="preserve">Тетрадь на кольцах 160л. (клетка) ЭКСМО "В мире футбола 1. Italy" глянц.лам. ПБ1603429</t>
  </si>
  <si>
    <t xml:space="preserve">4606086022576</t>
  </si>
  <si>
    <t xml:space="preserve">Тетрадь на кольцах 240л. (клетка) ПЗБФ "Аллюр" 24TK5X5ALR</t>
  </si>
  <si>
    <t xml:space="preserve">4690338999365</t>
  </si>
  <si>
    <t xml:space="preserve">Тетрадь на кольцах 240л. (клетка) ПЗБФ "Мужские игрушки" 24TK5X5MPL</t>
  </si>
  <si>
    <t xml:space="preserve">4690338997385</t>
  </si>
  <si>
    <t xml:space="preserve">Тетрадь на кольцах 240л. (клетка) ПЗБФ "Полосатики" 24TK5X5PLS</t>
  </si>
  <si>
    <t xml:space="preserve">4690338999358</t>
  </si>
  <si>
    <t xml:space="preserve">Тетрадь на кольцах 240л. (клетка) ХАТ "AutoPremium" 10634 +3смен.блока</t>
  </si>
  <si>
    <t xml:space="preserve">4606782103807</t>
  </si>
  <si>
    <t xml:space="preserve">Обложка д/тетради на кольцах А5 "Ералаш" иск.кожа ТК5-00</t>
  </si>
  <si>
    <t xml:space="preserve">4640011791687</t>
  </si>
  <si>
    <t xml:space="preserve">Сменный блок для тетради  80л. А5 BG 7999</t>
  </si>
  <si>
    <t xml:space="preserve">4690326030520</t>
  </si>
  <si>
    <t xml:space="preserve">Сменный блок для тетради 120л. А4 BG 8000</t>
  </si>
  <si>
    <t xml:space="preserve">4690326030902</t>
  </si>
  <si>
    <t xml:space="preserve">Тетрадь на кольцах 160л. (клетка) BG "Perfect Car" 9426 металл.обл.,выб.лак.,кр.корешок.,инд.уп.,асс.</t>
  </si>
  <si>
    <t xml:space="preserve">4690326069810</t>
  </si>
  <si>
    <t xml:space="preserve">Тетрадь 48л. (клетка) ИФ спираль "Наив" ТГ-48-01 глиттер</t>
  </si>
  <si>
    <t xml:space="preserve">4607025547402</t>
  </si>
  <si>
    <t xml:space="preserve">Тетрадь 48л. (клетка) КанцБиз спираль "Manchester United" VQ-MT3/3 уф-лак</t>
  </si>
  <si>
    <t xml:space="preserve">4603008223158</t>
  </si>
  <si>
    <t xml:space="preserve">Тетрадь 48л. (клетка) ХАТ спираль "Angry Birds"</t>
  </si>
  <si>
    <t xml:space="preserve">4606782105429</t>
  </si>
  <si>
    <t xml:space="preserve">Тетрадь 60л. (клетка) PROFF спираль "Be Happy" 6605145003 тв.обл.,глян.лам.</t>
  </si>
  <si>
    <t xml:space="preserve">Тетрадь 60л. (клетка) PROFF спираль "Vector" 6605145004 тв.обл.,глян.лам.</t>
  </si>
  <si>
    <t xml:space="preserve">Тетрадь 60л. (клетка) А5 PROFF спираль "Santoro" SA14-SB560 тв.обл.,мат.лам.,тисн.фольгой</t>
  </si>
  <si>
    <t xml:space="preserve">Тетрадь 60л. (клетка) ПЗБФ спираль "Полосатики" 60OG5M5PLS выб.уф-лак</t>
  </si>
  <si>
    <t xml:space="preserve">4690338997767</t>
  </si>
  <si>
    <t xml:space="preserve">Тетрадь 80л. (клетка) BG спираль "Green and Blue" 8878 пластик.обл.</t>
  </si>
  <si>
    <t xml:space="preserve">4690326054533</t>
  </si>
  <si>
    <t xml:space="preserve">Тетрадь 80л. (клетка) BG спираль "Megapolis" 8831 асс.</t>
  </si>
  <si>
    <t xml:space="preserve">4690326053352</t>
  </si>
  <si>
    <t xml:space="preserve">Тетрадь 80л. (клетка) BG спираль "Sicilia" 8405 асс.</t>
  </si>
  <si>
    <t xml:space="preserve">4690326039325</t>
  </si>
  <si>
    <t xml:space="preserve">Тетрадь 80л. (клетка) BG спираль "Sinthetic" 8389 лам. ,асс.</t>
  </si>
  <si>
    <t xml:space="preserve">4690326037383</t>
  </si>
  <si>
    <t xml:space="preserve">Тетрадь 80л. (клетка) BG спираль "Wild Cat" 8783 выб.лак, асс.</t>
  </si>
  <si>
    <t xml:space="preserve">4690326052195</t>
  </si>
  <si>
    <t xml:space="preserve">Тетрадь 80л. (клетка) BG спираль "Нежные" 7621 выб.лак,мат.лам.</t>
  </si>
  <si>
    <t xml:space="preserve">4690326021054</t>
  </si>
  <si>
    <t xml:space="preserve">Тетрадь 80л. (клетка) BG спираль "Офис" 9411 асс.</t>
  </si>
  <si>
    <t xml:space="preserve">4690326069544</t>
  </si>
  <si>
    <t xml:space="preserve">Тетрадь 80л. (клетка) BG спираль "Офисная" 9394 глянц.лам., асс.</t>
  </si>
  <si>
    <t xml:space="preserve">4690326068233</t>
  </si>
  <si>
    <t xml:space="preserve">Тетрадь 80л. (клетка) BG спираль, двойная "Double Flowers" 9502 асс.</t>
  </si>
  <si>
    <t xml:space="preserve">4690326071509</t>
  </si>
  <si>
    <t xml:space="preserve">Тетрадь 80л. (клетка) BG спираль, двойная "Mono Color" 8610 ламинат, асс.</t>
  </si>
  <si>
    <t xml:space="preserve">4690326043872</t>
  </si>
  <si>
    <t xml:space="preserve">Тетрадь 80л. (клетка) BG спираль, двойная "Не тревожить!" 9501 лам.,асс.</t>
  </si>
  <si>
    <t xml:space="preserve">4690326071516</t>
  </si>
  <si>
    <t xml:space="preserve">Тетрадь 80л. (клетка) ИФ спираль "B. Flowers" ТГ-80-01 глиттер</t>
  </si>
  <si>
    <t xml:space="preserve">4607025547679</t>
  </si>
  <si>
    <t xml:space="preserve">Тетрадь 80л. (клетка) ИФ спираль "Fly" ТО-80-02 уф-лак</t>
  </si>
  <si>
    <t xml:space="preserve">4607025547167</t>
  </si>
  <si>
    <t xml:space="preserve">Тетрадь 80л. (клетка) ИФ спираль "Garbage" ТО-80-03 уф-лак</t>
  </si>
  <si>
    <t xml:space="preserve">4607025547174</t>
  </si>
  <si>
    <t xml:space="preserve">Тетрадь 80л. (клетка) ИФ спираль "Silk" ТГ-80-03 глиттер</t>
  </si>
  <si>
    <t xml:space="preserve">4607025547693</t>
  </si>
  <si>
    <t xml:space="preserve">Тетрадь 80л. (клетка) ИФ спираль "WTF?" ТО-80-06 уф-лак</t>
  </si>
  <si>
    <t xml:space="preserve">4607025547204</t>
  </si>
  <si>
    <t xml:space="preserve">Тетрадь 80л. (клетка) Полиграфика спираль "Travel Notes" 33589 уф-лак</t>
  </si>
  <si>
    <t xml:space="preserve">4601921335897</t>
  </si>
  <si>
    <t xml:space="preserve">Тетрадь 80л. (клетка) ХАТ спираль "Техно"</t>
  </si>
  <si>
    <t xml:space="preserve">Тетрадь 80л. (клетка) ХАТ спираль Монте-Карло выб.лак</t>
  </si>
  <si>
    <t xml:space="preserve">4606782115077</t>
  </si>
  <si>
    <t xml:space="preserve">Тетрадь 80л. (клетка) ЭКСМО спираль, тв.обл. "Яркий стиль (Nota bene)" тисн.фол.,выб.лак ТСФЛ5803724</t>
  </si>
  <si>
    <t xml:space="preserve">4606086107174</t>
  </si>
  <si>
    <t xml:space="preserve">Тетрадь-блок 80л. ХАТ спираль 5199</t>
  </si>
  <si>
    <t xml:space="preserve">4606782042519</t>
  </si>
  <si>
    <t xml:space="preserve">Тетрадь 96л. (клетка) BG спираль "Mega City" 9397 асс.</t>
  </si>
  <si>
    <t xml:space="preserve">4690326069223</t>
  </si>
  <si>
    <t xml:space="preserve">Тетрадь 96л. (клетка) BG спираль "Букеты" 9251 выб.лак, асс</t>
  </si>
  <si>
    <t xml:space="preserve">4690326063993</t>
  </si>
  <si>
    <t xml:space="preserve">Тетрадь 96л. (клетка) PROFF спираль "Santoro" SA14-SEBS96 ВД-лак.,офсет</t>
  </si>
  <si>
    <t xml:space="preserve">Тетрадь 96л. (клетка) PROFF спираль "Smiley" SM14-SEBS96 лак,офс.,цв.мел.карт.,5в.</t>
  </si>
  <si>
    <t xml:space="preserve">4606998389286</t>
  </si>
  <si>
    <t xml:space="preserve">Тетрадь 96л. (клетка) ФЕНИКС спираль "Мечеть" 23299 фольга</t>
  </si>
  <si>
    <t xml:space="preserve">Тетрадь 96л. (клетка) ФЕНИКС спираль "Собор Рождества Христова" 28440 фольга</t>
  </si>
  <si>
    <t xml:space="preserve">Тетрадь 96л. (клетка) ХАТ спираль "Кот Саймона" пластик. обл.</t>
  </si>
  <si>
    <t xml:space="preserve">4606782132319</t>
  </si>
  <si>
    <t xml:space="preserve">Тетрадь 96л. (клетка) ХАТ спираль, двойная "Angry Birds" 10731 с 4-мя обл.</t>
  </si>
  <si>
    <t xml:space="preserve">4606782109427</t>
  </si>
  <si>
    <t xml:space="preserve">Тетрадь100л. (клетка) ИФ спираль  "Кремль" ТИ-100-08 интегр.обл.</t>
  </si>
  <si>
    <t xml:space="preserve">4607025541226</t>
  </si>
  <si>
    <t xml:space="preserve">Тетрадь100л. (клетка) ИФ спираль "3D" ТП-3D-100 фольга</t>
  </si>
  <si>
    <t xml:space="preserve">4607025549307</t>
  </si>
  <si>
    <t xml:space="preserve">Тетрадь100л. (клетка) ИФ спираль "Графика" ТИ-100-03 интегр.обл.</t>
  </si>
  <si>
    <t xml:space="preserve">4607025541172</t>
  </si>
  <si>
    <t xml:space="preserve">Тетрадь100л. (клетка) ИФ спираль "Компас" ТИ-100-02 интегр.обл.</t>
  </si>
  <si>
    <t xml:space="preserve">4607025541165</t>
  </si>
  <si>
    <t xml:space="preserve">Тетрадь100л. (клетка) ИФ спираль "Розовая" ТИ-100-01 интегр.обл.</t>
  </si>
  <si>
    <t xml:space="preserve">4607025541158</t>
  </si>
  <si>
    <t xml:space="preserve">Тетрадь120л. (клетка) BEIFA спираль 8605 с разделителями,пластик.обл., 4цв</t>
  </si>
  <si>
    <t xml:space="preserve">6924452386052</t>
  </si>
  <si>
    <t xml:space="preserve">Тетрадь120л. (клетка) А5+ ИФ спираль ТРА4т-120-02 с рубрикаторами</t>
  </si>
  <si>
    <t xml:space="preserve">4607025549178</t>
  </si>
  <si>
    <t xml:space="preserve">Тетрадь для нот</t>
  </si>
  <si>
    <t xml:space="preserve">Тетрадь для нот 12л. А4 ФЕНИКС "Красная гитара" 33818</t>
  </si>
  <si>
    <t xml:space="preserve">Тетрадь для нот 12л. А4 ФЕНИКС "Рояль в зале" 33817</t>
  </si>
  <si>
    <t xml:space="preserve">Тетрадь для нот 16л. А4 ФЕНИКС "Сольфеджио" 33820</t>
  </si>
  <si>
    <t xml:space="preserve">Тетрадь для нот 16л. А4 ЭКСМО "Классическая музыка" ТН1602 мел.карт.</t>
  </si>
  <si>
    <t xml:space="preserve">4606086157612</t>
  </si>
  <si>
    <t xml:space="preserve">Тетрадь для нот 16л. А4 ЭКСМО "Краски музыки" ТН1608 мел.карт.</t>
  </si>
  <si>
    <t xml:space="preserve">4606086157735</t>
  </si>
  <si>
    <t xml:space="preserve">Тетрадь для нот 16л. А4 ЭКСМО "Прекрасная Венеция" ТН1604 мел.карт.</t>
  </si>
  <si>
    <t xml:space="preserve">4606086157650</t>
  </si>
  <si>
    <t xml:space="preserve">Тетрадь для нот 16л. А4 ЭКСМО "Рояль и скрипка" ТН1601 мел.карт.</t>
  </si>
  <si>
    <t xml:space="preserve">4606086157599</t>
  </si>
  <si>
    <t xml:space="preserve">Тетрадь для нот 16л. А4 ЭКСМО "Скрипка и розы" ТН1603 мел.карт.</t>
  </si>
  <si>
    <t xml:space="preserve">4606086157636</t>
  </si>
  <si>
    <t xml:space="preserve">Тетрадь для нот 20л. А4 КанцБиз "Barbie" EAC-B767</t>
  </si>
  <si>
    <t xml:space="preserve">4603008241749</t>
  </si>
  <si>
    <t xml:space="preserve">Тетрадь для нот 20л. А4 КанцБиз "Принцесса" EAC-D3165</t>
  </si>
  <si>
    <t xml:space="preserve">4603008146761</t>
  </si>
  <si>
    <t xml:space="preserve">Тетрадь для нот 20л. А4 КанцБиз "Принцесса" VQ-D2936</t>
  </si>
  <si>
    <t xml:space="preserve">Тетрадь для нот 20л. А5 КанцБиз "Принцесса" D2289</t>
  </si>
  <si>
    <t xml:space="preserve">Тетрадь для нот 24л. А4 BG спираль "Букет и скрипка" 8215 (альбом)</t>
  </si>
  <si>
    <t xml:space="preserve">4690326035013</t>
  </si>
  <si>
    <t xml:space="preserve">Тетрадь для нот 24л. А4 ЭКСМО "Аккордеон" ТН2411 мел.карт.</t>
  </si>
  <si>
    <t xml:space="preserve">Тетрадь для нот 24л. А4 ЭКСМО "Роза и рояль" ТН2410 мел.карт.</t>
  </si>
  <si>
    <t xml:space="preserve">4606086157773</t>
  </si>
  <si>
    <t xml:space="preserve">Тетрадь для нот 24л. А4 ЭКСМО "Саксофон" ТН2412 мел.карт.</t>
  </si>
  <si>
    <t xml:space="preserve">4606086157810</t>
  </si>
  <si>
    <t xml:space="preserve">Тетрадь предметная</t>
  </si>
  <si>
    <t xml:space="preserve">Тетрадь предм. 36л. (клетка) Проф-Пресс "Красная-Английский язык" (36-6353) обл.хромэрзац.карт.</t>
  </si>
  <si>
    <t xml:space="preserve">9785378063536</t>
  </si>
  <si>
    <t xml:space="preserve">Тетрадь предм. 36л. (клетка) Проф-Пресс "Красная-История" (36-6357) обл.хромэрзац.карт.</t>
  </si>
  <si>
    <t xml:space="preserve">9785378063574</t>
  </si>
  <si>
    <t xml:space="preserve">Тетрадь предм. 36л. (линейка) Проф-Пресс "Красная-Литература" (36-6360) обл.хромэрзац.карт.</t>
  </si>
  <si>
    <t xml:space="preserve">9785378063604</t>
  </si>
  <si>
    <t xml:space="preserve">Тетрадь предм. 46л. (клетка) ХАТ "HD Геральдика-Английский язык" 9447 со справ.мат.,выб.лак,конгр.,фольга</t>
  </si>
  <si>
    <t xml:space="preserve">4606782090084</t>
  </si>
  <si>
    <t xml:space="preserve">Тетрадь предм. 46л. (клетка) ХАТ "HD Геральдика-Геометрия" 9440 со справ.мат.,выб.лак,конгр.,фольга</t>
  </si>
  <si>
    <t xml:space="preserve">4606782090015</t>
  </si>
  <si>
    <t xml:space="preserve">Тетрадь предм. 46л. (клетка) ХАТ "HD Геральдика-Химия" 9442 со справ.мат.,выб.лак,конгр.,фольга</t>
  </si>
  <si>
    <t xml:space="preserve">4606782090039</t>
  </si>
  <si>
    <t xml:space="preserve">Тетрадь предм. 46л. (клетка) ХАТ "Джинсы-Французский язык" 7731 со справ.мат.</t>
  </si>
  <si>
    <t xml:space="preserve">4606782069837</t>
  </si>
  <si>
    <t xml:space="preserve">Тетрадь предм. 46л. (клетка) ХАТ "Красная-Химия" 7842 со справ.мат.,фольга</t>
  </si>
  <si>
    <t xml:space="preserve">4606782071090</t>
  </si>
  <si>
    <t xml:space="preserve">Тетрадь предм. 46л. (клетка) ХАТ "Металлика-Химия" 9417 со справ.мат.,выб.лак,конгр.</t>
  </si>
  <si>
    <t xml:space="preserve">4606782090176</t>
  </si>
  <si>
    <t xml:space="preserve">Тетрадь предм. 46л. (клетка) ХАТ "Цветная-Химия" 9429 со справ.мат.,выб.лак</t>
  </si>
  <si>
    <t xml:space="preserve">4606782089903</t>
  </si>
  <si>
    <t xml:space="preserve">Тетрадь предм. 46л. (линейка) ХАТ "Funny Robots-Литература"  6973 со справ.мат.</t>
  </si>
  <si>
    <t xml:space="preserve">4606782062647</t>
  </si>
  <si>
    <t xml:space="preserve">Тетрадь предм. 46л. (линейка) ХАТ "HD Геральдика-Литература" 9451 со справ.мат.,выб.лак,конгр.,фольга</t>
  </si>
  <si>
    <t xml:space="preserve">Тетрадь предм. 46л. (линейка) ХАТ "HD Геральдика-Русский язык" 9450 со справ.мат.,выб.лак,конгр.,фольга</t>
  </si>
  <si>
    <t xml:space="preserve">Тетрадь предм. 46л. (линейка) ХАТ "Джинсы-Для сочинений" 7735 со справ. мат.</t>
  </si>
  <si>
    <t xml:space="preserve">4606782069875</t>
  </si>
  <si>
    <t xml:space="preserve">Тетрадь предм. 46л. (линейка) ХАТ "Металлика - Литература" 9425 со справ.мат.,выб.лак.конгр.</t>
  </si>
  <si>
    <t xml:space="preserve">Тетрадь предм. 46л. (линейка) ХАТ "Цветная-Литература" 9437 со справ.мат.,выб.лак</t>
  </si>
  <si>
    <t xml:space="preserve">4606782089989</t>
  </si>
  <si>
    <t xml:space="preserve">Тетрадь предм. 48л. (клетка) BG "Color Jeans-Химия" 8186 со справ.мат.,блест.</t>
  </si>
  <si>
    <t xml:space="preserve">4690326033491</t>
  </si>
  <si>
    <t xml:space="preserve">Тетрадь предм. 48л. (клетка) BG "Luxury Style-English" 9765 со справ.мат.,тисн.фольгой</t>
  </si>
  <si>
    <t xml:space="preserve">4690326074500</t>
  </si>
  <si>
    <t xml:space="preserve">Тетрадь предм. 48л. (клетка) BG "Luxury Style-Алгебра" 9764 со справ.мат.,тисн.фольгой</t>
  </si>
  <si>
    <t xml:space="preserve">4690326074494</t>
  </si>
  <si>
    <t xml:space="preserve">Тетрадь предм. 48л. (клетка) BG "Luxury Style-Биология" 9766 со справ.мат.,тисн.фольгой</t>
  </si>
  <si>
    <t xml:space="preserve">4690326074517</t>
  </si>
  <si>
    <t xml:space="preserve">Тетрадь предм. 48л. (клетка) BG "Luxury Style-География" 9768 со справ.мат.,тисн.фольгой</t>
  </si>
  <si>
    <t xml:space="preserve">4690326074531</t>
  </si>
  <si>
    <t xml:space="preserve">Тетрадь предм. 48л. (клетка) BG "Luxury Style-Геометрия" 9767 со справ.мат.,тисн.фольгой</t>
  </si>
  <si>
    <t xml:space="preserve">4690326074524</t>
  </si>
  <si>
    <t xml:space="preserve">Тетрадь предм. 48л. (клетка) BG "Luxury Style-Информатика" 9769 со справ.мат.,тисн.фольгой</t>
  </si>
  <si>
    <t xml:space="preserve">4690326074548</t>
  </si>
  <si>
    <t xml:space="preserve">Тетрадь предм. 48л. (клетка) BG "Luxury Style-История" 9770 со справ.мат.,тисн.фольгой</t>
  </si>
  <si>
    <t xml:space="preserve">4690326074555</t>
  </si>
  <si>
    <t xml:space="preserve">Тетрадь предм. 48л. (клетка) BG "Luxury Style-Обществознание" 9772 со справ.мат.,тисн.фольгой</t>
  </si>
  <si>
    <t xml:space="preserve">4690326074579</t>
  </si>
  <si>
    <t xml:space="preserve">Тетрадь предм. 48л. (клетка) BG "Luxury Style-Физика" 9774 со справ.мат.,тисн.фольгой</t>
  </si>
  <si>
    <t xml:space="preserve">4690326074593</t>
  </si>
  <si>
    <t xml:space="preserve">Тетрадь предм. 48л. (клетка) BG "Luxury Style-Химия" 9775 со справ.мат.,тисн.фольгой</t>
  </si>
  <si>
    <t xml:space="preserve">4690326074609</t>
  </si>
  <si>
    <t xml:space="preserve">Тетрадь предм. 48л. (клетка) BG "New Old-Deutsch" 9803 со справ.мат.,мат лам.,выб.лак.</t>
  </si>
  <si>
    <t xml:space="preserve">4690326075910</t>
  </si>
  <si>
    <t xml:space="preserve">Тетрадь предм. 48л. (клетка) BG "New Old-English" 9796 со справ.мат.,мат лам.</t>
  </si>
  <si>
    <t xml:space="preserve">4690326075842</t>
  </si>
  <si>
    <t xml:space="preserve">Тетрадь предм. 48л. (клетка) BG "New Old-Francais" 9807 со справ.мат.,мат лам.,выб.лак.</t>
  </si>
  <si>
    <t xml:space="preserve">4690326075958</t>
  </si>
  <si>
    <t xml:space="preserve">Тетрадь предм. 48л. (клетка) BG "New Old-Алгебра" 9795 со справ.мат.,мат лам.</t>
  </si>
  <si>
    <t xml:space="preserve">4690326075835</t>
  </si>
  <si>
    <t xml:space="preserve">Тетрадь предм. 48л. (клетка) BG "New Old-Биология" 9797 со справ.мат.,мат лам.</t>
  </si>
  <si>
    <t xml:space="preserve">4690326075859</t>
  </si>
  <si>
    <t xml:space="preserve">Тетрадь предм. 48л. (клетка) BG "New Old-География" 9799 со справ.мат.,мат лам.</t>
  </si>
  <si>
    <t xml:space="preserve">4690326075873</t>
  </si>
  <si>
    <t xml:space="preserve">Тетрадь предм. 48л. (клетка) BG "New Old-Геометрия" 9798 со справ.мат.,мат лам.</t>
  </si>
  <si>
    <t xml:space="preserve">4690326075866</t>
  </si>
  <si>
    <t xml:space="preserve">Тетрадь предм. 48л. (клетка) BG "New Old-Информатика" 9800 со справ.мат.,мат лам.</t>
  </si>
  <si>
    <t xml:space="preserve">4690326075880</t>
  </si>
  <si>
    <t xml:space="preserve">Тетрадь предм. 48л. (клетка) BG "New Old-История" 9801 со справ.мат.,мат лам.</t>
  </si>
  <si>
    <t xml:space="preserve">4690326075897</t>
  </si>
  <si>
    <t xml:space="preserve">Тетрадь предм. 48л. (клетка) BG "New Old-Обществознание" 9804 со справ.мат.,мат лам.</t>
  </si>
  <si>
    <t xml:space="preserve">4690326075927</t>
  </si>
  <si>
    <t xml:space="preserve">Тетрадь предм. 48л. (клетка) BG "New Old-Физика" 9806 со справ.мат.,мат лам.</t>
  </si>
  <si>
    <t xml:space="preserve">4690326075941</t>
  </si>
  <si>
    <t xml:space="preserve">Тетрадь предм. 48л. (клетка) BG "New Old-Химия" 9808 со справ.мат.,мат лам.</t>
  </si>
  <si>
    <t xml:space="preserve">4690326075965</t>
  </si>
  <si>
    <t xml:space="preserve">Тетрадь предм. 48л. (клетка) BG "Polar-light-English" 9586 со справ.мат.,блестки</t>
  </si>
  <si>
    <t xml:space="preserve">4690326074012</t>
  </si>
  <si>
    <t xml:space="preserve">Тетрадь предм. 48л. (клетка) BG "Polar-light-Биология" 9587 со справ.мат.,блестки</t>
  </si>
  <si>
    <t xml:space="preserve">4690326074029</t>
  </si>
  <si>
    <t xml:space="preserve">Тетрадь предм. 48л. (клетка) BG "Polar-light-География" 9589 со справ.мат.,блестки</t>
  </si>
  <si>
    <t xml:space="preserve">4690326074043</t>
  </si>
  <si>
    <t xml:space="preserve">Тетрадь предм. 48л. (клетка) BG "Polar-light-Геометрия" 9588 со справ.мат.,блестки</t>
  </si>
  <si>
    <t xml:space="preserve">4690326074036</t>
  </si>
  <si>
    <t xml:space="preserve">Тетрадь предм. 48л. (клетка) BG "Polar-light-Информатика" 9590 со справ.мат.,блестки</t>
  </si>
  <si>
    <t xml:space="preserve">4690326074050</t>
  </si>
  <si>
    <t xml:space="preserve">Тетрадь предм. 48л. (клетка) BG "Polar-light-История" 9591 со справ.мат.,блестки</t>
  </si>
  <si>
    <t xml:space="preserve">4690326074067</t>
  </si>
  <si>
    <t xml:space="preserve">Тетрадь предм. 48л. (клетка) BG "Polar-light-Физика" 9595 со справ.мат.,блестки</t>
  </si>
  <si>
    <t xml:space="preserve">4690326074104</t>
  </si>
  <si>
    <t xml:space="preserve">Тетрадь предм. 48л. (клетка) BG "Polar-light-Химия" 9596 со справ.мат.,блестки</t>
  </si>
  <si>
    <t xml:space="preserve">4690326074111</t>
  </si>
  <si>
    <t xml:space="preserve">Тетрадь предм. 48л. (клетка) BG "Ассоциации-Химия" 4927 со справ.мат.,выб.лак.</t>
  </si>
  <si>
    <t xml:space="preserve">4607023507149</t>
  </si>
  <si>
    <t xml:space="preserve">Тетрадь предм. 48л. (клетка) BG "Классика-Francais" 8998 со справ.мат.</t>
  </si>
  <si>
    <t xml:space="preserve">4690326055134</t>
  </si>
  <si>
    <t xml:space="preserve">Тетрадь предм. 48л. (клетка) BG "Классика-Геометрия" 8989 со справ.мат.</t>
  </si>
  <si>
    <t xml:space="preserve">4690326054700</t>
  </si>
  <si>
    <t xml:space="preserve">Тетрадь предм. 48л. (клетка) BG "Классика-Химия" 8997 со справ.мат.</t>
  </si>
  <si>
    <t xml:space="preserve">4690326054786</t>
  </si>
  <si>
    <t xml:space="preserve">Тетрадь предм. 48л. (клетка) BG "Классная-Deutsch" 9817 со справ.мат.</t>
  </si>
  <si>
    <t xml:space="preserve">4690326077075</t>
  </si>
  <si>
    <t xml:space="preserve">Тетрадь предм. 48л. (клетка) BG "Классная-Francais" 9821 со справ.мат.</t>
  </si>
  <si>
    <t xml:space="preserve">4690326077112</t>
  </si>
  <si>
    <t xml:space="preserve">Тетрадь предм. 48л. (клетка) BG "Классная-Обществознание" 9818 со справ.мат.</t>
  </si>
  <si>
    <t xml:space="preserve">4690326077082</t>
  </si>
  <si>
    <t xml:space="preserve">Тетрадь предм. 48л. (клетка) BG "Красная тетрадь-Химия" 8290 со справ.мат.</t>
  </si>
  <si>
    <t xml:space="preserve">4690326036232</t>
  </si>
  <si>
    <t xml:space="preserve">Тетрадь предм. 48л. (клетка) BG "Радужная-Химия" 5127 со справ.мат.,лам.</t>
  </si>
  <si>
    <t xml:space="preserve">4690326000851</t>
  </si>
  <si>
    <t xml:space="preserve">Тетрадь предм. 48л. (клетка) BG "Россия-Геометрия" 5102 спр.матер.</t>
  </si>
  <si>
    <t xml:space="preserve">4607023509075</t>
  </si>
  <si>
    <t xml:space="preserve">Тетрадь предм. 48л. (клетка) BG "Смартфон-English" 9570 со справ.мат.</t>
  </si>
  <si>
    <t xml:space="preserve">4690326073817</t>
  </si>
  <si>
    <t xml:space="preserve">Тетрадь предм. 48л. (клетка) BG "Смартфон-Алгебра" 9569 со справ.мат.</t>
  </si>
  <si>
    <t xml:space="preserve">4690326073800</t>
  </si>
  <si>
    <t xml:space="preserve">Тетрадь предм. 48л. (клетка) BG "Смартфон-Биология" 9571 со справ.мат.</t>
  </si>
  <si>
    <t xml:space="preserve">4690326073824</t>
  </si>
  <si>
    <t xml:space="preserve">Тетрадь предм. 48л. (клетка) BG "Смартфон-География" 9573 со справ.мат.</t>
  </si>
  <si>
    <t xml:space="preserve">4690326073848</t>
  </si>
  <si>
    <t xml:space="preserve">Тетрадь предм. 48л. (клетка) BG "Смартфон-Геометрия" 9572 со справ.мат.</t>
  </si>
  <si>
    <t xml:space="preserve">4690326073831</t>
  </si>
  <si>
    <t xml:space="preserve">Тетрадь предм. 48л. (клетка) BG "Смартфон-Информатика" 9574 со справ.мат.</t>
  </si>
  <si>
    <t xml:space="preserve">4690326073855</t>
  </si>
  <si>
    <t xml:space="preserve">Тетрадь предм. 48л. (клетка) BG "Смартфон-История" 9575 со справ.мат.</t>
  </si>
  <si>
    <t xml:space="preserve">4690326073862</t>
  </si>
  <si>
    <t xml:space="preserve">Тетрадь предм. 48л. (клетка) BG "Смартфон-Обществознание" 9577 со справ.мат.</t>
  </si>
  <si>
    <t xml:space="preserve">4690326073886</t>
  </si>
  <si>
    <t xml:space="preserve">Тетрадь предм. 48л. (клетка) BG "Смартфон-Физика" 9579 со справ.мат.</t>
  </si>
  <si>
    <t xml:space="preserve">4690326073909</t>
  </si>
  <si>
    <t xml:space="preserve">Тетрадь предм. 48л. (клетка) BG "Смартфон-Химия" 9580 со справ.мат.</t>
  </si>
  <si>
    <t xml:space="preserve">4690326073916</t>
  </si>
  <si>
    <t xml:space="preserve">Тетрадь предм. 48л. (клетка) АЛЬТ "Cobalt. Биология" 7-48-946/03</t>
  </si>
  <si>
    <t xml:space="preserve">4606016144231</t>
  </si>
  <si>
    <t xml:space="preserve">Тетрадь предм. 48л. (клетка) АЛЬТ "Cobalt. География" 7-48-946/07</t>
  </si>
  <si>
    <t xml:space="preserve">4606016144354</t>
  </si>
  <si>
    <t xml:space="preserve">Тетрадь предм. 48л. (клетка) АЛЬТ "Cobalt. Геометрия" 7-48-946/05</t>
  </si>
  <si>
    <t xml:space="preserve">4606016144293</t>
  </si>
  <si>
    <t xml:space="preserve">Тетрадь предм. 48л. (клетка) АЛЬТ "Cobalt. Физика" 7-48-946/01</t>
  </si>
  <si>
    <t xml:space="preserve">4606016144170</t>
  </si>
  <si>
    <t xml:space="preserve">Тетрадь предм. 48л. (клетка) АЛЬТ "Cobalt. Химия" 7-48-946/06</t>
  </si>
  <si>
    <t xml:space="preserve">4606016144323</t>
  </si>
  <si>
    <t xml:space="preserve">Тетрадь предм. 48л. (клетка) ПЗБФ "Золотая лихорадка-Химия" выб.уф-лак,конгр.</t>
  </si>
  <si>
    <t xml:space="preserve">4690338995763</t>
  </si>
  <si>
    <t xml:space="preserve">Тетрадь предм. 48л. (клетка) ПЗБФ "Серебряная серия-Химия" выб.уф-лак,конгр.</t>
  </si>
  <si>
    <t xml:space="preserve">4690338994452</t>
  </si>
  <si>
    <t xml:space="preserve">Тетрадь предм. 48л. (клетка) ПЗБФ "Эволюция-Революция-Алгебра" конгрев, выб.лак</t>
  </si>
  <si>
    <t xml:space="preserve">4690338998092</t>
  </si>
  <si>
    <t xml:space="preserve">Тетрадь предм. 48л. (клетка) ПЗБФ "Эволюция-Революция-Английский язык" конгрев, выб.лак</t>
  </si>
  <si>
    <t xml:space="preserve">4690338998122</t>
  </si>
  <si>
    <t xml:space="preserve">Тетрадь предм. 48л. (клетка) ПЗБФ "Эволюция-Революция-Биология" конгрев, выб.лак</t>
  </si>
  <si>
    <t xml:space="preserve">4690338998108</t>
  </si>
  <si>
    <t xml:space="preserve">Тетрадь предм. 48л. (клетка) ПЗБФ "Эволюция-Революция-География" конгрев, выб.лак</t>
  </si>
  <si>
    <t xml:space="preserve">4690338998146</t>
  </si>
  <si>
    <t xml:space="preserve">Тетрадь предм. 48л. (клетка) ПЗБФ "Эволюция-Революция-Геометрия" конгрев, выб.лак</t>
  </si>
  <si>
    <t xml:space="preserve">4690338998153</t>
  </si>
  <si>
    <t xml:space="preserve">Тетрадь предм. 48л. (клетка) ПЗБФ "Эволюция-Революция-История" конгрев, выб.лак</t>
  </si>
  <si>
    <t xml:space="preserve">4690338998160</t>
  </si>
  <si>
    <t xml:space="preserve">Тетрадь предм. 48л. (клетка) ПЗБФ "Эволюция-Революция-Физика" конгрев, выб.лак</t>
  </si>
  <si>
    <t xml:space="preserve">4690338998139</t>
  </si>
  <si>
    <t xml:space="preserve">Тетрадь предм. 48л. (клетка) ПЗБФ "Эволюция-Революция-Химия" конгрев, выб.лак</t>
  </si>
  <si>
    <t xml:space="preserve">4690338998115</t>
  </si>
  <si>
    <t xml:space="preserve">Тетрадь предм. 48л. (клетка) Проф-Пресс "Великие люди-Геометрия" 48-0183 обл.-лён</t>
  </si>
  <si>
    <t xml:space="preserve">9785378101832</t>
  </si>
  <si>
    <t xml:space="preserve">Тетрадь предм. 48л. (клетка) Проф-Пресс "Красно-черная-Биология" 48-5355 мел.обл.,глян лам</t>
  </si>
  <si>
    <t xml:space="preserve">9785378153558</t>
  </si>
  <si>
    <t xml:space="preserve">Тетрадь предм. 48л. (клетка) Проф-Пресс "Красно-черная-Геометрия" 48-5357 мел.обл.,глян лам</t>
  </si>
  <si>
    <t xml:space="preserve">9785378153572</t>
  </si>
  <si>
    <t xml:space="preserve">Тетрадь предм. 48л. (клетка) Проф-Пресс "Красно-черная-Информатика" 48-5361 мел.обл.,глян лам</t>
  </si>
  <si>
    <t xml:space="preserve">9785378153619</t>
  </si>
  <si>
    <t xml:space="preserve">Тетрадь предм. 48л. (клетка) Проф-Пресс "Красно-черная-История" 48-5360 мел.обл.,глян лам</t>
  </si>
  <si>
    <t xml:space="preserve">9785378153602</t>
  </si>
  <si>
    <t xml:space="preserve">Тетрадь предм. 48л. (клетка) Проф-Пресс "Красно-черная-Обществознание" 48-5362 мел.обл.,глян лам</t>
  </si>
  <si>
    <t xml:space="preserve">9785378153626</t>
  </si>
  <si>
    <t xml:space="preserve">Тетрадь предм. 48л. (клетка) Проф-Пресс "Красно-черная-Физика" 48-5358 мел.обл.,глян лам</t>
  </si>
  <si>
    <t xml:space="preserve">9785378153589</t>
  </si>
  <si>
    <t xml:space="preserve">Тетрадь предм. 48л. (клетка) Проф-Пресс "Красно-черная-Химия" 48-5359 мел.обл.,глян лам</t>
  </si>
  <si>
    <t xml:space="preserve">9785378153596</t>
  </si>
  <si>
    <t xml:space="preserve">Тетрадь предм. 48л. (клетка) Проф-Пресс "Новый стиль-Химия" 48ТЛ-0196 тиснение</t>
  </si>
  <si>
    <t xml:space="preserve">9785378101962</t>
  </si>
  <si>
    <t xml:space="preserve">Тетрадь предм. 48л. (клетка) Проф-Пресс "Синяя классическая-Алгебра" 48-4350 обр.лен</t>
  </si>
  <si>
    <t xml:space="preserve">9785378143504</t>
  </si>
  <si>
    <t xml:space="preserve">Тетрадь предм. 48л. (клетка) Проф-Пресс "Синяя классическая-Английский язык" 48-4351 обр.лен</t>
  </si>
  <si>
    <t xml:space="preserve">9785378143511</t>
  </si>
  <si>
    <t xml:space="preserve">Тетрадь предм. 48л. (клетка) Проф-Пресс "Синяя классическая-Биология" 48-4352 обр.лен</t>
  </si>
  <si>
    <t xml:space="preserve">9785378143528</t>
  </si>
  <si>
    <t xml:space="preserve">Тетрадь предм. 48л. (клетка) Проф-Пресс "Синяя классическая-География" 48-4353 обр.лен</t>
  </si>
  <si>
    <t xml:space="preserve">9785378143535</t>
  </si>
  <si>
    <t xml:space="preserve">Тетрадь предм. 48л. (клетка) Проф-Пресс "Синяя классическая-Геометрия" 48-4354 обр.лен</t>
  </si>
  <si>
    <t xml:space="preserve">9785378143542</t>
  </si>
  <si>
    <t xml:space="preserve">Тетрадь предм. 48л. (клетка) Проф-Пресс "Синяя классическая-Информатика" 48-4358 обр.лен</t>
  </si>
  <si>
    <t xml:space="preserve">9785378143580</t>
  </si>
  <si>
    <t xml:space="preserve">Тетрадь предм. 48л. (клетка) Проф-Пресс "Синяя классическая-История" 48-4357 обр.лен</t>
  </si>
  <si>
    <t xml:space="preserve">9785378143573</t>
  </si>
  <si>
    <t xml:space="preserve">Тетрадь предм. 48л. (клетка) Проф-Пресс "Синяя классическая-Обществознание" 48-4359 обр.лен</t>
  </si>
  <si>
    <t xml:space="preserve">9785378143597</t>
  </si>
  <si>
    <t xml:space="preserve">Тетрадь предм. 48л. (клетка) Проф-Пресс "Синяя классическая-Физика" 48-4355 обр.лен</t>
  </si>
  <si>
    <t xml:space="preserve">9785378143559</t>
  </si>
  <si>
    <t xml:space="preserve">Тетрадь предм. 48л. (клетка) Проф-Пресс "Синяя классическая-Химия" 48-4356 обр.лен</t>
  </si>
  <si>
    <t xml:space="preserve">9785378143566</t>
  </si>
  <si>
    <t xml:space="preserve">Тетрадь предм. 48л. (клетка) Проф-Пресс "Элитная-История" 48Т-6313 фольга</t>
  </si>
  <si>
    <t xml:space="preserve">Тетрадь предм. 48л. (клетка) ХАТ "Angry Birds-Английский язык" 10756 со справ.мат.,выб.лак</t>
  </si>
  <si>
    <t xml:space="preserve">4606782107805</t>
  </si>
  <si>
    <t xml:space="preserve">Тетрадь предм. 48л. (клетка) ХАТ "Angry Birds-Биология" 10753 со справ.мат.,выб.лак</t>
  </si>
  <si>
    <t xml:space="preserve">4606782107775</t>
  </si>
  <si>
    <t xml:space="preserve">Тетрадь предм. 48л. (клетка) ХАТ "Angry Birds-География" 10752 со справ.мат.,выб.лак</t>
  </si>
  <si>
    <t xml:space="preserve">4606782107768</t>
  </si>
  <si>
    <t xml:space="preserve">Тетрадь предм. 48л. (клетка) ХАТ "Angry Birds-Геометрия" 10749 со справ.мат.,выб.лак</t>
  </si>
  <si>
    <t xml:space="preserve">4606782107737</t>
  </si>
  <si>
    <t xml:space="preserve">Тетрадь предм. 48л. (клетка) ХАТ "Angry Birds-История" 10754 со справ.мат.,выб.лак</t>
  </si>
  <si>
    <t xml:space="preserve">4606782107782</t>
  </si>
  <si>
    <t xml:space="preserve">Тетрадь предм. 48л. (клетка) ХАТ "Angry Birds-Физика" 10750 со справ.мат.,выб.лак</t>
  </si>
  <si>
    <t xml:space="preserve">4606782107744</t>
  </si>
  <si>
    <t xml:space="preserve">Тетрадь предм. 48л. (клетка) ХАТ "Angry Birds-Химия" 10751 со справ.мат.,выб.лак</t>
  </si>
  <si>
    <t xml:space="preserve">4606782107751</t>
  </si>
  <si>
    <t xml:space="preserve">Тетрадь предм. 48л. (клетка) ХАТ "Для подготовки к ЕГЭ Математика" 12066 со справ.мат.</t>
  </si>
  <si>
    <t xml:space="preserve">4606782146712</t>
  </si>
  <si>
    <t xml:space="preserve">Тетрадь предм. 48л. (клетка) ХАТ "Шоу двойников-Химия" 10656 со справ.мат.,выб.лак</t>
  </si>
  <si>
    <t xml:space="preserve">4606782107638</t>
  </si>
  <si>
    <t xml:space="preserve">Тетрадь предм. 48л. (линейка) BG "Luxury Style-Литература" 9771 со справ.мат.,тисн.фольгой</t>
  </si>
  <si>
    <t xml:space="preserve">4690326074562</t>
  </si>
  <si>
    <t xml:space="preserve">Тетрадь предм. 48л. (линейка) BG "Luxury Style-Русский язык" 9773 со справ.мат.,тисн.фольгой</t>
  </si>
  <si>
    <t xml:space="preserve">4690326074586</t>
  </si>
  <si>
    <t xml:space="preserve">Тетрадь предм. 48л. (линейка) BG "New Old-Литература" 9802 со справ.мат.,мат лам.,выб.лак</t>
  </si>
  <si>
    <t xml:space="preserve">4690326075903</t>
  </si>
  <si>
    <t xml:space="preserve">Тетрадь предм. 48л. (линейка) BG "New Old-Русский язык" 9805 со справ.мат.,мат лам.</t>
  </si>
  <si>
    <t xml:space="preserve">4690326075934</t>
  </si>
  <si>
    <t xml:space="preserve">Тетрадь предм. 48л. (линейка) BG "Polar-light-Литература" 9592 со справ.мат.,блестки</t>
  </si>
  <si>
    <t xml:space="preserve">4690326074074</t>
  </si>
  <si>
    <t xml:space="preserve">Тетрадь предм. 48л. (линейка) BG "Polar-light-Русский язык" 9594 со справ.мат.,блестки</t>
  </si>
  <si>
    <t xml:space="preserve">4690326074098</t>
  </si>
  <si>
    <t xml:space="preserve">Тетрадь предм. 48л. (линейка) BG "Красная тетрадь-Литература" 8288 со справ.мат.</t>
  </si>
  <si>
    <t xml:space="preserve">4690326036218</t>
  </si>
  <si>
    <t xml:space="preserve">Тетрадь предм. 48л. (линейка) BG "Смартфон-Литература" 9576 со справ.мат.</t>
  </si>
  <si>
    <t xml:space="preserve">4690326073879</t>
  </si>
  <si>
    <t xml:space="preserve">Тетрадь предм. 48л. (линейка) BG "Смартфон-Русский язык" 9578 со справ.мат.</t>
  </si>
  <si>
    <t xml:space="preserve">4690326073893</t>
  </si>
  <si>
    <t xml:space="preserve">Тетрадь предм. 48л. (линейка) АЛЬТ "Cobalt. Литература" 7-48-946/02</t>
  </si>
  <si>
    <t xml:space="preserve">4606016144200</t>
  </si>
  <si>
    <t xml:space="preserve">Тетрадь предм. 48л. (линейка) АЛЬТ "Cobalt. Русский язык" 7-48-946/10</t>
  </si>
  <si>
    <t xml:space="preserve">4606016144446</t>
  </si>
  <si>
    <t xml:space="preserve">Тетрадь предм. 48л. (линейка) ПЗБФ "Золотая лихорадка-Литература" выб.уф-лак,конгр.</t>
  </si>
  <si>
    <t xml:space="preserve">4690338995855</t>
  </si>
  <si>
    <t xml:space="preserve">Тетрадь предм. 48л. (линейка) ПЗБФ "Серебряная серия-Литература" выб.уф-лак,конгрев 48ОО5М1Р7I</t>
  </si>
  <si>
    <t xml:space="preserve">4690338994490</t>
  </si>
  <si>
    <t xml:space="preserve">Тетрадь предм. 48л. (линейка) ПЗБФ "Эволюция-Революция-Литература" конгрев, выб.лак</t>
  </si>
  <si>
    <t xml:space="preserve">4690338998207</t>
  </si>
  <si>
    <t xml:space="preserve">Тетрадь предм. 48л. (линейка) ПЗБФ "Эволюция-Революция-Русский язык" конгрев, выб.лак</t>
  </si>
  <si>
    <t xml:space="preserve">4690338998191</t>
  </si>
  <si>
    <t xml:space="preserve">Тетрадь предм. 48л. (линейка) Проф-Пресс "Великие люди-Литература" 48-0188 обл.-лён</t>
  </si>
  <si>
    <t xml:space="preserve">9785378101887</t>
  </si>
  <si>
    <t xml:space="preserve">Тетрадь предм. 48л. (линейка) Проф-Пресс "Золото и Серебро-Литература" 48Т-6307 фольга</t>
  </si>
  <si>
    <t xml:space="preserve">9785378063079</t>
  </si>
  <si>
    <t xml:space="preserve">Тетрадь предм. 48л. (линейка) Проф-Пресс "Красно-черная-Литература" 48-5363 мел.обл.,глян лам</t>
  </si>
  <si>
    <t xml:space="preserve">9785378153633</t>
  </si>
  <si>
    <t xml:space="preserve">Тетрадь предм. 48л. (линейка) Проф-Пресс "Новый стиль-Литература" 48ТЛ-0198 тиснение</t>
  </si>
  <si>
    <t xml:space="preserve">9785378101986</t>
  </si>
  <si>
    <t xml:space="preserve">Тетрадь предм. 48л. (линейка) Проф-Пресс "Синяя классическая-Литература" 48-4360 обр.лен</t>
  </si>
  <si>
    <t xml:space="preserve">8783478145603</t>
  </si>
  <si>
    <t xml:space="preserve">Тетрадь предм. 48л. (линейка) Проф-Пресс "Синяя классическая-Русский язык" 48-4361 обр.лен</t>
  </si>
  <si>
    <t xml:space="preserve">9785378143610</t>
  </si>
  <si>
    <t xml:space="preserve">Тетрадь предм. 48л. (линейка) ХАТ "Angry Birds-Русский язык" 10758 со справ.мат.,выб.лак</t>
  </si>
  <si>
    <t xml:space="preserve">4606782107829</t>
  </si>
  <si>
    <t xml:space="preserve">Тетрадь предм. 48л. (линейка) ХАТ "Для подготовке к ЕГЭ Русский язык" 12067 со справ.мат.</t>
  </si>
  <si>
    <t xml:space="preserve">4606782146729</t>
  </si>
  <si>
    <t xml:space="preserve">Тетрадь предм. 96л. (клетка) ХАТ "Для подготовки к ЕГЭ Математика" 12068 со справ.мат.</t>
  </si>
  <si>
    <t xml:space="preserve">4606782146736</t>
  </si>
  <si>
    <t xml:space="preserve">Тетрадь предм. 96л. (клетка) АЛЬТ "Иридиум 3D графика-Геометрия" 7-96-607 интегр.обл.</t>
  </si>
  <si>
    <t xml:space="preserve">Тетрадь предм. 96л. (линейка) ХАТ "Для подготовки к ЕГЭ Русский язык" 12069 со справ.мат.</t>
  </si>
  <si>
    <t xml:space="preserve">4606782146743</t>
  </si>
  <si>
    <t xml:space="preserve">К-т темат.тетрадей 48л. (11шт) ассорти</t>
  </si>
  <si>
    <t xml:space="preserve">Комплект тетрадей предм. 48л. BG "Science Life" 9826-9837 (12шт. в к/к)</t>
  </si>
  <si>
    <t xml:space="preserve">4690326077174</t>
  </si>
  <si>
    <t xml:space="preserve">Комплект тетрадей предм. 48л. BG "Знай наших" (12шт. в к/к) 9778-9789</t>
  </si>
  <si>
    <t xml:space="preserve">4690326074975</t>
  </si>
  <si>
    <t xml:space="preserve">Тетрадь д/записи иностр.слов 48л. BG "Города мира" 9335 выб.лак, асс.</t>
  </si>
  <si>
    <t xml:space="preserve">Тетрадь д/записи иностр.слов 48л. BG "Конверты" 9339 асс.</t>
  </si>
  <si>
    <t xml:space="preserve">Тетрадь д/записи иностр.слов 80л. (клетка) BG спираль "Путешествие" 9792 глянц.лам., асс.</t>
  </si>
  <si>
    <t xml:space="preserve">Тетрадь д/записи иностр.слов 80л. (клетка) BG спираль "Цветные буквы" 6982-6985 асс.</t>
  </si>
  <si>
    <t xml:space="preserve">4690326014612</t>
  </si>
  <si>
    <t xml:space="preserve">Тетрадь-словарь ХАТ А5 48л. "Флаги на белом" 10699</t>
  </si>
  <si>
    <t xml:space="preserve">4606782105238</t>
  </si>
  <si>
    <t xml:space="preserve">Точилки</t>
  </si>
  <si>
    <t xml:space="preserve">Набор канц. КанцБиз "Monster High" (точилка +ластик) MHBB-US1-220-BL блистер</t>
  </si>
  <si>
    <t xml:space="preserve">4603008252967</t>
  </si>
  <si>
    <t xml:space="preserve">Набор канц. КанцБиз "Monster High" (точилка 2шт.+ластик 2шт.) MHBB-US1-2204 в пакете</t>
  </si>
  <si>
    <t xml:space="preserve">4603008252738</t>
  </si>
  <si>
    <t xml:space="preserve">Точилка "Божья коровка" 306 (подставка для ручек)</t>
  </si>
  <si>
    <t xml:space="preserve">4607139277646</t>
  </si>
  <si>
    <t xml:space="preserve">Точилка ATTOMEX 4071300 1отв.,прямоугол., асс., к/к</t>
  </si>
  <si>
    <t xml:space="preserve">4627077803523</t>
  </si>
  <si>
    <t xml:space="preserve">Точилка ATTOMEX 4071301 2отв.,прямоугол., асс., к/к</t>
  </si>
  <si>
    <t xml:space="preserve">Точилка Berlingo ВВр10019 "Classic" пластик. с конт.</t>
  </si>
  <si>
    <t xml:space="preserve">4260107455820</t>
  </si>
  <si>
    <t xml:space="preserve">Точилка CENTRUM "Angel,Princ" 82128 пластик. с контейнером круглая</t>
  </si>
  <si>
    <t xml:space="preserve">4030969821282</t>
  </si>
  <si>
    <t xml:space="preserve">Точилка CENTRUM "Angry Birds" 84404 круглая с контейнером</t>
  </si>
  <si>
    <t xml:space="preserve">4030969844045</t>
  </si>
  <si>
    <t xml:space="preserve">Точилка CENTRUM "Angry Birds" 84467 пластик.,асс.</t>
  </si>
  <si>
    <t xml:space="preserve">4030969844670</t>
  </si>
  <si>
    <t xml:space="preserve">Точилка CENTRUM 80749 пластик. с контейнером</t>
  </si>
  <si>
    <t xml:space="preserve">Точилка CENTRUM 82362 пластик. с контейнером круглая</t>
  </si>
  <si>
    <t xml:space="preserve">4030969823620</t>
  </si>
  <si>
    <t xml:space="preserve">Точилка CENTRUM 82363 пластик. с контейнером круглая</t>
  </si>
  <si>
    <t xml:space="preserve">4030969823637</t>
  </si>
  <si>
    <t xml:space="preserve">Точилка CENTRUM 82721 с 2-мя лезвиями с контейнером</t>
  </si>
  <si>
    <t xml:space="preserve">4030969827215</t>
  </si>
  <si>
    <t xml:space="preserve">Точилка ERICH KRAUSE 3-Touch 33615 пластик,асс.</t>
  </si>
  <si>
    <t xml:space="preserve">4041485923626</t>
  </si>
  <si>
    <t xml:space="preserve">Точилка ERICH KRAUSE CITY EK21831 пластик,одно отверст.,асс.,блист.</t>
  </si>
  <si>
    <t xml:space="preserve">4041485218319</t>
  </si>
  <si>
    <t xml:space="preserve">Точилка ERICH KRAUSE LOTTIE EK21822 пластик,одно отверст.,асс.</t>
  </si>
  <si>
    <t xml:space="preserve">4041485868538</t>
  </si>
  <si>
    <t xml:space="preserve">Точилка ERICH KRAUSE S-TWIST 33613 пластик,асс.</t>
  </si>
  <si>
    <t xml:space="preserve">4041485923596</t>
  </si>
  <si>
    <t xml:space="preserve">Точилка ERICH KRAUSE VEGA EK21824 (набор 3шт) пластик,1отв.,блист.,асс.</t>
  </si>
  <si>
    <t xml:space="preserve">4041485218241</t>
  </si>
  <si>
    <t xml:space="preserve">Точилка Eagle "Машинка" ТЧМ</t>
  </si>
  <si>
    <t xml:space="preserve">4602723024415</t>
  </si>
  <si>
    <t xml:space="preserve">Точилка Faber-Castell 184800 1отв. чёрная</t>
  </si>
  <si>
    <t xml:space="preserve">6933256607973</t>
  </si>
  <si>
    <t xml:space="preserve">Точилка Faber-Castell 2001(183801) GRIP TRIO 3отв.</t>
  </si>
  <si>
    <t xml:space="preserve">4005401838012</t>
  </si>
  <si>
    <t xml:space="preserve">Точилка Faber-Castell 580000 в пластик.банке</t>
  </si>
  <si>
    <t xml:space="preserve">7891360544890</t>
  </si>
  <si>
    <t xml:space="preserve">Точилка Faber-Castell Trio Grip 2001серый в к/к 183800</t>
  </si>
  <si>
    <t xml:space="preserve">4005401838005</t>
  </si>
  <si>
    <t xml:space="preserve">Точилка Generator Rex TS843/GR 1отв.,пласт.,детск.,дисплей</t>
  </si>
  <si>
    <t xml:space="preserve">Generator Rex</t>
  </si>
  <si>
    <t xml:space="preserve">Точилка J.Otten "Бабочка" 6507 прозр.пластик,цв.асс.</t>
  </si>
  <si>
    <t xml:space="preserve">4603322041452</t>
  </si>
  <si>
    <t xml:space="preserve">Точилка J.Otten "Колпачок" 1228 пл. цв.асс.</t>
  </si>
  <si>
    <t xml:space="preserve">4603322067049</t>
  </si>
  <si>
    <t xml:space="preserve">Точилка J.Otten "Радуга" 2550 пластик,в банке, цв.асс.</t>
  </si>
  <si>
    <t xml:space="preserve">4603322149318</t>
  </si>
  <si>
    <t xml:space="preserve">Точилка J.Otten "Самолет" 10152 пластик цв.,асс</t>
  </si>
  <si>
    <t xml:space="preserve">4603322185378</t>
  </si>
  <si>
    <t xml:space="preserve">Точилка J.Otten "Цветная гармошка" 6623 пластик,цв.асс.</t>
  </si>
  <si>
    <t xml:space="preserve">4603322094816</t>
  </si>
  <si>
    <t xml:space="preserve">Точилка J.Otten "Цветной овал" 2551 пластик,в банке, цв.асс</t>
  </si>
  <si>
    <t xml:space="preserve">4603322149325</t>
  </si>
  <si>
    <t xml:space="preserve">Точилка J.Otten 6519 пластик,цв.асс.</t>
  </si>
  <si>
    <t xml:space="preserve">4603322094779</t>
  </si>
  <si>
    <t xml:space="preserve">Точилка J.Otten Мышонок 2203 цв.асс.</t>
  </si>
  <si>
    <t xml:space="preserve">4603322195933</t>
  </si>
  <si>
    <t xml:space="preserve">Точилка J.Otten Шестигранник 1940 пластик,цв.асс.</t>
  </si>
  <si>
    <t xml:space="preserve">4603322195896</t>
  </si>
  <si>
    <t xml:space="preserve">Точилка J.Otten Школьник 4889 цв.асс.</t>
  </si>
  <si>
    <t xml:space="preserve">4603322149288</t>
  </si>
  <si>
    <t xml:space="preserve">Точилка MAPED Clean 030110 1отв., с контейнером, с защит.шторкой</t>
  </si>
  <si>
    <t xml:space="preserve">3154140301101</t>
  </si>
  <si>
    <t xml:space="preserve">Точилка MAPED Shaker 1отв. с контейнером 634753</t>
  </si>
  <si>
    <t xml:space="preserve">3154146347530</t>
  </si>
  <si>
    <t xml:space="preserve">Точилка MAPED Signal 040511 1отв. с конт., индикатор заточки</t>
  </si>
  <si>
    <t xml:space="preserve">3154140405113</t>
  </si>
  <si>
    <t xml:space="preserve">Точилка MAPED VIVO 506300 1отв.</t>
  </si>
  <si>
    <t xml:space="preserve">3154145063004</t>
  </si>
  <si>
    <t xml:space="preserve">Точилка MAPED Zenoa 001400 1отв. с конт., мягким держ., авт.крышка</t>
  </si>
  <si>
    <t xml:space="preserve">3154140014001</t>
  </si>
  <si>
    <t xml:space="preserve">Точилка MAPED Астро 048010 1отв.+ластик, блистер асс.</t>
  </si>
  <si>
    <t xml:space="preserve">3154140480103</t>
  </si>
  <si>
    <t xml:space="preserve">Точилка MAPED Глобус 051110 1метал.,отв.,контейнер,блист.</t>
  </si>
  <si>
    <t xml:space="preserve">3154140511104</t>
  </si>
  <si>
    <t xml:space="preserve">Точилка MAPED Крок Крок 001700 2отв., блистер</t>
  </si>
  <si>
    <t xml:space="preserve">3154140017002</t>
  </si>
  <si>
    <t xml:space="preserve">Точилка MAPED Стоп Сигнал 004001 1отв. с конт., блист.</t>
  </si>
  <si>
    <t xml:space="preserve">3154140040017</t>
  </si>
  <si>
    <t xml:space="preserve">Точилка MAPED Шейкер 534753 с конт., 1отв.</t>
  </si>
  <si>
    <t xml:space="preserve">13154145347530</t>
  </si>
  <si>
    <t xml:space="preserve">Точилка MILAN Basic 20115250 1отв.</t>
  </si>
  <si>
    <t xml:space="preserve">8411574200055</t>
  </si>
  <si>
    <t xml:space="preserve">Точилка PROFF SH922364 двойн.,с контейн.,перламутр.корп.,асс.</t>
  </si>
  <si>
    <t xml:space="preserve">Точилка TM Winx "Сердце" BC9504/WFD с контейнером,1отв.,пластик,дисплей</t>
  </si>
  <si>
    <t xml:space="preserve">6931190715013</t>
  </si>
  <si>
    <t xml:space="preserve">Точилка TM Winx BC9503/WH с контейнером,1отв.,пластик,дисплей</t>
  </si>
  <si>
    <t xml:space="preserve">6922329890244</t>
  </si>
  <si>
    <t xml:space="preserve">Точилка механическая CENTRUM 80194 с метал. лезвием</t>
  </si>
  <si>
    <t xml:space="preserve">4030969801949</t>
  </si>
  <si>
    <t xml:space="preserve">Точилка механическая CENTRUM 83394 детская</t>
  </si>
  <si>
    <t xml:space="preserve">Точилка механическая ERICH KRAUSE EK6798</t>
  </si>
  <si>
    <t xml:space="preserve">Точилка механическая KW-trio 812410 (305А) пластик.корпус</t>
  </si>
  <si>
    <t xml:space="preserve">Точилка механическая KW-trio 812415 (307А)  метал.корпус, асс.</t>
  </si>
  <si>
    <t xml:space="preserve">Точилка механическая deVENTE 4071317 1отв., 7*10,3*13 черная, к/к</t>
  </si>
  <si>
    <t xml:space="preserve">Точилка с ластиком MILAN Capsule Fluo 4705116 дисплей</t>
  </si>
  <si>
    <t xml:space="preserve">8411574038160</t>
  </si>
  <si>
    <t xml:space="preserve">Точилка-контейнер ATTOMEX 4071302 1отв.,овальная, асс., к/к</t>
  </si>
  <si>
    <t xml:space="preserve">Точилка-контейнер ATTOMEX 4071311 1отв.,прямоугол., асс., к/к</t>
  </si>
  <si>
    <t xml:space="preserve">4627079498994</t>
  </si>
  <si>
    <t xml:space="preserve">Точилка-контейнер ATTOMEX 4071312 2отв.,прямоугол., асс., к/к</t>
  </si>
  <si>
    <t xml:space="preserve">4627079499014</t>
  </si>
  <si>
    <t xml:space="preserve">Точилка-контейнер BEIFA "Woomz" APS164 с ластиком, цв.пластик,асс.</t>
  </si>
  <si>
    <t xml:space="preserve">6953070920638</t>
  </si>
  <si>
    <t xml:space="preserve">Точилка-контейнер BEIFA "Упаковка банка" 808 цв.пластик, (супер точит) асс</t>
  </si>
  <si>
    <t xml:space="preserve">6950473608088</t>
  </si>
  <si>
    <t xml:space="preserve">Точилка-контейнер BEIFA "Упаковка яблоко" 809 цв.пластик, (супер точит) асс</t>
  </si>
  <si>
    <t xml:space="preserve">6950473608095</t>
  </si>
  <si>
    <t xml:space="preserve">Точилка-контейнер TM Winx мет. 2отв. 2341/WR</t>
  </si>
  <si>
    <t xml:space="preserve">6929686223418</t>
  </si>
  <si>
    <t xml:space="preserve">Точилка-контейнер TM Winx пласт. 1отв. 2654-2/WP блист.</t>
  </si>
  <si>
    <t xml:space="preserve">6929688225465</t>
  </si>
  <si>
    <t xml:space="preserve">Точилка-контейнер deVENTE 4071306 1отв.,трехгр., асс.</t>
  </si>
  <si>
    <t xml:space="preserve">Точилка-контейнер deVENTE 4071307 2отв.,трехгр., асс.,</t>
  </si>
  <si>
    <t xml:space="preserve">Точилка-контейнер deVENTE 4071308 1отв.,овальная, асс., к/к</t>
  </si>
  <si>
    <t xml:space="preserve">Точилка-контейнер deVENTE 4071309 2отв.,овальная, асс., к/к</t>
  </si>
  <si>
    <t xml:space="preserve">Точилка-контейнер deVENTE 4071313 1отв.,прямоугол., асс., к/к</t>
  </si>
  <si>
    <t xml:space="preserve">4627079499038</t>
  </si>
  <si>
    <t xml:space="preserve">Точилка-контейнер deVENTE 4071314 1отв.,овальная, асс, к/к</t>
  </si>
  <si>
    <t xml:space="preserve">Точилка-подставка J.Otten "Букашки" №111 пластик, асс.</t>
  </si>
  <si>
    <t xml:space="preserve">4603322003764</t>
  </si>
  <si>
    <t xml:space="preserve">Точилка-подставка J.Otten "Морская звезда" 17398 пластик,цв.асс.</t>
  </si>
  <si>
    <t xml:space="preserve">4603322149394</t>
  </si>
  <si>
    <t xml:space="preserve">Точилка-подставка J.Otten "Рыбка" 9635 пластик,цв.асс.</t>
  </si>
  <si>
    <t xml:space="preserve">4603322185248</t>
  </si>
  <si>
    <t xml:space="preserve">Точилка-подставка J.Otten "Футбольный мяч" №320 пластик, асс.</t>
  </si>
  <si>
    <t xml:space="preserve">4603322041445</t>
  </si>
  <si>
    <t xml:space="preserve">Точилка-подставка J.Otten 10335  "Гриб" пластик цв.асс.</t>
  </si>
  <si>
    <t xml:space="preserve">4603322156323</t>
  </si>
  <si>
    <t xml:space="preserve">Точилка метал. Berlingo ВМ01010 "Economy" 1отв.</t>
  </si>
  <si>
    <t xml:space="preserve">4260107455790</t>
  </si>
  <si>
    <t xml:space="preserve">Точилка метал. CENTRUM 80339 2отв.</t>
  </si>
  <si>
    <t xml:space="preserve">4030969803394</t>
  </si>
  <si>
    <t xml:space="preserve">Точилка метал. ERICH KRAUSE FERRO PLUS EK7075 2отв.,серебр.</t>
  </si>
  <si>
    <t xml:space="preserve">4041485823001</t>
  </si>
  <si>
    <t xml:space="preserve">Точилка метал. J.Otten 111TS COLOR 1отв.,цв.</t>
  </si>
  <si>
    <t xml:space="preserve">4607157513085</t>
  </si>
  <si>
    <t xml:space="preserve">Точилка метал. J.Otten 111TS-J (TS 981) 1отв.</t>
  </si>
  <si>
    <t xml:space="preserve">4607139271293</t>
  </si>
  <si>
    <t xml:space="preserve">Точилка метал. J.Otten 112TS-J (TS 983) 2отв.</t>
  </si>
  <si>
    <t xml:space="preserve">4607139275949</t>
  </si>
  <si>
    <t xml:space="preserve">Точилка метал. MAPED Satellitete 534019 1отв.</t>
  </si>
  <si>
    <t xml:space="preserve">13154145340195</t>
  </si>
  <si>
    <t xml:space="preserve">Точилка метал. MILAN 80033 1отв.</t>
  </si>
  <si>
    <t xml:space="preserve">8411574800330</t>
  </si>
  <si>
    <t xml:space="preserve">Точилка метал. MILAN 80053 1отв.</t>
  </si>
  <si>
    <t xml:space="preserve">8411574800538</t>
  </si>
  <si>
    <t xml:space="preserve">Точилка метал. PROFF PMS104 1отв.,прямоуг.,к/к</t>
  </si>
  <si>
    <t xml:space="preserve">4606998018902</t>
  </si>
  <si>
    <t xml:space="preserve">Точилка метал. PROFF PMS106 2отв.,к/к</t>
  </si>
  <si>
    <t xml:space="preserve">4606998018919</t>
  </si>
  <si>
    <t xml:space="preserve">Точилка метал. deVENTE 4071304 1отв.,прямоугол., к/к</t>
  </si>
  <si>
    <t xml:space="preserve">4627077803608</t>
  </si>
  <si>
    <t xml:space="preserve">Точилка метал. deVENTE 4071305 2отв.,прямоугол., к/к</t>
  </si>
  <si>
    <t xml:space="preserve">4627077803622</t>
  </si>
  <si>
    <t xml:space="preserve">Тубус</t>
  </si>
  <si>
    <t xml:space="preserve">Тубус СТАММ для чертежей D100мм,L650мм с ручкой 3-х секционный,серый ПТ42</t>
  </si>
  <si>
    <t xml:space="preserve">Тубус СТАММ для чертежей D100мм,L650мм с ручкой 3-х секционный,чёрный ПТ41</t>
  </si>
  <si>
    <t xml:space="preserve">4620000639336</t>
  </si>
  <si>
    <t xml:space="preserve">Тубус СТАММ для чертежей ПТ12 серый на ремне D=90мм</t>
  </si>
  <si>
    <t xml:space="preserve">Тубус СТАММ для чертежей ПТ21 черный</t>
  </si>
  <si>
    <t xml:space="preserve">4620000638285</t>
  </si>
  <si>
    <t xml:space="preserve">Тубус СТАММ для чертежей ПТ22 серый</t>
  </si>
  <si>
    <t xml:space="preserve">Тубус СТАММ для чертежей пластмас. телескопический серый ПТ32</t>
  </si>
  <si>
    <t xml:space="preserve">4620000638094</t>
  </si>
  <si>
    <t xml:space="preserve">Тубус СТАММ для чертежей пластмас. телескопический черный ПТ01</t>
  </si>
  <si>
    <t xml:space="preserve">Тубус СТАММ для чертежей пластмас. телескопический черный ПТ31</t>
  </si>
  <si>
    <t xml:space="preserve">4620000638087</t>
  </si>
  <si>
    <t xml:space="preserve">Тубус СТАММ телескопический Studio асс. D60мм, L400-700мм  ПТ35</t>
  </si>
  <si>
    <t xml:space="preserve">4670004013373</t>
  </si>
  <si>
    <t xml:space="preserve">Тубус СТАММ телескопический, бирюзовый, на шнурке D90мм, L700-1100мм  ПТ03</t>
  </si>
  <si>
    <t xml:space="preserve">4670004013090</t>
  </si>
  <si>
    <t xml:space="preserve">Тубус СТАММ телескопический, фиалковый, на шнурке D90мм, L700-1100мм  ПТ04</t>
  </si>
  <si>
    <t xml:space="preserve">4670004013106</t>
  </si>
  <si>
    <t xml:space="preserve">Упаковка</t>
  </si>
  <si>
    <t xml:space="preserve">Бант-Звезда №1 золот. полоса (100шт. в банке)</t>
  </si>
  <si>
    <t xml:space="preserve">6920230110215</t>
  </si>
  <si>
    <t xml:space="preserve">Бант-Звезда №1 металл (100шт. в банке)</t>
  </si>
  <si>
    <t xml:space="preserve">6920231107269</t>
  </si>
  <si>
    <t xml:space="preserve">Бант-Звезда №1 перлам. (100шт. в банке)</t>
  </si>
  <si>
    <t xml:space="preserve">Бант-Звезда №2 перлам. (100шт. в банке)</t>
  </si>
  <si>
    <t xml:space="preserve">6920231510526</t>
  </si>
  <si>
    <t xml:space="preserve">Бант-бабочка 12*250 БА-Б12 зол полоса</t>
  </si>
  <si>
    <t xml:space="preserve">Бант-бабочка 18*390 БА-Б18гл золот. полоса</t>
  </si>
  <si>
    <t xml:space="preserve">4602289004272</t>
  </si>
  <si>
    <t xml:space="preserve">Бант-бабочка 23*470 БА-Б22 зол.полоса</t>
  </si>
  <si>
    <t xml:space="preserve">4602289004289</t>
  </si>
  <si>
    <t xml:space="preserve">Бант-бабочка 30*570 БА-Б30 зол полоса</t>
  </si>
  <si>
    <t xml:space="preserve">Бант-бабочка 32*510 перлам./ажур</t>
  </si>
  <si>
    <t xml:space="preserve">Бант-бабочка 50*890 БА-Б50пл перламутр,ажур.</t>
  </si>
  <si>
    <t xml:space="preserve">Бант-роза №1 (100шт. в пакете)</t>
  </si>
  <si>
    <t xml:space="preserve">6920231100437</t>
  </si>
  <si>
    <t xml:space="preserve">Бант-шар  5*150 ажур голография</t>
  </si>
  <si>
    <t xml:space="preserve">Бант-шар (5,0*150) средний цв. перламутр</t>
  </si>
  <si>
    <t xml:space="preserve">Бант-шар БА-Ш18г мал. перлам./ажур</t>
  </si>
  <si>
    <t xml:space="preserve">Бант-шар БА-Ш3,2см средний перл./ажур</t>
  </si>
  <si>
    <t xml:space="preserve">Бант-шар БА-Ш3,2см средний перлам.</t>
  </si>
  <si>
    <t xml:space="preserve">Бант-шар БА-Ш3,2см цв. паутинка</t>
  </si>
  <si>
    <t xml:space="preserve">Бант-шар БА-Ш5см большой зол.полоса</t>
  </si>
  <si>
    <t xml:space="preserve">4602289004302</t>
  </si>
  <si>
    <t xml:space="preserve">Бант-шар БА-Ш5см цв. паутинка</t>
  </si>
  <si>
    <t xml:space="preserve">Бант-шар БА-Ш5см цв. с рис.</t>
  </si>
  <si>
    <t xml:space="preserve">4602289004319</t>
  </si>
  <si>
    <t xml:space="preserve">Бумага упаковочная КанцБиз в рулонах Для женщин 70*150cм ED12-R-715-LD10</t>
  </si>
  <si>
    <t xml:space="preserve">4603008192010</t>
  </si>
  <si>
    <t xml:space="preserve">Набор для упак. подарков "Малыш" AF09-011-02</t>
  </si>
  <si>
    <t xml:space="preserve">4602723055280</t>
  </si>
  <si>
    <t xml:space="preserve">Пленка упак. 70*100 голограф.+рис., асс.</t>
  </si>
  <si>
    <t xml:space="preserve">6920230701000</t>
  </si>
  <si>
    <t xml:space="preserve">Пленка упак. 70см*25м прозрачный+рис., асс.</t>
  </si>
  <si>
    <t xml:space="preserve">Коробка куб 3в1 Пленительное счастье 565184</t>
  </si>
  <si>
    <t xml:space="preserve">Коробка куб 3в1 Пленительное счастье 565184 УЦЕНКА</t>
  </si>
  <si>
    <t xml:space="preserve">Коробка куб 3в1 Серебрянные кружочки на красном 565225</t>
  </si>
  <si>
    <t xml:space="preserve">Коробка куб 3в1 Сирень/клетка 818924</t>
  </si>
  <si>
    <t xml:space="preserve">Коробка подар. 2в1 24*23*10см тиснение с ручками 2125(Уценка)</t>
  </si>
  <si>
    <t xml:space="preserve">Коробка подар. 2в1 квадрат Бантик-бабочка 594491</t>
  </si>
  <si>
    <t xml:space="preserve">Коробка подар. 3в1 24*23*10см тиснение с ручками 2125</t>
  </si>
  <si>
    <t xml:space="preserve">2082888000547</t>
  </si>
  <si>
    <t xml:space="preserve">Коробка подар. 3в1 Узор на голубом 565043</t>
  </si>
  <si>
    <t xml:space="preserve">Коробка подар. 3в1 Узор на розовом 565044</t>
  </si>
  <si>
    <t xml:space="preserve">Коробка подар. 3в1 сердце Утро в Париже 593259</t>
  </si>
  <si>
    <t xml:space="preserve">Коробка подар. книга Тайна 594480</t>
  </si>
  <si>
    <t xml:space="preserve">Коробка подар. куб "Гармония" 2цв. 482789</t>
  </si>
  <si>
    <t xml:space="preserve">Коробка подар. п/спиртное Игривый завиток на черном 494938</t>
  </si>
  <si>
    <t xml:space="preserve">2904949380002</t>
  </si>
  <si>
    <t xml:space="preserve">Коробка подар. п/спиртное Тюльпаны на красном 643205</t>
  </si>
  <si>
    <t xml:space="preserve">Коробка подар. п/спиртное Тюльпаны на черном 643206</t>
  </si>
  <si>
    <t xml:space="preserve">6906432060008</t>
  </si>
  <si>
    <t xml:space="preserve">Коробка подар. сборная пластик Королевская роза фигурная 19*10,5*6см 649058</t>
  </si>
  <si>
    <t xml:space="preserve">Коробка подар. сборная пластик Феерверк 18,5*7*9см 649057</t>
  </si>
  <si>
    <t xml:space="preserve">Коробка подар. сундук полоска розовый 10*15*18см 111715</t>
  </si>
  <si>
    <t xml:space="preserve">6901117150005</t>
  </si>
  <si>
    <t xml:space="preserve">Коробка подар. сундук полоска синий 10*15*18см 111712</t>
  </si>
  <si>
    <t xml:space="preserve">6901117120008</t>
  </si>
  <si>
    <t xml:space="preserve">Коробка подароч. фигур. серебро (4шт) 818965</t>
  </si>
  <si>
    <t xml:space="preserve">Коробка подарочн. 3в1 квадрат Купидоны лам. 595407</t>
  </si>
  <si>
    <t xml:space="preserve">Коробка подарочн. сборная "Разноцветные сердечки" 20*20*10см 601831</t>
  </si>
  <si>
    <t xml:space="preserve">Коробка подарочн. сборная "Разноцветные сердечки" 7,5*13*7см 601829</t>
  </si>
  <si>
    <t xml:space="preserve">Коробка сборная Бабочка голубая 12*9,5*4,5см 819901</t>
  </si>
  <si>
    <t xml:space="preserve">6908199010005</t>
  </si>
  <si>
    <t xml:space="preserve">Коробка сборная Бабочка золото 12*9,5*4,5см 819902</t>
  </si>
  <si>
    <t xml:space="preserve">6908199020004</t>
  </si>
  <si>
    <t xml:space="preserve">Коробка сборная Бабочка красная 12*9,5*4,5см 819899</t>
  </si>
  <si>
    <t xml:space="preserve">6908198990001</t>
  </si>
  <si>
    <t xml:space="preserve">Коробка сборная Бабочка малиновая 12*9,5*4,5см 819900</t>
  </si>
  <si>
    <t xml:space="preserve">690819900006</t>
  </si>
  <si>
    <t xml:space="preserve">Коробка сборная Бабочки бордо суддучок круглый 18*11,5см 111357</t>
  </si>
  <si>
    <t xml:space="preserve">Коробка сборная Бабочки золотые сундучок круглый 18*11,5см 111356</t>
  </si>
  <si>
    <t xml:space="preserve">Коробка сборная Бабочки утренние сундучок круглый 18*11,5см 111355</t>
  </si>
  <si>
    <t xml:space="preserve">Коробка сборная Малышке сундучок 11,5*8*6,5см 111979</t>
  </si>
  <si>
    <t xml:space="preserve">Коробка сборная Сердечки голубая пластик 20*17*9см 112197</t>
  </si>
  <si>
    <t xml:space="preserve">6901121970002</t>
  </si>
  <si>
    <t xml:space="preserve">Коробка сборная Сердечки розовая пластик 20*17*9см 112198</t>
  </si>
  <si>
    <t xml:space="preserve">6901121980001</t>
  </si>
  <si>
    <t xml:space="preserve">Коробка сборная Сумочка голубой 9*12*5см 819878</t>
  </si>
  <si>
    <t xml:space="preserve">Коробка сборная Сумочка золото 9*12*5см 819876</t>
  </si>
  <si>
    <t xml:space="preserve">Коробка сборная Сумочка красный 9*12*5см 819875</t>
  </si>
  <si>
    <t xml:space="preserve">Коробка сборная зеленый пластик 8*8*8см 724077</t>
  </si>
  <si>
    <t xml:space="preserve">Коробка сборная квадрат Крыло бабочки золото 9*9*11см 819904</t>
  </si>
  <si>
    <t xml:space="preserve">6908199040002</t>
  </si>
  <si>
    <t xml:space="preserve">Коробка сборная мешочек Бабочка голубая 13*13*10см 819828</t>
  </si>
  <si>
    <t xml:space="preserve">6908198280003</t>
  </si>
  <si>
    <t xml:space="preserve">Коробка сборная мешочек Бабочка золото 13*13*10см 819826</t>
  </si>
  <si>
    <t xml:space="preserve">6908198260005</t>
  </si>
  <si>
    <t xml:space="preserve">Коробка сборная мешочек Бабочка малиновая 13*13*10см 819827</t>
  </si>
  <si>
    <t xml:space="preserve">6908198270004</t>
  </si>
  <si>
    <t xml:space="preserve">Коробка сборная синий пластик 8*8*8см 724079</t>
  </si>
  <si>
    <t xml:space="preserve">Коробка сборная фигурная Веселый подарочек 13*7,9см 748118</t>
  </si>
  <si>
    <t xml:space="preserve">6907481180006</t>
  </si>
  <si>
    <t xml:space="preserve">Коробка сборная фигурная Маленький сюрприз 13*7,9см 748115</t>
  </si>
  <si>
    <t xml:space="preserve">6907481150009</t>
  </si>
  <si>
    <t xml:space="preserve">Коробка сборная фигурная Чудесного дня рождения 13*7,9см 748119</t>
  </si>
  <si>
    <t xml:space="preserve">6907481190005</t>
  </si>
  <si>
    <t xml:space="preserve">Коробка сердце 3в1 желт. 817073</t>
  </si>
  <si>
    <t xml:space="preserve">Коробка сердце 3в1 коллаж Цветочек розовый 819001</t>
  </si>
  <si>
    <t xml:space="preserve">Коробка сундучок 3в1 Люблю тебя 603236</t>
  </si>
  <si>
    <t xml:space="preserve">Коробка сундучок 3в1 Люблю тебя 603236 УЦЕНКА</t>
  </si>
  <si>
    <t xml:space="preserve">Коробочка куб Нежность (микс 2цв.) 818440</t>
  </si>
  <si>
    <t xml:space="preserve">Коробочка подар. куб Воротничок с бантиком (микс 2цв) 818435</t>
  </si>
  <si>
    <t xml:space="preserve">Коробочка-пакет "Вечерняя полянка" пластик  М 818376</t>
  </si>
  <si>
    <t xml:space="preserve">Набор из 3-х коробок  С3364Р/709</t>
  </si>
  <si>
    <t xml:space="preserve">Набор коробок 2в1 Куб розы голограф.(УЦЕНКА) 482806</t>
  </si>
  <si>
    <t xml:space="preserve">Набор коробок 3в1 сердце голубые веточки 20,5*9см 815251</t>
  </si>
  <si>
    <t xml:space="preserve">Набор коробок подарочн. (3шт.) "Сатин" квадр. с флоком 23*23*12 631-003(УЦЕНКА)</t>
  </si>
  <si>
    <t xml:space="preserve">Набор коробок подарочн. (4шт.) "Сатин" квадр. с флоком 23*23*12 631-003</t>
  </si>
  <si>
    <t xml:space="preserve">Набор коробок-книг подарочн. (3шт.) "Сатин" с флоком 22*17*8см 611-003</t>
  </si>
  <si>
    <t xml:space="preserve">Набор коробочек "Леопард" (4шт.) 818967</t>
  </si>
  <si>
    <t xml:space="preserve">2908189670008</t>
  </si>
  <si>
    <t xml:space="preserve">Набор подар. коробок "Сердце" TZ 8462 (6шт.) в горошек 4расц.</t>
  </si>
  <si>
    <t xml:space="preserve">Набор подар. коробок "Цветок" TZ 8461(6шт.) 5расц.</t>
  </si>
  <si>
    <t xml:space="preserve">Набор подар. коробок "Шестиугольник" TZ 8460 (6шт.) с мешком, 5расц.</t>
  </si>
  <si>
    <t xml:space="preserve">4690219045167</t>
  </si>
  <si>
    <t xml:space="preserve">Набор лип.ролик + 2 зап. насадки Чистюля</t>
  </si>
  <si>
    <t xml:space="preserve">Пакет п/р 38*42 ПНД Мишка 37мкм</t>
  </si>
  <si>
    <t xml:space="preserve">Пакет п/р 38*42 ПНД Утро 37мкм</t>
  </si>
  <si>
    <t xml:space="preserve">Пакет п/р 40*42 ПВД Базилио</t>
  </si>
  <si>
    <t xml:space="preserve">Пакет п/р 40*42 ПВД Лунный свет</t>
  </si>
  <si>
    <t xml:space="preserve">4630005641500</t>
  </si>
  <si>
    <t xml:space="preserve">Пакет п/р 40*42 ПВД Раздолье</t>
  </si>
  <si>
    <t xml:space="preserve">Пакет п/р 40*42 ПВД Соцветие</t>
  </si>
  <si>
    <t xml:space="preserve">Пакет п/р 40*42 ПВД У Лукоморья</t>
  </si>
  <si>
    <t xml:space="preserve">Пакет п/р 40*44 ПНД Бамбук</t>
  </si>
  <si>
    <t xml:space="preserve">Пакет п/р 40*44 ПНД Кантри</t>
  </si>
  <si>
    <t xml:space="preserve">Пакет п/р 40*44 ПНД Полет фантазии</t>
  </si>
  <si>
    <t xml:space="preserve">Пакет п/р 40*44 ПНД Привет</t>
  </si>
  <si>
    <t xml:space="preserve">Пакет п/р 40*44 ПНД Элегия</t>
  </si>
  <si>
    <t xml:space="preserve">Пакет п/р 44*44 ПВД Диор-Аквамарин полноцвет</t>
  </si>
  <si>
    <t xml:space="preserve">Пакет п/р 44*44 ПВД Диор-Джуси полноцвет</t>
  </si>
  <si>
    <t xml:space="preserve">4630005641517</t>
  </si>
  <si>
    <t xml:space="preserve">Пакет п/р 44*44 ПВД Диор-Диамант полноцвет</t>
  </si>
  <si>
    <t xml:space="preserve">Пакет п/р 44*44 ПВД Диор-Казанова полноцвет</t>
  </si>
  <si>
    <t xml:space="preserve">Пакет проб. 31*40 ПВД Очарование ламинация</t>
  </si>
  <si>
    <t xml:space="preserve">4630005641180</t>
  </si>
  <si>
    <t xml:space="preserve">Пакет проб. 31*40 ПВД Примавера ламинация</t>
  </si>
  <si>
    <t xml:space="preserve">4630005641869</t>
  </si>
  <si>
    <t xml:space="preserve">Пакет проб. 31*40 ПВД Экзо ламинация</t>
  </si>
  <si>
    <t xml:space="preserve">4630005641166</t>
  </si>
  <si>
    <t xml:space="preserve">Пакет проб. 31*40 ПВД Этюд ламинация</t>
  </si>
  <si>
    <t xml:space="preserve">4630005641845</t>
  </si>
  <si>
    <t xml:space="preserve">Пакет проб. 40*50 ПВД-50 Дружок</t>
  </si>
  <si>
    <t xml:space="preserve">Пакет проб. 44*44 ПВД -70 Британец</t>
  </si>
  <si>
    <t xml:space="preserve">Пакет-майка 30*55 ПНД-25 "Страйк" цветной</t>
  </si>
  <si>
    <t xml:space="preserve">Пакет-майка 30*55 ПНД-25 "Страйк" черный</t>
  </si>
  <si>
    <t xml:space="preserve">Пакет-майка 30*60 ПНД-18 20кг Спасибо!</t>
  </si>
  <si>
    <t xml:space="preserve">2101236745784</t>
  </si>
  <si>
    <t xml:space="preserve">Пакет-майка 30+18*58 ПНД-18 20кг черн./Электрон</t>
  </si>
  <si>
    <t xml:space="preserve">Пакет-майка 38+22*65 ПНД-25 25кг оранж/Электрон</t>
  </si>
  <si>
    <t xml:space="preserve">Пакет-майка 45*68 ПНД-40 50кг Cargo синяя</t>
  </si>
  <si>
    <t xml:space="preserve">Пакет-майка 45*68 ПНД-40 50кг Cargo черная</t>
  </si>
  <si>
    <t xml:space="preserve">Пакеты д/мусора Просто Чисто 35л (30шт)</t>
  </si>
  <si>
    <t xml:space="preserve">Пакеты д/мусора Просто Чисто 60л (30шт)</t>
  </si>
  <si>
    <t xml:space="preserve">Пакет гологр.с рис. 50*70</t>
  </si>
  <si>
    <t xml:space="preserve">Пакет ламинат "Царский подарок" М 818067</t>
  </si>
  <si>
    <t xml:space="preserve">Пакет ламинат ML Победителю 643080</t>
  </si>
  <si>
    <t xml:space="preserve">Пакет ламинат S Победителю 643055</t>
  </si>
  <si>
    <t xml:space="preserve">Пакет ламинат НГ ML Змея удачи и богатства тиснение 818842</t>
  </si>
  <si>
    <t xml:space="preserve">Пакет ламинат глянц. 20*20*10см выб.лак, бант 27527</t>
  </si>
  <si>
    <t xml:space="preserve">Пакет ламинат. Анютины глазки (4шт)  817468</t>
  </si>
  <si>
    <t xml:space="preserve">Пакет открытка Мой первый годик блестки 565323</t>
  </si>
  <si>
    <t xml:space="preserve">Пакет подар. пр/рис 50*70 асс.</t>
  </si>
  <si>
    <t xml:space="preserve">Пакет подар. р/р 64*90 асс. прозр.</t>
  </si>
  <si>
    <t xml:space="preserve">Пакет подарочн. №1,5 на жест.дне(дно 14*14см,высота пак.60см)</t>
  </si>
  <si>
    <t xml:space="preserve">Пакет подарочн. №2 на жест. дне(дно11*17см,высота пак.60см)</t>
  </si>
  <si>
    <t xml:space="preserve">Пакет подарочн. №3 на жест. дне(дно 14*22см,высота 70см)</t>
  </si>
  <si>
    <t xml:space="preserve">Пакет подарочн. №4 на жест. дне</t>
  </si>
  <si>
    <t xml:space="preserve">Пакет подарочн. №5 на жест. дне(дно28*40см,высота пак.100см)</t>
  </si>
  <si>
    <t xml:space="preserve">Пакет подарочн. Артэ пластик/бумага  14.6*10,8*6,4 асс. GB-S</t>
  </si>
  <si>
    <t xml:space="preserve">4620006955355</t>
  </si>
  <si>
    <t xml:space="preserve">Пакет подарочн. Артэ пластик/бумага  25*19*9</t>
  </si>
  <si>
    <t xml:space="preserve">4620006954600</t>
  </si>
  <si>
    <t xml:space="preserve">Пакет подарочн. Артэ пластик/бумага  32*26*9</t>
  </si>
  <si>
    <t xml:space="preserve">4620006954617</t>
  </si>
  <si>
    <t xml:space="preserve">Пакет подарочн. мини на жест.дне(дно 6*8см,высота пак.30см)</t>
  </si>
  <si>
    <t xml:space="preserve">Пакет подарочный Новосибирск 18*23см 720883</t>
  </si>
  <si>
    <t xml:space="preserve">Пакет цв.рис/ мет. 15*30</t>
  </si>
  <si>
    <t xml:space="preserve">Пакет-сумочка органза 25*35см</t>
  </si>
  <si>
    <t xml:space="preserve">Пакет-сумочка органза 30*34см</t>
  </si>
  <si>
    <t xml:space="preserve">Пакет-сумочка органза 34*38</t>
  </si>
  <si>
    <t xml:space="preserve">Сумка Санвест голография 11*18</t>
  </si>
  <si>
    <t xml:space="preserve">6920521118401</t>
  </si>
  <si>
    <t xml:space="preserve">Сумка Санвест голография 26*32</t>
  </si>
  <si>
    <t xml:space="preserve">6920522632401</t>
  </si>
  <si>
    <t xml:space="preserve">Сумка Санвест голография 32*40</t>
  </si>
  <si>
    <t xml:space="preserve">Сумка Санвест голография п/бутылку 12*35</t>
  </si>
  <si>
    <t xml:space="preserve">Сумка Санвест голография+рисунок 26*32</t>
  </si>
  <si>
    <t xml:space="preserve">Сумка Санвест картон  18*24 Барашки</t>
  </si>
  <si>
    <t xml:space="preserve">6920180182409</t>
  </si>
  <si>
    <t xml:space="preserve">Сумка Санвест картон  18*24 Мотив на голубом</t>
  </si>
  <si>
    <t xml:space="preserve">Сумка Санвест картон  18*24 Резьба по дереву</t>
  </si>
  <si>
    <t xml:space="preserve">Сумка Санвест картон  18*24 Старый город</t>
  </si>
  <si>
    <t xml:space="preserve">Сумка Санвест картон  18*24 Цветные завитки</t>
  </si>
  <si>
    <t xml:space="preserve">Сумка Санвест картон  25*25 Пионы</t>
  </si>
  <si>
    <t xml:space="preserve">Сумка Санвест картон  32*40(44) Плетение и розы</t>
  </si>
  <si>
    <t xml:space="preserve">6925239329026</t>
  </si>
  <si>
    <t xml:space="preserve">Сумка Санвест картон  плотн. 26*32 Мужской коллаж</t>
  </si>
  <si>
    <t xml:space="preserve">6920180263207</t>
  </si>
  <si>
    <t xml:space="preserve">Сумка Санвест картон  плотн. 26*32 Серебро</t>
  </si>
  <si>
    <t xml:space="preserve">Сумка Санвест картон  плотн. 26*32 Синий</t>
  </si>
  <si>
    <t xml:space="preserve">Сумка Санвест картон  плотн. 26*32 Хохлома</t>
  </si>
  <si>
    <t xml:space="preserve">Сумка Санвест картон 14*20 Котенок</t>
  </si>
  <si>
    <t xml:space="preserve">6920521420153</t>
  </si>
  <si>
    <t xml:space="preserve">Сумка Санвест картон 24*18 В гостях у сказки</t>
  </si>
  <si>
    <t xml:space="preserve">6920180182416</t>
  </si>
  <si>
    <t xml:space="preserve">Сумка Санвест картон 24*18 Лемурчик</t>
  </si>
  <si>
    <t xml:space="preserve">Сумка Санвест картон 32*26*12 Цветные герберы</t>
  </si>
  <si>
    <t xml:space="preserve">6920180322607</t>
  </si>
  <si>
    <t xml:space="preserve">Сумка Санвест картон 40*32 Букет с желтыми розами</t>
  </si>
  <si>
    <t xml:space="preserve">6920180454025</t>
  </si>
  <si>
    <t xml:space="preserve">Сумка Санвест картон 40*32 Шоколад</t>
  </si>
  <si>
    <t xml:space="preserve">Сумка Санвест картон 64*40 Сказочная долина</t>
  </si>
  <si>
    <t xml:space="preserve">6920180644020</t>
  </si>
  <si>
    <t xml:space="preserve">Сумка Санвест картон Аппликация 26*32см</t>
  </si>
  <si>
    <t xml:space="preserve">6925290322615</t>
  </si>
  <si>
    <t xml:space="preserve">Сумка Санвест картон Перлам. 26*32см</t>
  </si>
  <si>
    <t xml:space="preserve">6925212632808</t>
  </si>
  <si>
    <t xml:space="preserve">Сумка Санвест картон Перлам. 32*40см</t>
  </si>
  <si>
    <t xml:space="preserve">6925213240804</t>
  </si>
  <si>
    <t xml:space="preserve">Сумка Санвест картон Фигурный  Животные25*25</t>
  </si>
  <si>
    <t xml:space="preserve">6921043176337</t>
  </si>
  <si>
    <t xml:space="preserve">Сумка Санвест картон блеск  32*40</t>
  </si>
  <si>
    <t xml:space="preserve">6920180324427</t>
  </si>
  <si>
    <t xml:space="preserve">Сумка Санвест картон блеск  32*40 Мужской</t>
  </si>
  <si>
    <t xml:space="preserve">Сумка Санвест картон ламин.+орнамент Узоры  18*24см</t>
  </si>
  <si>
    <t xml:space="preserve">6925201824917</t>
  </si>
  <si>
    <t xml:space="preserve">Сумка Санвест картон п/бутыл. 11*36 зол.+серебро</t>
  </si>
  <si>
    <t xml:space="preserve">Сумка Санвест картон п/бутыл. 12*35</t>
  </si>
  <si>
    <t xml:space="preserve">Сумка Санвест картон п/бутыл. 12*35 Авто</t>
  </si>
  <si>
    <t xml:space="preserve">6920181235104</t>
  </si>
  <si>
    <t xml:space="preserve">Сумка Санвест картон п/бутыл. 12*35 Ажурные сердца</t>
  </si>
  <si>
    <t xml:space="preserve">Сумка Санвест картон п/бутыл. 12*35 Веселое настроение</t>
  </si>
  <si>
    <t xml:space="preserve">Сумка Санвест картон п/бутыл. 12*35 Гипноз</t>
  </si>
  <si>
    <t xml:space="preserve">Сумка Санвест картон п/бутыл. 12*35 Коллаж из сердец</t>
  </si>
  <si>
    <t xml:space="preserve">Сумка Санвест картон п/бутыл. 12*35 Маки</t>
  </si>
  <si>
    <t xml:space="preserve">Сумка Санвест картон п/бутыл. 12*35 Нежные цветы</t>
  </si>
  <si>
    <t xml:space="preserve">Сумка Санвест картон п/бутыл. 12*35 Орнамент и жемчуг блеск</t>
  </si>
  <si>
    <t xml:space="preserve">6920181235197</t>
  </si>
  <si>
    <t xml:space="preserve">Сумка Санвест картон п/бутыл. 12*35 Перо павлина блеск</t>
  </si>
  <si>
    <t xml:space="preserve">Сумка Санвест картон п/бутыл. 12*35 Сапфиры на узоре блеск</t>
  </si>
  <si>
    <t xml:space="preserve">Сумка Санвест картон п/бутыл. 12*35 Яркая абстракция</t>
  </si>
  <si>
    <t xml:space="preserve">Сумка Санвест картон п/бутыл. с золотом/серебром  12*36</t>
  </si>
  <si>
    <t xml:space="preserve">6921077912369</t>
  </si>
  <si>
    <t xml:space="preserve">Сумка Санвест картон плотн. 32*40</t>
  </si>
  <si>
    <t xml:space="preserve">Сумка Санвест картон с клапаном 18*27см голография</t>
  </si>
  <si>
    <t xml:space="preserve">Сумка Санвест пластик  12*17</t>
  </si>
  <si>
    <t xml:space="preserve">Сумка Санвест пластик  8*10см</t>
  </si>
  <si>
    <t xml:space="preserve">6920791084505</t>
  </si>
  <si>
    <t xml:space="preserve">Сумка Санвест пластик мягкий 30*30</t>
  </si>
  <si>
    <t xml:space="preserve">6929283030105</t>
  </si>
  <si>
    <t xml:space="preserve">Сумка Санвест пластик мягкий 32*42</t>
  </si>
  <si>
    <t xml:space="preserve">6929283234206</t>
  </si>
  <si>
    <t xml:space="preserve">Сумка Санвест пластик плотный 26*32 Коллаж-розы</t>
  </si>
  <si>
    <t xml:space="preserve">6925232269015</t>
  </si>
  <si>
    <t xml:space="preserve">Сумка Санвест пластик плотный 26*32 Орхидея на камнях</t>
  </si>
  <si>
    <t xml:space="preserve">Сумка бум. 20*26*10</t>
  </si>
  <si>
    <t xml:space="preserve">Фломастеры</t>
  </si>
  <si>
    <t xml:space="preserve">"В" Фломастеры 12цв. CENTROPEN 7790/12-87 "Птицы" УЦЕНКА</t>
  </si>
  <si>
    <t xml:space="preserve">"В" Фломастеры 18цв. CENTROPEN 7790/18ТР "Слон,пингвин" блист. УЦЕНКА</t>
  </si>
  <si>
    <t xml:space="preserve">"В" Фломастеры 24цв. CENTROPEN 7790/24ТР "Пингвин,Слон" в блист. УЦЕНКА</t>
  </si>
  <si>
    <t xml:space="preserve">"В" Фломастеры  4цв. ГАММА "Малыш" ПВХ 272601 УЦЕНКА</t>
  </si>
  <si>
    <t xml:space="preserve">"В" Фломастеры  6цв. PROFF "Говорящий Том" TT13-TV06 цв.вент.колп.,пл./уп.,е/подвес</t>
  </si>
  <si>
    <t xml:space="preserve">Фломастеры  5цв. CENTROPEN 1500 0567 Blopens Wivid</t>
  </si>
  <si>
    <t xml:space="preserve">8595013620939</t>
  </si>
  <si>
    <t xml:space="preserve">Фломастеры  6цв. "Каляка-Маляка" ФКМ06 блист.</t>
  </si>
  <si>
    <t xml:space="preserve">4602723003809</t>
  </si>
  <si>
    <t xml:space="preserve">Фломастеры  6цв. Attomex "Ocean" 5080413 вент.колпачок, блистер</t>
  </si>
  <si>
    <t xml:space="preserve">4627086820498</t>
  </si>
  <si>
    <t xml:space="preserve">Фломастеры  6цв. CENTROPEN 7770 блист.(смываемые)</t>
  </si>
  <si>
    <t xml:space="preserve">Фломастеры  6цв. CENTROPEN 7790/06 "Пингвины" в пл./уп.</t>
  </si>
  <si>
    <t xml:space="preserve">Фломастеры  6цв. CENTROPEN 7790/06-87 "Птицы" пл./уп.,эксклюзив.дизайн</t>
  </si>
  <si>
    <t xml:space="preserve">8595013631706</t>
  </si>
  <si>
    <t xml:space="preserve">Фломастеры  6цв. ERICH KRAUSE Artberry EK33034</t>
  </si>
  <si>
    <t xml:space="preserve">4041485330349</t>
  </si>
  <si>
    <t xml:space="preserve">Фломастеры  6цв. ERICH KRAUSE Artberry EK33044 мини к/е/подвес</t>
  </si>
  <si>
    <t xml:space="preserve">4041485330448</t>
  </si>
  <si>
    <t xml:space="preserve">Фломастеры  6цв. ERICH KRAUSE EK34840 к/к</t>
  </si>
  <si>
    <t xml:space="preserve">4041485348405</t>
  </si>
  <si>
    <t xml:space="preserve">Фломастеры  6цв. Inформат С любовью FF13-6C-WHL карт.</t>
  </si>
  <si>
    <t xml:space="preserve">Фломастеры  6цв. Inформат Цветочный сад FF13-P6B-FWG карт.</t>
  </si>
  <si>
    <t xml:space="preserve">Фломастеры  6цв. KOH-I-NOOR "Домашние животные" 1002/06TE пл/уп.</t>
  </si>
  <si>
    <t xml:space="preserve">8593539227021</t>
  </si>
  <si>
    <t xml:space="preserve">Фломастеры  6цв. KOH-I-NOOR 7710/02JF04TERU смываемые, пл/уп.,ев/п</t>
  </si>
  <si>
    <t xml:space="preserve">8593539193159</t>
  </si>
  <si>
    <t xml:space="preserve">Фломастеры  6цв. KOH-I-NOOR 7710/02JF08KS смываемые, к/к.,ев/п</t>
  </si>
  <si>
    <t xml:space="preserve">8593539211884</t>
  </si>
  <si>
    <t xml:space="preserve">Фломастеры  6цв. PROFF "Smiley" SM14-T06 невент.колп.,пл./уп.,ев/подвес</t>
  </si>
  <si>
    <t xml:space="preserve">4606998357353</t>
  </si>
  <si>
    <t xml:space="preserve">Фломастеры  6цв. PROFF "Говорящий Том" TT14-TV06 цв.вент.колп.,пл./уп.,ев/подвес</t>
  </si>
  <si>
    <t xml:space="preserve">4606998356936</t>
  </si>
  <si>
    <t xml:space="preserve">Фломастеры  6цв. PROFF "Принцесса" MP14-T06 невент.колп.,пл./уп.,ев/подвес</t>
  </si>
  <si>
    <t xml:space="preserve">Фломастеры  6цв. deVENTE "AirForce" 5080401 невент.колпачок, блистер</t>
  </si>
  <si>
    <t xml:space="preserve">4627083786124</t>
  </si>
  <si>
    <t xml:space="preserve">Фломастеры  6цв. deVENTE "Butterfly" 5080403 невент.колпачок, блистер</t>
  </si>
  <si>
    <t xml:space="preserve">4627083786285</t>
  </si>
  <si>
    <t xml:space="preserve">Фломастеры  6цв. deVENTE "Cosmo" 5080310 вент.колпачок, блистер</t>
  </si>
  <si>
    <t xml:space="preserve">4627078938514</t>
  </si>
  <si>
    <t xml:space="preserve">Фломастеры  6цв. deVENTE "Cute" 5080404 невент.колпачок, блистер</t>
  </si>
  <si>
    <t xml:space="preserve">4627083786360</t>
  </si>
  <si>
    <t xml:space="preserve">Фломастеры  6цв. deVENTE "Race" 5080400 невент.колпачок, блистер</t>
  </si>
  <si>
    <t xml:space="preserve">4627083786049</t>
  </si>
  <si>
    <t xml:space="preserve">Фломастеры  6цв. deVENTE "Race" 5080407 вент.колпачок, к/к</t>
  </si>
  <si>
    <t xml:space="preserve">4627083786605</t>
  </si>
  <si>
    <t xml:space="preserve">Фломастеры  6цв. deVENTE "Sea Beauty" 5080406 вент.колпачок, к/к</t>
  </si>
  <si>
    <t xml:space="preserve">4627083786520</t>
  </si>
  <si>
    <t xml:space="preserve">Фломастеры  6цв. deVENTE "Wolf" 5080402 невент.колпачок, блистер</t>
  </si>
  <si>
    <t xml:space="preserve">4627083786209</t>
  </si>
  <si>
    <t xml:space="preserve">Фломастеры  6цв. КанцБиз "Cars" CRBB-US1-2MB</t>
  </si>
  <si>
    <t xml:space="preserve">4603008251397</t>
  </si>
  <si>
    <t xml:space="preserve">Фломастеры  6цв. КанцБиз "Monster High" MHBB-US1-2MB</t>
  </si>
  <si>
    <t xml:space="preserve">4603008251434</t>
  </si>
  <si>
    <t xml:space="preserve">Фломастеры  6цв. КанцБиз "Planes" PLBB-US1-1M-6</t>
  </si>
  <si>
    <t xml:space="preserve">4603008251250</t>
  </si>
  <si>
    <t xml:space="preserve">Фломастеры  6цв. СТАММ "Glam" ФЛ02</t>
  </si>
  <si>
    <t xml:space="preserve">4620000639589</t>
  </si>
  <si>
    <t xml:space="preserve">Фломастеры  6цв. СТАММ "Автомобили" ФА102</t>
  </si>
  <si>
    <t xml:space="preserve">4650066303216</t>
  </si>
  <si>
    <t xml:space="preserve">Фломастеры  6цв. СТАММ "Летние фрукты" ФФ02</t>
  </si>
  <si>
    <t xml:space="preserve">4670004012987</t>
  </si>
  <si>
    <t xml:space="preserve">Фломастеры  6цв./3шт SILWERHOF "Emotions Creative" 867107-06 двустор.,к/е/подвес</t>
  </si>
  <si>
    <t xml:space="preserve">4690448067961</t>
  </si>
  <si>
    <t xml:space="preserve">Фломастеры  8цв. ERICH KRAUSE Хамелеон EK34956 (7+1) к/е/подвес</t>
  </si>
  <si>
    <t xml:space="preserve">4041485349563</t>
  </si>
  <si>
    <t xml:space="preserve">Фломастеры Jumbo  8цв. ERICH KRAUSE Artberry EK33043 со штампом к/е/подвес</t>
  </si>
  <si>
    <t xml:space="preserve">4041485330431</t>
  </si>
  <si>
    <t xml:space="preserve">Фломастеры MEGA  6цв. СТАММ "Super animals" ФЗ21 прозр.футляр</t>
  </si>
  <si>
    <t xml:space="preserve">4620000633181</t>
  </si>
  <si>
    <t xml:space="preserve">Фломастеры MEGA  6цв. СТАММ "Super butterfly" ФЗ41 прозр.футляр</t>
  </si>
  <si>
    <t xml:space="preserve">4670004018569</t>
  </si>
  <si>
    <t xml:space="preserve">Фломастеры MEGA  6цв. СТАММ "Super cars" ФЗ11 прозр.футляр</t>
  </si>
  <si>
    <t xml:space="preserve">Фломастеры MEGA 12цв. СТАММ "Super box" ФЗ53 прозр.футляр</t>
  </si>
  <si>
    <t xml:space="preserve">4670004018453</t>
  </si>
  <si>
    <t xml:space="preserve">Фломастеры по ткани 10цв. ERICH KRAUSE Artberry 34937  +трафареты</t>
  </si>
  <si>
    <t xml:space="preserve">4041485349372</t>
  </si>
  <si>
    <t xml:space="preserve">Фломастеры-кисти  6цв. SILWERHOF "Emotions Creative" 877059 невент.колп.</t>
  </si>
  <si>
    <t xml:space="preserve">4690448067916</t>
  </si>
  <si>
    <t xml:space="preserve">Фломастеры 10цв. CENTROPEN 7550 10 "Colour World" смываемые, блистер,европодвес</t>
  </si>
  <si>
    <t xml:space="preserve">8595013625323</t>
  </si>
  <si>
    <t xml:space="preserve">Фломастеры 10цв. CENTROPEN 7790/10 "Пингвин" в пл./уп.</t>
  </si>
  <si>
    <t xml:space="preserve">Фломастеры 10цв. CENTROPEN 7790/10-87 "Птицы" эксклюзив.дизайн</t>
  </si>
  <si>
    <t xml:space="preserve">8595013631713</t>
  </si>
  <si>
    <t xml:space="preserve">Фломастеры 10цв. Cullinan "Далматинцы" 092-11-10W</t>
  </si>
  <si>
    <t xml:space="preserve">Болгария</t>
  </si>
  <si>
    <t xml:space="preserve">4607014663069</t>
  </si>
  <si>
    <t xml:space="preserve">Фломастеры 10цв. ERICH KRAUSE EK33054 двухсторон.</t>
  </si>
  <si>
    <t xml:space="preserve">4041485330547</t>
  </si>
  <si>
    <t xml:space="preserve">Фломастеры 10цв. KOH-I-NOOR "Веселые животные" 1002/10KS к/к</t>
  </si>
  <si>
    <t xml:space="preserve">8593539226970</t>
  </si>
  <si>
    <t xml:space="preserve">Фломастеры 10цв. KOH-I-NOOR "Домашние животные" 1002/10TE блист.</t>
  </si>
  <si>
    <t xml:space="preserve">8593539227038</t>
  </si>
  <si>
    <t xml:space="preserve">Фломастеры 10цв. СТАММ "Летние фрукты" ФФ03</t>
  </si>
  <si>
    <t xml:space="preserve">4670004012994</t>
  </si>
  <si>
    <t xml:space="preserve">Фломастеры 12цв. Attomex "Ocean" 5081413 вент.колпачок, блистер</t>
  </si>
  <si>
    <t xml:space="preserve">4627086820511</t>
  </si>
  <si>
    <t xml:space="preserve">Фломастеры 12цв. BEIFA  "Звездочет" SY1285-12 полосатые в пенале</t>
  </si>
  <si>
    <t xml:space="preserve">6942036419156</t>
  </si>
  <si>
    <t xml:space="preserve">Фломастеры 12цв. CENTROPEN 2510/12 устойчивые к высыханию,е/подвес</t>
  </si>
  <si>
    <t xml:space="preserve">8595013612804</t>
  </si>
  <si>
    <t xml:space="preserve">Фломастеры 12цв. CENTROPEN 7550 12 "Colour World" смываемые, блист.,е/подвес</t>
  </si>
  <si>
    <t xml:space="preserve">8595013625330</t>
  </si>
  <si>
    <t xml:space="preserve">Фломастеры 12цв. CENTROPEN 7790/12-87 "Птицы" эксклюзив.дизайн</t>
  </si>
  <si>
    <t xml:space="preserve">8595013631720</t>
  </si>
  <si>
    <t xml:space="preserve">Фломастеры 12цв. CENTROPEN 7790/12P "Пингвины" в пл./уп.</t>
  </si>
  <si>
    <t xml:space="preserve">8595013616222</t>
  </si>
  <si>
    <t xml:space="preserve">Фломастеры 12цв. CENTROPEN 7790/12ТР "Слон,Пингвин" в блист.</t>
  </si>
  <si>
    <t xml:space="preserve">8595013604625</t>
  </si>
  <si>
    <t xml:space="preserve">Фломастеры 12цв. Cullinan "Далматинцы" 092-11-12W пл./уп.</t>
  </si>
  <si>
    <t xml:space="preserve">4607014663076</t>
  </si>
  <si>
    <t xml:space="preserve">Фломастеры 12цв. ERICH KRAUSE Artberry EK33035</t>
  </si>
  <si>
    <t xml:space="preserve">4041485330356</t>
  </si>
  <si>
    <t xml:space="preserve">Фломастеры 12цв. ERICH KRAUSE Artberry EK33045 мини к/е/подвес</t>
  </si>
  <si>
    <t xml:space="preserve">4041485330455</t>
  </si>
  <si>
    <t xml:space="preserve">Фломастеры 12цв. ERICH KRAUSE EK33050</t>
  </si>
  <si>
    <t xml:space="preserve">4041485330509</t>
  </si>
  <si>
    <t xml:space="preserve">Фломастеры 12цв. ERICH KRAUSE EK34841 к/к</t>
  </si>
  <si>
    <t xml:space="preserve">4041485348412</t>
  </si>
  <si>
    <t xml:space="preserve">Фломастеры 12цв. Greenwich Line GL1661-12 смываемые пл./уп.</t>
  </si>
  <si>
    <t xml:space="preserve">5069208780096</t>
  </si>
  <si>
    <t xml:space="preserve">Фломастеры 12цв. Inформат С любовью FF13-12C-WHL карт.</t>
  </si>
  <si>
    <t xml:space="preserve">Фломастеры 12цв. Inформат Цветочный сад FF13-P12B-FWG карт.</t>
  </si>
  <si>
    <t xml:space="preserve">Фломастеры 12цв. J.Otten 855 S-12 "Африка" в сундучке</t>
  </si>
  <si>
    <t xml:space="preserve">4603322184579</t>
  </si>
  <si>
    <t xml:space="preserve">Фломастеры 12цв. KOH-I-NOOR "Домашние животные" 1002/12TE пл./уп.</t>
  </si>
  <si>
    <t xml:space="preserve">8593539227045</t>
  </si>
  <si>
    <t xml:space="preserve">Фломастеры 12цв. KOH-I-NOOR 7710/02AB04TERU смываемые, пл/уп, ев/п</t>
  </si>
  <si>
    <t xml:space="preserve">8593539193210</t>
  </si>
  <si>
    <t xml:space="preserve">Фломастеры 12цв. MAPED "Color Peps" 845020  к/к.</t>
  </si>
  <si>
    <t xml:space="preserve">3154148450207</t>
  </si>
  <si>
    <t xml:space="preserve">Фломастеры 12цв. PROFF "Attack" AT14-TV12 вент.колп.,пл./уп.,ев/подвес</t>
  </si>
  <si>
    <t xml:space="preserve">Фломастеры 12цв. PROFF "Smiley" SM14-T12 невент.колп.,пл./уп.,ев/подвес</t>
  </si>
  <si>
    <t xml:space="preserve">4606998357490</t>
  </si>
  <si>
    <t xml:space="preserve">Фломастеры 12цв. PROFF "Бэтмен" BM13-TVC12 цв.вент.колп.,к/к</t>
  </si>
  <si>
    <t xml:space="preserve">4606998308164</t>
  </si>
  <si>
    <t xml:space="preserve">Фломастеры 12цв. PROFF "Бэтмен" BM14-TVC12 вент.колп.,к/к.,ев/подвес</t>
  </si>
  <si>
    <t xml:space="preserve">Фломастеры 12цв. PROFF "Веселые паровозики из Чаггингтона" CH14-TVC12 вент.колп.,к/к.,ев/подвес</t>
  </si>
  <si>
    <t xml:space="preserve">Фломастеры 12цв. PROFF "Говорящий Том" TT14-TV12 цв.вент.колп.,пл./уп.,ев/подвес</t>
  </si>
  <si>
    <t xml:space="preserve">4606998357025</t>
  </si>
  <si>
    <t xml:space="preserve">Фломастеры 12цв. PROFF "Принцесса" MP14-T12 невент.колп.,пл./уп.,ев/подвес</t>
  </si>
  <si>
    <t xml:space="preserve">Фломастеры 12цв. PROFF "Сирены" SI13-TVC12 цв.вент.колп.,к/к</t>
  </si>
  <si>
    <t xml:space="preserve">4606998309826</t>
  </si>
  <si>
    <t xml:space="preserve">Фломастеры 12цв. PROFF "Супермен" SU13-TVC12 цв.вент.колп.,к/к</t>
  </si>
  <si>
    <t xml:space="preserve">4606998308904</t>
  </si>
  <si>
    <t xml:space="preserve">Фломастеры 12цв. PROFF "Феечки" FA14-T12 невент.колп.,пл./уп.,ев/подвес</t>
  </si>
  <si>
    <t xml:space="preserve">Фломастеры 12цв. PROFF "Форсаж" невент.колпе/под</t>
  </si>
  <si>
    <t xml:space="preserve">Фломастеры 12цв. SILWERHOF "Emotions" 877036-12 невент.колп.,ПВХ</t>
  </si>
  <si>
    <t xml:space="preserve">4690448067626</t>
  </si>
  <si>
    <t xml:space="preserve">Фломастеры 12цв. SILWERHOF "Marvel Comics" 877043-12 невент.колпачок,е/подвес</t>
  </si>
  <si>
    <t xml:space="preserve">4690448067695</t>
  </si>
  <si>
    <t xml:space="preserve">Фломастеры 12цв. SILWERHOF "Клево!" 877037-12 невент.колп.,ПВХ</t>
  </si>
  <si>
    <t xml:space="preserve">4690448067633</t>
  </si>
  <si>
    <t xml:space="preserve">Фломастеры 12цв. STABILO 280/12-03 Power пл./уп.</t>
  </si>
  <si>
    <t xml:space="preserve">3168070280122</t>
  </si>
  <si>
    <t xml:space="preserve">Фломастеры 12цв. STABILO 378/1-12-03 TRIO A-Z блист.</t>
  </si>
  <si>
    <t xml:space="preserve">4006381355643</t>
  </si>
  <si>
    <t xml:space="preserve">Фломастеры 12цв. deVENTE "AiForce" 5081408 вент.колпачок, блистер</t>
  </si>
  <si>
    <t xml:space="preserve">4627083786704</t>
  </si>
  <si>
    <t xml:space="preserve">Фломастеры 12цв. deVENTE "Butterfly" 5081410 вент.колпачок, блистер</t>
  </si>
  <si>
    <t xml:space="preserve">4627083786865</t>
  </si>
  <si>
    <t xml:space="preserve">Фломастеры 12цв. deVENTE "Cosmo" 5081310 вент.колпачок, блистер</t>
  </si>
  <si>
    <t xml:space="preserve">4627078938538</t>
  </si>
  <si>
    <t xml:space="preserve">Фломастеры 12цв. deVENTE "Cosmo" 5081311 вент.колпачок, к/к</t>
  </si>
  <si>
    <t xml:space="preserve">4627078938613</t>
  </si>
  <si>
    <t xml:space="preserve">Фломастеры 12цв. deVENTE "Cute" 5081404 невент.колпачок, блистер</t>
  </si>
  <si>
    <t xml:space="preserve">4627083786384</t>
  </si>
  <si>
    <t xml:space="preserve">Фломастеры 12цв. deVENTE "Cute" 5081411 вент.колпачок, блистер</t>
  </si>
  <si>
    <t xml:space="preserve">4627083786940</t>
  </si>
  <si>
    <t xml:space="preserve">Фломастеры 12цв. deVENTE "Race" 5081400 невент.колпачок, блистер</t>
  </si>
  <si>
    <t xml:space="preserve">4627083786063</t>
  </si>
  <si>
    <t xml:space="preserve">Фломастеры 12цв. deVENTE "Race" 5081407 вент.колпачок, подвес к/к</t>
  </si>
  <si>
    <t xml:space="preserve">4627083786629</t>
  </si>
  <si>
    <t xml:space="preserve">Фломастеры 12цв. deVENTE "Sea Beauty" 5081405 невент.колпачок, блистер</t>
  </si>
  <si>
    <t xml:space="preserve">4627083786469</t>
  </si>
  <si>
    <t xml:space="preserve">Фломастеры 12цв. deVENTE "Sea Beauty" 5081406 вент.колпачок, подвес к/к</t>
  </si>
  <si>
    <t xml:space="preserve">4627083786544</t>
  </si>
  <si>
    <t xml:space="preserve">Фломастеры 12цв. deVENTE "Wolf" 5081402 невент.колпачок, блистер</t>
  </si>
  <si>
    <t xml:space="preserve">4627083786223</t>
  </si>
  <si>
    <t xml:space="preserve">Фломастеры 12цв. deVENTE "Wolf" 5081409 вент.колпачок, блистер</t>
  </si>
  <si>
    <t xml:space="preserve">4627083786780</t>
  </si>
  <si>
    <t xml:space="preserve">Фломастеры 12цв. Веселые зверята ФЛ12-4ВЗК карт.</t>
  </si>
  <si>
    <t xml:space="preserve">Фломастеры 12цв. ГАММА "Мультики" ПВХ 272105</t>
  </si>
  <si>
    <t xml:space="preserve">4600395014369</t>
  </si>
  <si>
    <t xml:space="preserve">Фломастеры 12цв. Домашние любимцы ФЛ12-4ДЛБ блист.</t>
  </si>
  <si>
    <t xml:space="preserve">Фломастеры 12цв. Каляка-Маляка ФКМ12 блист.</t>
  </si>
  <si>
    <t xml:space="preserve">4602723003816</t>
  </si>
  <si>
    <t xml:space="preserve">Фломастеры 12цв. КанцБиз "Cars" CRBB-US1-1M</t>
  </si>
  <si>
    <t xml:space="preserve">4603008251274</t>
  </si>
  <si>
    <t xml:space="preserve">Фломастеры 12цв. КанцБиз "Cars" CRBB-US1-4M</t>
  </si>
  <si>
    <t xml:space="preserve">4603008251540</t>
  </si>
  <si>
    <t xml:space="preserve">Фломастеры 12цв. КанцБиз "Hello Kitty" HKBB-US1-2MB</t>
  </si>
  <si>
    <t xml:space="preserve">4603008251519</t>
  </si>
  <si>
    <t xml:space="preserve">Фломастеры 12цв. КанцБиз "Marie Cat" MCAB-US1-2MB</t>
  </si>
  <si>
    <t xml:space="preserve">4603008198173</t>
  </si>
  <si>
    <t xml:space="preserve">Фломастеры 12цв. КанцБиз "Monster High" MHBB-US1-1M</t>
  </si>
  <si>
    <t xml:space="preserve">4603008251311</t>
  </si>
  <si>
    <t xml:space="preserve">Фломастеры 12цв. КанцБиз "Monster High" MHBB-US1-2MB к/к</t>
  </si>
  <si>
    <t xml:space="preserve">4603008251496</t>
  </si>
  <si>
    <t xml:space="preserve">Фломастеры 12цв. КанцБиз "Spiderman" SMAB-US1-2MB</t>
  </si>
  <si>
    <t xml:space="preserve">4603008198203</t>
  </si>
  <si>
    <t xml:space="preserve">Фломастеры 12цв. КанцБиз "Spiderman" SMBB-US2-2MB</t>
  </si>
  <si>
    <t xml:space="preserve">4603008251472</t>
  </si>
  <si>
    <t xml:space="preserve">Фломастеры 12цв. СТАММ "Автомобили" ФА304</t>
  </si>
  <si>
    <t xml:space="preserve">4650066304381</t>
  </si>
  <si>
    <t xml:space="preserve">Фломастеры 12цв. СТАММ "Веселые игрушки" ФВ04</t>
  </si>
  <si>
    <t xml:space="preserve">4620000633143</t>
  </si>
  <si>
    <t xml:space="preserve">Фломастеры 12цв. СТАММ "Осьминожки" ФБ24 двухряд.блист.</t>
  </si>
  <si>
    <t xml:space="preserve">4670004016213</t>
  </si>
  <si>
    <t xml:space="preserve">Фломастеры 12цв. СТАММ "Футбол" ФЛ14</t>
  </si>
  <si>
    <t xml:space="preserve">4670004010273</t>
  </si>
  <si>
    <t xml:space="preserve">Фломастеры MEGA 12цв. СТАММ "Super animals" ФЗ23 прозр.футляр</t>
  </si>
  <si>
    <t xml:space="preserve">Фломастеры MEGA 12цв. СТАММ "Super butterfly" ФЗ43 прозр.футляр</t>
  </si>
  <si>
    <t xml:space="preserve">Фломастеры MEGA 12цв. СТАММ "Super cars" ФЗ13 прозр.футляр</t>
  </si>
  <si>
    <t xml:space="preserve">Фломастеры 18цв. Attomex "Ocean" 5082413 вент.колпачок, блистер</t>
  </si>
  <si>
    <t xml:space="preserve">4627086820535</t>
  </si>
  <si>
    <t xml:space="preserve">Фломастеры 18цв. BEIFA  "Звездочет" SY1285-18 полосатые в пенале</t>
  </si>
  <si>
    <t xml:space="preserve">6942036479532</t>
  </si>
  <si>
    <t xml:space="preserve">Фломастеры 18цв. CENTROPEN 2510/18 "Пингвины" устойчивые к высыханию, европодвес</t>
  </si>
  <si>
    <t xml:space="preserve">8595013612811</t>
  </si>
  <si>
    <t xml:space="preserve">Фломастеры 18цв. CENTROPEN 7550 18 "Rainbow Kids" пл./уп.</t>
  </si>
  <si>
    <t xml:space="preserve">8595013625460</t>
  </si>
  <si>
    <t xml:space="preserve">Фломастеры 18цв. CENTROPEN 7550 18"Colour World" смываемые, блистер,европодвес</t>
  </si>
  <si>
    <t xml:space="preserve">8595013625347</t>
  </si>
  <si>
    <t xml:space="preserve">Фломастеры 18цв. CENTROPEN 7770 "Мыши, Енот" блист.(смываемые)</t>
  </si>
  <si>
    <t xml:space="preserve">8595013606377</t>
  </si>
  <si>
    <t xml:space="preserve">Фломастеры 18цв. CENTROPEN 7790/18 "Пингвин" в пл. пакете</t>
  </si>
  <si>
    <t xml:space="preserve">8595013616239</t>
  </si>
  <si>
    <t xml:space="preserve">Фломастеры 18цв. CENTROPEN 7790/18ТР "Слон,пингвин" в блистере</t>
  </si>
  <si>
    <t xml:space="preserve">Фломастеры 18цв. ERICH KRAUSE Artberry EK33036 к/е/подвес</t>
  </si>
  <si>
    <t xml:space="preserve">4041485330363</t>
  </si>
  <si>
    <t xml:space="preserve">Фломастеры 18цв. ERICH KRAUSE EK34842 к/к</t>
  </si>
  <si>
    <t xml:space="preserve">4041485348429</t>
  </si>
  <si>
    <t xml:space="preserve">Фломастеры 18цв. Greenwich Line GL1661-18 (78011) смываемые пл./уп.</t>
  </si>
  <si>
    <t xml:space="preserve">5609208780117</t>
  </si>
  <si>
    <t xml:space="preserve">Фломастеры 18цв. Inформат С любовью FF13-18C-WHL карт.</t>
  </si>
  <si>
    <t xml:space="preserve">Фломастеры 18цв. Inформат Цветочный сад FF13-P18B-FWG карт.</t>
  </si>
  <si>
    <t xml:space="preserve">Фломастеры 18цв. J.Otten 855 S-18 "Африка" в сундучке</t>
  </si>
  <si>
    <t xml:space="preserve">4603322184586</t>
  </si>
  <si>
    <t xml:space="preserve">Фломастеры 18цв. KOH-I-NOOR "Веселые животные" 1002/18KS к/к</t>
  </si>
  <si>
    <t xml:space="preserve">8593539226994</t>
  </si>
  <si>
    <t xml:space="preserve">Фломастеры 18цв. KOH-I-NOOR "Домашние животные" 1002/18TE пл./уп.</t>
  </si>
  <si>
    <t xml:space="preserve">8593539227052</t>
  </si>
  <si>
    <t xml:space="preserve">Фломастеры 18цв. KOH-I-NOOR 7710/02AH08KS смываемые, к/к, ев/п</t>
  </si>
  <si>
    <t xml:space="preserve">8593539211976</t>
  </si>
  <si>
    <t xml:space="preserve">Фломастеры 18цв. PROFF "Fizzy Moon" FM13-TVC18 цв.вент.колп.,к/к</t>
  </si>
  <si>
    <t xml:space="preserve">4606998309284</t>
  </si>
  <si>
    <t xml:space="preserve">Фломастеры 18цв. PROFF "Говорящий Том" TT14-TV18 вент.колп.,пл./уп.,ев/подвес</t>
  </si>
  <si>
    <t xml:space="preserve">Фломастеры 18цв. PROFF "Мой маленький пони" LP13-TVC18 цв.вент.колп.,к/к</t>
  </si>
  <si>
    <t xml:space="preserve">4606998333814</t>
  </si>
  <si>
    <t xml:space="preserve">Фломастеры 18цв. PROFF "Морской бой" BS13-TV18 цв.вент.колп.,пл./уп.,е/подвес</t>
  </si>
  <si>
    <t xml:space="preserve">4606998333913</t>
  </si>
  <si>
    <t xml:space="preserve">Фломастеры 18цв. PROFF "Принцесса" MP14-T18 невент.колп.,пл./уп.,ев/подвес</t>
  </si>
  <si>
    <t xml:space="preserve">Фломастеры 18цв. STABILO 280/18 Power/Energy пл./уп.</t>
  </si>
  <si>
    <t xml:space="preserve">3168070280184</t>
  </si>
  <si>
    <t xml:space="preserve">Фломастеры 18цв. STABILO 378/1-18-01 TRIO A-Z блист.</t>
  </si>
  <si>
    <t xml:space="preserve">4006381355650</t>
  </si>
  <si>
    <t xml:space="preserve">Фломастеры 18цв. STABILO 378/1-18-03 TRIO STAB</t>
  </si>
  <si>
    <t xml:space="preserve">4006381355674</t>
  </si>
  <si>
    <t xml:space="preserve">Фломастеры 18цв. deVENTE "Cosmo" 5082311 вент.колпачок, блистер к/к</t>
  </si>
  <si>
    <t xml:space="preserve">4627078938637</t>
  </si>
  <si>
    <t xml:space="preserve">Фломастеры 18цв. deVENTE "Cute" 5082411 вент.колпачок, блистер</t>
  </si>
  <si>
    <t xml:space="preserve">4627083786964</t>
  </si>
  <si>
    <t xml:space="preserve">Фломастеры 18цв. deVENTE "Race" 5082400 невент.колпачок, блистер</t>
  </si>
  <si>
    <t xml:space="preserve">4627083786087</t>
  </si>
  <si>
    <t xml:space="preserve">Фломастеры 18цв. deVENTE "Race" 5082407 вент.колпачок, подвес к/к</t>
  </si>
  <si>
    <t xml:space="preserve">4627083786643</t>
  </si>
  <si>
    <t xml:space="preserve">Фломастеры 18цв. deVENTE "Sea Beauty" 5082405 невент.колпачок, блистер</t>
  </si>
  <si>
    <t xml:space="preserve">4627083786483</t>
  </si>
  <si>
    <t xml:space="preserve">Фломастеры 18цв. deVENTE "Sea Beauty" 5082406 вент.колпачок, подвес к/к</t>
  </si>
  <si>
    <t xml:space="preserve">4627083786568</t>
  </si>
  <si>
    <t xml:space="preserve">Фломастеры 18цв. deVENTE "Wolf" 5082409 вент.колпачок, блистер</t>
  </si>
  <si>
    <t xml:space="preserve">4627083786803</t>
  </si>
  <si>
    <t xml:space="preserve">Фломастеры 18цв. Каляка-Маляка ФКМ18 блист.</t>
  </si>
  <si>
    <t xml:space="preserve">4602723003823</t>
  </si>
  <si>
    <t xml:space="preserve">Фломастеры 18цв. КанцБиз "Cars" CRAB-US1-1M</t>
  </si>
  <si>
    <t xml:space="preserve">Фломастеры 18цв. КанцБиз "Spiderman" SMAB-US1-1M</t>
  </si>
  <si>
    <t xml:space="preserve">4603008198074</t>
  </si>
  <si>
    <t xml:space="preserve">Фломастеры 18цв. СТАММ "Glam" ФЛ05</t>
  </si>
  <si>
    <t xml:space="preserve">4620000639602</t>
  </si>
  <si>
    <t xml:space="preserve">Фломастеры 18цв. СТАММ "Веселые игрушки" ФВ05</t>
  </si>
  <si>
    <t xml:space="preserve">4620000633150</t>
  </si>
  <si>
    <t xml:space="preserve">Фломастеры 18цв. СТАММ "Осьминожки" ФБ25 двухряд.блист.</t>
  </si>
  <si>
    <t xml:space="preserve">4670004016190</t>
  </si>
  <si>
    <t xml:space="preserve">Фломастеры 18цв. СТАММ "Футбол" ФЛ15</t>
  </si>
  <si>
    <t xml:space="preserve">4670004010280</t>
  </si>
  <si>
    <t xml:space="preserve">Фломастеры 18цв. СТАММ ФА205 двухряд.блист.</t>
  </si>
  <si>
    <t xml:space="preserve">4650066303933</t>
  </si>
  <si>
    <t xml:space="preserve">Фломастеры 18цв. ХАТ "Angry Birds" к/к.,европод. BFk_18175</t>
  </si>
  <si>
    <t xml:space="preserve">4606782107027</t>
  </si>
  <si>
    <t xml:space="preserve">Фломастеры 18цв. ХАТ "Дикий мир" к/к, европод. BFk18270</t>
  </si>
  <si>
    <t xml:space="preserve">4606782059920</t>
  </si>
  <si>
    <t xml:space="preserve">Фломастеры 18цв. ХАТ "Машинки" вент. колпачок, европодвес, карт.упаковка FK18-04</t>
  </si>
  <si>
    <t xml:space="preserve">4606782023372</t>
  </si>
  <si>
    <t xml:space="preserve">Фломастеры MEGA 18цв. СТАММ "Super box" ФЗ54 прозр.футляр</t>
  </si>
  <si>
    <t xml:space="preserve">4670004018460</t>
  </si>
  <si>
    <t xml:space="preserve">Фломастеры 24цв.  Inформат С любовью FF13-24C-WHL  к/уп, асс.</t>
  </si>
  <si>
    <t xml:space="preserve">Фломастеры 24цв. Attomex "Animals" 5083412 н/вент.колпачок, блистер</t>
  </si>
  <si>
    <t xml:space="preserve">4627086820474</t>
  </si>
  <si>
    <t xml:space="preserve">Фломастеры 24цв. Attomex "Ocean" 5083413 вент.колпачок, блистер</t>
  </si>
  <si>
    <t xml:space="preserve">4627086820559</t>
  </si>
  <si>
    <t xml:space="preserve">Фломастеры 24цв. CENTROPEN "Мыши,Еноты" 777024-01 блист.(смываемые)</t>
  </si>
  <si>
    <t xml:space="preserve">8595013606384</t>
  </si>
  <si>
    <t xml:space="preserve">Фломастеры 24цв. CENTROPEN 7550 24 "Rainbow Kids" пл./уп.</t>
  </si>
  <si>
    <t xml:space="preserve">8595013625477</t>
  </si>
  <si>
    <t xml:space="preserve">Фломастеры 24цв. CENTROPEN 7790/24P "Пингвин" в пл./уп.</t>
  </si>
  <si>
    <t xml:space="preserve">8595013616246</t>
  </si>
  <si>
    <t xml:space="preserve">Фломастеры 24цв. CENTROPEN 7790/24ТР "Пингвин,Слон" в блистере</t>
  </si>
  <si>
    <t xml:space="preserve">8595013604656</t>
  </si>
  <si>
    <t xml:space="preserve">Фломастеры 24цв. Cullinan "Далматинцы" 092-11-24W</t>
  </si>
  <si>
    <t xml:space="preserve">4607014663090</t>
  </si>
  <si>
    <t xml:space="preserve">Фломастеры 24цв. J.Otten 855 S-24 "Африка" в сундучке</t>
  </si>
  <si>
    <t xml:space="preserve">4603322184593</t>
  </si>
  <si>
    <t xml:space="preserve">Фломастеры 24цв. KOH-I-NOOR "Classic" 7304/24/CI</t>
  </si>
  <si>
    <t xml:space="preserve">8593539124290</t>
  </si>
  <si>
    <t xml:space="preserve">Фломастеры 24цв. KOH-I-NOOR "Веселые животные" 1002/24KS к/к</t>
  </si>
  <si>
    <t xml:space="preserve">8593539227007</t>
  </si>
  <si>
    <t xml:space="preserve">Фломастеры 24цв. KOH-I-NOOR "Домашние животные" 1002/24TE пл./уп.</t>
  </si>
  <si>
    <t xml:space="preserve">8593539227069</t>
  </si>
  <si>
    <t xml:space="preserve">Фломастеры 24цв. KOH-I-NOOR 7710/02BD04TERU смываемые, пл/уп,ев/п</t>
  </si>
  <si>
    <t xml:space="preserve">8593539193302</t>
  </si>
  <si>
    <t xml:space="preserve">Фломастеры 24цв. KOH-I-NOOR 7710/02BD08KS смываемые, к/к, ев/п</t>
  </si>
  <si>
    <t xml:space="preserve">8593539212034</t>
  </si>
  <si>
    <t xml:space="preserve">Фломастеры 24цв. PROFF "Бэтмен" BM13-TVC24 цв.вент.колп.,к/к</t>
  </si>
  <si>
    <t xml:space="preserve">4606998308188</t>
  </si>
  <si>
    <t xml:space="preserve">Фломастеры 24цв. PROFF "Говорящий Том" TT13-TV24 цв.вент.колп.,пл./уп.,е/подвес</t>
  </si>
  <si>
    <t xml:space="preserve">4606998333920</t>
  </si>
  <si>
    <t xml:space="preserve">Фломастеры 24цв. PROFF "Говорящий Том" TT14-TV24 вент.колп.,пл./уп.,ев/подвес</t>
  </si>
  <si>
    <t xml:space="preserve">Фломастеры 24цв. PROFF "Принцесса" MP14-T24 невент.колп.,пл./уп.,ев/подвес</t>
  </si>
  <si>
    <t xml:space="preserve">Фломастеры 24цв. deVENTE "Cosmo" 5083311 вент.колпачок, блистер к/к</t>
  </si>
  <si>
    <t xml:space="preserve">4627078938651</t>
  </si>
  <si>
    <t xml:space="preserve">Фломастеры 24цв. deVENTE "Cute" 5083411 вент.колпачок, блистер</t>
  </si>
  <si>
    <t xml:space="preserve">4627083786988</t>
  </si>
  <si>
    <t xml:space="preserve">Фломастеры 24цв. deVENTE "Race" 5083400 невент.колпачок, блистер</t>
  </si>
  <si>
    <t xml:space="preserve">4627083786100</t>
  </si>
  <si>
    <t xml:space="preserve">Фломастеры 24цв. deVENTE "Race" 5083407 вент.колпачок, подвес к/к</t>
  </si>
  <si>
    <t xml:space="preserve">4627083786667</t>
  </si>
  <si>
    <t xml:space="preserve">Фломастеры 24цв. deVENTE "Sea Beauty" 5083405 невент.колпачок, блистер</t>
  </si>
  <si>
    <t xml:space="preserve">4627083786506</t>
  </si>
  <si>
    <t xml:space="preserve">Фломастеры 24цв. deVENTE "Sea Beauty" 5083406 вент.колпачок, подвес к/к</t>
  </si>
  <si>
    <t xml:space="preserve">4627083786582</t>
  </si>
  <si>
    <t xml:space="preserve">Фломастеры 24цв. deVENTE "Wolf" 5083409 вент.колпачок, блистер</t>
  </si>
  <si>
    <t xml:space="preserve">4627083786827</t>
  </si>
  <si>
    <t xml:space="preserve">Фломастеры 24цв. БАЛТ "Angry Birds" 1201801 к/к</t>
  </si>
  <si>
    <t xml:space="preserve">4603515020301</t>
  </si>
  <si>
    <t xml:space="preserve">Фломастеры 24цв. Каляка-Маляка ФКМ24 блист.</t>
  </si>
  <si>
    <t xml:space="preserve">4602723029366</t>
  </si>
  <si>
    <t xml:space="preserve">Фломастеры 24цв. СТАММ "Автомобили" ФА306</t>
  </si>
  <si>
    <t xml:space="preserve">4650066304268</t>
  </si>
  <si>
    <t xml:space="preserve">Фломастеры 24цв. СТАММ "Осьминожки" ФБЗ26</t>
  </si>
  <si>
    <t xml:space="preserve">4650066304282</t>
  </si>
  <si>
    <t xml:space="preserve">Фломастеры 24цв. ХАТ "Angry Birds" к/к.,европод. BFk_24175</t>
  </si>
  <si>
    <t xml:space="preserve">4606782107034</t>
  </si>
  <si>
    <t xml:space="preserve">Фломастеры 24цв. ХАТ "Машинки" Fk24-04 с вент.колпачком,европодвес,к/к.</t>
  </si>
  <si>
    <t xml:space="preserve">4606782023389</t>
  </si>
  <si>
    <t xml:space="preserve">Фломастеры 24цв. ХАТ "Футбол" к/к.,европод. Fk24-19</t>
  </si>
  <si>
    <t xml:space="preserve">4606782045022</t>
  </si>
  <si>
    <t xml:space="preserve">"В" Фломастеры 30цв. CENTROPEN 7550 30 "Rainbow Kids" пл./уп. УЦЕНКА</t>
  </si>
  <si>
    <t xml:space="preserve">Фломастеры 30цв. CENTROPEN "Пингвины" 7790/30 в пл. пакете</t>
  </si>
  <si>
    <t xml:space="preserve">8595013616253</t>
  </si>
  <si>
    <t xml:space="preserve">Фломастеры 30цв. CENTROPEN 7550 30"Colour World" смываемые, блистер,европодвес</t>
  </si>
  <si>
    <t xml:space="preserve">8595013625361</t>
  </si>
  <si>
    <t xml:space="preserve">Фломастеры 30цв. Cullinan "Далматинцы" 092-11-30W</t>
  </si>
  <si>
    <t xml:space="preserve">4607014663106</t>
  </si>
  <si>
    <t xml:space="preserve">Фломастеры 30цв. KOH-I-NOOR "Веселые животные" 1002/30KS к/к</t>
  </si>
  <si>
    <t xml:space="preserve">8593539227014</t>
  </si>
  <si>
    <t xml:space="preserve">Фломастеры 36цв. J.Otten 855 S-36 "Африка" в сундучке</t>
  </si>
  <si>
    <t xml:space="preserve">4603322184609</t>
  </si>
  <si>
    <t xml:space="preserve">Фломастеры Jumbo  6цв. ERICH KRAUSE Artberry EK33041 к/е/подвес</t>
  </si>
  <si>
    <t xml:space="preserve">4041485330417</t>
  </si>
  <si>
    <t xml:space="preserve">Фломастеры Jumbo  6цв. Каляка-Маляка ФТКМ06 толстые</t>
  </si>
  <si>
    <t xml:space="preserve">4602723003830</t>
  </si>
  <si>
    <t xml:space="preserve">Фломастеры Jumbo  6цв. СТАММ "Карапуз" ФЗ01</t>
  </si>
  <si>
    <t xml:space="preserve">4620000633167</t>
  </si>
  <si>
    <t xml:space="preserve">Фломастеры Jumbo 10цв. СТАММ "Карапуз" ФЗ02</t>
  </si>
  <si>
    <t xml:space="preserve">4620000633174</t>
  </si>
  <si>
    <t xml:space="preserve">Фломастеры Jumbo 12цв. ERICH KRAUSE Artberry EK33042 к/е/подвес</t>
  </si>
  <si>
    <t xml:space="preserve">4041485330424</t>
  </si>
  <si>
    <t xml:space="preserve">Фломастеры Jumbo 12цв. Каляка-Маляка ФТКМ12 толстые</t>
  </si>
  <si>
    <t xml:space="preserve">4602723003847</t>
  </si>
  <si>
    <t xml:space="preserve">Фломастеры Jumbo 12цв. СТАММ "Карапуз" ФЗ03</t>
  </si>
  <si>
    <t xml:space="preserve">Фотоальбомы</t>
  </si>
  <si>
    <t xml:space="preserve">Альбом д/значков Shih-Kuen 0,3 с кольц.мех. А3</t>
  </si>
  <si>
    <t xml:space="preserve">4640011790703</t>
  </si>
  <si>
    <t xml:space="preserve">Альбом д/нумизматов "КОМБИ" (132монет) 115*170мм  АМК-132 ПВХ</t>
  </si>
  <si>
    <t xml:space="preserve">4640011792400</t>
  </si>
  <si>
    <t xml:space="preserve">Альбом д/нумизматов "КОМБИ" (132монет) 115*170мм  АМК-132к иск.кожа</t>
  </si>
  <si>
    <t xml:space="preserve">4640011792424</t>
  </si>
  <si>
    <t xml:space="preserve">Альбом д/нумизматов "Юбилейные монеты СССР" в сборе (4л.+4цв.вкл.) АМЮ-СССР</t>
  </si>
  <si>
    <t xml:space="preserve">4640011790925</t>
  </si>
  <si>
    <t xml:space="preserve">Альбом д/нумизматов М2-03  235*170мм ПВХ на кольцах</t>
  </si>
  <si>
    <t xml:space="preserve">4640011792011</t>
  </si>
  <si>
    <t xml:space="preserve">Альбом д/нумизматов М2-05 230*265мм ПВХ на кольцах (без листов)</t>
  </si>
  <si>
    <t xml:space="preserve">4607072944971</t>
  </si>
  <si>
    <t xml:space="preserve">Альбом д/нумизматов М2-08 215*230мм без листов, ПВХ на кольцах</t>
  </si>
  <si>
    <t xml:space="preserve">4640011790628</t>
  </si>
  <si>
    <t xml:space="preserve">Альбом д/нумизматов М9-00 (72монеты) 115*170мм иск.кожа</t>
  </si>
  <si>
    <t xml:space="preserve">Альбом д/нумизматов М9-01 (96монет) 115*170мм иск.кожа</t>
  </si>
  <si>
    <t xml:space="preserve">4640011791953</t>
  </si>
  <si>
    <t xml:space="preserve">Альбом д/нумизматов М9-05 230*265мм иск.кожа на кольцах (без листов)</t>
  </si>
  <si>
    <t xml:space="preserve">4607072945053</t>
  </si>
  <si>
    <t xml:space="preserve">Альбом д/нумизматов М9-08 210*230мм без листов, иск.кожа на кольцах</t>
  </si>
  <si>
    <t xml:space="preserve">4607072945848</t>
  </si>
  <si>
    <t xml:space="preserve">Вкладыш д/монетниц на кольцах Numis (27пл) ЛММ-6</t>
  </si>
  <si>
    <t xml:space="preserve">Планшет д/монет с перфорацией (36монет) 230*300мм 2867/36</t>
  </si>
  <si>
    <t xml:space="preserve">Альбом д/скрапбукинга "Воспоминания" 20л 26,5*19см SB1304</t>
  </si>
  <si>
    <t xml:space="preserve">2000980027279</t>
  </si>
  <si>
    <t xml:space="preserve">Альбом д/скрапбукинга "Путешествие" 20л 26,5*19см SB1307</t>
  </si>
  <si>
    <t xml:space="preserve">4627079383221</t>
  </si>
  <si>
    <t xml:space="preserve">Фотоальбом  34*31*4,5см  SHB9054УЦЕНКА</t>
  </si>
  <si>
    <t xml:space="preserve">Фотоальбом  LM LMT-4R200CPPBB  #paintflow</t>
  </si>
  <si>
    <t xml:space="preserve">4607140876630</t>
  </si>
  <si>
    <t xml:space="preserve">Фотоальбом  на 28ф.+рамка 18*15*4,5 MML13613</t>
  </si>
  <si>
    <t xml:space="preserve">1060900386924</t>
  </si>
  <si>
    <t xml:space="preserve">Фотоальбом  на 28ф.+рамка 18*15*4,5 MML13615</t>
  </si>
  <si>
    <t xml:space="preserve">1060900386948</t>
  </si>
  <si>
    <t xml:space="preserve">Фотоальбом "Бабочки" на 18фото 10*15см  39960</t>
  </si>
  <si>
    <t xml:space="preserve">Фотоальбом "Малыш" на 18фото 15*10см 39988(без упаковки)</t>
  </si>
  <si>
    <t xml:space="preserve">4606030250604</t>
  </si>
  <si>
    <t xml:space="preserve">Фотоальбом 100ф BEIFA "Яркие сердечки" H2-007 подар.уп.</t>
  </si>
  <si>
    <t xml:space="preserve">6968675195534</t>
  </si>
  <si>
    <t xml:space="preserve">Фотоальбом 120ф BEIFA "Послание в бутылке" 10*15 2130 подар.уп., асс</t>
  </si>
  <si>
    <t xml:space="preserve">6945568486450</t>
  </si>
  <si>
    <t xml:space="preserve">Фотоальбом 200ф BEIFA "Сердце" 10*15 8869 асс</t>
  </si>
  <si>
    <t xml:space="preserve">6941745900054</t>
  </si>
  <si>
    <t xml:space="preserve">Фотоальбом 200ф. 10*15 24730 50л.</t>
  </si>
  <si>
    <t xml:space="preserve">Фотоальбом 200ф. 10*15 24748 50л. карт.поролон.обл.</t>
  </si>
  <si>
    <t xml:space="preserve">Фотоальбом 36ф тв.обл. 10*15 Птички АБ</t>
  </si>
  <si>
    <t xml:space="preserve">Фотоальбом 40ф BEIFA "Cердца" 10*15 H1-006 подар.уп.</t>
  </si>
  <si>
    <t xml:space="preserve">6961629610060</t>
  </si>
  <si>
    <t xml:space="preserve">Фотоальбом 4R200 #eurotrip 20243</t>
  </si>
  <si>
    <t xml:space="preserve">4690401063160</t>
  </si>
  <si>
    <t xml:space="preserve">Фотоальбом 80ф BEIFA "Мишутка" 10*15 6081 асс</t>
  </si>
  <si>
    <t xml:space="preserve">6936525560818</t>
  </si>
  <si>
    <t xml:space="preserve">Фотоальбом 96ф 10*15 Гномики</t>
  </si>
  <si>
    <t xml:space="preserve">2000994580012</t>
  </si>
  <si>
    <t xml:space="preserve">Фотоальбом 96ф 10*15 Супергерой</t>
  </si>
  <si>
    <t xml:space="preserve">8924485380728</t>
  </si>
  <si>
    <t xml:space="preserve">Фотоальбом 96ф пластик 10*15 Тачки</t>
  </si>
  <si>
    <t xml:space="preserve">2000991830011</t>
  </si>
  <si>
    <t xml:space="preserve">Фотоальбом BD AB46200 200фото 10*15 кн. #spring paints 10175</t>
  </si>
  <si>
    <t xml:space="preserve">4607140874698</t>
  </si>
  <si>
    <t xml:space="preserve">Фотоальбом BD AV46200 #BWC bouquet 20231</t>
  </si>
  <si>
    <t xml:space="preserve">4690401063047</t>
  </si>
  <si>
    <t xml:space="preserve">Фотоальбом BD AV46200 #BWC cityscap 20230</t>
  </si>
  <si>
    <t xml:space="preserve">4690401063030</t>
  </si>
  <si>
    <t xml:space="preserve">Фотоальбом C-46200RCM"Classic" 10*15 кн.пер.</t>
  </si>
  <si>
    <t xml:space="preserve">Фотоальбом Climax CP46100 #retro</t>
  </si>
  <si>
    <t xml:space="preserve">5055283022855</t>
  </si>
  <si>
    <t xml:space="preserve">Фотоальбом Climax CP46180 #baby</t>
  </si>
  <si>
    <t xml:space="preserve">5055283022473</t>
  </si>
  <si>
    <t xml:space="preserve">Фотоальбом Diesel  Wedd.stor 1  31*32 box</t>
  </si>
  <si>
    <t xml:space="preserve">6907554500014</t>
  </si>
  <si>
    <t xml:space="preserve">Фотоальбом Diesel  Wedd.stor 2  23*28 box</t>
  </si>
  <si>
    <t xml:space="preserve">4690401038762</t>
  </si>
  <si>
    <t xml:space="preserve">Фотоальбом Diesel 4R200 PPBBA#2 tone</t>
  </si>
  <si>
    <t xml:space="preserve">4690401069063</t>
  </si>
  <si>
    <t xml:space="preserve">Фотоальбом Diesel-220 #12mon/disn/blue</t>
  </si>
  <si>
    <t xml:space="preserve">4690401034443</t>
  </si>
  <si>
    <t xml:space="preserve">Фотоальбом Diesel-220 #12mon/disn/pink</t>
  </si>
  <si>
    <t xml:space="preserve">Фотоальбом EA 4R100 #evrotrip 20242</t>
  </si>
  <si>
    <t xml:space="preserve">4690401063153</t>
  </si>
  <si>
    <t xml:space="preserve">Фотоальбом EA 4R100 #flower story 18983</t>
  </si>
  <si>
    <t xml:space="preserve">4690401054090</t>
  </si>
  <si>
    <t xml:space="preserve">Фотоальбом EA 4R100 #traveler 13422</t>
  </si>
  <si>
    <t xml:space="preserve">4690401014339</t>
  </si>
  <si>
    <t xml:space="preserve">Фотоальбом IA "Привет,я родилась!" (новая)</t>
  </si>
  <si>
    <t xml:space="preserve">Фотоальбом IA "Привет,я родилась!" розовый</t>
  </si>
  <si>
    <t xml:space="preserve">9785353044413</t>
  </si>
  <si>
    <t xml:space="preserve">Фотоальбом IA "Привет,я родился!" Зеленый (новый)</t>
  </si>
  <si>
    <t xml:space="preserve">9785353037453</t>
  </si>
  <si>
    <t xml:space="preserve">Фотоальбом IA "Привет,я родился!" розовый</t>
  </si>
  <si>
    <t xml:space="preserve">Фотоальбом IA "Привет,я родился!" с игрушками</t>
  </si>
  <si>
    <t xml:space="preserve">Фотоальбом IA 100фото 003 детская</t>
  </si>
  <si>
    <t xml:space="preserve">5055283009580</t>
  </si>
  <si>
    <t xml:space="preserve">Фотоальбом IA 100фото 004 детская</t>
  </si>
  <si>
    <t xml:space="preserve">5055283009382</t>
  </si>
  <si>
    <t xml:space="preserve">Фотоальбом IA 100фото 005 цветы</t>
  </si>
  <si>
    <t xml:space="preserve">5055283009429</t>
  </si>
  <si>
    <t xml:space="preserve">Фотоальбом IA 100фото 011 морская</t>
  </si>
  <si>
    <t xml:space="preserve">5055283009542</t>
  </si>
  <si>
    <t xml:space="preserve">Фотоальбом IA 100фото 10*15 (ВВМ46100/1) серия 008</t>
  </si>
  <si>
    <t xml:space="preserve">5055283028710</t>
  </si>
  <si>
    <t xml:space="preserve">Фотоальбом IA 100фото 10049   Детская</t>
  </si>
  <si>
    <t xml:space="preserve">5055283025948</t>
  </si>
  <si>
    <t xml:space="preserve">Фотоальбом IA 100фото 126</t>
  </si>
  <si>
    <t xml:space="preserve">5055398617991</t>
  </si>
  <si>
    <t xml:space="preserve">Фотоальбом IA 100фото 134</t>
  </si>
  <si>
    <t xml:space="preserve">5055398618035</t>
  </si>
  <si>
    <t xml:space="preserve">Фотоальбом IA 100фото 168 Пейзаж</t>
  </si>
  <si>
    <t xml:space="preserve">5055398621042</t>
  </si>
  <si>
    <t xml:space="preserve">Фотоальбом IA 160фото Свадебный  V6846 овал</t>
  </si>
  <si>
    <t xml:space="preserve">5060099002311</t>
  </si>
  <si>
    <t xml:space="preserve">Фотоальбом IA 160фото Свадебный  V6846 франц. окно</t>
  </si>
  <si>
    <t xml:space="preserve">5060099002328</t>
  </si>
  <si>
    <t xml:space="preserve">Фотоальбом IA 200фото 10*15 (ВВМ46200) серия 004 кн.п.</t>
  </si>
  <si>
    <t xml:space="preserve">5055283029991</t>
  </si>
  <si>
    <t xml:space="preserve">Фотоальбом IA 200фото 10*15 (ВВМ46200) серия 050 кн.п.</t>
  </si>
  <si>
    <t xml:space="preserve">5055398607152</t>
  </si>
  <si>
    <t xml:space="preserve">Фотоальбом IA 200фото 170</t>
  </si>
  <si>
    <t xml:space="preserve">5055398618615</t>
  </si>
  <si>
    <t xml:space="preserve">Фотоальбом IA 200фото 176 Детская</t>
  </si>
  <si>
    <t xml:space="preserve">5055398618677</t>
  </si>
  <si>
    <t xml:space="preserve">Фотоальбом IA 200фото 191 Пейзаж</t>
  </si>
  <si>
    <t xml:space="preserve">5055398618776</t>
  </si>
  <si>
    <t xml:space="preserve">Фотоальбом IA 200фото 199</t>
  </si>
  <si>
    <t xml:space="preserve">5055398618837</t>
  </si>
  <si>
    <t xml:space="preserve">Фотоальбом IA 300фото 129</t>
  </si>
  <si>
    <t xml:space="preserve">5055398619612</t>
  </si>
  <si>
    <t xml:space="preserve">Фотоальбом IA 300фото 145</t>
  </si>
  <si>
    <t xml:space="preserve">5055398619490</t>
  </si>
  <si>
    <t xml:space="preserve">Фотоальбом IA 300фото 166 Путешествия</t>
  </si>
  <si>
    <t xml:space="preserve">5055398619513</t>
  </si>
  <si>
    <t xml:space="preserve">Фотоальбом IA 300фото 184 Цветы</t>
  </si>
  <si>
    <t xml:space="preserve">5055398619773</t>
  </si>
  <si>
    <t xml:space="preserve">Фотоальбом IA 300фото 199 Морская</t>
  </si>
  <si>
    <t xml:space="preserve">5055398619797</t>
  </si>
  <si>
    <t xml:space="preserve">Фотоальбом IA 300фото 201 Детская</t>
  </si>
  <si>
    <t xml:space="preserve">5055398619810</t>
  </si>
  <si>
    <t xml:space="preserve">Фотоальбом IA 300фото 207 Морская</t>
  </si>
  <si>
    <t xml:space="preserve">5055398619599</t>
  </si>
  <si>
    <t xml:space="preserve">Фотоальбом IA 400фото 126</t>
  </si>
  <si>
    <t xml:space="preserve">5055398656563</t>
  </si>
  <si>
    <t xml:space="preserve">Фотоальбом IA 400фото 188</t>
  </si>
  <si>
    <t xml:space="preserve">5055398656785</t>
  </si>
  <si>
    <t xml:space="preserve">Фотоальбом IA SA-10 магн. 10л (23*28) сер.136 Природа</t>
  </si>
  <si>
    <t xml:space="preserve">Фотоальбом IA SA-50RB магн. 50л. 23*28 croco br.</t>
  </si>
  <si>
    <t xml:space="preserve">5055398667118</t>
  </si>
  <si>
    <t xml:space="preserve">Фотоальбом IA SA-50RB-P/23 магн. 50л. 23*28 сер.199 Морская</t>
  </si>
  <si>
    <t xml:space="preserve">5055398637746</t>
  </si>
  <si>
    <t xml:space="preserve">Фотоальбом IA SIB-300М кн/кейс Egypt</t>
  </si>
  <si>
    <t xml:space="preserve">5060099003639</t>
  </si>
  <si>
    <t xml:space="preserve">Фотоальбом IA-Wedding .20SP/w004 20магн.листов (25*33)</t>
  </si>
  <si>
    <t xml:space="preserve">5055398602379</t>
  </si>
  <si>
    <t xml:space="preserve">Фотоальбом IA-Wedding .20SP/w022 20магн.листов (25*33)</t>
  </si>
  <si>
    <t xml:space="preserve">5055398602850</t>
  </si>
  <si>
    <t xml:space="preserve">Фотоальбом LM 4R100 #elf wonderl.8735</t>
  </si>
  <si>
    <t xml:space="preserve">4607140872977</t>
  </si>
  <si>
    <t xml:space="preserve">Фотоальбом LM 4R100 #travel europ 12344</t>
  </si>
  <si>
    <t xml:space="preserve">4690401001209</t>
  </si>
  <si>
    <t xml:space="preserve">Фотоальбом LM 4R100 w/d#cars2 14822</t>
  </si>
  <si>
    <t xml:space="preserve">4690401021740</t>
  </si>
  <si>
    <t xml:space="preserve">Фотоальбом LM 4R200 #kiddens</t>
  </si>
  <si>
    <t xml:space="preserve">4690401048211</t>
  </si>
  <si>
    <t xml:space="preserve">Фотоальбом LM 4R200 #travel europ 12345</t>
  </si>
  <si>
    <t xml:space="preserve">4690401001216</t>
  </si>
  <si>
    <t xml:space="preserve">Фотоальбом LM 4R200 w/d#d:Princess 20559</t>
  </si>
  <si>
    <t xml:space="preserve">4690401064396</t>
  </si>
  <si>
    <t xml:space="preserve">Фотоальбом LM-SA10  w/d# marie (23*28)</t>
  </si>
  <si>
    <t xml:space="preserve">4660000866431</t>
  </si>
  <si>
    <t xml:space="preserve">Фотоальбом LM-SA10  w/d#cars2 (23*28) 15666</t>
  </si>
  <si>
    <t xml:space="preserve">4690401031060</t>
  </si>
  <si>
    <t xml:space="preserve">Фотоальбом LM-SA10  w/d#gold princess (23*28)</t>
  </si>
  <si>
    <t xml:space="preserve">4660000866479</t>
  </si>
  <si>
    <t xml:space="preserve">Фотоальбом LM-SA20 w/d#animal friends(23*28) 11633</t>
  </si>
  <si>
    <t xml:space="preserve">4660000866547</t>
  </si>
  <si>
    <t xml:space="preserve">Фотоальбом РС-46200RCL-123201B комб.кожа 200фото 10*15 кн. перепл.</t>
  </si>
  <si>
    <t xml:space="preserve">8806920498710</t>
  </si>
  <si>
    <t xml:space="preserve">Фотоальбом РС-46300RCL-123201B комб.кожа 300фото 10*15 кн. перепл.</t>
  </si>
  <si>
    <t xml:space="preserve">8806920498390</t>
  </si>
  <si>
    <t xml:space="preserve">Фотоальбом архивный "Moretto" 20*8*15см 138005</t>
  </si>
  <si>
    <t xml:space="preserve">Фотоальбом архивный "Moretto" вращающийся на 120фото 20*15*17см 38188</t>
  </si>
  <si>
    <t xml:space="preserve">Фотоархив  на 60ф. 15*9*18,5см MML13567</t>
  </si>
  <si>
    <t xml:space="preserve">Фотоархив  на 60ф. 15*9*18,5см MML13570</t>
  </si>
  <si>
    <t xml:space="preserve">1060900386849</t>
  </si>
  <si>
    <t xml:space="preserve">Фотоальбом  SAP 315325-20-SFR-RD магнитный</t>
  </si>
  <si>
    <t xml:space="preserve">Фотоальбом IA 10л. SBM-101 магнитный франц.окно</t>
  </si>
  <si>
    <t xml:space="preserve">5060099002472</t>
  </si>
  <si>
    <t xml:space="preserve">Фотоальбом IA RBM-502 магн. 50л Свадебный овал</t>
  </si>
  <si>
    <t xml:space="preserve">5060099002458</t>
  </si>
  <si>
    <t xml:space="preserve">Фотоальбом IA SA-10 магн. 10л (23*28) сер.126Цветы</t>
  </si>
  <si>
    <t xml:space="preserve">5055398616338</t>
  </si>
  <si>
    <t xml:space="preserve">Фотоальбом IA SA-10 магн. 10л (23*28) сер.127 Цветы</t>
  </si>
  <si>
    <t xml:space="preserve">5055398617151</t>
  </si>
  <si>
    <t xml:space="preserve">Фотоальбом IA SA-10 магн. 10л (23*28) сер.130 Природа</t>
  </si>
  <si>
    <t xml:space="preserve">5055398616376</t>
  </si>
  <si>
    <t xml:space="preserve">Фотоальбом IA SA-10 магн. 10л (23*28) сер.184 Цветы</t>
  </si>
  <si>
    <t xml:space="preserve">5055398616857</t>
  </si>
  <si>
    <t xml:space="preserve">Фотоальбом IA SA-10 магн. 10л (23*28) сер.201 Детская</t>
  </si>
  <si>
    <t xml:space="preserve">5055398617038</t>
  </si>
  <si>
    <t xml:space="preserve">Фотоальбом IA SA-20 магн. 20л (23*28) сер.126 Цветы</t>
  </si>
  <si>
    <t xml:space="preserve">5055398617137</t>
  </si>
  <si>
    <t xml:space="preserve">Фотоальбом IA SA-20 магн. 20л (23*28) сер.145 Пейзаж</t>
  </si>
  <si>
    <t xml:space="preserve">5055398617250</t>
  </si>
  <si>
    <t xml:space="preserve">Фотоальбом IA SA-20 магн. 20л (23*28) сер.170</t>
  </si>
  <si>
    <t xml:space="preserve">5055398617472</t>
  </si>
  <si>
    <t xml:space="preserve">Фотоальбом IA SA-20 магн. 20л (28*23) сер.123</t>
  </si>
  <si>
    <t xml:space="preserve">5055398617090</t>
  </si>
  <si>
    <t xml:space="preserve">Фотоальбом IA SA-30 магн. 30л (23*28) сер.129 Цветы</t>
  </si>
  <si>
    <t xml:space="preserve">5055398617656</t>
  </si>
  <si>
    <t xml:space="preserve">Фотоальбом IA SA-30 магн. 30л (23*28) сер.136 Природа</t>
  </si>
  <si>
    <t xml:space="preserve">5055398617694</t>
  </si>
  <si>
    <t xml:space="preserve">Фотоальбом IA SA-30 магн. 30л (23*28) сер.145 Пейзаж</t>
  </si>
  <si>
    <t xml:space="preserve">5055398617731</t>
  </si>
  <si>
    <t xml:space="preserve">Фотоальбом IA SA-30 магн. 30л (28*23) сер.199 Морская</t>
  </si>
  <si>
    <t xml:space="preserve">5055398617892</t>
  </si>
  <si>
    <t xml:space="preserve">Фотоальбом IA SA-50RB-P/23 магн. 50л. 23*28 сер.145 Пейзаж</t>
  </si>
  <si>
    <t xml:space="preserve">5055398637609</t>
  </si>
  <si>
    <t xml:space="preserve">Фотоальбом IA SA-50RB-P/23 магн. 50л. 23*28 сер.185</t>
  </si>
  <si>
    <t xml:space="preserve">5055398637722</t>
  </si>
  <si>
    <t xml:space="preserve">Фотоальбом IA SA-50RBP магн. 50л. 23*28 сер.184 Цветы</t>
  </si>
  <si>
    <t xml:space="preserve">5055398637708</t>
  </si>
  <si>
    <t xml:space="preserve">Фотоальбом магн. 40стр. 175*240 Супергерой глит.</t>
  </si>
  <si>
    <t xml:space="preserve">2001001910013</t>
  </si>
  <si>
    <t xml:space="preserve">Фотопринадлежности</t>
  </si>
  <si>
    <t xml:space="preserve">Батарейка Camelion CR2025 3V BL-5</t>
  </si>
  <si>
    <t xml:space="preserve">873999002139</t>
  </si>
  <si>
    <t xml:space="preserve">Батарейка Camelion CR2032 3V BL-5</t>
  </si>
  <si>
    <t xml:space="preserve">Батарейка Camelion G 0 BL-10</t>
  </si>
  <si>
    <t xml:space="preserve">Батарейка Camelion G 13 BL-10</t>
  </si>
  <si>
    <t xml:space="preserve">Батарейка Camelion G 7 BL-10</t>
  </si>
  <si>
    <t xml:space="preserve">Батарейка Camelion R6 SR-4</t>
  </si>
  <si>
    <t xml:space="preserve">Батарейка Daewoo R03 NEW</t>
  </si>
  <si>
    <t xml:space="preserve">6920559142225</t>
  </si>
  <si>
    <t xml:space="preserve">Батарейка Duracell 6LR61-1BL</t>
  </si>
  <si>
    <t xml:space="preserve">Батарейка Duracell LR03 BL-4 NEW</t>
  </si>
  <si>
    <t xml:space="preserve">5000394052543</t>
  </si>
  <si>
    <t xml:space="preserve">Батарейка Duracell LR03 Turbo (3+1)</t>
  </si>
  <si>
    <t xml:space="preserve">5000394007802</t>
  </si>
  <si>
    <t xml:space="preserve">Батарейка Duracell LR03 Turbo BL-4</t>
  </si>
  <si>
    <t xml:space="preserve">Батарейка Duracell LR14 BL-2</t>
  </si>
  <si>
    <t xml:space="preserve">5000394052529</t>
  </si>
  <si>
    <t xml:space="preserve">Батарейка Energizer LR03 BAZE+ BL-4</t>
  </si>
  <si>
    <t xml:space="preserve">7638900297386</t>
  </si>
  <si>
    <t xml:space="preserve">Батарейка GP 13A-2CR2 LR20 BL2</t>
  </si>
  <si>
    <t xml:space="preserve">4891199000003</t>
  </si>
  <si>
    <t xml:space="preserve">Батарейка GP 14A-2CR2 LR14 BL2</t>
  </si>
  <si>
    <t xml:space="preserve">4891199000010</t>
  </si>
  <si>
    <t xml:space="preserve">Батарейка GP 15AU-2CR2 Ultra LR06 BL2</t>
  </si>
  <si>
    <t xml:space="preserve">4891199027581</t>
  </si>
  <si>
    <t xml:space="preserve">Батарейка GP 15G-2UE4 (2SR4) LR06 BL4</t>
  </si>
  <si>
    <t xml:space="preserve">4891199000133</t>
  </si>
  <si>
    <t xml:space="preserve">Батарейка GP 15S-OS4 R6</t>
  </si>
  <si>
    <t xml:space="preserve">4891199007996</t>
  </si>
  <si>
    <t xml:space="preserve">Батарейка GP 1604A-5U1(6LF22)</t>
  </si>
  <si>
    <t xml:space="preserve">4891199002311</t>
  </si>
  <si>
    <t xml:space="preserve">Батарейка GP 24A-2CR2</t>
  </si>
  <si>
    <t xml:space="preserve">4891199000041</t>
  </si>
  <si>
    <t xml:space="preserve">Батарейка GP 24AU-2CR2 Ultra</t>
  </si>
  <si>
    <t xml:space="preserve">4891199027642</t>
  </si>
  <si>
    <t xml:space="preserve">Батарейка GP 24AU-2CR4 Ultra</t>
  </si>
  <si>
    <t xml:space="preserve">4891199027659</t>
  </si>
  <si>
    <t xml:space="preserve">Батарейка GP 24S(R03/AAA)-2S4</t>
  </si>
  <si>
    <t xml:space="preserve">4891199033582</t>
  </si>
  <si>
    <t xml:space="preserve">Батарейка HYUNDAI  R03 BL-4 UITRA</t>
  </si>
  <si>
    <t xml:space="preserve">4897015487478</t>
  </si>
  <si>
    <t xml:space="preserve">Батарейка HYUNDAI  R20</t>
  </si>
  <si>
    <t xml:space="preserve">4897015487164</t>
  </si>
  <si>
    <t xml:space="preserve">Батарейка HYUNDAI  R20 BL-2</t>
  </si>
  <si>
    <t xml:space="preserve">Батарейка HYUNDAI  R6</t>
  </si>
  <si>
    <t xml:space="preserve">4897015487324</t>
  </si>
  <si>
    <t xml:space="preserve">Батарейка Navigator LR03 BL4</t>
  </si>
  <si>
    <t xml:space="preserve">4607136947511</t>
  </si>
  <si>
    <t xml:space="preserve">Батарейка Navigator R03 BL4</t>
  </si>
  <si>
    <t xml:space="preserve">4607136947672</t>
  </si>
  <si>
    <t xml:space="preserve">Батарейка Navigator R06 BL4</t>
  </si>
  <si>
    <t xml:space="preserve">4607136947580</t>
  </si>
  <si>
    <t xml:space="preserve">Батарейка Panasonic LR6 Alkaline Power Bronze BL-4</t>
  </si>
  <si>
    <t xml:space="preserve">5410853032984</t>
  </si>
  <si>
    <t xml:space="preserve">Батарейка Samsung LR03 BL-2 Alkaline</t>
  </si>
  <si>
    <t xml:space="preserve">Батарейка Samsung LR03 BL-4 Alkaline</t>
  </si>
  <si>
    <t xml:space="preserve">8801790343009</t>
  </si>
  <si>
    <t xml:space="preserve">Батарейка Samsung R03 BL-2</t>
  </si>
  <si>
    <t xml:space="preserve">8801790323100</t>
  </si>
  <si>
    <t xml:space="preserve">Бинокль 4*30 серый с черными ребристыми треугольниками на вставках, компакт 9*9см 597341</t>
  </si>
  <si>
    <t xml:space="preserve">2905973410000</t>
  </si>
  <si>
    <t xml:space="preserve">Набор для путешествий (бинокль, многофункциональный нож) 299017</t>
  </si>
  <si>
    <t xml:space="preserve">4606030252271</t>
  </si>
  <si>
    <t xml:space="preserve">Фонарь Focusray 888 1LED-1W 4V700mAh, адаптер к прикуривателю, адаптер к сети 220V, подзарядка через USB/220/12V</t>
  </si>
  <si>
    <t xml:space="preserve">4607099620414</t>
  </si>
  <si>
    <t xml:space="preserve">Фонарь Navigator 94960 NPT-SP06 ACCU 23Led прожектор+плафон+4red led</t>
  </si>
  <si>
    <t xml:space="preserve">4607136949607</t>
  </si>
  <si>
    <t xml:space="preserve">Фонарь Navigator 94967 NPT-CM03-3AAA 1Led*3Вт с фокусировкой</t>
  </si>
  <si>
    <t xml:space="preserve">4607136949676</t>
  </si>
  <si>
    <t xml:space="preserve">Фонарь Облик 2001-3LED налобный BL-1</t>
  </si>
  <si>
    <t xml:space="preserve">4607157821999</t>
  </si>
  <si>
    <t xml:space="preserve">Фонарь Облик 2044-16LED налобный</t>
  </si>
  <si>
    <t xml:space="preserve">4607157820282</t>
  </si>
  <si>
    <t xml:space="preserve">Фонарь аккумуляторный Camelion 2712 Карбон 19Led, подзарядка 220В/12В</t>
  </si>
  <si>
    <t xml:space="preserve">4895117830727</t>
  </si>
  <si>
    <t xml:space="preserve">Фонарь аккумуляторный Camelion 2801 криптон, прямая зарядка от сети 220В</t>
  </si>
  <si>
    <t xml:space="preserve">4895117821770</t>
  </si>
  <si>
    <t xml:space="preserve">Фонарь светодиодный Фотон МS-0809 (3*R03) Gun Metal 9 светодиодов</t>
  </si>
  <si>
    <t xml:space="preserve">4607007019149</t>
  </si>
  <si>
    <t xml:space="preserve">Фотобумага Lomond 10х15 180г/м2 матовая  50л. 0102063</t>
  </si>
  <si>
    <t xml:space="preserve">4607008186024</t>
  </si>
  <si>
    <t xml:space="preserve">Фотобумага Lomond 10х15 200г/м2 суперглянц. 20л. (1101113)</t>
  </si>
  <si>
    <t xml:space="preserve">Фотобумага Lomond 10х15 230г/м2 глянцевая  50л. 0102035</t>
  </si>
  <si>
    <t xml:space="preserve">4607003954444</t>
  </si>
  <si>
    <t xml:space="preserve">Фотобумага Lomond 10х15 230г/м2 матовая  50л. 0102034</t>
  </si>
  <si>
    <t xml:space="preserve">4607003954451</t>
  </si>
  <si>
    <t xml:space="preserve">Фотобумага Lomond 10х15 260г/м2 Semi Glossy 20л. 1103302</t>
  </si>
  <si>
    <t xml:space="preserve">4607003954499</t>
  </si>
  <si>
    <t xml:space="preserve">Фотобумага Lomond 10х15 260г/м2 Super Glossy 20л. 1103102</t>
  </si>
  <si>
    <t xml:space="preserve">4607003954482</t>
  </si>
  <si>
    <t xml:space="preserve">Фотобумага Lomond А3 230г/м2 глянц. 50л. (0102025)</t>
  </si>
  <si>
    <t xml:space="preserve">Фотобумага Lomond А4  90г/м2 матовая 100л. 0102001</t>
  </si>
  <si>
    <t xml:space="preserve">4607008180183</t>
  </si>
  <si>
    <t xml:space="preserve">Фотобумага Lomond А4 120г/м2 матовая 100л. 0102003</t>
  </si>
  <si>
    <t xml:space="preserve">4607008180206</t>
  </si>
  <si>
    <t xml:space="preserve">Фотобумага Lomond А4 150г/м2 глянц. 50л. (0102018)</t>
  </si>
  <si>
    <t xml:space="preserve">4607003953072</t>
  </si>
  <si>
    <t xml:space="preserve">Фотобумага Lomond А4 180г/м2 матовая 25л. 0102037</t>
  </si>
  <si>
    <t xml:space="preserve">4607008183566</t>
  </si>
  <si>
    <t xml:space="preserve">Фотобумага Lomond А4 180г/м2 матовая 50л. 0102014</t>
  </si>
  <si>
    <t xml:space="preserve">4607003955045</t>
  </si>
  <si>
    <t xml:space="preserve">Фотобумага Lomond А4 200г/м2 глянц. 25л. (0102046)</t>
  </si>
  <si>
    <t xml:space="preserve">4607003956189</t>
  </si>
  <si>
    <t xml:space="preserve">Фотобумага Lomond А4 200г/м2 глянц. 50л. (0102020)</t>
  </si>
  <si>
    <t xml:space="preserve">4607003953102</t>
  </si>
  <si>
    <t xml:space="preserve">Фотобумага Lomond А4 230г/м2 глянц. 25л. (0102049)</t>
  </si>
  <si>
    <t xml:space="preserve">Фотобумага Lomond А4 230г/м2 глянц. 50л. (0102022)</t>
  </si>
  <si>
    <t xml:space="preserve">Фотобумага Lomond А4 270г/м2 суперглянц. 20л.(1106100)</t>
  </si>
  <si>
    <t xml:space="preserve">4607008185942</t>
  </si>
  <si>
    <t xml:space="preserve">Фоторамка   10*15см  39981</t>
  </si>
  <si>
    <t xml:space="preserve">Фоторамка  TZ 7947 серебро 10*15см  3в.асс.</t>
  </si>
  <si>
    <t xml:space="preserve">Фоторамка  TZ 8672 металл. 10*15см  2в.асс.</t>
  </si>
  <si>
    <t xml:space="preserve">4690219069657</t>
  </si>
  <si>
    <t xml:space="preserve">Фоторамка  Декор "Сказочный замок" FRA1601</t>
  </si>
  <si>
    <t xml:space="preserve">721129063423</t>
  </si>
  <si>
    <t xml:space="preserve">Фоторамка  Декор №2 1100FRA1112 зеленый</t>
  </si>
  <si>
    <t xml:space="preserve">Фоторамка  керам.  23535  10*15см</t>
  </si>
  <si>
    <t xml:space="preserve">Фоторамка  на 12фото  52*55см FRK42008 коричневая</t>
  </si>
  <si>
    <t xml:space="preserve">1060900381509</t>
  </si>
  <si>
    <t xml:space="preserve">Фоторамка  на 12фото 38*83 FRK42011 коричневая</t>
  </si>
  <si>
    <t xml:space="preserve">1060900381516</t>
  </si>
  <si>
    <t xml:space="preserve">Фоторамка  на 12фото 52*55 FRK42006 черная</t>
  </si>
  <si>
    <t xml:space="preserve">1060900381493</t>
  </si>
  <si>
    <t xml:space="preserve">Фоторамка  на 4фото 15*10см  39966</t>
  </si>
  <si>
    <t xml:space="preserve">4606030233980</t>
  </si>
  <si>
    <t xml:space="preserve">Фоторамка  на 6фото 28*55 FRK42000 черная</t>
  </si>
  <si>
    <t xml:space="preserve">1060900381462</t>
  </si>
  <si>
    <t xml:space="preserve">Фоторамка  на 6фото 28*55см FRK42002 коричневая</t>
  </si>
  <si>
    <t xml:space="preserve">1060900381479</t>
  </si>
  <si>
    <t xml:space="preserve">Фоторамка  пластик Клубничный мишка 10*15см 717674</t>
  </si>
  <si>
    <t xml:space="preserve">6907176740003</t>
  </si>
  <si>
    <t xml:space="preserve">Фоторамка "2 ромашки" 15*20*4см (8,5*6,5см) 639039</t>
  </si>
  <si>
    <t xml:space="preserve">6906390390001</t>
  </si>
  <si>
    <t xml:space="preserve">Фоторамка "Moretto" 21*15см 138032</t>
  </si>
  <si>
    <t xml:space="preserve">Фоторамка "Moretto" 21*15см 138033</t>
  </si>
  <si>
    <t xml:space="preserve">Фоторамка "Moretto" 23*18см 138034</t>
  </si>
  <si>
    <t xml:space="preserve">Фоторамка "Moretto" 23*18см 138035</t>
  </si>
  <si>
    <t xml:space="preserve">Фоторамка "Белое кружево" на 3 фото 22*38*1см 138451</t>
  </si>
  <si>
    <t xml:space="preserve">4606030226869</t>
  </si>
  <si>
    <t xml:space="preserve">Фоторамка "Восхищение"  10*15   661509</t>
  </si>
  <si>
    <t xml:space="preserve">6906615090006</t>
  </si>
  <si>
    <t xml:space="preserve">Фоторамка "Доллоровая" 10*15см 745098</t>
  </si>
  <si>
    <t xml:space="preserve">6907450980002</t>
  </si>
  <si>
    <t xml:space="preserve">Фоторамка "Колорит"  10*15   764461 блест.</t>
  </si>
  <si>
    <t xml:space="preserve">6907644610005</t>
  </si>
  <si>
    <t xml:space="preserve">Фоторамка "Котенок в красных перьях"  10*15   134779</t>
  </si>
  <si>
    <t xml:space="preserve">6901347790002</t>
  </si>
  <si>
    <t xml:space="preserve">Фоторамка "Красные бутоны"  10*15   154960 блест.</t>
  </si>
  <si>
    <t xml:space="preserve">6901549600000</t>
  </si>
  <si>
    <t xml:space="preserve">Фоторамка "Любовь" 20*20см 138484 УЦЕНКА</t>
  </si>
  <si>
    <t xml:space="preserve">Фоторамка "Мальтийская болонка"  10*15   717749</t>
  </si>
  <si>
    <t xml:space="preserve">6907177490006</t>
  </si>
  <si>
    <t xml:space="preserve">Фоторамка "Мое сердце" на 6 фото 49*48см 138427</t>
  </si>
  <si>
    <t xml:space="preserve">4606030205390</t>
  </si>
  <si>
    <t xml:space="preserve">Фоторамка "Наше Счастье" 15*10см 39986</t>
  </si>
  <si>
    <t xml:space="preserve">4606030250581</t>
  </si>
  <si>
    <t xml:space="preserve">Фоторамка "Нежность" 13*18см  224856</t>
  </si>
  <si>
    <t xml:space="preserve">Фоторамка "Паутинка из роз"  10*15   664409</t>
  </si>
  <si>
    <t xml:space="preserve">6906644090008</t>
  </si>
  <si>
    <t xml:space="preserve">Фоторамка "Под телефон"  10*15   614697 черная</t>
  </si>
  <si>
    <t xml:space="preserve">2906146970000</t>
  </si>
  <si>
    <t xml:space="preserve">Фоторамка "Роза-любовь"  10*15   137306</t>
  </si>
  <si>
    <t xml:space="preserve">6901373060001</t>
  </si>
  <si>
    <t xml:space="preserve">Фоторамка "Розовые розы"  10*15   137272</t>
  </si>
  <si>
    <t xml:space="preserve">6901372720005</t>
  </si>
  <si>
    <t xml:space="preserve">Фоторамка "Ромашковое поле" 10*15см 115048</t>
  </si>
  <si>
    <t xml:space="preserve">6901150480008</t>
  </si>
  <si>
    <t xml:space="preserve">Фоторамка "Сакура" 13*18см  224849</t>
  </si>
  <si>
    <t xml:space="preserve">Фоторамка "Семейное древо" 7фото, 28см FTB0571</t>
  </si>
  <si>
    <t xml:space="preserve">1060900272555</t>
  </si>
  <si>
    <t xml:space="preserve">Фоторамка "Синяя"  10*15   614703</t>
  </si>
  <si>
    <t xml:space="preserve">2906147030000</t>
  </si>
  <si>
    <t xml:space="preserve">Фоторамка "Фотоаппарат"  10*15   764449</t>
  </si>
  <si>
    <t xml:space="preserve">6907644490003</t>
  </si>
  <si>
    <t xml:space="preserve">Фоторамка "Футбол" стекло 10*15см 763488 УЦЕНКА</t>
  </si>
  <si>
    <t xml:space="preserve">Фоторамка 10*15 HB01817S/G</t>
  </si>
  <si>
    <t xml:space="preserve">Фоторамка 10*15 металл, серебро 92003</t>
  </si>
  <si>
    <t xml:space="preserve">4891510920034</t>
  </si>
  <si>
    <t xml:space="preserve">Фоторамка 10*15 металл, серебро 92003/2S(двойная)</t>
  </si>
  <si>
    <t xml:space="preserve">5060099002137</t>
  </si>
  <si>
    <t xml:space="preserve">Фоторамка 10*15см 139509</t>
  </si>
  <si>
    <t xml:space="preserve">4606030250802</t>
  </si>
  <si>
    <t xml:space="preserve">Фоторамка 10*15см 39997</t>
  </si>
  <si>
    <t xml:space="preserve">4606030250697</t>
  </si>
  <si>
    <t xml:space="preserve">Фоторамка 10*15см MHL1866</t>
  </si>
  <si>
    <t xml:space="preserve">Фоторамка 1017.4BEG  20*30</t>
  </si>
  <si>
    <t xml:space="preserve">Фоторамка 14*19,1*2,8см (10*15см) MHL1917</t>
  </si>
  <si>
    <t xml:space="preserve">Фоторамка 20*25см 39897</t>
  </si>
  <si>
    <t xml:space="preserve">Фоторамка 20*25см 39898</t>
  </si>
  <si>
    <t xml:space="preserve">4606030203082</t>
  </si>
  <si>
    <t xml:space="preserve">Фоторамка 20*25см 39900</t>
  </si>
  <si>
    <t xml:space="preserve">4606030203105</t>
  </si>
  <si>
    <t xml:space="preserve">Фоторамка 20*25см 39908</t>
  </si>
  <si>
    <t xml:space="preserve">4606030203181</t>
  </si>
  <si>
    <t xml:space="preserve">Фоторамка 20*25см 39909</t>
  </si>
  <si>
    <t xml:space="preserve">4606030203198</t>
  </si>
  <si>
    <t xml:space="preserve">Фоторамка 21*16*1см MML13575</t>
  </si>
  <si>
    <t xml:space="preserve">Фоторамка 21*30 Pioneer Clip disney</t>
  </si>
  <si>
    <t xml:space="preserve">4690401028282</t>
  </si>
  <si>
    <t xml:space="preserve">Фоторамка 23213  (10*15) 19*24см</t>
  </si>
  <si>
    <t xml:space="preserve">Фоторамка 90720R 10*15</t>
  </si>
  <si>
    <t xml:space="preserve">Фоторамка APH7526 16,8*1,2*39см</t>
  </si>
  <si>
    <t xml:space="preserve">Фоторамка APH7542 19,5*1,7*20см</t>
  </si>
  <si>
    <t xml:space="preserve">Фоторамка APH7543 19,5*1,7*20см</t>
  </si>
  <si>
    <t xml:space="preserve">Фоторамка FRS48236 21,5*4,8*27см</t>
  </si>
  <si>
    <t xml:space="preserve">Фоторамка FRS48238 21,5*4,8*27см</t>
  </si>
  <si>
    <t xml:space="preserve">Фоторамка FRS48298 для фото 10*15см 17*2,3*21,5см</t>
  </si>
  <si>
    <t xml:space="preserve">1060900381011</t>
  </si>
  <si>
    <t xml:space="preserve">Фоторамка FRS48300 для фото 10*15см 16,3*2,7*21,2см</t>
  </si>
  <si>
    <t xml:space="preserve">1060900381028</t>
  </si>
  <si>
    <t xml:space="preserve">Фоторамка FRS48361 для фото 10*15см 21,6*2,4*16,4см</t>
  </si>
  <si>
    <t xml:space="preserve">1060900381226</t>
  </si>
  <si>
    <t xml:space="preserve">Фоторамка FRS48362 для фото 10*15см 21,6*2,4*16,4см</t>
  </si>
  <si>
    <t xml:space="preserve">1060900381233</t>
  </si>
  <si>
    <t xml:space="preserve">Фоторамка FRS48363 для фото 13*18см 19*2,7*24см</t>
  </si>
  <si>
    <t xml:space="preserve">1060900381240</t>
  </si>
  <si>
    <t xml:space="preserve">Фоторамка FRS48364 для фото 13*18см 19*2,7*24см</t>
  </si>
  <si>
    <t xml:space="preserve">1060900381257</t>
  </si>
  <si>
    <t xml:space="preserve">Фоторамка FRS48390 для фото 10*15см 22,5*2,7*17,7см</t>
  </si>
  <si>
    <t xml:space="preserve">1060900381325</t>
  </si>
  <si>
    <t xml:space="preserve">Фоторамка FRS48411 для фото 10*15см 16,7*3*22,3см</t>
  </si>
  <si>
    <t xml:space="preserve">1060900381387</t>
  </si>
  <si>
    <t xml:space="preserve">Фоторамка FRS48413 для фото 13*18см 19,2*3*24,8см</t>
  </si>
  <si>
    <t xml:space="preserve">1060900381394</t>
  </si>
  <si>
    <t xml:space="preserve">Фоторамка FTW32019 18*23*1.5см, 10*15см</t>
  </si>
  <si>
    <t xml:space="preserve">1060900382711</t>
  </si>
  <si>
    <t xml:space="preserve">Фоторамка FTW32022 17*21*1,5см, 10*8,8см</t>
  </si>
  <si>
    <t xml:space="preserve">1060900382742</t>
  </si>
  <si>
    <t xml:space="preserve">Фоторамка FTW32031 18*23*1.5см, 10*15см</t>
  </si>
  <si>
    <t xml:space="preserve">1060900382780</t>
  </si>
  <si>
    <t xml:space="preserve">Фоторамка GPH5013  22,5*17,5см стеклянная  со стразами</t>
  </si>
  <si>
    <t xml:space="preserve">1060900312732</t>
  </si>
  <si>
    <t xml:space="preserve">Фоторамка GPH5060 20*15см стеклянная</t>
  </si>
  <si>
    <t xml:space="preserve">1060900384715</t>
  </si>
  <si>
    <t xml:space="preserve">Фоторамка GT-104-G 10*15 верт. золото</t>
  </si>
  <si>
    <t xml:space="preserve">5060138475557</t>
  </si>
  <si>
    <t xml:space="preserve">Фоторамка GT-105-G 13*18 верт. золото</t>
  </si>
  <si>
    <t xml:space="preserve">Фоторамка GT-106-G 15*20 верт. золото</t>
  </si>
  <si>
    <t xml:space="preserve">Фоторамка GT-114-G 10*15 гориз. золото</t>
  </si>
  <si>
    <t xml:space="preserve">5060138475618</t>
  </si>
  <si>
    <t xml:space="preserve">Фоторамка GT-124-G 10*15 стекло верт.</t>
  </si>
  <si>
    <t xml:space="preserve">5060138475663</t>
  </si>
  <si>
    <t xml:space="preserve">Фоторамка GT-134-G 10*15 гориз. прям. прозр.</t>
  </si>
  <si>
    <t xml:space="preserve">5060138475717</t>
  </si>
  <si>
    <t xml:space="preserve">Фоторамка GT-144/S 10*15 вертик.,выгнут.</t>
  </si>
  <si>
    <t xml:space="preserve">5060138475748</t>
  </si>
  <si>
    <t xml:space="preserve">Фоторамка HPF5395  23*18см (на фото 10*15см)</t>
  </si>
  <si>
    <t xml:space="preserve">1060900378141</t>
  </si>
  <si>
    <t xml:space="preserve">Фоторамка HPF5459  17*22см стеклянная (на фото 10*15см)</t>
  </si>
  <si>
    <t xml:space="preserve">Фоторамка MFS57014 7,5*2*21см</t>
  </si>
  <si>
    <t xml:space="preserve">Фоторамка MPA 5006-A4A  21*30см дуб</t>
  </si>
  <si>
    <t xml:space="preserve">4603112302985</t>
  </si>
  <si>
    <t xml:space="preserve">Фоторамка MPA 5006-A4G  21*30см золото</t>
  </si>
  <si>
    <t xml:space="preserve">4603112302992</t>
  </si>
  <si>
    <t xml:space="preserve">Фоторамка MPA 5006-A4L  21*30см вишня</t>
  </si>
  <si>
    <t xml:space="preserve">4603112304224</t>
  </si>
  <si>
    <t xml:space="preserve">Фоторамка MPA 5006-A4W  21*30см белый</t>
  </si>
  <si>
    <t xml:space="preserve">Фоторамка Декор №3 1100FRA1118 сиреневый</t>
  </si>
  <si>
    <t xml:space="preserve">721129054544</t>
  </si>
  <si>
    <t xml:space="preserve">Фоторамка Декор, "Абстракция" настен. метал. 17771</t>
  </si>
  <si>
    <t xml:space="preserve">Фоторамка Декор, стекло 10*15  19447 (18*23см)</t>
  </si>
  <si>
    <t xml:space="preserve">Фоторамка МДФ д/фото 10*15см 28753</t>
  </si>
  <si>
    <t xml:space="preserve">Фоторамка Сосна Питер 21*30 3N92 клен</t>
  </si>
  <si>
    <t xml:space="preserve">4607158010590</t>
  </si>
  <si>
    <t xml:space="preserve">Фоторамка Сосна Питер 21*30 3N92 красное дерево</t>
  </si>
  <si>
    <t xml:space="preserve">4607158010613</t>
  </si>
  <si>
    <t xml:space="preserve">Фоторамка декор. "Дерево" настол. металл. 17831</t>
  </si>
  <si>
    <t xml:space="preserve">Фоторамка декор. "Дерево" настол. металл. 17832</t>
  </si>
  <si>
    <t xml:space="preserve">Фоторамка дерево 21*8,5*23см FTB0709</t>
  </si>
  <si>
    <t xml:space="preserve">1060900312121</t>
  </si>
  <si>
    <t xml:space="preserve">Фоторамка дерево FTB0722  22,5*25,5см</t>
  </si>
  <si>
    <t xml:space="preserve">1060900326869</t>
  </si>
  <si>
    <t xml:space="preserve">Фоторамка на 10фото 10*15см, 5*5см 39878</t>
  </si>
  <si>
    <t xml:space="preserve">4606030199835</t>
  </si>
  <si>
    <t xml:space="preserve">Фоторамка на 10фото 10*15см, 5*5см 39879</t>
  </si>
  <si>
    <t xml:space="preserve">4606030199842</t>
  </si>
  <si>
    <t xml:space="preserve">Фоторамка на 14фото 8*12см, 5*5см 39899</t>
  </si>
  <si>
    <t xml:space="preserve">4606030203099</t>
  </si>
  <si>
    <t xml:space="preserve">Фоторамка на 2фото 15*10см, 10*10см 39880</t>
  </si>
  <si>
    <t xml:space="preserve">4606030199859</t>
  </si>
  <si>
    <t xml:space="preserve">Фоторамка на 2фото 15*10см, 10*10см 39881</t>
  </si>
  <si>
    <t xml:space="preserve">4606030199866</t>
  </si>
  <si>
    <t xml:space="preserve">Фоторамка на 3фото "Трио"  10*15   556537</t>
  </si>
  <si>
    <t xml:space="preserve">Фоторамка на 3фото 10*10см 39993</t>
  </si>
  <si>
    <t xml:space="preserve">4606030250659</t>
  </si>
  <si>
    <t xml:space="preserve">Фоторамка на 3фото 10*15см, 8*8см 139515</t>
  </si>
  <si>
    <t xml:space="preserve">Фоторамка на 3фото 10*15см, 8*8см 39895</t>
  </si>
  <si>
    <t xml:space="preserve">Фоторамка на 4фото 15*10см 39965</t>
  </si>
  <si>
    <t xml:space="preserve">4606030233973</t>
  </si>
  <si>
    <t xml:space="preserve">Фоторамка на 4фото 33,5*32,5см MML13314</t>
  </si>
  <si>
    <t xml:space="preserve">1060900373931</t>
  </si>
  <si>
    <t xml:space="preserve">Фоторамка на 4фото 38*34см MML13315</t>
  </si>
  <si>
    <t xml:space="preserve">1060900373948</t>
  </si>
  <si>
    <t xml:space="preserve">Фоторамка на 4фото 38*34см MML13316</t>
  </si>
  <si>
    <t xml:space="preserve">1060900373955</t>
  </si>
  <si>
    <t xml:space="preserve">Фоторамка полистоун "Кораблик" 6*6см  563308</t>
  </si>
  <si>
    <t xml:space="preserve">Фоторамка стекло 10*15см  Нектар  661503</t>
  </si>
  <si>
    <t xml:space="preserve">6906615030002</t>
  </si>
  <si>
    <t xml:space="preserve">Фоторамка стекло 10*15см Благоухание лилий   661517</t>
  </si>
  <si>
    <t xml:space="preserve">6906615170005</t>
  </si>
  <si>
    <t xml:space="preserve">Фоторамка стекло Сочи-2014 Образ игр зеленая СК554</t>
  </si>
  <si>
    <t xml:space="preserve">Фоторамка стекло Сочи-2014 Образ игр оранжевая СК556</t>
  </si>
  <si>
    <t xml:space="preserve">Фоторамка стекло д/фото 10*15см 26383</t>
  </si>
  <si>
    <t xml:space="preserve">Фоторамка стекло д/фото 10*15см 26395</t>
  </si>
  <si>
    <t xml:space="preserve">Фоторамка стекло д/фото 10*15см 26398</t>
  </si>
  <si>
    <t xml:space="preserve">Фоторамка стекло д/фото 10*15см 28762</t>
  </si>
  <si>
    <t xml:space="preserve">Фоторамка стекло"Фиалки с каплями"  10*15   717669</t>
  </si>
  <si>
    <t xml:space="preserve">6907176690001</t>
  </si>
  <si>
    <t xml:space="preserve">Фоторамка-копилка "Цветок в горшке" 157942</t>
  </si>
  <si>
    <t xml:space="preserve">6901579420005</t>
  </si>
  <si>
    <t xml:space="preserve">Фоторамка-магнит полимер С Новым годом! Достатка и удачи 20*15,5*11,5см 698466</t>
  </si>
  <si>
    <t xml:space="preserve">Фоторамка-часы "Сердце" на 4 фото 40*40*4см 138458</t>
  </si>
  <si>
    <t xml:space="preserve">4606030239173</t>
  </si>
  <si>
    <t xml:space="preserve">Фоторамка-часы 52*36см MML13357</t>
  </si>
  <si>
    <t xml:space="preserve">1060900374167</t>
  </si>
  <si>
    <t xml:space="preserve">Фоторамка-часы 66*29см MML13338</t>
  </si>
  <si>
    <t xml:space="preserve">1060900374028</t>
  </si>
  <si>
    <t xml:space="preserve">Фоторамка Сосна Питер 30*40 3N26 клен</t>
  </si>
  <si>
    <t xml:space="preserve">4607158010675</t>
  </si>
  <si>
    <t xml:space="preserve">Фоторамка Сосна Питер 30*40 3N26 красное дерево</t>
  </si>
  <si>
    <t xml:space="preserve">4607158010699</t>
  </si>
  <si>
    <t xml:space="preserve">Фоторамка Сосна Питер 30*40 3N26 орех</t>
  </si>
  <si>
    <t xml:space="preserve">4607158010651</t>
  </si>
  <si>
    <t xml:space="preserve">Фоторамка Сосна Рязань 15* 21 (1,7-03) светлое дер.</t>
  </si>
  <si>
    <t xml:space="preserve">4607041462505</t>
  </si>
  <si>
    <t xml:space="preserve">Фоторамка Сосна Рязань 21*30 (1,7-01) темное дер.</t>
  </si>
  <si>
    <t xml:space="preserve">4607041462147</t>
  </si>
  <si>
    <t xml:space="preserve">Фоторамка Сосна Рязань 21*30 (1,7-02) мореный дуб</t>
  </si>
  <si>
    <t xml:space="preserve">4607041462567</t>
  </si>
  <si>
    <t xml:space="preserve">Фоторамка Сосна Рязань 21*30 (2,5--01) темное дер.</t>
  </si>
  <si>
    <t xml:space="preserve">4607041463083</t>
  </si>
  <si>
    <t xml:space="preserve">Фоторамка Сосна Рязань 30*40 (1,7--01) темное дер.</t>
  </si>
  <si>
    <t xml:space="preserve">Фоторамка Сосна Рязань 30*40 (2,5--01) темное дер.</t>
  </si>
  <si>
    <t xml:space="preserve">Фоторамка Сосна Рязань 40*50 (1,7--01) темное дер.</t>
  </si>
  <si>
    <t xml:space="preserve">Фоторамка Сосна Рязань 40*60 (1,7--01) темное дер.</t>
  </si>
  <si>
    <t xml:space="preserve">Фоторамка Сосна Рязань 50*60 (1,7--01) темное дер.</t>
  </si>
  <si>
    <t xml:space="preserve">4607041462260</t>
  </si>
  <si>
    <t xml:space="preserve">Фоторамка дерево  резная 10*15см ручная работа</t>
  </si>
  <si>
    <t xml:space="preserve">Фоторамка дерево FTB0708 18.5*7*23см</t>
  </si>
  <si>
    <t xml:space="preserve">1060900312114</t>
  </si>
  <si>
    <t xml:space="preserve">Фоторамка дерево на 12фото FTB0773 20*8*30см</t>
  </si>
  <si>
    <t xml:space="preserve">1060900353551</t>
  </si>
  <si>
    <t xml:space="preserve">Фоторамка дерево на 5 фото 20*8*24см FTB0768</t>
  </si>
  <si>
    <t xml:space="preserve">1060900353513</t>
  </si>
  <si>
    <t xml:space="preserve">Фоторамка дерево на 6 фото 20,5*8*25,5см FTB0761</t>
  </si>
  <si>
    <t xml:space="preserve">1060900353490</t>
  </si>
  <si>
    <t xml:space="preserve">Фоторамка дерево на 7 фото 15,5*7,9*31см FTB0769</t>
  </si>
  <si>
    <t xml:space="preserve">1060900353520</t>
  </si>
  <si>
    <t xml:space="preserve">Фоторамка дерево на 7 фото 20*8*31,5см FTB0764</t>
  </si>
  <si>
    <t xml:space="preserve">1060900353506</t>
  </si>
  <si>
    <t xml:space="preserve">Фоторамка дерево на 7 фото 26*7*28см FTB0826</t>
  </si>
  <si>
    <t xml:space="preserve">1060900367305</t>
  </si>
  <si>
    <t xml:space="preserve">Фоторамка дерево на 7фото 15,5*7,9*31см FTB0770</t>
  </si>
  <si>
    <t xml:space="preserve">1060900353537</t>
  </si>
  <si>
    <t xml:space="preserve">Фоторамка PIONEER 10*15  PB20 mix пласт. 16933</t>
  </si>
  <si>
    <t xml:space="preserve">4690401038502</t>
  </si>
  <si>
    <t xml:space="preserve">Фоторамка PIONEER 15*21  PB20 mix пласт. 16935</t>
  </si>
  <si>
    <t xml:space="preserve">4690401038519</t>
  </si>
  <si>
    <t xml:space="preserve">Фоторамка АЛ 21*30 К1417AS</t>
  </si>
  <si>
    <t xml:space="preserve">Фоторамка АЛ 21*30 К1917АS</t>
  </si>
  <si>
    <t xml:space="preserve">4697221353716</t>
  </si>
  <si>
    <t xml:space="preserve">Фоторамка АЛ 21*30 К2416AS</t>
  </si>
  <si>
    <t xml:space="preserve">Фоторамка АЛ 21*30 пластик К3923AS</t>
  </si>
  <si>
    <t xml:space="preserve">4697221351484</t>
  </si>
  <si>
    <t xml:space="preserve">Фоторамка пластик. 3864 синий 10*15см</t>
  </si>
  <si>
    <t xml:space="preserve">4607041468453</t>
  </si>
  <si>
    <t xml:space="preserve">Хоз.товары</t>
  </si>
  <si>
    <t xml:space="preserve">Стенд Hello Kitty</t>
  </si>
  <si>
    <t xml:space="preserve">Ценники</t>
  </si>
  <si>
    <t xml:space="preserve">Ценник МС-600/1400 д/двухстороннего этикет-пистолета  25*16мм белый в рулоне</t>
  </si>
  <si>
    <t xml:space="preserve">6936886211121</t>
  </si>
  <si>
    <t xml:space="preserve">Этикет-лента 26*12 белая</t>
  </si>
  <si>
    <t xml:space="preserve">СБ Ценник (флю) 21*32(100) розовый самокл.</t>
  </si>
  <si>
    <t xml:space="preserve">4607065792183</t>
  </si>
  <si>
    <t xml:space="preserve">СБ Ценник (флю) 21*33(99) желтый  самокл.</t>
  </si>
  <si>
    <t xml:space="preserve">СБ Ценник (флю) 21*33(99) красный самокл.</t>
  </si>
  <si>
    <t xml:space="preserve">СБ Ценник (флю) 21*33(99) оранжевый самокл.</t>
  </si>
  <si>
    <t xml:space="preserve">СБ Ценник (флю) 33*32(100) зеленый самокл.</t>
  </si>
  <si>
    <t xml:space="preserve">СБ Ценник (флю) 33*32(100) красный самокл.</t>
  </si>
  <si>
    <t xml:space="preserve">4607065792169</t>
  </si>
  <si>
    <t xml:space="preserve">СБ Ценник С-0001 52*43 (250) 80гр белый</t>
  </si>
  <si>
    <t xml:space="preserve">СБ Ценник С-0002 10*5,5 (250) 80гр белый</t>
  </si>
  <si>
    <t xml:space="preserve">СБ Ценник С-0003 33*32 (350) 80гр белый</t>
  </si>
  <si>
    <t xml:space="preserve">4607065792022</t>
  </si>
  <si>
    <t xml:space="preserve">СБ Ценник С-0004 10*5,5 (250) 80гр белый</t>
  </si>
  <si>
    <t xml:space="preserve">СБ Ценник С-0005 58*58 (100) 180гр белый</t>
  </si>
  <si>
    <t xml:space="preserve">СБ Ценник С-0006 60*65 (200) 80гр (восьмерки син.)</t>
  </si>
  <si>
    <t xml:space="preserve">СБ Ценник С-0007 62*68 (200) 80гр</t>
  </si>
  <si>
    <t xml:space="preserve">СБ Ценник С-0008 66*61(200) 80гр (восьмерки)</t>
  </si>
  <si>
    <t xml:space="preserve">СБ Ценник С-0009 33*37 (250) 80гр синий</t>
  </si>
  <si>
    <t xml:space="preserve">СБ Ценник С-0010 33*32 (250) 80гр</t>
  </si>
  <si>
    <t xml:space="preserve">4607065792091</t>
  </si>
  <si>
    <t xml:space="preserve">СБ Ценник С-0011 57*57 (250) 80гр</t>
  </si>
  <si>
    <t xml:space="preserve">4607065792107</t>
  </si>
  <si>
    <t xml:space="preserve">СБ Ценник С-0012 44*48 (250) 80гр белый</t>
  </si>
  <si>
    <t xml:space="preserve">4607065792114</t>
  </si>
  <si>
    <t xml:space="preserve">СБ Ценник С-0013 44*53 (300) 80гр синий</t>
  </si>
  <si>
    <t xml:space="preserve">Школьные товары</t>
  </si>
  <si>
    <t xml:space="preserve">0.088.425 Закладка-линейка (табл.умнож.) (МП)</t>
  </si>
  <si>
    <t xml:space="preserve">0.088.427 Закладка-линейка (табл.умнож.) (20шт.) (МП)</t>
  </si>
  <si>
    <t xml:space="preserve">0.088.428 Закладка-линейка (система мер) (20шт) (МП)</t>
  </si>
  <si>
    <t xml:space="preserve">Закладка  Девочки 3-1пластик.</t>
  </si>
  <si>
    <t xml:space="preserve">Закладка для книги 3*29*3см 78407</t>
  </si>
  <si>
    <t xml:space="preserve">Закладка для книги 3*29*3см 78408</t>
  </si>
  <si>
    <t xml:space="preserve">Закладка пластик 3D 15*6см асс. LM-5</t>
  </si>
  <si>
    <t xml:space="preserve">Закладка прямоугольник 12,2см микс металл 419545</t>
  </si>
  <si>
    <t xml:space="preserve">Закладка символ евро 12,2см микс металл 419551</t>
  </si>
  <si>
    <t xml:space="preserve">Закладка-линейка 25см ЗЛ-25 Let`s Party</t>
  </si>
  <si>
    <t xml:space="preserve">4607692408662</t>
  </si>
  <si>
    <t xml:space="preserve">Закладка-линейка 25см ЗЛ-25 Маленький котенок</t>
  </si>
  <si>
    <t xml:space="preserve">Закладка-линейка 25см ЗЛ-25 Следопыт</t>
  </si>
  <si>
    <t xml:space="preserve">4607692408631</t>
  </si>
  <si>
    <t xml:space="preserve">Закладка-линейка 25см ЗЛ-25 Спортивное авто</t>
  </si>
  <si>
    <t xml:space="preserve">4607692408679</t>
  </si>
  <si>
    <t xml:space="preserve">Закладка-магнит J.Otten "Африка" (6шт) 50000</t>
  </si>
  <si>
    <t xml:space="preserve">4603322185415</t>
  </si>
  <si>
    <t xml:space="preserve">Закладка-магнит J.Otten "Модницы" (6шт) 42301</t>
  </si>
  <si>
    <t xml:space="preserve">4603322175645</t>
  </si>
  <si>
    <t xml:space="preserve">Закладка-магнит J.Otten "Пони" (6шт) 42300</t>
  </si>
  <si>
    <t xml:space="preserve">4603322175652</t>
  </si>
  <si>
    <t xml:space="preserve">Закладка-магнит J.Otten "Самолет" (6шт) 50001</t>
  </si>
  <si>
    <t xml:space="preserve">4603322185408</t>
  </si>
  <si>
    <t xml:space="preserve">Закладка 3D CK</t>
  </si>
  <si>
    <t xml:space="preserve">Закладка д/книг ПС "Супергерой" мини</t>
  </si>
  <si>
    <t xml:space="preserve">Закладка-линейка картонная бол.</t>
  </si>
  <si>
    <t xml:space="preserve">Закладка-линейка картонная мал.</t>
  </si>
  <si>
    <t xml:space="preserve">Набор ХАТ "Учись с удовольствием. Автомобили" 05321 школьно-письменных принадл., подар.к.</t>
  </si>
  <si>
    <t xml:space="preserve">4606782143896</t>
  </si>
  <si>
    <t xml:space="preserve">Набор ХАТ "Учись с удовольствием. Пушистики" 00060 школьно-письменных принадл.,подар.к.</t>
  </si>
  <si>
    <t xml:space="preserve">4606782140529</t>
  </si>
  <si>
    <t xml:space="preserve">Подарок первокласснику ХАТ А4  Нп4_10882</t>
  </si>
  <si>
    <t xml:space="preserve">4606782108109</t>
  </si>
  <si>
    <t xml:space="preserve">Пленка самоклеящаяся для книг deVENTE 45*100см ПВХ 90мкр. 8052309 в рулоне</t>
  </si>
  <si>
    <t xml:space="preserve">СБ Пленка самоклеящаяся 33*100 см</t>
  </si>
  <si>
    <t xml:space="preserve">4607065791124</t>
  </si>
  <si>
    <t xml:space="preserve">СБ Пленка самоклеящаяся 45*100 см</t>
  </si>
  <si>
    <t xml:space="preserve">4607065791131</t>
  </si>
  <si>
    <t xml:space="preserve">СБ Пленка липкая термоклеевая 2 м</t>
  </si>
  <si>
    <t xml:space="preserve">4607065791148</t>
  </si>
  <si>
    <t xml:space="preserve">СБ Пленка липкая термоклеевая 4,5 м</t>
  </si>
  <si>
    <t xml:space="preserve">4607065791155</t>
  </si>
  <si>
    <t xml:space="preserve">Расписание уроков А3 КанцБиз "Принцессы" VQ-D2926</t>
  </si>
  <si>
    <t xml:space="preserve">4603008135499</t>
  </si>
  <si>
    <t xml:space="preserve">Расписание уроков А3 Полиграфика "Bunnies" EK35606</t>
  </si>
  <si>
    <t xml:space="preserve">4601921356069</t>
  </si>
  <si>
    <t xml:space="preserve">Расписание уроков А3 Полиграфика "Fairie`s Party" EK35603</t>
  </si>
  <si>
    <t xml:space="preserve">4601921356038</t>
  </si>
  <si>
    <t xml:space="preserve">Расписание уроков А3 Полиграфика "My friends Tigger and Pooh,Морской мир" EK25261</t>
  </si>
  <si>
    <t xml:space="preserve">4601921252613</t>
  </si>
  <si>
    <t xml:space="preserve">Расписание уроков А3 Полиграфика "Команда мстителей" EK33201</t>
  </si>
  <si>
    <t xml:space="preserve">4601921332018</t>
  </si>
  <si>
    <t xml:space="preserve">Расписание уроков А3 Полиграфика "Принцесса София" EK35605</t>
  </si>
  <si>
    <t xml:space="preserve">4601921356052</t>
  </si>
  <si>
    <t xml:space="preserve">Расписание уроков А3 ХАТ "Для девочек" блест.07200</t>
  </si>
  <si>
    <t xml:space="preserve">4606782058039</t>
  </si>
  <si>
    <t xml:space="preserve">Расписание уроков А4 КанцБиз "Marie Cat" VQ-D3201</t>
  </si>
  <si>
    <t xml:space="preserve">Расписание уроков А4 КанцБиз "Принцессы" VQ-D2966-g</t>
  </si>
  <si>
    <t xml:space="preserve">4603008120068</t>
  </si>
  <si>
    <t xml:space="preserve">Расписание уроков А4 Полиграфика "Принцесса София" EK35729</t>
  </si>
  <si>
    <t xml:space="preserve">4601921357295</t>
  </si>
  <si>
    <t xml:space="preserve">Расписание уроков А4 Полиграфика "Самый страшный универ" EK35731</t>
  </si>
  <si>
    <t xml:space="preserve">4601921357318</t>
  </si>
  <si>
    <t xml:space="preserve">Расписание уроков А4 Полиграфика "Холодное сердце" EK35732</t>
  </si>
  <si>
    <t xml:space="preserve">4601921357325</t>
  </si>
  <si>
    <t xml:space="preserve">Касса математических знаков ПЧЕЛКА МВ-1</t>
  </si>
  <si>
    <t xml:space="preserve">4607692411587</t>
  </si>
  <si>
    <t xml:space="preserve">Указка цвет. пласт. 40см СП11</t>
  </si>
  <si>
    <t xml:space="preserve">Штемпельная продукция</t>
  </si>
  <si>
    <t xml:space="preserve">Штемп.краска ATTOMEX 4112302 28мл фиолетовая</t>
  </si>
  <si>
    <t xml:space="preserve">4627079409310</t>
  </si>
  <si>
    <t xml:space="preserve">Штемп.краска Horse 30мл фиолетовая</t>
  </si>
  <si>
    <t xml:space="preserve">8851552511078</t>
  </si>
  <si>
    <t xml:space="preserve">Штемп.краска SPONSOR 50мл SSI50-B синяя, с капельницей</t>
  </si>
  <si>
    <t xml:space="preserve">4607692474339</t>
  </si>
  <si>
    <t xml:space="preserve">Штемп.краска Trodat 7011 зеленая 28мл</t>
  </si>
  <si>
    <t xml:space="preserve">92399529750</t>
  </si>
  <si>
    <t xml:space="preserve">Штемп.краска Trodat 7011 красная 28мл</t>
  </si>
  <si>
    <t xml:space="preserve">Trodat</t>
  </si>
  <si>
    <t xml:space="preserve">92399529743</t>
  </si>
  <si>
    <t xml:space="preserve">Штемп.краска Trodat 7011 синяя 28мл</t>
  </si>
  <si>
    <t xml:space="preserve">92399529736</t>
  </si>
  <si>
    <t xml:space="preserve">Штемп.краска ГАММА 310011 28мл син.</t>
  </si>
  <si>
    <t xml:space="preserve">4600395030604</t>
  </si>
  <si>
    <t xml:space="preserve">Штемп.краска ГАММА 310016 70мл красная</t>
  </si>
  <si>
    <t xml:space="preserve">4600395021152</t>
  </si>
  <si>
    <t xml:space="preserve">Датер Trodat 4755 самонаб. рус. 40*20 4мм</t>
  </si>
  <si>
    <t xml:space="preserve">9008056535492</t>
  </si>
  <si>
    <t xml:space="preserve">Датер Trodat 4810 мини 3,8мм банк</t>
  </si>
  <si>
    <t xml:space="preserve">92399706212</t>
  </si>
  <si>
    <t xml:space="preserve">Датер Trodat 4810 мини русс. шрифт</t>
  </si>
  <si>
    <t xml:space="preserve">92399824992</t>
  </si>
  <si>
    <t xml:space="preserve">Датер Trodat 4817 12 бух/тер.</t>
  </si>
  <si>
    <t xml:space="preserve">92399807018</t>
  </si>
  <si>
    <t xml:space="preserve">Датер Trodat 4мм 1010 лент. буквы</t>
  </si>
  <si>
    <t xml:space="preserve">92399784715</t>
  </si>
  <si>
    <t xml:space="preserve">Датер Trodat 4мм 1010МА лент. цифры</t>
  </si>
  <si>
    <t xml:space="preserve">92399541783</t>
  </si>
  <si>
    <t xml:space="preserve">Касса Trodat 6005</t>
  </si>
  <si>
    <t xml:space="preserve">92399866176</t>
  </si>
  <si>
    <t xml:space="preserve">Касса Trodat 6006</t>
  </si>
  <si>
    <t xml:space="preserve">Нумератор Trodat 1538 лент. 8-разр. 3мм</t>
  </si>
  <si>
    <t xml:space="preserve">Нумератор Trodat 48313 13-разр.</t>
  </si>
  <si>
    <t xml:space="preserve">92399531982</t>
  </si>
  <si>
    <t xml:space="preserve">Нумератор Trodat 4836 6 разр. 3,8мм мини</t>
  </si>
  <si>
    <t xml:space="preserve">9092399531999</t>
  </si>
  <si>
    <t xml:space="preserve">Оснастка д/печатей deVENTE 4115301 d=40мм, в к/к</t>
  </si>
  <si>
    <t xml:space="preserve">4627079408412</t>
  </si>
  <si>
    <t xml:space="preserve">Оснастка д/штампа 4911 Trodat 38х14 цв.асс.</t>
  </si>
  <si>
    <t xml:space="preserve">92399528708</t>
  </si>
  <si>
    <t xml:space="preserve">Оснастка д/штампа 4912 Trodat NEW 47х18 цв. асс.</t>
  </si>
  <si>
    <t xml:space="preserve">92399528739</t>
  </si>
  <si>
    <t xml:space="preserve">Оснастка д/штампа 4915 Trodat 70х25 цв. асс.</t>
  </si>
  <si>
    <t xml:space="preserve">92399568803</t>
  </si>
  <si>
    <t xml:space="preserve">Оснастка д/штампа 4941(4760) Trodat 41*24</t>
  </si>
  <si>
    <t xml:space="preserve">Оснастка д/штампа 5203 Trodat 47*28</t>
  </si>
  <si>
    <t xml:space="preserve">Оснастка д/штампа 5205 Trodat 68*24</t>
  </si>
  <si>
    <t xml:space="preserve">Оснастка д/штампа 5205 Trodat 70*25</t>
  </si>
  <si>
    <t xml:space="preserve">Оснастка д/штампа COLOP Printer 20N ОПЛАЧЕНО</t>
  </si>
  <si>
    <t xml:space="preserve">Colop</t>
  </si>
  <si>
    <t xml:space="preserve">9004362425205</t>
  </si>
  <si>
    <t xml:space="preserve">Оснастка д/штампа COLOP Printer 20N ПОЛУЧЕНО</t>
  </si>
  <si>
    <t xml:space="preserve">9004362389521</t>
  </si>
  <si>
    <t xml:space="preserve">Оснастка д/штампа COLOP Printer 20N ПРИНЯТО</t>
  </si>
  <si>
    <t xml:space="preserve">Оснастка для печати Trodat 46040 d=40</t>
  </si>
  <si>
    <t xml:space="preserve">92399533108</t>
  </si>
  <si>
    <t xml:space="preserve">Оснастка для печати Trodat 4940 d=40</t>
  </si>
  <si>
    <t xml:space="preserve">92399620167</t>
  </si>
  <si>
    <t xml:space="preserve">Оттиск д/печати декор. "Голубь" 80-34</t>
  </si>
  <si>
    <t xml:space="preserve">4627079381791</t>
  </si>
  <si>
    <t xml:space="preserve">Оттиск д/печати декор. "След" 80-56</t>
  </si>
  <si>
    <t xml:space="preserve">4627079381845</t>
  </si>
  <si>
    <t xml:space="preserve">Печать авт. самонаб. PROFF 8020 2 круга 45мм</t>
  </si>
  <si>
    <t xml:space="preserve">4606998221456</t>
  </si>
  <si>
    <t xml:space="preserve">Печать декор. сургучная 80-028-11</t>
  </si>
  <si>
    <t xml:space="preserve">4627079381937</t>
  </si>
  <si>
    <t xml:space="preserve">Печать ручная самонаб. PROFF 1,5 круга 40мм 2815</t>
  </si>
  <si>
    <t xml:space="preserve">4606998221500</t>
  </si>
  <si>
    <t xml:space="preserve">Печать ручная самонаб. PROFF 2 круга 40мм 2820</t>
  </si>
  <si>
    <t xml:space="preserve">4606998304456</t>
  </si>
  <si>
    <t xml:space="preserve">Печать ручная самонаб. PROFF 2810 1 круг 40мм</t>
  </si>
  <si>
    <t xml:space="preserve">4606998221494</t>
  </si>
  <si>
    <t xml:space="preserve">Печать самонаб. 1 круг Trodat 46040/R1</t>
  </si>
  <si>
    <t xml:space="preserve">9008056533306</t>
  </si>
  <si>
    <t xml:space="preserve">Печать самонаб. 1,5 круга Trodat 46040/R1,5</t>
  </si>
  <si>
    <t xml:space="preserve">9008056533313</t>
  </si>
  <si>
    <t xml:space="preserve">Печать самонаб. 2 круга Trodat 46040/R2</t>
  </si>
  <si>
    <t xml:space="preserve">9008056533320</t>
  </si>
  <si>
    <t xml:space="preserve">Самонаб. 1,5-круговая печать Trodat R40мм. 4940/R1,5</t>
  </si>
  <si>
    <t xml:space="preserve">9008056534105</t>
  </si>
  <si>
    <t xml:space="preserve">Самонаб. 1-круговая печать Trodat R40мм. 4940/R1</t>
  </si>
  <si>
    <t xml:space="preserve">9008056534099</t>
  </si>
  <si>
    <t xml:space="preserve">Самонаб. 2-круговая печать Trodat R40мм. 4940/R2</t>
  </si>
  <si>
    <t xml:space="preserve">9008056534112</t>
  </si>
  <si>
    <t xml:space="preserve">Сургуч декор. 91-CTOGRED38</t>
  </si>
  <si>
    <t xml:space="preserve">4627079381890</t>
  </si>
  <si>
    <t xml:space="preserve">Сургуч декор. 91-PROPWHSIL</t>
  </si>
  <si>
    <t xml:space="preserve">4627079381906</t>
  </si>
  <si>
    <t xml:space="preserve">Сургуч декор. 91-PTV17PLAV</t>
  </si>
  <si>
    <t xml:space="preserve">4627079381913</t>
  </si>
  <si>
    <t xml:space="preserve">Штамп Trodat 4911 ОПЛАЧЕНО (дата)</t>
  </si>
  <si>
    <t xml:space="preserve">9008056541905</t>
  </si>
  <si>
    <t xml:space="preserve">Штамп Trodat 4911 ПРИНЯТО</t>
  </si>
  <si>
    <t xml:space="preserve">9008056548874</t>
  </si>
  <si>
    <t xml:space="preserve">Штамп Trodat 9412 карманный 47х18 антрацит</t>
  </si>
  <si>
    <t xml:space="preserve">92399198956</t>
  </si>
  <si>
    <t xml:space="preserve">Штамп Trodat 9412 карманный 47х18 красный</t>
  </si>
  <si>
    <t xml:space="preserve">92399198819</t>
  </si>
  <si>
    <t xml:space="preserve">Штамп Trodat 9412 карманный 47х18 серебристый</t>
  </si>
  <si>
    <t xml:space="preserve">92399198918</t>
  </si>
  <si>
    <t xml:space="preserve">Штамп Trodat с бухгалтерскими терминами 4822</t>
  </si>
  <si>
    <t xml:space="preserve">92399735571</t>
  </si>
  <si>
    <t xml:space="preserve">Штамп автом. PROFF 7822  4мм, 12 бухг.термин., блистер</t>
  </si>
  <si>
    <t xml:space="preserve">4606998221517</t>
  </si>
  <si>
    <t xml:space="preserve">Штамп автом. PROFF 9011Т-12 "ОПЛАЧЕНО"</t>
  </si>
  <si>
    <t xml:space="preserve">4606998221692</t>
  </si>
  <si>
    <t xml:space="preserve">Штамп автом. deVENTE 4116318 "ОПЛАЧЕНО" 38*14мм, блистер</t>
  </si>
  <si>
    <t xml:space="preserve">4627079409051</t>
  </si>
  <si>
    <t xml:space="preserve">Штамп автом. deVENTE 4116319 "ОПЛАЧЕНО" с датой 38*14мм, блистер</t>
  </si>
  <si>
    <t xml:space="preserve">4627079409075</t>
  </si>
  <si>
    <t xml:space="preserve">Штамп автом. deVENTE 4116322 "ОТГРУЖЕНО" 38*14мм, блистер</t>
  </si>
  <si>
    <t xml:space="preserve">4627079409136</t>
  </si>
  <si>
    <t xml:space="preserve">Штамп автом. самонаб. PROFF 8028  7-ми строчн., 60*35мм, блистер</t>
  </si>
  <si>
    <t xml:space="preserve">4606998221555</t>
  </si>
  <si>
    <t xml:space="preserve">Штамп автом. самонаб. PROFF 8052 4-х строчн., 48*18мм, блистер</t>
  </si>
  <si>
    <t xml:space="preserve">4606998221531</t>
  </si>
  <si>
    <t xml:space="preserve">Штамп автом. самонаб. PROFF 8053 5-ти строчн., 58*22мм, блистер</t>
  </si>
  <si>
    <t xml:space="preserve">4606998221548</t>
  </si>
  <si>
    <t xml:space="preserve">Штамп карм. Mobile Printy 9440 асс</t>
  </si>
  <si>
    <t xml:space="preserve">92399534501</t>
  </si>
  <si>
    <t xml:space="preserve">Штамп самонаб. COLOP Printer 30N-set 5стр.</t>
  </si>
  <si>
    <t xml:space="preserve">9004362403548</t>
  </si>
  <si>
    <t xml:space="preserve">Штамп самонаб. Trodat 4911 3стр.</t>
  </si>
  <si>
    <t xml:space="preserve">9008056432142</t>
  </si>
  <si>
    <t xml:space="preserve">Штамп самонаб. Trodat 4912 4стр.</t>
  </si>
  <si>
    <t xml:space="preserve">9008056432180</t>
  </si>
  <si>
    <t xml:space="preserve">Штамп самонаб. Trodat 4913 5стр.</t>
  </si>
  <si>
    <t xml:space="preserve">9008056432111</t>
  </si>
  <si>
    <t xml:space="preserve">Штамп самонаб. Trodat 4927 8стр.</t>
  </si>
  <si>
    <t xml:space="preserve">9008056534068</t>
  </si>
  <si>
    <t xml:space="preserve">Штамп самонаб. Trodat 4929 6стр.</t>
  </si>
  <si>
    <t xml:space="preserve">9008056534082</t>
  </si>
  <si>
    <t xml:space="preserve">Штемпельная подушка ATTOMEX 110*70мм 4117302 синяя, на водной основе</t>
  </si>
  <si>
    <t xml:space="preserve">4627079409471</t>
  </si>
  <si>
    <t xml:space="preserve">Штемпельная подушка ATTOMEX 110*70мм 4117303 фиолетовая, на водной основе</t>
  </si>
  <si>
    <t xml:space="preserve">4627079409495</t>
  </si>
  <si>
    <t xml:space="preserve">Штемпельная подушка ATTOMEX 90*50мм 4117300 синяя, на водной основе</t>
  </si>
  <si>
    <t xml:space="preserve">Штемпельная подушка ATTOMEX 90*50мм 4117301 фиолетовая, на водной основе</t>
  </si>
  <si>
    <t xml:space="preserve">4627079409457</t>
  </si>
  <si>
    <t xml:space="preserve">Штемпельная подушка COLOP E/R45 сменная, для Printer R45, Printer R45/Dater, синяя</t>
  </si>
  <si>
    <t xml:space="preserve">Штемпельная подушка COLOP Мicro2 70*110 фиолет.</t>
  </si>
  <si>
    <t xml:space="preserve">9004362427551</t>
  </si>
  <si>
    <t xml:space="preserve">Штемпельная подушка Horse  48*70 №4 метал. (синяя)</t>
  </si>
  <si>
    <t xml:space="preserve">8851552505015</t>
  </si>
  <si>
    <t xml:space="preserve">Штемпельная подушка Horse  48*70 №4 метал. (фиолетовая)</t>
  </si>
  <si>
    <t xml:space="preserve">8851552505077</t>
  </si>
  <si>
    <t xml:space="preserve">Штемпельная подушка Horse  54*85 №3 метал. (синяя)</t>
  </si>
  <si>
    <t xml:space="preserve">8851552504018</t>
  </si>
  <si>
    <t xml:space="preserve">Штемпельная подушка Horse  70*110 №2 метал. (синяя)</t>
  </si>
  <si>
    <t xml:space="preserve">8851552503011</t>
  </si>
  <si>
    <t xml:space="preserve">Штемпельная подушка Horse  70*110 №2 метал. (черная)</t>
  </si>
  <si>
    <t xml:space="preserve">8851552503028</t>
  </si>
  <si>
    <t xml:space="preserve">Штемпельная подушка Trodat 4924 синяя</t>
  </si>
  <si>
    <t xml:space="preserve">92399698197</t>
  </si>
  <si>
    <t xml:space="preserve">Штемпельная подушка Trodat 4924 фиолетовая</t>
  </si>
  <si>
    <t xml:space="preserve">92399698234</t>
  </si>
  <si>
    <t xml:space="preserve">Штемпельная подушка Trodat 9051 9*5 неокрашенная 56337</t>
  </si>
  <si>
    <t xml:space="preserve">92399533184</t>
  </si>
  <si>
    <t xml:space="preserve">Штемпельная подушка Trodat 9051 9*5 фиолетовая</t>
  </si>
  <si>
    <t xml:space="preserve">92399533177</t>
  </si>
  <si>
    <t xml:space="preserve">Штемпельная подушка Trodat 9052 11*7 неокрашенная</t>
  </si>
  <si>
    <t xml:space="preserve">92399533238</t>
  </si>
  <si>
    <t xml:space="preserve">Штемпельная подушка Trodat 9053 16*9 синяя</t>
  </si>
  <si>
    <t xml:space="preserve">92399533245</t>
  </si>
  <si>
    <t xml:space="preserve">Штемпельная подушка Trodat 9053 16*9 фиолетовая</t>
  </si>
  <si>
    <t xml:space="preserve">923995332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7"/>
    <col collapsed="false" customWidth="true" hidden="false" outlineLevel="0" max="3" min="3" style="0" width="7.7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7" min="6" style="0" width="8.7"/>
    <col collapsed="false" customWidth="true" hidden="false" outlineLevel="0" max="8" min="8" style="0" width="10.71"/>
    <col collapsed="false" customWidth="true" hidden="false" outlineLevel="0" max="9" min="9" style="0" width="20.7"/>
    <col collapsed="false" customWidth="true" hidden="false" outlineLevel="0" max="10" min="10" style="0" width="8.7"/>
  </cols>
  <sheetData>
    <row r="1" customFormat="false" ht="19.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  <c r="G2" s="3" t="s">
        <v>2</v>
      </c>
      <c r="H2" s="4" t="n">
        <f aca="false">SUMPRODUCT(H4:H20000,F4:F20000)</f>
        <v>0</v>
      </c>
    </row>
    <row r="3" customFormat="false" ht="24.95" hidden="false" customHeight="true" outlineLevel="0" collapsed="false">
      <c r="A3" s="5" t="s">
        <v>3</v>
      </c>
      <c r="B3" s="6" t="s">
        <v>4</v>
      </c>
      <c r="C3" s="7" t="s">
        <v>5</v>
      </c>
      <c r="D3" s="6" t="s">
        <v>6</v>
      </c>
      <c r="E3" s="7" t="s">
        <v>7</v>
      </c>
      <c r="F3" s="6" t="s">
        <v>8</v>
      </c>
      <c r="G3" s="7" t="s">
        <v>9</v>
      </c>
      <c r="H3" s="6" t="s">
        <v>10</v>
      </c>
      <c r="I3" s="8" t="s">
        <v>11</v>
      </c>
      <c r="J3" s="8" t="s">
        <v>12</v>
      </c>
    </row>
    <row r="4" customFormat="false" ht="12.75" hidden="false" customHeight="false" outlineLevel="0" collapsed="false">
      <c r="A4" s="9"/>
      <c r="B4" s="9" t="s">
        <v>13</v>
      </c>
      <c r="C4" s="9"/>
      <c r="D4" s="9"/>
      <c r="E4" s="9"/>
      <c r="F4" s="10"/>
      <c r="G4" s="9"/>
      <c r="H4" s="9"/>
      <c r="I4" s="9"/>
      <c r="J4" s="9"/>
    </row>
    <row r="5" customFormat="false" ht="12.75" hidden="false" customHeight="false" outlineLevel="0" collapsed="false">
      <c r="A5" s="11" t="n">
        <v>66696</v>
      </c>
      <c r="B5" s="11" t="s">
        <v>14</v>
      </c>
      <c r="C5" s="11" t="s">
        <v>15</v>
      </c>
      <c r="D5" s="11" t="s">
        <v>16</v>
      </c>
      <c r="E5" s="11" t="s">
        <v>17</v>
      </c>
      <c r="F5" s="12" t="n">
        <v>10.45</v>
      </c>
      <c r="G5" s="11" t="n">
        <v>120</v>
      </c>
      <c r="H5" s="11"/>
      <c r="I5" s="11" t="s">
        <v>18</v>
      </c>
      <c r="J5" s="11" t="n">
        <v>218</v>
      </c>
    </row>
    <row r="6" customFormat="false" ht="12.75" hidden="false" customHeight="false" outlineLevel="0" collapsed="false">
      <c r="A6" s="11" t="n">
        <v>87725</v>
      </c>
      <c r="B6" s="11" t="s">
        <v>19</v>
      </c>
      <c r="C6" s="11" t="s">
        <v>15</v>
      </c>
      <c r="D6" s="11" t="s">
        <v>16</v>
      </c>
      <c r="E6" s="11" t="s">
        <v>20</v>
      </c>
      <c r="F6" s="12" t="n">
        <v>8.91</v>
      </c>
      <c r="G6" s="11" t="n">
        <v>90</v>
      </c>
      <c r="H6" s="11"/>
      <c r="I6" s="11"/>
      <c r="J6" s="11" t="n">
        <v>450</v>
      </c>
    </row>
    <row r="7" customFormat="false" ht="12.75" hidden="false" customHeight="false" outlineLevel="0" collapsed="false">
      <c r="A7" s="11" t="n">
        <v>80656</v>
      </c>
      <c r="B7" s="11" t="s">
        <v>21</v>
      </c>
      <c r="C7" s="11" t="s">
        <v>15</v>
      </c>
      <c r="D7" s="11" t="s">
        <v>16</v>
      </c>
      <c r="E7" s="11" t="s">
        <v>20</v>
      </c>
      <c r="F7" s="12" t="n">
        <v>8.91</v>
      </c>
      <c r="G7" s="11" t="n">
        <v>90</v>
      </c>
      <c r="H7" s="11"/>
      <c r="I7" s="11"/>
      <c r="J7" s="11" t="n">
        <v>450</v>
      </c>
    </row>
    <row r="8" customFormat="false" ht="12.75" hidden="false" customHeight="false" outlineLevel="0" collapsed="false">
      <c r="A8" s="11" t="n">
        <v>80657</v>
      </c>
      <c r="B8" s="11" t="s">
        <v>22</v>
      </c>
      <c r="C8" s="11" t="s">
        <v>15</v>
      </c>
      <c r="D8" s="11" t="s">
        <v>16</v>
      </c>
      <c r="E8" s="11" t="s">
        <v>20</v>
      </c>
      <c r="F8" s="12" t="n">
        <v>8.91</v>
      </c>
      <c r="G8" s="11" t="n">
        <v>90</v>
      </c>
      <c r="H8" s="11"/>
      <c r="I8" s="11"/>
      <c r="J8" s="11" t="n">
        <v>450</v>
      </c>
    </row>
    <row r="9" customFormat="false" ht="12.75" hidden="false" customHeight="false" outlineLevel="0" collapsed="false">
      <c r="A9" s="11" t="n">
        <v>36095</v>
      </c>
      <c r="B9" s="11" t="s">
        <v>23</v>
      </c>
      <c r="C9" s="11" t="s">
        <v>15</v>
      </c>
      <c r="D9" s="11" t="s">
        <v>16</v>
      </c>
      <c r="E9" s="11" t="s">
        <v>24</v>
      </c>
      <c r="F9" s="12" t="n">
        <v>9.07</v>
      </c>
      <c r="G9" s="11" t="n">
        <v>120</v>
      </c>
      <c r="H9" s="11"/>
      <c r="I9" s="11" t="s">
        <v>25</v>
      </c>
      <c r="J9" s="11" t="n">
        <v>480</v>
      </c>
    </row>
    <row r="10" customFormat="false" ht="12.75" hidden="false" customHeight="false" outlineLevel="0" collapsed="false">
      <c r="A10" s="11" t="n">
        <v>42711</v>
      </c>
      <c r="B10" s="11" t="s">
        <v>26</v>
      </c>
      <c r="C10" s="11" t="s">
        <v>15</v>
      </c>
      <c r="D10" s="11" t="s">
        <v>16</v>
      </c>
      <c r="E10" s="11" t="s">
        <v>24</v>
      </c>
      <c r="F10" s="12" t="n">
        <v>9.07</v>
      </c>
      <c r="G10" s="11" t="n">
        <v>120</v>
      </c>
      <c r="H10" s="11"/>
      <c r="I10" s="11" t="s">
        <v>27</v>
      </c>
      <c r="J10" s="11" t="n">
        <v>460</v>
      </c>
    </row>
    <row r="11" customFormat="false" ht="12.75" hidden="false" customHeight="false" outlineLevel="0" collapsed="false">
      <c r="A11" s="11" t="n">
        <v>8810</v>
      </c>
      <c r="B11" s="11" t="s">
        <v>28</v>
      </c>
      <c r="C11" s="11" t="s">
        <v>15</v>
      </c>
      <c r="D11" s="11" t="s">
        <v>16</v>
      </c>
      <c r="E11" s="11" t="s">
        <v>24</v>
      </c>
      <c r="F11" s="12" t="n">
        <v>9.07</v>
      </c>
      <c r="G11" s="11" t="n">
        <v>120</v>
      </c>
      <c r="H11" s="11"/>
      <c r="I11" s="11" t="s">
        <v>29</v>
      </c>
      <c r="J11" s="11" t="n">
        <v>312</v>
      </c>
    </row>
    <row r="12" customFormat="false" ht="12.75" hidden="false" customHeight="false" outlineLevel="0" collapsed="false">
      <c r="A12" s="11" t="n">
        <v>81461</v>
      </c>
      <c r="B12" s="11" t="s">
        <v>30</v>
      </c>
      <c r="C12" s="11" t="s">
        <v>15</v>
      </c>
      <c r="D12" s="11" t="s">
        <v>16</v>
      </c>
      <c r="E12" s="11" t="s">
        <v>31</v>
      </c>
      <c r="F12" s="12" t="n">
        <v>8.8</v>
      </c>
      <c r="G12" s="11" t="n">
        <v>25</v>
      </c>
      <c r="H12" s="11"/>
      <c r="I12" s="11" t="s">
        <v>32</v>
      </c>
      <c r="J12" s="11" t="n">
        <v>100</v>
      </c>
    </row>
    <row r="13" customFormat="false" ht="12.75" hidden="false" customHeight="false" outlineLevel="0" collapsed="false">
      <c r="A13" s="11" t="n">
        <v>81458</v>
      </c>
      <c r="B13" s="11" t="s">
        <v>33</v>
      </c>
      <c r="C13" s="11" t="s">
        <v>15</v>
      </c>
      <c r="D13" s="11" t="s">
        <v>16</v>
      </c>
      <c r="E13" s="11" t="s">
        <v>31</v>
      </c>
      <c r="F13" s="12" t="n">
        <v>8.8</v>
      </c>
      <c r="G13" s="11" t="n">
        <v>25</v>
      </c>
      <c r="H13" s="11"/>
      <c r="I13" s="11" t="s">
        <v>34</v>
      </c>
      <c r="J13" s="11" t="n">
        <v>75</v>
      </c>
    </row>
    <row r="14" customFormat="false" ht="12.75" hidden="false" customHeight="false" outlineLevel="0" collapsed="false">
      <c r="A14" s="11" t="n">
        <v>19795</v>
      </c>
      <c r="B14" s="11" t="s">
        <v>35</v>
      </c>
      <c r="C14" s="11" t="s">
        <v>15</v>
      </c>
      <c r="D14" s="11" t="s">
        <v>16</v>
      </c>
      <c r="E14" s="11" t="s">
        <v>36</v>
      </c>
      <c r="F14" s="12" t="n">
        <v>8.03</v>
      </c>
      <c r="G14" s="11" t="n">
        <v>60</v>
      </c>
      <c r="H14" s="11"/>
      <c r="I14" s="11" t="s">
        <v>37</v>
      </c>
      <c r="J14" s="11" t="n">
        <v>335</v>
      </c>
    </row>
    <row r="15" customFormat="false" ht="12.75" hidden="false" customHeight="false" outlineLevel="0" collapsed="false">
      <c r="A15" s="11" t="n">
        <v>20037</v>
      </c>
      <c r="B15" s="11" t="s">
        <v>38</v>
      </c>
      <c r="C15" s="11" t="s">
        <v>15</v>
      </c>
      <c r="D15" s="11" t="s">
        <v>16</v>
      </c>
      <c r="E15" s="11" t="s">
        <v>36</v>
      </c>
      <c r="F15" s="12" t="n">
        <v>8.03</v>
      </c>
      <c r="G15" s="11" t="n">
        <v>60</v>
      </c>
      <c r="H15" s="11"/>
      <c r="I15" s="11" t="s">
        <v>39</v>
      </c>
      <c r="J15" s="11" t="n">
        <v>445</v>
      </c>
    </row>
    <row r="16" customFormat="false" ht="12.75" hidden="false" customHeight="false" outlineLevel="0" collapsed="false">
      <c r="A16" s="11" t="n">
        <v>20059</v>
      </c>
      <c r="B16" s="11" t="s">
        <v>40</v>
      </c>
      <c r="C16" s="11" t="s">
        <v>15</v>
      </c>
      <c r="D16" s="11" t="s">
        <v>16</v>
      </c>
      <c r="E16" s="11" t="s">
        <v>36</v>
      </c>
      <c r="F16" s="12" t="n">
        <v>8.03</v>
      </c>
      <c r="G16" s="11" t="n">
        <v>60</v>
      </c>
      <c r="H16" s="11"/>
      <c r="I16" s="11" t="s">
        <v>41</v>
      </c>
      <c r="J16" s="11" t="n">
        <v>320</v>
      </c>
    </row>
    <row r="17" customFormat="false" ht="12.75" hidden="false" customHeight="false" outlineLevel="0" collapsed="false">
      <c r="A17" s="11" t="n">
        <v>20341</v>
      </c>
      <c r="B17" s="11" t="s">
        <v>42</v>
      </c>
      <c r="C17" s="11" t="s">
        <v>15</v>
      </c>
      <c r="D17" s="11" t="s">
        <v>16</v>
      </c>
      <c r="E17" s="11" t="s">
        <v>36</v>
      </c>
      <c r="F17" s="12" t="n">
        <v>8.03</v>
      </c>
      <c r="G17" s="11" t="n">
        <v>60</v>
      </c>
      <c r="H17" s="11"/>
      <c r="I17" s="11" t="s">
        <v>43</v>
      </c>
      <c r="J17" s="11" t="n">
        <v>150</v>
      </c>
    </row>
    <row r="18" customFormat="false" ht="12.75" hidden="false" customHeight="false" outlineLevel="0" collapsed="false">
      <c r="A18" s="11" t="n">
        <v>51143</v>
      </c>
      <c r="B18" s="11" t="s">
        <v>44</v>
      </c>
      <c r="C18" s="11" t="s">
        <v>15</v>
      </c>
      <c r="D18" s="11" t="s">
        <v>16</v>
      </c>
      <c r="E18" s="11" t="s">
        <v>17</v>
      </c>
      <c r="F18" s="12" t="n">
        <v>13.42</v>
      </c>
      <c r="G18" s="11" t="n">
        <v>90</v>
      </c>
      <c r="H18" s="11"/>
      <c r="I18" s="11" t="s">
        <v>45</v>
      </c>
      <c r="J18" s="11" t="n">
        <v>249</v>
      </c>
    </row>
    <row r="19" customFormat="false" ht="12.75" hidden="false" customHeight="false" outlineLevel="0" collapsed="false">
      <c r="A19" s="11" t="n">
        <v>66141</v>
      </c>
      <c r="B19" s="11" t="s">
        <v>46</v>
      </c>
      <c r="C19" s="11" t="s">
        <v>15</v>
      </c>
      <c r="D19" s="11" t="s">
        <v>16</v>
      </c>
      <c r="E19" s="11" t="s">
        <v>17</v>
      </c>
      <c r="F19" s="12" t="n">
        <v>11.22</v>
      </c>
      <c r="G19" s="11" t="n">
        <v>100</v>
      </c>
      <c r="H19" s="11"/>
      <c r="I19" s="11" t="s">
        <v>47</v>
      </c>
      <c r="J19" s="11" t="n">
        <v>146</v>
      </c>
    </row>
    <row r="20" customFormat="false" ht="12.75" hidden="false" customHeight="false" outlineLevel="0" collapsed="false">
      <c r="A20" s="11" t="n">
        <v>2379</v>
      </c>
      <c r="B20" s="11" t="s">
        <v>48</v>
      </c>
      <c r="C20" s="11" t="s">
        <v>15</v>
      </c>
      <c r="D20" s="11" t="s">
        <v>16</v>
      </c>
      <c r="E20" s="11" t="s">
        <v>17</v>
      </c>
      <c r="F20" s="12" t="n">
        <v>14.74</v>
      </c>
      <c r="G20" s="11" t="n">
        <v>90</v>
      </c>
      <c r="H20" s="11"/>
      <c r="I20" s="11" t="s">
        <v>49</v>
      </c>
      <c r="J20" s="11" t="n">
        <v>425</v>
      </c>
    </row>
    <row r="21" customFormat="false" ht="12.75" hidden="false" customHeight="false" outlineLevel="0" collapsed="false">
      <c r="A21" s="11" t="n">
        <v>19321</v>
      </c>
      <c r="B21" s="11" t="s">
        <v>50</v>
      </c>
      <c r="C21" s="11" t="s">
        <v>15</v>
      </c>
      <c r="D21" s="11" t="s">
        <v>16</v>
      </c>
      <c r="E21" s="11" t="s">
        <v>20</v>
      </c>
      <c r="F21" s="12" t="n">
        <v>11</v>
      </c>
      <c r="G21" s="11" t="n">
        <v>60</v>
      </c>
      <c r="H21" s="11"/>
      <c r="I21" s="11"/>
      <c r="J21" s="11" t="n">
        <v>360</v>
      </c>
    </row>
    <row r="22" customFormat="false" ht="12.75" hidden="false" customHeight="false" outlineLevel="0" collapsed="false">
      <c r="A22" s="11" t="n">
        <v>19336</v>
      </c>
      <c r="B22" s="11" t="s">
        <v>51</v>
      </c>
      <c r="C22" s="11" t="s">
        <v>15</v>
      </c>
      <c r="D22" s="11" t="s">
        <v>16</v>
      </c>
      <c r="E22" s="11" t="s">
        <v>20</v>
      </c>
      <c r="F22" s="12" t="n">
        <v>11</v>
      </c>
      <c r="G22" s="11" t="n">
        <v>60</v>
      </c>
      <c r="H22" s="11"/>
      <c r="I22" s="11"/>
      <c r="J22" s="11" t="n">
        <v>300</v>
      </c>
    </row>
    <row r="23" customFormat="false" ht="12.75" hidden="false" customHeight="false" outlineLevel="0" collapsed="false">
      <c r="A23" s="11" t="n">
        <v>83356</v>
      </c>
      <c r="B23" s="11" t="s">
        <v>52</v>
      </c>
      <c r="C23" s="11" t="s">
        <v>15</v>
      </c>
      <c r="D23" s="11" t="s">
        <v>16</v>
      </c>
      <c r="E23" s="11" t="s">
        <v>53</v>
      </c>
      <c r="F23" s="12" t="n">
        <v>11.8</v>
      </c>
      <c r="G23" s="11" t="n">
        <v>60</v>
      </c>
      <c r="H23" s="11"/>
      <c r="I23" s="11"/>
      <c r="J23" s="11" t="n">
        <v>360</v>
      </c>
    </row>
    <row r="24" customFormat="false" ht="12.75" hidden="false" customHeight="false" outlineLevel="0" collapsed="false">
      <c r="A24" s="11" t="n">
        <v>82009</v>
      </c>
      <c r="B24" s="11" t="s">
        <v>54</v>
      </c>
      <c r="C24" s="11" t="s">
        <v>15</v>
      </c>
      <c r="D24" s="11" t="s">
        <v>16</v>
      </c>
      <c r="E24" s="11" t="s">
        <v>55</v>
      </c>
      <c r="F24" s="12" t="n">
        <v>24.2</v>
      </c>
      <c r="G24" s="11" t="n">
        <v>60</v>
      </c>
      <c r="H24" s="11"/>
      <c r="I24" s="11" t="s">
        <v>56</v>
      </c>
      <c r="J24" s="11" t="n">
        <v>60</v>
      </c>
    </row>
    <row r="25" customFormat="false" ht="12.75" hidden="false" customHeight="false" outlineLevel="0" collapsed="false">
      <c r="A25" s="11" t="n">
        <v>18371</v>
      </c>
      <c r="B25" s="11" t="s">
        <v>57</v>
      </c>
      <c r="C25" s="11" t="s">
        <v>15</v>
      </c>
      <c r="D25" s="11" t="s">
        <v>16</v>
      </c>
      <c r="E25" s="11" t="s">
        <v>24</v>
      </c>
      <c r="F25" s="12" t="n">
        <v>11.93</v>
      </c>
      <c r="G25" s="11" t="n">
        <v>100</v>
      </c>
      <c r="H25" s="11"/>
      <c r="I25" s="11" t="s">
        <v>58</v>
      </c>
      <c r="J25" s="11" t="n">
        <v>233</v>
      </c>
    </row>
    <row r="26" customFormat="false" ht="12.75" hidden="false" customHeight="false" outlineLevel="0" collapsed="false">
      <c r="A26" s="11" t="n">
        <v>35513</v>
      </c>
      <c r="B26" s="11" t="s">
        <v>59</v>
      </c>
      <c r="C26" s="11" t="s">
        <v>15</v>
      </c>
      <c r="D26" s="11" t="s">
        <v>16</v>
      </c>
      <c r="E26" s="11" t="s">
        <v>24</v>
      </c>
      <c r="F26" s="12" t="n">
        <v>11.93</v>
      </c>
      <c r="G26" s="11" t="n">
        <v>100</v>
      </c>
      <c r="H26" s="11"/>
      <c r="I26" s="11" t="s">
        <v>60</v>
      </c>
      <c r="J26" s="11" t="n">
        <v>320</v>
      </c>
    </row>
    <row r="27" customFormat="false" ht="12.75" hidden="false" customHeight="false" outlineLevel="0" collapsed="false">
      <c r="A27" s="11" t="n">
        <v>25438</v>
      </c>
      <c r="B27" s="11" t="s">
        <v>61</v>
      </c>
      <c r="C27" s="11" t="s">
        <v>15</v>
      </c>
      <c r="D27" s="11" t="s">
        <v>16</v>
      </c>
      <c r="E27" s="11" t="s">
        <v>62</v>
      </c>
      <c r="F27" s="12" t="n">
        <v>14.74</v>
      </c>
      <c r="G27" s="11" t="n">
        <v>50</v>
      </c>
      <c r="H27" s="11"/>
      <c r="I27" s="11"/>
      <c r="J27" s="11" t="n">
        <v>200</v>
      </c>
    </row>
    <row r="28" customFormat="false" ht="12.75" hidden="false" customHeight="false" outlineLevel="0" collapsed="false">
      <c r="A28" s="11" t="n">
        <v>13002</v>
      </c>
      <c r="B28" s="11" t="s">
        <v>63</v>
      </c>
      <c r="C28" s="11" t="s">
        <v>15</v>
      </c>
      <c r="D28" s="11" t="s">
        <v>16</v>
      </c>
      <c r="E28" s="11" t="s">
        <v>62</v>
      </c>
      <c r="F28" s="12" t="n">
        <v>16.06</v>
      </c>
      <c r="G28" s="11" t="n">
        <v>40</v>
      </c>
      <c r="H28" s="11"/>
      <c r="I28" s="11"/>
      <c r="J28" s="11" t="n">
        <v>320</v>
      </c>
    </row>
    <row r="29" customFormat="false" ht="12.75" hidden="false" customHeight="false" outlineLevel="0" collapsed="false">
      <c r="A29" s="11" t="n">
        <v>31975</v>
      </c>
      <c r="B29" s="11" t="s">
        <v>64</v>
      </c>
      <c r="C29" s="11" t="s">
        <v>15</v>
      </c>
      <c r="D29" s="11" t="s">
        <v>16</v>
      </c>
      <c r="E29" s="11" t="s">
        <v>62</v>
      </c>
      <c r="F29" s="12" t="n">
        <v>14.74</v>
      </c>
      <c r="G29" s="11" t="n">
        <v>50</v>
      </c>
      <c r="H29" s="11"/>
      <c r="I29" s="11"/>
      <c r="J29" s="11" t="n">
        <v>250</v>
      </c>
    </row>
    <row r="30" customFormat="false" ht="12.75" hidden="false" customHeight="false" outlineLevel="0" collapsed="false">
      <c r="A30" s="11" t="n">
        <v>25490</v>
      </c>
      <c r="B30" s="11" t="s">
        <v>65</v>
      </c>
      <c r="C30" s="11" t="s">
        <v>15</v>
      </c>
      <c r="D30" s="11" t="s">
        <v>16</v>
      </c>
      <c r="E30" s="11" t="s">
        <v>62</v>
      </c>
      <c r="F30" s="12" t="n">
        <v>16.06</v>
      </c>
      <c r="G30" s="11" t="n">
        <v>40</v>
      </c>
      <c r="H30" s="11"/>
      <c r="I30" s="11"/>
      <c r="J30" s="11" t="n">
        <v>240</v>
      </c>
    </row>
    <row r="31" customFormat="false" ht="12.75" hidden="false" customHeight="false" outlineLevel="0" collapsed="false">
      <c r="A31" s="11" t="n">
        <v>25190</v>
      </c>
      <c r="B31" s="11" t="s">
        <v>66</v>
      </c>
      <c r="C31" s="11" t="s">
        <v>15</v>
      </c>
      <c r="D31" s="11" t="s">
        <v>16</v>
      </c>
      <c r="E31" s="11" t="s">
        <v>62</v>
      </c>
      <c r="F31" s="12" t="n">
        <v>14.74</v>
      </c>
      <c r="G31" s="11" t="n">
        <v>50</v>
      </c>
      <c r="H31" s="11"/>
      <c r="I31" s="11"/>
      <c r="J31" s="11" t="n">
        <v>300</v>
      </c>
    </row>
    <row r="32" customFormat="false" ht="12.75" hidden="false" customHeight="false" outlineLevel="0" collapsed="false">
      <c r="A32" s="11" t="n">
        <v>34961</v>
      </c>
      <c r="B32" s="11" t="s">
        <v>67</v>
      </c>
      <c r="C32" s="11" t="s">
        <v>15</v>
      </c>
      <c r="D32" s="11" t="s">
        <v>16</v>
      </c>
      <c r="E32" s="11" t="s">
        <v>36</v>
      </c>
      <c r="F32" s="12" t="n">
        <v>11</v>
      </c>
      <c r="G32" s="11" t="n">
        <v>60</v>
      </c>
      <c r="H32" s="11"/>
      <c r="I32" s="11" t="s">
        <v>68</v>
      </c>
      <c r="J32" s="11" t="n">
        <v>420</v>
      </c>
    </row>
    <row r="33" customFormat="false" ht="12.75" hidden="false" customHeight="false" outlineLevel="0" collapsed="false">
      <c r="A33" s="11" t="n">
        <v>20495</v>
      </c>
      <c r="B33" s="11" t="s">
        <v>69</v>
      </c>
      <c r="C33" s="11" t="s">
        <v>15</v>
      </c>
      <c r="D33" s="11" t="s">
        <v>16</v>
      </c>
      <c r="E33" s="11" t="s">
        <v>36</v>
      </c>
      <c r="F33" s="12" t="n">
        <v>11</v>
      </c>
      <c r="G33" s="11" t="n">
        <v>60</v>
      </c>
      <c r="H33" s="11"/>
      <c r="I33" s="11" t="s">
        <v>70</v>
      </c>
      <c r="J33" s="11" t="n">
        <v>130</v>
      </c>
    </row>
    <row r="34" customFormat="false" ht="12.75" hidden="false" customHeight="false" outlineLevel="0" collapsed="false">
      <c r="A34" s="11" t="n">
        <v>20519</v>
      </c>
      <c r="B34" s="11" t="s">
        <v>71</v>
      </c>
      <c r="C34" s="11" t="s">
        <v>15</v>
      </c>
      <c r="D34" s="11" t="s">
        <v>16</v>
      </c>
      <c r="E34" s="11" t="s">
        <v>36</v>
      </c>
      <c r="F34" s="12" t="n">
        <v>11</v>
      </c>
      <c r="G34" s="11" t="n">
        <v>60</v>
      </c>
      <c r="H34" s="11"/>
      <c r="I34" s="11" t="s">
        <v>72</v>
      </c>
      <c r="J34" s="11" t="n">
        <v>133</v>
      </c>
    </row>
    <row r="35" customFormat="false" ht="12.75" hidden="false" customHeight="false" outlineLevel="0" collapsed="false">
      <c r="A35" s="11" t="n">
        <v>30262</v>
      </c>
      <c r="B35" s="11" t="s">
        <v>73</v>
      </c>
      <c r="C35" s="11" t="s">
        <v>15</v>
      </c>
      <c r="D35" s="11" t="s">
        <v>16</v>
      </c>
      <c r="E35" s="11" t="s">
        <v>62</v>
      </c>
      <c r="F35" s="12" t="n">
        <v>22.33</v>
      </c>
      <c r="G35" s="11" t="n">
        <v>30</v>
      </c>
      <c r="H35" s="11"/>
      <c r="I35" s="11"/>
      <c r="J35" s="11" t="n">
        <v>300</v>
      </c>
    </row>
    <row r="36" customFormat="false" ht="12.75" hidden="false" customHeight="false" outlineLevel="0" collapsed="false">
      <c r="A36" s="11" t="n">
        <v>66650</v>
      </c>
      <c r="B36" s="11" t="s">
        <v>74</v>
      </c>
      <c r="C36" s="11" t="s">
        <v>15</v>
      </c>
      <c r="D36" s="11" t="s">
        <v>16</v>
      </c>
      <c r="E36" s="11" t="s">
        <v>17</v>
      </c>
      <c r="F36" s="12" t="n">
        <v>13.2</v>
      </c>
      <c r="G36" s="11" t="n">
        <v>80</v>
      </c>
      <c r="H36" s="11"/>
      <c r="I36" s="11" t="s">
        <v>75</v>
      </c>
      <c r="J36" s="11" t="n">
        <v>169</v>
      </c>
    </row>
    <row r="37" customFormat="false" ht="12.75" hidden="false" customHeight="false" outlineLevel="0" collapsed="false">
      <c r="A37" s="11" t="n">
        <v>66156</v>
      </c>
      <c r="B37" s="11" t="s">
        <v>76</v>
      </c>
      <c r="C37" s="11" t="s">
        <v>15</v>
      </c>
      <c r="D37" s="11" t="s">
        <v>16</v>
      </c>
      <c r="E37" s="11" t="s">
        <v>17</v>
      </c>
      <c r="F37" s="12" t="n">
        <v>14.08</v>
      </c>
      <c r="G37" s="11" t="n">
        <v>80</v>
      </c>
      <c r="H37" s="11"/>
      <c r="I37" s="11" t="s">
        <v>77</v>
      </c>
      <c r="J37" s="11" t="n">
        <v>136</v>
      </c>
    </row>
    <row r="38" customFormat="false" ht="12.75" hidden="false" customHeight="false" outlineLevel="0" collapsed="false">
      <c r="A38" s="11" t="n">
        <v>9955</v>
      </c>
      <c r="B38" s="11" t="s">
        <v>78</v>
      </c>
      <c r="C38" s="11" t="s">
        <v>15</v>
      </c>
      <c r="D38" s="11" t="s">
        <v>16</v>
      </c>
      <c r="E38" s="11" t="s">
        <v>17</v>
      </c>
      <c r="F38" s="12" t="n">
        <v>13.2</v>
      </c>
      <c r="G38" s="11" t="n">
        <v>80</v>
      </c>
      <c r="H38" s="11"/>
      <c r="I38" s="11" t="s">
        <v>79</v>
      </c>
      <c r="J38" s="11" t="n">
        <v>167</v>
      </c>
    </row>
    <row r="39" customFormat="false" ht="12.75" hidden="false" customHeight="false" outlineLevel="0" collapsed="false">
      <c r="A39" s="11" t="n">
        <v>6125</v>
      </c>
      <c r="B39" s="11" t="s">
        <v>80</v>
      </c>
      <c r="C39" s="11" t="s">
        <v>15</v>
      </c>
      <c r="D39" s="11" t="s">
        <v>16</v>
      </c>
      <c r="E39" s="11" t="s">
        <v>17</v>
      </c>
      <c r="F39" s="12" t="n">
        <v>14.63</v>
      </c>
      <c r="G39" s="11" t="n">
        <v>80</v>
      </c>
      <c r="H39" s="11"/>
      <c r="I39" s="11" t="s">
        <v>81</v>
      </c>
      <c r="J39" s="11" t="n">
        <v>160</v>
      </c>
    </row>
    <row r="40" customFormat="false" ht="12.75" hidden="false" customHeight="false" outlineLevel="0" collapsed="false">
      <c r="A40" s="11" t="n">
        <v>47014</v>
      </c>
      <c r="B40" s="11" t="s">
        <v>82</v>
      </c>
      <c r="C40" s="11" t="s">
        <v>15</v>
      </c>
      <c r="D40" s="11" t="s">
        <v>16</v>
      </c>
      <c r="E40" s="11" t="s">
        <v>31</v>
      </c>
      <c r="F40" s="12" t="n">
        <v>8.36</v>
      </c>
      <c r="G40" s="11" t="n">
        <v>20</v>
      </c>
      <c r="H40" s="11"/>
      <c r="I40" s="11" t="s">
        <v>83</v>
      </c>
      <c r="J40" s="11" t="n">
        <v>156</v>
      </c>
    </row>
    <row r="41" customFormat="false" ht="12.75" hidden="false" customHeight="false" outlineLevel="0" collapsed="false">
      <c r="A41" s="11" t="n">
        <v>41604</v>
      </c>
      <c r="B41" s="11" t="s">
        <v>84</v>
      </c>
      <c r="C41" s="11" t="s">
        <v>15</v>
      </c>
      <c r="D41" s="11" t="s">
        <v>16</v>
      </c>
      <c r="E41" s="11" t="s">
        <v>24</v>
      </c>
      <c r="F41" s="12" t="n">
        <v>20.02</v>
      </c>
      <c r="G41" s="11" t="n">
        <v>80</v>
      </c>
      <c r="H41" s="11"/>
      <c r="I41" s="11" t="s">
        <v>85</v>
      </c>
      <c r="J41" s="11" t="n">
        <v>290</v>
      </c>
    </row>
    <row r="42" customFormat="false" ht="12.75" hidden="false" customHeight="false" outlineLevel="0" collapsed="false">
      <c r="A42" s="11" t="n">
        <v>49293</v>
      </c>
      <c r="B42" s="11" t="s">
        <v>86</v>
      </c>
      <c r="C42" s="11" t="s">
        <v>15</v>
      </c>
      <c r="D42" s="11" t="s">
        <v>16</v>
      </c>
      <c r="E42" s="11" t="s">
        <v>24</v>
      </c>
      <c r="F42" s="12" t="n">
        <v>15.07</v>
      </c>
      <c r="G42" s="11" t="n">
        <v>80</v>
      </c>
      <c r="H42" s="11"/>
      <c r="I42" s="11" t="s">
        <v>87</v>
      </c>
      <c r="J42" s="11" t="n">
        <v>137</v>
      </c>
    </row>
    <row r="43" customFormat="false" ht="12.75" hidden="false" customHeight="false" outlineLevel="0" collapsed="false">
      <c r="A43" s="11" t="n">
        <v>83229</v>
      </c>
      <c r="B43" s="11" t="s">
        <v>88</v>
      </c>
      <c r="C43" s="11" t="s">
        <v>15</v>
      </c>
      <c r="D43" s="11" t="s">
        <v>16</v>
      </c>
      <c r="E43" s="11" t="s">
        <v>89</v>
      </c>
      <c r="F43" s="12" t="n">
        <v>16.28</v>
      </c>
      <c r="G43" s="11" t="n">
        <v>70</v>
      </c>
      <c r="H43" s="11"/>
      <c r="I43" s="11" t="s">
        <v>90</v>
      </c>
      <c r="J43" s="11" t="n">
        <v>862</v>
      </c>
    </row>
    <row r="44" customFormat="false" ht="12.75" hidden="false" customHeight="false" outlineLevel="0" collapsed="false">
      <c r="A44" s="11" t="n">
        <v>37085</v>
      </c>
      <c r="B44" s="11" t="s">
        <v>91</v>
      </c>
      <c r="C44" s="11" t="s">
        <v>15</v>
      </c>
      <c r="D44" s="11" t="s">
        <v>16</v>
      </c>
      <c r="E44" s="11" t="s">
        <v>36</v>
      </c>
      <c r="F44" s="12" t="n">
        <v>15.29</v>
      </c>
      <c r="G44" s="11" t="n">
        <v>60</v>
      </c>
      <c r="H44" s="11"/>
      <c r="I44" s="11" t="s">
        <v>92</v>
      </c>
      <c r="J44" s="11" t="n">
        <v>220</v>
      </c>
    </row>
    <row r="45" customFormat="false" ht="12.75" hidden="false" customHeight="false" outlineLevel="0" collapsed="false">
      <c r="A45" s="11" t="n">
        <v>94555</v>
      </c>
      <c r="B45" s="11" t="s">
        <v>93</v>
      </c>
      <c r="C45" s="11" t="s">
        <v>15</v>
      </c>
      <c r="D45" s="11" t="s">
        <v>16</v>
      </c>
      <c r="E45" s="11" t="s">
        <v>94</v>
      </c>
      <c r="F45" s="12" t="n">
        <v>17.05</v>
      </c>
      <c r="G45" s="11" t="n">
        <v>55</v>
      </c>
      <c r="H45" s="11"/>
      <c r="I45" s="11" t="s">
        <v>95</v>
      </c>
      <c r="J45" s="11" t="n">
        <v>550</v>
      </c>
    </row>
    <row r="46" customFormat="false" ht="12.75" hidden="false" customHeight="false" outlineLevel="0" collapsed="false">
      <c r="A46" s="11" t="n">
        <v>36949</v>
      </c>
      <c r="B46" s="11" t="s">
        <v>96</v>
      </c>
      <c r="C46" s="11" t="s">
        <v>15</v>
      </c>
      <c r="D46" s="11" t="s">
        <v>16</v>
      </c>
      <c r="E46" s="11" t="s">
        <v>17</v>
      </c>
      <c r="F46" s="12" t="n">
        <v>23.1</v>
      </c>
      <c r="G46" s="11" t="n">
        <v>56</v>
      </c>
      <c r="H46" s="11"/>
      <c r="I46" s="11" t="s">
        <v>97</v>
      </c>
      <c r="J46" s="11" t="n">
        <v>61</v>
      </c>
    </row>
    <row r="47" customFormat="false" ht="12.75" hidden="false" customHeight="false" outlineLevel="0" collapsed="false">
      <c r="A47" s="11" t="n">
        <v>41155</v>
      </c>
      <c r="B47" s="11" t="s">
        <v>98</v>
      </c>
      <c r="C47" s="11" t="s">
        <v>15</v>
      </c>
      <c r="D47" s="11" t="s">
        <v>16</v>
      </c>
      <c r="E47" s="11" t="s">
        <v>17</v>
      </c>
      <c r="F47" s="12" t="n">
        <v>24.14</v>
      </c>
      <c r="G47" s="11" t="n">
        <v>56</v>
      </c>
      <c r="H47" s="11"/>
      <c r="I47" s="11" t="s">
        <v>99</v>
      </c>
      <c r="J47" s="11" t="n">
        <v>228</v>
      </c>
    </row>
    <row r="48" customFormat="false" ht="12.75" hidden="false" customHeight="false" outlineLevel="0" collapsed="false">
      <c r="A48" s="11" t="n">
        <v>36629</v>
      </c>
      <c r="B48" s="11" t="s">
        <v>100</v>
      </c>
      <c r="C48" s="11" t="s">
        <v>15</v>
      </c>
      <c r="D48" s="11" t="s">
        <v>16</v>
      </c>
      <c r="E48" s="11" t="s">
        <v>17</v>
      </c>
      <c r="F48" s="12" t="n">
        <v>22</v>
      </c>
      <c r="G48" s="11" t="n">
        <v>56</v>
      </c>
      <c r="H48" s="11"/>
      <c r="I48" s="11" t="s">
        <v>101</v>
      </c>
      <c r="J48" s="11" t="n">
        <v>464</v>
      </c>
    </row>
    <row r="49" customFormat="false" ht="12.75" hidden="false" customHeight="false" outlineLevel="0" collapsed="false">
      <c r="A49" s="11" t="n">
        <v>33651</v>
      </c>
      <c r="B49" s="11" t="s">
        <v>102</v>
      </c>
      <c r="C49" s="11" t="s">
        <v>15</v>
      </c>
      <c r="D49" s="11" t="s">
        <v>16</v>
      </c>
      <c r="E49" s="11" t="s">
        <v>17</v>
      </c>
      <c r="F49" s="12" t="n">
        <v>22</v>
      </c>
      <c r="G49" s="11" t="n">
        <v>56</v>
      </c>
      <c r="H49" s="11"/>
      <c r="I49" s="11" t="s">
        <v>103</v>
      </c>
      <c r="J49" s="11" t="n">
        <v>136</v>
      </c>
    </row>
    <row r="50" customFormat="false" ht="12.75" hidden="false" customHeight="false" outlineLevel="0" collapsed="false">
      <c r="A50" s="11" t="n">
        <v>66800</v>
      </c>
      <c r="B50" s="11" t="s">
        <v>104</v>
      </c>
      <c r="C50" s="11" t="s">
        <v>15</v>
      </c>
      <c r="D50" s="11" t="s">
        <v>16</v>
      </c>
      <c r="E50" s="11" t="s">
        <v>17</v>
      </c>
      <c r="F50" s="12" t="n">
        <v>25.3</v>
      </c>
      <c r="G50" s="11" t="n">
        <v>56</v>
      </c>
      <c r="H50" s="11"/>
      <c r="I50" s="11" t="s">
        <v>105</v>
      </c>
      <c r="J50" s="11" t="n">
        <v>183</v>
      </c>
    </row>
    <row r="51" customFormat="false" ht="12.75" hidden="false" customHeight="false" outlineLevel="0" collapsed="false">
      <c r="A51" s="11" t="n">
        <v>29313</v>
      </c>
      <c r="B51" s="11" t="s">
        <v>106</v>
      </c>
      <c r="C51" s="11" t="s">
        <v>15</v>
      </c>
      <c r="D51" s="11" t="s">
        <v>16</v>
      </c>
      <c r="E51" s="11" t="s">
        <v>17</v>
      </c>
      <c r="F51" s="12" t="n">
        <v>22</v>
      </c>
      <c r="G51" s="11" t="n">
        <v>56</v>
      </c>
      <c r="H51" s="11"/>
      <c r="I51" s="11" t="s">
        <v>107</v>
      </c>
      <c r="J51" s="11" t="n">
        <v>142</v>
      </c>
    </row>
    <row r="52" customFormat="false" ht="12.75" hidden="false" customHeight="false" outlineLevel="0" collapsed="false">
      <c r="A52" s="11" t="n">
        <v>39572</v>
      </c>
      <c r="B52" s="11" t="s">
        <v>108</v>
      </c>
      <c r="C52" s="11" t="s">
        <v>15</v>
      </c>
      <c r="D52" s="11" t="s">
        <v>16</v>
      </c>
      <c r="E52" s="11" t="s">
        <v>17</v>
      </c>
      <c r="F52" s="12" t="n">
        <v>22.28</v>
      </c>
      <c r="G52" s="11" t="n">
        <v>56</v>
      </c>
      <c r="H52" s="11"/>
      <c r="I52" s="11" t="s">
        <v>109</v>
      </c>
      <c r="J52" s="11" t="n">
        <v>95</v>
      </c>
    </row>
    <row r="53" customFormat="false" ht="12.75" hidden="false" customHeight="false" outlineLevel="0" collapsed="false">
      <c r="A53" s="11" t="n">
        <v>18046</v>
      </c>
      <c r="B53" s="11" t="s">
        <v>110</v>
      </c>
      <c r="C53" s="11" t="s">
        <v>15</v>
      </c>
      <c r="D53" s="11" t="s">
        <v>16</v>
      </c>
      <c r="E53" s="11" t="s">
        <v>111</v>
      </c>
      <c r="F53" s="12" t="n">
        <v>26.67</v>
      </c>
      <c r="G53" s="11" t="n">
        <v>40</v>
      </c>
      <c r="H53" s="11"/>
      <c r="I53" s="11" t="s">
        <v>112</v>
      </c>
      <c r="J53" s="11" t="n">
        <v>122</v>
      </c>
    </row>
    <row r="54" customFormat="false" ht="12.75" hidden="false" customHeight="false" outlineLevel="0" collapsed="false">
      <c r="A54" s="11" t="n">
        <v>12400</v>
      </c>
      <c r="B54" s="11" t="s">
        <v>113</v>
      </c>
      <c r="C54" s="11" t="s">
        <v>15</v>
      </c>
      <c r="D54" s="11" t="s">
        <v>16</v>
      </c>
      <c r="E54" s="11" t="s">
        <v>111</v>
      </c>
      <c r="F54" s="12" t="n">
        <v>28.6</v>
      </c>
      <c r="G54" s="11" t="n">
        <v>40</v>
      </c>
      <c r="H54" s="11"/>
      <c r="I54" s="11" t="s">
        <v>114</v>
      </c>
      <c r="J54" s="11" t="n">
        <v>224</v>
      </c>
    </row>
    <row r="55" customFormat="false" ht="12.75" hidden="false" customHeight="false" outlineLevel="0" collapsed="false">
      <c r="A55" s="11" t="n">
        <v>64328</v>
      </c>
      <c r="B55" s="11" t="s">
        <v>115</v>
      </c>
      <c r="C55" s="11" t="s">
        <v>15</v>
      </c>
      <c r="D55" s="11" t="s">
        <v>16</v>
      </c>
      <c r="E55" s="11" t="s">
        <v>116</v>
      </c>
      <c r="F55" s="12" t="n">
        <v>22</v>
      </c>
      <c r="G55" s="11" t="n">
        <v>28</v>
      </c>
      <c r="H55" s="11"/>
      <c r="I55" s="11" t="s">
        <v>117</v>
      </c>
      <c r="J55" s="11" t="n">
        <v>700</v>
      </c>
    </row>
    <row r="56" customFormat="false" ht="12.75" hidden="false" customHeight="false" outlineLevel="0" collapsed="false">
      <c r="A56" s="11" t="n">
        <v>23302</v>
      </c>
      <c r="B56" s="11" t="s">
        <v>118</v>
      </c>
      <c r="C56" s="11" t="s">
        <v>15</v>
      </c>
      <c r="D56" s="11" t="s">
        <v>16</v>
      </c>
      <c r="E56" s="11" t="s">
        <v>20</v>
      </c>
      <c r="F56" s="12" t="n">
        <v>26.4</v>
      </c>
      <c r="G56" s="11" t="n">
        <v>40</v>
      </c>
      <c r="H56" s="11"/>
      <c r="I56" s="11"/>
      <c r="J56" s="11" t="n">
        <v>160</v>
      </c>
    </row>
    <row r="57" customFormat="false" ht="12.75" hidden="false" customHeight="false" outlineLevel="0" collapsed="false">
      <c r="A57" s="11" t="n">
        <v>23304</v>
      </c>
      <c r="B57" s="11" t="s">
        <v>119</v>
      </c>
      <c r="C57" s="11" t="s">
        <v>15</v>
      </c>
      <c r="D57" s="11" t="s">
        <v>16</v>
      </c>
      <c r="E57" s="11" t="s">
        <v>20</v>
      </c>
      <c r="F57" s="12" t="n">
        <v>26.4</v>
      </c>
      <c r="G57" s="11" t="n">
        <v>40</v>
      </c>
      <c r="H57" s="11"/>
      <c r="I57" s="11"/>
      <c r="J57" s="11" t="n">
        <v>200</v>
      </c>
    </row>
    <row r="58" customFormat="false" ht="12.75" hidden="false" customHeight="false" outlineLevel="0" collapsed="false">
      <c r="A58" s="11" t="n">
        <v>98019</v>
      </c>
      <c r="B58" s="11" t="s">
        <v>120</v>
      </c>
      <c r="C58" s="11" t="s">
        <v>15</v>
      </c>
      <c r="D58" s="11" t="s">
        <v>16</v>
      </c>
      <c r="E58" s="11" t="s">
        <v>20</v>
      </c>
      <c r="F58" s="12" t="n">
        <v>26.4</v>
      </c>
      <c r="G58" s="11" t="n">
        <v>40</v>
      </c>
      <c r="H58" s="11"/>
      <c r="I58" s="11" t="s">
        <v>121</v>
      </c>
      <c r="J58" s="11" t="n">
        <v>200</v>
      </c>
    </row>
    <row r="59" customFormat="false" ht="12.75" hidden="false" customHeight="false" outlineLevel="0" collapsed="false">
      <c r="A59" s="11" t="n">
        <v>48079</v>
      </c>
      <c r="B59" s="11" t="s">
        <v>122</v>
      </c>
      <c r="C59" s="11" t="s">
        <v>15</v>
      </c>
      <c r="D59" s="11" t="s">
        <v>16</v>
      </c>
      <c r="E59" s="11" t="s">
        <v>20</v>
      </c>
      <c r="F59" s="12" t="n">
        <v>26.4</v>
      </c>
      <c r="G59" s="11" t="n">
        <v>40</v>
      </c>
      <c r="H59" s="11"/>
      <c r="I59" s="11" t="s">
        <v>123</v>
      </c>
      <c r="J59" s="11" t="n">
        <v>160</v>
      </c>
    </row>
    <row r="60" customFormat="false" ht="12.75" hidden="false" customHeight="false" outlineLevel="0" collapsed="false">
      <c r="A60" s="11" t="n">
        <v>24330</v>
      </c>
      <c r="B60" s="11" t="s">
        <v>124</v>
      </c>
      <c r="C60" s="11" t="s">
        <v>15</v>
      </c>
      <c r="D60" s="11" t="s">
        <v>16</v>
      </c>
      <c r="E60" s="11" t="s">
        <v>20</v>
      </c>
      <c r="F60" s="12" t="n">
        <v>27.28</v>
      </c>
      <c r="G60" s="11" t="n">
        <v>40</v>
      </c>
      <c r="H60" s="11"/>
      <c r="I60" s="11"/>
      <c r="J60" s="11" t="n">
        <v>160</v>
      </c>
    </row>
    <row r="61" customFormat="false" ht="12.75" hidden="false" customHeight="false" outlineLevel="0" collapsed="false">
      <c r="A61" s="11" t="n">
        <v>25221</v>
      </c>
      <c r="B61" s="11" t="s">
        <v>125</v>
      </c>
      <c r="C61" s="11" t="s">
        <v>15</v>
      </c>
      <c r="D61" s="11" t="s">
        <v>16</v>
      </c>
      <c r="E61" s="11" t="s">
        <v>20</v>
      </c>
      <c r="F61" s="12" t="n">
        <v>15.4</v>
      </c>
      <c r="G61" s="11" t="n">
        <v>40</v>
      </c>
      <c r="H61" s="11"/>
      <c r="I61" s="11"/>
      <c r="J61" s="11" t="n">
        <v>320</v>
      </c>
    </row>
    <row r="62" customFormat="false" ht="12.75" hidden="false" customHeight="false" outlineLevel="0" collapsed="false">
      <c r="A62" s="11" t="n">
        <v>26961</v>
      </c>
      <c r="B62" s="11" t="s">
        <v>126</v>
      </c>
      <c r="C62" s="11" t="s">
        <v>15</v>
      </c>
      <c r="D62" s="11" t="s">
        <v>16</v>
      </c>
      <c r="E62" s="11" t="s">
        <v>20</v>
      </c>
      <c r="F62" s="12" t="n">
        <v>26.4</v>
      </c>
      <c r="G62" s="11" t="n">
        <v>40</v>
      </c>
      <c r="H62" s="11"/>
      <c r="I62" s="11" t="s">
        <v>123</v>
      </c>
      <c r="J62" s="11" t="n">
        <v>160</v>
      </c>
    </row>
    <row r="63" customFormat="false" ht="12.75" hidden="false" customHeight="false" outlineLevel="0" collapsed="false">
      <c r="A63" s="11" t="n">
        <v>25207</v>
      </c>
      <c r="B63" s="11" t="s">
        <v>127</v>
      </c>
      <c r="C63" s="11" t="s">
        <v>15</v>
      </c>
      <c r="D63" s="11" t="s">
        <v>16</v>
      </c>
      <c r="E63" s="11" t="s">
        <v>20</v>
      </c>
      <c r="F63" s="12" t="n">
        <v>15.4</v>
      </c>
      <c r="G63" s="11" t="n">
        <v>40</v>
      </c>
      <c r="H63" s="11"/>
      <c r="I63" s="11"/>
      <c r="J63" s="11" t="n">
        <v>320</v>
      </c>
    </row>
    <row r="64" customFormat="false" ht="12.75" hidden="false" customHeight="false" outlineLevel="0" collapsed="false">
      <c r="A64" s="11" t="n">
        <v>25222</v>
      </c>
      <c r="B64" s="11" t="s">
        <v>128</v>
      </c>
      <c r="C64" s="11" t="s">
        <v>15</v>
      </c>
      <c r="D64" s="11" t="s">
        <v>16</v>
      </c>
      <c r="E64" s="11" t="s">
        <v>20</v>
      </c>
      <c r="F64" s="12" t="n">
        <v>15.4</v>
      </c>
      <c r="G64" s="11" t="n">
        <v>40</v>
      </c>
      <c r="H64" s="11"/>
      <c r="I64" s="11"/>
      <c r="J64" s="11" t="n">
        <v>280</v>
      </c>
    </row>
    <row r="65" customFormat="false" ht="12.75" hidden="false" customHeight="false" outlineLevel="0" collapsed="false">
      <c r="A65" s="11" t="n">
        <v>24331</v>
      </c>
      <c r="B65" s="11" t="s">
        <v>129</v>
      </c>
      <c r="C65" s="11" t="s">
        <v>15</v>
      </c>
      <c r="D65" s="11" t="s">
        <v>16</v>
      </c>
      <c r="E65" s="11" t="s">
        <v>20</v>
      </c>
      <c r="F65" s="12" t="n">
        <v>27.28</v>
      </c>
      <c r="G65" s="11" t="n">
        <v>40</v>
      </c>
      <c r="H65" s="11"/>
      <c r="I65" s="11"/>
      <c r="J65" s="11" t="n">
        <v>160</v>
      </c>
    </row>
    <row r="66" customFormat="false" ht="12.75" hidden="false" customHeight="false" outlineLevel="0" collapsed="false">
      <c r="A66" s="11" t="n">
        <v>25205</v>
      </c>
      <c r="B66" s="11" t="s">
        <v>130</v>
      </c>
      <c r="C66" s="11" t="s">
        <v>15</v>
      </c>
      <c r="D66" s="11" t="s">
        <v>16</v>
      </c>
      <c r="E66" s="11" t="s">
        <v>20</v>
      </c>
      <c r="F66" s="12" t="n">
        <v>23.1</v>
      </c>
      <c r="G66" s="11" t="n">
        <v>40</v>
      </c>
      <c r="H66" s="11"/>
      <c r="I66" s="11"/>
      <c r="J66" s="11" t="n">
        <v>280</v>
      </c>
    </row>
    <row r="67" customFormat="false" ht="12.75" hidden="false" customHeight="false" outlineLevel="0" collapsed="false">
      <c r="A67" s="11" t="n">
        <v>23303</v>
      </c>
      <c r="B67" s="11" t="s">
        <v>131</v>
      </c>
      <c r="C67" s="11" t="s">
        <v>15</v>
      </c>
      <c r="D67" s="11" t="s">
        <v>16</v>
      </c>
      <c r="E67" s="11" t="s">
        <v>20</v>
      </c>
      <c r="F67" s="12" t="n">
        <v>25.96</v>
      </c>
      <c r="G67" s="11" t="n">
        <v>40</v>
      </c>
      <c r="H67" s="11"/>
      <c r="I67" s="11"/>
      <c r="J67" s="11" t="n">
        <v>160</v>
      </c>
    </row>
    <row r="68" customFormat="false" ht="12.75" hidden="false" customHeight="false" outlineLevel="0" collapsed="false">
      <c r="A68" s="11" t="n">
        <v>25206</v>
      </c>
      <c r="B68" s="11" t="s">
        <v>132</v>
      </c>
      <c r="C68" s="11" t="s">
        <v>15</v>
      </c>
      <c r="D68" s="11" t="s">
        <v>16</v>
      </c>
      <c r="E68" s="11" t="s">
        <v>20</v>
      </c>
      <c r="F68" s="12" t="n">
        <v>23.1</v>
      </c>
      <c r="G68" s="11" t="n">
        <v>40</v>
      </c>
      <c r="H68" s="11"/>
      <c r="I68" s="11"/>
      <c r="J68" s="11" t="n">
        <v>240</v>
      </c>
    </row>
    <row r="69" customFormat="false" ht="12.75" hidden="false" customHeight="false" outlineLevel="0" collapsed="false">
      <c r="A69" s="11" t="n">
        <v>11563</v>
      </c>
      <c r="B69" s="11" t="s">
        <v>133</v>
      </c>
      <c r="C69" s="11" t="s">
        <v>15</v>
      </c>
      <c r="D69" s="11" t="s">
        <v>16</v>
      </c>
      <c r="E69" s="11" t="s">
        <v>20</v>
      </c>
      <c r="F69" s="12" t="n">
        <v>26.4</v>
      </c>
      <c r="G69" s="11" t="n">
        <v>40</v>
      </c>
      <c r="H69" s="11"/>
      <c r="I69" s="11" t="s">
        <v>123</v>
      </c>
      <c r="J69" s="11" t="n">
        <v>160</v>
      </c>
    </row>
    <row r="70" customFormat="false" ht="12.75" hidden="false" customHeight="false" outlineLevel="0" collapsed="false">
      <c r="A70" s="11" t="n">
        <v>74041</v>
      </c>
      <c r="B70" s="11" t="s">
        <v>134</v>
      </c>
      <c r="C70" s="11" t="s">
        <v>15</v>
      </c>
      <c r="D70" s="11" t="s">
        <v>16</v>
      </c>
      <c r="E70" s="11" t="s">
        <v>20</v>
      </c>
      <c r="F70" s="12" t="n">
        <v>29.15</v>
      </c>
      <c r="G70" s="11" t="n">
        <v>50</v>
      </c>
      <c r="H70" s="11"/>
      <c r="I70" s="11"/>
      <c r="J70" s="11" t="n">
        <v>250</v>
      </c>
    </row>
    <row r="71" customFormat="false" ht="12.75" hidden="false" customHeight="false" outlineLevel="0" collapsed="false">
      <c r="A71" s="11" t="n">
        <v>51759</v>
      </c>
      <c r="B71" s="11" t="s">
        <v>135</v>
      </c>
      <c r="C71" s="11" t="s">
        <v>15</v>
      </c>
      <c r="D71" s="11" t="s">
        <v>16</v>
      </c>
      <c r="E71" s="11" t="s">
        <v>55</v>
      </c>
      <c r="F71" s="12" t="n">
        <v>27.5</v>
      </c>
      <c r="G71" s="11" t="n">
        <v>40</v>
      </c>
      <c r="H71" s="11"/>
      <c r="I71" s="11" t="s">
        <v>136</v>
      </c>
      <c r="J71" s="11" t="n">
        <v>1225</v>
      </c>
    </row>
    <row r="72" customFormat="false" ht="12.75" hidden="false" customHeight="false" outlineLevel="0" collapsed="false">
      <c r="A72" s="11" t="n">
        <v>47516</v>
      </c>
      <c r="B72" s="11" t="s">
        <v>137</v>
      </c>
      <c r="C72" s="11" t="s">
        <v>15</v>
      </c>
      <c r="D72" s="11" t="s">
        <v>16</v>
      </c>
      <c r="E72" s="11" t="s">
        <v>55</v>
      </c>
      <c r="F72" s="12" t="n">
        <v>22</v>
      </c>
      <c r="G72" s="11" t="n">
        <v>40</v>
      </c>
      <c r="H72" s="11"/>
      <c r="I72" s="11" t="s">
        <v>138</v>
      </c>
      <c r="J72" s="11" t="n">
        <v>280</v>
      </c>
    </row>
    <row r="73" customFormat="false" ht="12.75" hidden="false" customHeight="false" outlineLevel="0" collapsed="false">
      <c r="A73" s="11" t="n">
        <v>46852</v>
      </c>
      <c r="B73" s="11" t="s">
        <v>139</v>
      </c>
      <c r="C73" s="11" t="s">
        <v>15</v>
      </c>
      <c r="D73" s="11" t="s">
        <v>16</v>
      </c>
      <c r="E73" s="11" t="s">
        <v>55</v>
      </c>
      <c r="F73" s="12" t="n">
        <v>36.85</v>
      </c>
      <c r="G73" s="11" t="n">
        <v>36</v>
      </c>
      <c r="H73" s="11"/>
      <c r="I73" s="11" t="s">
        <v>140</v>
      </c>
      <c r="J73" s="11" t="n">
        <v>42</v>
      </c>
    </row>
    <row r="74" customFormat="false" ht="12.75" hidden="false" customHeight="false" outlineLevel="0" collapsed="false">
      <c r="A74" s="11" t="n">
        <v>46949</v>
      </c>
      <c r="B74" s="11" t="s">
        <v>141</v>
      </c>
      <c r="C74" s="11" t="s">
        <v>15</v>
      </c>
      <c r="D74" s="11" t="s">
        <v>16</v>
      </c>
      <c r="E74" s="11" t="s">
        <v>55</v>
      </c>
      <c r="F74" s="12" t="n">
        <v>24.2</v>
      </c>
      <c r="G74" s="11" t="n">
        <v>40</v>
      </c>
      <c r="H74" s="11"/>
      <c r="I74" s="11" t="s">
        <v>142</v>
      </c>
      <c r="J74" s="11" t="n">
        <v>100</v>
      </c>
    </row>
    <row r="75" customFormat="false" ht="12.75" hidden="false" customHeight="false" outlineLevel="0" collapsed="false">
      <c r="A75" s="11" t="n">
        <v>32328</v>
      </c>
      <c r="B75" s="11" t="s">
        <v>143</v>
      </c>
      <c r="C75" s="11" t="s">
        <v>15</v>
      </c>
      <c r="D75" s="11" t="s">
        <v>16</v>
      </c>
      <c r="E75" s="11" t="s">
        <v>55</v>
      </c>
      <c r="F75" s="12" t="n">
        <v>23.65</v>
      </c>
      <c r="G75" s="11" t="n">
        <v>40</v>
      </c>
      <c r="H75" s="11"/>
      <c r="I75" s="11"/>
      <c r="J75" s="11" t="n">
        <v>320</v>
      </c>
    </row>
    <row r="76" customFormat="false" ht="12.75" hidden="false" customHeight="false" outlineLevel="0" collapsed="false">
      <c r="A76" s="11" t="n">
        <v>36986</v>
      </c>
      <c r="B76" s="11" t="s">
        <v>144</v>
      </c>
      <c r="C76" s="11" t="s">
        <v>15</v>
      </c>
      <c r="D76" s="11" t="s">
        <v>16</v>
      </c>
      <c r="E76" s="11" t="s">
        <v>55</v>
      </c>
      <c r="F76" s="12" t="n">
        <v>22.55</v>
      </c>
      <c r="G76" s="11" t="n">
        <v>72</v>
      </c>
      <c r="H76" s="11"/>
      <c r="I76" s="11"/>
      <c r="J76" s="11" t="n">
        <v>72</v>
      </c>
    </row>
    <row r="77" customFormat="false" ht="12.75" hidden="false" customHeight="false" outlineLevel="0" collapsed="false">
      <c r="A77" s="11" t="n">
        <v>38711</v>
      </c>
      <c r="B77" s="11" t="s">
        <v>145</v>
      </c>
      <c r="C77" s="11" t="s">
        <v>15</v>
      </c>
      <c r="D77" s="11" t="s">
        <v>16</v>
      </c>
      <c r="E77" s="11" t="s">
        <v>55</v>
      </c>
      <c r="F77" s="12" t="n">
        <v>40.7</v>
      </c>
      <c r="G77" s="11" t="n">
        <v>36</v>
      </c>
      <c r="H77" s="11"/>
      <c r="I77" s="11"/>
      <c r="J77" s="11" t="n">
        <v>188</v>
      </c>
    </row>
    <row r="78" customFormat="false" ht="12.75" hidden="false" customHeight="false" outlineLevel="0" collapsed="false">
      <c r="A78" s="11" t="n">
        <v>37860</v>
      </c>
      <c r="B78" s="11" t="s">
        <v>146</v>
      </c>
      <c r="C78" s="11" t="s">
        <v>15</v>
      </c>
      <c r="D78" s="11" t="s">
        <v>16</v>
      </c>
      <c r="E78" s="11" t="s">
        <v>55</v>
      </c>
      <c r="F78" s="12" t="n">
        <v>34.1</v>
      </c>
      <c r="G78" s="11" t="n">
        <v>36</v>
      </c>
      <c r="H78" s="11"/>
      <c r="I78" s="11" t="s">
        <v>147</v>
      </c>
      <c r="J78" s="11" t="n">
        <v>116</v>
      </c>
    </row>
    <row r="79" customFormat="false" ht="12.75" hidden="false" customHeight="false" outlineLevel="0" collapsed="false">
      <c r="A79" s="11" t="n">
        <v>82008</v>
      </c>
      <c r="B79" s="11" t="s">
        <v>148</v>
      </c>
      <c r="C79" s="11" t="s">
        <v>15</v>
      </c>
      <c r="D79" s="11" t="s">
        <v>16</v>
      </c>
      <c r="E79" s="11" t="s">
        <v>55</v>
      </c>
      <c r="F79" s="12" t="n">
        <v>22.55</v>
      </c>
      <c r="G79" s="11" t="n">
        <v>40</v>
      </c>
      <c r="H79" s="11"/>
      <c r="I79" s="11" t="s">
        <v>149</v>
      </c>
      <c r="J79" s="11" t="n">
        <v>104</v>
      </c>
    </row>
    <row r="80" customFormat="false" ht="12.75" hidden="false" customHeight="false" outlineLevel="0" collapsed="false">
      <c r="A80" s="11" t="n">
        <v>19456</v>
      </c>
      <c r="B80" s="11" t="s">
        <v>150</v>
      </c>
      <c r="C80" s="11" t="s">
        <v>15</v>
      </c>
      <c r="D80" s="11" t="s">
        <v>16</v>
      </c>
      <c r="E80" s="11" t="s">
        <v>55</v>
      </c>
      <c r="F80" s="12" t="n">
        <v>24.2</v>
      </c>
      <c r="G80" s="11" t="n">
        <v>40</v>
      </c>
      <c r="H80" s="11"/>
      <c r="I80" s="11"/>
      <c r="J80" s="11" t="n">
        <v>360</v>
      </c>
    </row>
    <row r="81" customFormat="false" ht="12.75" hidden="false" customHeight="false" outlineLevel="0" collapsed="false">
      <c r="A81" s="11" t="n">
        <v>47049</v>
      </c>
      <c r="B81" s="11" t="s">
        <v>151</v>
      </c>
      <c r="C81" s="11" t="s">
        <v>15</v>
      </c>
      <c r="D81" s="11" t="s">
        <v>16</v>
      </c>
      <c r="E81" s="11" t="s">
        <v>55</v>
      </c>
      <c r="F81" s="12" t="n">
        <v>13.42</v>
      </c>
      <c r="G81" s="11" t="n">
        <v>40</v>
      </c>
      <c r="H81" s="11"/>
      <c r="I81" s="11" t="s">
        <v>152</v>
      </c>
      <c r="J81" s="11" t="n">
        <v>325</v>
      </c>
    </row>
    <row r="82" customFormat="false" ht="12.75" hidden="false" customHeight="false" outlineLevel="0" collapsed="false">
      <c r="A82" s="11" t="n">
        <v>51334</v>
      </c>
      <c r="B82" s="11" t="s">
        <v>153</v>
      </c>
      <c r="C82" s="11" t="s">
        <v>15</v>
      </c>
      <c r="D82" s="11" t="s">
        <v>16</v>
      </c>
      <c r="E82" s="11" t="s">
        <v>24</v>
      </c>
      <c r="F82" s="12" t="n">
        <v>20.46</v>
      </c>
      <c r="G82" s="11" t="n">
        <v>50</v>
      </c>
      <c r="H82" s="11"/>
      <c r="I82" s="11" t="s">
        <v>154</v>
      </c>
      <c r="J82" s="11" t="n">
        <v>130</v>
      </c>
    </row>
    <row r="83" customFormat="false" ht="12.75" hidden="false" customHeight="false" outlineLevel="0" collapsed="false">
      <c r="A83" s="11" t="n">
        <v>39264</v>
      </c>
      <c r="B83" s="11" t="s">
        <v>155</v>
      </c>
      <c r="C83" s="11" t="s">
        <v>15</v>
      </c>
      <c r="D83" s="11" t="s">
        <v>16</v>
      </c>
      <c r="E83" s="11" t="s">
        <v>24</v>
      </c>
      <c r="F83" s="12" t="n">
        <v>22.33</v>
      </c>
      <c r="G83" s="11" t="n">
        <v>50</v>
      </c>
      <c r="H83" s="11"/>
      <c r="I83" s="11" t="s">
        <v>156</v>
      </c>
      <c r="J83" s="11" t="n">
        <v>110</v>
      </c>
    </row>
    <row r="84" customFormat="false" ht="12.75" hidden="false" customHeight="false" outlineLevel="0" collapsed="false">
      <c r="A84" s="11" t="n">
        <v>18160</v>
      </c>
      <c r="B84" s="11" t="s">
        <v>157</v>
      </c>
      <c r="C84" s="11" t="s">
        <v>15</v>
      </c>
      <c r="D84" s="11" t="s">
        <v>16</v>
      </c>
      <c r="E84" s="11" t="s">
        <v>24</v>
      </c>
      <c r="F84" s="12" t="n">
        <v>24.75</v>
      </c>
      <c r="G84" s="11" t="n">
        <v>50</v>
      </c>
      <c r="H84" s="11"/>
      <c r="I84" s="11" t="s">
        <v>158</v>
      </c>
      <c r="J84" s="11" t="n">
        <v>124</v>
      </c>
    </row>
    <row r="85" customFormat="false" ht="12.75" hidden="false" customHeight="false" outlineLevel="0" collapsed="false">
      <c r="A85" s="11" t="n">
        <v>3921</v>
      </c>
      <c r="B85" s="11" t="s">
        <v>159</v>
      </c>
      <c r="C85" s="11" t="s">
        <v>15</v>
      </c>
      <c r="D85" s="11" t="s">
        <v>16</v>
      </c>
      <c r="E85" s="11" t="s">
        <v>24</v>
      </c>
      <c r="F85" s="12" t="n">
        <v>19.36</v>
      </c>
      <c r="G85" s="11" t="n">
        <v>50</v>
      </c>
      <c r="H85" s="11"/>
      <c r="I85" s="11" t="s">
        <v>160</v>
      </c>
      <c r="J85" s="11" t="n">
        <v>381</v>
      </c>
    </row>
    <row r="86" customFormat="false" ht="12.75" hidden="false" customHeight="false" outlineLevel="0" collapsed="false">
      <c r="A86" s="11" t="n">
        <v>7288</v>
      </c>
      <c r="B86" s="11" t="s">
        <v>161</v>
      </c>
      <c r="C86" s="11" t="s">
        <v>15</v>
      </c>
      <c r="D86" s="11" t="s">
        <v>16</v>
      </c>
      <c r="E86" s="11" t="s">
        <v>53</v>
      </c>
      <c r="F86" s="12" t="n">
        <v>28.38</v>
      </c>
      <c r="G86" s="11" t="n">
        <v>40</v>
      </c>
      <c r="H86" s="11"/>
      <c r="I86" s="11" t="s">
        <v>162</v>
      </c>
      <c r="J86" s="11" t="n">
        <v>72</v>
      </c>
    </row>
    <row r="87" customFormat="false" ht="12.75" hidden="false" customHeight="false" outlineLevel="0" collapsed="false">
      <c r="A87" s="11" t="n">
        <v>59192</v>
      </c>
      <c r="B87" s="11" t="s">
        <v>163</v>
      </c>
      <c r="C87" s="11" t="s">
        <v>15</v>
      </c>
      <c r="D87" s="11" t="s">
        <v>16</v>
      </c>
      <c r="E87" s="11" t="s">
        <v>53</v>
      </c>
      <c r="F87" s="12" t="n">
        <v>28.38</v>
      </c>
      <c r="G87" s="11" t="n">
        <v>40</v>
      </c>
      <c r="H87" s="11"/>
      <c r="I87" s="11" t="s">
        <v>164</v>
      </c>
      <c r="J87" s="11" t="n">
        <v>259</v>
      </c>
    </row>
    <row r="88" customFormat="false" ht="12.75" hidden="false" customHeight="false" outlineLevel="0" collapsed="false">
      <c r="A88" s="11" t="n">
        <v>63144</v>
      </c>
      <c r="B88" s="11" t="s">
        <v>165</v>
      </c>
      <c r="C88" s="11" t="s">
        <v>15</v>
      </c>
      <c r="D88" s="11" t="s">
        <v>16</v>
      </c>
      <c r="E88" s="11" t="s">
        <v>53</v>
      </c>
      <c r="F88" s="12" t="n">
        <v>28.38</v>
      </c>
      <c r="G88" s="11" t="n">
        <v>40</v>
      </c>
      <c r="H88" s="11"/>
      <c r="I88" s="11" t="s">
        <v>166</v>
      </c>
      <c r="J88" s="11" t="n">
        <v>257</v>
      </c>
    </row>
    <row r="89" customFormat="false" ht="12.75" hidden="false" customHeight="false" outlineLevel="0" collapsed="false">
      <c r="A89" s="11" t="n">
        <v>81462</v>
      </c>
      <c r="B89" s="11" t="s">
        <v>167</v>
      </c>
      <c r="C89" s="11" t="s">
        <v>15</v>
      </c>
      <c r="D89" s="11" t="s">
        <v>16</v>
      </c>
      <c r="E89" s="11" t="s">
        <v>31</v>
      </c>
      <c r="F89" s="12" t="n">
        <v>15.68</v>
      </c>
      <c r="G89" s="11" t="n">
        <v>20</v>
      </c>
      <c r="H89" s="11"/>
      <c r="I89" s="11" t="s">
        <v>168</v>
      </c>
      <c r="J89" s="11" t="n">
        <v>65</v>
      </c>
    </row>
    <row r="90" customFormat="false" ht="12.75" hidden="false" customHeight="false" outlineLevel="0" collapsed="false">
      <c r="A90" s="11" t="n">
        <v>20795</v>
      </c>
      <c r="B90" s="11" t="s">
        <v>169</v>
      </c>
      <c r="C90" s="11" t="s">
        <v>15</v>
      </c>
      <c r="D90" s="11" t="s">
        <v>16</v>
      </c>
      <c r="E90" s="11" t="s">
        <v>36</v>
      </c>
      <c r="F90" s="12" t="n">
        <v>15.95</v>
      </c>
      <c r="G90" s="11" t="n">
        <v>50</v>
      </c>
      <c r="H90" s="11"/>
      <c r="I90" s="11" t="s">
        <v>170</v>
      </c>
      <c r="J90" s="11" t="n">
        <v>660</v>
      </c>
    </row>
    <row r="91" customFormat="false" ht="12.75" hidden="false" customHeight="false" outlineLevel="0" collapsed="false">
      <c r="A91" s="11" t="n">
        <v>22115</v>
      </c>
      <c r="B91" s="11" t="s">
        <v>171</v>
      </c>
      <c r="C91" s="11" t="s">
        <v>15</v>
      </c>
      <c r="D91" s="11" t="s">
        <v>16</v>
      </c>
      <c r="E91" s="11" t="s">
        <v>36</v>
      </c>
      <c r="F91" s="12" t="n">
        <v>15.95</v>
      </c>
      <c r="G91" s="11" t="n">
        <v>50</v>
      </c>
      <c r="H91" s="11"/>
      <c r="I91" s="11" t="s">
        <v>172</v>
      </c>
      <c r="J91" s="11" t="n">
        <v>60</v>
      </c>
    </row>
    <row r="92" customFormat="false" ht="12.75" hidden="false" customHeight="false" outlineLevel="0" collapsed="false">
      <c r="A92" s="11" t="n">
        <v>22371</v>
      </c>
      <c r="B92" s="11" t="s">
        <v>173</v>
      </c>
      <c r="C92" s="11" t="s">
        <v>15</v>
      </c>
      <c r="D92" s="11" t="s">
        <v>16</v>
      </c>
      <c r="E92" s="11" t="s">
        <v>36</v>
      </c>
      <c r="F92" s="12" t="n">
        <v>15.95</v>
      </c>
      <c r="G92" s="11" t="n">
        <v>50</v>
      </c>
      <c r="H92" s="11"/>
      <c r="I92" s="11" t="s">
        <v>174</v>
      </c>
      <c r="J92" s="11" t="n">
        <v>200</v>
      </c>
    </row>
    <row r="93" customFormat="false" ht="12.75" hidden="false" customHeight="false" outlineLevel="0" collapsed="false">
      <c r="A93" s="11" t="n">
        <v>22551</v>
      </c>
      <c r="B93" s="11" t="s">
        <v>175</v>
      </c>
      <c r="C93" s="11" t="s">
        <v>15</v>
      </c>
      <c r="D93" s="11" t="s">
        <v>16</v>
      </c>
      <c r="E93" s="11" t="s">
        <v>36</v>
      </c>
      <c r="F93" s="12" t="n">
        <v>15.95</v>
      </c>
      <c r="G93" s="11" t="n">
        <v>50</v>
      </c>
      <c r="H93" s="11"/>
      <c r="I93" s="11" t="s">
        <v>176</v>
      </c>
      <c r="J93" s="11" t="n">
        <v>74</v>
      </c>
    </row>
    <row r="94" customFormat="false" ht="12.75" hidden="false" customHeight="false" outlineLevel="0" collapsed="false">
      <c r="A94" s="11" t="n">
        <v>22632</v>
      </c>
      <c r="B94" s="11" t="s">
        <v>177</v>
      </c>
      <c r="C94" s="11" t="s">
        <v>15</v>
      </c>
      <c r="D94" s="11" t="s">
        <v>16</v>
      </c>
      <c r="E94" s="11" t="s">
        <v>36</v>
      </c>
      <c r="F94" s="12" t="n">
        <v>17.11</v>
      </c>
      <c r="G94" s="11" t="n">
        <v>50</v>
      </c>
      <c r="H94" s="11"/>
      <c r="I94" s="11" t="s">
        <v>178</v>
      </c>
      <c r="J94" s="11" t="n">
        <v>279</v>
      </c>
    </row>
    <row r="95" customFormat="false" ht="12.75" hidden="false" customHeight="false" outlineLevel="0" collapsed="false">
      <c r="A95" s="11" t="n">
        <v>37350</v>
      </c>
      <c r="B95" s="11" t="s">
        <v>179</v>
      </c>
      <c r="C95" s="11" t="s">
        <v>15</v>
      </c>
      <c r="D95" s="11" t="s">
        <v>16</v>
      </c>
      <c r="E95" s="11" t="s">
        <v>20</v>
      </c>
      <c r="F95" s="12" t="n">
        <v>29.15</v>
      </c>
      <c r="G95" s="11" t="n">
        <v>40</v>
      </c>
      <c r="H95" s="11"/>
      <c r="I95" s="11"/>
      <c r="J95" s="11" t="n">
        <v>200</v>
      </c>
    </row>
    <row r="96" customFormat="false" ht="12.75" hidden="false" customHeight="false" outlineLevel="0" collapsed="false">
      <c r="A96" s="11" t="n">
        <v>74880</v>
      </c>
      <c r="B96" s="11" t="s">
        <v>180</v>
      </c>
      <c r="C96" s="11" t="s">
        <v>15</v>
      </c>
      <c r="D96" s="11" t="s">
        <v>16</v>
      </c>
      <c r="E96" s="11" t="s">
        <v>181</v>
      </c>
      <c r="F96" s="12" t="n">
        <v>27.94</v>
      </c>
      <c r="G96" s="11" t="n">
        <v>55</v>
      </c>
      <c r="H96" s="11"/>
      <c r="I96" s="11" t="s">
        <v>182</v>
      </c>
      <c r="J96" s="11" t="n">
        <v>220</v>
      </c>
    </row>
    <row r="97" customFormat="false" ht="12.75" hidden="false" customHeight="false" outlineLevel="0" collapsed="false">
      <c r="A97" s="11" t="n">
        <v>77237</v>
      </c>
      <c r="B97" s="11" t="s">
        <v>183</v>
      </c>
      <c r="C97" s="11" t="s">
        <v>15</v>
      </c>
      <c r="D97" s="11" t="s">
        <v>16</v>
      </c>
      <c r="E97" s="11" t="s">
        <v>181</v>
      </c>
      <c r="F97" s="12" t="n">
        <v>30.03</v>
      </c>
      <c r="G97" s="11" t="n">
        <v>55</v>
      </c>
      <c r="H97" s="11"/>
      <c r="I97" s="11" t="s">
        <v>184</v>
      </c>
      <c r="J97" s="11" t="n">
        <v>120</v>
      </c>
    </row>
    <row r="98" customFormat="false" ht="12.75" hidden="false" customHeight="false" outlineLevel="0" collapsed="false">
      <c r="A98" s="11" t="n">
        <v>74704</v>
      </c>
      <c r="B98" s="11" t="s">
        <v>185</v>
      </c>
      <c r="C98" s="11" t="s">
        <v>15</v>
      </c>
      <c r="D98" s="11" t="s">
        <v>16</v>
      </c>
      <c r="E98" s="11" t="s">
        <v>186</v>
      </c>
      <c r="F98" s="12" t="n">
        <v>23.1</v>
      </c>
      <c r="G98" s="11" t="n">
        <v>55</v>
      </c>
      <c r="H98" s="11"/>
      <c r="I98" s="11" t="s">
        <v>187</v>
      </c>
      <c r="J98" s="11" t="n">
        <v>220</v>
      </c>
    </row>
    <row r="99" customFormat="false" ht="12.75" hidden="false" customHeight="false" outlineLevel="0" collapsed="false">
      <c r="A99" s="11" t="n">
        <v>91000</v>
      </c>
      <c r="B99" s="11" t="s">
        <v>188</v>
      </c>
      <c r="C99" s="11" t="s">
        <v>15</v>
      </c>
      <c r="D99" s="11" t="s">
        <v>16</v>
      </c>
      <c r="E99" s="11" t="s">
        <v>24</v>
      </c>
      <c r="F99" s="12" t="n">
        <v>20.9</v>
      </c>
      <c r="G99" s="11" t="n">
        <v>50</v>
      </c>
      <c r="H99" s="11"/>
      <c r="I99" s="11" t="s">
        <v>189</v>
      </c>
      <c r="J99" s="11" t="n">
        <v>115</v>
      </c>
    </row>
    <row r="100" customFormat="false" ht="12.75" hidden="false" customHeight="false" outlineLevel="0" collapsed="false">
      <c r="A100" s="11" t="n">
        <v>11154</v>
      </c>
      <c r="B100" s="11" t="s">
        <v>190</v>
      </c>
      <c r="C100" s="11" t="s">
        <v>15</v>
      </c>
      <c r="D100" s="11" t="s">
        <v>16</v>
      </c>
      <c r="E100" s="11" t="s">
        <v>24</v>
      </c>
      <c r="F100" s="12" t="n">
        <v>24.2</v>
      </c>
      <c r="G100" s="11" t="n">
        <v>50</v>
      </c>
      <c r="H100" s="11"/>
      <c r="I100" s="11" t="s">
        <v>191</v>
      </c>
      <c r="J100" s="11" t="n">
        <v>225</v>
      </c>
    </row>
    <row r="101" customFormat="false" ht="12.75" hidden="false" customHeight="false" outlineLevel="0" collapsed="false">
      <c r="A101" s="11" t="n">
        <v>40064</v>
      </c>
      <c r="B101" s="11" t="s">
        <v>192</v>
      </c>
      <c r="C101" s="11" t="s">
        <v>15</v>
      </c>
      <c r="D101" s="11" t="s">
        <v>16</v>
      </c>
      <c r="E101" s="11" t="s">
        <v>24</v>
      </c>
      <c r="F101" s="12" t="n">
        <v>22.82</v>
      </c>
      <c r="G101" s="11" t="n">
        <v>50</v>
      </c>
      <c r="H101" s="11"/>
      <c r="I101" s="11" t="s">
        <v>193</v>
      </c>
      <c r="J101" s="11" t="n">
        <v>163</v>
      </c>
    </row>
    <row r="102" customFormat="false" ht="12.75" hidden="false" customHeight="false" outlineLevel="0" collapsed="false">
      <c r="A102" s="11" t="n">
        <v>41603</v>
      </c>
      <c r="B102" s="11" t="s">
        <v>194</v>
      </c>
      <c r="C102" s="11" t="s">
        <v>15</v>
      </c>
      <c r="D102" s="11" t="s">
        <v>16</v>
      </c>
      <c r="E102" s="11" t="s">
        <v>24</v>
      </c>
      <c r="F102" s="12" t="n">
        <v>24.53</v>
      </c>
      <c r="G102" s="11" t="n">
        <v>50</v>
      </c>
      <c r="H102" s="11"/>
      <c r="I102" s="11" t="s">
        <v>195</v>
      </c>
      <c r="J102" s="11" t="n">
        <v>204</v>
      </c>
    </row>
    <row r="103" customFormat="false" ht="12.75" hidden="false" customHeight="false" outlineLevel="0" collapsed="false">
      <c r="A103" s="11" t="n">
        <v>93673</v>
      </c>
      <c r="B103" s="11" t="s">
        <v>196</v>
      </c>
      <c r="C103" s="11" t="s">
        <v>15</v>
      </c>
      <c r="D103" s="11" t="s">
        <v>16</v>
      </c>
      <c r="E103" s="11" t="s">
        <v>197</v>
      </c>
      <c r="F103" s="12" t="n">
        <v>27.5</v>
      </c>
      <c r="G103" s="11" t="n">
        <v>15</v>
      </c>
      <c r="H103" s="11"/>
      <c r="I103" s="11" t="s">
        <v>198</v>
      </c>
      <c r="J103" s="11" t="n">
        <v>154</v>
      </c>
    </row>
    <row r="104" customFormat="false" ht="12.75" hidden="false" customHeight="false" outlineLevel="0" collapsed="false">
      <c r="A104" s="11" t="n">
        <v>12916</v>
      </c>
      <c r="B104" s="11" t="s">
        <v>199</v>
      </c>
      <c r="C104" s="11" t="s">
        <v>15</v>
      </c>
      <c r="D104" s="11" t="s">
        <v>16</v>
      </c>
      <c r="E104" s="11" t="s">
        <v>62</v>
      </c>
      <c r="F104" s="12" t="n">
        <v>22.33</v>
      </c>
      <c r="G104" s="11" t="n">
        <v>30</v>
      </c>
      <c r="H104" s="11"/>
      <c r="I104" s="11"/>
      <c r="J104" s="11" t="n">
        <v>300</v>
      </c>
    </row>
    <row r="105" customFormat="false" ht="12.75" hidden="false" customHeight="false" outlineLevel="0" collapsed="false">
      <c r="A105" s="11" t="n">
        <v>48038</v>
      </c>
      <c r="B105" s="11" t="s">
        <v>200</v>
      </c>
      <c r="C105" s="11" t="s">
        <v>15</v>
      </c>
      <c r="D105" s="11" t="s">
        <v>16</v>
      </c>
      <c r="E105" s="11" t="s">
        <v>62</v>
      </c>
      <c r="F105" s="12" t="n">
        <v>22.33</v>
      </c>
      <c r="G105" s="11" t="n">
        <v>30</v>
      </c>
      <c r="H105" s="11"/>
      <c r="I105" s="11"/>
      <c r="J105" s="11" t="n">
        <v>400</v>
      </c>
    </row>
    <row r="106" customFormat="false" ht="12.75" hidden="false" customHeight="false" outlineLevel="0" collapsed="false">
      <c r="A106" s="11" t="n">
        <v>1080</v>
      </c>
      <c r="B106" s="11" t="s">
        <v>201</v>
      </c>
      <c r="C106" s="11" t="s">
        <v>15</v>
      </c>
      <c r="D106" s="11" t="s">
        <v>16</v>
      </c>
      <c r="E106" s="11" t="s">
        <v>62</v>
      </c>
      <c r="F106" s="12" t="n">
        <v>22.33</v>
      </c>
      <c r="G106" s="11" t="n">
        <v>30</v>
      </c>
      <c r="H106" s="11"/>
      <c r="I106" s="11"/>
      <c r="J106" s="11" t="n">
        <v>300</v>
      </c>
    </row>
    <row r="107" customFormat="false" ht="12.75" hidden="false" customHeight="false" outlineLevel="0" collapsed="false">
      <c r="A107" s="11" t="n">
        <v>32604</v>
      </c>
      <c r="B107" s="11" t="s">
        <v>202</v>
      </c>
      <c r="C107" s="11" t="s">
        <v>15</v>
      </c>
      <c r="D107" s="11" t="s">
        <v>16</v>
      </c>
      <c r="E107" s="11" t="s">
        <v>111</v>
      </c>
      <c r="F107" s="12" t="n">
        <v>31.35</v>
      </c>
      <c r="G107" s="11" t="n">
        <v>32</v>
      </c>
      <c r="H107" s="11"/>
      <c r="I107" s="11" t="s">
        <v>203</v>
      </c>
      <c r="J107" s="11" t="n">
        <v>96</v>
      </c>
    </row>
    <row r="108" customFormat="false" ht="12.75" hidden="false" customHeight="false" outlineLevel="0" collapsed="false">
      <c r="A108" s="11" t="n">
        <v>25225</v>
      </c>
      <c r="B108" s="11" t="s">
        <v>204</v>
      </c>
      <c r="C108" s="11" t="s">
        <v>15</v>
      </c>
      <c r="D108" s="11" t="s">
        <v>16</v>
      </c>
      <c r="E108" s="11" t="s">
        <v>20</v>
      </c>
      <c r="F108" s="12" t="n">
        <v>33</v>
      </c>
      <c r="G108" s="11" t="n">
        <v>40</v>
      </c>
      <c r="H108" s="11"/>
      <c r="I108" s="11"/>
      <c r="J108" s="11" t="n">
        <v>200</v>
      </c>
    </row>
    <row r="109" customFormat="false" ht="12.75" hidden="false" customHeight="false" outlineLevel="0" collapsed="false">
      <c r="A109" s="11" t="n">
        <v>6254</v>
      </c>
      <c r="B109" s="11" t="s">
        <v>205</v>
      </c>
      <c r="C109" s="11" t="s">
        <v>15</v>
      </c>
      <c r="D109" s="11" t="s">
        <v>16</v>
      </c>
      <c r="E109" s="11" t="s">
        <v>53</v>
      </c>
      <c r="F109" s="12" t="n">
        <v>31.35</v>
      </c>
      <c r="G109" s="11" t="n">
        <v>32</v>
      </c>
      <c r="H109" s="11"/>
      <c r="I109" s="11" t="s">
        <v>206</v>
      </c>
      <c r="J109" s="11" t="n">
        <v>91</v>
      </c>
    </row>
    <row r="110" customFormat="false" ht="12.75" hidden="false" customHeight="false" outlineLevel="0" collapsed="false">
      <c r="A110" s="11" t="n">
        <v>6428</v>
      </c>
      <c r="B110" s="11" t="s">
        <v>207</v>
      </c>
      <c r="C110" s="11" t="s">
        <v>15</v>
      </c>
      <c r="D110" s="11" t="s">
        <v>16</v>
      </c>
      <c r="E110" s="11" t="s">
        <v>53</v>
      </c>
      <c r="F110" s="12" t="n">
        <v>31.35</v>
      </c>
      <c r="G110" s="11" t="n">
        <v>32</v>
      </c>
      <c r="H110" s="11"/>
      <c r="I110" s="11" t="s">
        <v>208</v>
      </c>
      <c r="J110" s="11" t="n">
        <v>96</v>
      </c>
    </row>
    <row r="111" customFormat="false" ht="12.75" hidden="false" customHeight="false" outlineLevel="0" collapsed="false">
      <c r="A111" s="11" t="n">
        <v>5077</v>
      </c>
      <c r="B111" s="11" t="s">
        <v>209</v>
      </c>
      <c r="C111" s="11" t="s">
        <v>15</v>
      </c>
      <c r="D111" s="11" t="s">
        <v>16</v>
      </c>
      <c r="E111" s="11" t="s">
        <v>53</v>
      </c>
      <c r="F111" s="12" t="n">
        <v>31.35</v>
      </c>
      <c r="G111" s="11" t="n">
        <v>32</v>
      </c>
      <c r="H111" s="11"/>
      <c r="I111" s="11" t="s">
        <v>210</v>
      </c>
      <c r="J111" s="11" t="n">
        <v>91</v>
      </c>
    </row>
    <row r="112" customFormat="false" ht="12.75" hidden="false" customHeight="false" outlineLevel="0" collapsed="false">
      <c r="A112" s="11" t="n">
        <v>66539</v>
      </c>
      <c r="B112" s="11" t="s">
        <v>211</v>
      </c>
      <c r="C112" s="11" t="s">
        <v>15</v>
      </c>
      <c r="D112" s="11" t="s">
        <v>16</v>
      </c>
      <c r="E112" s="11" t="s">
        <v>53</v>
      </c>
      <c r="F112" s="12" t="n">
        <v>36.63</v>
      </c>
      <c r="G112" s="11" t="n">
        <v>32</v>
      </c>
      <c r="H112" s="11"/>
      <c r="I112" s="11" t="s">
        <v>212</v>
      </c>
      <c r="J112" s="11" t="n">
        <v>224</v>
      </c>
    </row>
    <row r="113" customFormat="false" ht="12.75" hidden="false" customHeight="false" outlineLevel="0" collapsed="false">
      <c r="A113" s="11" t="n">
        <v>39356</v>
      </c>
      <c r="B113" s="11" t="s">
        <v>213</v>
      </c>
      <c r="C113" s="11" t="s">
        <v>15</v>
      </c>
      <c r="D113" s="11" t="s">
        <v>16</v>
      </c>
      <c r="E113" s="11" t="s">
        <v>214</v>
      </c>
      <c r="F113" s="12" t="n">
        <v>31.35</v>
      </c>
      <c r="G113" s="11" t="n">
        <v>40</v>
      </c>
      <c r="H113" s="11"/>
      <c r="I113" s="11" t="s">
        <v>215</v>
      </c>
      <c r="J113" s="11" t="n">
        <v>176</v>
      </c>
    </row>
    <row r="114" customFormat="false" ht="12.75" hidden="false" customHeight="false" outlineLevel="0" collapsed="false">
      <c r="A114" s="11" t="n">
        <v>32326</v>
      </c>
      <c r="B114" s="11" t="s">
        <v>216</v>
      </c>
      <c r="C114" s="11" t="s">
        <v>15</v>
      </c>
      <c r="D114" s="11" t="s">
        <v>16</v>
      </c>
      <c r="E114" s="11" t="s">
        <v>214</v>
      </c>
      <c r="F114" s="12" t="n">
        <v>31.35</v>
      </c>
      <c r="G114" s="11" t="n">
        <v>40</v>
      </c>
      <c r="H114" s="11"/>
      <c r="I114" s="11" t="s">
        <v>217</v>
      </c>
      <c r="J114" s="11" t="n">
        <v>340</v>
      </c>
    </row>
    <row r="115" customFormat="false" ht="12.75" hidden="false" customHeight="false" outlineLevel="0" collapsed="false">
      <c r="A115" s="11" t="n">
        <v>60873</v>
      </c>
      <c r="B115" s="11" t="s">
        <v>218</v>
      </c>
      <c r="C115" s="11" t="s">
        <v>15</v>
      </c>
      <c r="D115" s="11" t="s">
        <v>16</v>
      </c>
      <c r="E115" s="11" t="s">
        <v>20</v>
      </c>
      <c r="F115" s="12" t="n">
        <v>24.2</v>
      </c>
      <c r="G115" s="11" t="n">
        <v>30</v>
      </c>
      <c r="H115" s="11"/>
      <c r="I115" s="11" t="s">
        <v>219</v>
      </c>
      <c r="J115" s="11" t="n">
        <v>300</v>
      </c>
    </row>
    <row r="116" customFormat="false" ht="12.75" hidden="false" customHeight="false" outlineLevel="0" collapsed="false">
      <c r="A116" s="11" t="n">
        <v>53668</v>
      </c>
      <c r="B116" s="11" t="s">
        <v>220</v>
      </c>
      <c r="C116" s="11" t="s">
        <v>15</v>
      </c>
      <c r="D116" s="11" t="s">
        <v>16</v>
      </c>
      <c r="E116" s="11" t="s">
        <v>20</v>
      </c>
      <c r="F116" s="12" t="n">
        <v>30.8</v>
      </c>
      <c r="G116" s="11" t="n">
        <v>30</v>
      </c>
      <c r="H116" s="11"/>
      <c r="I116" s="11"/>
      <c r="J116" s="11" t="n">
        <v>240</v>
      </c>
    </row>
    <row r="117" customFormat="false" ht="12.75" hidden="false" customHeight="false" outlineLevel="0" collapsed="false">
      <c r="A117" s="11" t="n">
        <v>29447</v>
      </c>
      <c r="B117" s="11" t="s">
        <v>221</v>
      </c>
      <c r="C117" s="11" t="s">
        <v>15</v>
      </c>
      <c r="D117" s="11" t="s">
        <v>16</v>
      </c>
      <c r="E117" s="11" t="s">
        <v>20</v>
      </c>
      <c r="F117" s="12" t="n">
        <v>24.2</v>
      </c>
      <c r="G117" s="11" t="n">
        <v>30</v>
      </c>
      <c r="H117" s="11"/>
      <c r="I117" s="11" t="s">
        <v>219</v>
      </c>
      <c r="J117" s="11" t="n">
        <v>300</v>
      </c>
    </row>
    <row r="118" customFormat="false" ht="12.75" hidden="false" customHeight="false" outlineLevel="0" collapsed="false">
      <c r="A118" s="11" t="n">
        <v>13506</v>
      </c>
      <c r="B118" s="11" t="s">
        <v>222</v>
      </c>
      <c r="C118" s="11" t="s">
        <v>15</v>
      </c>
      <c r="D118" s="11" t="s">
        <v>16</v>
      </c>
      <c r="E118" s="11" t="s">
        <v>20</v>
      </c>
      <c r="F118" s="12" t="n">
        <v>33.33</v>
      </c>
      <c r="G118" s="11" t="n">
        <v>30</v>
      </c>
      <c r="H118" s="11"/>
      <c r="I118" s="11" t="s">
        <v>223</v>
      </c>
      <c r="J118" s="11" t="n">
        <v>180</v>
      </c>
    </row>
    <row r="119" customFormat="false" ht="12.75" hidden="false" customHeight="false" outlineLevel="0" collapsed="false">
      <c r="A119" s="11" t="n">
        <v>63132</v>
      </c>
      <c r="B119" s="11" t="s">
        <v>224</v>
      </c>
      <c r="C119" s="11" t="s">
        <v>15</v>
      </c>
      <c r="D119" s="11" t="s">
        <v>16</v>
      </c>
      <c r="E119" s="11" t="s">
        <v>20</v>
      </c>
      <c r="F119" s="12" t="n">
        <v>30.8</v>
      </c>
      <c r="G119" s="11" t="n">
        <v>30</v>
      </c>
      <c r="H119" s="11"/>
      <c r="I119" s="11"/>
      <c r="J119" s="11" t="n">
        <v>240</v>
      </c>
    </row>
    <row r="120" customFormat="false" ht="12.75" hidden="false" customHeight="false" outlineLevel="0" collapsed="false">
      <c r="A120" s="11" t="n">
        <v>63133</v>
      </c>
      <c r="B120" s="11" t="s">
        <v>225</v>
      </c>
      <c r="C120" s="11" t="s">
        <v>15</v>
      </c>
      <c r="D120" s="11" t="s">
        <v>16</v>
      </c>
      <c r="E120" s="11" t="s">
        <v>20</v>
      </c>
      <c r="F120" s="12" t="n">
        <v>30.8</v>
      </c>
      <c r="G120" s="11" t="n">
        <v>30</v>
      </c>
      <c r="H120" s="11"/>
      <c r="I120" s="11"/>
      <c r="J120" s="11" t="n">
        <v>240</v>
      </c>
    </row>
    <row r="121" customFormat="false" ht="12.75" hidden="false" customHeight="false" outlineLevel="0" collapsed="false">
      <c r="A121" s="11" t="n">
        <v>63134</v>
      </c>
      <c r="B121" s="11" t="s">
        <v>226</v>
      </c>
      <c r="C121" s="11" t="s">
        <v>15</v>
      </c>
      <c r="D121" s="11" t="s">
        <v>16</v>
      </c>
      <c r="E121" s="11" t="s">
        <v>20</v>
      </c>
      <c r="F121" s="12" t="n">
        <v>30.8</v>
      </c>
      <c r="G121" s="11" t="n">
        <v>30</v>
      </c>
      <c r="H121" s="11"/>
      <c r="I121" s="11"/>
      <c r="J121" s="11" t="n">
        <v>240</v>
      </c>
    </row>
    <row r="122" customFormat="false" ht="12.75" hidden="false" customHeight="false" outlineLevel="0" collapsed="false">
      <c r="A122" s="11" t="n">
        <v>64728</v>
      </c>
      <c r="B122" s="11" t="s">
        <v>227</v>
      </c>
      <c r="C122" s="11" t="s">
        <v>15</v>
      </c>
      <c r="D122" s="11" t="s">
        <v>16</v>
      </c>
      <c r="E122" s="11" t="s">
        <v>20</v>
      </c>
      <c r="F122" s="12" t="n">
        <v>30.8</v>
      </c>
      <c r="G122" s="11" t="n">
        <v>30</v>
      </c>
      <c r="H122" s="11"/>
      <c r="I122" s="11"/>
      <c r="J122" s="11" t="n">
        <v>240</v>
      </c>
    </row>
    <row r="123" customFormat="false" ht="12.75" hidden="false" customHeight="false" outlineLevel="0" collapsed="false">
      <c r="A123" s="11" t="n">
        <v>64729</v>
      </c>
      <c r="B123" s="11" t="s">
        <v>228</v>
      </c>
      <c r="C123" s="11" t="s">
        <v>15</v>
      </c>
      <c r="D123" s="11" t="s">
        <v>16</v>
      </c>
      <c r="E123" s="11" t="s">
        <v>20</v>
      </c>
      <c r="F123" s="12" t="n">
        <v>30.8</v>
      </c>
      <c r="G123" s="11" t="n">
        <v>30</v>
      </c>
      <c r="H123" s="11"/>
      <c r="I123" s="11"/>
      <c r="J123" s="11" t="n">
        <v>240</v>
      </c>
    </row>
    <row r="124" customFormat="false" ht="12.75" hidden="false" customHeight="false" outlineLevel="0" collapsed="false">
      <c r="A124" s="11" t="n">
        <v>53667</v>
      </c>
      <c r="B124" s="11" t="s">
        <v>229</v>
      </c>
      <c r="C124" s="11" t="s">
        <v>15</v>
      </c>
      <c r="D124" s="11" t="s">
        <v>16</v>
      </c>
      <c r="E124" s="11" t="s">
        <v>20</v>
      </c>
      <c r="F124" s="12" t="n">
        <v>30.8</v>
      </c>
      <c r="G124" s="11" t="n">
        <v>30</v>
      </c>
      <c r="H124" s="11"/>
      <c r="I124" s="11"/>
      <c r="J124" s="11" t="n">
        <v>300</v>
      </c>
    </row>
    <row r="125" customFormat="false" ht="12.75" hidden="false" customHeight="false" outlineLevel="0" collapsed="false">
      <c r="A125" s="11" t="n">
        <v>38810</v>
      </c>
      <c r="B125" s="11" t="s">
        <v>230</v>
      </c>
      <c r="C125" s="11" t="s">
        <v>15</v>
      </c>
      <c r="D125" s="11" t="s">
        <v>16</v>
      </c>
      <c r="E125" s="11" t="s">
        <v>20</v>
      </c>
      <c r="F125" s="12" t="n">
        <v>29.15</v>
      </c>
      <c r="G125" s="11" t="n">
        <v>40</v>
      </c>
      <c r="H125" s="11"/>
      <c r="I125" s="11"/>
      <c r="J125" s="11" t="n">
        <v>200</v>
      </c>
    </row>
    <row r="126" customFormat="false" ht="12.75" hidden="false" customHeight="false" outlineLevel="0" collapsed="false">
      <c r="A126" s="11" t="n">
        <v>55544</v>
      </c>
      <c r="B126" s="11" t="s">
        <v>231</v>
      </c>
      <c r="C126" s="11" t="s">
        <v>15</v>
      </c>
      <c r="D126" s="11" t="s">
        <v>16</v>
      </c>
      <c r="E126" s="11" t="s">
        <v>20</v>
      </c>
      <c r="F126" s="12" t="n">
        <v>35.2</v>
      </c>
      <c r="G126" s="11" t="n">
        <v>40</v>
      </c>
      <c r="H126" s="11"/>
      <c r="I126" s="11"/>
      <c r="J126" s="11" t="n">
        <v>120</v>
      </c>
    </row>
    <row r="127" customFormat="false" ht="12.75" hidden="false" customHeight="false" outlineLevel="0" collapsed="false">
      <c r="A127" s="11" t="n">
        <v>69165</v>
      </c>
      <c r="B127" s="11" t="s">
        <v>232</v>
      </c>
      <c r="C127" s="11" t="s">
        <v>15</v>
      </c>
      <c r="D127" s="11" t="s">
        <v>16</v>
      </c>
      <c r="E127" s="11" t="s">
        <v>20</v>
      </c>
      <c r="F127" s="12" t="n">
        <v>29.15</v>
      </c>
      <c r="G127" s="11" t="n">
        <v>40</v>
      </c>
      <c r="H127" s="11"/>
      <c r="I127" s="11"/>
      <c r="J127" s="11" t="n">
        <v>200</v>
      </c>
    </row>
    <row r="128" customFormat="false" ht="12.75" hidden="false" customHeight="false" outlineLevel="0" collapsed="false">
      <c r="A128" s="11" t="n">
        <v>55543</v>
      </c>
      <c r="B128" s="11" t="s">
        <v>233</v>
      </c>
      <c r="C128" s="11" t="s">
        <v>15</v>
      </c>
      <c r="D128" s="11" t="s">
        <v>16</v>
      </c>
      <c r="E128" s="11" t="s">
        <v>20</v>
      </c>
      <c r="F128" s="12" t="n">
        <v>29.15</v>
      </c>
      <c r="G128" s="11" t="n">
        <v>40</v>
      </c>
      <c r="H128" s="11"/>
      <c r="I128" s="11"/>
      <c r="J128" s="11" t="n">
        <v>240</v>
      </c>
    </row>
    <row r="129" customFormat="false" ht="12.75" hidden="false" customHeight="false" outlineLevel="0" collapsed="false">
      <c r="A129" s="11" t="n">
        <v>63871</v>
      </c>
      <c r="B129" s="11" t="s">
        <v>234</v>
      </c>
      <c r="C129" s="11" t="s">
        <v>15</v>
      </c>
      <c r="D129" s="11" t="s">
        <v>16</v>
      </c>
      <c r="E129" s="11" t="s">
        <v>24</v>
      </c>
      <c r="F129" s="12" t="n">
        <v>34.65</v>
      </c>
      <c r="G129" s="11" t="n">
        <v>40</v>
      </c>
      <c r="H129" s="11"/>
      <c r="I129" s="11" t="s">
        <v>235</v>
      </c>
      <c r="J129" s="11" t="n">
        <v>185</v>
      </c>
    </row>
    <row r="130" customFormat="false" ht="12.75" hidden="false" customHeight="false" outlineLevel="0" collapsed="false">
      <c r="A130" s="11" t="n">
        <v>3024</v>
      </c>
      <c r="B130" s="11" t="s">
        <v>236</v>
      </c>
      <c r="C130" s="11" t="s">
        <v>15</v>
      </c>
      <c r="D130" s="11" t="s">
        <v>16</v>
      </c>
      <c r="E130" s="11" t="s">
        <v>24</v>
      </c>
      <c r="F130" s="12" t="n">
        <v>23.54</v>
      </c>
      <c r="G130" s="11" t="n">
        <v>40</v>
      </c>
      <c r="H130" s="11"/>
      <c r="I130" s="11" t="s">
        <v>237</v>
      </c>
      <c r="J130" s="11" t="n">
        <v>161</v>
      </c>
    </row>
    <row r="131" customFormat="false" ht="12.75" hidden="false" customHeight="false" outlineLevel="0" collapsed="false">
      <c r="A131" s="11" t="n">
        <v>72303</v>
      </c>
      <c r="B131" s="11" t="s">
        <v>238</v>
      </c>
      <c r="C131" s="11" t="s">
        <v>15</v>
      </c>
      <c r="D131" s="11" t="s">
        <v>16</v>
      </c>
      <c r="E131" s="11" t="s">
        <v>89</v>
      </c>
      <c r="F131" s="12" t="n">
        <v>25.19</v>
      </c>
      <c r="G131" s="11" t="n">
        <v>50</v>
      </c>
      <c r="H131" s="11"/>
      <c r="I131" s="11" t="s">
        <v>239</v>
      </c>
      <c r="J131" s="11" t="n">
        <v>337</v>
      </c>
    </row>
    <row r="132" customFormat="false" ht="12.75" hidden="false" customHeight="false" outlineLevel="0" collapsed="false">
      <c r="A132" s="11" t="n">
        <v>72859</v>
      </c>
      <c r="B132" s="11" t="s">
        <v>240</v>
      </c>
      <c r="C132" s="11" t="s">
        <v>15</v>
      </c>
      <c r="D132" s="11" t="s">
        <v>16</v>
      </c>
      <c r="E132" s="11" t="s">
        <v>241</v>
      </c>
      <c r="F132" s="12" t="n">
        <v>35.16</v>
      </c>
      <c r="G132" s="11" t="n">
        <v>20</v>
      </c>
      <c r="H132" s="11"/>
      <c r="I132" s="11" t="s">
        <v>242</v>
      </c>
      <c r="J132" s="11" t="n">
        <v>20</v>
      </c>
    </row>
    <row r="133" customFormat="false" ht="12.75" hidden="false" customHeight="false" outlineLevel="0" collapsed="false">
      <c r="A133" s="11" t="n">
        <v>55144</v>
      </c>
      <c r="B133" s="11" t="s">
        <v>243</v>
      </c>
      <c r="C133" s="11" t="s">
        <v>15</v>
      </c>
      <c r="D133" s="11" t="s">
        <v>16</v>
      </c>
      <c r="E133" s="11" t="s">
        <v>20</v>
      </c>
      <c r="F133" s="12" t="n">
        <v>47.3</v>
      </c>
      <c r="G133" s="11" t="n">
        <v>30</v>
      </c>
      <c r="H133" s="11"/>
      <c r="I133" s="11"/>
      <c r="J133" s="11" t="n">
        <v>120</v>
      </c>
    </row>
    <row r="134" customFormat="false" ht="12.75" hidden="false" customHeight="false" outlineLevel="0" collapsed="false">
      <c r="A134" s="11" t="n">
        <v>5550</v>
      </c>
      <c r="B134" s="11" t="s">
        <v>244</v>
      </c>
      <c r="C134" s="11" t="s">
        <v>15</v>
      </c>
      <c r="D134" s="11" t="s">
        <v>16</v>
      </c>
      <c r="E134" s="11" t="s">
        <v>245</v>
      </c>
      <c r="F134" s="12" t="n">
        <v>22</v>
      </c>
      <c r="G134" s="11" t="n">
        <v>20</v>
      </c>
      <c r="H134" s="11"/>
      <c r="I134" s="11" t="s">
        <v>246</v>
      </c>
      <c r="J134" s="11" t="n">
        <v>395</v>
      </c>
    </row>
    <row r="135" customFormat="false" ht="12.75" hidden="false" customHeight="false" outlineLevel="0" collapsed="false">
      <c r="A135" s="11" t="n">
        <v>76201</v>
      </c>
      <c r="B135" s="11" t="s">
        <v>247</v>
      </c>
      <c r="C135" s="11" t="s">
        <v>15</v>
      </c>
      <c r="D135" s="11" t="s">
        <v>16</v>
      </c>
      <c r="E135" s="11" t="s">
        <v>181</v>
      </c>
      <c r="F135" s="12" t="n">
        <v>38.5</v>
      </c>
      <c r="G135" s="11" t="n">
        <v>35</v>
      </c>
      <c r="H135" s="11"/>
      <c r="I135" s="11" t="s">
        <v>248</v>
      </c>
      <c r="J135" s="11" t="n">
        <v>270</v>
      </c>
    </row>
    <row r="136" customFormat="false" ht="12.75" hidden="false" customHeight="false" outlineLevel="0" collapsed="false">
      <c r="A136" s="11" t="n">
        <v>75677</v>
      </c>
      <c r="B136" s="11" t="s">
        <v>249</v>
      </c>
      <c r="C136" s="11" t="s">
        <v>15</v>
      </c>
      <c r="D136" s="11" t="s">
        <v>16</v>
      </c>
      <c r="E136" s="11" t="s">
        <v>181</v>
      </c>
      <c r="F136" s="12" t="n">
        <v>22</v>
      </c>
      <c r="G136" s="11" t="n">
        <v>20</v>
      </c>
      <c r="H136" s="11"/>
      <c r="I136" s="11" t="s">
        <v>250</v>
      </c>
      <c r="J136" s="11" t="n">
        <v>360</v>
      </c>
    </row>
    <row r="137" customFormat="false" ht="12.75" hidden="false" customHeight="false" outlineLevel="0" collapsed="false">
      <c r="A137" s="11" t="n">
        <v>94556</v>
      </c>
      <c r="B137" s="11" t="s">
        <v>251</v>
      </c>
      <c r="C137" s="11" t="s">
        <v>15</v>
      </c>
      <c r="D137" s="11" t="s">
        <v>16</v>
      </c>
      <c r="E137" s="11" t="s">
        <v>94</v>
      </c>
      <c r="F137" s="12" t="n">
        <v>28.6</v>
      </c>
      <c r="G137" s="11" t="n">
        <v>35</v>
      </c>
      <c r="H137" s="11"/>
      <c r="I137" s="11" t="s">
        <v>252</v>
      </c>
      <c r="J137" s="11" t="n">
        <v>340</v>
      </c>
    </row>
    <row r="138" customFormat="false" ht="12.75" hidden="false" customHeight="false" outlineLevel="0" collapsed="false">
      <c r="A138" s="11" t="n">
        <v>66649</v>
      </c>
      <c r="B138" s="11" t="s">
        <v>253</v>
      </c>
      <c r="C138" s="11" t="s">
        <v>15</v>
      </c>
      <c r="D138" s="11" t="s">
        <v>16</v>
      </c>
      <c r="E138" s="11" t="s">
        <v>17</v>
      </c>
      <c r="F138" s="12" t="n">
        <v>40.26</v>
      </c>
      <c r="G138" s="11" t="n">
        <v>28</v>
      </c>
      <c r="H138" s="11"/>
      <c r="I138" s="11" t="s">
        <v>254</v>
      </c>
      <c r="J138" s="11" t="n">
        <v>202</v>
      </c>
    </row>
    <row r="139" customFormat="false" ht="12.75" hidden="false" customHeight="false" outlineLevel="0" collapsed="false">
      <c r="A139" s="11" t="n">
        <v>66674</v>
      </c>
      <c r="B139" s="11" t="s">
        <v>255</v>
      </c>
      <c r="C139" s="11" t="s">
        <v>15</v>
      </c>
      <c r="D139" s="11" t="s">
        <v>16</v>
      </c>
      <c r="E139" s="11" t="s">
        <v>17</v>
      </c>
      <c r="F139" s="12" t="n">
        <v>36.85</v>
      </c>
      <c r="G139" s="11" t="n">
        <v>28</v>
      </c>
      <c r="H139" s="11"/>
      <c r="I139" s="11" t="s">
        <v>256</v>
      </c>
      <c r="J139" s="11" t="n">
        <v>190</v>
      </c>
    </row>
    <row r="140" customFormat="false" ht="12.75" hidden="false" customHeight="false" outlineLevel="0" collapsed="false">
      <c r="A140" s="11" t="n">
        <v>66146</v>
      </c>
      <c r="B140" s="11" t="s">
        <v>257</v>
      </c>
      <c r="C140" s="11" t="s">
        <v>15</v>
      </c>
      <c r="D140" s="11" t="s">
        <v>16</v>
      </c>
      <c r="E140" s="11" t="s">
        <v>17</v>
      </c>
      <c r="F140" s="12" t="n">
        <v>25.63</v>
      </c>
      <c r="G140" s="11" t="n">
        <v>35</v>
      </c>
      <c r="H140" s="11"/>
      <c r="I140" s="11" t="s">
        <v>258</v>
      </c>
      <c r="J140" s="11" t="n">
        <v>371</v>
      </c>
    </row>
    <row r="141" customFormat="false" ht="12.75" hidden="false" customHeight="false" outlineLevel="0" collapsed="false">
      <c r="A141" s="11" t="n">
        <v>7859</v>
      </c>
      <c r="B141" s="11" t="s">
        <v>259</v>
      </c>
      <c r="C141" s="11" t="s">
        <v>15</v>
      </c>
      <c r="D141" s="11" t="s">
        <v>16</v>
      </c>
      <c r="E141" s="11" t="s">
        <v>260</v>
      </c>
      <c r="F141" s="12" t="n">
        <v>38.5</v>
      </c>
      <c r="G141" s="11" t="n">
        <v>35</v>
      </c>
      <c r="H141" s="11"/>
      <c r="I141" s="11"/>
      <c r="J141" s="11" t="n">
        <v>56</v>
      </c>
    </row>
    <row r="142" customFormat="false" ht="12.75" hidden="false" customHeight="false" outlineLevel="0" collapsed="false">
      <c r="A142" s="11" t="n">
        <v>12363</v>
      </c>
      <c r="B142" s="11" t="s">
        <v>261</v>
      </c>
      <c r="C142" s="11" t="s">
        <v>15</v>
      </c>
      <c r="D142" s="11" t="s">
        <v>16</v>
      </c>
      <c r="E142" s="11" t="s">
        <v>20</v>
      </c>
      <c r="F142" s="12" t="n">
        <v>35.2</v>
      </c>
      <c r="G142" s="11" t="n">
        <v>25</v>
      </c>
      <c r="H142" s="11"/>
      <c r="I142" s="11"/>
      <c r="J142" s="11" t="n">
        <v>200</v>
      </c>
    </row>
    <row r="143" customFormat="false" ht="12.75" hidden="false" customHeight="false" outlineLevel="0" collapsed="false">
      <c r="A143" s="11" t="n">
        <v>12358</v>
      </c>
      <c r="B143" s="11" t="s">
        <v>262</v>
      </c>
      <c r="C143" s="11" t="s">
        <v>15</v>
      </c>
      <c r="D143" s="11" t="s">
        <v>16</v>
      </c>
      <c r="E143" s="11" t="s">
        <v>20</v>
      </c>
      <c r="F143" s="12" t="n">
        <v>27.5</v>
      </c>
      <c r="G143" s="11" t="n">
        <v>25</v>
      </c>
      <c r="H143" s="11"/>
      <c r="I143" s="11"/>
      <c r="J143" s="11" t="n">
        <v>250</v>
      </c>
    </row>
    <row r="144" customFormat="false" ht="12.75" hidden="false" customHeight="false" outlineLevel="0" collapsed="false">
      <c r="A144" s="11" t="n">
        <v>46106</v>
      </c>
      <c r="B144" s="11" t="s">
        <v>263</v>
      </c>
      <c r="C144" s="11" t="s">
        <v>15</v>
      </c>
      <c r="D144" s="11" t="s">
        <v>16</v>
      </c>
      <c r="E144" s="11" t="s">
        <v>20</v>
      </c>
      <c r="F144" s="12" t="n">
        <v>45.1</v>
      </c>
      <c r="G144" s="11" t="n">
        <v>25</v>
      </c>
      <c r="H144" s="11"/>
      <c r="I144" s="11" t="s">
        <v>264</v>
      </c>
      <c r="J144" s="11" t="n">
        <v>200</v>
      </c>
    </row>
    <row r="145" customFormat="false" ht="12.75" hidden="false" customHeight="false" outlineLevel="0" collapsed="false">
      <c r="A145" s="11" t="n">
        <v>47072</v>
      </c>
      <c r="B145" s="11" t="s">
        <v>265</v>
      </c>
      <c r="C145" s="11" t="s">
        <v>15</v>
      </c>
      <c r="D145" s="11" t="s">
        <v>16</v>
      </c>
      <c r="E145" s="11" t="s">
        <v>20</v>
      </c>
      <c r="F145" s="12" t="n">
        <v>40.7</v>
      </c>
      <c r="G145" s="11" t="n">
        <v>25</v>
      </c>
      <c r="H145" s="11"/>
      <c r="I145" s="11" t="s">
        <v>266</v>
      </c>
      <c r="J145" s="11" t="n">
        <v>125</v>
      </c>
    </row>
    <row r="146" customFormat="false" ht="12.75" hidden="false" customHeight="false" outlineLevel="0" collapsed="false">
      <c r="A146" s="11" t="n">
        <v>83458</v>
      </c>
      <c r="B146" s="11" t="s">
        <v>267</v>
      </c>
      <c r="C146" s="11" t="s">
        <v>15</v>
      </c>
      <c r="D146" s="11" t="s">
        <v>16</v>
      </c>
      <c r="E146" s="11" t="s">
        <v>20</v>
      </c>
      <c r="F146" s="12" t="n">
        <v>36.3</v>
      </c>
      <c r="G146" s="11" t="n">
        <v>25</v>
      </c>
      <c r="H146" s="11"/>
      <c r="I146" s="11" t="s">
        <v>268</v>
      </c>
      <c r="J146" s="11" t="n">
        <v>150</v>
      </c>
    </row>
    <row r="147" customFormat="false" ht="12.75" hidden="false" customHeight="false" outlineLevel="0" collapsed="false">
      <c r="A147" s="11" t="n">
        <v>12359</v>
      </c>
      <c r="B147" s="11" t="s">
        <v>269</v>
      </c>
      <c r="C147" s="11" t="s">
        <v>15</v>
      </c>
      <c r="D147" s="11" t="s">
        <v>16</v>
      </c>
      <c r="E147" s="11" t="s">
        <v>20</v>
      </c>
      <c r="F147" s="12" t="n">
        <v>27.5</v>
      </c>
      <c r="G147" s="11" t="n">
        <v>25</v>
      </c>
      <c r="H147" s="11"/>
      <c r="I147" s="11"/>
      <c r="J147" s="11" t="n">
        <v>250</v>
      </c>
    </row>
    <row r="148" customFormat="false" ht="12.75" hidden="false" customHeight="false" outlineLevel="0" collapsed="false">
      <c r="A148" s="11" t="n">
        <v>47073</v>
      </c>
      <c r="B148" s="11" t="s">
        <v>270</v>
      </c>
      <c r="C148" s="11" t="s">
        <v>15</v>
      </c>
      <c r="D148" s="11" t="s">
        <v>16</v>
      </c>
      <c r="E148" s="11" t="s">
        <v>20</v>
      </c>
      <c r="F148" s="12" t="n">
        <v>40.7</v>
      </c>
      <c r="G148" s="11" t="n">
        <v>25</v>
      </c>
      <c r="H148" s="11"/>
      <c r="I148" s="11" t="s">
        <v>271</v>
      </c>
      <c r="J148" s="11" t="n">
        <v>100</v>
      </c>
    </row>
    <row r="149" customFormat="false" ht="12.75" hidden="false" customHeight="false" outlineLevel="0" collapsed="false">
      <c r="A149" s="11" t="n">
        <v>93892</v>
      </c>
      <c r="B149" s="11" t="s">
        <v>272</v>
      </c>
      <c r="C149" s="11" t="s">
        <v>15</v>
      </c>
      <c r="D149" s="11" t="s">
        <v>16</v>
      </c>
      <c r="E149" s="11" t="s">
        <v>20</v>
      </c>
      <c r="F149" s="12" t="n">
        <v>45.43</v>
      </c>
      <c r="G149" s="11" t="n">
        <v>25</v>
      </c>
      <c r="H149" s="11"/>
      <c r="I149" s="11" t="s">
        <v>264</v>
      </c>
      <c r="J149" s="11" t="n">
        <v>200</v>
      </c>
    </row>
    <row r="150" customFormat="false" ht="12.75" hidden="false" customHeight="false" outlineLevel="0" collapsed="false">
      <c r="A150" s="11" t="n">
        <v>12368</v>
      </c>
      <c r="B150" s="11" t="s">
        <v>273</v>
      </c>
      <c r="C150" s="11" t="s">
        <v>15</v>
      </c>
      <c r="D150" s="11" t="s">
        <v>16</v>
      </c>
      <c r="E150" s="11" t="s">
        <v>20</v>
      </c>
      <c r="F150" s="12" t="n">
        <v>45.43</v>
      </c>
      <c r="G150" s="11" t="n">
        <v>25</v>
      </c>
      <c r="H150" s="11"/>
      <c r="I150" s="11"/>
      <c r="J150" s="11" t="n">
        <v>175</v>
      </c>
    </row>
    <row r="151" customFormat="false" ht="12.75" hidden="false" customHeight="false" outlineLevel="0" collapsed="false">
      <c r="A151" s="11" t="n">
        <v>93895</v>
      </c>
      <c r="B151" s="11" t="s">
        <v>274</v>
      </c>
      <c r="C151" s="11" t="s">
        <v>15</v>
      </c>
      <c r="D151" s="11" t="s">
        <v>16</v>
      </c>
      <c r="E151" s="11" t="s">
        <v>20</v>
      </c>
      <c r="F151" s="12" t="n">
        <v>36.3</v>
      </c>
      <c r="G151" s="11" t="n">
        <v>25</v>
      </c>
      <c r="H151" s="11"/>
      <c r="I151" s="11" t="s">
        <v>275</v>
      </c>
      <c r="J151" s="11" t="n">
        <v>250</v>
      </c>
    </row>
    <row r="152" customFormat="false" ht="12.75" hidden="false" customHeight="false" outlineLevel="0" collapsed="false">
      <c r="A152" s="11" t="n">
        <v>60451</v>
      </c>
      <c r="B152" s="11" t="s">
        <v>276</v>
      </c>
      <c r="C152" s="11" t="s">
        <v>15</v>
      </c>
      <c r="D152" s="11" t="s">
        <v>16</v>
      </c>
      <c r="E152" s="11" t="s">
        <v>20</v>
      </c>
      <c r="F152" s="12" t="n">
        <v>40.7</v>
      </c>
      <c r="G152" s="11" t="n">
        <v>25</v>
      </c>
      <c r="H152" s="11"/>
      <c r="I152" s="11"/>
      <c r="J152" s="11" t="n">
        <v>125</v>
      </c>
    </row>
    <row r="153" customFormat="false" ht="12.75" hidden="false" customHeight="false" outlineLevel="0" collapsed="false">
      <c r="A153" s="11" t="n">
        <v>71795</v>
      </c>
      <c r="B153" s="11" t="s">
        <v>277</v>
      </c>
      <c r="C153" s="11" t="s">
        <v>15</v>
      </c>
      <c r="D153" s="11" t="s">
        <v>16</v>
      </c>
      <c r="E153" s="11" t="s">
        <v>20</v>
      </c>
      <c r="F153" s="12" t="n">
        <v>36.3</v>
      </c>
      <c r="G153" s="11" t="n">
        <v>25</v>
      </c>
      <c r="H153" s="11"/>
      <c r="I153" s="11"/>
      <c r="J153" s="11" t="n">
        <v>100</v>
      </c>
    </row>
    <row r="154" customFormat="false" ht="12.75" hidden="false" customHeight="false" outlineLevel="0" collapsed="false">
      <c r="A154" s="11" t="n">
        <v>12223</v>
      </c>
      <c r="B154" s="11" t="s">
        <v>278</v>
      </c>
      <c r="C154" s="11" t="s">
        <v>15</v>
      </c>
      <c r="D154" s="11" t="s">
        <v>16</v>
      </c>
      <c r="E154" s="11" t="s">
        <v>20</v>
      </c>
      <c r="F154" s="12" t="n">
        <v>36.3</v>
      </c>
      <c r="G154" s="11" t="n">
        <v>25</v>
      </c>
      <c r="H154" s="11"/>
      <c r="I154" s="11" t="s">
        <v>268</v>
      </c>
      <c r="J154" s="11" t="n">
        <v>150</v>
      </c>
    </row>
    <row r="155" customFormat="false" ht="12.75" hidden="false" customHeight="false" outlineLevel="0" collapsed="false">
      <c r="A155" s="11" t="n">
        <v>47070</v>
      </c>
      <c r="B155" s="11" t="s">
        <v>279</v>
      </c>
      <c r="C155" s="11" t="s">
        <v>15</v>
      </c>
      <c r="D155" s="11" t="s">
        <v>16</v>
      </c>
      <c r="E155" s="11" t="s">
        <v>20</v>
      </c>
      <c r="F155" s="12" t="n">
        <v>45.43</v>
      </c>
      <c r="G155" s="11" t="n">
        <v>25</v>
      </c>
      <c r="H155" s="11"/>
      <c r="I155" s="11" t="s">
        <v>264</v>
      </c>
      <c r="J155" s="11" t="n">
        <v>200</v>
      </c>
    </row>
    <row r="156" customFormat="false" ht="12.75" hidden="false" customHeight="false" outlineLevel="0" collapsed="false">
      <c r="A156" s="11" t="n">
        <v>15276</v>
      </c>
      <c r="B156" s="11" t="s">
        <v>280</v>
      </c>
      <c r="C156" s="11" t="s">
        <v>15</v>
      </c>
      <c r="D156" s="11" t="s">
        <v>16</v>
      </c>
      <c r="E156" s="11" t="s">
        <v>20</v>
      </c>
      <c r="F156" s="12" t="n">
        <v>36.3</v>
      </c>
      <c r="G156" s="11" t="n">
        <v>25</v>
      </c>
      <c r="H156" s="11"/>
      <c r="I156" s="11" t="s">
        <v>281</v>
      </c>
      <c r="J156" s="11" t="n">
        <v>200</v>
      </c>
    </row>
    <row r="157" customFormat="false" ht="12.75" hidden="false" customHeight="false" outlineLevel="0" collapsed="false">
      <c r="A157" s="11" t="n">
        <v>50043</v>
      </c>
      <c r="B157" s="11" t="s">
        <v>282</v>
      </c>
      <c r="C157" s="11" t="s">
        <v>15</v>
      </c>
      <c r="D157" s="11" t="s">
        <v>16</v>
      </c>
      <c r="E157" s="11" t="s">
        <v>20</v>
      </c>
      <c r="F157" s="12" t="n">
        <v>31.35</v>
      </c>
      <c r="G157" s="11" t="n">
        <v>30</v>
      </c>
      <c r="H157" s="11"/>
      <c r="I157" s="11"/>
      <c r="J157" s="11" t="n">
        <v>180</v>
      </c>
    </row>
    <row r="158" customFormat="false" ht="12.75" hidden="false" customHeight="false" outlineLevel="0" collapsed="false">
      <c r="A158" s="11" t="n">
        <v>50044</v>
      </c>
      <c r="B158" s="11" t="s">
        <v>283</v>
      </c>
      <c r="C158" s="11" t="s">
        <v>15</v>
      </c>
      <c r="D158" s="11" t="s">
        <v>16</v>
      </c>
      <c r="E158" s="11" t="s">
        <v>20</v>
      </c>
      <c r="F158" s="12" t="n">
        <v>31.35</v>
      </c>
      <c r="G158" s="11" t="n">
        <v>30</v>
      </c>
      <c r="H158" s="11"/>
      <c r="I158" s="11"/>
      <c r="J158" s="11" t="n">
        <v>180</v>
      </c>
    </row>
    <row r="159" customFormat="false" ht="12.75" hidden="false" customHeight="false" outlineLevel="0" collapsed="false">
      <c r="A159" s="11" t="n">
        <v>40169</v>
      </c>
      <c r="B159" s="11" t="s">
        <v>284</v>
      </c>
      <c r="C159" s="11" t="s">
        <v>15</v>
      </c>
      <c r="D159" s="11" t="s">
        <v>16</v>
      </c>
      <c r="E159" s="11" t="s">
        <v>20</v>
      </c>
      <c r="F159" s="12" t="n">
        <v>31.35</v>
      </c>
      <c r="G159" s="11" t="n">
        <v>30</v>
      </c>
      <c r="H159" s="11"/>
      <c r="I159" s="11"/>
      <c r="J159" s="11" t="n">
        <v>90</v>
      </c>
    </row>
    <row r="160" customFormat="false" ht="12.75" hidden="false" customHeight="false" outlineLevel="0" collapsed="false">
      <c r="A160" s="11" t="n">
        <v>56964</v>
      </c>
      <c r="B160" s="11" t="s">
        <v>285</v>
      </c>
      <c r="C160" s="11" t="s">
        <v>15</v>
      </c>
      <c r="D160" s="11" t="s">
        <v>16</v>
      </c>
      <c r="E160" s="11" t="s">
        <v>20</v>
      </c>
      <c r="F160" s="12" t="n">
        <v>44</v>
      </c>
      <c r="G160" s="11" t="n">
        <v>30</v>
      </c>
      <c r="H160" s="11"/>
      <c r="I160" s="11"/>
      <c r="J160" s="11" t="n">
        <v>150</v>
      </c>
    </row>
    <row r="161" customFormat="false" ht="12.75" hidden="false" customHeight="false" outlineLevel="0" collapsed="false">
      <c r="A161" s="11" t="n">
        <v>47691</v>
      </c>
      <c r="B161" s="11" t="s">
        <v>286</v>
      </c>
      <c r="C161" s="11" t="s">
        <v>15</v>
      </c>
      <c r="D161" s="11" t="s">
        <v>16</v>
      </c>
      <c r="E161" s="11" t="s">
        <v>55</v>
      </c>
      <c r="F161" s="12" t="n">
        <v>51.7</v>
      </c>
      <c r="G161" s="11" t="n">
        <v>20</v>
      </c>
      <c r="H161" s="11"/>
      <c r="I161" s="11"/>
      <c r="J161" s="11" t="n">
        <v>46</v>
      </c>
    </row>
    <row r="162" customFormat="false" ht="12.75" hidden="false" customHeight="false" outlineLevel="0" collapsed="false">
      <c r="A162" s="11" t="n">
        <v>32041</v>
      </c>
      <c r="B162" s="11" t="s">
        <v>287</v>
      </c>
      <c r="C162" s="11" t="s">
        <v>15</v>
      </c>
      <c r="D162" s="11" t="s">
        <v>16</v>
      </c>
      <c r="E162" s="11" t="s">
        <v>55</v>
      </c>
      <c r="F162" s="12" t="n">
        <v>52.8</v>
      </c>
      <c r="G162" s="11" t="n">
        <v>20</v>
      </c>
      <c r="H162" s="11"/>
      <c r="I162" s="11" t="s">
        <v>288</v>
      </c>
      <c r="J162" s="11" t="n">
        <v>74</v>
      </c>
    </row>
    <row r="163" customFormat="false" ht="12.75" hidden="false" customHeight="false" outlineLevel="0" collapsed="false">
      <c r="A163" s="11" t="n">
        <v>46104</v>
      </c>
      <c r="B163" s="11" t="s">
        <v>289</v>
      </c>
      <c r="C163" s="11" t="s">
        <v>15</v>
      </c>
      <c r="D163" s="11" t="s">
        <v>16</v>
      </c>
      <c r="E163" s="11" t="s">
        <v>55</v>
      </c>
      <c r="F163" s="12" t="n">
        <v>38.5</v>
      </c>
      <c r="G163" s="11" t="n">
        <v>20</v>
      </c>
      <c r="H163" s="11"/>
      <c r="I163" s="11" t="s">
        <v>290</v>
      </c>
      <c r="J163" s="11" t="n">
        <v>300</v>
      </c>
    </row>
    <row r="164" customFormat="false" ht="12.75" hidden="false" customHeight="false" outlineLevel="0" collapsed="false">
      <c r="A164" s="11" t="n">
        <v>30147</v>
      </c>
      <c r="B164" s="11" t="s">
        <v>291</v>
      </c>
      <c r="C164" s="11" t="s">
        <v>15</v>
      </c>
      <c r="D164" s="11" t="s">
        <v>16</v>
      </c>
      <c r="E164" s="11" t="s">
        <v>55</v>
      </c>
      <c r="F164" s="12" t="n">
        <v>55</v>
      </c>
      <c r="G164" s="11" t="n">
        <v>20</v>
      </c>
      <c r="H164" s="11"/>
      <c r="I164" s="11"/>
      <c r="J164" s="11" t="n">
        <v>60</v>
      </c>
    </row>
    <row r="165" customFormat="false" ht="12.75" hidden="false" customHeight="false" outlineLevel="0" collapsed="false">
      <c r="A165" s="11" t="n">
        <v>48138</v>
      </c>
      <c r="B165" s="11" t="s">
        <v>292</v>
      </c>
      <c r="C165" s="11" t="s">
        <v>15</v>
      </c>
      <c r="D165" s="11" t="s">
        <v>16</v>
      </c>
      <c r="E165" s="11" t="s">
        <v>24</v>
      </c>
      <c r="F165" s="12" t="n">
        <v>32.23</v>
      </c>
      <c r="G165" s="11" t="n">
        <v>30</v>
      </c>
      <c r="H165" s="11"/>
      <c r="I165" s="11" t="s">
        <v>293</v>
      </c>
      <c r="J165" s="11" t="n">
        <v>380</v>
      </c>
    </row>
    <row r="166" customFormat="false" ht="12.75" hidden="false" customHeight="false" outlineLevel="0" collapsed="false">
      <c r="A166" s="11" t="n">
        <v>36253</v>
      </c>
      <c r="B166" s="11" t="s">
        <v>294</v>
      </c>
      <c r="C166" s="11" t="s">
        <v>15</v>
      </c>
      <c r="D166" s="11" t="s">
        <v>16</v>
      </c>
      <c r="E166" s="11" t="s">
        <v>24</v>
      </c>
      <c r="F166" s="12" t="n">
        <v>32.23</v>
      </c>
      <c r="G166" s="11" t="n">
        <v>30</v>
      </c>
      <c r="H166" s="11"/>
      <c r="I166" s="11" t="s">
        <v>295</v>
      </c>
      <c r="J166" s="11" t="n">
        <v>346</v>
      </c>
    </row>
    <row r="167" customFormat="false" ht="12.75" hidden="false" customHeight="false" outlineLevel="0" collapsed="false">
      <c r="A167" s="11" t="n">
        <v>60952</v>
      </c>
      <c r="B167" s="11" t="s">
        <v>296</v>
      </c>
      <c r="C167" s="11" t="s">
        <v>15</v>
      </c>
      <c r="D167" s="11" t="s">
        <v>16</v>
      </c>
      <c r="E167" s="11" t="s">
        <v>24</v>
      </c>
      <c r="F167" s="12" t="n">
        <v>35.53</v>
      </c>
      <c r="G167" s="11" t="n">
        <v>30</v>
      </c>
      <c r="H167" s="11"/>
      <c r="I167" s="11" t="s">
        <v>297</v>
      </c>
      <c r="J167" s="11" t="n">
        <v>70</v>
      </c>
    </row>
    <row r="168" customFormat="false" ht="12.75" hidden="false" customHeight="false" outlineLevel="0" collapsed="false">
      <c r="A168" s="11" t="n">
        <v>68331</v>
      </c>
      <c r="B168" s="11" t="s">
        <v>298</v>
      </c>
      <c r="C168" s="11" t="s">
        <v>15</v>
      </c>
      <c r="D168" s="11" t="s">
        <v>16</v>
      </c>
      <c r="E168" s="11" t="s">
        <v>24</v>
      </c>
      <c r="F168" s="12" t="n">
        <v>34.1</v>
      </c>
      <c r="G168" s="11" t="n">
        <v>30</v>
      </c>
      <c r="H168" s="11"/>
      <c r="I168" s="11" t="s">
        <v>299</v>
      </c>
      <c r="J168" s="11" t="n">
        <v>70</v>
      </c>
    </row>
    <row r="169" customFormat="false" ht="12.75" hidden="false" customHeight="false" outlineLevel="0" collapsed="false">
      <c r="A169" s="11" t="n">
        <v>39421</v>
      </c>
      <c r="B169" s="11" t="s">
        <v>300</v>
      </c>
      <c r="C169" s="11" t="s">
        <v>15</v>
      </c>
      <c r="D169" s="11" t="s">
        <v>16</v>
      </c>
      <c r="E169" s="11" t="s">
        <v>24</v>
      </c>
      <c r="F169" s="12" t="n">
        <v>34.1</v>
      </c>
      <c r="G169" s="11" t="n">
        <v>30</v>
      </c>
      <c r="H169" s="11"/>
      <c r="I169" s="11" t="s">
        <v>301</v>
      </c>
      <c r="J169" s="11" t="n">
        <v>80</v>
      </c>
    </row>
    <row r="170" customFormat="false" ht="12.75" hidden="false" customHeight="false" outlineLevel="0" collapsed="false">
      <c r="A170" s="11" t="n">
        <v>98899</v>
      </c>
      <c r="B170" s="11" t="s">
        <v>302</v>
      </c>
      <c r="C170" s="11" t="s">
        <v>15</v>
      </c>
      <c r="D170" s="11" t="s">
        <v>16</v>
      </c>
      <c r="E170" s="11" t="s">
        <v>24</v>
      </c>
      <c r="F170" s="12" t="n">
        <v>32.23</v>
      </c>
      <c r="G170" s="11" t="n">
        <v>30</v>
      </c>
      <c r="H170" s="11"/>
      <c r="I170" s="11" t="s">
        <v>303</v>
      </c>
      <c r="J170" s="11" t="n">
        <v>210</v>
      </c>
    </row>
    <row r="171" customFormat="false" ht="12.75" hidden="false" customHeight="false" outlineLevel="0" collapsed="false">
      <c r="A171" s="11" t="n">
        <v>36571</v>
      </c>
      <c r="B171" s="11" t="s">
        <v>304</v>
      </c>
      <c r="C171" s="11" t="s">
        <v>15</v>
      </c>
      <c r="D171" s="11" t="s">
        <v>16</v>
      </c>
      <c r="E171" s="11" t="s">
        <v>24</v>
      </c>
      <c r="F171" s="12" t="n">
        <v>33.55</v>
      </c>
      <c r="G171" s="11" t="n">
        <v>30</v>
      </c>
      <c r="H171" s="11"/>
      <c r="I171" s="11" t="s">
        <v>305</v>
      </c>
      <c r="J171" s="11" t="n">
        <v>250</v>
      </c>
    </row>
    <row r="172" customFormat="false" ht="12.75" hidden="false" customHeight="false" outlineLevel="0" collapsed="false">
      <c r="A172" s="11" t="n">
        <v>61044</v>
      </c>
      <c r="B172" s="11" t="s">
        <v>306</v>
      </c>
      <c r="C172" s="11" t="s">
        <v>15</v>
      </c>
      <c r="D172" s="11" t="s">
        <v>16</v>
      </c>
      <c r="E172" s="11" t="s">
        <v>24</v>
      </c>
      <c r="F172" s="12" t="n">
        <v>33.44</v>
      </c>
      <c r="G172" s="11" t="n">
        <v>30</v>
      </c>
      <c r="H172" s="11"/>
      <c r="I172" s="11" t="s">
        <v>307</v>
      </c>
      <c r="J172" s="11" t="n">
        <v>310</v>
      </c>
    </row>
    <row r="173" customFormat="false" ht="12.75" hidden="false" customHeight="false" outlineLevel="0" collapsed="false">
      <c r="A173" s="11" t="n">
        <v>6429</v>
      </c>
      <c r="B173" s="11" t="s">
        <v>308</v>
      </c>
      <c r="C173" s="11" t="s">
        <v>15</v>
      </c>
      <c r="D173" s="11" t="s">
        <v>16</v>
      </c>
      <c r="E173" s="11" t="s">
        <v>53</v>
      </c>
      <c r="F173" s="12" t="n">
        <v>39.05</v>
      </c>
      <c r="G173" s="11" t="n">
        <v>20</v>
      </c>
      <c r="H173" s="11"/>
      <c r="I173" s="11" t="s">
        <v>309</v>
      </c>
      <c r="J173" s="11" t="n">
        <v>80</v>
      </c>
    </row>
    <row r="174" customFormat="false" ht="12.75" hidden="false" customHeight="false" outlineLevel="0" collapsed="false">
      <c r="A174" s="11" t="n">
        <v>6388</v>
      </c>
      <c r="B174" s="11" t="s">
        <v>310</v>
      </c>
      <c r="C174" s="11" t="s">
        <v>15</v>
      </c>
      <c r="D174" s="11" t="s">
        <v>16</v>
      </c>
      <c r="E174" s="11" t="s">
        <v>53</v>
      </c>
      <c r="F174" s="12" t="n">
        <v>39.05</v>
      </c>
      <c r="G174" s="11" t="n">
        <v>20</v>
      </c>
      <c r="H174" s="11"/>
      <c r="I174" s="11" t="s">
        <v>311</v>
      </c>
      <c r="J174" s="11" t="n">
        <v>80</v>
      </c>
    </row>
    <row r="175" customFormat="false" ht="12.75" hidden="false" customHeight="false" outlineLevel="0" collapsed="false">
      <c r="A175" s="11" t="n">
        <v>41224</v>
      </c>
      <c r="B175" s="11" t="s">
        <v>312</v>
      </c>
      <c r="C175" s="11" t="s">
        <v>15</v>
      </c>
      <c r="D175" s="11" t="s">
        <v>16</v>
      </c>
      <c r="E175" s="11" t="s">
        <v>31</v>
      </c>
      <c r="F175" s="12" t="n">
        <v>25.3</v>
      </c>
      <c r="G175" s="11" t="n">
        <v>20</v>
      </c>
      <c r="H175" s="11"/>
      <c r="I175" s="11" t="s">
        <v>313</v>
      </c>
      <c r="J175" s="11" t="n">
        <v>68</v>
      </c>
    </row>
    <row r="176" customFormat="false" ht="12.75" hidden="false" customHeight="false" outlineLevel="0" collapsed="false">
      <c r="A176" s="11" t="n">
        <v>54530</v>
      </c>
      <c r="B176" s="11" t="s">
        <v>314</v>
      </c>
      <c r="C176" s="11" t="s">
        <v>15</v>
      </c>
      <c r="D176" s="11" t="s">
        <v>16</v>
      </c>
      <c r="E176" s="11" t="s">
        <v>31</v>
      </c>
      <c r="F176" s="12" t="n">
        <v>25.3</v>
      </c>
      <c r="G176" s="11" t="n">
        <v>20</v>
      </c>
      <c r="H176" s="11"/>
      <c r="I176" s="11" t="s">
        <v>315</v>
      </c>
      <c r="J176" s="11" t="n">
        <v>27</v>
      </c>
    </row>
    <row r="177" customFormat="false" ht="12.75" hidden="false" customHeight="false" outlineLevel="0" collapsed="false">
      <c r="A177" s="11" t="n">
        <v>46243</v>
      </c>
      <c r="B177" s="11" t="s">
        <v>316</v>
      </c>
      <c r="C177" s="11" t="s">
        <v>15</v>
      </c>
      <c r="D177" s="11" t="s">
        <v>16</v>
      </c>
      <c r="E177" s="11" t="s">
        <v>31</v>
      </c>
      <c r="F177" s="12" t="n">
        <v>27.83</v>
      </c>
      <c r="G177" s="11" t="n">
        <v>40</v>
      </c>
      <c r="H177" s="11"/>
      <c r="I177" s="11" t="s">
        <v>317</v>
      </c>
      <c r="J177" s="11" t="n">
        <v>117</v>
      </c>
    </row>
    <row r="178" customFormat="false" ht="12.75" hidden="false" customHeight="false" outlineLevel="0" collapsed="false">
      <c r="A178" s="11" t="n">
        <v>49594</v>
      </c>
      <c r="B178" s="11" t="s">
        <v>318</v>
      </c>
      <c r="C178" s="11" t="s">
        <v>15</v>
      </c>
      <c r="D178" s="11" t="s">
        <v>16</v>
      </c>
      <c r="E178" s="11" t="s">
        <v>31</v>
      </c>
      <c r="F178" s="12" t="n">
        <v>30.03</v>
      </c>
      <c r="G178" s="11" t="n">
        <v>40</v>
      </c>
      <c r="H178" s="11"/>
      <c r="I178" s="11" t="s">
        <v>319</v>
      </c>
      <c r="J178" s="11" t="n">
        <v>225</v>
      </c>
    </row>
    <row r="179" customFormat="false" ht="12.75" hidden="false" customHeight="false" outlineLevel="0" collapsed="false">
      <c r="A179" s="11" t="n">
        <v>46249</v>
      </c>
      <c r="B179" s="11" t="s">
        <v>320</v>
      </c>
      <c r="C179" s="11" t="s">
        <v>15</v>
      </c>
      <c r="D179" s="11" t="s">
        <v>16</v>
      </c>
      <c r="E179" s="11" t="s">
        <v>31</v>
      </c>
      <c r="F179" s="12" t="n">
        <v>27.83</v>
      </c>
      <c r="G179" s="11" t="n">
        <v>40</v>
      </c>
      <c r="H179" s="11"/>
      <c r="I179" s="11" t="s">
        <v>321</v>
      </c>
      <c r="J179" s="11" t="n">
        <v>332</v>
      </c>
    </row>
    <row r="180" customFormat="false" ht="12.75" hidden="false" customHeight="false" outlineLevel="0" collapsed="false">
      <c r="A180" s="11" t="n">
        <v>46282</v>
      </c>
      <c r="B180" s="11" t="s">
        <v>322</v>
      </c>
      <c r="C180" s="11" t="s">
        <v>15</v>
      </c>
      <c r="D180" s="11" t="s">
        <v>16</v>
      </c>
      <c r="E180" s="11" t="s">
        <v>31</v>
      </c>
      <c r="F180" s="12" t="n">
        <v>31.35</v>
      </c>
      <c r="G180" s="11" t="n">
        <v>40</v>
      </c>
      <c r="H180" s="11"/>
      <c r="I180" s="11" t="s">
        <v>323</v>
      </c>
      <c r="J180" s="11" t="n">
        <v>521</v>
      </c>
    </row>
    <row r="181" customFormat="false" ht="12.75" hidden="false" customHeight="false" outlineLevel="0" collapsed="false">
      <c r="A181" s="11" t="n">
        <v>56746</v>
      </c>
      <c r="B181" s="11" t="s">
        <v>324</v>
      </c>
      <c r="C181" s="11" t="s">
        <v>15</v>
      </c>
      <c r="D181" s="11" t="s">
        <v>16</v>
      </c>
      <c r="E181" s="11" t="s">
        <v>31</v>
      </c>
      <c r="F181" s="12" t="n">
        <v>25.3</v>
      </c>
      <c r="G181" s="11" t="n">
        <v>20</v>
      </c>
      <c r="H181" s="11"/>
      <c r="I181" s="11" t="s">
        <v>325</v>
      </c>
      <c r="J181" s="11" t="n">
        <v>175</v>
      </c>
    </row>
    <row r="182" customFormat="false" ht="12.75" hidden="false" customHeight="false" outlineLevel="0" collapsed="false">
      <c r="A182" s="11" t="n">
        <v>89757</v>
      </c>
      <c r="B182" s="11" t="s">
        <v>326</v>
      </c>
      <c r="C182" s="11" t="s">
        <v>15</v>
      </c>
      <c r="D182" s="11" t="s">
        <v>16</v>
      </c>
      <c r="E182" s="11" t="s">
        <v>62</v>
      </c>
      <c r="F182" s="12" t="n">
        <v>36.63</v>
      </c>
      <c r="G182" s="11" t="n">
        <v>24</v>
      </c>
      <c r="H182" s="11"/>
      <c r="I182" s="11"/>
      <c r="J182" s="11" t="n">
        <v>228</v>
      </c>
    </row>
    <row r="183" customFormat="false" ht="12.75" hidden="false" customHeight="false" outlineLevel="0" collapsed="false">
      <c r="A183" s="11" t="n">
        <v>25370</v>
      </c>
      <c r="B183" s="11" t="s">
        <v>327</v>
      </c>
      <c r="C183" s="11" t="s">
        <v>15</v>
      </c>
      <c r="D183" s="11" t="s">
        <v>16</v>
      </c>
      <c r="E183" s="11" t="s">
        <v>62</v>
      </c>
      <c r="F183" s="12" t="n">
        <v>31.48</v>
      </c>
      <c r="G183" s="11" t="n">
        <v>20</v>
      </c>
      <c r="H183" s="11"/>
      <c r="I183" s="11"/>
      <c r="J183" s="11" t="n">
        <v>400</v>
      </c>
    </row>
    <row r="184" customFormat="false" ht="12.75" hidden="false" customHeight="false" outlineLevel="0" collapsed="false">
      <c r="A184" s="11" t="n">
        <v>4933</v>
      </c>
      <c r="B184" s="11" t="s">
        <v>328</v>
      </c>
      <c r="C184" s="11" t="s">
        <v>15</v>
      </c>
      <c r="D184" s="11" t="s">
        <v>16</v>
      </c>
      <c r="E184" s="11" t="s">
        <v>62</v>
      </c>
      <c r="F184" s="12" t="n">
        <v>35.75</v>
      </c>
      <c r="G184" s="11" t="n">
        <v>20</v>
      </c>
      <c r="H184" s="11"/>
      <c r="I184" s="11"/>
      <c r="J184" s="11" t="n">
        <v>200</v>
      </c>
    </row>
    <row r="185" customFormat="false" ht="12.75" hidden="false" customHeight="false" outlineLevel="0" collapsed="false">
      <c r="A185" s="11" t="n">
        <v>70822</v>
      </c>
      <c r="B185" s="11" t="s">
        <v>329</v>
      </c>
      <c r="C185" s="11" t="s">
        <v>15</v>
      </c>
      <c r="D185" s="11" t="s">
        <v>16</v>
      </c>
      <c r="E185" s="11" t="s">
        <v>62</v>
      </c>
      <c r="F185" s="12" t="n">
        <v>31.48</v>
      </c>
      <c r="G185" s="11" t="n">
        <v>20</v>
      </c>
      <c r="H185" s="11"/>
      <c r="I185" s="11"/>
      <c r="J185" s="11" t="n">
        <v>400</v>
      </c>
    </row>
    <row r="186" customFormat="false" ht="12.75" hidden="false" customHeight="false" outlineLevel="0" collapsed="false">
      <c r="A186" s="11" t="n">
        <v>81596</v>
      </c>
      <c r="B186" s="11" t="s">
        <v>330</v>
      </c>
      <c r="C186" s="11" t="s">
        <v>15</v>
      </c>
      <c r="D186" s="11" t="s">
        <v>16</v>
      </c>
      <c r="E186" s="11" t="s">
        <v>62</v>
      </c>
      <c r="F186" s="12" t="n">
        <v>36.63</v>
      </c>
      <c r="G186" s="11" t="n">
        <v>20</v>
      </c>
      <c r="H186" s="11"/>
      <c r="I186" s="11" t="s">
        <v>331</v>
      </c>
      <c r="J186" s="11" t="n">
        <v>180</v>
      </c>
    </row>
    <row r="187" customFormat="false" ht="12.75" hidden="false" customHeight="false" outlineLevel="0" collapsed="false">
      <c r="A187" s="11" t="n">
        <v>58043</v>
      </c>
      <c r="B187" s="11" t="s">
        <v>332</v>
      </c>
      <c r="C187" s="11" t="s">
        <v>15</v>
      </c>
      <c r="D187" s="11" t="s">
        <v>16</v>
      </c>
      <c r="E187" s="11" t="s">
        <v>62</v>
      </c>
      <c r="F187" s="12" t="n">
        <v>31.48</v>
      </c>
      <c r="G187" s="11" t="n">
        <v>20</v>
      </c>
      <c r="H187" s="11"/>
      <c r="I187" s="11"/>
      <c r="J187" s="11" t="n">
        <v>500</v>
      </c>
    </row>
    <row r="188" customFormat="false" ht="12.75" hidden="false" customHeight="false" outlineLevel="0" collapsed="false">
      <c r="A188" s="11" t="n">
        <v>83286</v>
      </c>
      <c r="B188" s="11" t="s">
        <v>333</v>
      </c>
      <c r="C188" s="11" t="s">
        <v>15</v>
      </c>
      <c r="D188" s="11" t="s">
        <v>16</v>
      </c>
      <c r="E188" s="11" t="s">
        <v>36</v>
      </c>
      <c r="F188" s="12" t="n">
        <v>51.7</v>
      </c>
      <c r="G188" s="11" t="n">
        <v>30</v>
      </c>
      <c r="H188" s="11"/>
      <c r="I188" s="11" t="s">
        <v>334</v>
      </c>
      <c r="J188" s="11" t="n">
        <v>90</v>
      </c>
    </row>
    <row r="189" customFormat="false" ht="12.75" hidden="false" customHeight="false" outlineLevel="0" collapsed="false">
      <c r="A189" s="11" t="n">
        <v>23112</v>
      </c>
      <c r="B189" s="11" t="s">
        <v>335</v>
      </c>
      <c r="C189" s="11" t="s">
        <v>15</v>
      </c>
      <c r="D189" s="11" t="s">
        <v>16</v>
      </c>
      <c r="E189" s="11" t="s">
        <v>36</v>
      </c>
      <c r="F189" s="12" t="n">
        <v>51.7</v>
      </c>
      <c r="G189" s="11" t="n">
        <v>30</v>
      </c>
      <c r="H189" s="11"/>
      <c r="I189" s="11" t="s">
        <v>336</v>
      </c>
      <c r="J189" s="11" t="n">
        <v>70</v>
      </c>
    </row>
    <row r="190" customFormat="false" ht="12.75" hidden="false" customHeight="false" outlineLevel="0" collapsed="false">
      <c r="A190" s="11" t="n">
        <v>23041</v>
      </c>
      <c r="B190" s="11" t="s">
        <v>337</v>
      </c>
      <c r="C190" s="11" t="s">
        <v>15</v>
      </c>
      <c r="D190" s="11" t="s">
        <v>16</v>
      </c>
      <c r="E190" s="11" t="s">
        <v>36</v>
      </c>
      <c r="F190" s="12" t="n">
        <v>35.75</v>
      </c>
      <c r="G190" s="11" t="n">
        <v>30</v>
      </c>
      <c r="H190" s="11"/>
      <c r="I190" s="11" t="s">
        <v>338</v>
      </c>
      <c r="J190" s="11" t="n">
        <v>209</v>
      </c>
    </row>
    <row r="191" customFormat="false" ht="12.75" hidden="false" customHeight="false" outlineLevel="0" collapsed="false">
      <c r="A191" s="11" t="n">
        <v>23057</v>
      </c>
      <c r="B191" s="11" t="s">
        <v>339</v>
      </c>
      <c r="C191" s="11" t="s">
        <v>15</v>
      </c>
      <c r="D191" s="11" t="s">
        <v>16</v>
      </c>
      <c r="E191" s="11" t="s">
        <v>36</v>
      </c>
      <c r="F191" s="12" t="n">
        <v>35.75</v>
      </c>
      <c r="G191" s="11" t="n">
        <v>30</v>
      </c>
      <c r="H191" s="11"/>
      <c r="I191" s="11" t="s">
        <v>340</v>
      </c>
      <c r="J191" s="11" t="n">
        <v>210</v>
      </c>
    </row>
    <row r="192" customFormat="false" ht="12.75" hidden="false" customHeight="false" outlineLevel="0" collapsed="false">
      <c r="A192" s="11" t="n">
        <v>44936</v>
      </c>
      <c r="B192" s="11" t="s">
        <v>341</v>
      </c>
      <c r="C192" s="11" t="s">
        <v>15</v>
      </c>
      <c r="D192" s="11" t="s">
        <v>16</v>
      </c>
      <c r="E192" s="11" t="s">
        <v>36</v>
      </c>
      <c r="F192" s="12" t="n">
        <v>46.2</v>
      </c>
      <c r="G192" s="11" t="n">
        <v>30</v>
      </c>
      <c r="H192" s="11"/>
      <c r="I192" s="11" t="s">
        <v>342</v>
      </c>
      <c r="J192" s="11" t="n">
        <v>30</v>
      </c>
    </row>
    <row r="193" customFormat="false" ht="12.75" hidden="false" customHeight="false" outlineLevel="0" collapsed="false">
      <c r="A193" s="11" t="n">
        <v>22997</v>
      </c>
      <c r="B193" s="11" t="s">
        <v>343</v>
      </c>
      <c r="C193" s="11" t="s">
        <v>15</v>
      </c>
      <c r="D193" s="11" t="s">
        <v>16</v>
      </c>
      <c r="E193" s="11" t="s">
        <v>36</v>
      </c>
      <c r="F193" s="12" t="n">
        <v>35.75</v>
      </c>
      <c r="G193" s="11" t="n">
        <v>30</v>
      </c>
      <c r="H193" s="11"/>
      <c r="I193" s="11" t="s">
        <v>344</v>
      </c>
      <c r="J193" s="11" t="n">
        <v>210</v>
      </c>
    </row>
    <row r="194" customFormat="false" ht="12.75" hidden="false" customHeight="false" outlineLevel="0" collapsed="false">
      <c r="A194" s="11" t="n">
        <v>22863</v>
      </c>
      <c r="B194" s="11" t="s">
        <v>345</v>
      </c>
      <c r="C194" s="11" t="s">
        <v>15</v>
      </c>
      <c r="D194" s="11" t="s">
        <v>16</v>
      </c>
      <c r="E194" s="11" t="s">
        <v>36</v>
      </c>
      <c r="F194" s="12" t="n">
        <v>31.13</v>
      </c>
      <c r="G194" s="11" t="n">
        <v>30</v>
      </c>
      <c r="H194" s="11"/>
      <c r="I194" s="11" t="s">
        <v>346</v>
      </c>
      <c r="J194" s="11" t="n">
        <v>240</v>
      </c>
    </row>
    <row r="195" customFormat="false" ht="12.75" hidden="false" customHeight="false" outlineLevel="0" collapsed="false">
      <c r="A195" s="11" t="n">
        <v>23058</v>
      </c>
      <c r="B195" s="11" t="s">
        <v>347</v>
      </c>
      <c r="C195" s="11" t="s">
        <v>15</v>
      </c>
      <c r="D195" s="11" t="s">
        <v>16</v>
      </c>
      <c r="E195" s="11" t="s">
        <v>36</v>
      </c>
      <c r="F195" s="12" t="n">
        <v>35.75</v>
      </c>
      <c r="G195" s="11" t="n">
        <v>30</v>
      </c>
      <c r="H195" s="11"/>
      <c r="I195" s="11" t="s">
        <v>348</v>
      </c>
      <c r="J195" s="11" t="n">
        <v>260</v>
      </c>
    </row>
    <row r="196" customFormat="false" ht="12.75" hidden="false" customHeight="false" outlineLevel="0" collapsed="false">
      <c r="A196" s="11" t="n">
        <v>23059</v>
      </c>
      <c r="B196" s="11" t="s">
        <v>349</v>
      </c>
      <c r="C196" s="11" t="s">
        <v>15</v>
      </c>
      <c r="D196" s="11" t="s">
        <v>16</v>
      </c>
      <c r="E196" s="11" t="s">
        <v>36</v>
      </c>
      <c r="F196" s="12" t="n">
        <v>35.75</v>
      </c>
      <c r="G196" s="11" t="n">
        <v>30</v>
      </c>
      <c r="H196" s="11"/>
      <c r="I196" s="11" t="s">
        <v>350</v>
      </c>
      <c r="J196" s="11" t="n">
        <v>115</v>
      </c>
    </row>
    <row r="197" customFormat="false" ht="12.75" hidden="false" customHeight="false" outlineLevel="0" collapsed="false">
      <c r="A197" s="11" t="n">
        <v>23063</v>
      </c>
      <c r="B197" s="11" t="s">
        <v>351</v>
      </c>
      <c r="C197" s="11" t="s">
        <v>15</v>
      </c>
      <c r="D197" s="11" t="s">
        <v>16</v>
      </c>
      <c r="E197" s="11" t="s">
        <v>36</v>
      </c>
      <c r="F197" s="12" t="n">
        <v>35.75</v>
      </c>
      <c r="G197" s="11" t="n">
        <v>30</v>
      </c>
      <c r="H197" s="11"/>
      <c r="I197" s="11" t="s">
        <v>352</v>
      </c>
      <c r="J197" s="11" t="n">
        <v>239</v>
      </c>
    </row>
    <row r="198" customFormat="false" ht="12.75" hidden="false" customHeight="false" outlineLevel="0" collapsed="false">
      <c r="A198" s="11" t="n">
        <v>23103</v>
      </c>
      <c r="B198" s="11" t="s">
        <v>353</v>
      </c>
      <c r="C198" s="11" t="s">
        <v>15</v>
      </c>
      <c r="D198" s="11" t="s">
        <v>16</v>
      </c>
      <c r="E198" s="11" t="s">
        <v>36</v>
      </c>
      <c r="F198" s="12" t="n">
        <v>35.75</v>
      </c>
      <c r="G198" s="11" t="n">
        <v>30</v>
      </c>
      <c r="H198" s="11"/>
      <c r="I198" s="11" t="s">
        <v>354</v>
      </c>
      <c r="J198" s="11" t="n">
        <v>145</v>
      </c>
    </row>
    <row r="199" customFormat="false" ht="12.75" hidden="false" customHeight="false" outlineLevel="0" collapsed="false">
      <c r="A199" s="11" t="n">
        <v>23033</v>
      </c>
      <c r="B199" s="11" t="s">
        <v>355</v>
      </c>
      <c r="C199" s="11" t="s">
        <v>15</v>
      </c>
      <c r="D199" s="11" t="s">
        <v>16</v>
      </c>
      <c r="E199" s="11" t="s">
        <v>36</v>
      </c>
      <c r="F199" s="12" t="n">
        <v>31.13</v>
      </c>
      <c r="G199" s="11" t="n">
        <v>30</v>
      </c>
      <c r="H199" s="11"/>
      <c r="I199" s="11" t="s">
        <v>356</v>
      </c>
      <c r="J199" s="11" t="n">
        <v>350</v>
      </c>
    </row>
    <row r="200" customFormat="false" ht="12.75" hidden="false" customHeight="false" outlineLevel="0" collapsed="false">
      <c r="A200" s="11" t="n">
        <v>22658</v>
      </c>
      <c r="B200" s="11" t="s">
        <v>357</v>
      </c>
      <c r="C200" s="11" t="s">
        <v>15</v>
      </c>
      <c r="D200" s="11" t="s">
        <v>16</v>
      </c>
      <c r="E200" s="11" t="s">
        <v>36</v>
      </c>
      <c r="F200" s="12" t="n">
        <v>39.05</v>
      </c>
      <c r="G200" s="11" t="n">
        <v>30</v>
      </c>
      <c r="H200" s="11"/>
      <c r="I200" s="11" t="s">
        <v>358</v>
      </c>
      <c r="J200" s="11" t="n">
        <v>55</v>
      </c>
    </row>
    <row r="201" customFormat="false" ht="12.75" hidden="false" customHeight="false" outlineLevel="0" collapsed="false">
      <c r="A201" s="11" t="n">
        <v>36209</v>
      </c>
      <c r="B201" s="11" t="s">
        <v>359</v>
      </c>
      <c r="C201" s="11" t="s">
        <v>15</v>
      </c>
      <c r="D201" s="11" t="s">
        <v>16</v>
      </c>
      <c r="E201" s="11" t="s">
        <v>36</v>
      </c>
      <c r="F201" s="12" t="n">
        <v>33</v>
      </c>
      <c r="G201" s="11" t="n">
        <v>30</v>
      </c>
      <c r="H201" s="11"/>
      <c r="I201" s="11" t="s">
        <v>360</v>
      </c>
      <c r="J201" s="11" t="n">
        <v>212</v>
      </c>
    </row>
    <row r="202" customFormat="false" ht="12.75" hidden="false" customHeight="false" outlineLevel="0" collapsed="false">
      <c r="A202" s="11" t="n">
        <v>23705</v>
      </c>
      <c r="B202" s="11" t="s">
        <v>361</v>
      </c>
      <c r="C202" s="11" t="s">
        <v>15</v>
      </c>
      <c r="D202" s="11" t="s">
        <v>16</v>
      </c>
      <c r="E202" s="11" t="s">
        <v>36</v>
      </c>
      <c r="F202" s="12" t="n">
        <v>31.9</v>
      </c>
      <c r="G202" s="11" t="n">
        <v>30</v>
      </c>
      <c r="H202" s="11"/>
      <c r="I202" s="11" t="s">
        <v>362</v>
      </c>
      <c r="J202" s="11" t="n">
        <v>105</v>
      </c>
    </row>
    <row r="203" customFormat="false" ht="12.75" hidden="false" customHeight="false" outlineLevel="0" collapsed="false">
      <c r="A203" s="11" t="n">
        <v>65524</v>
      </c>
      <c r="B203" s="11" t="s">
        <v>363</v>
      </c>
      <c r="C203" s="11" t="s">
        <v>15</v>
      </c>
      <c r="D203" s="11" t="s">
        <v>16</v>
      </c>
      <c r="E203" s="11" t="s">
        <v>36</v>
      </c>
      <c r="F203" s="12" t="n">
        <v>28.05</v>
      </c>
      <c r="G203" s="11" t="n">
        <v>30</v>
      </c>
      <c r="H203" s="11"/>
      <c r="I203" s="11" t="s">
        <v>364</v>
      </c>
      <c r="J203" s="11" t="n">
        <v>358</v>
      </c>
    </row>
    <row r="204" customFormat="false" ht="12.75" hidden="false" customHeight="false" outlineLevel="0" collapsed="false">
      <c r="A204" s="11" t="n">
        <v>22673</v>
      </c>
      <c r="B204" s="11" t="s">
        <v>365</v>
      </c>
      <c r="C204" s="11" t="s">
        <v>15</v>
      </c>
      <c r="D204" s="11" t="s">
        <v>16</v>
      </c>
      <c r="E204" s="11" t="s">
        <v>36</v>
      </c>
      <c r="F204" s="12" t="n">
        <v>39.05</v>
      </c>
      <c r="G204" s="11" t="n">
        <v>30</v>
      </c>
      <c r="H204" s="11"/>
      <c r="I204" s="11" t="s">
        <v>366</v>
      </c>
      <c r="J204" s="11" t="n">
        <v>96</v>
      </c>
    </row>
    <row r="205" customFormat="false" ht="12.75" hidden="false" customHeight="false" outlineLevel="0" collapsed="false">
      <c r="A205" s="11" t="n">
        <v>36306</v>
      </c>
      <c r="B205" s="11" t="s">
        <v>367</v>
      </c>
      <c r="C205" s="11" t="s">
        <v>15</v>
      </c>
      <c r="D205" s="11" t="s">
        <v>16</v>
      </c>
      <c r="E205" s="11" t="s">
        <v>36</v>
      </c>
      <c r="F205" s="12" t="n">
        <v>33</v>
      </c>
      <c r="G205" s="11" t="n">
        <v>30</v>
      </c>
      <c r="H205" s="11"/>
      <c r="I205" s="11" t="s">
        <v>368</v>
      </c>
      <c r="J205" s="11" t="n">
        <v>372</v>
      </c>
    </row>
    <row r="206" customFormat="false" ht="12.75" hidden="false" customHeight="false" outlineLevel="0" collapsed="false">
      <c r="A206" s="11" t="n">
        <v>23115</v>
      </c>
      <c r="B206" s="11" t="s">
        <v>369</v>
      </c>
      <c r="C206" s="11" t="s">
        <v>15</v>
      </c>
      <c r="D206" s="11" t="s">
        <v>16</v>
      </c>
      <c r="E206" s="11" t="s">
        <v>36</v>
      </c>
      <c r="F206" s="12" t="n">
        <v>40.7</v>
      </c>
      <c r="G206" s="11" t="n">
        <v>30</v>
      </c>
      <c r="H206" s="11"/>
      <c r="I206" s="11" t="s">
        <v>370</v>
      </c>
      <c r="J206" s="11" t="n">
        <v>100</v>
      </c>
    </row>
    <row r="207" customFormat="false" ht="12.75" hidden="false" customHeight="false" outlineLevel="0" collapsed="false">
      <c r="A207" s="11" t="n">
        <v>17702</v>
      </c>
      <c r="B207" s="11" t="s">
        <v>371</v>
      </c>
      <c r="C207" s="11" t="s">
        <v>15</v>
      </c>
      <c r="D207" s="11" t="s">
        <v>16</v>
      </c>
      <c r="E207" s="11" t="s">
        <v>36</v>
      </c>
      <c r="F207" s="12" t="n">
        <v>28.6</v>
      </c>
      <c r="G207" s="11" t="n">
        <v>30</v>
      </c>
      <c r="H207" s="11"/>
      <c r="I207" s="11" t="s">
        <v>372</v>
      </c>
      <c r="J207" s="11" t="n">
        <v>379</v>
      </c>
    </row>
    <row r="208" customFormat="false" ht="12.75" hidden="false" customHeight="false" outlineLevel="0" collapsed="false">
      <c r="A208" s="11" t="n">
        <v>35495</v>
      </c>
      <c r="B208" s="11" t="s">
        <v>373</v>
      </c>
      <c r="C208" s="11" t="s">
        <v>15</v>
      </c>
      <c r="D208" s="11" t="s">
        <v>16</v>
      </c>
      <c r="E208" s="11" t="s">
        <v>36</v>
      </c>
      <c r="F208" s="12" t="n">
        <v>47.85</v>
      </c>
      <c r="G208" s="11" t="n">
        <v>30</v>
      </c>
      <c r="H208" s="11"/>
      <c r="I208" s="11" t="s">
        <v>374</v>
      </c>
      <c r="J208" s="11" t="n">
        <v>100</v>
      </c>
    </row>
    <row r="209" customFormat="false" ht="12.75" hidden="false" customHeight="false" outlineLevel="0" collapsed="false">
      <c r="A209" s="11" t="n">
        <v>24052</v>
      </c>
      <c r="B209" s="11" t="s">
        <v>375</v>
      </c>
      <c r="C209" s="11" t="s">
        <v>15</v>
      </c>
      <c r="D209" s="11" t="s">
        <v>16</v>
      </c>
      <c r="E209" s="11" t="s">
        <v>36</v>
      </c>
      <c r="F209" s="12" t="n">
        <v>52.25</v>
      </c>
      <c r="G209" s="11" t="n">
        <v>30</v>
      </c>
      <c r="H209" s="11"/>
      <c r="I209" s="11" t="s">
        <v>376</v>
      </c>
      <c r="J209" s="11" t="n">
        <v>105</v>
      </c>
    </row>
    <row r="210" customFormat="false" ht="12.75" hidden="false" customHeight="false" outlineLevel="0" collapsed="false">
      <c r="A210" s="11" t="n">
        <v>24175</v>
      </c>
      <c r="B210" s="11" t="s">
        <v>377</v>
      </c>
      <c r="C210" s="11" t="s">
        <v>15</v>
      </c>
      <c r="D210" s="11" t="s">
        <v>16</v>
      </c>
      <c r="E210" s="11" t="s">
        <v>36</v>
      </c>
      <c r="F210" s="12" t="n">
        <v>52.25</v>
      </c>
      <c r="G210" s="11" t="n">
        <v>30</v>
      </c>
      <c r="H210" s="11"/>
      <c r="I210" s="11" t="s">
        <v>378</v>
      </c>
      <c r="J210" s="11" t="n">
        <v>50</v>
      </c>
    </row>
    <row r="211" customFormat="false" ht="12.75" hidden="false" customHeight="false" outlineLevel="0" collapsed="false">
      <c r="A211" s="11" t="n">
        <v>45227</v>
      </c>
      <c r="B211" s="11" t="s">
        <v>379</v>
      </c>
      <c r="C211" s="11" t="s">
        <v>15</v>
      </c>
      <c r="D211" s="11" t="s">
        <v>16</v>
      </c>
      <c r="E211" s="11" t="s">
        <v>20</v>
      </c>
      <c r="F211" s="12" t="n">
        <v>47.3</v>
      </c>
      <c r="G211" s="11" t="n">
        <v>30</v>
      </c>
      <c r="H211" s="11"/>
      <c r="I211" s="11"/>
      <c r="J211" s="11" t="n">
        <v>120</v>
      </c>
    </row>
    <row r="212" customFormat="false" ht="12.75" hidden="false" customHeight="false" outlineLevel="0" collapsed="false">
      <c r="A212" s="11" t="n">
        <v>7526</v>
      </c>
      <c r="B212" s="11" t="s">
        <v>380</v>
      </c>
      <c r="C212" s="11" t="s">
        <v>15</v>
      </c>
      <c r="D212" s="11" t="s">
        <v>16</v>
      </c>
      <c r="E212" s="11" t="s">
        <v>20</v>
      </c>
      <c r="F212" s="12" t="n">
        <v>66</v>
      </c>
      <c r="G212" s="11" t="n">
        <v>20</v>
      </c>
      <c r="H212" s="11"/>
      <c r="I212" s="11" t="s">
        <v>381</v>
      </c>
      <c r="J212" s="11" t="n">
        <v>40</v>
      </c>
    </row>
    <row r="213" customFormat="false" ht="12.75" hidden="false" customHeight="false" outlineLevel="0" collapsed="false">
      <c r="A213" s="11" t="n">
        <v>83357</v>
      </c>
      <c r="B213" s="11" t="s">
        <v>382</v>
      </c>
      <c r="C213" s="11" t="s">
        <v>15</v>
      </c>
      <c r="D213" s="11" t="s">
        <v>16</v>
      </c>
      <c r="E213" s="11" t="s">
        <v>20</v>
      </c>
      <c r="F213" s="12" t="n">
        <v>66</v>
      </c>
      <c r="G213" s="11" t="n">
        <v>20</v>
      </c>
      <c r="H213" s="11"/>
      <c r="I213" s="11"/>
      <c r="J213" s="11" t="n">
        <v>40</v>
      </c>
    </row>
    <row r="214" customFormat="false" ht="12.75" hidden="false" customHeight="false" outlineLevel="0" collapsed="false">
      <c r="A214" s="11" t="n">
        <v>80658</v>
      </c>
      <c r="B214" s="11" t="s">
        <v>383</v>
      </c>
      <c r="C214" s="11" t="s">
        <v>15</v>
      </c>
      <c r="D214" s="11" t="s">
        <v>16</v>
      </c>
      <c r="E214" s="11" t="s">
        <v>20</v>
      </c>
      <c r="F214" s="12" t="n">
        <v>66</v>
      </c>
      <c r="G214" s="11" t="n">
        <v>20</v>
      </c>
      <c r="H214" s="11"/>
      <c r="I214" s="11"/>
      <c r="J214" s="11" t="n">
        <v>40</v>
      </c>
    </row>
    <row r="215" customFormat="false" ht="12.75" hidden="false" customHeight="false" outlineLevel="0" collapsed="false">
      <c r="A215" s="11" t="n">
        <v>37953</v>
      </c>
      <c r="B215" s="11" t="s">
        <v>384</v>
      </c>
      <c r="C215" s="11" t="s">
        <v>15</v>
      </c>
      <c r="D215" s="11" t="s">
        <v>16</v>
      </c>
      <c r="E215" s="11" t="s">
        <v>17</v>
      </c>
      <c r="F215" s="12" t="n">
        <v>8.86</v>
      </c>
      <c r="G215" s="11" t="n">
        <v>140</v>
      </c>
      <c r="H215" s="11"/>
      <c r="I215" s="11" t="s">
        <v>385</v>
      </c>
      <c r="J215" s="11" t="n">
        <v>174</v>
      </c>
    </row>
    <row r="216" customFormat="false" ht="12.75" hidden="false" customHeight="false" outlineLevel="0" collapsed="false">
      <c r="A216" s="11" t="n">
        <v>84266</v>
      </c>
      <c r="B216" s="11" t="s">
        <v>386</v>
      </c>
      <c r="C216" s="11" t="s">
        <v>15</v>
      </c>
      <c r="D216" s="11" t="s">
        <v>16</v>
      </c>
      <c r="E216" s="11" t="s">
        <v>31</v>
      </c>
      <c r="F216" s="12" t="n">
        <v>10.67</v>
      </c>
      <c r="G216" s="11" t="n">
        <v>20</v>
      </c>
      <c r="H216" s="11"/>
      <c r="I216" s="11" t="s">
        <v>387</v>
      </c>
      <c r="J216" s="11" t="n">
        <v>95</v>
      </c>
    </row>
    <row r="217" customFormat="false" ht="12.75" hidden="false" customHeight="false" outlineLevel="0" collapsed="false">
      <c r="A217" s="11" t="n">
        <v>22055</v>
      </c>
      <c r="B217" s="11" t="s">
        <v>388</v>
      </c>
      <c r="C217" s="11" t="s">
        <v>15</v>
      </c>
      <c r="D217" s="11" t="s">
        <v>16</v>
      </c>
      <c r="E217" s="11" t="s">
        <v>31</v>
      </c>
      <c r="F217" s="12" t="n">
        <v>18.15</v>
      </c>
      <c r="G217" s="11" t="n">
        <v>20</v>
      </c>
      <c r="H217" s="11"/>
      <c r="I217" s="11" t="s">
        <v>389</v>
      </c>
      <c r="J217" s="11" t="n">
        <v>60</v>
      </c>
    </row>
    <row r="218" customFormat="false" ht="12.75" hidden="false" customHeight="false" outlineLevel="0" collapsed="false">
      <c r="A218" s="11" t="n">
        <v>5076</v>
      </c>
      <c r="B218" s="11" t="s">
        <v>390</v>
      </c>
      <c r="C218" s="11" t="s">
        <v>15</v>
      </c>
      <c r="D218" s="11" t="s">
        <v>16</v>
      </c>
      <c r="E218" s="11" t="s">
        <v>181</v>
      </c>
      <c r="F218" s="12" t="n">
        <v>21.51</v>
      </c>
      <c r="G218" s="11" t="n">
        <v>20</v>
      </c>
      <c r="H218" s="11"/>
      <c r="I218" s="11"/>
      <c r="J218" s="11" t="n">
        <v>971</v>
      </c>
    </row>
    <row r="219" customFormat="false" ht="12.75" hidden="false" customHeight="false" outlineLevel="0" collapsed="false">
      <c r="A219" s="11" t="n">
        <v>4728</v>
      </c>
      <c r="B219" s="11" t="s">
        <v>391</v>
      </c>
      <c r="C219" s="11" t="s">
        <v>15</v>
      </c>
      <c r="D219" s="11" t="s">
        <v>16</v>
      </c>
      <c r="E219" s="11" t="s">
        <v>392</v>
      </c>
      <c r="F219" s="12" t="n">
        <v>16.85</v>
      </c>
      <c r="G219" s="11" t="n">
        <v>20</v>
      </c>
      <c r="H219" s="11"/>
      <c r="I219" s="11" t="s">
        <v>393</v>
      </c>
      <c r="J219" s="11" t="n">
        <v>214</v>
      </c>
    </row>
    <row r="220" customFormat="false" ht="12.75" hidden="false" customHeight="false" outlineLevel="0" collapsed="false">
      <c r="A220" s="11" t="n">
        <v>3034</v>
      </c>
      <c r="B220" s="11" t="s">
        <v>394</v>
      </c>
      <c r="C220" s="11" t="s">
        <v>15</v>
      </c>
      <c r="D220" s="11" t="s">
        <v>16</v>
      </c>
      <c r="E220" s="11" t="s">
        <v>392</v>
      </c>
      <c r="F220" s="12" t="n">
        <v>16.85</v>
      </c>
      <c r="G220" s="11" t="n">
        <v>20</v>
      </c>
      <c r="H220" s="11"/>
      <c r="I220" s="11" t="s">
        <v>395</v>
      </c>
      <c r="J220" s="11" t="n">
        <v>195</v>
      </c>
    </row>
    <row r="221" customFormat="false" ht="12.75" hidden="false" customHeight="false" outlineLevel="0" collapsed="false">
      <c r="A221" s="11" t="n">
        <v>47583</v>
      </c>
      <c r="B221" s="11" t="s">
        <v>396</v>
      </c>
      <c r="C221" s="11" t="s">
        <v>15</v>
      </c>
      <c r="D221" s="11" t="s">
        <v>16</v>
      </c>
      <c r="E221" s="11" t="s">
        <v>392</v>
      </c>
      <c r="F221" s="12" t="n">
        <v>16.85</v>
      </c>
      <c r="G221" s="11" t="n">
        <v>20</v>
      </c>
      <c r="H221" s="11"/>
      <c r="I221" s="11" t="s">
        <v>397</v>
      </c>
      <c r="J221" s="11" t="n">
        <v>249</v>
      </c>
    </row>
    <row r="222" customFormat="false" ht="12.75" hidden="false" customHeight="false" outlineLevel="0" collapsed="false">
      <c r="A222" s="11" t="n">
        <v>47582</v>
      </c>
      <c r="B222" s="11" t="s">
        <v>398</v>
      </c>
      <c r="C222" s="11" t="s">
        <v>15</v>
      </c>
      <c r="D222" s="11" t="s">
        <v>16</v>
      </c>
      <c r="E222" s="11" t="s">
        <v>392</v>
      </c>
      <c r="F222" s="12" t="n">
        <v>16.85</v>
      </c>
      <c r="G222" s="11" t="n">
        <v>20</v>
      </c>
      <c r="H222" s="11"/>
      <c r="I222" s="11" t="s">
        <v>399</v>
      </c>
      <c r="J222" s="11" t="n">
        <v>222</v>
      </c>
    </row>
    <row r="223" customFormat="false" ht="12.75" hidden="false" customHeight="false" outlineLevel="0" collapsed="false">
      <c r="A223" s="11" t="n">
        <v>6149</v>
      </c>
      <c r="B223" s="11" t="s">
        <v>400</v>
      </c>
      <c r="C223" s="11" t="s">
        <v>15</v>
      </c>
      <c r="D223" s="11" t="s">
        <v>16</v>
      </c>
      <c r="E223" s="11" t="s">
        <v>392</v>
      </c>
      <c r="F223" s="12" t="n">
        <v>16.85</v>
      </c>
      <c r="G223" s="11" t="n">
        <v>20</v>
      </c>
      <c r="H223" s="11"/>
      <c r="I223" s="11" t="s">
        <v>401</v>
      </c>
      <c r="J223" s="11" t="n">
        <v>316</v>
      </c>
    </row>
    <row r="224" customFormat="false" ht="12.75" hidden="false" customHeight="false" outlineLevel="0" collapsed="false">
      <c r="A224" s="11" t="n">
        <v>15976</v>
      </c>
      <c r="B224" s="11" t="s">
        <v>402</v>
      </c>
      <c r="C224" s="11" t="s">
        <v>15</v>
      </c>
      <c r="D224" s="11" t="s">
        <v>16</v>
      </c>
      <c r="E224" s="11" t="s">
        <v>392</v>
      </c>
      <c r="F224" s="12" t="n">
        <v>16.85</v>
      </c>
      <c r="G224" s="11" t="n">
        <v>20</v>
      </c>
      <c r="H224" s="11"/>
      <c r="I224" s="11" t="s">
        <v>403</v>
      </c>
      <c r="J224" s="11" t="n">
        <v>244</v>
      </c>
    </row>
    <row r="225" customFormat="false" ht="12.75" hidden="false" customHeight="false" outlineLevel="0" collapsed="false">
      <c r="A225" s="11" t="n">
        <v>47580</v>
      </c>
      <c r="B225" s="11" t="s">
        <v>404</v>
      </c>
      <c r="C225" s="11" t="s">
        <v>15</v>
      </c>
      <c r="D225" s="11" t="s">
        <v>16</v>
      </c>
      <c r="E225" s="11" t="s">
        <v>392</v>
      </c>
      <c r="F225" s="12" t="n">
        <v>16.85</v>
      </c>
      <c r="G225" s="11" t="n">
        <v>20</v>
      </c>
      <c r="H225" s="11"/>
      <c r="I225" s="11"/>
      <c r="J225" s="11" t="n">
        <v>215</v>
      </c>
    </row>
    <row r="226" customFormat="false" ht="12.75" hidden="false" customHeight="false" outlineLevel="0" collapsed="false">
      <c r="A226" s="11" t="n">
        <v>6146</v>
      </c>
      <c r="B226" s="11" t="s">
        <v>405</v>
      </c>
      <c r="C226" s="11" t="s">
        <v>15</v>
      </c>
      <c r="D226" s="11" t="s">
        <v>16</v>
      </c>
      <c r="E226" s="11" t="s">
        <v>392</v>
      </c>
      <c r="F226" s="12" t="n">
        <v>16.85</v>
      </c>
      <c r="G226" s="11" t="n">
        <v>20</v>
      </c>
      <c r="H226" s="11"/>
      <c r="I226" s="11" t="s">
        <v>406</v>
      </c>
      <c r="J226" s="11" t="n">
        <v>246</v>
      </c>
    </row>
    <row r="227" customFormat="false" ht="12.75" hidden="false" customHeight="false" outlineLevel="0" collapsed="false">
      <c r="A227" s="11" t="n">
        <v>6148</v>
      </c>
      <c r="B227" s="11" t="s">
        <v>407</v>
      </c>
      <c r="C227" s="11" t="s">
        <v>15</v>
      </c>
      <c r="D227" s="11" t="s">
        <v>16</v>
      </c>
      <c r="E227" s="11" t="s">
        <v>392</v>
      </c>
      <c r="F227" s="12" t="n">
        <v>16.85</v>
      </c>
      <c r="G227" s="11" t="n">
        <v>20</v>
      </c>
      <c r="H227" s="11"/>
      <c r="I227" s="11" t="s">
        <v>408</v>
      </c>
      <c r="J227" s="11" t="n">
        <v>183</v>
      </c>
    </row>
    <row r="228" customFormat="false" ht="12.75" hidden="false" customHeight="false" outlineLevel="0" collapsed="false">
      <c r="A228" s="11" t="n">
        <v>11903</v>
      </c>
      <c r="B228" s="11" t="s">
        <v>409</v>
      </c>
      <c r="C228" s="11" t="s">
        <v>15</v>
      </c>
      <c r="D228" s="11" t="s">
        <v>16</v>
      </c>
      <c r="E228" s="11" t="s">
        <v>392</v>
      </c>
      <c r="F228" s="12" t="n">
        <v>16.85</v>
      </c>
      <c r="G228" s="11" t="n">
        <v>20</v>
      </c>
      <c r="H228" s="11"/>
      <c r="I228" s="11" t="s">
        <v>410</v>
      </c>
      <c r="J228" s="11" t="n">
        <v>165</v>
      </c>
    </row>
    <row r="229" customFormat="false" ht="12.75" hidden="false" customHeight="false" outlineLevel="0" collapsed="false">
      <c r="A229" s="11" t="n">
        <v>6117</v>
      </c>
      <c r="B229" s="11" t="s">
        <v>411</v>
      </c>
      <c r="C229" s="11" t="s">
        <v>15</v>
      </c>
      <c r="D229" s="11" t="s">
        <v>16</v>
      </c>
      <c r="E229" s="11" t="s">
        <v>392</v>
      </c>
      <c r="F229" s="12" t="n">
        <v>16.85</v>
      </c>
      <c r="G229" s="11" t="n">
        <v>20</v>
      </c>
      <c r="H229" s="11"/>
      <c r="I229" s="11" t="s">
        <v>412</v>
      </c>
      <c r="J229" s="11" t="n">
        <v>283</v>
      </c>
    </row>
    <row r="230" customFormat="false" ht="12.75" hidden="false" customHeight="false" outlineLevel="0" collapsed="false">
      <c r="A230" s="11" t="n">
        <v>6147</v>
      </c>
      <c r="B230" s="11" t="s">
        <v>413</v>
      </c>
      <c r="C230" s="11" t="s">
        <v>15</v>
      </c>
      <c r="D230" s="11" t="s">
        <v>16</v>
      </c>
      <c r="E230" s="11" t="s">
        <v>392</v>
      </c>
      <c r="F230" s="12" t="n">
        <v>16.85</v>
      </c>
      <c r="G230" s="11" t="n">
        <v>20</v>
      </c>
      <c r="H230" s="11"/>
      <c r="I230" s="11"/>
      <c r="J230" s="11" t="n">
        <v>202</v>
      </c>
    </row>
    <row r="231" customFormat="false" ht="12.75" hidden="false" customHeight="false" outlineLevel="0" collapsed="false">
      <c r="A231" s="11" t="n">
        <v>4292</v>
      </c>
      <c r="B231" s="11" t="s">
        <v>414</v>
      </c>
      <c r="C231" s="11" t="s">
        <v>15</v>
      </c>
      <c r="D231" s="11" t="s">
        <v>16</v>
      </c>
      <c r="E231" s="11" t="s">
        <v>392</v>
      </c>
      <c r="F231" s="12" t="n">
        <v>16.85</v>
      </c>
      <c r="G231" s="11" t="n">
        <v>20</v>
      </c>
      <c r="H231" s="11"/>
      <c r="I231" s="11"/>
      <c r="J231" s="11" t="n">
        <v>202</v>
      </c>
    </row>
    <row r="232" customFormat="false" ht="12.75" hidden="false" customHeight="false" outlineLevel="0" collapsed="false">
      <c r="A232" s="11" t="n">
        <v>34756</v>
      </c>
      <c r="B232" s="11" t="s">
        <v>415</v>
      </c>
      <c r="C232" s="11" t="s">
        <v>15</v>
      </c>
      <c r="D232" s="11" t="s">
        <v>16</v>
      </c>
      <c r="E232" s="11" t="s">
        <v>416</v>
      </c>
      <c r="F232" s="12" t="n">
        <v>30.8</v>
      </c>
      <c r="G232" s="11" t="n">
        <v>70</v>
      </c>
      <c r="H232" s="11"/>
      <c r="I232" s="11" t="s">
        <v>417</v>
      </c>
      <c r="J232" s="11" t="n">
        <v>137</v>
      </c>
    </row>
    <row r="233" customFormat="false" ht="12.75" hidden="false" customHeight="false" outlineLevel="0" collapsed="false">
      <c r="A233" s="11" t="n">
        <v>38931</v>
      </c>
      <c r="B233" s="11" t="s">
        <v>418</v>
      </c>
      <c r="C233" s="11" t="s">
        <v>15</v>
      </c>
      <c r="D233" s="11" t="s">
        <v>16</v>
      </c>
      <c r="E233" s="11" t="s">
        <v>20</v>
      </c>
      <c r="F233" s="12" t="n">
        <v>20.46</v>
      </c>
      <c r="G233" s="11" t="n">
        <v>50</v>
      </c>
      <c r="H233" s="11"/>
      <c r="I233" s="11" t="s">
        <v>419</v>
      </c>
      <c r="J233" s="11" t="n">
        <v>200</v>
      </c>
    </row>
    <row r="234" customFormat="false" ht="12.75" hidden="false" customHeight="false" outlineLevel="0" collapsed="false">
      <c r="A234" s="11" t="n">
        <v>17369</v>
      </c>
      <c r="B234" s="11" t="s">
        <v>420</v>
      </c>
      <c r="C234" s="11" t="s">
        <v>15</v>
      </c>
      <c r="D234" s="11" t="s">
        <v>16</v>
      </c>
      <c r="E234" s="11" t="s">
        <v>20</v>
      </c>
      <c r="F234" s="12" t="n">
        <v>29.15</v>
      </c>
      <c r="G234" s="11" t="n">
        <v>50</v>
      </c>
      <c r="H234" s="11"/>
      <c r="I234" s="11" t="s">
        <v>421</v>
      </c>
      <c r="J234" s="11" t="n">
        <v>275</v>
      </c>
    </row>
    <row r="235" customFormat="false" ht="12.75" hidden="false" customHeight="false" outlineLevel="0" collapsed="false">
      <c r="A235" s="11" t="n">
        <v>46776</v>
      </c>
      <c r="B235" s="11" t="s">
        <v>422</v>
      </c>
      <c r="C235" s="11" t="s">
        <v>15</v>
      </c>
      <c r="D235" s="11" t="s">
        <v>16</v>
      </c>
      <c r="E235" s="11" t="s">
        <v>20</v>
      </c>
      <c r="F235" s="12" t="n">
        <v>26.07</v>
      </c>
      <c r="G235" s="11" t="n">
        <v>50</v>
      </c>
      <c r="H235" s="11"/>
      <c r="I235" s="11"/>
      <c r="J235" s="11" t="n">
        <v>222</v>
      </c>
    </row>
    <row r="236" customFormat="false" ht="12.75" hidden="false" customHeight="false" outlineLevel="0" collapsed="false">
      <c r="A236" s="11" t="n">
        <v>62252</v>
      </c>
      <c r="B236" s="11" t="s">
        <v>423</v>
      </c>
      <c r="C236" s="11" t="s">
        <v>15</v>
      </c>
      <c r="D236" s="11" t="s">
        <v>16</v>
      </c>
      <c r="E236" s="11" t="s">
        <v>20</v>
      </c>
      <c r="F236" s="12" t="n">
        <v>26.07</v>
      </c>
      <c r="G236" s="11" t="n">
        <v>50</v>
      </c>
      <c r="H236" s="11"/>
      <c r="I236" s="11" t="s">
        <v>424</v>
      </c>
      <c r="J236" s="11" t="n">
        <v>250</v>
      </c>
    </row>
    <row r="237" customFormat="false" ht="12.75" hidden="false" customHeight="false" outlineLevel="0" collapsed="false">
      <c r="A237" s="11" t="n">
        <v>19337</v>
      </c>
      <c r="B237" s="11" t="s">
        <v>425</v>
      </c>
      <c r="C237" s="11" t="s">
        <v>15</v>
      </c>
      <c r="D237" s="11" t="s">
        <v>16</v>
      </c>
      <c r="E237" s="11" t="s">
        <v>20</v>
      </c>
      <c r="F237" s="12" t="n">
        <v>20.9</v>
      </c>
      <c r="G237" s="11" t="n">
        <v>50</v>
      </c>
      <c r="H237" s="11"/>
      <c r="I237" s="11"/>
      <c r="J237" s="11" t="n">
        <v>250</v>
      </c>
    </row>
    <row r="238" customFormat="false" ht="12.75" hidden="false" customHeight="false" outlineLevel="0" collapsed="false">
      <c r="A238" s="11" t="n">
        <v>93871</v>
      </c>
      <c r="B238" s="11" t="s">
        <v>426</v>
      </c>
      <c r="C238" s="11" t="s">
        <v>15</v>
      </c>
      <c r="D238" s="11" t="s">
        <v>16</v>
      </c>
      <c r="E238" s="11" t="s">
        <v>20</v>
      </c>
      <c r="F238" s="12" t="n">
        <v>26.07</v>
      </c>
      <c r="G238" s="11" t="n">
        <v>50</v>
      </c>
      <c r="H238" s="11"/>
      <c r="I238" s="11" t="s">
        <v>427</v>
      </c>
      <c r="J238" s="11" t="n">
        <v>200</v>
      </c>
    </row>
    <row r="239" customFormat="false" ht="12.75" hidden="false" customHeight="false" outlineLevel="0" collapsed="false">
      <c r="A239" s="11" t="n">
        <v>56936</v>
      </c>
      <c r="B239" s="11" t="s">
        <v>428</v>
      </c>
      <c r="C239" s="11" t="s">
        <v>15</v>
      </c>
      <c r="D239" s="11" t="s">
        <v>16</v>
      </c>
      <c r="E239" s="11" t="s">
        <v>20</v>
      </c>
      <c r="F239" s="12" t="n">
        <v>26.07</v>
      </c>
      <c r="G239" s="11" t="n">
        <v>50</v>
      </c>
      <c r="H239" s="11"/>
      <c r="I239" s="11" t="s">
        <v>429</v>
      </c>
      <c r="J239" s="11" t="n">
        <v>200</v>
      </c>
    </row>
    <row r="240" customFormat="false" ht="12.75" hidden="false" customHeight="false" outlineLevel="0" collapsed="false">
      <c r="A240" s="11" t="n">
        <v>21586</v>
      </c>
      <c r="B240" s="11" t="s">
        <v>430</v>
      </c>
      <c r="C240" s="11" t="s">
        <v>15</v>
      </c>
      <c r="D240" s="11" t="s">
        <v>16</v>
      </c>
      <c r="E240" s="11" t="s">
        <v>20</v>
      </c>
      <c r="F240" s="12" t="n">
        <v>20.9</v>
      </c>
      <c r="G240" s="11" t="n">
        <v>50</v>
      </c>
      <c r="H240" s="11"/>
      <c r="I240" s="11" t="s">
        <v>419</v>
      </c>
      <c r="J240" s="11" t="n">
        <v>265</v>
      </c>
    </row>
    <row r="241" customFormat="false" ht="12.75" hidden="false" customHeight="false" outlineLevel="0" collapsed="false">
      <c r="A241" s="11" t="n">
        <v>781</v>
      </c>
      <c r="B241" s="11" t="s">
        <v>431</v>
      </c>
      <c r="C241" s="11" t="s">
        <v>15</v>
      </c>
      <c r="D241" s="11" t="s">
        <v>16</v>
      </c>
      <c r="E241" s="11" t="s">
        <v>55</v>
      </c>
      <c r="F241" s="12" t="n">
        <v>35.64</v>
      </c>
      <c r="G241" s="11" t="n">
        <v>10</v>
      </c>
      <c r="H241" s="11"/>
      <c r="I241" s="11"/>
      <c r="J241" s="11" t="n">
        <v>35</v>
      </c>
    </row>
    <row r="242" customFormat="false" ht="12.75" hidden="false" customHeight="false" outlineLevel="0" collapsed="false">
      <c r="A242" s="11" t="n">
        <v>40997</v>
      </c>
      <c r="B242" s="11" t="s">
        <v>432</v>
      </c>
      <c r="C242" s="11" t="s">
        <v>15</v>
      </c>
      <c r="D242" s="11" t="s">
        <v>16</v>
      </c>
      <c r="E242" s="11" t="s">
        <v>24</v>
      </c>
      <c r="F242" s="12" t="n">
        <v>27.06</v>
      </c>
      <c r="G242" s="11" t="n">
        <v>50</v>
      </c>
      <c r="H242" s="11"/>
      <c r="I242" s="11" t="s">
        <v>433</v>
      </c>
      <c r="J242" s="11" t="n">
        <v>220</v>
      </c>
    </row>
    <row r="243" customFormat="false" ht="12.75" hidden="false" customHeight="false" outlineLevel="0" collapsed="false">
      <c r="A243" s="11" t="n">
        <v>41496</v>
      </c>
      <c r="B243" s="11" t="s">
        <v>434</v>
      </c>
      <c r="C243" s="11" t="s">
        <v>15</v>
      </c>
      <c r="D243" s="11" t="s">
        <v>16</v>
      </c>
      <c r="E243" s="11" t="s">
        <v>181</v>
      </c>
      <c r="F243" s="12" t="n">
        <v>27.06</v>
      </c>
      <c r="G243" s="11" t="n">
        <v>50</v>
      </c>
      <c r="H243" s="11"/>
      <c r="I243" s="11" t="s">
        <v>435</v>
      </c>
      <c r="J243" s="11" t="n">
        <v>50</v>
      </c>
    </row>
    <row r="244" customFormat="false" ht="12.75" hidden="false" customHeight="false" outlineLevel="0" collapsed="false">
      <c r="A244" s="11" t="n">
        <v>33043</v>
      </c>
      <c r="B244" s="11" t="s">
        <v>436</v>
      </c>
      <c r="C244" s="11" t="s">
        <v>15</v>
      </c>
      <c r="D244" s="11" t="s">
        <v>16</v>
      </c>
      <c r="E244" s="11" t="s">
        <v>24</v>
      </c>
      <c r="F244" s="12" t="n">
        <v>27.06</v>
      </c>
      <c r="G244" s="11" t="n">
        <v>50</v>
      </c>
      <c r="H244" s="11"/>
      <c r="I244" s="11" t="s">
        <v>437</v>
      </c>
      <c r="J244" s="11" t="n">
        <v>280</v>
      </c>
    </row>
    <row r="245" customFormat="false" ht="12.75" hidden="false" customHeight="false" outlineLevel="0" collapsed="false">
      <c r="A245" s="11" t="n">
        <v>43161</v>
      </c>
      <c r="B245" s="11" t="s">
        <v>438</v>
      </c>
      <c r="C245" s="11" t="s">
        <v>15</v>
      </c>
      <c r="D245" s="11" t="s">
        <v>16</v>
      </c>
      <c r="E245" s="11" t="s">
        <v>89</v>
      </c>
      <c r="F245" s="12" t="n">
        <v>25.3</v>
      </c>
      <c r="G245" s="11" t="n">
        <v>50</v>
      </c>
      <c r="H245" s="11"/>
      <c r="I245" s="11" t="s">
        <v>439</v>
      </c>
      <c r="J245" s="11" t="n">
        <v>54</v>
      </c>
    </row>
    <row r="246" customFormat="false" ht="12.75" hidden="false" customHeight="false" outlineLevel="0" collapsed="false">
      <c r="A246" s="11" t="n">
        <v>23887</v>
      </c>
      <c r="B246" s="11" t="s">
        <v>440</v>
      </c>
      <c r="C246" s="11" t="s">
        <v>15</v>
      </c>
      <c r="D246" s="11" t="s">
        <v>16</v>
      </c>
      <c r="E246" s="11" t="s">
        <v>36</v>
      </c>
      <c r="F246" s="12" t="n">
        <v>20.35</v>
      </c>
      <c r="G246" s="11" t="n">
        <v>60</v>
      </c>
      <c r="H246" s="11"/>
      <c r="I246" s="11" t="s">
        <v>441</v>
      </c>
      <c r="J246" s="11" t="n">
        <v>155</v>
      </c>
    </row>
    <row r="247" customFormat="false" ht="12.75" hidden="false" customHeight="false" outlineLevel="0" collapsed="false">
      <c r="A247" s="11" t="n">
        <v>9723</v>
      </c>
      <c r="B247" s="11" t="s">
        <v>442</v>
      </c>
      <c r="C247" s="11" t="s">
        <v>15</v>
      </c>
      <c r="D247" s="11" t="s">
        <v>16</v>
      </c>
      <c r="E247" s="11" t="s">
        <v>20</v>
      </c>
      <c r="F247" s="12" t="n">
        <v>33</v>
      </c>
      <c r="G247" s="11" t="n">
        <v>40</v>
      </c>
      <c r="H247" s="11"/>
      <c r="I247" s="11" t="s">
        <v>443</v>
      </c>
      <c r="J247" s="11" t="n">
        <v>167</v>
      </c>
    </row>
    <row r="248" customFormat="false" ht="12.75" hidden="false" customHeight="false" outlineLevel="0" collapsed="false">
      <c r="A248" s="11" t="n">
        <v>66158</v>
      </c>
      <c r="B248" s="11" t="s">
        <v>444</v>
      </c>
      <c r="C248" s="11" t="s">
        <v>15</v>
      </c>
      <c r="D248" s="11" t="s">
        <v>16</v>
      </c>
      <c r="E248" s="11" t="s">
        <v>17</v>
      </c>
      <c r="F248" s="12" t="n">
        <v>28.79</v>
      </c>
      <c r="G248" s="11" t="n">
        <v>45</v>
      </c>
      <c r="H248" s="11"/>
      <c r="I248" s="11" t="s">
        <v>445</v>
      </c>
      <c r="J248" s="11" t="n">
        <v>346</v>
      </c>
    </row>
    <row r="249" customFormat="false" ht="12.75" hidden="false" customHeight="false" outlineLevel="0" collapsed="false">
      <c r="A249" s="11" t="n">
        <v>66652</v>
      </c>
      <c r="B249" s="11" t="s">
        <v>446</v>
      </c>
      <c r="C249" s="11" t="s">
        <v>15</v>
      </c>
      <c r="D249" s="11" t="s">
        <v>16</v>
      </c>
      <c r="E249" s="11" t="s">
        <v>17</v>
      </c>
      <c r="F249" s="12" t="n">
        <v>25.63</v>
      </c>
      <c r="G249" s="11" t="n">
        <v>45</v>
      </c>
      <c r="H249" s="11"/>
      <c r="I249" s="11" t="s">
        <v>447</v>
      </c>
      <c r="J249" s="11" t="n">
        <v>83</v>
      </c>
    </row>
    <row r="250" customFormat="false" ht="12.75" hidden="false" customHeight="false" outlineLevel="0" collapsed="false">
      <c r="A250" s="11" t="n">
        <v>66150</v>
      </c>
      <c r="B250" s="11" t="s">
        <v>448</v>
      </c>
      <c r="C250" s="11" t="s">
        <v>15</v>
      </c>
      <c r="D250" s="11" t="s">
        <v>16</v>
      </c>
      <c r="E250" s="11" t="s">
        <v>17</v>
      </c>
      <c r="F250" s="12" t="n">
        <v>25.96</v>
      </c>
      <c r="G250" s="11" t="n">
        <v>45</v>
      </c>
      <c r="H250" s="11"/>
      <c r="I250" s="11" t="s">
        <v>449</v>
      </c>
      <c r="J250" s="11" t="n">
        <v>49</v>
      </c>
    </row>
    <row r="251" customFormat="false" ht="12.75" hidden="false" customHeight="false" outlineLevel="0" collapsed="false">
      <c r="A251" s="11" t="n">
        <v>61757</v>
      </c>
      <c r="B251" s="11" t="s">
        <v>450</v>
      </c>
      <c r="C251" s="11" t="s">
        <v>15</v>
      </c>
      <c r="D251" s="11" t="s">
        <v>16</v>
      </c>
      <c r="E251" s="11" t="s">
        <v>20</v>
      </c>
      <c r="F251" s="12" t="n">
        <v>35.2</v>
      </c>
      <c r="G251" s="11" t="n">
        <v>40</v>
      </c>
      <c r="H251" s="11"/>
      <c r="I251" s="11" t="s">
        <v>451</v>
      </c>
      <c r="J251" s="11" t="n">
        <v>160</v>
      </c>
    </row>
    <row r="252" customFormat="false" ht="12.75" hidden="false" customHeight="false" outlineLevel="0" collapsed="false">
      <c r="A252" s="11" t="n">
        <v>84864</v>
      </c>
      <c r="B252" s="11" t="s">
        <v>452</v>
      </c>
      <c r="C252" s="11" t="s">
        <v>15</v>
      </c>
      <c r="D252" s="11" t="s">
        <v>16</v>
      </c>
      <c r="E252" s="11" t="s">
        <v>20</v>
      </c>
      <c r="F252" s="12" t="n">
        <v>36.3</v>
      </c>
      <c r="G252" s="11" t="n">
        <v>40</v>
      </c>
      <c r="H252" s="11"/>
      <c r="I252" s="11" t="s">
        <v>451</v>
      </c>
      <c r="J252" s="11" t="n">
        <v>160</v>
      </c>
    </row>
    <row r="253" customFormat="false" ht="12.75" hidden="false" customHeight="false" outlineLevel="0" collapsed="false">
      <c r="A253" s="11" t="n">
        <v>26701</v>
      </c>
      <c r="B253" s="11" t="s">
        <v>453</v>
      </c>
      <c r="C253" s="11" t="s">
        <v>15</v>
      </c>
      <c r="D253" s="11" t="s">
        <v>16</v>
      </c>
      <c r="E253" s="11" t="s">
        <v>89</v>
      </c>
      <c r="F253" s="12" t="n">
        <v>28.16</v>
      </c>
      <c r="G253" s="11" t="n">
        <v>45</v>
      </c>
      <c r="H253" s="11"/>
      <c r="I253" s="11" t="s">
        <v>454</v>
      </c>
      <c r="J253" s="11" t="n">
        <v>58</v>
      </c>
    </row>
    <row r="254" customFormat="false" ht="12.75" hidden="false" customHeight="false" outlineLevel="0" collapsed="false">
      <c r="A254" s="11" t="n">
        <v>68868</v>
      </c>
      <c r="B254" s="11" t="s">
        <v>455</v>
      </c>
      <c r="C254" s="11" t="s">
        <v>15</v>
      </c>
      <c r="D254" s="11" t="s">
        <v>16</v>
      </c>
      <c r="E254" s="11" t="s">
        <v>89</v>
      </c>
      <c r="F254" s="12" t="n">
        <v>31.13</v>
      </c>
      <c r="G254" s="11" t="n">
        <v>45</v>
      </c>
      <c r="H254" s="11"/>
      <c r="I254" s="11" t="s">
        <v>456</v>
      </c>
      <c r="J254" s="11" t="n">
        <v>103</v>
      </c>
    </row>
    <row r="255" customFormat="false" ht="12.75" hidden="false" customHeight="false" outlineLevel="0" collapsed="false">
      <c r="A255" s="11" t="n">
        <v>50969</v>
      </c>
      <c r="B255" s="11" t="s">
        <v>457</v>
      </c>
      <c r="C255" s="11" t="s">
        <v>15</v>
      </c>
      <c r="D255" s="11" t="s">
        <v>16</v>
      </c>
      <c r="E255" s="11" t="s">
        <v>181</v>
      </c>
      <c r="F255" s="12" t="n">
        <v>112.1</v>
      </c>
      <c r="G255" s="11" t="n">
        <v>10</v>
      </c>
      <c r="H255" s="11"/>
      <c r="I255" s="11" t="s">
        <v>458</v>
      </c>
      <c r="J255" s="11" t="n">
        <v>38</v>
      </c>
    </row>
    <row r="256" customFormat="false" ht="12.75" hidden="false" customHeight="false" outlineLevel="0" collapsed="false">
      <c r="A256" s="11" t="n">
        <v>52288</v>
      </c>
      <c r="B256" s="11" t="s">
        <v>459</v>
      </c>
      <c r="C256" s="11" t="s">
        <v>15</v>
      </c>
      <c r="D256" s="11" t="s">
        <v>16</v>
      </c>
      <c r="E256" s="11" t="s">
        <v>181</v>
      </c>
      <c r="F256" s="12" t="n">
        <v>59</v>
      </c>
      <c r="G256" s="11" t="n">
        <v>30</v>
      </c>
      <c r="H256" s="11"/>
      <c r="I256" s="11" t="s">
        <v>460</v>
      </c>
      <c r="J256" s="11" t="n">
        <v>60</v>
      </c>
    </row>
    <row r="257" customFormat="false" ht="12.75" hidden="false" customHeight="false" outlineLevel="0" collapsed="false">
      <c r="A257" s="11" t="n">
        <v>39531</v>
      </c>
      <c r="B257" s="11" t="s">
        <v>461</v>
      </c>
      <c r="C257" s="11" t="s">
        <v>15</v>
      </c>
      <c r="D257" s="11" t="s">
        <v>16</v>
      </c>
      <c r="E257" s="11" t="s">
        <v>416</v>
      </c>
      <c r="F257" s="12" t="n">
        <v>38.5</v>
      </c>
      <c r="G257" s="11" t="n">
        <v>40</v>
      </c>
      <c r="H257" s="11"/>
      <c r="I257" s="11" t="s">
        <v>462</v>
      </c>
      <c r="J257" s="11" t="n">
        <v>47</v>
      </c>
    </row>
    <row r="258" customFormat="false" ht="12.75" hidden="false" customHeight="false" outlineLevel="0" collapsed="false">
      <c r="A258" s="11" t="n">
        <v>39526</v>
      </c>
      <c r="B258" s="11" t="s">
        <v>463</v>
      </c>
      <c r="C258" s="11" t="s">
        <v>15</v>
      </c>
      <c r="D258" s="11" t="s">
        <v>16</v>
      </c>
      <c r="E258" s="11" t="s">
        <v>416</v>
      </c>
      <c r="F258" s="12" t="n">
        <v>38.5</v>
      </c>
      <c r="G258" s="11" t="n">
        <v>40</v>
      </c>
      <c r="H258" s="11"/>
      <c r="I258" s="11"/>
      <c r="J258" s="11" t="n">
        <v>60</v>
      </c>
    </row>
    <row r="259" customFormat="false" ht="12.75" hidden="false" customHeight="false" outlineLevel="0" collapsed="false">
      <c r="A259" s="11" t="n">
        <v>22486</v>
      </c>
      <c r="B259" s="11" t="s">
        <v>464</v>
      </c>
      <c r="C259" s="11" t="s">
        <v>15</v>
      </c>
      <c r="D259" s="11" t="s">
        <v>16</v>
      </c>
      <c r="E259" s="11" t="s">
        <v>20</v>
      </c>
      <c r="F259" s="12" t="n">
        <v>44</v>
      </c>
      <c r="G259" s="11" t="n">
        <v>30</v>
      </c>
      <c r="H259" s="11"/>
      <c r="I259" s="11"/>
      <c r="J259" s="11" t="n">
        <v>150</v>
      </c>
    </row>
    <row r="260" customFormat="false" ht="12.75" hidden="false" customHeight="false" outlineLevel="0" collapsed="false">
      <c r="A260" s="11" t="n">
        <v>50042</v>
      </c>
      <c r="B260" s="11" t="s">
        <v>465</v>
      </c>
      <c r="C260" s="11" t="s">
        <v>15</v>
      </c>
      <c r="D260" s="11" t="s">
        <v>16</v>
      </c>
      <c r="E260" s="11" t="s">
        <v>20</v>
      </c>
      <c r="F260" s="12" t="n">
        <v>31.35</v>
      </c>
      <c r="G260" s="11" t="n">
        <v>30</v>
      </c>
      <c r="H260" s="11"/>
      <c r="I260" s="11"/>
      <c r="J260" s="11" t="n">
        <v>60</v>
      </c>
    </row>
    <row r="261" customFormat="false" ht="12.75" hidden="false" customHeight="false" outlineLevel="0" collapsed="false">
      <c r="A261" s="11" t="n">
        <v>50046</v>
      </c>
      <c r="B261" s="11" t="s">
        <v>466</v>
      </c>
      <c r="C261" s="11" t="s">
        <v>15</v>
      </c>
      <c r="D261" s="11" t="s">
        <v>16</v>
      </c>
      <c r="E261" s="11" t="s">
        <v>20</v>
      </c>
      <c r="F261" s="12" t="n">
        <v>38.5</v>
      </c>
      <c r="G261" s="11" t="n">
        <v>30</v>
      </c>
      <c r="H261" s="11"/>
      <c r="I261" s="11"/>
      <c r="J261" s="11" t="n">
        <v>120</v>
      </c>
    </row>
    <row r="262" customFormat="false" ht="12.75" hidden="false" customHeight="false" outlineLevel="0" collapsed="false">
      <c r="A262" s="11" t="n">
        <v>50045</v>
      </c>
      <c r="B262" s="11" t="s">
        <v>467</v>
      </c>
      <c r="C262" s="11" t="s">
        <v>15</v>
      </c>
      <c r="D262" s="11" t="s">
        <v>16</v>
      </c>
      <c r="E262" s="11" t="s">
        <v>20</v>
      </c>
      <c r="F262" s="12" t="n">
        <v>38.5</v>
      </c>
      <c r="G262" s="11" t="n">
        <v>30</v>
      </c>
      <c r="H262" s="11"/>
      <c r="I262" s="11"/>
      <c r="J262" s="11" t="n">
        <v>120</v>
      </c>
    </row>
    <row r="263" customFormat="false" ht="12.75" hidden="false" customHeight="false" outlineLevel="0" collapsed="false">
      <c r="A263" s="11" t="n">
        <v>40165</v>
      </c>
      <c r="B263" s="11" t="s">
        <v>468</v>
      </c>
      <c r="C263" s="11" t="s">
        <v>15</v>
      </c>
      <c r="D263" s="11" t="s">
        <v>16</v>
      </c>
      <c r="E263" s="11" t="s">
        <v>20</v>
      </c>
      <c r="F263" s="12" t="n">
        <v>31.35</v>
      </c>
      <c r="G263" s="11" t="n">
        <v>30</v>
      </c>
      <c r="H263" s="11"/>
      <c r="I263" s="11"/>
      <c r="J263" s="11" t="n">
        <v>180</v>
      </c>
    </row>
    <row r="264" customFormat="false" ht="12.75" hidden="false" customHeight="false" outlineLevel="0" collapsed="false">
      <c r="A264" s="11" t="n">
        <v>79837</v>
      </c>
      <c r="B264" s="11" t="s">
        <v>469</v>
      </c>
      <c r="C264" s="11" t="s">
        <v>15</v>
      </c>
      <c r="D264" s="11" t="s">
        <v>16</v>
      </c>
      <c r="E264" s="11" t="s">
        <v>20</v>
      </c>
      <c r="F264" s="12" t="n">
        <v>31.35</v>
      </c>
      <c r="G264" s="11" t="n">
        <v>30</v>
      </c>
      <c r="H264" s="11"/>
      <c r="I264" s="11"/>
      <c r="J264" s="11" t="n">
        <v>150</v>
      </c>
    </row>
    <row r="265" customFormat="false" ht="12.75" hidden="false" customHeight="false" outlineLevel="0" collapsed="false">
      <c r="A265" s="11" t="n">
        <v>50049</v>
      </c>
      <c r="B265" s="11" t="s">
        <v>470</v>
      </c>
      <c r="C265" s="11" t="s">
        <v>15</v>
      </c>
      <c r="D265" s="11" t="s">
        <v>16</v>
      </c>
      <c r="E265" s="11" t="s">
        <v>20</v>
      </c>
      <c r="F265" s="12" t="n">
        <v>38.5</v>
      </c>
      <c r="G265" s="11" t="n">
        <v>30</v>
      </c>
      <c r="H265" s="11"/>
      <c r="I265" s="11"/>
      <c r="J265" s="11" t="n">
        <v>120</v>
      </c>
    </row>
    <row r="266" customFormat="false" ht="12.75" hidden="false" customHeight="false" outlineLevel="0" collapsed="false">
      <c r="A266" s="11" t="n">
        <v>39160</v>
      </c>
      <c r="B266" s="11" t="s">
        <v>471</v>
      </c>
      <c r="C266" s="11" t="s">
        <v>15</v>
      </c>
      <c r="D266" s="11" t="s">
        <v>16</v>
      </c>
      <c r="E266" s="11" t="s">
        <v>24</v>
      </c>
      <c r="F266" s="12" t="n">
        <v>36.3</v>
      </c>
      <c r="G266" s="11" t="n">
        <v>30</v>
      </c>
      <c r="H266" s="11"/>
      <c r="I266" s="11" t="s">
        <v>472</v>
      </c>
      <c r="J266" s="11" t="n">
        <v>68</v>
      </c>
    </row>
    <row r="267" customFormat="false" ht="12.75" hidden="false" customHeight="false" outlineLevel="0" collapsed="false">
      <c r="A267" s="11" t="n">
        <v>91002</v>
      </c>
      <c r="B267" s="11" t="s">
        <v>473</v>
      </c>
      <c r="C267" s="11" t="s">
        <v>15</v>
      </c>
      <c r="D267" s="11" t="s">
        <v>16</v>
      </c>
      <c r="E267" s="11" t="s">
        <v>24</v>
      </c>
      <c r="F267" s="12" t="n">
        <v>36.3</v>
      </c>
      <c r="G267" s="11" t="n">
        <v>30</v>
      </c>
      <c r="H267" s="11"/>
      <c r="I267" s="11" t="s">
        <v>474</v>
      </c>
      <c r="J267" s="11" t="n">
        <v>40</v>
      </c>
    </row>
    <row r="268" customFormat="false" ht="12.75" hidden="false" customHeight="false" outlineLevel="0" collapsed="false">
      <c r="A268" s="11" t="n">
        <v>39005</v>
      </c>
      <c r="B268" s="11" t="s">
        <v>475</v>
      </c>
      <c r="C268" s="11" t="s">
        <v>15</v>
      </c>
      <c r="D268" s="11" t="s">
        <v>16</v>
      </c>
      <c r="E268" s="11" t="s">
        <v>24</v>
      </c>
      <c r="F268" s="12" t="n">
        <v>36.3</v>
      </c>
      <c r="G268" s="11" t="n">
        <v>30</v>
      </c>
      <c r="H268" s="11"/>
      <c r="I268" s="11" t="s">
        <v>476</v>
      </c>
      <c r="J268" s="11" t="n">
        <v>130</v>
      </c>
    </row>
    <row r="269" customFormat="false" ht="12.75" hidden="false" customHeight="false" outlineLevel="0" collapsed="false">
      <c r="A269" s="11" t="n">
        <v>23935</v>
      </c>
      <c r="B269" s="11" t="s">
        <v>477</v>
      </c>
      <c r="C269" s="11" t="s">
        <v>15</v>
      </c>
      <c r="D269" s="11" t="s">
        <v>16</v>
      </c>
      <c r="E269" s="11" t="s">
        <v>36</v>
      </c>
      <c r="F269" s="12" t="n">
        <v>56.1</v>
      </c>
      <c r="G269" s="11" t="n">
        <v>40</v>
      </c>
      <c r="H269" s="11"/>
      <c r="I269" s="11" t="s">
        <v>478</v>
      </c>
      <c r="J269" s="11" t="n">
        <v>150</v>
      </c>
    </row>
    <row r="270" customFormat="false" ht="12.75" hidden="false" customHeight="false" outlineLevel="0" collapsed="false">
      <c r="A270" s="11" t="n">
        <v>24709</v>
      </c>
      <c r="B270" s="11" t="s">
        <v>479</v>
      </c>
      <c r="C270" s="11" t="s">
        <v>15</v>
      </c>
      <c r="D270" s="11" t="s">
        <v>16</v>
      </c>
      <c r="E270" s="11" t="s">
        <v>36</v>
      </c>
      <c r="F270" s="12" t="n">
        <v>44</v>
      </c>
      <c r="G270" s="11" t="n">
        <v>40</v>
      </c>
      <c r="H270" s="11"/>
      <c r="I270" s="11" t="s">
        <v>480</v>
      </c>
      <c r="J270" s="11" t="n">
        <v>119</v>
      </c>
    </row>
    <row r="271" customFormat="false" ht="12.75" hidden="false" customHeight="false" outlineLevel="0" collapsed="false">
      <c r="A271" s="11" t="n">
        <v>28233</v>
      </c>
      <c r="B271" s="11" t="s">
        <v>481</v>
      </c>
      <c r="C271" s="11" t="s">
        <v>15</v>
      </c>
      <c r="D271" s="11" t="s">
        <v>16</v>
      </c>
      <c r="E271" s="11" t="s">
        <v>36</v>
      </c>
      <c r="F271" s="12" t="n">
        <v>52.8</v>
      </c>
      <c r="G271" s="11" t="n">
        <v>40</v>
      </c>
      <c r="H271" s="11"/>
      <c r="I271" s="11" t="s">
        <v>482</v>
      </c>
      <c r="J271" s="11" t="n">
        <v>150</v>
      </c>
    </row>
    <row r="272" customFormat="false" ht="12.75" hidden="false" customHeight="false" outlineLevel="0" collapsed="false">
      <c r="A272" s="11" t="n">
        <v>3979</v>
      </c>
      <c r="B272" s="11" t="s">
        <v>483</v>
      </c>
      <c r="C272" s="11" t="s">
        <v>15</v>
      </c>
      <c r="D272" s="11" t="s">
        <v>16</v>
      </c>
      <c r="E272" s="11" t="s">
        <v>36</v>
      </c>
      <c r="F272" s="12" t="n">
        <v>66</v>
      </c>
      <c r="G272" s="11" t="n">
        <v>40</v>
      </c>
      <c r="H272" s="11"/>
      <c r="I272" s="11" t="s">
        <v>484</v>
      </c>
      <c r="J272" s="11" t="n">
        <v>149</v>
      </c>
    </row>
    <row r="273" customFormat="false" ht="12.75" hidden="false" customHeight="false" outlineLevel="0" collapsed="false">
      <c r="A273" s="11" t="n">
        <v>29799</v>
      </c>
      <c r="B273" s="11" t="s">
        <v>485</v>
      </c>
      <c r="C273" s="11" t="s">
        <v>15</v>
      </c>
      <c r="D273" s="11" t="s">
        <v>16</v>
      </c>
      <c r="E273" s="11" t="s">
        <v>36</v>
      </c>
      <c r="F273" s="12" t="n">
        <v>67.1</v>
      </c>
      <c r="G273" s="11" t="n">
        <v>40</v>
      </c>
      <c r="H273" s="11"/>
      <c r="I273" s="11" t="s">
        <v>486</v>
      </c>
      <c r="J273" s="11" t="n">
        <v>129</v>
      </c>
    </row>
    <row r="274" customFormat="false" ht="12.75" hidden="false" customHeight="false" outlineLevel="0" collapsed="false">
      <c r="A274" s="11" t="n">
        <v>55110</v>
      </c>
      <c r="B274" s="11" t="s">
        <v>487</v>
      </c>
      <c r="C274" s="11" t="s">
        <v>15</v>
      </c>
      <c r="D274" s="11" t="s">
        <v>16</v>
      </c>
      <c r="E274" s="11" t="s">
        <v>36</v>
      </c>
      <c r="F274" s="12" t="n">
        <v>44</v>
      </c>
      <c r="G274" s="11" t="n">
        <v>40</v>
      </c>
      <c r="H274" s="11"/>
      <c r="I274" s="11" t="s">
        <v>488</v>
      </c>
      <c r="J274" s="11" t="n">
        <v>115</v>
      </c>
    </row>
    <row r="275" customFormat="false" ht="12.75" hidden="false" customHeight="false" outlineLevel="0" collapsed="false">
      <c r="A275" s="11" t="n">
        <v>25899</v>
      </c>
      <c r="B275" s="11" t="s">
        <v>489</v>
      </c>
      <c r="C275" s="11" t="s">
        <v>15</v>
      </c>
      <c r="D275" s="11" t="s">
        <v>16</v>
      </c>
      <c r="E275" s="11" t="s">
        <v>36</v>
      </c>
      <c r="F275" s="12" t="n">
        <v>63.8</v>
      </c>
      <c r="G275" s="11" t="n">
        <v>30</v>
      </c>
      <c r="H275" s="11"/>
      <c r="I275" s="11" t="s">
        <v>490</v>
      </c>
      <c r="J275" s="11" t="n">
        <v>85</v>
      </c>
    </row>
    <row r="276" customFormat="false" ht="12.75" hidden="false" customHeight="false" outlineLevel="0" collapsed="false">
      <c r="A276" s="11" t="n">
        <v>35297</v>
      </c>
      <c r="B276" s="11" t="s">
        <v>491</v>
      </c>
      <c r="C276" s="11" t="s">
        <v>15</v>
      </c>
      <c r="D276" s="11" t="s">
        <v>16</v>
      </c>
      <c r="E276" s="11" t="s">
        <v>36</v>
      </c>
      <c r="F276" s="12" t="n">
        <v>57.2</v>
      </c>
      <c r="G276" s="11" t="n">
        <v>30</v>
      </c>
      <c r="H276" s="11"/>
      <c r="I276" s="11" t="s">
        <v>492</v>
      </c>
      <c r="J276" s="11" t="n">
        <v>249</v>
      </c>
    </row>
    <row r="277" customFormat="false" ht="12.75" hidden="false" customHeight="false" outlineLevel="0" collapsed="false">
      <c r="A277" s="11" t="n">
        <v>54429</v>
      </c>
      <c r="B277" s="11" t="s">
        <v>493</v>
      </c>
      <c r="C277" s="11" t="s">
        <v>15</v>
      </c>
      <c r="D277" s="11" t="s">
        <v>16</v>
      </c>
      <c r="E277" s="11" t="s">
        <v>36</v>
      </c>
      <c r="F277" s="12" t="n">
        <v>38.5</v>
      </c>
      <c r="G277" s="11" t="n">
        <v>40</v>
      </c>
      <c r="H277" s="11"/>
      <c r="I277" s="11" t="s">
        <v>494</v>
      </c>
      <c r="J277" s="11" t="n">
        <v>150</v>
      </c>
    </row>
    <row r="278" customFormat="false" ht="12.75" hidden="false" customHeight="false" outlineLevel="0" collapsed="false">
      <c r="A278" s="11" t="n">
        <v>81581</v>
      </c>
      <c r="B278" s="11" t="s">
        <v>495</v>
      </c>
      <c r="C278" s="11" t="s">
        <v>15</v>
      </c>
      <c r="D278" s="11" t="s">
        <v>16</v>
      </c>
      <c r="E278" s="11" t="s">
        <v>36</v>
      </c>
      <c r="F278" s="12" t="n">
        <v>58.3</v>
      </c>
      <c r="G278" s="11" t="n">
        <v>30</v>
      </c>
      <c r="H278" s="11"/>
      <c r="I278" s="11" t="s">
        <v>496</v>
      </c>
      <c r="J278" s="11" t="n">
        <v>120</v>
      </c>
    </row>
    <row r="279" customFormat="false" ht="12.75" hidden="false" customHeight="false" outlineLevel="0" collapsed="false">
      <c r="A279" s="11" t="n">
        <v>78510</v>
      </c>
      <c r="B279" s="11" t="s">
        <v>497</v>
      </c>
      <c r="C279" s="11" t="s">
        <v>15</v>
      </c>
      <c r="D279" s="11" t="s">
        <v>16</v>
      </c>
      <c r="E279" s="11" t="s">
        <v>36</v>
      </c>
      <c r="F279" s="12" t="n">
        <v>41.8</v>
      </c>
      <c r="G279" s="11" t="n">
        <v>40</v>
      </c>
      <c r="H279" s="11"/>
      <c r="I279" s="11" t="s">
        <v>498</v>
      </c>
      <c r="J279" s="11" t="n">
        <v>95</v>
      </c>
    </row>
    <row r="280" customFormat="false" ht="12.75" hidden="false" customHeight="false" outlineLevel="0" collapsed="false">
      <c r="A280" s="11" t="n">
        <v>26110</v>
      </c>
      <c r="B280" s="11" t="s">
        <v>499</v>
      </c>
      <c r="C280" s="11" t="s">
        <v>15</v>
      </c>
      <c r="D280" s="11" t="s">
        <v>16</v>
      </c>
      <c r="E280" s="11" t="s">
        <v>36</v>
      </c>
      <c r="F280" s="12" t="n">
        <v>56.1</v>
      </c>
      <c r="G280" s="11" t="n">
        <v>40</v>
      </c>
      <c r="H280" s="11"/>
      <c r="I280" s="11" t="s">
        <v>500</v>
      </c>
      <c r="J280" s="11" t="n">
        <v>100</v>
      </c>
    </row>
    <row r="281" customFormat="false" ht="12.75" hidden="false" customHeight="false" outlineLevel="0" collapsed="false">
      <c r="A281" s="11" t="n">
        <v>35302</v>
      </c>
      <c r="B281" s="11" t="s">
        <v>501</v>
      </c>
      <c r="C281" s="11" t="s">
        <v>15</v>
      </c>
      <c r="D281" s="11" t="s">
        <v>16</v>
      </c>
      <c r="E281" s="11" t="s">
        <v>36</v>
      </c>
      <c r="F281" s="12" t="n">
        <v>51.7</v>
      </c>
      <c r="G281" s="11" t="n">
        <v>30</v>
      </c>
      <c r="H281" s="11"/>
      <c r="I281" s="11" t="s">
        <v>502</v>
      </c>
      <c r="J281" s="11" t="n">
        <v>191</v>
      </c>
    </row>
    <row r="282" customFormat="false" ht="12.75" hidden="false" customHeight="false" outlineLevel="0" collapsed="false">
      <c r="A282" s="11" t="n">
        <v>64158</v>
      </c>
      <c r="B282" s="11" t="s">
        <v>503</v>
      </c>
      <c r="C282" s="11" t="s">
        <v>15</v>
      </c>
      <c r="D282" s="11" t="s">
        <v>16</v>
      </c>
      <c r="E282" s="11" t="s">
        <v>36</v>
      </c>
      <c r="F282" s="12" t="n">
        <v>47.85</v>
      </c>
      <c r="G282" s="11" t="n">
        <v>30</v>
      </c>
      <c r="H282" s="11"/>
      <c r="I282" s="11" t="s">
        <v>504</v>
      </c>
      <c r="J282" s="11" t="n">
        <v>110</v>
      </c>
    </row>
    <row r="283" customFormat="false" ht="12.75" hidden="false" customHeight="false" outlineLevel="0" collapsed="false">
      <c r="A283" s="11" t="n">
        <v>74348</v>
      </c>
      <c r="B283" s="11" t="s">
        <v>505</v>
      </c>
      <c r="C283" s="11" t="s">
        <v>15</v>
      </c>
      <c r="D283" s="11" t="s">
        <v>16</v>
      </c>
      <c r="E283" s="11" t="s">
        <v>36</v>
      </c>
      <c r="F283" s="12" t="n">
        <v>41.8</v>
      </c>
      <c r="G283" s="11" t="n">
        <v>40</v>
      </c>
      <c r="H283" s="11"/>
      <c r="I283" s="11" t="s">
        <v>506</v>
      </c>
      <c r="J283" s="11" t="n">
        <v>160</v>
      </c>
    </row>
    <row r="284" customFormat="false" ht="12.75" hidden="false" customHeight="false" outlineLevel="0" collapsed="false">
      <c r="A284" s="11" t="n">
        <v>28213</v>
      </c>
      <c r="B284" s="11" t="s">
        <v>507</v>
      </c>
      <c r="C284" s="11" t="s">
        <v>15</v>
      </c>
      <c r="D284" s="11" t="s">
        <v>16</v>
      </c>
      <c r="E284" s="11" t="s">
        <v>36</v>
      </c>
      <c r="F284" s="12" t="n">
        <v>42.9</v>
      </c>
      <c r="G284" s="11" t="n">
        <v>40</v>
      </c>
      <c r="H284" s="11"/>
      <c r="I284" s="11" t="s">
        <v>508</v>
      </c>
      <c r="J284" s="11" t="n">
        <v>115</v>
      </c>
    </row>
    <row r="285" customFormat="false" ht="12.75" hidden="false" customHeight="false" outlineLevel="0" collapsed="false">
      <c r="A285" s="11" t="n">
        <v>28892</v>
      </c>
      <c r="B285" s="11" t="s">
        <v>509</v>
      </c>
      <c r="C285" s="11" t="s">
        <v>15</v>
      </c>
      <c r="D285" s="11" t="s">
        <v>16</v>
      </c>
      <c r="E285" s="11" t="s">
        <v>36</v>
      </c>
      <c r="F285" s="12" t="n">
        <v>57.2</v>
      </c>
      <c r="G285" s="11" t="n">
        <v>30</v>
      </c>
      <c r="H285" s="11"/>
      <c r="I285" s="11" t="s">
        <v>510</v>
      </c>
      <c r="J285" s="11" t="n">
        <v>115</v>
      </c>
    </row>
    <row r="286" customFormat="false" ht="12.75" hidden="false" customHeight="false" outlineLevel="0" collapsed="false">
      <c r="A286" s="11" t="n">
        <v>58611</v>
      </c>
      <c r="B286" s="11" t="s">
        <v>511</v>
      </c>
      <c r="C286" s="11" t="s">
        <v>15</v>
      </c>
      <c r="D286" s="11" t="s">
        <v>16</v>
      </c>
      <c r="E286" s="11" t="s">
        <v>36</v>
      </c>
      <c r="F286" s="12" t="n">
        <v>56.1</v>
      </c>
      <c r="G286" s="11" t="n">
        <v>40</v>
      </c>
      <c r="H286" s="11"/>
      <c r="I286" s="11" t="s">
        <v>512</v>
      </c>
      <c r="J286" s="11" t="n">
        <v>100</v>
      </c>
    </row>
    <row r="287" customFormat="false" ht="12.75" hidden="false" customHeight="false" outlineLevel="0" collapsed="false">
      <c r="A287" s="11" t="n">
        <v>3020</v>
      </c>
      <c r="B287" s="11" t="s">
        <v>513</v>
      </c>
      <c r="C287" s="11" t="s">
        <v>15</v>
      </c>
      <c r="D287" s="11" t="s">
        <v>16</v>
      </c>
      <c r="E287" s="11" t="s">
        <v>36</v>
      </c>
      <c r="F287" s="12" t="n">
        <v>58.96</v>
      </c>
      <c r="G287" s="11" t="n">
        <v>30</v>
      </c>
      <c r="H287" s="11"/>
      <c r="I287" s="11" t="s">
        <v>514</v>
      </c>
      <c r="J287" s="11" t="n">
        <v>120</v>
      </c>
    </row>
    <row r="288" customFormat="false" ht="12.75" hidden="false" customHeight="false" outlineLevel="0" collapsed="false">
      <c r="A288" s="11" t="n">
        <v>28918</v>
      </c>
      <c r="B288" s="11" t="s">
        <v>515</v>
      </c>
      <c r="C288" s="11" t="s">
        <v>15</v>
      </c>
      <c r="D288" s="11" t="s">
        <v>16</v>
      </c>
      <c r="E288" s="11" t="s">
        <v>36</v>
      </c>
      <c r="F288" s="12" t="n">
        <v>56.65</v>
      </c>
      <c r="G288" s="11" t="n">
        <v>30</v>
      </c>
      <c r="H288" s="11"/>
      <c r="I288" s="11" t="s">
        <v>516</v>
      </c>
      <c r="J288" s="11" t="n">
        <v>145</v>
      </c>
    </row>
    <row r="289" customFormat="false" ht="12.75" hidden="false" customHeight="false" outlineLevel="0" collapsed="false">
      <c r="A289" s="11" t="n">
        <v>28223</v>
      </c>
      <c r="B289" s="11" t="s">
        <v>517</v>
      </c>
      <c r="C289" s="11" t="s">
        <v>15</v>
      </c>
      <c r="D289" s="11" t="s">
        <v>16</v>
      </c>
      <c r="E289" s="11" t="s">
        <v>36</v>
      </c>
      <c r="F289" s="12" t="n">
        <v>56.65</v>
      </c>
      <c r="G289" s="11" t="n">
        <v>30</v>
      </c>
      <c r="H289" s="11"/>
      <c r="I289" s="11" t="s">
        <v>518</v>
      </c>
      <c r="J289" s="11" t="n">
        <v>150</v>
      </c>
    </row>
    <row r="290" customFormat="false" ht="12.75" hidden="false" customHeight="false" outlineLevel="0" collapsed="false">
      <c r="A290" s="11" t="n">
        <v>9712</v>
      </c>
      <c r="B290" s="11" t="s">
        <v>519</v>
      </c>
      <c r="C290" s="11" t="s">
        <v>15</v>
      </c>
      <c r="D290" s="11" t="s">
        <v>16</v>
      </c>
      <c r="E290" s="11" t="s">
        <v>36</v>
      </c>
      <c r="F290" s="12" t="n">
        <v>49.5</v>
      </c>
      <c r="G290" s="11" t="n">
        <v>30</v>
      </c>
      <c r="H290" s="11"/>
      <c r="I290" s="11" t="s">
        <v>520</v>
      </c>
      <c r="J290" s="11" t="n">
        <v>150</v>
      </c>
    </row>
    <row r="291" customFormat="false" ht="12.75" hidden="false" customHeight="false" outlineLevel="0" collapsed="false">
      <c r="A291" s="11" t="n">
        <v>74350</v>
      </c>
      <c r="B291" s="11" t="s">
        <v>521</v>
      </c>
      <c r="C291" s="11" t="s">
        <v>15</v>
      </c>
      <c r="D291" s="11" t="s">
        <v>16</v>
      </c>
      <c r="E291" s="11" t="s">
        <v>36</v>
      </c>
      <c r="F291" s="12" t="n">
        <v>41.8</v>
      </c>
      <c r="G291" s="11" t="n">
        <v>40</v>
      </c>
      <c r="H291" s="11"/>
      <c r="I291" s="11" t="s">
        <v>522</v>
      </c>
      <c r="J291" s="11" t="n">
        <v>160</v>
      </c>
    </row>
    <row r="292" customFormat="false" ht="12.75" hidden="false" customHeight="false" outlineLevel="0" collapsed="false">
      <c r="A292" s="11" t="n">
        <v>96473</v>
      </c>
      <c r="B292" s="11" t="s">
        <v>523</v>
      </c>
      <c r="C292" s="11" t="s">
        <v>15</v>
      </c>
      <c r="D292" s="11" t="s">
        <v>16</v>
      </c>
      <c r="E292" s="11" t="s">
        <v>36</v>
      </c>
      <c r="F292" s="12" t="n">
        <v>52.25</v>
      </c>
      <c r="G292" s="11" t="n">
        <v>40</v>
      </c>
      <c r="H292" s="11"/>
      <c r="I292" s="11" t="s">
        <v>524</v>
      </c>
      <c r="J292" s="11" t="n">
        <v>120</v>
      </c>
    </row>
    <row r="293" customFormat="false" ht="12.75" hidden="false" customHeight="false" outlineLevel="0" collapsed="false">
      <c r="A293" s="11" t="n">
        <v>26431</v>
      </c>
      <c r="B293" s="11" t="s">
        <v>525</v>
      </c>
      <c r="C293" s="11" t="s">
        <v>15</v>
      </c>
      <c r="D293" s="11" t="s">
        <v>16</v>
      </c>
      <c r="E293" s="11" t="s">
        <v>36</v>
      </c>
      <c r="F293" s="12" t="n">
        <v>60.18</v>
      </c>
      <c r="G293" s="11" t="n">
        <v>40</v>
      </c>
      <c r="H293" s="11"/>
      <c r="I293" s="11" t="s">
        <v>526</v>
      </c>
      <c r="J293" s="11" t="n">
        <v>20</v>
      </c>
    </row>
    <row r="294" customFormat="false" ht="12.75" hidden="false" customHeight="false" outlineLevel="0" collapsed="false">
      <c r="A294" s="11" t="n">
        <v>71886</v>
      </c>
      <c r="B294" s="11" t="s">
        <v>527</v>
      </c>
      <c r="C294" s="11" t="s">
        <v>15</v>
      </c>
      <c r="D294" s="11" t="s">
        <v>16</v>
      </c>
      <c r="E294" s="11" t="s">
        <v>36</v>
      </c>
      <c r="F294" s="12" t="n">
        <v>41.8</v>
      </c>
      <c r="G294" s="11" t="n">
        <v>40</v>
      </c>
      <c r="H294" s="11"/>
      <c r="I294" s="11" t="s">
        <v>528</v>
      </c>
      <c r="J294" s="11" t="n">
        <v>175</v>
      </c>
    </row>
    <row r="295" customFormat="false" ht="12.75" hidden="false" customHeight="false" outlineLevel="0" collapsed="false">
      <c r="A295" s="11" t="n">
        <v>35300</v>
      </c>
      <c r="B295" s="11" t="s">
        <v>529</v>
      </c>
      <c r="C295" s="11" t="s">
        <v>15</v>
      </c>
      <c r="D295" s="11" t="s">
        <v>16</v>
      </c>
      <c r="E295" s="11" t="s">
        <v>36</v>
      </c>
      <c r="F295" s="12" t="n">
        <v>52.25</v>
      </c>
      <c r="G295" s="11" t="n">
        <v>30</v>
      </c>
      <c r="H295" s="11"/>
      <c r="I295" s="11" t="s">
        <v>530</v>
      </c>
      <c r="J295" s="11" t="n">
        <v>112</v>
      </c>
    </row>
    <row r="296" customFormat="false" ht="12.75" hidden="false" customHeight="false" outlineLevel="0" collapsed="false">
      <c r="A296" s="11" t="n">
        <v>708</v>
      </c>
      <c r="B296" s="11" t="s">
        <v>531</v>
      </c>
      <c r="C296" s="11" t="s">
        <v>15</v>
      </c>
      <c r="D296" s="11" t="s">
        <v>16</v>
      </c>
      <c r="E296" s="11" t="s">
        <v>36</v>
      </c>
      <c r="F296" s="12" t="n">
        <v>58.96</v>
      </c>
      <c r="G296" s="11" t="n">
        <v>30</v>
      </c>
      <c r="H296" s="11"/>
      <c r="I296" s="11" t="s">
        <v>532</v>
      </c>
      <c r="J296" s="11" t="n">
        <v>3</v>
      </c>
    </row>
    <row r="297" customFormat="false" ht="12.75" hidden="false" customHeight="false" outlineLevel="0" collapsed="false">
      <c r="A297" s="11" t="n">
        <v>75887</v>
      </c>
      <c r="B297" s="11" t="s">
        <v>533</v>
      </c>
      <c r="C297" s="11" t="s">
        <v>15</v>
      </c>
      <c r="D297" s="11" t="s">
        <v>16</v>
      </c>
      <c r="E297" s="11" t="s">
        <v>36</v>
      </c>
      <c r="F297" s="12" t="n">
        <v>41.8</v>
      </c>
      <c r="G297" s="11" t="n">
        <v>40</v>
      </c>
      <c r="H297" s="11"/>
      <c r="I297" s="11" t="s">
        <v>534</v>
      </c>
      <c r="J297" s="11" t="n">
        <v>69</v>
      </c>
    </row>
    <row r="298" customFormat="false" ht="12.75" hidden="false" customHeight="false" outlineLevel="0" collapsed="false">
      <c r="A298" s="11" t="n">
        <v>75418</v>
      </c>
      <c r="B298" s="11" t="s">
        <v>535</v>
      </c>
      <c r="C298" s="11" t="s">
        <v>15</v>
      </c>
      <c r="D298" s="11" t="s">
        <v>16</v>
      </c>
      <c r="E298" s="11" t="s">
        <v>536</v>
      </c>
      <c r="F298" s="12" t="n">
        <v>62.34</v>
      </c>
      <c r="G298" s="11" t="n">
        <v>5</v>
      </c>
      <c r="H298" s="11"/>
      <c r="I298" s="11" t="s">
        <v>537</v>
      </c>
      <c r="J298" s="11" t="n">
        <v>40</v>
      </c>
    </row>
    <row r="299" customFormat="false" ht="12.75" hidden="false" customHeight="false" outlineLevel="0" collapsed="false">
      <c r="A299" s="11" t="n">
        <v>82994</v>
      </c>
      <c r="B299" s="11" t="s">
        <v>538</v>
      </c>
      <c r="C299" s="11" t="s">
        <v>15</v>
      </c>
      <c r="D299" s="11" t="s">
        <v>16</v>
      </c>
      <c r="E299" s="11" t="s">
        <v>89</v>
      </c>
      <c r="F299" s="12" t="n">
        <v>47.2</v>
      </c>
      <c r="G299" s="11" t="n">
        <v>28</v>
      </c>
      <c r="H299" s="11"/>
      <c r="I299" s="11" t="s">
        <v>539</v>
      </c>
      <c r="J299" s="11" t="n">
        <v>70</v>
      </c>
    </row>
    <row r="300" customFormat="false" ht="12.75" hidden="false" customHeight="false" outlineLevel="0" collapsed="false">
      <c r="A300" s="11" t="n">
        <v>6430</v>
      </c>
      <c r="B300" s="11" t="s">
        <v>540</v>
      </c>
      <c r="C300" s="11" t="s">
        <v>15</v>
      </c>
      <c r="D300" s="11" t="s">
        <v>16</v>
      </c>
      <c r="E300" s="11" t="s">
        <v>20</v>
      </c>
      <c r="F300" s="12" t="n">
        <v>148.5</v>
      </c>
      <c r="G300" s="11" t="n">
        <v>15</v>
      </c>
      <c r="H300" s="11"/>
      <c r="I300" s="11"/>
      <c r="J300" s="11" t="n">
        <v>30</v>
      </c>
    </row>
    <row r="301" customFormat="false" ht="12.75" hidden="false" customHeight="false" outlineLevel="0" collapsed="false">
      <c r="A301" s="11" t="n">
        <v>8206</v>
      </c>
      <c r="B301" s="11" t="s">
        <v>541</v>
      </c>
      <c r="C301" s="11" t="s">
        <v>15</v>
      </c>
      <c r="D301" s="11" t="s">
        <v>16</v>
      </c>
      <c r="E301" s="11" t="s">
        <v>20</v>
      </c>
      <c r="F301" s="12" t="n">
        <v>148.5</v>
      </c>
      <c r="G301" s="11" t="n">
        <v>15</v>
      </c>
      <c r="H301" s="11"/>
      <c r="I301" s="11"/>
      <c r="J301" s="11" t="n">
        <v>30</v>
      </c>
    </row>
    <row r="302" customFormat="false" ht="12.75" hidden="false" customHeight="false" outlineLevel="0" collapsed="false">
      <c r="A302" s="11" t="n">
        <v>9235</v>
      </c>
      <c r="B302" s="11" t="s">
        <v>542</v>
      </c>
      <c r="C302" s="11" t="s">
        <v>15</v>
      </c>
      <c r="D302" s="11" t="s">
        <v>16</v>
      </c>
      <c r="E302" s="11" t="s">
        <v>20</v>
      </c>
      <c r="F302" s="12" t="n">
        <v>148.5</v>
      </c>
      <c r="G302" s="11" t="n">
        <v>15</v>
      </c>
      <c r="H302" s="11"/>
      <c r="I302" s="11"/>
      <c r="J302" s="11" t="n">
        <v>30</v>
      </c>
    </row>
    <row r="303" customFormat="false" ht="12.75" hidden="false" customHeight="false" outlineLevel="0" collapsed="false">
      <c r="A303" s="11" t="n">
        <v>75428</v>
      </c>
      <c r="B303" s="11" t="s">
        <v>543</v>
      </c>
      <c r="C303" s="11" t="s">
        <v>15</v>
      </c>
      <c r="D303" s="11" t="s">
        <v>16</v>
      </c>
      <c r="E303" s="11" t="s">
        <v>536</v>
      </c>
      <c r="F303" s="12" t="n">
        <v>87.32</v>
      </c>
      <c r="G303" s="11" t="n">
        <v>5</v>
      </c>
      <c r="H303" s="11"/>
      <c r="I303" s="11" t="s">
        <v>544</v>
      </c>
      <c r="J303" s="11" t="n">
        <v>15</v>
      </c>
    </row>
    <row r="304" customFormat="false" ht="12.75" hidden="false" customHeight="false" outlineLevel="0" collapsed="false">
      <c r="A304" s="11" t="n">
        <v>23799</v>
      </c>
      <c r="B304" s="11" t="s">
        <v>545</v>
      </c>
      <c r="C304" s="11" t="s">
        <v>15</v>
      </c>
      <c r="D304" s="11" t="s">
        <v>16</v>
      </c>
      <c r="E304" s="11" t="s">
        <v>181</v>
      </c>
      <c r="F304" s="12" t="n">
        <v>81.42</v>
      </c>
      <c r="G304" s="11" t="n">
        <v>10</v>
      </c>
      <c r="H304" s="11"/>
      <c r="I304" s="11" t="s">
        <v>546</v>
      </c>
      <c r="J304" s="11" t="n">
        <v>60</v>
      </c>
    </row>
    <row r="305" customFormat="false" ht="12.75" hidden="false" customHeight="false" outlineLevel="0" collapsed="false">
      <c r="A305" s="11" t="n">
        <v>12297</v>
      </c>
      <c r="B305" s="11" t="s">
        <v>547</v>
      </c>
      <c r="C305" s="11" t="s">
        <v>15</v>
      </c>
      <c r="D305" s="11" t="s">
        <v>16</v>
      </c>
      <c r="E305" s="11" t="s">
        <v>20</v>
      </c>
      <c r="F305" s="12" t="n">
        <v>110</v>
      </c>
      <c r="G305" s="11" t="n">
        <v>15</v>
      </c>
      <c r="H305" s="11"/>
      <c r="I305" s="11"/>
      <c r="J305" s="11" t="n">
        <v>30</v>
      </c>
    </row>
    <row r="306" customFormat="false" ht="12.75" hidden="false" customHeight="false" outlineLevel="0" collapsed="false">
      <c r="A306" s="11" t="n">
        <v>14748</v>
      </c>
      <c r="B306" s="11" t="s">
        <v>548</v>
      </c>
      <c r="C306" s="11" t="s">
        <v>15</v>
      </c>
      <c r="D306" s="11" t="s">
        <v>16</v>
      </c>
      <c r="E306" s="11" t="s">
        <v>20</v>
      </c>
      <c r="F306" s="12" t="n">
        <v>110</v>
      </c>
      <c r="G306" s="11" t="n">
        <v>15</v>
      </c>
      <c r="H306" s="11"/>
      <c r="I306" s="11"/>
      <c r="J306" s="11" t="n">
        <v>30</v>
      </c>
    </row>
    <row r="307" customFormat="false" ht="12.75" hidden="false" customHeight="false" outlineLevel="0" collapsed="false">
      <c r="A307" s="11" t="n">
        <v>6901</v>
      </c>
      <c r="B307" s="11" t="s">
        <v>549</v>
      </c>
      <c r="C307" s="11" t="s">
        <v>15</v>
      </c>
      <c r="D307" s="11" t="s">
        <v>16</v>
      </c>
      <c r="E307" s="11" t="s">
        <v>181</v>
      </c>
      <c r="F307" s="12" t="n">
        <v>64.9</v>
      </c>
      <c r="G307" s="11" t="n">
        <v>10</v>
      </c>
      <c r="H307" s="11"/>
      <c r="I307" s="11" t="s">
        <v>550</v>
      </c>
      <c r="J307" s="11" t="n">
        <v>11</v>
      </c>
    </row>
    <row r="308" customFormat="false" ht="12.75" hidden="false" customHeight="false" outlineLevel="0" collapsed="false">
      <c r="A308" s="11" t="n">
        <v>6899</v>
      </c>
      <c r="B308" s="11" t="s">
        <v>551</v>
      </c>
      <c r="C308" s="11" t="s">
        <v>15</v>
      </c>
      <c r="D308" s="11" t="s">
        <v>16</v>
      </c>
      <c r="E308" s="11" t="s">
        <v>181</v>
      </c>
      <c r="F308" s="12" t="n">
        <v>66.91</v>
      </c>
      <c r="G308" s="11" t="n">
        <v>10</v>
      </c>
      <c r="H308" s="11"/>
      <c r="I308" s="11" t="s">
        <v>552</v>
      </c>
      <c r="J308" s="11" t="n">
        <v>22</v>
      </c>
    </row>
    <row r="309" customFormat="false" ht="12.75" hidden="false" customHeight="false" outlineLevel="0" collapsed="false">
      <c r="A309" s="11" t="n">
        <v>12320</v>
      </c>
      <c r="B309" s="11" t="s">
        <v>553</v>
      </c>
      <c r="C309" s="11" t="s">
        <v>15</v>
      </c>
      <c r="D309" s="11" t="s">
        <v>16</v>
      </c>
      <c r="E309" s="11" t="s">
        <v>20</v>
      </c>
      <c r="F309" s="12" t="n">
        <v>29.7</v>
      </c>
      <c r="G309" s="11" t="n">
        <v>20</v>
      </c>
      <c r="H309" s="11"/>
      <c r="I309" s="11"/>
      <c r="J309" s="11" t="n">
        <v>200</v>
      </c>
    </row>
    <row r="310" customFormat="false" ht="12.75" hidden="false" customHeight="false" outlineLevel="0" collapsed="false">
      <c r="A310" s="11" t="n">
        <v>12298</v>
      </c>
      <c r="B310" s="11" t="s">
        <v>554</v>
      </c>
      <c r="C310" s="11" t="s">
        <v>15</v>
      </c>
      <c r="D310" s="11" t="s">
        <v>16</v>
      </c>
      <c r="E310" s="11" t="s">
        <v>20</v>
      </c>
      <c r="F310" s="12" t="n">
        <v>29.7</v>
      </c>
      <c r="G310" s="11" t="n">
        <v>20</v>
      </c>
      <c r="H310" s="11"/>
      <c r="I310" s="11"/>
      <c r="J310" s="11" t="n">
        <v>200</v>
      </c>
    </row>
    <row r="311" customFormat="false" ht="12.75" hidden="false" customHeight="false" outlineLevel="0" collapsed="false">
      <c r="A311" s="11" t="n">
        <v>3903</v>
      </c>
      <c r="B311" s="11" t="s">
        <v>555</v>
      </c>
      <c r="C311" s="11" t="s">
        <v>15</v>
      </c>
      <c r="D311" s="11" t="s">
        <v>16</v>
      </c>
      <c r="E311" s="11" t="s">
        <v>20</v>
      </c>
      <c r="F311" s="12" t="n">
        <v>29.7</v>
      </c>
      <c r="G311" s="11" t="n">
        <v>20</v>
      </c>
      <c r="H311" s="11"/>
      <c r="I311" s="11"/>
      <c r="J311" s="11" t="n">
        <v>200</v>
      </c>
    </row>
    <row r="312" customFormat="false" ht="12.75" hidden="false" customHeight="false" outlineLevel="0" collapsed="false">
      <c r="A312" s="11" t="n">
        <v>57697</v>
      </c>
      <c r="B312" s="11" t="s">
        <v>556</v>
      </c>
      <c r="C312" s="11" t="s">
        <v>15</v>
      </c>
      <c r="D312" s="11" t="s">
        <v>16</v>
      </c>
      <c r="E312" s="11" t="s">
        <v>116</v>
      </c>
      <c r="F312" s="12" t="n">
        <v>27.38</v>
      </c>
      <c r="G312" s="11" t="n">
        <v>40</v>
      </c>
      <c r="H312" s="11"/>
      <c r="I312" s="11" t="s">
        <v>557</v>
      </c>
      <c r="J312" s="11" t="n">
        <v>1040</v>
      </c>
    </row>
    <row r="313" customFormat="false" ht="12.75" hidden="false" customHeight="false" outlineLevel="0" collapsed="false">
      <c r="A313" s="11" t="n">
        <v>6421</v>
      </c>
      <c r="B313" s="11" t="s">
        <v>558</v>
      </c>
      <c r="C313" s="11" t="s">
        <v>15</v>
      </c>
      <c r="D313" s="11" t="s">
        <v>16</v>
      </c>
      <c r="E313" s="11" t="s">
        <v>20</v>
      </c>
      <c r="F313" s="12" t="n">
        <v>51.7</v>
      </c>
      <c r="G313" s="11" t="n">
        <v>30</v>
      </c>
      <c r="H313" s="11"/>
      <c r="I313" s="11"/>
      <c r="J313" s="11" t="n">
        <v>150</v>
      </c>
    </row>
    <row r="314" customFormat="false" ht="12.75" hidden="false" customHeight="false" outlineLevel="0" collapsed="false">
      <c r="A314" s="11" t="n">
        <v>16308</v>
      </c>
      <c r="B314" s="11" t="s">
        <v>559</v>
      </c>
      <c r="C314" s="11" t="s">
        <v>15</v>
      </c>
      <c r="D314" s="11" t="s">
        <v>16</v>
      </c>
      <c r="E314" s="11" t="s">
        <v>20</v>
      </c>
      <c r="F314" s="12" t="n">
        <v>51.7</v>
      </c>
      <c r="G314" s="11" t="n">
        <v>30</v>
      </c>
      <c r="H314" s="11"/>
      <c r="I314" s="11" t="s">
        <v>560</v>
      </c>
      <c r="J314" s="11" t="n">
        <v>120</v>
      </c>
    </row>
    <row r="315" customFormat="false" ht="12.75" hidden="false" customHeight="false" outlineLevel="0" collapsed="false">
      <c r="A315" s="11" t="n">
        <v>42076</v>
      </c>
      <c r="B315" s="11" t="s">
        <v>561</v>
      </c>
      <c r="C315" s="11" t="s">
        <v>15</v>
      </c>
      <c r="D315" s="11" t="s">
        <v>16</v>
      </c>
      <c r="E315" s="11" t="s">
        <v>116</v>
      </c>
      <c r="F315" s="12" t="n">
        <v>44.25</v>
      </c>
      <c r="G315" s="11" t="n">
        <v>10</v>
      </c>
      <c r="H315" s="11"/>
      <c r="I315" s="11"/>
      <c r="J315" s="11" t="n">
        <v>360</v>
      </c>
    </row>
    <row r="316" customFormat="false" ht="12.75" hidden="false" customHeight="false" outlineLevel="0" collapsed="false">
      <c r="A316" s="11" t="n">
        <v>61862</v>
      </c>
      <c r="B316" s="11" t="s">
        <v>562</v>
      </c>
      <c r="C316" s="11" t="s">
        <v>15</v>
      </c>
      <c r="D316" s="11" t="s">
        <v>16</v>
      </c>
      <c r="E316" s="11" t="s">
        <v>392</v>
      </c>
      <c r="F316" s="12" t="n">
        <v>19.87</v>
      </c>
      <c r="G316" s="11" t="n">
        <v>30</v>
      </c>
      <c r="H316" s="11"/>
      <c r="I316" s="11" t="s">
        <v>563</v>
      </c>
      <c r="J316" s="11" t="n">
        <v>687</v>
      </c>
    </row>
    <row r="317" customFormat="false" ht="12.75" hidden="false" customHeight="false" outlineLevel="0" collapsed="false">
      <c r="A317" s="11" t="n">
        <v>7757</v>
      </c>
      <c r="B317" s="11" t="s">
        <v>564</v>
      </c>
      <c r="C317" s="11" t="s">
        <v>15</v>
      </c>
      <c r="D317" s="11" t="s">
        <v>16</v>
      </c>
      <c r="E317" s="11" t="s">
        <v>392</v>
      </c>
      <c r="F317" s="12" t="n">
        <v>19.87</v>
      </c>
      <c r="G317" s="11" t="n">
        <v>30</v>
      </c>
      <c r="H317" s="11"/>
      <c r="I317" s="11" t="s">
        <v>565</v>
      </c>
      <c r="J317" s="11" t="n">
        <v>1211</v>
      </c>
    </row>
    <row r="318" customFormat="false" ht="12.75" hidden="false" customHeight="false" outlineLevel="0" collapsed="false">
      <c r="A318" s="11" t="n">
        <v>9357</v>
      </c>
      <c r="B318" s="11" t="s">
        <v>566</v>
      </c>
      <c r="C318" s="11" t="s">
        <v>15</v>
      </c>
      <c r="D318" s="11" t="s">
        <v>16</v>
      </c>
      <c r="E318" s="11" t="s">
        <v>392</v>
      </c>
      <c r="F318" s="12" t="n">
        <v>19.87</v>
      </c>
      <c r="G318" s="11" t="n">
        <v>30</v>
      </c>
      <c r="H318" s="11"/>
      <c r="I318" s="11" t="s">
        <v>567</v>
      </c>
      <c r="J318" s="11" t="n">
        <v>1446</v>
      </c>
    </row>
    <row r="319" customFormat="false" ht="12.75" hidden="false" customHeight="false" outlineLevel="0" collapsed="false">
      <c r="A319" s="11" t="n">
        <v>7755</v>
      </c>
      <c r="B319" s="11" t="s">
        <v>568</v>
      </c>
      <c r="C319" s="11" t="s">
        <v>15</v>
      </c>
      <c r="D319" s="11" t="s">
        <v>16</v>
      </c>
      <c r="E319" s="11" t="s">
        <v>392</v>
      </c>
      <c r="F319" s="12" t="n">
        <v>19.87</v>
      </c>
      <c r="G319" s="11" t="n">
        <v>30</v>
      </c>
      <c r="H319" s="11"/>
      <c r="I319" s="11" t="s">
        <v>569</v>
      </c>
      <c r="J319" s="11" t="n">
        <v>1186</v>
      </c>
    </row>
    <row r="320" customFormat="false" ht="12.75" hidden="false" customHeight="false" outlineLevel="0" collapsed="false">
      <c r="A320" s="11" t="n">
        <v>54630</v>
      </c>
      <c r="B320" s="11" t="s">
        <v>570</v>
      </c>
      <c r="C320" s="11" t="s">
        <v>15</v>
      </c>
      <c r="D320" s="11" t="s">
        <v>16</v>
      </c>
      <c r="E320" s="11" t="s">
        <v>392</v>
      </c>
      <c r="F320" s="12" t="n">
        <v>19.87</v>
      </c>
      <c r="G320" s="11" t="n">
        <v>30</v>
      </c>
      <c r="H320" s="11"/>
      <c r="I320" s="11" t="s">
        <v>571</v>
      </c>
      <c r="J320" s="11" t="n">
        <v>651</v>
      </c>
    </row>
    <row r="321" customFormat="false" ht="12.75" hidden="false" customHeight="false" outlineLevel="0" collapsed="false">
      <c r="A321" s="11" t="n">
        <v>7754</v>
      </c>
      <c r="B321" s="11" t="s">
        <v>572</v>
      </c>
      <c r="C321" s="11" t="s">
        <v>15</v>
      </c>
      <c r="D321" s="11" t="s">
        <v>16</v>
      </c>
      <c r="E321" s="11" t="s">
        <v>392</v>
      </c>
      <c r="F321" s="12" t="n">
        <v>19.87</v>
      </c>
      <c r="G321" s="11" t="n">
        <v>30</v>
      </c>
      <c r="H321" s="11"/>
      <c r="I321" s="11" t="s">
        <v>573</v>
      </c>
      <c r="J321" s="11" t="n">
        <v>883</v>
      </c>
    </row>
    <row r="322" customFormat="false" ht="12.75" hidden="false" customHeight="false" outlineLevel="0" collapsed="false">
      <c r="A322" s="11" t="n">
        <v>61858</v>
      </c>
      <c r="B322" s="11" t="s">
        <v>574</v>
      </c>
      <c r="C322" s="11" t="s">
        <v>15</v>
      </c>
      <c r="D322" s="11" t="s">
        <v>16</v>
      </c>
      <c r="E322" s="11" t="s">
        <v>392</v>
      </c>
      <c r="F322" s="12" t="n">
        <v>20.46</v>
      </c>
      <c r="G322" s="11" t="n">
        <v>30</v>
      </c>
      <c r="H322" s="11"/>
      <c r="I322" s="11" t="s">
        <v>575</v>
      </c>
      <c r="J322" s="11" t="n">
        <v>253</v>
      </c>
    </row>
    <row r="323" customFormat="false" ht="12.75" hidden="false" customHeight="false" outlineLevel="0" collapsed="false">
      <c r="A323" s="11" t="n">
        <v>61856</v>
      </c>
      <c r="B323" s="11" t="s">
        <v>576</v>
      </c>
      <c r="C323" s="11" t="s">
        <v>15</v>
      </c>
      <c r="D323" s="11" t="s">
        <v>16</v>
      </c>
      <c r="E323" s="11" t="s">
        <v>392</v>
      </c>
      <c r="F323" s="12" t="n">
        <v>20.46</v>
      </c>
      <c r="G323" s="11" t="n">
        <v>30</v>
      </c>
      <c r="H323" s="11"/>
      <c r="I323" s="11" t="s">
        <v>577</v>
      </c>
      <c r="J323" s="11" t="n">
        <v>267</v>
      </c>
    </row>
    <row r="324" customFormat="false" ht="12.75" hidden="false" customHeight="false" outlineLevel="0" collapsed="false">
      <c r="A324" s="11" t="n">
        <v>61855</v>
      </c>
      <c r="B324" s="11" t="s">
        <v>578</v>
      </c>
      <c r="C324" s="11" t="s">
        <v>15</v>
      </c>
      <c r="D324" s="11" t="s">
        <v>16</v>
      </c>
      <c r="E324" s="11" t="s">
        <v>392</v>
      </c>
      <c r="F324" s="12" t="n">
        <v>20.46</v>
      </c>
      <c r="G324" s="11" t="n">
        <v>30</v>
      </c>
      <c r="H324" s="11"/>
      <c r="I324" s="11" t="s">
        <v>579</v>
      </c>
      <c r="J324" s="11" t="n">
        <v>149</v>
      </c>
    </row>
    <row r="325" customFormat="false" ht="12.75" hidden="false" customHeight="false" outlineLevel="0" collapsed="false">
      <c r="A325" s="11" t="n">
        <v>7756</v>
      </c>
      <c r="B325" s="11" t="s">
        <v>580</v>
      </c>
      <c r="C325" s="11" t="s">
        <v>15</v>
      </c>
      <c r="D325" s="11" t="s">
        <v>16</v>
      </c>
      <c r="E325" s="11" t="s">
        <v>392</v>
      </c>
      <c r="F325" s="12" t="n">
        <v>20.46</v>
      </c>
      <c r="G325" s="11" t="n">
        <v>30</v>
      </c>
      <c r="H325" s="11"/>
      <c r="I325" s="11" t="s">
        <v>581</v>
      </c>
      <c r="J325" s="11" t="n">
        <v>348</v>
      </c>
    </row>
    <row r="326" customFormat="false" ht="12.75" hidden="false" customHeight="false" outlineLevel="0" collapsed="false">
      <c r="A326" s="11" t="n">
        <v>61859</v>
      </c>
      <c r="B326" s="11" t="s">
        <v>582</v>
      </c>
      <c r="C326" s="11" t="s">
        <v>15</v>
      </c>
      <c r="D326" s="11" t="s">
        <v>16</v>
      </c>
      <c r="E326" s="11" t="s">
        <v>392</v>
      </c>
      <c r="F326" s="12" t="n">
        <v>20.46</v>
      </c>
      <c r="G326" s="11" t="n">
        <v>30</v>
      </c>
      <c r="H326" s="11"/>
      <c r="I326" s="11" t="s">
        <v>583</v>
      </c>
      <c r="J326" s="11" t="n">
        <v>233</v>
      </c>
    </row>
    <row r="327" customFormat="false" ht="12.75" hidden="false" customHeight="false" outlineLevel="0" collapsed="false">
      <c r="A327" s="11" t="n">
        <v>61854</v>
      </c>
      <c r="B327" s="11" t="s">
        <v>584</v>
      </c>
      <c r="C327" s="11" t="s">
        <v>15</v>
      </c>
      <c r="D327" s="11" t="s">
        <v>16</v>
      </c>
      <c r="E327" s="11" t="s">
        <v>392</v>
      </c>
      <c r="F327" s="12" t="n">
        <v>20.46</v>
      </c>
      <c r="G327" s="11" t="n">
        <v>30</v>
      </c>
      <c r="H327" s="11"/>
      <c r="I327" s="11" t="s">
        <v>585</v>
      </c>
      <c r="J327" s="11" t="n">
        <v>259</v>
      </c>
    </row>
    <row r="328" customFormat="false" ht="12.75" hidden="false" customHeight="false" outlineLevel="0" collapsed="false">
      <c r="A328" s="11" t="n">
        <v>7752</v>
      </c>
      <c r="B328" s="11" t="s">
        <v>586</v>
      </c>
      <c r="C328" s="11" t="s">
        <v>15</v>
      </c>
      <c r="D328" s="11" t="s">
        <v>16</v>
      </c>
      <c r="E328" s="11" t="s">
        <v>392</v>
      </c>
      <c r="F328" s="12" t="n">
        <v>20.46</v>
      </c>
      <c r="G328" s="11" t="n">
        <v>30</v>
      </c>
      <c r="H328" s="11"/>
      <c r="I328" s="11" t="s">
        <v>587</v>
      </c>
      <c r="J328" s="11" t="n">
        <v>239</v>
      </c>
    </row>
    <row r="329" customFormat="false" ht="12.75" hidden="false" customHeight="false" outlineLevel="0" collapsed="false">
      <c r="A329" s="11" t="n">
        <v>33374</v>
      </c>
      <c r="B329" s="11" t="s">
        <v>588</v>
      </c>
      <c r="C329" s="11" t="s">
        <v>15</v>
      </c>
      <c r="D329" s="11" t="s">
        <v>16</v>
      </c>
      <c r="E329" s="11" t="s">
        <v>20</v>
      </c>
      <c r="F329" s="12" t="n">
        <v>53.1</v>
      </c>
      <c r="G329" s="11" t="n">
        <v>30</v>
      </c>
      <c r="H329" s="11"/>
      <c r="I329" s="11"/>
      <c r="J329" s="11" t="n">
        <v>180</v>
      </c>
    </row>
    <row r="330" customFormat="false" ht="12.75" hidden="false" customHeight="false" outlineLevel="0" collapsed="false">
      <c r="A330" s="11" t="n">
        <v>15761</v>
      </c>
      <c r="B330" s="11" t="s">
        <v>589</v>
      </c>
      <c r="C330" s="11" t="s">
        <v>15</v>
      </c>
      <c r="D330" s="11" t="s">
        <v>16</v>
      </c>
      <c r="E330" s="11" t="s">
        <v>20</v>
      </c>
      <c r="F330" s="12" t="n">
        <v>53.1</v>
      </c>
      <c r="G330" s="11" t="n">
        <v>30</v>
      </c>
      <c r="H330" s="11"/>
      <c r="I330" s="11"/>
      <c r="J330" s="11" t="n">
        <v>180</v>
      </c>
    </row>
    <row r="331" customFormat="false" ht="12.75" hidden="false" customHeight="false" outlineLevel="0" collapsed="false">
      <c r="A331" s="11" t="n">
        <v>85315</v>
      </c>
      <c r="B331" s="11" t="s">
        <v>590</v>
      </c>
      <c r="C331" s="11" t="s">
        <v>15</v>
      </c>
      <c r="D331" s="11" t="s">
        <v>16</v>
      </c>
      <c r="E331" s="11" t="s">
        <v>181</v>
      </c>
      <c r="F331" s="12" t="n">
        <v>70.8</v>
      </c>
      <c r="G331" s="11" t="n">
        <v>10</v>
      </c>
      <c r="H331" s="11"/>
      <c r="I331" s="11" t="s">
        <v>591</v>
      </c>
      <c r="J331" s="11" t="n">
        <v>40</v>
      </c>
    </row>
    <row r="332" customFormat="false" ht="12.75" hidden="false" customHeight="false" outlineLevel="0" collapsed="false">
      <c r="A332" s="11" t="n">
        <v>89885</v>
      </c>
      <c r="B332" s="11" t="s">
        <v>592</v>
      </c>
      <c r="C332" s="11" t="s">
        <v>15</v>
      </c>
      <c r="D332" s="11" t="s">
        <v>16</v>
      </c>
      <c r="E332" s="11" t="s">
        <v>181</v>
      </c>
      <c r="F332" s="12" t="n">
        <v>63.72</v>
      </c>
      <c r="G332" s="11" t="n">
        <v>10</v>
      </c>
      <c r="H332" s="11"/>
      <c r="I332" s="11" t="s">
        <v>593</v>
      </c>
      <c r="J332" s="11" t="n">
        <v>17</v>
      </c>
    </row>
    <row r="333" customFormat="false" ht="12.75" hidden="false" customHeight="false" outlineLevel="0" collapsed="false">
      <c r="A333" s="11" t="n">
        <v>75410</v>
      </c>
      <c r="B333" s="11" t="s">
        <v>594</v>
      </c>
      <c r="C333" s="11" t="s">
        <v>15</v>
      </c>
      <c r="D333" s="11" t="s">
        <v>16</v>
      </c>
      <c r="E333" s="11" t="s">
        <v>536</v>
      </c>
      <c r="F333" s="12" t="n">
        <v>160.48</v>
      </c>
      <c r="G333" s="11" t="n">
        <v>5</v>
      </c>
      <c r="H333" s="11"/>
      <c r="I333" s="11" t="s">
        <v>595</v>
      </c>
      <c r="J333" s="11" t="n">
        <v>72</v>
      </c>
    </row>
    <row r="334" customFormat="false" ht="12.75" hidden="false" customHeight="false" outlineLevel="0" collapsed="false">
      <c r="A334" s="11" t="n">
        <v>14496</v>
      </c>
      <c r="B334" s="11" t="s">
        <v>596</v>
      </c>
      <c r="C334" s="11" t="s">
        <v>15</v>
      </c>
      <c r="D334" s="11" t="s">
        <v>16</v>
      </c>
      <c r="E334" s="11" t="s">
        <v>181</v>
      </c>
      <c r="F334" s="12" t="n">
        <v>79.06</v>
      </c>
      <c r="G334" s="11" t="n">
        <v>10</v>
      </c>
      <c r="H334" s="11"/>
      <c r="I334" s="11" t="s">
        <v>597</v>
      </c>
      <c r="J334" s="11" t="n">
        <v>110</v>
      </c>
    </row>
    <row r="335" customFormat="false" ht="12.75" hidden="false" customHeight="false" outlineLevel="0" collapsed="false">
      <c r="A335" s="11" t="n">
        <v>30642</v>
      </c>
      <c r="B335" s="11" t="s">
        <v>598</v>
      </c>
      <c r="C335" s="11" t="s">
        <v>15</v>
      </c>
      <c r="D335" s="11" t="s">
        <v>16</v>
      </c>
      <c r="E335" s="11" t="s">
        <v>536</v>
      </c>
      <c r="F335" s="12" t="n">
        <v>64.19</v>
      </c>
      <c r="G335" s="11" t="n">
        <v>20</v>
      </c>
      <c r="H335" s="11"/>
      <c r="I335" s="11" t="s">
        <v>599</v>
      </c>
      <c r="J335" s="11" t="n">
        <v>17</v>
      </c>
    </row>
    <row r="336" customFormat="false" ht="12.75" hidden="false" customHeight="false" outlineLevel="0" collapsed="false">
      <c r="A336" s="11" t="n">
        <v>15533</v>
      </c>
      <c r="B336" s="11" t="s">
        <v>600</v>
      </c>
      <c r="C336" s="11" t="s">
        <v>15</v>
      </c>
      <c r="D336" s="11" t="s">
        <v>16</v>
      </c>
      <c r="E336" s="11" t="s">
        <v>17</v>
      </c>
      <c r="F336" s="12" t="n">
        <v>54.87</v>
      </c>
      <c r="G336" s="11" t="n">
        <v>32</v>
      </c>
      <c r="H336" s="11"/>
      <c r="I336" s="11" t="s">
        <v>601</v>
      </c>
      <c r="J336" s="11" t="n">
        <v>461</v>
      </c>
    </row>
    <row r="337" customFormat="false" ht="12.75" hidden="false" customHeight="false" outlineLevel="0" collapsed="false">
      <c r="A337" s="11" t="n">
        <v>35898</v>
      </c>
      <c r="B337" s="11" t="s">
        <v>602</v>
      </c>
      <c r="C337" s="11" t="s">
        <v>15</v>
      </c>
      <c r="D337" s="11" t="s">
        <v>16</v>
      </c>
      <c r="E337" s="11" t="s">
        <v>116</v>
      </c>
      <c r="F337" s="12" t="n">
        <v>46.73</v>
      </c>
      <c r="G337" s="11" t="n">
        <v>10</v>
      </c>
      <c r="H337" s="11"/>
      <c r="I337" s="11"/>
      <c r="J337" s="11" t="n">
        <v>300</v>
      </c>
    </row>
    <row r="338" customFormat="false" ht="12.75" hidden="false" customHeight="false" outlineLevel="0" collapsed="false">
      <c r="A338" s="11" t="n">
        <v>2956</v>
      </c>
      <c r="B338" s="11" t="s">
        <v>603</v>
      </c>
      <c r="C338" s="11" t="s">
        <v>15</v>
      </c>
      <c r="D338" s="11" t="s">
        <v>16</v>
      </c>
      <c r="E338" s="11" t="s">
        <v>89</v>
      </c>
      <c r="F338" s="12" t="n">
        <v>49.56</v>
      </c>
      <c r="G338" s="11" t="n">
        <v>30</v>
      </c>
      <c r="H338" s="11"/>
      <c r="I338" s="11" t="s">
        <v>604</v>
      </c>
      <c r="J338" s="11" t="n">
        <v>75</v>
      </c>
    </row>
    <row r="339" customFormat="false" ht="12.75" hidden="false" customHeight="false" outlineLevel="0" collapsed="false">
      <c r="A339" s="11" t="n">
        <v>26749</v>
      </c>
      <c r="B339" s="11" t="s">
        <v>605</v>
      </c>
      <c r="C339" s="11" t="s">
        <v>15</v>
      </c>
      <c r="D339" s="11" t="s">
        <v>16</v>
      </c>
      <c r="E339" s="11" t="s">
        <v>89</v>
      </c>
      <c r="F339" s="12" t="n">
        <v>47.97</v>
      </c>
      <c r="G339" s="11" t="n">
        <v>30</v>
      </c>
      <c r="H339" s="11"/>
      <c r="I339" s="11" t="s">
        <v>606</v>
      </c>
      <c r="J339" s="11" t="n">
        <v>210</v>
      </c>
    </row>
    <row r="340" customFormat="false" ht="12.75" hidden="false" customHeight="false" outlineLevel="0" collapsed="false">
      <c r="A340" s="11" t="n">
        <v>60786</v>
      </c>
      <c r="B340" s="11" t="s">
        <v>607</v>
      </c>
      <c r="C340" s="11" t="s">
        <v>15</v>
      </c>
      <c r="D340" s="11" t="s">
        <v>16</v>
      </c>
      <c r="E340" s="11" t="s">
        <v>89</v>
      </c>
      <c r="F340" s="12" t="n">
        <v>47.97</v>
      </c>
      <c r="G340" s="11" t="n">
        <v>30</v>
      </c>
      <c r="H340" s="11"/>
      <c r="I340" s="11" t="s">
        <v>608</v>
      </c>
      <c r="J340" s="11" t="n">
        <v>54</v>
      </c>
    </row>
    <row r="341" customFormat="false" ht="12.75" hidden="false" customHeight="false" outlineLevel="0" collapsed="false">
      <c r="A341" s="11" t="n">
        <v>75425</v>
      </c>
      <c r="B341" s="11" t="s">
        <v>609</v>
      </c>
      <c r="C341" s="11" t="s">
        <v>15</v>
      </c>
      <c r="D341" s="11" t="s">
        <v>16</v>
      </c>
      <c r="E341" s="11" t="s">
        <v>536</v>
      </c>
      <c r="F341" s="12" t="n">
        <v>21.24</v>
      </c>
      <c r="G341" s="11" t="n">
        <v>30</v>
      </c>
      <c r="H341" s="11"/>
      <c r="I341" s="11" t="s">
        <v>610</v>
      </c>
      <c r="J341" s="11" t="n">
        <v>56</v>
      </c>
    </row>
    <row r="342" customFormat="false" ht="12.75" hidden="false" customHeight="false" outlineLevel="0" collapsed="false">
      <c r="A342" s="11" t="n">
        <v>30643</v>
      </c>
      <c r="B342" s="11" t="s">
        <v>611</v>
      </c>
      <c r="C342" s="11" t="s">
        <v>15</v>
      </c>
      <c r="D342" s="11" t="s">
        <v>16</v>
      </c>
      <c r="E342" s="11" t="s">
        <v>536</v>
      </c>
      <c r="F342" s="12" t="n">
        <v>32.72</v>
      </c>
      <c r="G342" s="11" t="n">
        <v>30</v>
      </c>
      <c r="H342" s="11"/>
      <c r="I342" s="11" t="s">
        <v>612</v>
      </c>
      <c r="J342" s="11" t="n">
        <v>140</v>
      </c>
    </row>
    <row r="343" customFormat="false" ht="12.75" hidden="false" customHeight="false" outlineLevel="0" collapsed="false">
      <c r="A343" s="11" t="n">
        <v>11598</v>
      </c>
      <c r="B343" s="11" t="s">
        <v>613</v>
      </c>
      <c r="C343" s="11" t="s">
        <v>15</v>
      </c>
      <c r="D343" s="11" t="s">
        <v>16</v>
      </c>
      <c r="E343" s="11" t="s">
        <v>181</v>
      </c>
      <c r="F343" s="12" t="n">
        <v>188.8</v>
      </c>
      <c r="G343" s="11" t="n">
        <v>5</v>
      </c>
      <c r="H343" s="11"/>
      <c r="I343" s="11" t="s">
        <v>614</v>
      </c>
      <c r="J343" s="11" t="n">
        <v>1</v>
      </c>
    </row>
    <row r="344" customFormat="false" ht="12.75" hidden="false" customHeight="false" outlineLevel="0" collapsed="false">
      <c r="A344" s="11" t="n">
        <v>77455</v>
      </c>
      <c r="B344" s="11" t="s">
        <v>615</v>
      </c>
      <c r="C344" s="11" t="s">
        <v>15</v>
      </c>
      <c r="D344" s="11" t="s">
        <v>16</v>
      </c>
      <c r="E344" s="11" t="s">
        <v>181</v>
      </c>
      <c r="F344" s="12" t="n">
        <v>118</v>
      </c>
      <c r="G344" s="11" t="n">
        <v>6</v>
      </c>
      <c r="H344" s="11"/>
      <c r="I344" s="11" t="s">
        <v>616</v>
      </c>
      <c r="J344" s="11" t="n">
        <v>43</v>
      </c>
    </row>
    <row r="345" customFormat="false" ht="12.75" hidden="false" customHeight="false" outlineLevel="0" collapsed="false">
      <c r="A345" s="11" t="n">
        <v>75413</v>
      </c>
      <c r="B345" s="11" t="s">
        <v>617</v>
      </c>
      <c r="C345" s="11" t="s">
        <v>15</v>
      </c>
      <c r="D345" s="11" t="s">
        <v>16</v>
      </c>
      <c r="E345" s="11" t="s">
        <v>536</v>
      </c>
      <c r="F345" s="12" t="n">
        <v>102.32</v>
      </c>
      <c r="G345" s="11" t="n">
        <v>10</v>
      </c>
      <c r="H345" s="11"/>
      <c r="I345" s="11" t="s">
        <v>618</v>
      </c>
      <c r="J345" s="11" t="n">
        <v>28</v>
      </c>
    </row>
    <row r="346" customFormat="false" ht="12.75" hidden="false" customHeight="false" outlineLevel="0" collapsed="false">
      <c r="A346" s="11" t="n">
        <v>2370</v>
      </c>
      <c r="B346" s="11" t="s">
        <v>619</v>
      </c>
      <c r="C346" s="11" t="s">
        <v>15</v>
      </c>
      <c r="D346" s="11" t="s">
        <v>16</v>
      </c>
      <c r="E346" s="11" t="s">
        <v>181</v>
      </c>
      <c r="F346" s="12" t="n">
        <v>47.2</v>
      </c>
      <c r="G346" s="11" t="n">
        <v>20</v>
      </c>
      <c r="H346" s="11"/>
      <c r="I346" s="11" t="s">
        <v>620</v>
      </c>
      <c r="J346" s="11" t="n">
        <v>29</v>
      </c>
    </row>
    <row r="347" customFormat="false" ht="12.75" hidden="false" customHeight="false" outlineLevel="0" collapsed="false">
      <c r="A347" s="11" t="n">
        <v>5182</v>
      </c>
      <c r="B347" s="11" t="s">
        <v>621</v>
      </c>
      <c r="C347" s="11" t="s">
        <v>15</v>
      </c>
      <c r="D347" s="11" t="s">
        <v>16</v>
      </c>
      <c r="E347" s="11" t="s">
        <v>181</v>
      </c>
      <c r="F347" s="12" t="n">
        <v>63.72</v>
      </c>
      <c r="G347" s="11" t="n">
        <v>20</v>
      </c>
      <c r="H347" s="11"/>
      <c r="I347" s="11" t="s">
        <v>622</v>
      </c>
      <c r="J347" s="11" t="n">
        <v>40</v>
      </c>
    </row>
    <row r="348" customFormat="false" ht="12.75" hidden="false" customHeight="false" outlineLevel="0" collapsed="false">
      <c r="A348" s="11" t="n">
        <v>11607</v>
      </c>
      <c r="B348" s="11" t="s">
        <v>623</v>
      </c>
      <c r="C348" s="11" t="s">
        <v>15</v>
      </c>
      <c r="D348" s="11" t="s">
        <v>16</v>
      </c>
      <c r="E348" s="11" t="s">
        <v>181</v>
      </c>
      <c r="F348" s="12" t="n">
        <v>92.04</v>
      </c>
      <c r="G348" s="11" t="n">
        <v>20</v>
      </c>
      <c r="H348" s="11"/>
      <c r="I348" s="11" t="s">
        <v>624</v>
      </c>
      <c r="J348" s="11" t="n">
        <v>28</v>
      </c>
    </row>
    <row r="349" customFormat="false" ht="12.75" hidden="false" customHeight="false" outlineLevel="0" collapsed="false">
      <c r="A349" s="11" t="n">
        <v>75414</v>
      </c>
      <c r="B349" s="11" t="s">
        <v>625</v>
      </c>
      <c r="C349" s="11" t="s">
        <v>15</v>
      </c>
      <c r="D349" s="11" t="s">
        <v>16</v>
      </c>
      <c r="E349" s="11" t="s">
        <v>536</v>
      </c>
      <c r="F349" s="12" t="n">
        <v>56.64</v>
      </c>
      <c r="G349" s="11" t="n">
        <v>20</v>
      </c>
      <c r="H349" s="11"/>
      <c r="I349" s="11" t="s">
        <v>626</v>
      </c>
      <c r="J349" s="11" t="n">
        <v>60</v>
      </c>
    </row>
    <row r="350" customFormat="false" ht="12.75" hidden="false" customHeight="false" outlineLevel="0" collapsed="false">
      <c r="A350" s="11" t="n">
        <v>75415</v>
      </c>
      <c r="B350" s="11" t="s">
        <v>627</v>
      </c>
      <c r="C350" s="11" t="s">
        <v>15</v>
      </c>
      <c r="D350" s="11" t="s">
        <v>16</v>
      </c>
      <c r="E350" s="11" t="s">
        <v>536</v>
      </c>
      <c r="F350" s="12" t="n">
        <v>56.64</v>
      </c>
      <c r="G350" s="11" t="n">
        <v>20</v>
      </c>
      <c r="H350" s="11"/>
      <c r="I350" s="11" t="s">
        <v>628</v>
      </c>
      <c r="J350" s="11" t="n">
        <v>37</v>
      </c>
    </row>
    <row r="351" customFormat="false" ht="12.75" hidden="false" customHeight="false" outlineLevel="0" collapsed="false">
      <c r="A351" s="11" t="n">
        <v>75416</v>
      </c>
      <c r="B351" s="11" t="s">
        <v>629</v>
      </c>
      <c r="C351" s="11" t="s">
        <v>15</v>
      </c>
      <c r="D351" s="11" t="s">
        <v>16</v>
      </c>
      <c r="E351" s="11" t="s">
        <v>536</v>
      </c>
      <c r="F351" s="12" t="n">
        <v>31.86</v>
      </c>
      <c r="G351" s="11" t="n">
        <v>20</v>
      </c>
      <c r="H351" s="11"/>
      <c r="I351" s="11" t="s">
        <v>630</v>
      </c>
      <c r="J351" s="11" t="n">
        <v>24</v>
      </c>
    </row>
    <row r="352" customFormat="false" ht="12.75" hidden="false" customHeight="false" outlineLevel="0" collapsed="false">
      <c r="A352" s="11" t="n">
        <v>6903</v>
      </c>
      <c r="B352" s="11" t="s">
        <v>631</v>
      </c>
      <c r="C352" s="11" t="s">
        <v>15</v>
      </c>
      <c r="D352" s="11" t="s">
        <v>16</v>
      </c>
      <c r="E352" s="11" t="s">
        <v>181</v>
      </c>
      <c r="F352" s="12" t="n">
        <v>60.18</v>
      </c>
      <c r="G352" s="11" t="n">
        <v>18</v>
      </c>
      <c r="H352" s="11"/>
      <c r="I352" s="11" t="s">
        <v>632</v>
      </c>
      <c r="J352" s="11" t="n">
        <v>12</v>
      </c>
    </row>
    <row r="353" customFormat="false" ht="12.75" hidden="false" customHeight="false" outlineLevel="0" collapsed="false">
      <c r="A353" s="11" t="n">
        <v>75409</v>
      </c>
      <c r="B353" s="11" t="s">
        <v>633</v>
      </c>
      <c r="C353" s="11" t="s">
        <v>15</v>
      </c>
      <c r="D353" s="11" t="s">
        <v>16</v>
      </c>
      <c r="E353" s="11" t="s">
        <v>536</v>
      </c>
      <c r="F353" s="12" t="n">
        <v>13.57</v>
      </c>
      <c r="G353" s="11" t="n">
        <v>30</v>
      </c>
      <c r="H353" s="11"/>
      <c r="I353" s="11" t="s">
        <v>634</v>
      </c>
      <c r="J353" s="11" t="n">
        <v>60</v>
      </c>
    </row>
    <row r="354" customFormat="false" ht="12.75" hidden="false" customHeight="false" outlineLevel="0" collapsed="false">
      <c r="A354" s="11" t="n">
        <v>45601</v>
      </c>
      <c r="B354" s="11" t="s">
        <v>635</v>
      </c>
      <c r="C354" s="11" t="s">
        <v>15</v>
      </c>
      <c r="D354" s="11" t="s">
        <v>16</v>
      </c>
      <c r="E354" s="11" t="s">
        <v>536</v>
      </c>
      <c r="F354" s="12" t="n">
        <v>13.57</v>
      </c>
      <c r="G354" s="11" t="n">
        <v>30</v>
      </c>
      <c r="H354" s="11"/>
      <c r="I354" s="11" t="s">
        <v>636</v>
      </c>
      <c r="J354" s="11" t="n">
        <v>120</v>
      </c>
    </row>
    <row r="355" customFormat="false" ht="12.75" hidden="false" customHeight="false" outlineLevel="0" collapsed="false">
      <c r="A355" s="11" t="n">
        <v>16423</v>
      </c>
      <c r="B355" s="11" t="s">
        <v>637</v>
      </c>
      <c r="C355" s="11" t="s">
        <v>15</v>
      </c>
      <c r="D355" s="11" t="s">
        <v>16</v>
      </c>
      <c r="E355" s="11" t="s">
        <v>20</v>
      </c>
      <c r="F355" s="12" t="n">
        <v>32.23</v>
      </c>
      <c r="G355" s="11" t="n">
        <v>50</v>
      </c>
      <c r="H355" s="11"/>
      <c r="I355" s="11"/>
      <c r="J355" s="11" t="n">
        <v>100</v>
      </c>
    </row>
    <row r="356" customFormat="false" ht="12.75" hidden="false" customHeight="false" outlineLevel="0" collapsed="false">
      <c r="A356" s="11" t="n">
        <v>33375</v>
      </c>
      <c r="B356" s="11" t="s">
        <v>638</v>
      </c>
      <c r="C356" s="11" t="s">
        <v>15</v>
      </c>
      <c r="D356" s="11" t="s">
        <v>16</v>
      </c>
      <c r="E356" s="11" t="s">
        <v>20</v>
      </c>
      <c r="F356" s="12" t="n">
        <v>29.85</v>
      </c>
      <c r="G356" s="11" t="n">
        <v>50</v>
      </c>
      <c r="H356" s="11"/>
      <c r="I356" s="11"/>
      <c r="J356" s="11" t="n">
        <v>100</v>
      </c>
    </row>
    <row r="357" customFormat="false" ht="12.75" hidden="false" customHeight="false" outlineLevel="0" collapsed="false">
      <c r="A357" s="11" t="n">
        <v>16424</v>
      </c>
      <c r="B357" s="11" t="s">
        <v>639</v>
      </c>
      <c r="C357" s="11" t="s">
        <v>15</v>
      </c>
      <c r="D357" s="11" t="s">
        <v>16</v>
      </c>
      <c r="E357" s="11" t="s">
        <v>20</v>
      </c>
      <c r="F357" s="12" t="n">
        <v>31.9</v>
      </c>
      <c r="G357" s="11" t="n">
        <v>50</v>
      </c>
      <c r="H357" s="11"/>
      <c r="I357" s="11"/>
      <c r="J357" s="11" t="n">
        <v>100</v>
      </c>
    </row>
    <row r="358" customFormat="false" ht="12.75" hidden="false" customHeight="false" outlineLevel="0" collapsed="false">
      <c r="A358" s="11" t="n">
        <v>1589</v>
      </c>
      <c r="B358" s="11" t="s">
        <v>640</v>
      </c>
      <c r="C358" s="11" t="s">
        <v>15</v>
      </c>
      <c r="D358" s="11" t="s">
        <v>16</v>
      </c>
      <c r="E358" s="11" t="s">
        <v>641</v>
      </c>
      <c r="F358" s="12" t="n">
        <v>182.9</v>
      </c>
      <c r="G358" s="11" t="n">
        <v>1</v>
      </c>
      <c r="H358" s="11"/>
      <c r="I358" s="11" t="s">
        <v>642</v>
      </c>
      <c r="J358" s="11" t="n">
        <v>114</v>
      </c>
    </row>
    <row r="359" customFormat="false" ht="12.75" hidden="false" customHeight="false" outlineLevel="0" collapsed="false">
      <c r="A359" s="11" t="n">
        <v>59109</v>
      </c>
      <c r="B359" s="11" t="s">
        <v>643</v>
      </c>
      <c r="C359" s="11" t="s">
        <v>15</v>
      </c>
      <c r="D359" s="11" t="s">
        <v>16</v>
      </c>
      <c r="E359" s="11" t="s">
        <v>20</v>
      </c>
      <c r="F359" s="12" t="n">
        <v>43.66</v>
      </c>
      <c r="G359" s="11" t="n">
        <v>30</v>
      </c>
      <c r="H359" s="11"/>
      <c r="I359" s="11"/>
      <c r="J359" s="11" t="n">
        <v>210</v>
      </c>
    </row>
    <row r="360" customFormat="false" ht="12.75" hidden="false" customHeight="false" outlineLevel="0" collapsed="false">
      <c r="A360" s="11" t="n">
        <v>17145</v>
      </c>
      <c r="B360" s="11" t="s">
        <v>644</v>
      </c>
      <c r="C360" s="11" t="s">
        <v>15</v>
      </c>
      <c r="D360" s="11" t="s">
        <v>16</v>
      </c>
      <c r="E360" s="11" t="s">
        <v>20</v>
      </c>
      <c r="F360" s="12" t="n">
        <v>23.1</v>
      </c>
      <c r="G360" s="11" t="n">
        <v>70</v>
      </c>
      <c r="H360" s="11"/>
      <c r="I360" s="11"/>
      <c r="J360" s="11" t="n">
        <v>210</v>
      </c>
    </row>
    <row r="361" customFormat="false" ht="12.75" hidden="false" customHeight="false" outlineLevel="0" collapsed="false">
      <c r="A361" s="11" t="n">
        <v>17150</v>
      </c>
      <c r="B361" s="11" t="s">
        <v>645</v>
      </c>
      <c r="C361" s="11" t="s">
        <v>15</v>
      </c>
      <c r="D361" s="11" t="s">
        <v>16</v>
      </c>
      <c r="E361" s="11" t="s">
        <v>20</v>
      </c>
      <c r="F361" s="12" t="n">
        <v>24.78</v>
      </c>
      <c r="G361" s="11" t="n">
        <v>70</v>
      </c>
      <c r="H361" s="11"/>
      <c r="I361" s="11"/>
      <c r="J361" s="11" t="n">
        <v>140</v>
      </c>
    </row>
    <row r="362" customFormat="false" ht="12.75" hidden="false" customHeight="false" outlineLevel="0" collapsed="false">
      <c r="A362" s="11" t="n">
        <v>3392</v>
      </c>
      <c r="B362" s="11" t="s">
        <v>646</v>
      </c>
      <c r="C362" s="11" t="s">
        <v>15</v>
      </c>
      <c r="D362" s="11" t="s">
        <v>16</v>
      </c>
      <c r="E362" s="11" t="s">
        <v>392</v>
      </c>
      <c r="F362" s="12" t="n">
        <v>26.42</v>
      </c>
      <c r="G362" s="11" t="n">
        <v>10</v>
      </c>
      <c r="H362" s="11"/>
      <c r="I362" s="11" t="s">
        <v>647</v>
      </c>
      <c r="J362" s="11" t="n">
        <v>912</v>
      </c>
    </row>
    <row r="363" customFormat="false" ht="12.75" hidden="false" customHeight="false" outlineLevel="0" collapsed="false">
      <c r="A363" s="11" t="n">
        <v>6932</v>
      </c>
      <c r="B363" s="11" t="s">
        <v>648</v>
      </c>
      <c r="C363" s="11" t="s">
        <v>15</v>
      </c>
      <c r="D363" s="11" t="s">
        <v>16</v>
      </c>
      <c r="E363" s="11" t="s">
        <v>392</v>
      </c>
      <c r="F363" s="12" t="n">
        <v>28.96</v>
      </c>
      <c r="G363" s="11" t="n">
        <v>10</v>
      </c>
      <c r="H363" s="11"/>
      <c r="I363" s="11" t="s">
        <v>649</v>
      </c>
      <c r="J363" s="11" t="n">
        <v>590</v>
      </c>
    </row>
    <row r="364" customFormat="false" ht="12.75" hidden="false" customHeight="false" outlineLevel="0" collapsed="false">
      <c r="A364" s="11" t="n">
        <v>6879</v>
      </c>
      <c r="B364" s="11" t="s">
        <v>650</v>
      </c>
      <c r="C364" s="11" t="s">
        <v>15</v>
      </c>
      <c r="D364" s="11" t="s">
        <v>16</v>
      </c>
      <c r="E364" s="11" t="s">
        <v>392</v>
      </c>
      <c r="F364" s="12" t="n">
        <v>37.98</v>
      </c>
      <c r="G364" s="11" t="n">
        <v>10</v>
      </c>
      <c r="H364" s="11"/>
      <c r="I364" s="11" t="s">
        <v>651</v>
      </c>
      <c r="J364" s="11" t="n">
        <v>249</v>
      </c>
    </row>
    <row r="365" customFormat="false" ht="12.75" hidden="false" customHeight="false" outlineLevel="0" collapsed="false">
      <c r="A365" s="11" t="n">
        <v>6933</v>
      </c>
      <c r="B365" s="11" t="s">
        <v>652</v>
      </c>
      <c r="C365" s="11" t="s">
        <v>15</v>
      </c>
      <c r="D365" s="11" t="s">
        <v>16</v>
      </c>
      <c r="E365" s="11" t="s">
        <v>392</v>
      </c>
      <c r="F365" s="12" t="n">
        <v>41.73</v>
      </c>
      <c r="G365" s="11" t="n">
        <v>10</v>
      </c>
      <c r="H365" s="11"/>
      <c r="I365" s="11" t="s">
        <v>653</v>
      </c>
      <c r="J365" s="11" t="n">
        <v>194</v>
      </c>
    </row>
    <row r="366" customFormat="false" ht="12.75" hidden="false" customHeight="false" outlineLevel="0" collapsed="false">
      <c r="A366" s="11" t="n">
        <v>5132</v>
      </c>
      <c r="B366" s="11" t="s">
        <v>654</v>
      </c>
      <c r="C366" s="11" t="s">
        <v>15</v>
      </c>
      <c r="D366" s="11" t="s">
        <v>16</v>
      </c>
      <c r="E366" s="11" t="s">
        <v>392</v>
      </c>
      <c r="F366" s="12" t="n">
        <v>46.18</v>
      </c>
      <c r="G366" s="11" t="n">
        <v>10</v>
      </c>
      <c r="H366" s="11"/>
      <c r="I366" s="11" t="s">
        <v>655</v>
      </c>
      <c r="J366" s="11" t="n">
        <v>289</v>
      </c>
    </row>
    <row r="367" customFormat="false" ht="12.75" hidden="false" customHeight="false" outlineLevel="0" collapsed="false">
      <c r="A367" s="11" t="n">
        <v>19673</v>
      </c>
      <c r="B367" s="11" t="s">
        <v>656</v>
      </c>
      <c r="C367" s="11" t="s">
        <v>15</v>
      </c>
      <c r="D367" s="11" t="s">
        <v>16</v>
      </c>
      <c r="E367" s="11" t="s">
        <v>392</v>
      </c>
      <c r="F367" s="12" t="n">
        <v>51.5</v>
      </c>
      <c r="G367" s="11" t="n">
        <v>10</v>
      </c>
      <c r="H367" s="11"/>
      <c r="I367" s="11" t="s">
        <v>657</v>
      </c>
      <c r="J367" s="11" t="n">
        <v>79</v>
      </c>
    </row>
    <row r="368" customFormat="false" ht="12.75" hidden="false" customHeight="false" outlineLevel="0" collapsed="false">
      <c r="A368" s="11" t="n">
        <v>22</v>
      </c>
      <c r="B368" s="11" t="s">
        <v>658</v>
      </c>
      <c r="C368" s="11" t="s">
        <v>15</v>
      </c>
      <c r="D368" s="11" t="s">
        <v>16</v>
      </c>
      <c r="E368" s="11" t="s">
        <v>392</v>
      </c>
      <c r="F368" s="12" t="n">
        <v>14.55</v>
      </c>
      <c r="G368" s="11" t="n">
        <v>20</v>
      </c>
      <c r="H368" s="11"/>
      <c r="I368" s="11" t="s">
        <v>659</v>
      </c>
      <c r="J368" s="11" t="n">
        <v>644</v>
      </c>
    </row>
    <row r="369" customFormat="false" ht="12.75" hidden="false" customHeight="false" outlineLevel="0" collapsed="false">
      <c r="A369" s="11" t="n">
        <v>6930</v>
      </c>
      <c r="B369" s="11" t="s">
        <v>660</v>
      </c>
      <c r="C369" s="11" t="s">
        <v>15</v>
      </c>
      <c r="D369" s="11" t="s">
        <v>16</v>
      </c>
      <c r="E369" s="11" t="s">
        <v>392</v>
      </c>
      <c r="F369" s="12" t="n">
        <v>16.01</v>
      </c>
      <c r="G369" s="11" t="n">
        <v>20</v>
      </c>
      <c r="H369" s="11"/>
      <c r="I369" s="11" t="s">
        <v>661</v>
      </c>
      <c r="J369" s="11" t="n">
        <v>758</v>
      </c>
    </row>
    <row r="370" customFormat="false" ht="12.75" hidden="false" customHeight="false" outlineLevel="0" collapsed="false">
      <c r="A370" s="11" t="n">
        <v>6882</v>
      </c>
      <c r="B370" s="11" t="s">
        <v>662</v>
      </c>
      <c r="C370" s="11" t="s">
        <v>15</v>
      </c>
      <c r="D370" s="11" t="s">
        <v>16</v>
      </c>
      <c r="E370" s="11" t="s">
        <v>392</v>
      </c>
      <c r="F370" s="12" t="n">
        <v>23.58</v>
      </c>
      <c r="G370" s="11" t="n">
        <v>20</v>
      </c>
      <c r="H370" s="11"/>
      <c r="I370" s="11"/>
      <c r="J370" s="11" t="n">
        <v>195</v>
      </c>
    </row>
    <row r="371" customFormat="false" ht="12.75" hidden="false" customHeight="false" outlineLevel="0" collapsed="false">
      <c r="A371" s="11" t="n">
        <v>6931</v>
      </c>
      <c r="B371" s="11" t="s">
        <v>663</v>
      </c>
      <c r="C371" s="11" t="s">
        <v>15</v>
      </c>
      <c r="D371" s="11" t="s">
        <v>16</v>
      </c>
      <c r="E371" s="11" t="s">
        <v>392</v>
      </c>
      <c r="F371" s="12" t="n">
        <v>26.08</v>
      </c>
      <c r="G371" s="11" t="n">
        <v>20</v>
      </c>
      <c r="H371" s="11"/>
      <c r="I371" s="11"/>
      <c r="J371" s="11" t="n">
        <v>161</v>
      </c>
    </row>
    <row r="372" customFormat="false" ht="12.75" hidden="false" customHeight="false" outlineLevel="0" collapsed="false">
      <c r="A372" s="11" t="n">
        <v>2051</v>
      </c>
      <c r="B372" s="11" t="s">
        <v>664</v>
      </c>
      <c r="C372" s="11" t="s">
        <v>15</v>
      </c>
      <c r="D372" s="11" t="s">
        <v>16</v>
      </c>
      <c r="E372" s="11" t="s">
        <v>392</v>
      </c>
      <c r="F372" s="12" t="n">
        <v>25.21</v>
      </c>
      <c r="G372" s="11" t="n">
        <v>20</v>
      </c>
      <c r="H372" s="11"/>
      <c r="I372" s="11" t="s">
        <v>665</v>
      </c>
      <c r="J372" s="11" t="n">
        <v>409</v>
      </c>
    </row>
    <row r="373" customFormat="false" ht="12.75" hidden="false" customHeight="false" outlineLevel="0" collapsed="false">
      <c r="A373" s="11" t="n">
        <v>3997</v>
      </c>
      <c r="B373" s="11" t="s">
        <v>666</v>
      </c>
      <c r="C373" s="11" t="s">
        <v>15</v>
      </c>
      <c r="D373" s="11" t="s">
        <v>16</v>
      </c>
      <c r="E373" s="11" t="s">
        <v>392</v>
      </c>
      <c r="F373" s="12" t="n">
        <v>27.64</v>
      </c>
      <c r="G373" s="11" t="n">
        <v>20</v>
      </c>
      <c r="H373" s="11"/>
      <c r="I373" s="11" t="s">
        <v>667</v>
      </c>
      <c r="J373" s="11" t="n">
        <v>114</v>
      </c>
    </row>
    <row r="374" customFormat="false" ht="12.75" hidden="false" customHeight="false" outlineLevel="0" collapsed="false">
      <c r="A374" s="9"/>
      <c r="B374" s="9" t="s">
        <v>668</v>
      </c>
      <c r="C374" s="9"/>
      <c r="D374" s="9"/>
      <c r="E374" s="9"/>
      <c r="F374" s="10"/>
      <c r="G374" s="9"/>
      <c r="H374" s="9"/>
      <c r="I374" s="9"/>
      <c r="J374" s="9"/>
    </row>
    <row r="375" customFormat="false" ht="12.75" hidden="false" customHeight="false" outlineLevel="0" collapsed="false">
      <c r="A375" s="11" t="n">
        <v>90777</v>
      </c>
      <c r="B375" s="11" t="s">
        <v>669</v>
      </c>
      <c r="C375" s="11" t="s">
        <v>15</v>
      </c>
      <c r="D375" s="11" t="s">
        <v>16</v>
      </c>
      <c r="E375" s="11" t="s">
        <v>670</v>
      </c>
      <c r="F375" s="12" t="n">
        <v>10.01</v>
      </c>
      <c r="G375" s="11" t="n">
        <v>10</v>
      </c>
      <c r="H375" s="11"/>
      <c r="I375" s="11"/>
      <c r="J375" s="11" t="n">
        <v>605</v>
      </c>
    </row>
    <row r="376" customFormat="false" ht="12.75" hidden="false" customHeight="false" outlineLevel="0" collapsed="false">
      <c r="A376" s="11" t="n">
        <v>10163</v>
      </c>
      <c r="B376" s="11" t="s">
        <v>671</v>
      </c>
      <c r="C376" s="11" t="s">
        <v>15</v>
      </c>
      <c r="D376" s="11" t="s">
        <v>16</v>
      </c>
      <c r="E376" s="11" t="s">
        <v>672</v>
      </c>
      <c r="F376" s="12" t="n">
        <v>8.26</v>
      </c>
      <c r="G376" s="11" t="n">
        <v>10</v>
      </c>
      <c r="H376" s="11"/>
      <c r="I376" s="11"/>
      <c r="J376" s="11" t="n">
        <v>370</v>
      </c>
    </row>
    <row r="377" customFormat="false" ht="12.75" hidden="false" customHeight="false" outlineLevel="0" collapsed="false">
      <c r="A377" s="11" t="n">
        <v>392</v>
      </c>
      <c r="B377" s="11" t="s">
        <v>673</v>
      </c>
      <c r="C377" s="11" t="s">
        <v>15</v>
      </c>
      <c r="D377" s="11" t="s">
        <v>16</v>
      </c>
      <c r="E377" s="11" t="s">
        <v>670</v>
      </c>
      <c r="F377" s="12" t="n">
        <v>155.29</v>
      </c>
      <c r="G377" s="11" t="n">
        <v>25</v>
      </c>
      <c r="H377" s="11"/>
      <c r="I377" s="11"/>
      <c r="J377" s="11" t="n">
        <v>3059</v>
      </c>
    </row>
    <row r="378" customFormat="false" ht="12.75" hidden="false" customHeight="false" outlineLevel="0" collapsed="false">
      <c r="A378" s="11" t="n">
        <v>90774</v>
      </c>
      <c r="B378" s="11" t="s">
        <v>674</v>
      </c>
      <c r="C378" s="11" t="s">
        <v>15</v>
      </c>
      <c r="D378" s="11" t="s">
        <v>16</v>
      </c>
      <c r="E378" s="11" t="s">
        <v>670</v>
      </c>
      <c r="F378" s="12" t="n">
        <v>0.4</v>
      </c>
      <c r="G378" s="11" t="n">
        <v>10</v>
      </c>
      <c r="H378" s="11"/>
      <c r="I378" s="11"/>
      <c r="J378" s="11" t="n">
        <v>190</v>
      </c>
    </row>
    <row r="379" customFormat="false" ht="12.75" hidden="false" customHeight="false" outlineLevel="0" collapsed="false">
      <c r="A379" s="11" t="n">
        <v>56127</v>
      </c>
      <c r="B379" s="11" t="s">
        <v>675</v>
      </c>
      <c r="C379" s="11" t="s">
        <v>15</v>
      </c>
      <c r="D379" s="11" t="s">
        <v>16</v>
      </c>
      <c r="E379" s="11" t="s">
        <v>670</v>
      </c>
      <c r="F379" s="12" t="n">
        <v>0.59</v>
      </c>
      <c r="G379" s="11" t="n">
        <v>10</v>
      </c>
      <c r="H379" s="11"/>
      <c r="I379" s="11"/>
      <c r="J379" s="11" t="n">
        <v>2320</v>
      </c>
    </row>
    <row r="380" customFormat="false" ht="12.75" hidden="false" customHeight="false" outlineLevel="0" collapsed="false">
      <c r="A380" s="11" t="n">
        <v>47312</v>
      </c>
      <c r="B380" s="11" t="s">
        <v>676</v>
      </c>
      <c r="C380" s="11" t="s">
        <v>15</v>
      </c>
      <c r="D380" s="11" t="s">
        <v>16</v>
      </c>
      <c r="E380" s="11" t="s">
        <v>670</v>
      </c>
      <c r="F380" s="12" t="n">
        <v>0.59</v>
      </c>
      <c r="G380" s="11" t="n">
        <v>10</v>
      </c>
      <c r="H380" s="11"/>
      <c r="I380" s="11"/>
      <c r="J380" s="11" t="n">
        <v>90</v>
      </c>
    </row>
    <row r="381" customFormat="false" ht="12.75" hidden="false" customHeight="false" outlineLevel="0" collapsed="false">
      <c r="A381" s="11" t="n">
        <v>19625</v>
      </c>
      <c r="B381" s="11" t="s">
        <v>677</v>
      </c>
      <c r="C381" s="11" t="s">
        <v>15</v>
      </c>
      <c r="D381" s="11" t="s">
        <v>16</v>
      </c>
      <c r="E381" s="11" t="s">
        <v>181</v>
      </c>
      <c r="F381" s="12" t="n">
        <v>0.41</v>
      </c>
      <c r="G381" s="11" t="n">
        <v>100</v>
      </c>
      <c r="H381" s="11"/>
      <c r="I381" s="11"/>
      <c r="J381" s="11" t="n">
        <v>900</v>
      </c>
    </row>
    <row r="382" customFormat="false" ht="12.75" hidden="false" customHeight="false" outlineLevel="0" collapsed="false">
      <c r="A382" s="11" t="n">
        <v>22052</v>
      </c>
      <c r="B382" s="11" t="s">
        <v>678</v>
      </c>
      <c r="C382" s="11" t="s">
        <v>15</v>
      </c>
      <c r="D382" s="11" t="s">
        <v>16</v>
      </c>
      <c r="E382" s="11" t="s">
        <v>62</v>
      </c>
      <c r="F382" s="12" t="n">
        <v>14.16</v>
      </c>
      <c r="G382" s="11" t="n">
        <v>50</v>
      </c>
      <c r="H382" s="11"/>
      <c r="I382" s="11"/>
      <c r="J382" s="11" t="n">
        <v>120</v>
      </c>
    </row>
    <row r="383" customFormat="false" ht="12.75" hidden="false" customHeight="false" outlineLevel="0" collapsed="false">
      <c r="A383" s="11" t="n">
        <v>50995</v>
      </c>
      <c r="B383" s="11" t="s">
        <v>679</v>
      </c>
      <c r="C383" s="11" t="s">
        <v>15</v>
      </c>
      <c r="D383" s="11" t="s">
        <v>16</v>
      </c>
      <c r="E383" s="11" t="s">
        <v>181</v>
      </c>
      <c r="F383" s="12" t="n">
        <v>36.4</v>
      </c>
      <c r="G383" s="11" t="n">
        <v>1</v>
      </c>
      <c r="H383" s="11"/>
      <c r="I383" s="11"/>
      <c r="J383" s="11" t="n">
        <v>61</v>
      </c>
    </row>
    <row r="384" customFormat="false" ht="12.75" hidden="false" customHeight="false" outlineLevel="0" collapsed="false">
      <c r="A384" s="11" t="n">
        <v>49107</v>
      </c>
      <c r="B384" s="11" t="s">
        <v>680</v>
      </c>
      <c r="C384" s="11" t="s">
        <v>15</v>
      </c>
      <c r="D384" s="11" t="s">
        <v>16</v>
      </c>
      <c r="E384" s="11" t="s">
        <v>181</v>
      </c>
      <c r="F384" s="12" t="n">
        <v>36.4</v>
      </c>
      <c r="G384" s="11" t="n">
        <v>1</v>
      </c>
      <c r="H384" s="11"/>
      <c r="I384" s="11"/>
      <c r="J384" s="11" t="n">
        <v>44</v>
      </c>
    </row>
    <row r="385" customFormat="false" ht="12.75" hidden="false" customHeight="false" outlineLevel="0" collapsed="false">
      <c r="A385" s="11" t="n">
        <v>65358</v>
      </c>
      <c r="B385" s="11" t="s">
        <v>681</v>
      </c>
      <c r="C385" s="11" t="s">
        <v>15</v>
      </c>
      <c r="D385" s="11" t="s">
        <v>16</v>
      </c>
      <c r="E385" s="11" t="s">
        <v>181</v>
      </c>
      <c r="F385" s="12" t="n">
        <v>36.4</v>
      </c>
      <c r="G385" s="11" t="n">
        <v>1</v>
      </c>
      <c r="H385" s="11"/>
      <c r="I385" s="11"/>
      <c r="J385" s="11" t="n">
        <v>6</v>
      </c>
    </row>
    <row r="386" customFormat="false" ht="12.75" hidden="false" customHeight="false" outlineLevel="0" collapsed="false">
      <c r="A386" s="11" t="n">
        <v>62610</v>
      </c>
      <c r="B386" s="11" t="s">
        <v>682</v>
      </c>
      <c r="C386" s="11" t="s">
        <v>15</v>
      </c>
      <c r="D386" s="11" t="s">
        <v>16</v>
      </c>
      <c r="E386" s="11" t="s">
        <v>181</v>
      </c>
      <c r="F386" s="12" t="n">
        <v>43.66</v>
      </c>
      <c r="G386" s="11" t="n">
        <v>10</v>
      </c>
      <c r="H386" s="11"/>
      <c r="I386" s="11"/>
      <c r="J386" s="11" t="n">
        <v>27</v>
      </c>
    </row>
    <row r="387" customFormat="false" ht="12.75" hidden="false" customHeight="false" outlineLevel="0" collapsed="false">
      <c r="A387" s="11" t="n">
        <v>85202</v>
      </c>
      <c r="B387" s="11" t="s">
        <v>683</v>
      </c>
      <c r="C387" s="11" t="s">
        <v>15</v>
      </c>
      <c r="D387" s="11" t="s">
        <v>16</v>
      </c>
      <c r="E387" s="11" t="s">
        <v>181</v>
      </c>
      <c r="F387" s="12" t="n">
        <v>40.71</v>
      </c>
      <c r="G387" s="11" t="n">
        <v>1</v>
      </c>
      <c r="H387" s="11"/>
      <c r="I387" s="11"/>
      <c r="J387" s="11" t="n">
        <v>64</v>
      </c>
    </row>
    <row r="388" customFormat="false" ht="12.75" hidden="false" customHeight="false" outlineLevel="0" collapsed="false">
      <c r="A388" s="11" t="n">
        <v>32139</v>
      </c>
      <c r="B388" s="11" t="s">
        <v>684</v>
      </c>
      <c r="C388" s="11" t="s">
        <v>15</v>
      </c>
      <c r="D388" s="11" t="s">
        <v>16</v>
      </c>
      <c r="E388" s="11" t="s">
        <v>181</v>
      </c>
      <c r="F388" s="12" t="n">
        <v>40.71</v>
      </c>
      <c r="G388" s="11" t="n">
        <v>1</v>
      </c>
      <c r="H388" s="11"/>
      <c r="I388" s="11"/>
      <c r="J388" s="11" t="n">
        <v>46</v>
      </c>
    </row>
    <row r="389" customFormat="false" ht="12.75" hidden="false" customHeight="false" outlineLevel="0" collapsed="false">
      <c r="A389" s="11" t="n">
        <v>67170</v>
      </c>
      <c r="B389" s="11" t="s">
        <v>685</v>
      </c>
      <c r="C389" s="11" t="s">
        <v>15</v>
      </c>
      <c r="D389" s="11" t="s">
        <v>16</v>
      </c>
      <c r="E389" s="11" t="s">
        <v>181</v>
      </c>
      <c r="F389" s="12" t="n">
        <v>36.4</v>
      </c>
      <c r="G389" s="11" t="n">
        <v>10</v>
      </c>
      <c r="H389" s="11"/>
      <c r="I389" s="11"/>
      <c r="J389" s="11" t="n">
        <v>29</v>
      </c>
    </row>
    <row r="390" customFormat="false" ht="12.75" hidden="false" customHeight="false" outlineLevel="0" collapsed="false">
      <c r="A390" s="11" t="n">
        <v>34279</v>
      </c>
      <c r="B390" s="11" t="s">
        <v>686</v>
      </c>
      <c r="C390" s="11" t="s">
        <v>15</v>
      </c>
      <c r="D390" s="11" t="s">
        <v>16</v>
      </c>
      <c r="E390" s="11" t="s">
        <v>181</v>
      </c>
      <c r="F390" s="12" t="n">
        <v>71.51</v>
      </c>
      <c r="G390" s="11" t="n">
        <v>20</v>
      </c>
      <c r="H390" s="11"/>
      <c r="I390" s="11"/>
      <c r="J390" s="11" t="n">
        <v>13</v>
      </c>
    </row>
    <row r="391" customFormat="false" ht="12.75" hidden="false" customHeight="false" outlineLevel="0" collapsed="false">
      <c r="A391" s="11" t="n">
        <v>62608</v>
      </c>
      <c r="B391" s="11" t="s">
        <v>687</v>
      </c>
      <c r="C391" s="11" t="s">
        <v>15</v>
      </c>
      <c r="D391" s="11" t="s">
        <v>16</v>
      </c>
      <c r="E391" s="11" t="s">
        <v>181</v>
      </c>
      <c r="F391" s="12" t="n">
        <v>43.66</v>
      </c>
      <c r="G391" s="11" t="n">
        <v>10</v>
      </c>
      <c r="H391" s="11"/>
      <c r="I391" s="11"/>
      <c r="J391" s="11" t="n">
        <v>29</v>
      </c>
    </row>
    <row r="392" customFormat="false" ht="12.75" hidden="false" customHeight="false" outlineLevel="0" collapsed="false">
      <c r="A392" s="11" t="n">
        <v>62524</v>
      </c>
      <c r="B392" s="11" t="s">
        <v>688</v>
      </c>
      <c r="C392" s="11" t="s">
        <v>15</v>
      </c>
      <c r="D392" s="11" t="s">
        <v>16</v>
      </c>
      <c r="E392" s="11" t="s">
        <v>181</v>
      </c>
      <c r="F392" s="12" t="n">
        <v>1</v>
      </c>
      <c r="G392" s="11" t="n">
        <v>1</v>
      </c>
      <c r="H392" s="11"/>
      <c r="I392" s="11"/>
      <c r="J392" s="11" t="n">
        <v>1000</v>
      </c>
    </row>
    <row r="393" customFormat="false" ht="12.75" hidden="false" customHeight="false" outlineLevel="0" collapsed="false">
      <c r="A393" s="11" t="n">
        <v>11966</v>
      </c>
      <c r="B393" s="11" t="s">
        <v>689</v>
      </c>
      <c r="C393" s="11" t="s">
        <v>15</v>
      </c>
      <c r="D393" s="11" t="s">
        <v>16</v>
      </c>
      <c r="E393" s="11" t="s">
        <v>181</v>
      </c>
      <c r="F393" s="12" t="n">
        <v>25.96</v>
      </c>
      <c r="G393" s="11" t="n">
        <v>1</v>
      </c>
      <c r="H393" s="11"/>
      <c r="I393" s="11"/>
      <c r="J393" s="11" t="n">
        <v>43</v>
      </c>
    </row>
    <row r="394" customFormat="false" ht="12.75" hidden="false" customHeight="false" outlineLevel="0" collapsed="false">
      <c r="A394" s="11" t="n">
        <v>28539</v>
      </c>
      <c r="B394" s="11" t="s">
        <v>690</v>
      </c>
      <c r="C394" s="11" t="s">
        <v>15</v>
      </c>
      <c r="D394" s="11" t="s">
        <v>16</v>
      </c>
      <c r="E394" s="11" t="s">
        <v>670</v>
      </c>
      <c r="F394" s="12" t="n">
        <v>155.29</v>
      </c>
      <c r="G394" s="11" t="n">
        <v>25</v>
      </c>
      <c r="H394" s="11"/>
      <c r="I394" s="11"/>
      <c r="J394" s="11" t="n">
        <v>590</v>
      </c>
    </row>
    <row r="395" customFormat="false" ht="12.75" hidden="false" customHeight="false" outlineLevel="0" collapsed="false">
      <c r="A395" s="11" t="n">
        <v>81661</v>
      </c>
      <c r="B395" s="11" t="s">
        <v>691</v>
      </c>
      <c r="C395" s="11" t="s">
        <v>15</v>
      </c>
      <c r="D395" s="11" t="s">
        <v>16</v>
      </c>
      <c r="E395" s="11" t="s">
        <v>181</v>
      </c>
      <c r="F395" s="12" t="n">
        <v>0.17</v>
      </c>
      <c r="G395" s="11" t="n">
        <v>100</v>
      </c>
      <c r="H395" s="11"/>
      <c r="I395" s="11"/>
      <c r="J395" s="11" t="n">
        <v>4000</v>
      </c>
    </row>
    <row r="396" customFormat="false" ht="12.75" hidden="false" customHeight="false" outlineLevel="0" collapsed="false">
      <c r="A396" s="11" t="n">
        <v>53044</v>
      </c>
      <c r="B396" s="11" t="s">
        <v>692</v>
      </c>
      <c r="C396" s="11" t="s">
        <v>15</v>
      </c>
      <c r="D396" s="11" t="s">
        <v>16</v>
      </c>
      <c r="E396" s="11" t="s">
        <v>181</v>
      </c>
      <c r="F396" s="12" t="n">
        <v>0.2</v>
      </c>
      <c r="G396" s="11" t="n">
        <v>100</v>
      </c>
      <c r="H396" s="11"/>
      <c r="I396" s="11"/>
      <c r="J396" s="11" t="n">
        <v>3000</v>
      </c>
    </row>
    <row r="397" customFormat="false" ht="12.75" hidden="false" customHeight="false" outlineLevel="0" collapsed="false">
      <c r="A397" s="11" t="n">
        <v>19627</v>
      </c>
      <c r="B397" s="11" t="s">
        <v>693</v>
      </c>
      <c r="C397" s="11" t="s">
        <v>15</v>
      </c>
      <c r="D397" s="11" t="s">
        <v>16</v>
      </c>
      <c r="E397" s="11" t="s">
        <v>181</v>
      </c>
      <c r="F397" s="12" t="n">
        <v>0.41</v>
      </c>
      <c r="G397" s="11" t="n">
        <v>100</v>
      </c>
      <c r="H397" s="11"/>
      <c r="I397" s="11"/>
      <c r="J397" s="11" t="n">
        <v>1500</v>
      </c>
    </row>
    <row r="398" customFormat="false" ht="12.75" hidden="false" customHeight="false" outlineLevel="0" collapsed="false">
      <c r="A398" s="11" t="n">
        <v>14452</v>
      </c>
      <c r="B398" s="11" t="s">
        <v>694</v>
      </c>
      <c r="C398" s="11" t="s">
        <v>15</v>
      </c>
      <c r="D398" s="11" t="s">
        <v>16</v>
      </c>
      <c r="E398" s="11" t="s">
        <v>181</v>
      </c>
      <c r="F398" s="12" t="n">
        <v>0.53</v>
      </c>
      <c r="G398" s="11" t="n">
        <v>500</v>
      </c>
      <c r="H398" s="11"/>
      <c r="I398" s="11"/>
      <c r="J398" s="11" t="n">
        <v>3000</v>
      </c>
    </row>
    <row r="399" customFormat="false" ht="12.75" hidden="false" customHeight="false" outlineLevel="0" collapsed="false">
      <c r="A399" s="11" t="n">
        <v>3698</v>
      </c>
      <c r="B399" s="11" t="s">
        <v>695</v>
      </c>
      <c r="C399" s="11" t="s">
        <v>696</v>
      </c>
      <c r="D399" s="11" t="s">
        <v>16</v>
      </c>
      <c r="E399" s="11" t="s">
        <v>116</v>
      </c>
      <c r="F399" s="12" t="n">
        <v>69.03</v>
      </c>
      <c r="G399" s="11" t="n">
        <v>1</v>
      </c>
      <c r="H399" s="11"/>
      <c r="I399" s="11"/>
      <c r="J399" s="11" t="n">
        <v>91</v>
      </c>
    </row>
    <row r="400" customFormat="false" ht="12.75" hidden="false" customHeight="false" outlineLevel="0" collapsed="false">
      <c r="A400" s="11" t="n">
        <v>584</v>
      </c>
      <c r="B400" s="11" t="s">
        <v>697</v>
      </c>
      <c r="C400" s="11" t="s">
        <v>15</v>
      </c>
      <c r="D400" s="11" t="s">
        <v>16</v>
      </c>
      <c r="E400" s="11" t="s">
        <v>181</v>
      </c>
      <c r="F400" s="12" t="n">
        <v>0.22</v>
      </c>
      <c r="G400" s="11" t="n">
        <v>100</v>
      </c>
      <c r="H400" s="11"/>
      <c r="I400" s="11"/>
      <c r="J400" s="11" t="n">
        <v>3300</v>
      </c>
    </row>
    <row r="401" customFormat="false" ht="12.75" hidden="false" customHeight="false" outlineLevel="0" collapsed="false">
      <c r="A401" s="11" t="n">
        <v>19628</v>
      </c>
      <c r="B401" s="11" t="s">
        <v>698</v>
      </c>
      <c r="C401" s="11" t="s">
        <v>15</v>
      </c>
      <c r="D401" s="11" t="s">
        <v>16</v>
      </c>
      <c r="E401" s="11" t="s">
        <v>181</v>
      </c>
      <c r="F401" s="12" t="n">
        <v>0.41</v>
      </c>
      <c r="G401" s="11" t="n">
        <v>100</v>
      </c>
      <c r="H401" s="11"/>
      <c r="I401" s="11"/>
      <c r="J401" s="11" t="n">
        <v>400</v>
      </c>
    </row>
    <row r="402" customFormat="false" ht="12.75" hidden="false" customHeight="false" outlineLevel="0" collapsed="false">
      <c r="A402" s="11" t="n">
        <v>49503</v>
      </c>
      <c r="B402" s="11" t="s">
        <v>699</v>
      </c>
      <c r="C402" s="11" t="s">
        <v>15</v>
      </c>
      <c r="D402" s="11" t="s">
        <v>16</v>
      </c>
      <c r="E402" s="11" t="s">
        <v>181</v>
      </c>
      <c r="F402" s="12" t="n">
        <v>0.61</v>
      </c>
      <c r="G402" s="11" t="n">
        <v>100</v>
      </c>
      <c r="H402" s="11"/>
      <c r="I402" s="11"/>
      <c r="J402" s="11" t="n">
        <v>1790</v>
      </c>
    </row>
    <row r="403" customFormat="false" ht="12.75" hidden="false" customHeight="false" outlineLevel="0" collapsed="false">
      <c r="A403" s="11" t="n">
        <v>19630</v>
      </c>
      <c r="B403" s="11" t="s">
        <v>700</v>
      </c>
      <c r="C403" s="11" t="s">
        <v>15</v>
      </c>
      <c r="D403" s="11" t="s">
        <v>16</v>
      </c>
      <c r="E403" s="11" t="s">
        <v>181</v>
      </c>
      <c r="F403" s="12" t="n">
        <v>0.59</v>
      </c>
      <c r="G403" s="11" t="n">
        <v>100</v>
      </c>
      <c r="H403" s="11"/>
      <c r="I403" s="11"/>
      <c r="J403" s="11" t="n">
        <v>1140</v>
      </c>
    </row>
    <row r="404" customFormat="false" ht="12.75" hidden="false" customHeight="false" outlineLevel="0" collapsed="false">
      <c r="A404" s="11" t="n">
        <v>42870</v>
      </c>
      <c r="B404" s="11" t="s">
        <v>701</v>
      </c>
      <c r="C404" s="11" t="s">
        <v>15</v>
      </c>
      <c r="D404" s="11" t="s">
        <v>16</v>
      </c>
      <c r="E404" s="11" t="s">
        <v>181</v>
      </c>
      <c r="F404" s="12" t="n">
        <v>0.2</v>
      </c>
      <c r="G404" s="11" t="n">
        <v>100</v>
      </c>
      <c r="H404" s="11"/>
      <c r="I404" s="11"/>
      <c r="J404" s="11" t="n">
        <v>4000</v>
      </c>
    </row>
    <row r="405" customFormat="false" ht="12.75" hidden="false" customHeight="false" outlineLevel="0" collapsed="false">
      <c r="A405" s="11" t="n">
        <v>19632</v>
      </c>
      <c r="B405" s="11" t="s">
        <v>702</v>
      </c>
      <c r="C405" s="11" t="s">
        <v>15</v>
      </c>
      <c r="D405" s="11" t="s">
        <v>16</v>
      </c>
      <c r="E405" s="11" t="s">
        <v>181</v>
      </c>
      <c r="F405" s="12" t="n">
        <v>0.41</v>
      </c>
      <c r="G405" s="11" t="n">
        <v>500</v>
      </c>
      <c r="H405" s="11"/>
      <c r="I405" s="11"/>
      <c r="J405" s="11" t="n">
        <v>4000</v>
      </c>
    </row>
    <row r="406" customFormat="false" ht="12.75" hidden="false" customHeight="false" outlineLevel="0" collapsed="false">
      <c r="A406" s="11" t="n">
        <v>3694</v>
      </c>
      <c r="B406" s="11" t="s">
        <v>703</v>
      </c>
      <c r="C406" s="11" t="s">
        <v>696</v>
      </c>
      <c r="D406" s="11" t="s">
        <v>16</v>
      </c>
      <c r="E406" s="11" t="s">
        <v>116</v>
      </c>
      <c r="F406" s="12" t="n">
        <v>54.28</v>
      </c>
      <c r="G406" s="11" t="n">
        <v>1</v>
      </c>
      <c r="H406" s="11"/>
      <c r="I406" s="11"/>
      <c r="J406" s="11" t="n">
        <v>129</v>
      </c>
    </row>
    <row r="407" customFormat="false" ht="12.75" hidden="false" customHeight="false" outlineLevel="0" collapsed="false">
      <c r="A407" s="11" t="n">
        <v>8876</v>
      </c>
      <c r="B407" s="11" t="s">
        <v>704</v>
      </c>
      <c r="C407" s="11" t="s">
        <v>696</v>
      </c>
      <c r="D407" s="11" t="s">
        <v>16</v>
      </c>
      <c r="E407" s="11" t="s">
        <v>116</v>
      </c>
      <c r="F407" s="12" t="n">
        <v>43.07</v>
      </c>
      <c r="G407" s="11" t="n">
        <v>1</v>
      </c>
      <c r="H407" s="11"/>
      <c r="I407" s="11"/>
      <c r="J407" s="11" t="n">
        <v>63</v>
      </c>
    </row>
    <row r="408" customFormat="false" ht="12.75" hidden="false" customHeight="false" outlineLevel="0" collapsed="false">
      <c r="A408" s="11" t="n">
        <v>42868</v>
      </c>
      <c r="B408" s="11" t="s">
        <v>705</v>
      </c>
      <c r="C408" s="11" t="s">
        <v>15</v>
      </c>
      <c r="D408" s="11" t="s">
        <v>16</v>
      </c>
      <c r="E408" s="11" t="s">
        <v>181</v>
      </c>
      <c r="F408" s="12" t="n">
        <v>0.27</v>
      </c>
      <c r="G408" s="11" t="n">
        <v>100</v>
      </c>
      <c r="H408" s="11"/>
      <c r="I408" s="11"/>
      <c r="J408" s="11" t="n">
        <v>4800</v>
      </c>
    </row>
    <row r="409" customFormat="false" ht="12.75" hidden="false" customHeight="false" outlineLevel="0" collapsed="false">
      <c r="A409" s="11" t="n">
        <v>19634</v>
      </c>
      <c r="B409" s="11" t="s">
        <v>706</v>
      </c>
      <c r="C409" s="11" t="s">
        <v>15</v>
      </c>
      <c r="D409" s="11" t="s">
        <v>16</v>
      </c>
      <c r="E409" s="11" t="s">
        <v>181</v>
      </c>
      <c r="F409" s="12" t="n">
        <v>0.41</v>
      </c>
      <c r="G409" s="11" t="n">
        <v>100</v>
      </c>
      <c r="H409" s="11"/>
      <c r="I409" s="11"/>
      <c r="J409" s="11" t="n">
        <v>600</v>
      </c>
    </row>
    <row r="410" customFormat="false" ht="12.75" hidden="false" customHeight="false" outlineLevel="0" collapsed="false">
      <c r="A410" s="9"/>
      <c r="B410" s="9" t="s">
        <v>707</v>
      </c>
      <c r="C410" s="9"/>
      <c r="D410" s="9"/>
      <c r="E410" s="9"/>
      <c r="F410" s="10"/>
      <c r="G410" s="9"/>
      <c r="H410" s="9"/>
      <c r="I410" s="9"/>
      <c r="J410" s="9"/>
    </row>
    <row r="411" customFormat="false" ht="12.75" hidden="false" customHeight="false" outlineLevel="0" collapsed="false">
      <c r="A411" s="11" t="n">
        <v>20175</v>
      </c>
      <c r="B411" s="11" t="s">
        <v>708</v>
      </c>
      <c r="C411" s="11" t="s">
        <v>15</v>
      </c>
      <c r="D411" s="11" t="s">
        <v>709</v>
      </c>
      <c r="E411" s="11" t="s">
        <v>62</v>
      </c>
      <c r="F411" s="12" t="n">
        <v>173.46</v>
      </c>
      <c r="G411" s="11" t="n">
        <v>20</v>
      </c>
      <c r="H411" s="11"/>
      <c r="I411" s="11" t="s">
        <v>710</v>
      </c>
      <c r="J411" s="11" t="n">
        <v>7</v>
      </c>
    </row>
    <row r="412" customFormat="false" ht="12.75" hidden="false" customHeight="false" outlineLevel="0" collapsed="false">
      <c r="A412" s="11" t="n">
        <v>22157</v>
      </c>
      <c r="B412" s="11" t="s">
        <v>711</v>
      </c>
      <c r="C412" s="11" t="s">
        <v>15</v>
      </c>
      <c r="D412" s="11" t="s">
        <v>709</v>
      </c>
      <c r="E412" s="11" t="s">
        <v>62</v>
      </c>
      <c r="F412" s="12" t="n">
        <v>173.46</v>
      </c>
      <c r="G412" s="11" t="n">
        <v>20</v>
      </c>
      <c r="H412" s="11"/>
      <c r="I412" s="11" t="s">
        <v>712</v>
      </c>
      <c r="J412" s="11" t="n">
        <v>5</v>
      </c>
    </row>
    <row r="413" customFormat="false" ht="12.75" hidden="false" customHeight="false" outlineLevel="0" collapsed="false">
      <c r="A413" s="11" t="n">
        <v>85805</v>
      </c>
      <c r="B413" s="11" t="s">
        <v>713</v>
      </c>
      <c r="C413" s="11" t="s">
        <v>15</v>
      </c>
      <c r="D413" s="11" t="s">
        <v>709</v>
      </c>
      <c r="E413" s="11" t="s">
        <v>62</v>
      </c>
      <c r="F413" s="12" t="n">
        <v>21.83</v>
      </c>
      <c r="G413" s="11" t="n">
        <v>50</v>
      </c>
      <c r="H413" s="11"/>
      <c r="I413" s="11" t="s">
        <v>714</v>
      </c>
      <c r="J413" s="11" t="n">
        <v>141</v>
      </c>
    </row>
    <row r="414" customFormat="false" ht="12.75" hidden="false" customHeight="false" outlineLevel="0" collapsed="false">
      <c r="A414" s="11" t="n">
        <v>77914</v>
      </c>
      <c r="B414" s="11" t="s">
        <v>715</v>
      </c>
      <c r="C414" s="11" t="s">
        <v>15</v>
      </c>
      <c r="D414" s="11" t="s">
        <v>709</v>
      </c>
      <c r="E414" s="11" t="s">
        <v>62</v>
      </c>
      <c r="F414" s="12" t="n">
        <v>41.89</v>
      </c>
      <c r="G414" s="11" t="n">
        <v>24</v>
      </c>
      <c r="H414" s="11"/>
      <c r="I414" s="11" t="s">
        <v>716</v>
      </c>
      <c r="J414" s="11" t="n">
        <v>144</v>
      </c>
    </row>
    <row r="415" customFormat="false" ht="12.75" hidden="false" customHeight="false" outlineLevel="0" collapsed="false">
      <c r="A415" s="11" t="n">
        <v>32422</v>
      </c>
      <c r="B415" s="11" t="s">
        <v>717</v>
      </c>
      <c r="C415" s="11" t="s">
        <v>15</v>
      </c>
      <c r="D415" s="11" t="s">
        <v>16</v>
      </c>
      <c r="E415" s="11" t="s">
        <v>17</v>
      </c>
      <c r="F415" s="12" t="n">
        <v>15.93</v>
      </c>
      <c r="G415" s="11" t="n">
        <v>15</v>
      </c>
      <c r="H415" s="11"/>
      <c r="I415" s="11" t="s">
        <v>718</v>
      </c>
      <c r="J415" s="11" t="n">
        <v>103</v>
      </c>
    </row>
    <row r="416" customFormat="false" ht="12.75" hidden="false" customHeight="false" outlineLevel="0" collapsed="false">
      <c r="A416" s="11" t="n">
        <v>35140</v>
      </c>
      <c r="B416" s="11" t="s">
        <v>719</v>
      </c>
      <c r="C416" s="11" t="s">
        <v>15</v>
      </c>
      <c r="D416" s="11" t="s">
        <v>16</v>
      </c>
      <c r="E416" s="11" t="s">
        <v>17</v>
      </c>
      <c r="F416" s="12" t="n">
        <v>15.93</v>
      </c>
      <c r="G416" s="11" t="n">
        <v>15</v>
      </c>
      <c r="H416" s="11"/>
      <c r="I416" s="11" t="s">
        <v>720</v>
      </c>
      <c r="J416" s="11" t="n">
        <v>51</v>
      </c>
    </row>
    <row r="417" customFormat="false" ht="12.75" hidden="false" customHeight="false" outlineLevel="0" collapsed="false">
      <c r="A417" s="11" t="n">
        <v>16541</v>
      </c>
      <c r="B417" s="11" t="s">
        <v>721</v>
      </c>
      <c r="C417" s="11" t="s">
        <v>15</v>
      </c>
      <c r="D417" s="11" t="s">
        <v>16</v>
      </c>
      <c r="E417" s="11" t="s">
        <v>17</v>
      </c>
      <c r="F417" s="12" t="n">
        <v>15.93</v>
      </c>
      <c r="G417" s="11" t="n">
        <v>15</v>
      </c>
      <c r="H417" s="11"/>
      <c r="I417" s="11" t="s">
        <v>722</v>
      </c>
      <c r="J417" s="11" t="n">
        <v>90</v>
      </c>
    </row>
    <row r="418" customFormat="false" ht="12.75" hidden="false" customHeight="false" outlineLevel="0" collapsed="false">
      <c r="A418" s="11" t="n">
        <v>30125</v>
      </c>
      <c r="B418" s="11" t="s">
        <v>723</v>
      </c>
      <c r="C418" s="11" t="s">
        <v>15</v>
      </c>
      <c r="D418" s="11" t="s">
        <v>16</v>
      </c>
      <c r="E418" s="11" t="s">
        <v>17</v>
      </c>
      <c r="F418" s="12" t="n">
        <v>23.01</v>
      </c>
      <c r="G418" s="11" t="n">
        <v>18</v>
      </c>
      <c r="H418" s="11"/>
      <c r="I418" s="11" t="s">
        <v>724</v>
      </c>
      <c r="J418" s="11" t="n">
        <v>80</v>
      </c>
    </row>
    <row r="419" customFormat="false" ht="12.75" hidden="false" customHeight="false" outlineLevel="0" collapsed="false">
      <c r="A419" s="11" t="n">
        <v>486</v>
      </c>
      <c r="B419" s="11" t="s">
        <v>725</v>
      </c>
      <c r="C419" s="11" t="s">
        <v>15</v>
      </c>
      <c r="D419" s="11" t="s">
        <v>16</v>
      </c>
      <c r="E419" s="11" t="s">
        <v>17</v>
      </c>
      <c r="F419" s="12" t="n">
        <v>23.6</v>
      </c>
      <c r="G419" s="11" t="n">
        <v>22</v>
      </c>
      <c r="H419" s="11"/>
      <c r="I419" s="11" t="s">
        <v>726</v>
      </c>
      <c r="J419" s="11" t="n">
        <v>58</v>
      </c>
    </row>
    <row r="420" customFormat="false" ht="12.75" hidden="false" customHeight="false" outlineLevel="0" collapsed="false">
      <c r="A420" s="11" t="n">
        <v>14879</v>
      </c>
      <c r="B420" s="11" t="s">
        <v>727</v>
      </c>
      <c r="C420" s="11" t="s">
        <v>15</v>
      </c>
      <c r="D420" s="11" t="s">
        <v>16</v>
      </c>
      <c r="E420" s="11" t="s">
        <v>17</v>
      </c>
      <c r="F420" s="12" t="n">
        <v>5.01</v>
      </c>
      <c r="G420" s="11" t="n">
        <v>40</v>
      </c>
      <c r="H420" s="11"/>
      <c r="I420" s="11" t="s">
        <v>728</v>
      </c>
      <c r="J420" s="11" t="n">
        <v>100</v>
      </c>
    </row>
    <row r="421" customFormat="false" ht="12.75" hidden="false" customHeight="false" outlineLevel="0" collapsed="false">
      <c r="A421" s="11" t="n">
        <v>14881</v>
      </c>
      <c r="B421" s="11" t="s">
        <v>729</v>
      </c>
      <c r="C421" s="11" t="s">
        <v>15</v>
      </c>
      <c r="D421" s="11" t="s">
        <v>16</v>
      </c>
      <c r="E421" s="11" t="s">
        <v>17</v>
      </c>
      <c r="F421" s="12" t="n">
        <v>5.19</v>
      </c>
      <c r="G421" s="11" t="n">
        <v>40</v>
      </c>
      <c r="H421" s="11"/>
      <c r="I421" s="11" t="s">
        <v>730</v>
      </c>
      <c r="J421" s="11" t="n">
        <v>120</v>
      </c>
    </row>
    <row r="422" customFormat="false" ht="12.75" hidden="false" customHeight="false" outlineLevel="0" collapsed="false">
      <c r="A422" s="11" t="n">
        <v>42790</v>
      </c>
      <c r="B422" s="11" t="s">
        <v>731</v>
      </c>
      <c r="C422" s="11" t="s">
        <v>15</v>
      </c>
      <c r="D422" s="11" t="s">
        <v>709</v>
      </c>
      <c r="E422" s="11" t="s">
        <v>732</v>
      </c>
      <c r="F422" s="12" t="n">
        <v>17.7</v>
      </c>
      <c r="G422" s="11" t="n">
        <v>5</v>
      </c>
      <c r="H422" s="11"/>
      <c r="I422" s="11"/>
      <c r="J422" s="11" t="n">
        <v>165</v>
      </c>
    </row>
    <row r="423" customFormat="false" ht="12.75" hidden="false" customHeight="false" outlineLevel="0" collapsed="false">
      <c r="A423" s="11" t="n">
        <v>71851</v>
      </c>
      <c r="B423" s="11" t="s">
        <v>733</v>
      </c>
      <c r="C423" s="11" t="s">
        <v>15</v>
      </c>
      <c r="D423" s="11" t="s">
        <v>16</v>
      </c>
      <c r="E423" s="11" t="s">
        <v>55</v>
      </c>
      <c r="F423" s="12" t="n">
        <v>18.88</v>
      </c>
      <c r="G423" s="11" t="n">
        <v>16</v>
      </c>
      <c r="H423" s="11"/>
      <c r="I423" s="11"/>
      <c r="J423" s="11" t="n">
        <v>59</v>
      </c>
    </row>
    <row r="424" customFormat="false" ht="12.75" hidden="false" customHeight="false" outlineLevel="0" collapsed="false">
      <c r="A424" s="11" t="n">
        <v>72045</v>
      </c>
      <c r="B424" s="11" t="s">
        <v>734</v>
      </c>
      <c r="C424" s="11" t="s">
        <v>15</v>
      </c>
      <c r="D424" s="11" t="s">
        <v>16</v>
      </c>
      <c r="E424" s="11" t="s">
        <v>55</v>
      </c>
      <c r="F424" s="12" t="n">
        <v>18.88</v>
      </c>
      <c r="G424" s="11" t="n">
        <v>16</v>
      </c>
      <c r="H424" s="11"/>
      <c r="I424" s="11"/>
      <c r="J424" s="11" t="n">
        <v>128</v>
      </c>
    </row>
    <row r="425" customFormat="false" ht="12.75" hidden="false" customHeight="false" outlineLevel="0" collapsed="false">
      <c r="A425" s="11" t="n">
        <v>30128</v>
      </c>
      <c r="B425" s="11" t="s">
        <v>735</v>
      </c>
      <c r="C425" s="11" t="s">
        <v>15</v>
      </c>
      <c r="D425" s="11" t="s">
        <v>16</v>
      </c>
      <c r="E425" s="11" t="s">
        <v>55</v>
      </c>
      <c r="F425" s="12" t="n">
        <v>18.88</v>
      </c>
      <c r="G425" s="11" t="n">
        <v>16</v>
      </c>
      <c r="H425" s="11"/>
      <c r="I425" s="11"/>
      <c r="J425" s="11" t="n">
        <v>64</v>
      </c>
    </row>
    <row r="426" customFormat="false" ht="12.75" hidden="false" customHeight="false" outlineLevel="0" collapsed="false">
      <c r="A426" s="11" t="n">
        <v>3023</v>
      </c>
      <c r="B426" s="11" t="s">
        <v>736</v>
      </c>
      <c r="C426" s="11" t="s">
        <v>15</v>
      </c>
      <c r="D426" s="11" t="s">
        <v>16</v>
      </c>
      <c r="E426" s="11" t="s">
        <v>24</v>
      </c>
      <c r="F426" s="12" t="n">
        <v>17.94</v>
      </c>
      <c r="G426" s="11" t="n">
        <v>60</v>
      </c>
      <c r="H426" s="11"/>
      <c r="I426" s="11" t="s">
        <v>737</v>
      </c>
      <c r="J426" s="11" t="n">
        <v>120</v>
      </c>
    </row>
    <row r="427" customFormat="false" ht="12.75" hidden="false" customHeight="false" outlineLevel="0" collapsed="false">
      <c r="A427" s="11" t="n">
        <v>40323</v>
      </c>
      <c r="B427" s="11" t="s">
        <v>738</v>
      </c>
      <c r="C427" s="11" t="s">
        <v>15</v>
      </c>
      <c r="D427" s="11" t="s">
        <v>16</v>
      </c>
      <c r="E427" s="11" t="s">
        <v>24</v>
      </c>
      <c r="F427" s="12" t="n">
        <v>6.96</v>
      </c>
      <c r="G427" s="11" t="n">
        <v>120</v>
      </c>
      <c r="H427" s="11"/>
      <c r="I427" s="11" t="s">
        <v>739</v>
      </c>
      <c r="J427" s="11" t="n">
        <v>120</v>
      </c>
    </row>
    <row r="428" customFormat="false" ht="12.75" hidden="false" customHeight="false" outlineLevel="0" collapsed="false">
      <c r="A428" s="11" t="n">
        <v>39245</v>
      </c>
      <c r="B428" s="11" t="s">
        <v>740</v>
      </c>
      <c r="C428" s="11" t="s">
        <v>15</v>
      </c>
      <c r="D428" s="11" t="s">
        <v>16</v>
      </c>
      <c r="E428" s="11" t="s">
        <v>24</v>
      </c>
      <c r="F428" s="12" t="n">
        <v>6.37</v>
      </c>
      <c r="G428" s="11" t="n">
        <v>120</v>
      </c>
      <c r="H428" s="11"/>
      <c r="I428" s="11" t="s">
        <v>741</v>
      </c>
      <c r="J428" s="11" t="n">
        <v>120</v>
      </c>
    </row>
    <row r="429" customFormat="false" ht="12.75" hidden="false" customHeight="false" outlineLevel="0" collapsed="false">
      <c r="A429" s="11" t="n">
        <v>89941</v>
      </c>
      <c r="B429" s="11" t="s">
        <v>742</v>
      </c>
      <c r="C429" s="11" t="s">
        <v>15</v>
      </c>
      <c r="D429" s="11" t="s">
        <v>16</v>
      </c>
      <c r="E429" s="11" t="s">
        <v>24</v>
      </c>
      <c r="F429" s="12" t="n">
        <v>6.37</v>
      </c>
      <c r="G429" s="11" t="n">
        <v>120</v>
      </c>
      <c r="H429" s="11"/>
      <c r="I429" s="11" t="s">
        <v>743</v>
      </c>
      <c r="J429" s="11" t="n">
        <v>220</v>
      </c>
    </row>
    <row r="430" customFormat="false" ht="12.75" hidden="false" customHeight="false" outlineLevel="0" collapsed="false">
      <c r="A430" s="11" t="n">
        <v>85592</v>
      </c>
      <c r="B430" s="11" t="s">
        <v>744</v>
      </c>
      <c r="C430" s="11" t="s">
        <v>15</v>
      </c>
      <c r="D430" s="11" t="s">
        <v>16</v>
      </c>
      <c r="E430" s="11" t="s">
        <v>24</v>
      </c>
      <c r="F430" s="12" t="n">
        <v>6.37</v>
      </c>
      <c r="G430" s="11" t="n">
        <v>120</v>
      </c>
      <c r="H430" s="11"/>
      <c r="I430" s="11" t="s">
        <v>745</v>
      </c>
      <c r="J430" s="11" t="n">
        <v>240</v>
      </c>
    </row>
    <row r="431" customFormat="false" ht="12.75" hidden="false" customHeight="false" outlineLevel="0" collapsed="false">
      <c r="A431" s="11" t="n">
        <v>85580</v>
      </c>
      <c r="B431" s="11" t="s">
        <v>746</v>
      </c>
      <c r="C431" s="11" t="s">
        <v>15</v>
      </c>
      <c r="D431" s="11" t="s">
        <v>16</v>
      </c>
      <c r="E431" s="11" t="s">
        <v>181</v>
      </c>
      <c r="F431" s="12" t="n">
        <v>6.37</v>
      </c>
      <c r="G431" s="11" t="n">
        <v>120</v>
      </c>
      <c r="H431" s="11"/>
      <c r="I431" s="11" t="s">
        <v>747</v>
      </c>
      <c r="J431" s="11" t="n">
        <v>240</v>
      </c>
    </row>
    <row r="432" customFormat="false" ht="12.75" hidden="false" customHeight="false" outlineLevel="0" collapsed="false">
      <c r="A432" s="11" t="n">
        <v>94377</v>
      </c>
      <c r="B432" s="11" t="s">
        <v>748</v>
      </c>
      <c r="C432" s="11" t="s">
        <v>15</v>
      </c>
      <c r="D432" s="11" t="s">
        <v>16</v>
      </c>
      <c r="E432" s="11" t="s">
        <v>24</v>
      </c>
      <c r="F432" s="12" t="n">
        <v>6.37</v>
      </c>
      <c r="G432" s="11" t="n">
        <v>120</v>
      </c>
      <c r="H432" s="11"/>
      <c r="I432" s="11" t="s">
        <v>749</v>
      </c>
      <c r="J432" s="11" t="n">
        <v>210</v>
      </c>
    </row>
    <row r="433" customFormat="false" ht="12.75" hidden="false" customHeight="false" outlineLevel="0" collapsed="false">
      <c r="A433" s="11" t="n">
        <v>39244</v>
      </c>
      <c r="B433" s="11" t="s">
        <v>750</v>
      </c>
      <c r="C433" s="11" t="s">
        <v>15</v>
      </c>
      <c r="D433" s="11" t="s">
        <v>16</v>
      </c>
      <c r="E433" s="11" t="s">
        <v>24</v>
      </c>
      <c r="F433" s="12" t="n">
        <v>6.37</v>
      </c>
      <c r="G433" s="11" t="n">
        <v>120</v>
      </c>
      <c r="H433" s="11"/>
      <c r="I433" s="11" t="s">
        <v>751</v>
      </c>
      <c r="J433" s="11" t="n">
        <v>190</v>
      </c>
    </row>
    <row r="434" customFormat="false" ht="12.75" hidden="false" customHeight="false" outlineLevel="0" collapsed="false">
      <c r="A434" s="11" t="n">
        <v>39248</v>
      </c>
      <c r="B434" s="11" t="s">
        <v>752</v>
      </c>
      <c r="C434" s="11" t="s">
        <v>15</v>
      </c>
      <c r="D434" s="11" t="s">
        <v>16</v>
      </c>
      <c r="E434" s="11" t="s">
        <v>24</v>
      </c>
      <c r="F434" s="12" t="n">
        <v>6.96</v>
      </c>
      <c r="G434" s="11" t="n">
        <v>120</v>
      </c>
      <c r="H434" s="11"/>
      <c r="I434" s="11" t="s">
        <v>753</v>
      </c>
      <c r="J434" s="11" t="n">
        <v>176</v>
      </c>
    </row>
    <row r="435" customFormat="false" ht="12.75" hidden="false" customHeight="false" outlineLevel="0" collapsed="false">
      <c r="A435" s="11" t="n">
        <v>81464</v>
      </c>
      <c r="B435" s="11" t="s">
        <v>754</v>
      </c>
      <c r="C435" s="11" t="s">
        <v>15</v>
      </c>
      <c r="D435" s="11" t="s">
        <v>16</v>
      </c>
      <c r="E435" s="11" t="s">
        <v>31</v>
      </c>
      <c r="F435" s="12" t="n">
        <v>4.31</v>
      </c>
      <c r="G435" s="11" t="n">
        <v>24</v>
      </c>
      <c r="H435" s="11"/>
      <c r="I435" s="11" t="s">
        <v>755</v>
      </c>
      <c r="J435" s="11" t="n">
        <v>268</v>
      </c>
    </row>
    <row r="436" customFormat="false" ht="12.75" hidden="false" customHeight="false" outlineLevel="0" collapsed="false">
      <c r="A436" s="11" t="n">
        <v>81460</v>
      </c>
      <c r="B436" s="11" t="s">
        <v>756</v>
      </c>
      <c r="C436" s="11" t="s">
        <v>15</v>
      </c>
      <c r="D436" s="11" t="s">
        <v>16</v>
      </c>
      <c r="E436" s="11" t="s">
        <v>31</v>
      </c>
      <c r="F436" s="12" t="n">
        <v>4.31</v>
      </c>
      <c r="G436" s="11" t="n">
        <v>24</v>
      </c>
      <c r="H436" s="11"/>
      <c r="I436" s="11" t="s">
        <v>757</v>
      </c>
      <c r="J436" s="11" t="n">
        <v>292</v>
      </c>
    </row>
    <row r="437" customFormat="false" ht="12.75" hidden="false" customHeight="false" outlineLevel="0" collapsed="false">
      <c r="A437" s="11" t="n">
        <v>84001</v>
      </c>
      <c r="B437" s="11" t="s">
        <v>758</v>
      </c>
      <c r="C437" s="11" t="s">
        <v>15</v>
      </c>
      <c r="D437" s="11" t="s">
        <v>16</v>
      </c>
      <c r="E437" s="11" t="s">
        <v>31</v>
      </c>
      <c r="F437" s="12" t="n">
        <v>4.31</v>
      </c>
      <c r="G437" s="11" t="n">
        <v>24</v>
      </c>
      <c r="H437" s="11"/>
      <c r="I437" s="11" t="s">
        <v>759</v>
      </c>
      <c r="J437" s="11" t="n">
        <v>315</v>
      </c>
    </row>
    <row r="438" customFormat="false" ht="12.75" hidden="false" customHeight="false" outlineLevel="0" collapsed="false">
      <c r="A438" s="11" t="n">
        <v>80573</v>
      </c>
      <c r="B438" s="11" t="s">
        <v>760</v>
      </c>
      <c r="C438" s="11" t="s">
        <v>15</v>
      </c>
      <c r="D438" s="11" t="s">
        <v>16</v>
      </c>
      <c r="E438" s="11" t="s">
        <v>31</v>
      </c>
      <c r="F438" s="12" t="n">
        <v>4.31</v>
      </c>
      <c r="G438" s="11" t="n">
        <v>24</v>
      </c>
      <c r="H438" s="11"/>
      <c r="I438" s="11" t="s">
        <v>761</v>
      </c>
      <c r="J438" s="11" t="n">
        <v>104</v>
      </c>
    </row>
    <row r="439" customFormat="false" ht="12.75" hidden="false" customHeight="false" outlineLevel="0" collapsed="false">
      <c r="A439" s="11" t="n">
        <v>76873</v>
      </c>
      <c r="B439" s="11" t="s">
        <v>762</v>
      </c>
      <c r="C439" s="11" t="s">
        <v>15</v>
      </c>
      <c r="D439" s="11" t="s">
        <v>16</v>
      </c>
      <c r="E439" s="11" t="s">
        <v>31</v>
      </c>
      <c r="F439" s="12" t="n">
        <v>4.31</v>
      </c>
      <c r="G439" s="11" t="n">
        <v>24</v>
      </c>
      <c r="H439" s="11"/>
      <c r="I439" s="11" t="s">
        <v>763</v>
      </c>
      <c r="J439" s="11" t="n">
        <v>297</v>
      </c>
    </row>
    <row r="440" customFormat="false" ht="12.75" hidden="false" customHeight="false" outlineLevel="0" collapsed="false">
      <c r="A440" s="11" t="n">
        <v>68540</v>
      </c>
      <c r="B440" s="11" t="s">
        <v>764</v>
      </c>
      <c r="C440" s="11" t="s">
        <v>15</v>
      </c>
      <c r="D440" s="11" t="s">
        <v>16</v>
      </c>
      <c r="E440" s="11" t="s">
        <v>31</v>
      </c>
      <c r="F440" s="12" t="n">
        <v>4.84</v>
      </c>
      <c r="G440" s="11" t="n">
        <v>20</v>
      </c>
      <c r="H440" s="11"/>
      <c r="I440" s="11" t="s">
        <v>765</v>
      </c>
      <c r="J440" s="11" t="n">
        <v>120</v>
      </c>
    </row>
    <row r="441" customFormat="false" ht="12.75" hidden="false" customHeight="false" outlineLevel="0" collapsed="false">
      <c r="A441" s="11" t="n">
        <v>76875</v>
      </c>
      <c r="B441" s="11" t="s">
        <v>766</v>
      </c>
      <c r="C441" s="11" t="s">
        <v>15</v>
      </c>
      <c r="D441" s="11" t="s">
        <v>16</v>
      </c>
      <c r="E441" s="11" t="s">
        <v>31</v>
      </c>
      <c r="F441" s="12" t="n">
        <v>4.84</v>
      </c>
      <c r="G441" s="11" t="n">
        <v>20</v>
      </c>
      <c r="H441" s="11"/>
      <c r="I441" s="11" t="s">
        <v>767</v>
      </c>
      <c r="J441" s="11" t="n">
        <v>260</v>
      </c>
    </row>
    <row r="442" customFormat="false" ht="12.75" hidden="false" customHeight="false" outlineLevel="0" collapsed="false">
      <c r="A442" s="11" t="n">
        <v>60246</v>
      </c>
      <c r="B442" s="11" t="s">
        <v>768</v>
      </c>
      <c r="C442" s="11" t="s">
        <v>15</v>
      </c>
      <c r="D442" s="11" t="s">
        <v>16</v>
      </c>
      <c r="E442" s="11" t="s">
        <v>31</v>
      </c>
      <c r="F442" s="12" t="n">
        <v>4.84</v>
      </c>
      <c r="G442" s="11" t="n">
        <v>20</v>
      </c>
      <c r="H442" s="11"/>
      <c r="I442" s="11" t="s">
        <v>769</v>
      </c>
      <c r="J442" s="11" t="n">
        <v>265</v>
      </c>
    </row>
    <row r="443" customFormat="false" ht="12.75" hidden="false" customHeight="false" outlineLevel="0" collapsed="false">
      <c r="A443" s="11" t="n">
        <v>76871</v>
      </c>
      <c r="B443" s="11" t="s">
        <v>770</v>
      </c>
      <c r="C443" s="11" t="s">
        <v>15</v>
      </c>
      <c r="D443" s="11" t="s">
        <v>16</v>
      </c>
      <c r="E443" s="11" t="s">
        <v>31</v>
      </c>
      <c r="F443" s="12" t="n">
        <v>4.96</v>
      </c>
      <c r="G443" s="11" t="n">
        <v>120</v>
      </c>
      <c r="H443" s="11"/>
      <c r="I443" s="11" t="s">
        <v>771</v>
      </c>
      <c r="J443" s="11" t="n">
        <v>150</v>
      </c>
    </row>
    <row r="444" customFormat="false" ht="12.75" hidden="false" customHeight="false" outlineLevel="0" collapsed="false">
      <c r="A444" s="11" t="n">
        <v>63083</v>
      </c>
      <c r="B444" s="11" t="s">
        <v>772</v>
      </c>
      <c r="C444" s="11" t="s">
        <v>15</v>
      </c>
      <c r="D444" s="11" t="s">
        <v>16</v>
      </c>
      <c r="E444" s="11" t="s">
        <v>31</v>
      </c>
      <c r="F444" s="12" t="n">
        <v>5.55</v>
      </c>
      <c r="G444" s="11" t="n">
        <v>120</v>
      </c>
      <c r="H444" s="11"/>
      <c r="I444" s="11" t="s">
        <v>773</v>
      </c>
      <c r="J444" s="11" t="n">
        <v>294</v>
      </c>
    </row>
    <row r="445" customFormat="false" ht="12.75" hidden="false" customHeight="false" outlineLevel="0" collapsed="false">
      <c r="A445" s="11" t="n">
        <v>49725</v>
      </c>
      <c r="B445" s="11" t="s">
        <v>774</v>
      </c>
      <c r="C445" s="11" t="s">
        <v>15</v>
      </c>
      <c r="D445" s="11" t="s">
        <v>16</v>
      </c>
      <c r="E445" s="11" t="s">
        <v>31</v>
      </c>
      <c r="F445" s="12" t="n">
        <v>5.78</v>
      </c>
      <c r="G445" s="11" t="n">
        <v>120</v>
      </c>
      <c r="H445" s="11"/>
      <c r="I445" s="11" t="s">
        <v>775</v>
      </c>
      <c r="J445" s="11" t="n">
        <v>550</v>
      </c>
    </row>
    <row r="446" customFormat="false" ht="12.75" hidden="false" customHeight="false" outlineLevel="0" collapsed="false">
      <c r="A446" s="11" t="n">
        <v>72431</v>
      </c>
      <c r="B446" s="11" t="s">
        <v>776</v>
      </c>
      <c r="C446" s="11" t="s">
        <v>15</v>
      </c>
      <c r="D446" s="11" t="s">
        <v>16</v>
      </c>
      <c r="E446" s="11" t="s">
        <v>31</v>
      </c>
      <c r="F446" s="12" t="n">
        <v>5.55</v>
      </c>
      <c r="G446" s="11" t="n">
        <v>100</v>
      </c>
      <c r="H446" s="11"/>
      <c r="I446" s="11" t="s">
        <v>777</v>
      </c>
      <c r="J446" s="11" t="n">
        <v>170</v>
      </c>
    </row>
    <row r="447" customFormat="false" ht="12.75" hidden="false" customHeight="false" outlineLevel="0" collapsed="false">
      <c r="A447" s="11" t="n">
        <v>72432</v>
      </c>
      <c r="B447" s="11" t="s">
        <v>778</v>
      </c>
      <c r="C447" s="11" t="s">
        <v>15</v>
      </c>
      <c r="D447" s="11" t="s">
        <v>16</v>
      </c>
      <c r="E447" s="11" t="s">
        <v>31</v>
      </c>
      <c r="F447" s="12" t="n">
        <v>5.55</v>
      </c>
      <c r="G447" s="11" t="n">
        <v>100</v>
      </c>
      <c r="H447" s="11"/>
      <c r="I447" s="11" t="s">
        <v>779</v>
      </c>
      <c r="J447" s="11" t="n">
        <v>280</v>
      </c>
    </row>
    <row r="448" customFormat="false" ht="12.75" hidden="false" customHeight="false" outlineLevel="0" collapsed="false">
      <c r="A448" s="11" t="n">
        <v>72430</v>
      </c>
      <c r="B448" s="11" t="s">
        <v>780</v>
      </c>
      <c r="C448" s="11" t="s">
        <v>15</v>
      </c>
      <c r="D448" s="11" t="s">
        <v>16</v>
      </c>
      <c r="E448" s="11" t="s">
        <v>31</v>
      </c>
      <c r="F448" s="12" t="n">
        <v>5.55</v>
      </c>
      <c r="G448" s="11" t="n">
        <v>100</v>
      </c>
      <c r="H448" s="11"/>
      <c r="I448" s="11" t="s">
        <v>781</v>
      </c>
      <c r="J448" s="11" t="n">
        <v>150</v>
      </c>
    </row>
    <row r="449" customFormat="false" ht="12.75" hidden="false" customHeight="false" outlineLevel="0" collapsed="false">
      <c r="A449" s="11" t="n">
        <v>25115</v>
      </c>
      <c r="B449" s="11" t="s">
        <v>782</v>
      </c>
      <c r="C449" s="11" t="s">
        <v>15</v>
      </c>
      <c r="D449" s="11" t="s">
        <v>16</v>
      </c>
      <c r="E449" s="11" t="s">
        <v>89</v>
      </c>
      <c r="F449" s="12" t="n">
        <v>20.94</v>
      </c>
      <c r="G449" s="11" t="n">
        <v>48</v>
      </c>
      <c r="H449" s="11"/>
      <c r="I449" s="11" t="s">
        <v>783</v>
      </c>
      <c r="J449" s="11" t="n">
        <v>107</v>
      </c>
    </row>
    <row r="450" customFormat="false" ht="12.75" hidden="false" customHeight="false" outlineLevel="0" collapsed="false">
      <c r="A450" s="11" t="n">
        <v>24522</v>
      </c>
      <c r="B450" s="11" t="s">
        <v>784</v>
      </c>
      <c r="C450" s="11" t="s">
        <v>15</v>
      </c>
      <c r="D450" s="11" t="s">
        <v>16</v>
      </c>
      <c r="E450" s="11" t="s">
        <v>89</v>
      </c>
      <c r="F450" s="12" t="n">
        <v>19.12</v>
      </c>
      <c r="G450" s="11" t="n">
        <v>48</v>
      </c>
      <c r="H450" s="11"/>
      <c r="I450" s="11"/>
      <c r="J450" s="11" t="n">
        <v>48</v>
      </c>
    </row>
    <row r="451" customFormat="false" ht="12.75" hidden="false" customHeight="false" outlineLevel="0" collapsed="false">
      <c r="A451" s="11" t="n">
        <v>2007</v>
      </c>
      <c r="B451" s="11" t="s">
        <v>785</v>
      </c>
      <c r="C451" s="11" t="s">
        <v>15</v>
      </c>
      <c r="D451" s="11" t="s">
        <v>16</v>
      </c>
      <c r="E451" s="11" t="s">
        <v>89</v>
      </c>
      <c r="F451" s="12" t="n">
        <v>20.06</v>
      </c>
      <c r="G451" s="11" t="n">
        <v>52</v>
      </c>
      <c r="H451" s="11"/>
      <c r="I451" s="11" t="s">
        <v>786</v>
      </c>
      <c r="J451" s="11" t="n">
        <v>53</v>
      </c>
    </row>
    <row r="452" customFormat="false" ht="12.75" hidden="false" customHeight="false" outlineLevel="0" collapsed="false">
      <c r="A452" s="11" t="n">
        <v>27533</v>
      </c>
      <c r="B452" s="11" t="s">
        <v>787</v>
      </c>
      <c r="C452" s="11" t="s">
        <v>15</v>
      </c>
      <c r="D452" s="11" t="s">
        <v>16</v>
      </c>
      <c r="E452" s="11" t="s">
        <v>89</v>
      </c>
      <c r="F452" s="12" t="n">
        <v>8.26</v>
      </c>
      <c r="G452" s="11" t="n">
        <v>192</v>
      </c>
      <c r="H452" s="11"/>
      <c r="I452" s="11"/>
      <c r="J452" s="11" t="n">
        <v>251</v>
      </c>
    </row>
    <row r="453" customFormat="false" ht="12.75" hidden="false" customHeight="false" outlineLevel="0" collapsed="false">
      <c r="A453" s="11" t="n">
        <v>74600</v>
      </c>
      <c r="B453" s="11" t="s">
        <v>788</v>
      </c>
      <c r="C453" s="11" t="s">
        <v>15</v>
      </c>
      <c r="D453" s="11" t="s">
        <v>16</v>
      </c>
      <c r="E453" s="11" t="s">
        <v>89</v>
      </c>
      <c r="F453" s="12" t="n">
        <v>6.02</v>
      </c>
      <c r="G453" s="11" t="n">
        <v>100</v>
      </c>
      <c r="H453" s="11"/>
      <c r="I453" s="11" t="s">
        <v>789</v>
      </c>
      <c r="J453" s="11" t="n">
        <v>120</v>
      </c>
    </row>
    <row r="454" customFormat="false" ht="12.75" hidden="false" customHeight="false" outlineLevel="0" collapsed="false">
      <c r="A454" s="11" t="n">
        <v>29291</v>
      </c>
      <c r="B454" s="11" t="s">
        <v>790</v>
      </c>
      <c r="C454" s="11" t="s">
        <v>15</v>
      </c>
      <c r="D454" s="11" t="s">
        <v>16</v>
      </c>
      <c r="E454" s="11" t="s">
        <v>89</v>
      </c>
      <c r="F454" s="12" t="n">
        <v>5.9</v>
      </c>
      <c r="G454" s="11" t="n">
        <v>144</v>
      </c>
      <c r="H454" s="11"/>
      <c r="I454" s="11" t="s">
        <v>791</v>
      </c>
      <c r="J454" s="11" t="n">
        <v>245</v>
      </c>
    </row>
    <row r="455" customFormat="false" ht="12.75" hidden="false" customHeight="false" outlineLevel="0" collapsed="false">
      <c r="A455" s="11" t="n">
        <v>44462</v>
      </c>
      <c r="B455" s="11" t="s">
        <v>792</v>
      </c>
      <c r="C455" s="11" t="s">
        <v>15</v>
      </c>
      <c r="D455" s="11" t="s">
        <v>16</v>
      </c>
      <c r="E455" s="11" t="s">
        <v>89</v>
      </c>
      <c r="F455" s="12" t="n">
        <v>5.66</v>
      </c>
      <c r="G455" s="11" t="n">
        <v>100</v>
      </c>
      <c r="H455" s="11"/>
      <c r="I455" s="11" t="s">
        <v>793</v>
      </c>
      <c r="J455" s="11" t="n">
        <v>198</v>
      </c>
    </row>
    <row r="456" customFormat="false" ht="12.75" hidden="false" customHeight="false" outlineLevel="0" collapsed="false">
      <c r="A456" s="11" t="n">
        <v>99004</v>
      </c>
      <c r="B456" s="11" t="s">
        <v>794</v>
      </c>
      <c r="C456" s="11" t="s">
        <v>15</v>
      </c>
      <c r="D456" s="11" t="s">
        <v>16</v>
      </c>
      <c r="E456" s="11" t="s">
        <v>17</v>
      </c>
      <c r="F456" s="12" t="n">
        <v>17.23</v>
      </c>
      <c r="G456" s="11" t="n">
        <v>25</v>
      </c>
      <c r="H456" s="11"/>
      <c r="I456" s="11" t="s">
        <v>795</v>
      </c>
      <c r="J456" s="11" t="n">
        <v>57</v>
      </c>
    </row>
    <row r="457" customFormat="false" ht="12.75" hidden="false" customHeight="false" outlineLevel="0" collapsed="false">
      <c r="A457" s="11" t="n">
        <v>29704</v>
      </c>
      <c r="B457" s="11" t="s">
        <v>796</v>
      </c>
      <c r="C457" s="11" t="s">
        <v>15</v>
      </c>
      <c r="D457" s="11" t="s">
        <v>16</v>
      </c>
      <c r="E457" s="11" t="s">
        <v>17</v>
      </c>
      <c r="F457" s="12" t="n">
        <v>10.62</v>
      </c>
      <c r="G457" s="11" t="n">
        <v>50</v>
      </c>
      <c r="H457" s="11"/>
      <c r="I457" s="11" t="s">
        <v>797</v>
      </c>
      <c r="J457" s="11" t="n">
        <v>135</v>
      </c>
    </row>
    <row r="458" customFormat="false" ht="12.75" hidden="false" customHeight="false" outlineLevel="0" collapsed="false">
      <c r="A458" s="11" t="n">
        <v>99016</v>
      </c>
      <c r="B458" s="11" t="s">
        <v>798</v>
      </c>
      <c r="C458" s="11" t="s">
        <v>15</v>
      </c>
      <c r="D458" s="11" t="s">
        <v>16</v>
      </c>
      <c r="E458" s="11" t="s">
        <v>17</v>
      </c>
      <c r="F458" s="12" t="n">
        <v>10.62</v>
      </c>
      <c r="G458" s="11" t="n">
        <v>50</v>
      </c>
      <c r="H458" s="11"/>
      <c r="I458" s="11" t="s">
        <v>799</v>
      </c>
      <c r="J458" s="11" t="n">
        <v>57</v>
      </c>
    </row>
    <row r="459" customFormat="false" ht="12.75" hidden="false" customHeight="false" outlineLevel="0" collapsed="false">
      <c r="A459" s="11" t="n">
        <v>98970</v>
      </c>
      <c r="B459" s="11" t="s">
        <v>800</v>
      </c>
      <c r="C459" s="11" t="s">
        <v>15</v>
      </c>
      <c r="D459" s="11" t="s">
        <v>16</v>
      </c>
      <c r="E459" s="11" t="s">
        <v>17</v>
      </c>
      <c r="F459" s="12" t="n">
        <v>10.62</v>
      </c>
      <c r="G459" s="11" t="n">
        <v>50</v>
      </c>
      <c r="H459" s="11"/>
      <c r="I459" s="11" t="s">
        <v>799</v>
      </c>
      <c r="J459" s="11" t="n">
        <v>105</v>
      </c>
    </row>
    <row r="460" customFormat="false" ht="12.75" hidden="false" customHeight="false" outlineLevel="0" collapsed="false">
      <c r="A460" s="11" t="n">
        <v>99541</v>
      </c>
      <c r="B460" s="11" t="s">
        <v>801</v>
      </c>
      <c r="C460" s="11" t="s">
        <v>15</v>
      </c>
      <c r="D460" s="11" t="s">
        <v>16</v>
      </c>
      <c r="E460" s="11" t="s">
        <v>17</v>
      </c>
      <c r="F460" s="12" t="n">
        <v>10.62</v>
      </c>
      <c r="G460" s="11" t="n">
        <v>50</v>
      </c>
      <c r="H460" s="11"/>
      <c r="I460" s="11" t="s">
        <v>799</v>
      </c>
      <c r="J460" s="11" t="n">
        <v>192</v>
      </c>
    </row>
    <row r="461" customFormat="false" ht="12.75" hidden="false" customHeight="false" outlineLevel="0" collapsed="false">
      <c r="A461" s="11" t="n">
        <v>14158</v>
      </c>
      <c r="B461" s="11" t="s">
        <v>802</v>
      </c>
      <c r="C461" s="11" t="s">
        <v>15</v>
      </c>
      <c r="D461" s="11" t="s">
        <v>16</v>
      </c>
      <c r="E461" s="11" t="s">
        <v>17</v>
      </c>
      <c r="F461" s="12" t="n">
        <v>10.62</v>
      </c>
      <c r="G461" s="11" t="n">
        <v>50</v>
      </c>
      <c r="H461" s="11"/>
      <c r="I461" s="11" t="s">
        <v>799</v>
      </c>
      <c r="J461" s="11" t="n">
        <v>115</v>
      </c>
    </row>
    <row r="462" customFormat="false" ht="12.75" hidden="false" customHeight="false" outlineLevel="0" collapsed="false">
      <c r="A462" s="11" t="n">
        <v>7853</v>
      </c>
      <c r="B462" s="11" t="s">
        <v>803</v>
      </c>
      <c r="C462" s="11" t="s">
        <v>15</v>
      </c>
      <c r="D462" s="11" t="s">
        <v>16</v>
      </c>
      <c r="E462" s="11" t="s">
        <v>17</v>
      </c>
      <c r="F462" s="12" t="n">
        <v>24.78</v>
      </c>
      <c r="G462" s="11" t="n">
        <v>22</v>
      </c>
      <c r="H462" s="11"/>
      <c r="I462" s="11" t="s">
        <v>804</v>
      </c>
      <c r="J462" s="11" t="n">
        <v>68</v>
      </c>
    </row>
    <row r="463" customFormat="false" ht="12.75" hidden="false" customHeight="false" outlineLevel="0" collapsed="false">
      <c r="A463" s="11" t="n">
        <v>59425</v>
      </c>
      <c r="B463" s="11" t="s">
        <v>805</v>
      </c>
      <c r="C463" s="11" t="s">
        <v>15</v>
      </c>
      <c r="D463" s="11" t="s">
        <v>16</v>
      </c>
      <c r="E463" s="11" t="s">
        <v>17</v>
      </c>
      <c r="F463" s="12" t="n">
        <v>5.55</v>
      </c>
      <c r="G463" s="11" t="n">
        <v>120</v>
      </c>
      <c r="H463" s="11"/>
      <c r="I463" s="11" t="s">
        <v>806</v>
      </c>
      <c r="J463" s="11" t="n">
        <v>237</v>
      </c>
    </row>
    <row r="464" customFormat="false" ht="12.75" hidden="false" customHeight="false" outlineLevel="0" collapsed="false">
      <c r="A464" s="11" t="n">
        <v>83822</v>
      </c>
      <c r="B464" s="11" t="s">
        <v>807</v>
      </c>
      <c r="C464" s="11" t="s">
        <v>15</v>
      </c>
      <c r="D464" s="11" t="s">
        <v>16</v>
      </c>
      <c r="E464" s="11" t="s">
        <v>181</v>
      </c>
      <c r="F464" s="12" t="n">
        <v>68.44</v>
      </c>
      <c r="G464" s="11" t="n">
        <v>24</v>
      </c>
      <c r="H464" s="11"/>
      <c r="I464" s="11" t="s">
        <v>808</v>
      </c>
      <c r="J464" s="11" t="n">
        <v>4</v>
      </c>
    </row>
    <row r="465" customFormat="false" ht="12.75" hidden="false" customHeight="false" outlineLevel="0" collapsed="false">
      <c r="A465" s="11" t="n">
        <v>75654</v>
      </c>
      <c r="B465" s="11" t="s">
        <v>809</v>
      </c>
      <c r="C465" s="11" t="s">
        <v>15</v>
      </c>
      <c r="D465" s="11" t="s">
        <v>16</v>
      </c>
      <c r="E465" s="11" t="s">
        <v>116</v>
      </c>
      <c r="F465" s="12" t="n">
        <v>8.02</v>
      </c>
      <c r="G465" s="11" t="n">
        <v>10</v>
      </c>
      <c r="H465" s="11"/>
      <c r="I465" s="11" t="s">
        <v>810</v>
      </c>
      <c r="J465" s="11" t="n">
        <v>105</v>
      </c>
    </row>
    <row r="466" customFormat="false" ht="12.75" hidden="false" customHeight="false" outlineLevel="0" collapsed="false">
      <c r="A466" s="11" t="n">
        <v>29826</v>
      </c>
      <c r="B466" s="11" t="s">
        <v>811</v>
      </c>
      <c r="C466" s="11" t="s">
        <v>15</v>
      </c>
      <c r="D466" s="11" t="s">
        <v>16</v>
      </c>
      <c r="E466" s="11" t="s">
        <v>55</v>
      </c>
      <c r="F466" s="12" t="n">
        <v>10.15</v>
      </c>
      <c r="G466" s="11" t="n">
        <v>16</v>
      </c>
      <c r="H466" s="11"/>
      <c r="I466" s="11"/>
      <c r="J466" s="11" t="n">
        <v>39</v>
      </c>
    </row>
    <row r="467" customFormat="false" ht="12.75" hidden="false" customHeight="false" outlineLevel="0" collapsed="false">
      <c r="A467" s="11" t="n">
        <v>55826</v>
      </c>
      <c r="B467" s="11" t="s">
        <v>812</v>
      </c>
      <c r="C467" s="11" t="s">
        <v>15</v>
      </c>
      <c r="D467" s="11" t="s">
        <v>16</v>
      </c>
      <c r="E467" s="11" t="s">
        <v>24</v>
      </c>
      <c r="F467" s="12" t="n">
        <v>9.09</v>
      </c>
      <c r="G467" s="11" t="n">
        <v>80</v>
      </c>
      <c r="H467" s="11"/>
      <c r="I467" s="11" t="s">
        <v>813</v>
      </c>
      <c r="J467" s="11" t="n">
        <v>225</v>
      </c>
    </row>
    <row r="468" customFormat="false" ht="12.75" hidden="false" customHeight="false" outlineLevel="0" collapsed="false">
      <c r="A468" s="11" t="n">
        <v>65862</v>
      </c>
      <c r="B468" s="11" t="s">
        <v>814</v>
      </c>
      <c r="C468" s="11" t="s">
        <v>15</v>
      </c>
      <c r="D468" s="11" t="s">
        <v>16</v>
      </c>
      <c r="E468" s="11" t="s">
        <v>24</v>
      </c>
      <c r="F468" s="12" t="n">
        <v>17.11</v>
      </c>
      <c r="G468" s="11" t="n">
        <v>40</v>
      </c>
      <c r="H468" s="11"/>
      <c r="I468" s="11" t="s">
        <v>815</v>
      </c>
      <c r="J468" s="11" t="n">
        <v>97</v>
      </c>
    </row>
    <row r="469" customFormat="false" ht="12.75" hidden="false" customHeight="false" outlineLevel="0" collapsed="false">
      <c r="A469" s="11" t="n">
        <v>39775</v>
      </c>
      <c r="B469" s="11" t="s">
        <v>816</v>
      </c>
      <c r="C469" s="11" t="s">
        <v>15</v>
      </c>
      <c r="D469" s="11" t="s">
        <v>16</v>
      </c>
      <c r="E469" s="11" t="s">
        <v>24</v>
      </c>
      <c r="F469" s="12" t="n">
        <v>17.11</v>
      </c>
      <c r="G469" s="11" t="n">
        <v>40</v>
      </c>
      <c r="H469" s="11"/>
      <c r="I469" s="11" t="s">
        <v>817</v>
      </c>
      <c r="J469" s="11" t="n">
        <v>72</v>
      </c>
    </row>
    <row r="470" customFormat="false" ht="12.75" hidden="false" customHeight="false" outlineLevel="0" collapsed="false">
      <c r="A470" s="11" t="n">
        <v>5340</v>
      </c>
      <c r="B470" s="11" t="s">
        <v>818</v>
      </c>
      <c r="C470" s="11" t="s">
        <v>15</v>
      </c>
      <c r="D470" s="11" t="s">
        <v>16</v>
      </c>
      <c r="E470" s="11" t="s">
        <v>24</v>
      </c>
      <c r="F470" s="12" t="n">
        <v>16.87</v>
      </c>
      <c r="G470" s="11" t="n">
        <v>40</v>
      </c>
      <c r="H470" s="11"/>
      <c r="I470" s="11" t="s">
        <v>819</v>
      </c>
      <c r="J470" s="11" t="n">
        <v>111</v>
      </c>
    </row>
    <row r="471" customFormat="false" ht="12.75" hidden="false" customHeight="false" outlineLevel="0" collapsed="false">
      <c r="A471" s="11" t="n">
        <v>17704</v>
      </c>
      <c r="B471" s="11" t="s">
        <v>820</v>
      </c>
      <c r="C471" s="11" t="s">
        <v>15</v>
      </c>
      <c r="D471" s="11" t="s">
        <v>16</v>
      </c>
      <c r="E471" s="11" t="s">
        <v>24</v>
      </c>
      <c r="F471" s="12" t="n">
        <v>6.25</v>
      </c>
      <c r="G471" s="11" t="n">
        <v>160</v>
      </c>
      <c r="H471" s="11"/>
      <c r="I471" s="11" t="s">
        <v>821</v>
      </c>
      <c r="J471" s="11" t="n">
        <v>356</v>
      </c>
    </row>
    <row r="472" customFormat="false" ht="12.75" hidden="false" customHeight="false" outlineLevel="0" collapsed="false">
      <c r="A472" s="11" t="n">
        <v>42090</v>
      </c>
      <c r="B472" s="11" t="s">
        <v>822</v>
      </c>
      <c r="C472" s="11" t="s">
        <v>15</v>
      </c>
      <c r="D472" s="11" t="s">
        <v>16</v>
      </c>
      <c r="E472" s="11" t="s">
        <v>24</v>
      </c>
      <c r="F472" s="12" t="n">
        <v>6.37</v>
      </c>
      <c r="G472" s="11" t="n">
        <v>160</v>
      </c>
      <c r="H472" s="11"/>
      <c r="I472" s="11" t="s">
        <v>823</v>
      </c>
      <c r="J472" s="11" t="n">
        <v>310</v>
      </c>
    </row>
    <row r="473" customFormat="false" ht="12.75" hidden="false" customHeight="false" outlineLevel="0" collapsed="false">
      <c r="A473" s="11" t="n">
        <v>42303</v>
      </c>
      <c r="B473" s="11" t="s">
        <v>824</v>
      </c>
      <c r="C473" s="11" t="s">
        <v>15</v>
      </c>
      <c r="D473" s="11" t="s">
        <v>16</v>
      </c>
      <c r="E473" s="11" t="s">
        <v>24</v>
      </c>
      <c r="F473" s="12" t="n">
        <v>6.37</v>
      </c>
      <c r="G473" s="11" t="n">
        <v>160</v>
      </c>
      <c r="H473" s="11"/>
      <c r="I473" s="11" t="s">
        <v>825</v>
      </c>
      <c r="J473" s="11" t="n">
        <v>290</v>
      </c>
    </row>
    <row r="474" customFormat="false" ht="12.75" hidden="false" customHeight="false" outlineLevel="0" collapsed="false">
      <c r="A474" s="11" t="n">
        <v>76876</v>
      </c>
      <c r="B474" s="11" t="s">
        <v>826</v>
      </c>
      <c r="C474" s="11" t="s">
        <v>15</v>
      </c>
      <c r="D474" s="11" t="s">
        <v>16</v>
      </c>
      <c r="E474" s="11" t="s">
        <v>31</v>
      </c>
      <c r="F474" s="12" t="n">
        <v>5.9</v>
      </c>
      <c r="G474" s="11" t="n">
        <v>10</v>
      </c>
      <c r="H474" s="11"/>
      <c r="I474" s="11" t="s">
        <v>827</v>
      </c>
      <c r="J474" s="11" t="n">
        <v>210</v>
      </c>
    </row>
    <row r="475" customFormat="false" ht="12.75" hidden="false" customHeight="false" outlineLevel="0" collapsed="false">
      <c r="A475" s="11" t="n">
        <v>76411</v>
      </c>
      <c r="B475" s="11" t="s">
        <v>828</v>
      </c>
      <c r="C475" s="11" t="s">
        <v>15</v>
      </c>
      <c r="D475" s="11" t="s">
        <v>16</v>
      </c>
      <c r="E475" s="11" t="s">
        <v>31</v>
      </c>
      <c r="F475" s="12" t="n">
        <v>5.9</v>
      </c>
      <c r="G475" s="11" t="n">
        <v>10</v>
      </c>
      <c r="H475" s="11"/>
      <c r="I475" s="11" t="s">
        <v>829</v>
      </c>
      <c r="J475" s="11" t="n">
        <v>326</v>
      </c>
    </row>
    <row r="476" customFormat="false" ht="12.75" hidden="false" customHeight="false" outlineLevel="0" collapsed="false">
      <c r="A476" s="11" t="n">
        <v>8730</v>
      </c>
      <c r="B476" s="11" t="s">
        <v>830</v>
      </c>
      <c r="C476" s="11" t="s">
        <v>15</v>
      </c>
      <c r="D476" s="11" t="s">
        <v>16</v>
      </c>
      <c r="E476" s="11" t="s">
        <v>89</v>
      </c>
      <c r="F476" s="12" t="n">
        <v>5.49</v>
      </c>
      <c r="G476" s="11" t="n">
        <v>120</v>
      </c>
      <c r="H476" s="11"/>
      <c r="I476" s="11" t="s">
        <v>831</v>
      </c>
      <c r="J476" s="11" t="n">
        <v>340</v>
      </c>
    </row>
    <row r="477" customFormat="false" ht="12.75" hidden="false" customHeight="false" outlineLevel="0" collapsed="false">
      <c r="A477" s="11" t="n">
        <v>54956</v>
      </c>
      <c r="B477" s="11" t="s">
        <v>832</v>
      </c>
      <c r="C477" s="11" t="s">
        <v>15</v>
      </c>
      <c r="D477" s="11" t="s">
        <v>16</v>
      </c>
      <c r="E477" s="11" t="s">
        <v>55</v>
      </c>
      <c r="F477" s="12" t="n">
        <v>130.98</v>
      </c>
      <c r="G477" s="11" t="n">
        <v>15</v>
      </c>
      <c r="H477" s="11"/>
      <c r="I477" s="11"/>
      <c r="J477" s="11" t="n">
        <v>40</v>
      </c>
    </row>
    <row r="478" customFormat="false" ht="12.75" hidden="false" customHeight="false" outlineLevel="0" collapsed="false">
      <c r="A478" s="11" t="n">
        <v>54955</v>
      </c>
      <c r="B478" s="11" t="s">
        <v>833</v>
      </c>
      <c r="C478" s="11" t="s">
        <v>15</v>
      </c>
      <c r="D478" s="11" t="s">
        <v>16</v>
      </c>
      <c r="E478" s="11" t="s">
        <v>55</v>
      </c>
      <c r="F478" s="12" t="n">
        <v>153.4</v>
      </c>
      <c r="G478" s="11" t="n">
        <v>12</v>
      </c>
      <c r="H478" s="11"/>
      <c r="I478" s="11"/>
      <c r="J478" s="11" t="n">
        <v>39</v>
      </c>
    </row>
    <row r="479" customFormat="false" ht="12.75" hidden="false" customHeight="false" outlineLevel="0" collapsed="false">
      <c r="A479" s="11" t="n">
        <v>7504</v>
      </c>
      <c r="B479" s="11" t="s">
        <v>834</v>
      </c>
      <c r="C479" s="11" t="s">
        <v>835</v>
      </c>
      <c r="D479" s="11" t="s">
        <v>709</v>
      </c>
      <c r="E479" s="11" t="s">
        <v>55</v>
      </c>
      <c r="F479" s="12" t="n">
        <v>106.2</v>
      </c>
      <c r="G479" s="11" t="n">
        <v>15</v>
      </c>
      <c r="H479" s="11"/>
      <c r="I479" s="11" t="s">
        <v>836</v>
      </c>
      <c r="J479" s="11" t="n">
        <v>3</v>
      </c>
    </row>
    <row r="480" customFormat="false" ht="12.75" hidden="false" customHeight="false" outlineLevel="0" collapsed="false">
      <c r="A480" s="11" t="n">
        <v>92470</v>
      </c>
      <c r="B480" s="11" t="s">
        <v>837</v>
      </c>
      <c r="C480" s="11" t="s">
        <v>15</v>
      </c>
      <c r="D480" s="11" t="s">
        <v>16</v>
      </c>
      <c r="E480" s="11" t="s">
        <v>241</v>
      </c>
      <c r="F480" s="12" t="n">
        <v>9.91</v>
      </c>
      <c r="G480" s="11" t="n">
        <v>12</v>
      </c>
      <c r="H480" s="11"/>
      <c r="I480" s="11"/>
      <c r="J480" s="11" t="n">
        <v>178</v>
      </c>
    </row>
    <row r="481" customFormat="false" ht="12.75" hidden="false" customHeight="false" outlineLevel="0" collapsed="false">
      <c r="A481" s="11" t="n">
        <v>83136</v>
      </c>
      <c r="B481" s="11" t="s">
        <v>838</v>
      </c>
      <c r="C481" s="11" t="s">
        <v>15</v>
      </c>
      <c r="D481" s="11" t="s">
        <v>16</v>
      </c>
      <c r="E481" s="11" t="s">
        <v>241</v>
      </c>
      <c r="F481" s="12" t="n">
        <v>12.39</v>
      </c>
      <c r="G481" s="11" t="n">
        <v>12</v>
      </c>
      <c r="H481" s="11"/>
      <c r="I481" s="11"/>
      <c r="J481" s="11" t="n">
        <v>183</v>
      </c>
    </row>
    <row r="482" customFormat="false" ht="12.75" hidden="false" customHeight="false" outlineLevel="0" collapsed="false">
      <c r="A482" s="11" t="n">
        <v>91403</v>
      </c>
      <c r="B482" s="11" t="s">
        <v>839</v>
      </c>
      <c r="C482" s="11" t="s">
        <v>15</v>
      </c>
      <c r="D482" s="11" t="s">
        <v>16</v>
      </c>
      <c r="E482" s="11" t="s">
        <v>181</v>
      </c>
      <c r="F482" s="12" t="n">
        <v>5.2</v>
      </c>
      <c r="G482" s="11" t="n">
        <v>10</v>
      </c>
      <c r="H482" s="11"/>
      <c r="I482" s="11"/>
      <c r="J482" s="11" t="n">
        <v>422</v>
      </c>
    </row>
    <row r="483" customFormat="false" ht="12.75" hidden="false" customHeight="false" outlineLevel="0" collapsed="false">
      <c r="A483" s="11" t="n">
        <v>91404</v>
      </c>
      <c r="B483" s="11" t="s">
        <v>840</v>
      </c>
      <c r="C483" s="11" t="s">
        <v>15</v>
      </c>
      <c r="D483" s="11" t="s">
        <v>16</v>
      </c>
      <c r="E483" s="11" t="s">
        <v>181</v>
      </c>
      <c r="F483" s="12" t="n">
        <v>5.2</v>
      </c>
      <c r="G483" s="11" t="n">
        <v>10</v>
      </c>
      <c r="H483" s="11"/>
      <c r="I483" s="11"/>
      <c r="J483" s="11" t="n">
        <v>102</v>
      </c>
    </row>
    <row r="484" customFormat="false" ht="12.75" hidden="false" customHeight="false" outlineLevel="0" collapsed="false">
      <c r="A484" s="11" t="n">
        <v>91405</v>
      </c>
      <c r="B484" s="11" t="s">
        <v>841</v>
      </c>
      <c r="C484" s="11" t="s">
        <v>15</v>
      </c>
      <c r="D484" s="11" t="s">
        <v>16</v>
      </c>
      <c r="E484" s="11" t="s">
        <v>181</v>
      </c>
      <c r="F484" s="12" t="n">
        <v>5.2</v>
      </c>
      <c r="G484" s="11" t="n">
        <v>10</v>
      </c>
      <c r="H484" s="11"/>
      <c r="I484" s="11"/>
      <c r="J484" s="11" t="n">
        <v>108</v>
      </c>
    </row>
    <row r="485" customFormat="false" ht="12.75" hidden="false" customHeight="false" outlineLevel="0" collapsed="false">
      <c r="A485" s="11" t="n">
        <v>91399</v>
      </c>
      <c r="B485" s="11" t="s">
        <v>842</v>
      </c>
      <c r="C485" s="11" t="s">
        <v>15</v>
      </c>
      <c r="D485" s="11" t="s">
        <v>16</v>
      </c>
      <c r="E485" s="11" t="s">
        <v>181</v>
      </c>
      <c r="F485" s="12" t="n">
        <v>5.2</v>
      </c>
      <c r="G485" s="11" t="n">
        <v>10</v>
      </c>
      <c r="H485" s="11"/>
      <c r="I485" s="11"/>
      <c r="J485" s="11" t="n">
        <v>175</v>
      </c>
    </row>
    <row r="486" customFormat="false" ht="12.75" hidden="false" customHeight="false" outlineLevel="0" collapsed="false">
      <c r="A486" s="11" t="n">
        <v>91400</v>
      </c>
      <c r="B486" s="11" t="s">
        <v>843</v>
      </c>
      <c r="C486" s="11" t="s">
        <v>15</v>
      </c>
      <c r="D486" s="11" t="s">
        <v>16</v>
      </c>
      <c r="E486" s="11" t="s">
        <v>181</v>
      </c>
      <c r="F486" s="12" t="n">
        <v>5.2</v>
      </c>
      <c r="G486" s="11" t="n">
        <v>10</v>
      </c>
      <c r="H486" s="11"/>
      <c r="I486" s="11"/>
      <c r="J486" s="11" t="n">
        <v>214</v>
      </c>
    </row>
    <row r="487" customFormat="false" ht="12.75" hidden="false" customHeight="false" outlineLevel="0" collapsed="false">
      <c r="A487" s="11" t="n">
        <v>91397</v>
      </c>
      <c r="B487" s="11" t="s">
        <v>844</v>
      </c>
      <c r="C487" s="11" t="s">
        <v>15</v>
      </c>
      <c r="D487" s="11" t="s">
        <v>16</v>
      </c>
      <c r="E487" s="11" t="s">
        <v>181</v>
      </c>
      <c r="F487" s="12" t="n">
        <v>5.2</v>
      </c>
      <c r="G487" s="11" t="n">
        <v>10</v>
      </c>
      <c r="H487" s="11"/>
      <c r="I487" s="11"/>
      <c r="J487" s="11" t="n">
        <v>177</v>
      </c>
    </row>
    <row r="488" customFormat="false" ht="12.75" hidden="false" customHeight="false" outlineLevel="0" collapsed="false">
      <c r="A488" s="11" t="n">
        <v>91398</v>
      </c>
      <c r="B488" s="11" t="s">
        <v>845</v>
      </c>
      <c r="C488" s="11" t="s">
        <v>15</v>
      </c>
      <c r="D488" s="11" t="s">
        <v>16</v>
      </c>
      <c r="E488" s="11" t="s">
        <v>181</v>
      </c>
      <c r="F488" s="12" t="n">
        <v>5.2</v>
      </c>
      <c r="G488" s="11" t="n">
        <v>10</v>
      </c>
      <c r="H488" s="11"/>
      <c r="I488" s="11"/>
      <c r="J488" s="11" t="n">
        <v>110</v>
      </c>
    </row>
    <row r="489" customFormat="false" ht="12.75" hidden="false" customHeight="false" outlineLevel="0" collapsed="false">
      <c r="A489" s="11" t="n">
        <v>91395</v>
      </c>
      <c r="B489" s="11" t="s">
        <v>846</v>
      </c>
      <c r="C489" s="11" t="s">
        <v>15</v>
      </c>
      <c r="D489" s="11" t="s">
        <v>16</v>
      </c>
      <c r="E489" s="11" t="s">
        <v>181</v>
      </c>
      <c r="F489" s="12" t="n">
        <v>5.2</v>
      </c>
      <c r="G489" s="11" t="n">
        <v>10</v>
      </c>
      <c r="H489" s="11"/>
      <c r="I489" s="11"/>
      <c r="J489" s="11" t="n">
        <v>156</v>
      </c>
    </row>
    <row r="490" customFormat="false" ht="12.75" hidden="false" customHeight="false" outlineLevel="0" collapsed="false">
      <c r="A490" s="11" t="n">
        <v>91396</v>
      </c>
      <c r="B490" s="11" t="s">
        <v>847</v>
      </c>
      <c r="C490" s="11" t="s">
        <v>15</v>
      </c>
      <c r="D490" s="11" t="s">
        <v>16</v>
      </c>
      <c r="E490" s="11" t="s">
        <v>181</v>
      </c>
      <c r="F490" s="12" t="n">
        <v>5.2</v>
      </c>
      <c r="G490" s="11" t="n">
        <v>10</v>
      </c>
      <c r="H490" s="11"/>
      <c r="I490" s="11"/>
      <c r="J490" s="11" t="n">
        <v>22</v>
      </c>
    </row>
    <row r="491" customFormat="false" ht="12.75" hidden="false" customHeight="false" outlineLevel="0" collapsed="false">
      <c r="A491" s="11" t="n">
        <v>91402</v>
      </c>
      <c r="B491" s="11" t="s">
        <v>848</v>
      </c>
      <c r="C491" s="11" t="s">
        <v>15</v>
      </c>
      <c r="D491" s="11" t="s">
        <v>16</v>
      </c>
      <c r="E491" s="11" t="s">
        <v>181</v>
      </c>
      <c r="F491" s="12" t="n">
        <v>5.2</v>
      </c>
      <c r="G491" s="11" t="n">
        <v>10</v>
      </c>
      <c r="H491" s="11"/>
      <c r="I491" s="11"/>
      <c r="J491" s="11" t="n">
        <v>246</v>
      </c>
    </row>
    <row r="492" customFormat="false" ht="12.75" hidden="false" customHeight="false" outlineLevel="0" collapsed="false">
      <c r="A492" s="11" t="n">
        <v>42938</v>
      </c>
      <c r="B492" s="11" t="s">
        <v>849</v>
      </c>
      <c r="C492" s="11" t="s">
        <v>15</v>
      </c>
      <c r="D492" s="11" t="s">
        <v>16</v>
      </c>
      <c r="E492" s="11" t="s">
        <v>392</v>
      </c>
      <c r="F492" s="12" t="n">
        <v>13.2</v>
      </c>
      <c r="G492" s="11" t="n">
        <v>14</v>
      </c>
      <c r="H492" s="11"/>
      <c r="I492" s="11" t="s">
        <v>850</v>
      </c>
      <c r="J492" s="11" t="n">
        <v>536</v>
      </c>
    </row>
    <row r="493" customFormat="false" ht="12.75" hidden="false" customHeight="false" outlineLevel="0" collapsed="false">
      <c r="A493" s="11" t="n">
        <v>6427</v>
      </c>
      <c r="B493" s="11" t="s">
        <v>851</v>
      </c>
      <c r="C493" s="11" t="s">
        <v>15</v>
      </c>
      <c r="D493" s="11" t="s">
        <v>16</v>
      </c>
      <c r="E493" s="11" t="s">
        <v>392</v>
      </c>
      <c r="F493" s="12" t="n">
        <v>16.47</v>
      </c>
      <c r="G493" s="11" t="n">
        <v>10</v>
      </c>
      <c r="H493" s="11"/>
      <c r="I493" s="11"/>
      <c r="J493" s="11" t="n">
        <v>107</v>
      </c>
    </row>
    <row r="494" customFormat="false" ht="12.75" hidden="false" customHeight="false" outlineLevel="0" collapsed="false">
      <c r="A494" s="11" t="n">
        <v>20881</v>
      </c>
      <c r="B494" s="11" t="s">
        <v>852</v>
      </c>
      <c r="C494" s="11" t="s">
        <v>15</v>
      </c>
      <c r="D494" s="11" t="s">
        <v>16</v>
      </c>
      <c r="E494" s="11" t="s">
        <v>392</v>
      </c>
      <c r="F494" s="12" t="n">
        <v>52.42</v>
      </c>
      <c r="G494" s="11" t="n">
        <v>10</v>
      </c>
      <c r="H494" s="11"/>
      <c r="I494" s="11"/>
      <c r="J494" s="11" t="n">
        <v>15</v>
      </c>
    </row>
    <row r="495" customFormat="false" ht="12.75" hidden="false" customHeight="false" outlineLevel="0" collapsed="false">
      <c r="A495" s="11" t="n">
        <v>20883</v>
      </c>
      <c r="B495" s="11" t="s">
        <v>853</v>
      </c>
      <c r="C495" s="11" t="s">
        <v>15</v>
      </c>
      <c r="D495" s="11" t="s">
        <v>16</v>
      </c>
      <c r="E495" s="11" t="s">
        <v>392</v>
      </c>
      <c r="F495" s="12" t="n">
        <v>52.42</v>
      </c>
      <c r="G495" s="11" t="n">
        <v>10</v>
      </c>
      <c r="H495" s="11"/>
      <c r="I495" s="11" t="s">
        <v>854</v>
      </c>
      <c r="J495" s="11" t="n">
        <v>40</v>
      </c>
    </row>
    <row r="496" customFormat="false" ht="12.75" hidden="false" customHeight="false" outlineLevel="0" collapsed="false">
      <c r="A496" s="11" t="n">
        <v>20884</v>
      </c>
      <c r="B496" s="11" t="s">
        <v>855</v>
      </c>
      <c r="C496" s="11" t="s">
        <v>15</v>
      </c>
      <c r="D496" s="11" t="s">
        <v>16</v>
      </c>
      <c r="E496" s="11" t="s">
        <v>392</v>
      </c>
      <c r="F496" s="12" t="n">
        <v>52.42</v>
      </c>
      <c r="G496" s="11" t="n">
        <v>10</v>
      </c>
      <c r="H496" s="11"/>
      <c r="I496" s="11"/>
      <c r="J496" s="11" t="n">
        <v>42</v>
      </c>
    </row>
    <row r="497" customFormat="false" ht="12.75" hidden="false" customHeight="false" outlineLevel="0" collapsed="false">
      <c r="A497" s="11" t="n">
        <v>20875</v>
      </c>
      <c r="B497" s="11" t="s">
        <v>856</v>
      </c>
      <c r="C497" s="11" t="s">
        <v>15</v>
      </c>
      <c r="D497" s="11" t="s">
        <v>16</v>
      </c>
      <c r="E497" s="11" t="s">
        <v>392</v>
      </c>
      <c r="F497" s="12" t="n">
        <v>31.66</v>
      </c>
      <c r="G497" s="11" t="n">
        <v>10</v>
      </c>
      <c r="H497" s="11"/>
      <c r="I497" s="11" t="s">
        <v>857</v>
      </c>
      <c r="J497" s="11" t="n">
        <v>194</v>
      </c>
    </row>
    <row r="498" customFormat="false" ht="12.75" hidden="false" customHeight="false" outlineLevel="0" collapsed="false">
      <c r="A498" s="11" t="n">
        <v>20876</v>
      </c>
      <c r="B498" s="11" t="s">
        <v>858</v>
      </c>
      <c r="C498" s="11" t="s">
        <v>15</v>
      </c>
      <c r="D498" s="11" t="s">
        <v>16</v>
      </c>
      <c r="E498" s="11" t="s">
        <v>392</v>
      </c>
      <c r="F498" s="12" t="n">
        <v>31.66</v>
      </c>
      <c r="G498" s="11" t="n">
        <v>10</v>
      </c>
      <c r="H498" s="11"/>
      <c r="I498" s="11" t="s">
        <v>857</v>
      </c>
      <c r="J498" s="11" t="n">
        <v>208</v>
      </c>
    </row>
    <row r="499" customFormat="false" ht="12.75" hidden="false" customHeight="false" outlineLevel="0" collapsed="false">
      <c r="A499" s="11" t="n">
        <v>20873</v>
      </c>
      <c r="B499" s="11" t="s">
        <v>859</v>
      </c>
      <c r="C499" s="11" t="s">
        <v>15</v>
      </c>
      <c r="D499" s="11" t="s">
        <v>16</v>
      </c>
      <c r="E499" s="11" t="s">
        <v>392</v>
      </c>
      <c r="F499" s="12" t="n">
        <v>31.66</v>
      </c>
      <c r="G499" s="11" t="n">
        <v>10</v>
      </c>
      <c r="H499" s="11"/>
      <c r="I499" s="11" t="s">
        <v>857</v>
      </c>
      <c r="J499" s="11" t="n">
        <v>213</v>
      </c>
    </row>
    <row r="500" customFormat="false" ht="12.75" hidden="false" customHeight="false" outlineLevel="0" collapsed="false">
      <c r="A500" s="11" t="n">
        <v>20888</v>
      </c>
      <c r="B500" s="11" t="s">
        <v>860</v>
      </c>
      <c r="C500" s="11" t="s">
        <v>15</v>
      </c>
      <c r="D500" s="11" t="s">
        <v>16</v>
      </c>
      <c r="E500" s="11" t="s">
        <v>392</v>
      </c>
      <c r="F500" s="12" t="n">
        <v>18.14</v>
      </c>
      <c r="G500" s="11" t="n">
        <v>10</v>
      </c>
      <c r="H500" s="11"/>
      <c r="I500" s="11" t="s">
        <v>861</v>
      </c>
      <c r="J500" s="11" t="n">
        <v>138</v>
      </c>
    </row>
    <row r="501" customFormat="false" ht="12.75" hidden="false" customHeight="false" outlineLevel="0" collapsed="false">
      <c r="A501" s="11" t="n">
        <v>20887</v>
      </c>
      <c r="B501" s="11" t="s">
        <v>862</v>
      </c>
      <c r="C501" s="11" t="s">
        <v>15</v>
      </c>
      <c r="D501" s="11" t="s">
        <v>16</v>
      </c>
      <c r="E501" s="11" t="s">
        <v>392</v>
      </c>
      <c r="F501" s="12" t="n">
        <v>18.14</v>
      </c>
      <c r="G501" s="11" t="n">
        <v>10</v>
      </c>
      <c r="H501" s="11"/>
      <c r="I501" s="11" t="s">
        <v>861</v>
      </c>
      <c r="J501" s="11" t="n">
        <v>163</v>
      </c>
    </row>
    <row r="502" customFormat="false" ht="12.75" hidden="false" customHeight="false" outlineLevel="0" collapsed="false">
      <c r="A502" s="11" t="n">
        <v>20885</v>
      </c>
      <c r="B502" s="11" t="s">
        <v>863</v>
      </c>
      <c r="C502" s="11" t="s">
        <v>15</v>
      </c>
      <c r="D502" s="11" t="s">
        <v>16</v>
      </c>
      <c r="E502" s="11" t="s">
        <v>392</v>
      </c>
      <c r="F502" s="12" t="n">
        <v>18.14</v>
      </c>
      <c r="G502" s="11" t="n">
        <v>10</v>
      </c>
      <c r="H502" s="11"/>
      <c r="I502" s="11" t="s">
        <v>861</v>
      </c>
      <c r="J502" s="11" t="n">
        <v>120</v>
      </c>
    </row>
    <row r="503" customFormat="false" ht="12.75" hidden="false" customHeight="false" outlineLevel="0" collapsed="false">
      <c r="A503" s="11" t="n">
        <v>20877</v>
      </c>
      <c r="B503" s="11" t="s">
        <v>864</v>
      </c>
      <c r="C503" s="11" t="s">
        <v>15</v>
      </c>
      <c r="D503" s="11" t="s">
        <v>16</v>
      </c>
      <c r="E503" s="11" t="s">
        <v>392</v>
      </c>
      <c r="F503" s="12" t="n">
        <v>11.34</v>
      </c>
      <c r="G503" s="11" t="n">
        <v>10</v>
      </c>
      <c r="H503" s="11"/>
      <c r="I503" s="11" t="s">
        <v>861</v>
      </c>
      <c r="J503" s="11" t="n">
        <v>128</v>
      </c>
    </row>
    <row r="504" customFormat="false" ht="12.75" hidden="false" customHeight="false" outlineLevel="0" collapsed="false">
      <c r="A504" s="11" t="n">
        <v>20878</v>
      </c>
      <c r="B504" s="11" t="s">
        <v>865</v>
      </c>
      <c r="C504" s="11" t="s">
        <v>15</v>
      </c>
      <c r="D504" s="11" t="s">
        <v>16</v>
      </c>
      <c r="E504" s="11" t="s">
        <v>392</v>
      </c>
      <c r="F504" s="12" t="n">
        <v>11.34</v>
      </c>
      <c r="G504" s="11" t="n">
        <v>10</v>
      </c>
      <c r="H504" s="11"/>
      <c r="I504" s="11" t="s">
        <v>861</v>
      </c>
      <c r="J504" s="11" t="n">
        <v>32</v>
      </c>
    </row>
    <row r="505" customFormat="false" ht="12.75" hidden="false" customHeight="false" outlineLevel="0" collapsed="false">
      <c r="A505" s="11" t="n">
        <v>20879</v>
      </c>
      <c r="B505" s="11" t="s">
        <v>866</v>
      </c>
      <c r="C505" s="11" t="s">
        <v>15</v>
      </c>
      <c r="D505" s="11" t="s">
        <v>16</v>
      </c>
      <c r="E505" s="11" t="s">
        <v>392</v>
      </c>
      <c r="F505" s="12" t="n">
        <v>11.34</v>
      </c>
      <c r="G505" s="11" t="n">
        <v>10</v>
      </c>
      <c r="H505" s="11"/>
      <c r="I505" s="11" t="s">
        <v>861</v>
      </c>
      <c r="J505" s="11" t="n">
        <v>163</v>
      </c>
    </row>
    <row r="506" customFormat="false" ht="12.75" hidden="false" customHeight="false" outlineLevel="0" collapsed="false">
      <c r="A506" s="11" t="n">
        <v>20880</v>
      </c>
      <c r="B506" s="11" t="s">
        <v>867</v>
      </c>
      <c r="C506" s="11" t="s">
        <v>15</v>
      </c>
      <c r="D506" s="11" t="s">
        <v>16</v>
      </c>
      <c r="E506" s="11" t="s">
        <v>392</v>
      </c>
      <c r="F506" s="12" t="n">
        <v>11.34</v>
      </c>
      <c r="G506" s="11" t="n">
        <v>10</v>
      </c>
      <c r="H506" s="11"/>
      <c r="I506" s="11" t="s">
        <v>861</v>
      </c>
      <c r="J506" s="11" t="n">
        <v>112</v>
      </c>
    </row>
    <row r="507" customFormat="false" ht="12.75" hidden="false" customHeight="false" outlineLevel="0" collapsed="false">
      <c r="A507" s="11" t="n">
        <v>42783</v>
      </c>
      <c r="B507" s="11" t="s">
        <v>868</v>
      </c>
      <c r="C507" s="11" t="s">
        <v>15</v>
      </c>
      <c r="D507" s="11" t="s">
        <v>16</v>
      </c>
      <c r="E507" s="11" t="s">
        <v>392</v>
      </c>
      <c r="F507" s="12" t="n">
        <v>12.64</v>
      </c>
      <c r="G507" s="11" t="n">
        <v>10</v>
      </c>
      <c r="H507" s="11"/>
      <c r="I507" s="11"/>
      <c r="J507" s="11" t="n">
        <v>58</v>
      </c>
    </row>
    <row r="508" customFormat="false" ht="12.75" hidden="false" customHeight="false" outlineLevel="0" collapsed="false">
      <c r="A508" s="11" t="n">
        <v>38936</v>
      </c>
      <c r="B508" s="11" t="s">
        <v>869</v>
      </c>
      <c r="C508" s="11" t="s">
        <v>15</v>
      </c>
      <c r="D508" s="11" t="s">
        <v>16</v>
      </c>
      <c r="E508" s="11" t="s">
        <v>392</v>
      </c>
      <c r="F508" s="12" t="n">
        <v>12.64</v>
      </c>
      <c r="G508" s="11" t="n">
        <v>10</v>
      </c>
      <c r="H508" s="11"/>
      <c r="I508" s="11" t="s">
        <v>870</v>
      </c>
      <c r="J508" s="11" t="n">
        <v>231</v>
      </c>
    </row>
    <row r="509" customFormat="false" ht="12.75" hidden="false" customHeight="false" outlineLevel="0" collapsed="false">
      <c r="A509" s="11" t="n">
        <v>42784</v>
      </c>
      <c r="B509" s="11" t="s">
        <v>871</v>
      </c>
      <c r="C509" s="11" t="s">
        <v>15</v>
      </c>
      <c r="D509" s="11" t="s">
        <v>16</v>
      </c>
      <c r="E509" s="11" t="s">
        <v>392</v>
      </c>
      <c r="F509" s="12" t="n">
        <v>12.64</v>
      </c>
      <c r="G509" s="11" t="n">
        <v>10</v>
      </c>
      <c r="H509" s="11"/>
      <c r="I509" s="11" t="s">
        <v>870</v>
      </c>
      <c r="J509" s="11" t="n">
        <v>147</v>
      </c>
    </row>
    <row r="510" customFormat="false" ht="12.75" hidden="false" customHeight="false" outlineLevel="0" collapsed="false">
      <c r="A510" s="11" t="n">
        <v>38934</v>
      </c>
      <c r="B510" s="11" t="s">
        <v>872</v>
      </c>
      <c r="C510" s="11" t="s">
        <v>15</v>
      </c>
      <c r="D510" s="11" t="s">
        <v>16</v>
      </c>
      <c r="E510" s="11" t="s">
        <v>392</v>
      </c>
      <c r="F510" s="12" t="n">
        <v>12.64</v>
      </c>
      <c r="G510" s="11" t="n">
        <v>10</v>
      </c>
      <c r="H510" s="11"/>
      <c r="I510" s="11" t="s">
        <v>870</v>
      </c>
      <c r="J510" s="11" t="n">
        <v>236</v>
      </c>
    </row>
    <row r="511" customFormat="false" ht="12.75" hidden="false" customHeight="false" outlineLevel="0" collapsed="false">
      <c r="A511" s="11" t="n">
        <v>38935</v>
      </c>
      <c r="B511" s="11" t="s">
        <v>873</v>
      </c>
      <c r="C511" s="11" t="s">
        <v>15</v>
      </c>
      <c r="D511" s="11" t="s">
        <v>16</v>
      </c>
      <c r="E511" s="11" t="s">
        <v>392</v>
      </c>
      <c r="F511" s="12" t="n">
        <v>12.64</v>
      </c>
      <c r="G511" s="11" t="n">
        <v>10</v>
      </c>
      <c r="H511" s="11"/>
      <c r="I511" s="11"/>
      <c r="J511" s="11" t="n">
        <v>150</v>
      </c>
    </row>
    <row r="512" customFormat="false" ht="12.75" hidden="false" customHeight="false" outlineLevel="0" collapsed="false">
      <c r="A512" s="11" t="n">
        <v>18698</v>
      </c>
      <c r="B512" s="11" t="s">
        <v>874</v>
      </c>
      <c r="C512" s="11" t="s">
        <v>15</v>
      </c>
      <c r="D512" s="11" t="s">
        <v>16</v>
      </c>
      <c r="E512" s="11" t="s">
        <v>392</v>
      </c>
      <c r="F512" s="12" t="n">
        <v>47.66</v>
      </c>
      <c r="G512" s="11" t="n">
        <v>10</v>
      </c>
      <c r="H512" s="11"/>
      <c r="I512" s="11"/>
      <c r="J512" s="11" t="n">
        <v>37</v>
      </c>
    </row>
    <row r="513" customFormat="false" ht="12.75" hidden="false" customHeight="false" outlineLevel="0" collapsed="false">
      <c r="A513" s="11" t="n">
        <v>18701</v>
      </c>
      <c r="B513" s="11" t="s">
        <v>875</v>
      </c>
      <c r="C513" s="11" t="s">
        <v>15</v>
      </c>
      <c r="D513" s="11" t="s">
        <v>16</v>
      </c>
      <c r="E513" s="11" t="s">
        <v>392</v>
      </c>
      <c r="F513" s="12" t="n">
        <v>47.66</v>
      </c>
      <c r="G513" s="11" t="n">
        <v>10</v>
      </c>
      <c r="H513" s="11"/>
      <c r="I513" s="11"/>
      <c r="J513" s="11" t="n">
        <v>39</v>
      </c>
    </row>
    <row r="514" customFormat="false" ht="12.75" hidden="false" customHeight="false" outlineLevel="0" collapsed="false">
      <c r="A514" s="11" t="n">
        <v>20921</v>
      </c>
      <c r="B514" s="11" t="s">
        <v>876</v>
      </c>
      <c r="C514" s="11" t="s">
        <v>15</v>
      </c>
      <c r="D514" s="11" t="s">
        <v>16</v>
      </c>
      <c r="E514" s="11" t="s">
        <v>392</v>
      </c>
      <c r="F514" s="12" t="n">
        <v>47.66</v>
      </c>
      <c r="G514" s="11" t="n">
        <v>10</v>
      </c>
      <c r="H514" s="11"/>
      <c r="I514" s="11"/>
      <c r="J514" s="11" t="n">
        <v>30</v>
      </c>
    </row>
    <row r="515" customFormat="false" ht="12.75" hidden="false" customHeight="false" outlineLevel="0" collapsed="false">
      <c r="A515" s="11" t="n">
        <v>20923</v>
      </c>
      <c r="B515" s="11" t="s">
        <v>877</v>
      </c>
      <c r="C515" s="11" t="s">
        <v>15</v>
      </c>
      <c r="D515" s="11" t="s">
        <v>16</v>
      </c>
      <c r="E515" s="11" t="s">
        <v>392</v>
      </c>
      <c r="F515" s="12" t="n">
        <v>47.66</v>
      </c>
      <c r="G515" s="11" t="n">
        <v>10</v>
      </c>
      <c r="H515" s="11"/>
      <c r="I515" s="11"/>
      <c r="J515" s="11" t="n">
        <v>19</v>
      </c>
    </row>
    <row r="516" customFormat="false" ht="12.75" hidden="false" customHeight="false" outlineLevel="0" collapsed="false">
      <c r="A516" s="11" t="n">
        <v>18702</v>
      </c>
      <c r="B516" s="11" t="s">
        <v>878</v>
      </c>
      <c r="C516" s="11" t="s">
        <v>15</v>
      </c>
      <c r="D516" s="11" t="s">
        <v>16</v>
      </c>
      <c r="E516" s="11" t="s">
        <v>392</v>
      </c>
      <c r="F516" s="12" t="n">
        <v>47.66</v>
      </c>
      <c r="G516" s="11" t="n">
        <v>10</v>
      </c>
      <c r="H516" s="11"/>
      <c r="I516" s="11"/>
      <c r="J516" s="11" t="n">
        <v>27</v>
      </c>
    </row>
    <row r="517" customFormat="false" ht="12.75" hidden="false" customHeight="false" outlineLevel="0" collapsed="false">
      <c r="A517" s="11" t="n">
        <v>20922</v>
      </c>
      <c r="B517" s="11" t="s">
        <v>879</v>
      </c>
      <c r="C517" s="11" t="s">
        <v>15</v>
      </c>
      <c r="D517" s="11" t="s">
        <v>16</v>
      </c>
      <c r="E517" s="11" t="s">
        <v>392</v>
      </c>
      <c r="F517" s="12" t="n">
        <v>47.66</v>
      </c>
      <c r="G517" s="11" t="n">
        <v>10</v>
      </c>
      <c r="H517" s="11"/>
      <c r="I517" s="11"/>
      <c r="J517" s="11" t="n">
        <v>45</v>
      </c>
    </row>
    <row r="518" customFormat="false" ht="12.75" hidden="false" customHeight="false" outlineLevel="0" collapsed="false">
      <c r="A518" s="11" t="n">
        <v>18704</v>
      </c>
      <c r="B518" s="11" t="s">
        <v>880</v>
      </c>
      <c r="C518" s="11" t="s">
        <v>15</v>
      </c>
      <c r="D518" s="11" t="s">
        <v>16</v>
      </c>
      <c r="E518" s="11" t="s">
        <v>392</v>
      </c>
      <c r="F518" s="12" t="n">
        <v>27.35</v>
      </c>
      <c r="G518" s="11" t="n">
        <v>10</v>
      </c>
      <c r="H518" s="11"/>
      <c r="I518" s="11" t="s">
        <v>881</v>
      </c>
      <c r="J518" s="11" t="n">
        <v>283</v>
      </c>
    </row>
    <row r="519" customFormat="false" ht="12.75" hidden="false" customHeight="false" outlineLevel="0" collapsed="false">
      <c r="A519" s="11" t="n">
        <v>18709</v>
      </c>
      <c r="B519" s="11" t="s">
        <v>882</v>
      </c>
      <c r="C519" s="11" t="s">
        <v>15</v>
      </c>
      <c r="D519" s="11" t="s">
        <v>16</v>
      </c>
      <c r="E519" s="11" t="s">
        <v>392</v>
      </c>
      <c r="F519" s="12" t="n">
        <v>27.35</v>
      </c>
      <c r="G519" s="11" t="n">
        <v>10</v>
      </c>
      <c r="H519" s="11"/>
      <c r="I519" s="11" t="s">
        <v>883</v>
      </c>
      <c r="J519" s="11" t="n">
        <v>164</v>
      </c>
    </row>
    <row r="520" customFormat="false" ht="12.75" hidden="false" customHeight="false" outlineLevel="0" collapsed="false">
      <c r="A520" s="11" t="n">
        <v>20925</v>
      </c>
      <c r="B520" s="11" t="s">
        <v>884</v>
      </c>
      <c r="C520" s="11" t="s">
        <v>15</v>
      </c>
      <c r="D520" s="11" t="s">
        <v>16</v>
      </c>
      <c r="E520" s="11" t="s">
        <v>392</v>
      </c>
      <c r="F520" s="12" t="n">
        <v>27.35</v>
      </c>
      <c r="G520" s="11" t="n">
        <v>10</v>
      </c>
      <c r="H520" s="11"/>
      <c r="I520" s="11" t="s">
        <v>881</v>
      </c>
      <c r="J520" s="11" t="n">
        <v>242</v>
      </c>
    </row>
    <row r="521" customFormat="false" ht="12.75" hidden="false" customHeight="false" outlineLevel="0" collapsed="false">
      <c r="A521" s="11" t="n">
        <v>20927</v>
      </c>
      <c r="B521" s="11" t="s">
        <v>885</v>
      </c>
      <c r="C521" s="11" t="s">
        <v>15</v>
      </c>
      <c r="D521" s="11" t="s">
        <v>16</v>
      </c>
      <c r="E521" s="11" t="s">
        <v>392</v>
      </c>
      <c r="F521" s="12" t="n">
        <v>27.35</v>
      </c>
      <c r="G521" s="11" t="n">
        <v>10</v>
      </c>
      <c r="H521" s="11"/>
      <c r="I521" s="11" t="s">
        <v>883</v>
      </c>
      <c r="J521" s="11" t="n">
        <v>249</v>
      </c>
    </row>
    <row r="522" customFormat="false" ht="12.75" hidden="false" customHeight="false" outlineLevel="0" collapsed="false">
      <c r="A522" s="11" t="n">
        <v>20924</v>
      </c>
      <c r="B522" s="11" t="s">
        <v>886</v>
      </c>
      <c r="C522" s="11" t="s">
        <v>15</v>
      </c>
      <c r="D522" s="11" t="s">
        <v>16</v>
      </c>
      <c r="E522" s="11" t="s">
        <v>392</v>
      </c>
      <c r="F522" s="12" t="n">
        <v>27.35</v>
      </c>
      <c r="G522" s="11" t="n">
        <v>10</v>
      </c>
      <c r="H522" s="11"/>
      <c r="I522" s="11" t="s">
        <v>881</v>
      </c>
      <c r="J522" s="11" t="n">
        <v>260</v>
      </c>
    </row>
    <row r="523" customFormat="false" ht="12.75" hidden="false" customHeight="false" outlineLevel="0" collapsed="false">
      <c r="A523" s="11" t="n">
        <v>20926</v>
      </c>
      <c r="B523" s="11" t="s">
        <v>887</v>
      </c>
      <c r="C523" s="11" t="s">
        <v>15</v>
      </c>
      <c r="D523" s="11" t="s">
        <v>16</v>
      </c>
      <c r="E523" s="11" t="s">
        <v>392</v>
      </c>
      <c r="F523" s="12" t="n">
        <v>27.35</v>
      </c>
      <c r="G523" s="11" t="n">
        <v>10</v>
      </c>
      <c r="H523" s="11"/>
      <c r="I523" s="11" t="s">
        <v>883</v>
      </c>
      <c r="J523" s="11" t="n">
        <v>259</v>
      </c>
    </row>
    <row r="524" customFormat="false" ht="12.75" hidden="false" customHeight="false" outlineLevel="0" collapsed="false">
      <c r="A524" s="11" t="n">
        <v>28361</v>
      </c>
      <c r="B524" s="11" t="s">
        <v>888</v>
      </c>
      <c r="C524" s="11" t="s">
        <v>15</v>
      </c>
      <c r="D524" s="11" t="s">
        <v>16</v>
      </c>
      <c r="E524" s="11" t="s">
        <v>392</v>
      </c>
      <c r="F524" s="12" t="n">
        <v>16.86</v>
      </c>
      <c r="G524" s="11" t="n">
        <v>10</v>
      </c>
      <c r="H524" s="11"/>
      <c r="I524" s="11" t="s">
        <v>889</v>
      </c>
      <c r="J524" s="11" t="n">
        <v>170</v>
      </c>
    </row>
    <row r="525" customFormat="false" ht="12.75" hidden="false" customHeight="false" outlineLevel="0" collapsed="false">
      <c r="A525" s="11" t="n">
        <v>28360</v>
      </c>
      <c r="B525" s="11" t="s">
        <v>890</v>
      </c>
      <c r="C525" s="11" t="s">
        <v>15</v>
      </c>
      <c r="D525" s="11" t="s">
        <v>16</v>
      </c>
      <c r="E525" s="11" t="s">
        <v>392</v>
      </c>
      <c r="F525" s="12" t="n">
        <v>16.86</v>
      </c>
      <c r="G525" s="11" t="n">
        <v>10</v>
      </c>
      <c r="H525" s="11"/>
      <c r="I525" s="11" t="s">
        <v>891</v>
      </c>
      <c r="J525" s="11" t="n">
        <v>71</v>
      </c>
    </row>
    <row r="526" customFormat="false" ht="12.75" hidden="false" customHeight="false" outlineLevel="0" collapsed="false">
      <c r="A526" s="11" t="n">
        <v>28366</v>
      </c>
      <c r="B526" s="11" t="s">
        <v>892</v>
      </c>
      <c r="C526" s="11" t="s">
        <v>15</v>
      </c>
      <c r="D526" s="11" t="s">
        <v>16</v>
      </c>
      <c r="E526" s="11" t="s">
        <v>392</v>
      </c>
      <c r="F526" s="12" t="n">
        <v>16.86</v>
      </c>
      <c r="G526" s="11" t="n">
        <v>10</v>
      </c>
      <c r="H526" s="11"/>
      <c r="I526" s="11" t="s">
        <v>889</v>
      </c>
      <c r="J526" s="11" t="n">
        <v>74</v>
      </c>
    </row>
    <row r="527" customFormat="false" ht="12.75" hidden="false" customHeight="false" outlineLevel="0" collapsed="false">
      <c r="A527" s="11" t="n">
        <v>28359</v>
      </c>
      <c r="B527" s="11" t="s">
        <v>893</v>
      </c>
      <c r="C527" s="11" t="s">
        <v>15</v>
      </c>
      <c r="D527" s="11" t="s">
        <v>16</v>
      </c>
      <c r="E527" s="11" t="s">
        <v>392</v>
      </c>
      <c r="F527" s="12" t="n">
        <v>16.86</v>
      </c>
      <c r="G527" s="11" t="n">
        <v>10</v>
      </c>
      <c r="H527" s="11"/>
      <c r="I527" s="11" t="s">
        <v>891</v>
      </c>
      <c r="J527" s="11" t="n">
        <v>76</v>
      </c>
    </row>
    <row r="528" customFormat="false" ht="12.75" hidden="false" customHeight="false" outlineLevel="0" collapsed="false">
      <c r="A528" s="11" t="n">
        <v>28365</v>
      </c>
      <c r="B528" s="11" t="s">
        <v>894</v>
      </c>
      <c r="C528" s="11" t="s">
        <v>15</v>
      </c>
      <c r="D528" s="11" t="s">
        <v>16</v>
      </c>
      <c r="E528" s="11" t="s">
        <v>392</v>
      </c>
      <c r="F528" s="12" t="n">
        <v>16.86</v>
      </c>
      <c r="G528" s="11" t="n">
        <v>10</v>
      </c>
      <c r="H528" s="11"/>
      <c r="I528" s="11" t="s">
        <v>889</v>
      </c>
      <c r="J528" s="11" t="n">
        <v>16</v>
      </c>
    </row>
    <row r="529" customFormat="false" ht="12.75" hidden="false" customHeight="false" outlineLevel="0" collapsed="false">
      <c r="A529" s="11" t="n">
        <v>56981</v>
      </c>
      <c r="B529" s="11" t="s">
        <v>895</v>
      </c>
      <c r="C529" s="11" t="s">
        <v>15</v>
      </c>
      <c r="D529" s="11" t="s">
        <v>16</v>
      </c>
      <c r="E529" s="11" t="s">
        <v>392</v>
      </c>
      <c r="F529" s="12" t="n">
        <v>16.99</v>
      </c>
      <c r="G529" s="11" t="n">
        <v>10</v>
      </c>
      <c r="H529" s="11"/>
      <c r="I529" s="11"/>
      <c r="J529" s="11" t="n">
        <v>66</v>
      </c>
    </row>
    <row r="530" customFormat="false" ht="12.75" hidden="false" customHeight="false" outlineLevel="0" collapsed="false">
      <c r="A530" s="11" t="n">
        <v>18717</v>
      </c>
      <c r="B530" s="11" t="s">
        <v>896</v>
      </c>
      <c r="C530" s="11" t="s">
        <v>15</v>
      </c>
      <c r="D530" s="11" t="s">
        <v>16</v>
      </c>
      <c r="E530" s="11" t="s">
        <v>392</v>
      </c>
      <c r="F530" s="12" t="n">
        <v>16.99</v>
      </c>
      <c r="G530" s="11" t="n">
        <v>10</v>
      </c>
      <c r="H530" s="11"/>
      <c r="I530" s="11" t="s">
        <v>897</v>
      </c>
      <c r="J530" s="11" t="n">
        <v>303</v>
      </c>
    </row>
    <row r="531" customFormat="false" ht="12.75" hidden="false" customHeight="false" outlineLevel="0" collapsed="false">
      <c r="A531" s="11" t="n">
        <v>18720</v>
      </c>
      <c r="B531" s="11" t="s">
        <v>898</v>
      </c>
      <c r="C531" s="11" t="s">
        <v>15</v>
      </c>
      <c r="D531" s="11" t="s">
        <v>16</v>
      </c>
      <c r="E531" s="11" t="s">
        <v>392</v>
      </c>
      <c r="F531" s="12" t="n">
        <v>16.99</v>
      </c>
      <c r="G531" s="11" t="n">
        <v>10</v>
      </c>
      <c r="H531" s="11"/>
      <c r="I531" s="11" t="s">
        <v>891</v>
      </c>
      <c r="J531" s="11" t="n">
        <v>142</v>
      </c>
    </row>
    <row r="532" customFormat="false" ht="12.75" hidden="false" customHeight="false" outlineLevel="0" collapsed="false">
      <c r="A532" s="11" t="n">
        <v>18718</v>
      </c>
      <c r="B532" s="11" t="s">
        <v>899</v>
      </c>
      <c r="C532" s="11" t="s">
        <v>15</v>
      </c>
      <c r="D532" s="11" t="s">
        <v>16</v>
      </c>
      <c r="E532" s="11" t="s">
        <v>392</v>
      </c>
      <c r="F532" s="12" t="n">
        <v>16.99</v>
      </c>
      <c r="G532" s="11" t="n">
        <v>10</v>
      </c>
      <c r="H532" s="11"/>
      <c r="I532" s="11" t="s">
        <v>891</v>
      </c>
      <c r="J532" s="11" t="n">
        <v>91</v>
      </c>
    </row>
    <row r="533" customFormat="false" ht="12.75" hidden="false" customHeight="false" outlineLevel="0" collapsed="false">
      <c r="A533" s="11" t="n">
        <v>18715</v>
      </c>
      <c r="B533" s="11" t="s">
        <v>900</v>
      </c>
      <c r="C533" s="11" t="s">
        <v>15</v>
      </c>
      <c r="D533" s="11" t="s">
        <v>16</v>
      </c>
      <c r="E533" s="11" t="s">
        <v>392</v>
      </c>
      <c r="F533" s="12" t="n">
        <v>16.99</v>
      </c>
      <c r="G533" s="11" t="n">
        <v>10</v>
      </c>
      <c r="H533" s="11"/>
      <c r="I533" s="11" t="s">
        <v>897</v>
      </c>
      <c r="J533" s="11" t="n">
        <v>238</v>
      </c>
    </row>
    <row r="534" customFormat="false" ht="12.75" hidden="false" customHeight="false" outlineLevel="0" collapsed="false">
      <c r="A534" s="11" t="n">
        <v>20929</v>
      </c>
      <c r="B534" s="11" t="s">
        <v>901</v>
      </c>
      <c r="C534" s="11" t="s">
        <v>15</v>
      </c>
      <c r="D534" s="11" t="s">
        <v>16</v>
      </c>
      <c r="E534" s="11" t="s">
        <v>392</v>
      </c>
      <c r="F534" s="12" t="n">
        <v>16.99</v>
      </c>
      <c r="G534" s="11" t="n">
        <v>10</v>
      </c>
      <c r="H534" s="11"/>
      <c r="I534" s="11" t="s">
        <v>897</v>
      </c>
      <c r="J534" s="11" t="n">
        <v>199</v>
      </c>
    </row>
    <row r="535" customFormat="false" ht="12.75" hidden="false" customHeight="false" outlineLevel="0" collapsed="false">
      <c r="A535" s="11" t="n">
        <v>20931</v>
      </c>
      <c r="B535" s="11" t="s">
        <v>902</v>
      </c>
      <c r="C535" s="11" t="s">
        <v>15</v>
      </c>
      <c r="D535" s="11" t="s">
        <v>16</v>
      </c>
      <c r="E535" s="11" t="s">
        <v>392</v>
      </c>
      <c r="F535" s="12" t="n">
        <v>16.99</v>
      </c>
      <c r="G535" s="11" t="n">
        <v>10</v>
      </c>
      <c r="H535" s="11"/>
      <c r="I535" s="11" t="s">
        <v>891</v>
      </c>
      <c r="J535" s="11" t="n">
        <v>101</v>
      </c>
    </row>
    <row r="536" customFormat="false" ht="12.75" hidden="false" customHeight="false" outlineLevel="0" collapsed="false">
      <c r="A536" s="11" t="n">
        <v>18716</v>
      </c>
      <c r="B536" s="11" t="s">
        <v>903</v>
      </c>
      <c r="C536" s="11" t="s">
        <v>15</v>
      </c>
      <c r="D536" s="11" t="s">
        <v>16</v>
      </c>
      <c r="E536" s="11" t="s">
        <v>392</v>
      </c>
      <c r="F536" s="12" t="n">
        <v>16.99</v>
      </c>
      <c r="G536" s="11" t="n">
        <v>10</v>
      </c>
      <c r="H536" s="11"/>
      <c r="I536" s="11" t="s">
        <v>897</v>
      </c>
      <c r="J536" s="11" t="n">
        <v>206</v>
      </c>
    </row>
    <row r="537" customFormat="false" ht="12.75" hidden="false" customHeight="false" outlineLevel="0" collapsed="false">
      <c r="A537" s="11" t="n">
        <v>18719</v>
      </c>
      <c r="B537" s="11" t="s">
        <v>904</v>
      </c>
      <c r="C537" s="11" t="s">
        <v>15</v>
      </c>
      <c r="D537" s="11" t="s">
        <v>16</v>
      </c>
      <c r="E537" s="11" t="s">
        <v>392</v>
      </c>
      <c r="F537" s="12" t="n">
        <v>16.99</v>
      </c>
      <c r="G537" s="11" t="n">
        <v>10</v>
      </c>
      <c r="H537" s="11"/>
      <c r="I537" s="11" t="s">
        <v>891</v>
      </c>
      <c r="J537" s="11" t="n">
        <v>269</v>
      </c>
    </row>
    <row r="538" customFormat="false" ht="12.75" hidden="false" customHeight="false" outlineLevel="0" collapsed="false">
      <c r="A538" s="11" t="n">
        <v>20928</v>
      </c>
      <c r="B538" s="11" t="s">
        <v>905</v>
      </c>
      <c r="C538" s="11" t="s">
        <v>15</v>
      </c>
      <c r="D538" s="11" t="s">
        <v>16</v>
      </c>
      <c r="E538" s="11" t="s">
        <v>392</v>
      </c>
      <c r="F538" s="12" t="n">
        <v>16.99</v>
      </c>
      <c r="G538" s="11" t="n">
        <v>10</v>
      </c>
      <c r="H538" s="11"/>
      <c r="I538" s="11" t="s">
        <v>897</v>
      </c>
      <c r="J538" s="11" t="n">
        <v>199</v>
      </c>
    </row>
    <row r="539" customFormat="false" ht="12.75" hidden="false" customHeight="false" outlineLevel="0" collapsed="false">
      <c r="A539" s="11" t="n">
        <v>20930</v>
      </c>
      <c r="B539" s="11" t="s">
        <v>906</v>
      </c>
      <c r="C539" s="11" t="s">
        <v>15</v>
      </c>
      <c r="D539" s="11" t="s">
        <v>16</v>
      </c>
      <c r="E539" s="11" t="s">
        <v>392</v>
      </c>
      <c r="F539" s="12" t="n">
        <v>16.99</v>
      </c>
      <c r="G539" s="11" t="n">
        <v>10</v>
      </c>
      <c r="H539" s="11"/>
      <c r="I539" s="11" t="s">
        <v>891</v>
      </c>
      <c r="J539" s="11" t="n">
        <v>356</v>
      </c>
    </row>
    <row r="540" customFormat="false" ht="12.75" hidden="false" customHeight="false" outlineLevel="0" collapsed="false">
      <c r="A540" s="11" t="n">
        <v>56125</v>
      </c>
      <c r="B540" s="11" t="s">
        <v>907</v>
      </c>
      <c r="C540" s="11" t="s">
        <v>15</v>
      </c>
      <c r="D540" s="11" t="s">
        <v>16</v>
      </c>
      <c r="E540" s="11" t="s">
        <v>392</v>
      </c>
      <c r="F540" s="12" t="n">
        <v>16.99</v>
      </c>
      <c r="G540" s="11" t="n">
        <v>10</v>
      </c>
      <c r="H540" s="11"/>
      <c r="I540" s="11"/>
      <c r="J540" s="11" t="n">
        <v>99</v>
      </c>
    </row>
    <row r="541" customFormat="false" ht="12.75" hidden="false" customHeight="false" outlineLevel="0" collapsed="false">
      <c r="A541" s="11" t="n">
        <v>21773</v>
      </c>
      <c r="B541" s="11" t="s">
        <v>908</v>
      </c>
      <c r="C541" s="11" t="s">
        <v>15</v>
      </c>
      <c r="D541" s="11" t="s">
        <v>16</v>
      </c>
      <c r="E541" s="11" t="s">
        <v>392</v>
      </c>
      <c r="F541" s="12" t="n">
        <v>16.99</v>
      </c>
      <c r="G541" s="11" t="n">
        <v>10</v>
      </c>
      <c r="H541" s="11"/>
      <c r="I541" s="11"/>
      <c r="J541" s="11" t="n">
        <v>59</v>
      </c>
    </row>
    <row r="542" customFormat="false" ht="12.75" hidden="false" customHeight="false" outlineLevel="0" collapsed="false">
      <c r="A542" s="11" t="n">
        <v>21772</v>
      </c>
      <c r="B542" s="11" t="s">
        <v>909</v>
      </c>
      <c r="C542" s="11" t="s">
        <v>15</v>
      </c>
      <c r="D542" s="11" t="s">
        <v>16</v>
      </c>
      <c r="E542" s="11" t="s">
        <v>392</v>
      </c>
      <c r="F542" s="12" t="n">
        <v>16.99</v>
      </c>
      <c r="G542" s="11" t="n">
        <v>10</v>
      </c>
      <c r="H542" s="11"/>
      <c r="I542" s="11"/>
      <c r="J542" s="11" t="n">
        <v>178</v>
      </c>
    </row>
    <row r="543" customFormat="false" ht="12.75" hidden="false" customHeight="false" outlineLevel="0" collapsed="false">
      <c r="A543" s="11" t="n">
        <v>18729</v>
      </c>
      <c r="B543" s="11" t="s">
        <v>910</v>
      </c>
      <c r="C543" s="11" t="s">
        <v>15</v>
      </c>
      <c r="D543" s="11" t="s">
        <v>16</v>
      </c>
      <c r="E543" s="11" t="s">
        <v>392</v>
      </c>
      <c r="F543" s="12" t="n">
        <v>11.34</v>
      </c>
      <c r="G543" s="11" t="n">
        <v>10</v>
      </c>
      <c r="H543" s="11"/>
      <c r="I543" s="11" t="s">
        <v>911</v>
      </c>
      <c r="J543" s="11" t="n">
        <v>72</v>
      </c>
    </row>
    <row r="544" customFormat="false" ht="12.75" hidden="false" customHeight="false" outlineLevel="0" collapsed="false">
      <c r="A544" s="11" t="n">
        <v>18732</v>
      </c>
      <c r="B544" s="11" t="s">
        <v>912</v>
      </c>
      <c r="C544" s="11" t="s">
        <v>15</v>
      </c>
      <c r="D544" s="11" t="s">
        <v>16</v>
      </c>
      <c r="E544" s="11" t="s">
        <v>392</v>
      </c>
      <c r="F544" s="12" t="n">
        <v>11.34</v>
      </c>
      <c r="G544" s="11" t="n">
        <v>10</v>
      </c>
      <c r="H544" s="11"/>
      <c r="I544" s="11" t="s">
        <v>913</v>
      </c>
      <c r="J544" s="11" t="n">
        <v>110</v>
      </c>
    </row>
    <row r="545" customFormat="false" ht="12.75" hidden="false" customHeight="false" outlineLevel="0" collapsed="false">
      <c r="A545" s="11" t="n">
        <v>18714</v>
      </c>
      <c r="B545" s="11" t="s">
        <v>914</v>
      </c>
      <c r="C545" s="11" t="s">
        <v>15</v>
      </c>
      <c r="D545" s="11" t="s">
        <v>16</v>
      </c>
      <c r="E545" s="11" t="s">
        <v>392</v>
      </c>
      <c r="F545" s="12" t="n">
        <v>11.34</v>
      </c>
      <c r="G545" s="11" t="n">
        <v>10</v>
      </c>
      <c r="H545" s="11"/>
      <c r="I545" s="11" t="s">
        <v>911</v>
      </c>
      <c r="J545" s="11" t="n">
        <v>127</v>
      </c>
    </row>
    <row r="546" customFormat="false" ht="12.75" hidden="false" customHeight="false" outlineLevel="0" collapsed="false">
      <c r="A546" s="11" t="n">
        <v>18731</v>
      </c>
      <c r="B546" s="11" t="s">
        <v>915</v>
      </c>
      <c r="C546" s="11" t="s">
        <v>15</v>
      </c>
      <c r="D546" s="11" t="s">
        <v>16</v>
      </c>
      <c r="E546" s="11" t="s">
        <v>392</v>
      </c>
      <c r="F546" s="12" t="n">
        <v>11.34</v>
      </c>
      <c r="G546" s="11" t="n">
        <v>10</v>
      </c>
      <c r="H546" s="11"/>
      <c r="I546" s="11" t="s">
        <v>913</v>
      </c>
      <c r="J546" s="11" t="n">
        <v>107</v>
      </c>
    </row>
    <row r="547" customFormat="false" ht="12.75" hidden="false" customHeight="false" outlineLevel="0" collapsed="false">
      <c r="A547" s="11" t="n">
        <v>20933</v>
      </c>
      <c r="B547" s="11" t="s">
        <v>916</v>
      </c>
      <c r="C547" s="11" t="s">
        <v>15</v>
      </c>
      <c r="D547" s="11" t="s">
        <v>16</v>
      </c>
      <c r="E547" s="11" t="s">
        <v>392</v>
      </c>
      <c r="F547" s="12" t="n">
        <v>11.34</v>
      </c>
      <c r="G547" s="11" t="n">
        <v>10</v>
      </c>
      <c r="H547" s="11"/>
      <c r="I547" s="11" t="s">
        <v>911</v>
      </c>
      <c r="J547" s="11" t="n">
        <v>127</v>
      </c>
    </row>
    <row r="548" customFormat="false" ht="12.75" hidden="false" customHeight="false" outlineLevel="0" collapsed="false">
      <c r="A548" s="11" t="n">
        <v>20935</v>
      </c>
      <c r="B548" s="11" t="s">
        <v>917</v>
      </c>
      <c r="C548" s="11" t="s">
        <v>15</v>
      </c>
      <c r="D548" s="11" t="s">
        <v>16</v>
      </c>
      <c r="E548" s="11" t="s">
        <v>392</v>
      </c>
      <c r="F548" s="12" t="n">
        <v>11.34</v>
      </c>
      <c r="G548" s="11" t="n">
        <v>10</v>
      </c>
      <c r="H548" s="11"/>
      <c r="I548" s="11" t="s">
        <v>913</v>
      </c>
      <c r="J548" s="11" t="n">
        <v>166</v>
      </c>
    </row>
    <row r="549" customFormat="false" ht="12.75" hidden="false" customHeight="false" outlineLevel="0" collapsed="false">
      <c r="A549" s="11" t="n">
        <v>18728</v>
      </c>
      <c r="B549" s="11" t="s">
        <v>918</v>
      </c>
      <c r="C549" s="11" t="s">
        <v>15</v>
      </c>
      <c r="D549" s="11" t="s">
        <v>16</v>
      </c>
      <c r="E549" s="11" t="s">
        <v>392</v>
      </c>
      <c r="F549" s="12" t="n">
        <v>11.34</v>
      </c>
      <c r="G549" s="11" t="n">
        <v>10</v>
      </c>
      <c r="H549" s="11"/>
      <c r="I549" s="11" t="s">
        <v>911</v>
      </c>
      <c r="J549" s="11" t="n">
        <v>151</v>
      </c>
    </row>
    <row r="550" customFormat="false" ht="12.75" hidden="false" customHeight="false" outlineLevel="0" collapsed="false">
      <c r="A550" s="11" t="n">
        <v>18730</v>
      </c>
      <c r="B550" s="11" t="s">
        <v>919</v>
      </c>
      <c r="C550" s="11" t="s">
        <v>15</v>
      </c>
      <c r="D550" s="11" t="s">
        <v>16</v>
      </c>
      <c r="E550" s="11" t="s">
        <v>392</v>
      </c>
      <c r="F550" s="12" t="n">
        <v>11.34</v>
      </c>
      <c r="G550" s="11" t="n">
        <v>10</v>
      </c>
      <c r="H550" s="11"/>
      <c r="I550" s="11" t="s">
        <v>913</v>
      </c>
      <c r="J550" s="11" t="n">
        <v>103</v>
      </c>
    </row>
    <row r="551" customFormat="false" ht="12.75" hidden="false" customHeight="false" outlineLevel="0" collapsed="false">
      <c r="A551" s="11" t="n">
        <v>20932</v>
      </c>
      <c r="B551" s="11" t="s">
        <v>920</v>
      </c>
      <c r="C551" s="11" t="s">
        <v>15</v>
      </c>
      <c r="D551" s="11" t="s">
        <v>16</v>
      </c>
      <c r="E551" s="11" t="s">
        <v>392</v>
      </c>
      <c r="F551" s="12" t="n">
        <v>11.34</v>
      </c>
      <c r="G551" s="11" t="n">
        <v>10</v>
      </c>
      <c r="H551" s="11"/>
      <c r="I551" s="11" t="s">
        <v>911</v>
      </c>
      <c r="J551" s="11" t="n">
        <v>120</v>
      </c>
    </row>
    <row r="552" customFormat="false" ht="12.75" hidden="false" customHeight="false" outlineLevel="0" collapsed="false">
      <c r="A552" s="11" t="n">
        <v>20934</v>
      </c>
      <c r="B552" s="11" t="s">
        <v>921</v>
      </c>
      <c r="C552" s="11" t="s">
        <v>15</v>
      </c>
      <c r="D552" s="11" t="s">
        <v>16</v>
      </c>
      <c r="E552" s="11" t="s">
        <v>392</v>
      </c>
      <c r="F552" s="12" t="n">
        <v>11.34</v>
      </c>
      <c r="G552" s="11" t="n">
        <v>10</v>
      </c>
      <c r="H552" s="11"/>
      <c r="I552" s="11" t="s">
        <v>911</v>
      </c>
      <c r="J552" s="11" t="n">
        <v>101</v>
      </c>
    </row>
    <row r="553" customFormat="false" ht="12.75" hidden="false" customHeight="false" outlineLevel="0" collapsed="false">
      <c r="A553" s="11" t="n">
        <v>37216</v>
      </c>
      <c r="B553" s="11" t="s">
        <v>922</v>
      </c>
      <c r="C553" s="11" t="s">
        <v>15</v>
      </c>
      <c r="D553" s="11" t="s">
        <v>16</v>
      </c>
      <c r="E553" s="11" t="s">
        <v>392</v>
      </c>
      <c r="F553" s="12" t="n">
        <v>16.47</v>
      </c>
      <c r="G553" s="11" t="n">
        <v>10</v>
      </c>
      <c r="H553" s="11"/>
      <c r="I553" s="11" t="s">
        <v>923</v>
      </c>
      <c r="J553" s="11" t="n">
        <v>174</v>
      </c>
    </row>
    <row r="554" customFormat="false" ht="12.75" hidden="false" customHeight="false" outlineLevel="0" collapsed="false">
      <c r="A554" s="11" t="n">
        <v>37131</v>
      </c>
      <c r="B554" s="11" t="s">
        <v>924</v>
      </c>
      <c r="C554" s="11" t="s">
        <v>15</v>
      </c>
      <c r="D554" s="11" t="s">
        <v>16</v>
      </c>
      <c r="E554" s="11" t="s">
        <v>392</v>
      </c>
      <c r="F554" s="12" t="n">
        <v>16.47</v>
      </c>
      <c r="G554" s="11" t="n">
        <v>10</v>
      </c>
      <c r="H554" s="11"/>
      <c r="I554" s="11"/>
      <c r="J554" s="11" t="n">
        <v>108</v>
      </c>
    </row>
    <row r="555" customFormat="false" ht="12.75" hidden="false" customHeight="false" outlineLevel="0" collapsed="false">
      <c r="A555" s="11" t="n">
        <v>37135</v>
      </c>
      <c r="B555" s="11" t="s">
        <v>925</v>
      </c>
      <c r="C555" s="11" t="s">
        <v>15</v>
      </c>
      <c r="D555" s="11" t="s">
        <v>16</v>
      </c>
      <c r="E555" s="11" t="s">
        <v>392</v>
      </c>
      <c r="F555" s="12" t="n">
        <v>16.47</v>
      </c>
      <c r="G555" s="11" t="n">
        <v>10</v>
      </c>
      <c r="H555" s="11"/>
      <c r="I555" s="11" t="s">
        <v>923</v>
      </c>
      <c r="J555" s="11" t="n">
        <v>87</v>
      </c>
    </row>
    <row r="556" customFormat="false" ht="12.75" hidden="false" customHeight="false" outlineLevel="0" collapsed="false">
      <c r="A556" s="11" t="n">
        <v>37136</v>
      </c>
      <c r="B556" s="11" t="s">
        <v>926</v>
      </c>
      <c r="C556" s="11" t="s">
        <v>15</v>
      </c>
      <c r="D556" s="11" t="s">
        <v>16</v>
      </c>
      <c r="E556" s="11" t="s">
        <v>392</v>
      </c>
      <c r="F556" s="12" t="n">
        <v>16.47</v>
      </c>
      <c r="G556" s="11" t="n">
        <v>10</v>
      </c>
      <c r="H556" s="11"/>
      <c r="I556" s="11" t="s">
        <v>923</v>
      </c>
      <c r="J556" s="11" t="n">
        <v>122</v>
      </c>
    </row>
    <row r="557" customFormat="false" ht="12.75" hidden="false" customHeight="false" outlineLevel="0" collapsed="false">
      <c r="A557" s="11" t="n">
        <v>37214</v>
      </c>
      <c r="B557" s="11" t="s">
        <v>927</v>
      </c>
      <c r="C557" s="11" t="s">
        <v>15</v>
      </c>
      <c r="D557" s="11" t="s">
        <v>16</v>
      </c>
      <c r="E557" s="11" t="s">
        <v>392</v>
      </c>
      <c r="F557" s="12" t="n">
        <v>16.47</v>
      </c>
      <c r="G557" s="11" t="n">
        <v>10</v>
      </c>
      <c r="H557" s="11"/>
      <c r="I557" s="11" t="s">
        <v>923</v>
      </c>
      <c r="J557" s="11" t="n">
        <v>137</v>
      </c>
    </row>
    <row r="558" customFormat="false" ht="12.75" hidden="false" customHeight="false" outlineLevel="0" collapsed="false">
      <c r="A558" s="11" t="n">
        <v>37401</v>
      </c>
      <c r="B558" s="11" t="s">
        <v>928</v>
      </c>
      <c r="C558" s="11" t="s">
        <v>15</v>
      </c>
      <c r="D558" s="11" t="s">
        <v>16</v>
      </c>
      <c r="E558" s="11" t="s">
        <v>392</v>
      </c>
      <c r="F558" s="12" t="n">
        <v>16.47</v>
      </c>
      <c r="G558" s="11" t="n">
        <v>10</v>
      </c>
      <c r="H558" s="11"/>
      <c r="I558" s="11" t="s">
        <v>923</v>
      </c>
      <c r="J558" s="11" t="n">
        <v>145</v>
      </c>
    </row>
    <row r="559" customFormat="false" ht="12.75" hidden="false" customHeight="false" outlineLevel="0" collapsed="false">
      <c r="A559" s="11" t="n">
        <v>7876</v>
      </c>
      <c r="B559" s="11" t="s">
        <v>929</v>
      </c>
      <c r="C559" s="11" t="s">
        <v>15</v>
      </c>
      <c r="D559" s="11" t="s">
        <v>16</v>
      </c>
      <c r="E559" s="11" t="s">
        <v>392</v>
      </c>
      <c r="F559" s="12" t="n">
        <v>3.41</v>
      </c>
      <c r="G559" s="11" t="n">
        <v>10</v>
      </c>
      <c r="H559" s="11"/>
      <c r="I559" s="11"/>
      <c r="J559" s="11" t="n">
        <v>17</v>
      </c>
    </row>
    <row r="560" customFormat="false" ht="12.75" hidden="false" customHeight="false" outlineLevel="0" collapsed="false">
      <c r="A560" s="11" t="n">
        <v>5070</v>
      </c>
      <c r="B560" s="11" t="s">
        <v>930</v>
      </c>
      <c r="C560" s="11" t="s">
        <v>15</v>
      </c>
      <c r="D560" s="11" t="s">
        <v>16</v>
      </c>
      <c r="E560" s="11" t="s">
        <v>392</v>
      </c>
      <c r="F560" s="12" t="n">
        <v>3.41</v>
      </c>
      <c r="G560" s="11" t="n">
        <v>10</v>
      </c>
      <c r="H560" s="11"/>
      <c r="I560" s="11"/>
      <c r="J560" s="11" t="n">
        <v>100</v>
      </c>
    </row>
    <row r="561" customFormat="false" ht="12.75" hidden="false" customHeight="false" outlineLevel="0" collapsed="false">
      <c r="A561" s="11" t="n">
        <v>10664</v>
      </c>
      <c r="B561" s="11" t="s">
        <v>931</v>
      </c>
      <c r="C561" s="11" t="s">
        <v>15</v>
      </c>
      <c r="D561" s="11" t="s">
        <v>16</v>
      </c>
      <c r="E561" s="11" t="s">
        <v>392</v>
      </c>
      <c r="F561" s="12" t="n">
        <v>3.41</v>
      </c>
      <c r="G561" s="11" t="n">
        <v>10</v>
      </c>
      <c r="H561" s="11"/>
      <c r="I561" s="11"/>
      <c r="J561" s="11" t="n">
        <v>22</v>
      </c>
    </row>
    <row r="562" customFormat="false" ht="12.75" hidden="false" customHeight="false" outlineLevel="0" collapsed="false">
      <c r="A562" s="11" t="n">
        <v>5047</v>
      </c>
      <c r="B562" s="11" t="s">
        <v>932</v>
      </c>
      <c r="C562" s="11" t="s">
        <v>15</v>
      </c>
      <c r="D562" s="11" t="s">
        <v>16</v>
      </c>
      <c r="E562" s="11" t="s">
        <v>392</v>
      </c>
      <c r="F562" s="12" t="n">
        <v>3.41</v>
      </c>
      <c r="G562" s="11" t="n">
        <v>10</v>
      </c>
      <c r="H562" s="11"/>
      <c r="I562" s="11"/>
      <c r="J562" s="11" t="n">
        <v>65</v>
      </c>
    </row>
    <row r="563" customFormat="false" ht="12.75" hidden="false" customHeight="false" outlineLevel="0" collapsed="false">
      <c r="A563" s="11" t="n">
        <v>9792</v>
      </c>
      <c r="B563" s="11" t="s">
        <v>933</v>
      </c>
      <c r="C563" s="11" t="s">
        <v>15</v>
      </c>
      <c r="D563" s="11" t="s">
        <v>16</v>
      </c>
      <c r="E563" s="11" t="s">
        <v>392</v>
      </c>
      <c r="F563" s="12" t="n">
        <v>3.41</v>
      </c>
      <c r="G563" s="11" t="n">
        <v>10</v>
      </c>
      <c r="H563" s="11"/>
      <c r="I563" s="11" t="s">
        <v>934</v>
      </c>
      <c r="J563" s="11" t="n">
        <v>50</v>
      </c>
    </row>
    <row r="564" customFormat="false" ht="12.75" hidden="false" customHeight="false" outlineLevel="0" collapsed="false">
      <c r="A564" s="11" t="n">
        <v>6518</v>
      </c>
      <c r="B564" s="11" t="s">
        <v>935</v>
      </c>
      <c r="C564" s="11" t="s">
        <v>15</v>
      </c>
      <c r="D564" s="11" t="s">
        <v>16</v>
      </c>
      <c r="E564" s="11" t="s">
        <v>392</v>
      </c>
      <c r="F564" s="12" t="n">
        <v>3.41</v>
      </c>
      <c r="G564" s="11" t="n">
        <v>10</v>
      </c>
      <c r="H564" s="11"/>
      <c r="I564" s="11"/>
      <c r="J564" s="11" t="n">
        <v>100</v>
      </c>
    </row>
    <row r="565" customFormat="false" ht="12.75" hidden="false" customHeight="false" outlineLevel="0" collapsed="false">
      <c r="A565" s="11" t="n">
        <v>13616</v>
      </c>
      <c r="B565" s="11" t="s">
        <v>936</v>
      </c>
      <c r="C565" s="11" t="s">
        <v>15</v>
      </c>
      <c r="D565" s="11" t="s">
        <v>16</v>
      </c>
      <c r="E565" s="11" t="s">
        <v>392</v>
      </c>
      <c r="F565" s="12" t="n">
        <v>3.41</v>
      </c>
      <c r="G565" s="11" t="n">
        <v>10</v>
      </c>
      <c r="H565" s="11"/>
      <c r="I565" s="11" t="s">
        <v>934</v>
      </c>
      <c r="J565" s="11" t="n">
        <v>235</v>
      </c>
    </row>
    <row r="566" customFormat="false" ht="12.75" hidden="false" customHeight="false" outlineLevel="0" collapsed="false">
      <c r="A566" s="11" t="n">
        <v>9789</v>
      </c>
      <c r="B566" s="11" t="s">
        <v>937</v>
      </c>
      <c r="C566" s="11" t="s">
        <v>15</v>
      </c>
      <c r="D566" s="11" t="s">
        <v>16</v>
      </c>
      <c r="E566" s="11" t="s">
        <v>392</v>
      </c>
      <c r="F566" s="12" t="n">
        <v>3.41</v>
      </c>
      <c r="G566" s="11" t="n">
        <v>10</v>
      </c>
      <c r="H566" s="11"/>
      <c r="I566" s="11"/>
      <c r="J566" s="11" t="n">
        <v>80</v>
      </c>
    </row>
    <row r="567" customFormat="false" ht="12.75" hidden="false" customHeight="false" outlineLevel="0" collapsed="false">
      <c r="A567" s="11" t="n">
        <v>4961</v>
      </c>
      <c r="B567" s="11" t="s">
        <v>938</v>
      </c>
      <c r="C567" s="11" t="s">
        <v>15</v>
      </c>
      <c r="D567" s="11" t="s">
        <v>16</v>
      </c>
      <c r="E567" s="11" t="s">
        <v>392</v>
      </c>
      <c r="F567" s="12" t="n">
        <v>3.41</v>
      </c>
      <c r="G567" s="11" t="n">
        <v>10</v>
      </c>
      <c r="H567" s="11"/>
      <c r="I567" s="11"/>
      <c r="J567" s="11" t="n">
        <v>104</v>
      </c>
    </row>
    <row r="568" customFormat="false" ht="12.75" hidden="false" customHeight="false" outlineLevel="0" collapsed="false">
      <c r="A568" s="11" t="n">
        <v>22862</v>
      </c>
      <c r="B568" s="11" t="s">
        <v>939</v>
      </c>
      <c r="C568" s="11" t="s">
        <v>15</v>
      </c>
      <c r="D568" s="11" t="s">
        <v>16</v>
      </c>
      <c r="E568" s="11" t="s">
        <v>392</v>
      </c>
      <c r="F568" s="12" t="n">
        <v>3.41</v>
      </c>
      <c r="G568" s="11" t="n">
        <v>10</v>
      </c>
      <c r="H568" s="11"/>
      <c r="I568" s="11"/>
      <c r="J568" s="11" t="n">
        <v>280</v>
      </c>
    </row>
    <row r="569" customFormat="false" ht="12.75" hidden="false" customHeight="false" outlineLevel="0" collapsed="false">
      <c r="A569" s="11" t="n">
        <v>5069</v>
      </c>
      <c r="B569" s="11" t="s">
        <v>940</v>
      </c>
      <c r="C569" s="11" t="s">
        <v>15</v>
      </c>
      <c r="D569" s="11" t="s">
        <v>16</v>
      </c>
      <c r="E569" s="11" t="s">
        <v>392</v>
      </c>
      <c r="F569" s="12" t="n">
        <v>3.41</v>
      </c>
      <c r="G569" s="11" t="n">
        <v>10</v>
      </c>
      <c r="H569" s="11"/>
      <c r="I569" s="11"/>
      <c r="J569" s="11" t="n">
        <v>90</v>
      </c>
    </row>
    <row r="570" customFormat="false" ht="12.75" hidden="false" customHeight="false" outlineLevel="0" collapsed="false">
      <c r="A570" s="11" t="n">
        <v>9794</v>
      </c>
      <c r="B570" s="11" t="s">
        <v>941</v>
      </c>
      <c r="C570" s="11" t="s">
        <v>15</v>
      </c>
      <c r="D570" s="11" t="s">
        <v>16</v>
      </c>
      <c r="E570" s="11" t="s">
        <v>392</v>
      </c>
      <c r="F570" s="12" t="n">
        <v>3.41</v>
      </c>
      <c r="G570" s="11" t="n">
        <v>10</v>
      </c>
      <c r="H570" s="11"/>
      <c r="I570" s="11"/>
      <c r="J570" s="11" t="n">
        <v>80</v>
      </c>
    </row>
    <row r="571" customFormat="false" ht="12.75" hidden="false" customHeight="false" outlineLevel="0" collapsed="false">
      <c r="A571" s="11" t="n">
        <v>4508</v>
      </c>
      <c r="B571" s="11" t="s">
        <v>942</v>
      </c>
      <c r="C571" s="11" t="s">
        <v>15</v>
      </c>
      <c r="D571" s="11" t="s">
        <v>16</v>
      </c>
      <c r="E571" s="11" t="s">
        <v>392</v>
      </c>
      <c r="F571" s="12" t="n">
        <v>3.41</v>
      </c>
      <c r="G571" s="11" t="n">
        <v>10</v>
      </c>
      <c r="H571" s="11"/>
      <c r="I571" s="11"/>
      <c r="J571" s="11" t="n">
        <v>100</v>
      </c>
    </row>
    <row r="572" customFormat="false" ht="12.75" hidden="false" customHeight="false" outlineLevel="0" collapsed="false">
      <c r="A572" s="11" t="n">
        <v>13615</v>
      </c>
      <c r="B572" s="11" t="s">
        <v>943</v>
      </c>
      <c r="C572" s="11" t="s">
        <v>15</v>
      </c>
      <c r="D572" s="11" t="s">
        <v>16</v>
      </c>
      <c r="E572" s="11" t="s">
        <v>392</v>
      </c>
      <c r="F572" s="12" t="n">
        <v>3.41</v>
      </c>
      <c r="G572" s="11" t="n">
        <v>10</v>
      </c>
      <c r="H572" s="11"/>
      <c r="I572" s="11" t="s">
        <v>934</v>
      </c>
      <c r="J572" s="11" t="n">
        <v>280</v>
      </c>
    </row>
    <row r="573" customFormat="false" ht="12.75" hidden="false" customHeight="false" outlineLevel="0" collapsed="false">
      <c r="A573" s="11" t="n">
        <v>22861</v>
      </c>
      <c r="B573" s="11" t="s">
        <v>944</v>
      </c>
      <c r="C573" s="11" t="s">
        <v>15</v>
      </c>
      <c r="D573" s="11" t="s">
        <v>16</v>
      </c>
      <c r="E573" s="11" t="s">
        <v>392</v>
      </c>
      <c r="F573" s="12" t="n">
        <v>3.41</v>
      </c>
      <c r="G573" s="11" t="n">
        <v>10</v>
      </c>
      <c r="H573" s="11"/>
      <c r="I573" s="11"/>
      <c r="J573" s="11" t="n">
        <v>102</v>
      </c>
    </row>
    <row r="574" customFormat="false" ht="12.75" hidden="false" customHeight="false" outlineLevel="0" collapsed="false">
      <c r="A574" s="11" t="n">
        <v>9793</v>
      </c>
      <c r="B574" s="11" t="s">
        <v>945</v>
      </c>
      <c r="C574" s="11" t="s">
        <v>15</v>
      </c>
      <c r="D574" s="11" t="s">
        <v>16</v>
      </c>
      <c r="E574" s="11" t="s">
        <v>392</v>
      </c>
      <c r="F574" s="12" t="n">
        <v>3.41</v>
      </c>
      <c r="G574" s="11" t="n">
        <v>10</v>
      </c>
      <c r="H574" s="11"/>
      <c r="I574" s="11"/>
      <c r="J574" s="11" t="n">
        <v>135</v>
      </c>
    </row>
    <row r="575" customFormat="false" ht="12.75" hidden="false" customHeight="false" outlineLevel="0" collapsed="false">
      <c r="A575" s="11" t="n">
        <v>15359</v>
      </c>
      <c r="B575" s="11" t="s">
        <v>946</v>
      </c>
      <c r="C575" s="11" t="s">
        <v>15</v>
      </c>
      <c r="D575" s="11" t="s">
        <v>16</v>
      </c>
      <c r="E575" s="11" t="s">
        <v>392</v>
      </c>
      <c r="F575" s="12" t="n">
        <v>42.94</v>
      </c>
      <c r="G575" s="11" t="n">
        <v>10</v>
      </c>
      <c r="H575" s="11"/>
      <c r="I575" s="11"/>
      <c r="J575" s="11" t="n">
        <v>14</v>
      </c>
    </row>
    <row r="576" customFormat="false" ht="12.75" hidden="false" customHeight="false" outlineLevel="0" collapsed="false">
      <c r="A576" s="11" t="n">
        <v>15360</v>
      </c>
      <c r="B576" s="11" t="s">
        <v>947</v>
      </c>
      <c r="C576" s="11" t="s">
        <v>15</v>
      </c>
      <c r="D576" s="11" t="s">
        <v>16</v>
      </c>
      <c r="E576" s="11" t="s">
        <v>392</v>
      </c>
      <c r="F576" s="12" t="n">
        <v>42.94</v>
      </c>
      <c r="G576" s="11" t="n">
        <v>10</v>
      </c>
      <c r="H576" s="11"/>
      <c r="I576" s="11"/>
      <c r="J576" s="11" t="n">
        <v>63</v>
      </c>
    </row>
    <row r="577" customFormat="false" ht="12.75" hidden="false" customHeight="false" outlineLevel="0" collapsed="false">
      <c r="A577" s="11" t="n">
        <v>90784</v>
      </c>
      <c r="B577" s="11" t="s">
        <v>948</v>
      </c>
      <c r="C577" s="11" t="s">
        <v>15</v>
      </c>
      <c r="D577" s="11" t="s">
        <v>16</v>
      </c>
      <c r="E577" s="11" t="s">
        <v>392</v>
      </c>
      <c r="F577" s="12" t="n">
        <v>13.3</v>
      </c>
      <c r="G577" s="11" t="n">
        <v>10</v>
      </c>
      <c r="H577" s="11"/>
      <c r="I577" s="11"/>
      <c r="J577" s="11" t="n">
        <v>172</v>
      </c>
    </row>
    <row r="578" customFormat="false" ht="12.75" hidden="false" customHeight="false" outlineLevel="0" collapsed="false">
      <c r="A578" s="11" t="n">
        <v>90783</v>
      </c>
      <c r="B578" s="11" t="s">
        <v>949</v>
      </c>
      <c r="C578" s="11" t="s">
        <v>15</v>
      </c>
      <c r="D578" s="11" t="s">
        <v>16</v>
      </c>
      <c r="E578" s="11" t="s">
        <v>392</v>
      </c>
      <c r="F578" s="12" t="n">
        <v>13.3</v>
      </c>
      <c r="G578" s="11" t="n">
        <v>10</v>
      </c>
      <c r="H578" s="11"/>
      <c r="I578" s="11"/>
      <c r="J578" s="11" t="n">
        <v>159</v>
      </c>
    </row>
    <row r="579" customFormat="false" ht="12.75" hidden="false" customHeight="false" outlineLevel="0" collapsed="false">
      <c r="A579" s="11" t="n">
        <v>10125</v>
      </c>
      <c r="B579" s="11" t="s">
        <v>950</v>
      </c>
      <c r="C579" s="11" t="s">
        <v>15</v>
      </c>
      <c r="D579" s="11" t="s">
        <v>16</v>
      </c>
      <c r="E579" s="11" t="s">
        <v>392</v>
      </c>
      <c r="F579" s="12" t="n">
        <v>23.95</v>
      </c>
      <c r="G579" s="11" t="n">
        <v>10</v>
      </c>
      <c r="H579" s="11"/>
      <c r="I579" s="11" t="s">
        <v>951</v>
      </c>
      <c r="J579" s="11" t="n">
        <v>81</v>
      </c>
    </row>
    <row r="580" customFormat="false" ht="12.75" hidden="false" customHeight="false" outlineLevel="0" collapsed="false">
      <c r="A580" s="11" t="n">
        <v>14953</v>
      </c>
      <c r="B580" s="11" t="s">
        <v>952</v>
      </c>
      <c r="C580" s="11" t="s">
        <v>15</v>
      </c>
      <c r="D580" s="11" t="s">
        <v>16</v>
      </c>
      <c r="E580" s="11" t="s">
        <v>392</v>
      </c>
      <c r="F580" s="12" t="n">
        <v>23.95</v>
      </c>
      <c r="G580" s="11" t="n">
        <v>10</v>
      </c>
      <c r="H580" s="11"/>
      <c r="I580" s="11" t="s">
        <v>953</v>
      </c>
      <c r="J580" s="11" t="n">
        <v>217</v>
      </c>
    </row>
    <row r="581" customFormat="false" ht="12.75" hidden="false" customHeight="false" outlineLevel="0" collapsed="false">
      <c r="A581" s="11" t="n">
        <v>10131</v>
      </c>
      <c r="B581" s="11" t="s">
        <v>954</v>
      </c>
      <c r="C581" s="11" t="s">
        <v>15</v>
      </c>
      <c r="D581" s="11" t="s">
        <v>16</v>
      </c>
      <c r="E581" s="11" t="s">
        <v>392</v>
      </c>
      <c r="F581" s="12" t="n">
        <v>23.95</v>
      </c>
      <c r="G581" s="11" t="n">
        <v>10</v>
      </c>
      <c r="H581" s="11"/>
      <c r="I581" s="11" t="s">
        <v>951</v>
      </c>
      <c r="J581" s="11" t="n">
        <v>162</v>
      </c>
    </row>
    <row r="582" customFormat="false" ht="12.75" hidden="false" customHeight="false" outlineLevel="0" collapsed="false">
      <c r="A582" s="11" t="n">
        <v>14906</v>
      </c>
      <c r="B582" s="11" t="s">
        <v>955</v>
      </c>
      <c r="C582" s="11" t="s">
        <v>15</v>
      </c>
      <c r="D582" s="11" t="s">
        <v>16</v>
      </c>
      <c r="E582" s="11" t="s">
        <v>392</v>
      </c>
      <c r="F582" s="12" t="n">
        <v>23.95</v>
      </c>
      <c r="G582" s="11" t="n">
        <v>10</v>
      </c>
      <c r="H582" s="11"/>
      <c r="I582" s="11" t="s">
        <v>953</v>
      </c>
      <c r="J582" s="11" t="n">
        <v>96</v>
      </c>
    </row>
    <row r="583" customFormat="false" ht="12.75" hidden="false" customHeight="false" outlineLevel="0" collapsed="false">
      <c r="A583" s="11" t="n">
        <v>10004</v>
      </c>
      <c r="B583" s="11" t="s">
        <v>956</v>
      </c>
      <c r="C583" s="11" t="s">
        <v>15</v>
      </c>
      <c r="D583" s="11" t="s">
        <v>16</v>
      </c>
      <c r="E583" s="11" t="s">
        <v>392</v>
      </c>
      <c r="F583" s="12" t="n">
        <v>23.95</v>
      </c>
      <c r="G583" s="11" t="n">
        <v>10</v>
      </c>
      <c r="H583" s="11"/>
      <c r="I583" s="11" t="s">
        <v>951</v>
      </c>
      <c r="J583" s="11" t="n">
        <v>179</v>
      </c>
    </row>
    <row r="584" customFormat="false" ht="12.75" hidden="false" customHeight="false" outlineLevel="0" collapsed="false">
      <c r="A584" s="11" t="n">
        <v>24526</v>
      </c>
      <c r="B584" s="11" t="s">
        <v>957</v>
      </c>
      <c r="C584" s="11" t="s">
        <v>15</v>
      </c>
      <c r="D584" s="11" t="s">
        <v>16</v>
      </c>
      <c r="E584" s="11" t="s">
        <v>392</v>
      </c>
      <c r="F584" s="12" t="n">
        <v>23.95</v>
      </c>
      <c r="G584" s="11" t="n">
        <v>10</v>
      </c>
      <c r="H584" s="11"/>
      <c r="I584" s="11" t="s">
        <v>953</v>
      </c>
      <c r="J584" s="11" t="n">
        <v>172</v>
      </c>
    </row>
    <row r="585" customFormat="false" ht="12.75" hidden="false" customHeight="false" outlineLevel="0" collapsed="false">
      <c r="A585" s="11" t="n">
        <v>14787</v>
      </c>
      <c r="B585" s="11" t="s">
        <v>958</v>
      </c>
      <c r="C585" s="11" t="s">
        <v>15</v>
      </c>
      <c r="D585" s="11" t="s">
        <v>16</v>
      </c>
      <c r="E585" s="11" t="s">
        <v>392</v>
      </c>
      <c r="F585" s="12" t="n">
        <v>23.82</v>
      </c>
      <c r="G585" s="11" t="n">
        <v>10</v>
      </c>
      <c r="H585" s="11"/>
      <c r="I585" s="11"/>
      <c r="J585" s="11" t="n">
        <v>241</v>
      </c>
    </row>
    <row r="586" customFormat="false" ht="12.75" hidden="false" customHeight="false" outlineLevel="0" collapsed="false">
      <c r="A586" s="11" t="n">
        <v>14788</v>
      </c>
      <c r="B586" s="11" t="s">
        <v>959</v>
      </c>
      <c r="C586" s="11" t="s">
        <v>15</v>
      </c>
      <c r="D586" s="11" t="s">
        <v>16</v>
      </c>
      <c r="E586" s="11" t="s">
        <v>392</v>
      </c>
      <c r="F586" s="12" t="n">
        <v>23.82</v>
      </c>
      <c r="G586" s="11" t="n">
        <v>10</v>
      </c>
      <c r="H586" s="11"/>
      <c r="I586" s="11" t="s">
        <v>960</v>
      </c>
      <c r="J586" s="11" t="n">
        <v>124</v>
      </c>
    </row>
    <row r="587" customFormat="false" ht="12.75" hidden="false" customHeight="false" outlineLevel="0" collapsed="false">
      <c r="A587" s="11" t="n">
        <v>15511</v>
      </c>
      <c r="B587" s="11" t="s">
        <v>961</v>
      </c>
      <c r="C587" s="11" t="s">
        <v>15</v>
      </c>
      <c r="D587" s="11" t="s">
        <v>16</v>
      </c>
      <c r="E587" s="11" t="s">
        <v>392</v>
      </c>
      <c r="F587" s="12" t="n">
        <v>23.82</v>
      </c>
      <c r="G587" s="11" t="n">
        <v>10</v>
      </c>
      <c r="H587" s="11"/>
      <c r="I587" s="11"/>
      <c r="J587" s="11" t="n">
        <v>258</v>
      </c>
    </row>
    <row r="588" customFormat="false" ht="12.75" hidden="false" customHeight="false" outlineLevel="0" collapsed="false">
      <c r="A588" s="11" t="n">
        <v>15512</v>
      </c>
      <c r="B588" s="11" t="s">
        <v>962</v>
      </c>
      <c r="C588" s="11" t="s">
        <v>15</v>
      </c>
      <c r="D588" s="11" t="s">
        <v>16</v>
      </c>
      <c r="E588" s="11" t="s">
        <v>392</v>
      </c>
      <c r="F588" s="12" t="n">
        <v>23.82</v>
      </c>
      <c r="G588" s="11" t="n">
        <v>10</v>
      </c>
      <c r="H588" s="11"/>
      <c r="I588" s="11"/>
      <c r="J588" s="11" t="n">
        <v>282</v>
      </c>
    </row>
    <row r="589" customFormat="false" ht="12.75" hidden="false" customHeight="false" outlineLevel="0" collapsed="false">
      <c r="A589" s="11" t="n">
        <v>16161</v>
      </c>
      <c r="B589" s="11" t="s">
        <v>963</v>
      </c>
      <c r="C589" s="11" t="s">
        <v>15</v>
      </c>
      <c r="D589" s="11" t="s">
        <v>16</v>
      </c>
      <c r="E589" s="11" t="s">
        <v>392</v>
      </c>
      <c r="F589" s="12" t="n">
        <v>23.82</v>
      </c>
      <c r="G589" s="11" t="n">
        <v>10</v>
      </c>
      <c r="H589" s="11"/>
      <c r="I589" s="11"/>
      <c r="J589" s="11" t="n">
        <v>247</v>
      </c>
    </row>
    <row r="590" customFormat="false" ht="12.75" hidden="false" customHeight="false" outlineLevel="0" collapsed="false">
      <c r="A590" s="11" t="n">
        <v>16160</v>
      </c>
      <c r="B590" s="11" t="s">
        <v>964</v>
      </c>
      <c r="C590" s="11" t="s">
        <v>15</v>
      </c>
      <c r="D590" s="11" t="s">
        <v>16</v>
      </c>
      <c r="E590" s="11" t="s">
        <v>392</v>
      </c>
      <c r="F590" s="12" t="n">
        <v>23.82</v>
      </c>
      <c r="G590" s="11" t="n">
        <v>10</v>
      </c>
      <c r="H590" s="11"/>
      <c r="I590" s="11" t="s">
        <v>960</v>
      </c>
      <c r="J590" s="11" t="n">
        <v>272</v>
      </c>
    </row>
    <row r="591" customFormat="false" ht="12.75" hidden="false" customHeight="false" outlineLevel="0" collapsed="false">
      <c r="A591" s="11" t="n">
        <v>16159</v>
      </c>
      <c r="B591" s="11" t="s">
        <v>965</v>
      </c>
      <c r="C591" s="11" t="s">
        <v>15</v>
      </c>
      <c r="D591" s="11" t="s">
        <v>16</v>
      </c>
      <c r="E591" s="11" t="s">
        <v>392</v>
      </c>
      <c r="F591" s="12" t="n">
        <v>23.82</v>
      </c>
      <c r="G591" s="11" t="n">
        <v>10</v>
      </c>
      <c r="H591" s="11"/>
      <c r="I591" s="11"/>
      <c r="J591" s="11" t="n">
        <v>212</v>
      </c>
    </row>
    <row r="592" customFormat="false" ht="12.75" hidden="false" customHeight="false" outlineLevel="0" collapsed="false">
      <c r="A592" s="11" t="n">
        <v>16131</v>
      </c>
      <c r="B592" s="11" t="s">
        <v>966</v>
      </c>
      <c r="C592" s="11" t="s">
        <v>15</v>
      </c>
      <c r="D592" s="11" t="s">
        <v>16</v>
      </c>
      <c r="E592" s="11" t="s">
        <v>392</v>
      </c>
      <c r="F592" s="12" t="n">
        <v>23.82</v>
      </c>
      <c r="G592" s="11" t="n">
        <v>10</v>
      </c>
      <c r="H592" s="11"/>
      <c r="I592" s="11" t="s">
        <v>960</v>
      </c>
      <c r="J592" s="11" t="n">
        <v>209</v>
      </c>
    </row>
    <row r="593" customFormat="false" ht="12.75" hidden="false" customHeight="false" outlineLevel="0" collapsed="false">
      <c r="A593" s="11" t="n">
        <v>90786</v>
      </c>
      <c r="B593" s="11" t="s">
        <v>967</v>
      </c>
      <c r="C593" s="11" t="s">
        <v>15</v>
      </c>
      <c r="D593" s="11" t="s">
        <v>16</v>
      </c>
      <c r="E593" s="11" t="s">
        <v>392</v>
      </c>
      <c r="F593" s="12" t="n">
        <v>7.2</v>
      </c>
      <c r="G593" s="11" t="n">
        <v>10</v>
      </c>
      <c r="H593" s="11"/>
      <c r="I593" s="11"/>
      <c r="J593" s="11" t="n">
        <v>424</v>
      </c>
    </row>
    <row r="594" customFormat="false" ht="12.75" hidden="false" customHeight="false" outlineLevel="0" collapsed="false">
      <c r="A594" s="11" t="n">
        <v>14902</v>
      </c>
      <c r="B594" s="11" t="s">
        <v>968</v>
      </c>
      <c r="C594" s="11" t="s">
        <v>15</v>
      </c>
      <c r="D594" s="11" t="s">
        <v>16</v>
      </c>
      <c r="E594" s="11" t="s">
        <v>392</v>
      </c>
      <c r="F594" s="12" t="n">
        <v>14.48</v>
      </c>
      <c r="G594" s="11" t="n">
        <v>10</v>
      </c>
      <c r="H594" s="11"/>
      <c r="I594" s="11" t="s">
        <v>969</v>
      </c>
      <c r="J594" s="11" t="n">
        <v>151</v>
      </c>
    </row>
    <row r="595" customFormat="false" ht="12.75" hidden="false" customHeight="false" outlineLevel="0" collapsed="false">
      <c r="A595" s="11" t="n">
        <v>14903</v>
      </c>
      <c r="B595" s="11" t="s">
        <v>970</v>
      </c>
      <c r="C595" s="11" t="s">
        <v>15</v>
      </c>
      <c r="D595" s="11" t="s">
        <v>16</v>
      </c>
      <c r="E595" s="11" t="s">
        <v>392</v>
      </c>
      <c r="F595" s="12" t="n">
        <v>14.48</v>
      </c>
      <c r="G595" s="11" t="n">
        <v>10</v>
      </c>
      <c r="H595" s="11"/>
      <c r="I595" s="11" t="s">
        <v>969</v>
      </c>
      <c r="J595" s="11" t="n">
        <v>204</v>
      </c>
    </row>
    <row r="596" customFormat="false" ht="12.75" hidden="false" customHeight="false" outlineLevel="0" collapsed="false">
      <c r="A596" s="11" t="n">
        <v>8313</v>
      </c>
      <c r="B596" s="11" t="s">
        <v>971</v>
      </c>
      <c r="C596" s="11" t="s">
        <v>15</v>
      </c>
      <c r="D596" s="11" t="s">
        <v>16</v>
      </c>
      <c r="E596" s="11" t="s">
        <v>392</v>
      </c>
      <c r="F596" s="12" t="n">
        <v>14.48</v>
      </c>
      <c r="G596" s="11" t="n">
        <v>10</v>
      </c>
      <c r="H596" s="11"/>
      <c r="I596" s="11" t="s">
        <v>972</v>
      </c>
      <c r="J596" s="11" t="n">
        <v>201</v>
      </c>
    </row>
    <row r="597" customFormat="false" ht="12.75" hidden="false" customHeight="false" outlineLevel="0" collapsed="false">
      <c r="A597" s="11" t="n">
        <v>14899</v>
      </c>
      <c r="B597" s="11" t="s">
        <v>973</v>
      </c>
      <c r="C597" s="11" t="s">
        <v>15</v>
      </c>
      <c r="D597" s="11" t="s">
        <v>16</v>
      </c>
      <c r="E597" s="11" t="s">
        <v>392</v>
      </c>
      <c r="F597" s="12" t="n">
        <v>14.48</v>
      </c>
      <c r="G597" s="11" t="n">
        <v>10</v>
      </c>
      <c r="H597" s="11"/>
      <c r="I597" s="11" t="s">
        <v>969</v>
      </c>
      <c r="J597" s="11" t="n">
        <v>241</v>
      </c>
    </row>
    <row r="598" customFormat="false" ht="12.75" hidden="false" customHeight="false" outlineLevel="0" collapsed="false">
      <c r="A598" s="11" t="n">
        <v>8302</v>
      </c>
      <c r="B598" s="11" t="s">
        <v>974</v>
      </c>
      <c r="C598" s="11" t="s">
        <v>15</v>
      </c>
      <c r="D598" s="11" t="s">
        <v>16</v>
      </c>
      <c r="E598" s="11" t="s">
        <v>392</v>
      </c>
      <c r="F598" s="12" t="n">
        <v>14.48</v>
      </c>
      <c r="G598" s="11" t="n">
        <v>10</v>
      </c>
      <c r="H598" s="11"/>
      <c r="I598" s="11" t="s">
        <v>972</v>
      </c>
      <c r="J598" s="11" t="n">
        <v>195</v>
      </c>
    </row>
    <row r="599" customFormat="false" ht="12.75" hidden="false" customHeight="false" outlineLevel="0" collapsed="false">
      <c r="A599" s="11" t="n">
        <v>14786</v>
      </c>
      <c r="B599" s="11" t="s">
        <v>975</v>
      </c>
      <c r="C599" s="11" t="s">
        <v>15</v>
      </c>
      <c r="D599" s="11" t="s">
        <v>16</v>
      </c>
      <c r="E599" s="11" t="s">
        <v>392</v>
      </c>
      <c r="F599" s="12" t="n">
        <v>16.52</v>
      </c>
      <c r="G599" s="11" t="n">
        <v>10</v>
      </c>
      <c r="H599" s="11"/>
      <c r="I599" s="11"/>
      <c r="J599" s="11" t="n">
        <v>218</v>
      </c>
    </row>
    <row r="600" customFormat="false" ht="12.75" hidden="false" customHeight="false" outlineLevel="0" collapsed="false">
      <c r="A600" s="11" t="n">
        <v>14795</v>
      </c>
      <c r="B600" s="11" t="s">
        <v>976</v>
      </c>
      <c r="C600" s="11" t="s">
        <v>15</v>
      </c>
      <c r="D600" s="11" t="s">
        <v>16</v>
      </c>
      <c r="E600" s="11" t="s">
        <v>392</v>
      </c>
      <c r="F600" s="12" t="n">
        <v>16.52</v>
      </c>
      <c r="G600" s="11" t="n">
        <v>10</v>
      </c>
      <c r="H600" s="11"/>
      <c r="I600" s="11"/>
      <c r="J600" s="11" t="n">
        <v>199</v>
      </c>
    </row>
    <row r="601" customFormat="false" ht="12.75" hidden="false" customHeight="false" outlineLevel="0" collapsed="false">
      <c r="A601" s="11" t="n">
        <v>15514</v>
      </c>
      <c r="B601" s="11" t="s">
        <v>977</v>
      </c>
      <c r="C601" s="11" t="s">
        <v>15</v>
      </c>
      <c r="D601" s="11" t="s">
        <v>16</v>
      </c>
      <c r="E601" s="11" t="s">
        <v>392</v>
      </c>
      <c r="F601" s="12" t="n">
        <v>16.52</v>
      </c>
      <c r="G601" s="11" t="n">
        <v>10</v>
      </c>
      <c r="H601" s="11"/>
      <c r="I601" s="11"/>
      <c r="J601" s="11" t="n">
        <v>123</v>
      </c>
    </row>
    <row r="602" customFormat="false" ht="12.75" hidden="false" customHeight="false" outlineLevel="0" collapsed="false">
      <c r="A602" s="11" t="n">
        <v>15513</v>
      </c>
      <c r="B602" s="11" t="s">
        <v>978</v>
      </c>
      <c r="C602" s="11" t="s">
        <v>15</v>
      </c>
      <c r="D602" s="11" t="s">
        <v>16</v>
      </c>
      <c r="E602" s="11" t="s">
        <v>392</v>
      </c>
      <c r="F602" s="12" t="n">
        <v>16.52</v>
      </c>
      <c r="G602" s="11" t="n">
        <v>10</v>
      </c>
      <c r="H602" s="11"/>
      <c r="I602" s="11"/>
      <c r="J602" s="11" t="n">
        <v>214</v>
      </c>
    </row>
    <row r="603" customFormat="false" ht="12.75" hidden="false" customHeight="false" outlineLevel="0" collapsed="false">
      <c r="A603" s="11" t="n">
        <v>16132</v>
      </c>
      <c r="B603" s="11" t="s">
        <v>979</v>
      </c>
      <c r="C603" s="11" t="s">
        <v>15</v>
      </c>
      <c r="D603" s="11" t="s">
        <v>16</v>
      </c>
      <c r="E603" s="11" t="s">
        <v>392</v>
      </c>
      <c r="F603" s="12" t="n">
        <v>16.52</v>
      </c>
      <c r="G603" s="11" t="n">
        <v>10</v>
      </c>
      <c r="H603" s="11"/>
      <c r="I603" s="11"/>
      <c r="J603" s="11" t="n">
        <v>269</v>
      </c>
    </row>
    <row r="604" customFormat="false" ht="12.75" hidden="false" customHeight="false" outlineLevel="0" collapsed="false">
      <c r="A604" s="11" t="n">
        <v>16133</v>
      </c>
      <c r="B604" s="11" t="s">
        <v>980</v>
      </c>
      <c r="C604" s="11" t="s">
        <v>15</v>
      </c>
      <c r="D604" s="11" t="s">
        <v>16</v>
      </c>
      <c r="E604" s="11" t="s">
        <v>392</v>
      </c>
      <c r="F604" s="12" t="n">
        <v>16.52</v>
      </c>
      <c r="G604" s="11" t="n">
        <v>10</v>
      </c>
      <c r="H604" s="11"/>
      <c r="I604" s="11"/>
      <c r="J604" s="11" t="n">
        <v>84</v>
      </c>
    </row>
    <row r="605" customFormat="false" ht="12.75" hidden="false" customHeight="false" outlineLevel="0" collapsed="false">
      <c r="A605" s="11" t="n">
        <v>16134</v>
      </c>
      <c r="B605" s="11" t="s">
        <v>981</v>
      </c>
      <c r="C605" s="11" t="s">
        <v>15</v>
      </c>
      <c r="D605" s="11" t="s">
        <v>16</v>
      </c>
      <c r="E605" s="11" t="s">
        <v>392</v>
      </c>
      <c r="F605" s="12" t="n">
        <v>16.52</v>
      </c>
      <c r="G605" s="11" t="n">
        <v>10</v>
      </c>
      <c r="H605" s="11"/>
      <c r="I605" s="11"/>
      <c r="J605" s="11" t="n">
        <v>206</v>
      </c>
    </row>
    <row r="606" customFormat="false" ht="12.75" hidden="false" customHeight="false" outlineLevel="0" collapsed="false">
      <c r="A606" s="11" t="n">
        <v>16135</v>
      </c>
      <c r="B606" s="11" t="s">
        <v>982</v>
      </c>
      <c r="C606" s="11" t="s">
        <v>15</v>
      </c>
      <c r="D606" s="11" t="s">
        <v>16</v>
      </c>
      <c r="E606" s="11" t="s">
        <v>392</v>
      </c>
      <c r="F606" s="12" t="n">
        <v>16.52</v>
      </c>
      <c r="G606" s="11" t="n">
        <v>10</v>
      </c>
      <c r="H606" s="11"/>
      <c r="I606" s="11"/>
      <c r="J606" s="11" t="n">
        <v>196</v>
      </c>
    </row>
    <row r="607" customFormat="false" ht="12.75" hidden="false" customHeight="false" outlineLevel="0" collapsed="false">
      <c r="A607" s="11" t="n">
        <v>10789</v>
      </c>
      <c r="B607" s="11" t="s">
        <v>983</v>
      </c>
      <c r="C607" s="11" t="s">
        <v>15</v>
      </c>
      <c r="D607" s="11" t="s">
        <v>16</v>
      </c>
      <c r="E607" s="11" t="s">
        <v>392</v>
      </c>
      <c r="F607" s="12" t="n">
        <v>10.23</v>
      </c>
      <c r="G607" s="11" t="n">
        <v>10</v>
      </c>
      <c r="H607" s="11"/>
      <c r="I607" s="11"/>
      <c r="J607" s="11" t="n">
        <v>110</v>
      </c>
    </row>
    <row r="608" customFormat="false" ht="12.75" hidden="false" customHeight="false" outlineLevel="0" collapsed="false">
      <c r="A608" s="11" t="n">
        <v>6317</v>
      </c>
      <c r="B608" s="11" t="s">
        <v>984</v>
      </c>
      <c r="C608" s="11" t="s">
        <v>15</v>
      </c>
      <c r="D608" s="11" t="s">
        <v>16</v>
      </c>
      <c r="E608" s="11" t="s">
        <v>392</v>
      </c>
      <c r="F608" s="12" t="n">
        <v>10.23</v>
      </c>
      <c r="G608" s="11" t="n">
        <v>10</v>
      </c>
      <c r="H608" s="11"/>
      <c r="I608" s="11"/>
      <c r="J608" s="11" t="n">
        <v>103</v>
      </c>
    </row>
    <row r="609" customFormat="false" ht="12.75" hidden="false" customHeight="false" outlineLevel="0" collapsed="false">
      <c r="A609" s="11" t="n">
        <v>10788</v>
      </c>
      <c r="B609" s="11" t="s">
        <v>985</v>
      </c>
      <c r="C609" s="11" t="s">
        <v>15</v>
      </c>
      <c r="D609" s="11" t="s">
        <v>16</v>
      </c>
      <c r="E609" s="11" t="s">
        <v>392</v>
      </c>
      <c r="F609" s="12" t="n">
        <v>10.23</v>
      </c>
      <c r="G609" s="11" t="n">
        <v>10</v>
      </c>
      <c r="H609" s="11"/>
      <c r="I609" s="11"/>
      <c r="J609" s="11" t="n">
        <v>186</v>
      </c>
    </row>
    <row r="610" customFormat="false" ht="12.75" hidden="false" customHeight="false" outlineLevel="0" collapsed="false">
      <c r="A610" s="11" t="n">
        <v>6318</v>
      </c>
      <c r="B610" s="11" t="s">
        <v>986</v>
      </c>
      <c r="C610" s="11" t="s">
        <v>15</v>
      </c>
      <c r="D610" s="11" t="s">
        <v>16</v>
      </c>
      <c r="E610" s="11" t="s">
        <v>392</v>
      </c>
      <c r="F610" s="12" t="n">
        <v>10.23</v>
      </c>
      <c r="G610" s="11" t="n">
        <v>10</v>
      </c>
      <c r="H610" s="11"/>
      <c r="I610" s="11"/>
      <c r="J610" s="11" t="n">
        <v>193</v>
      </c>
    </row>
    <row r="611" customFormat="false" ht="12.75" hidden="false" customHeight="false" outlineLevel="0" collapsed="false">
      <c r="A611" s="11" t="n">
        <v>10787</v>
      </c>
      <c r="B611" s="11" t="s">
        <v>987</v>
      </c>
      <c r="C611" s="11" t="s">
        <v>15</v>
      </c>
      <c r="D611" s="11" t="s">
        <v>16</v>
      </c>
      <c r="E611" s="11" t="s">
        <v>392</v>
      </c>
      <c r="F611" s="12" t="n">
        <v>10.23</v>
      </c>
      <c r="G611" s="11" t="n">
        <v>10</v>
      </c>
      <c r="H611" s="11"/>
      <c r="I611" s="11"/>
      <c r="J611" s="11" t="n">
        <v>104</v>
      </c>
    </row>
    <row r="612" customFormat="false" ht="12.75" hidden="false" customHeight="false" outlineLevel="0" collapsed="false">
      <c r="A612" s="11" t="n">
        <v>13163</v>
      </c>
      <c r="B612" s="11" t="s">
        <v>988</v>
      </c>
      <c r="C612" s="11" t="s">
        <v>15</v>
      </c>
      <c r="D612" s="11" t="s">
        <v>16</v>
      </c>
      <c r="E612" s="11" t="s">
        <v>392</v>
      </c>
      <c r="F612" s="12" t="n">
        <v>10.23</v>
      </c>
      <c r="G612" s="11" t="n">
        <v>10</v>
      </c>
      <c r="H612" s="11"/>
      <c r="I612" s="11"/>
      <c r="J612" s="11" t="n">
        <v>85</v>
      </c>
    </row>
    <row r="613" customFormat="false" ht="12.75" hidden="false" customHeight="false" outlineLevel="0" collapsed="false">
      <c r="A613" s="11" t="n">
        <v>14952</v>
      </c>
      <c r="B613" s="11" t="s">
        <v>989</v>
      </c>
      <c r="C613" s="11" t="s">
        <v>15</v>
      </c>
      <c r="D613" s="11" t="s">
        <v>16</v>
      </c>
      <c r="E613" s="11" t="s">
        <v>392</v>
      </c>
      <c r="F613" s="12" t="n">
        <v>9.17</v>
      </c>
      <c r="G613" s="11" t="n">
        <v>10</v>
      </c>
      <c r="H613" s="11"/>
      <c r="I613" s="11"/>
      <c r="J613" s="11" t="n">
        <v>154</v>
      </c>
    </row>
    <row r="614" customFormat="false" ht="12.75" hidden="false" customHeight="false" outlineLevel="0" collapsed="false">
      <c r="A614" s="11" t="n">
        <v>14908</v>
      </c>
      <c r="B614" s="11" t="s">
        <v>990</v>
      </c>
      <c r="C614" s="11" t="s">
        <v>15</v>
      </c>
      <c r="D614" s="11" t="s">
        <v>16</v>
      </c>
      <c r="E614" s="11" t="s">
        <v>392</v>
      </c>
      <c r="F614" s="12" t="n">
        <v>9.17</v>
      </c>
      <c r="G614" s="11" t="n">
        <v>10</v>
      </c>
      <c r="H614" s="11"/>
      <c r="I614" s="11"/>
      <c r="J614" s="11" t="n">
        <v>62</v>
      </c>
    </row>
    <row r="615" customFormat="false" ht="12.75" hidden="false" customHeight="false" outlineLevel="0" collapsed="false">
      <c r="A615" s="11" t="n">
        <v>15515</v>
      </c>
      <c r="B615" s="11" t="s">
        <v>991</v>
      </c>
      <c r="C615" s="11" t="s">
        <v>15</v>
      </c>
      <c r="D615" s="11" t="s">
        <v>16</v>
      </c>
      <c r="E615" s="11" t="s">
        <v>392</v>
      </c>
      <c r="F615" s="12" t="n">
        <v>9.17</v>
      </c>
      <c r="G615" s="11" t="n">
        <v>10</v>
      </c>
      <c r="H615" s="11"/>
      <c r="I615" s="11"/>
      <c r="J615" s="11" t="n">
        <v>113</v>
      </c>
    </row>
    <row r="616" customFormat="false" ht="12.75" hidden="false" customHeight="false" outlineLevel="0" collapsed="false">
      <c r="A616" s="11" t="n">
        <v>15516</v>
      </c>
      <c r="B616" s="11" t="s">
        <v>992</v>
      </c>
      <c r="C616" s="11" t="s">
        <v>15</v>
      </c>
      <c r="D616" s="11" t="s">
        <v>16</v>
      </c>
      <c r="E616" s="11" t="s">
        <v>392</v>
      </c>
      <c r="F616" s="12" t="n">
        <v>9.17</v>
      </c>
      <c r="G616" s="11" t="n">
        <v>10</v>
      </c>
      <c r="H616" s="11"/>
      <c r="I616" s="11"/>
      <c r="J616" s="11" t="n">
        <v>106</v>
      </c>
    </row>
    <row r="617" customFormat="false" ht="12.75" hidden="false" customHeight="false" outlineLevel="0" collapsed="false">
      <c r="A617" s="11" t="n">
        <v>16155</v>
      </c>
      <c r="B617" s="11" t="s">
        <v>993</v>
      </c>
      <c r="C617" s="11" t="s">
        <v>15</v>
      </c>
      <c r="D617" s="11" t="s">
        <v>16</v>
      </c>
      <c r="E617" s="11" t="s">
        <v>392</v>
      </c>
      <c r="F617" s="12" t="n">
        <v>9.17</v>
      </c>
      <c r="G617" s="11" t="n">
        <v>10</v>
      </c>
      <c r="H617" s="11"/>
      <c r="I617" s="11"/>
      <c r="J617" s="11" t="n">
        <v>195</v>
      </c>
    </row>
    <row r="618" customFormat="false" ht="12.75" hidden="false" customHeight="false" outlineLevel="0" collapsed="false">
      <c r="A618" s="11" t="n">
        <v>16156</v>
      </c>
      <c r="B618" s="11" t="s">
        <v>994</v>
      </c>
      <c r="C618" s="11" t="s">
        <v>15</v>
      </c>
      <c r="D618" s="11" t="s">
        <v>16</v>
      </c>
      <c r="E618" s="11" t="s">
        <v>392</v>
      </c>
      <c r="F618" s="12" t="n">
        <v>9.17</v>
      </c>
      <c r="G618" s="11" t="n">
        <v>10</v>
      </c>
      <c r="H618" s="11"/>
      <c r="I618" s="11"/>
      <c r="J618" s="11" t="n">
        <v>62</v>
      </c>
    </row>
    <row r="619" customFormat="false" ht="12.75" hidden="false" customHeight="false" outlineLevel="0" collapsed="false">
      <c r="A619" s="11" t="n">
        <v>16157</v>
      </c>
      <c r="B619" s="11" t="s">
        <v>995</v>
      </c>
      <c r="C619" s="11" t="s">
        <v>15</v>
      </c>
      <c r="D619" s="11" t="s">
        <v>16</v>
      </c>
      <c r="E619" s="11" t="s">
        <v>392</v>
      </c>
      <c r="F619" s="12" t="n">
        <v>9.17</v>
      </c>
      <c r="G619" s="11" t="n">
        <v>10</v>
      </c>
      <c r="H619" s="11"/>
      <c r="I619" s="11"/>
      <c r="J619" s="11" t="n">
        <v>140</v>
      </c>
    </row>
    <row r="620" customFormat="false" ht="12.75" hidden="false" customHeight="false" outlineLevel="0" collapsed="false">
      <c r="A620" s="11" t="n">
        <v>16158</v>
      </c>
      <c r="B620" s="11" t="s">
        <v>996</v>
      </c>
      <c r="C620" s="11" t="s">
        <v>15</v>
      </c>
      <c r="D620" s="11" t="s">
        <v>16</v>
      </c>
      <c r="E620" s="11" t="s">
        <v>392</v>
      </c>
      <c r="F620" s="12" t="n">
        <v>9.17</v>
      </c>
      <c r="G620" s="11" t="n">
        <v>10</v>
      </c>
      <c r="H620" s="11"/>
      <c r="I620" s="11"/>
      <c r="J620" s="11" t="n">
        <v>123</v>
      </c>
    </row>
    <row r="621" customFormat="false" ht="12.75" hidden="false" customHeight="false" outlineLevel="0" collapsed="false">
      <c r="A621" s="11" t="n">
        <v>25357</v>
      </c>
      <c r="B621" s="11" t="s">
        <v>997</v>
      </c>
      <c r="C621" s="11" t="s">
        <v>15</v>
      </c>
      <c r="D621" s="11" t="s">
        <v>16</v>
      </c>
      <c r="E621" s="11" t="s">
        <v>392</v>
      </c>
      <c r="F621" s="12" t="n">
        <v>11.91</v>
      </c>
      <c r="G621" s="11" t="n">
        <v>10</v>
      </c>
      <c r="H621" s="11"/>
      <c r="I621" s="11"/>
      <c r="J621" s="11" t="n">
        <v>273</v>
      </c>
    </row>
    <row r="622" customFormat="false" ht="12.75" hidden="false" customHeight="false" outlineLevel="0" collapsed="false">
      <c r="A622" s="11" t="n">
        <v>25358</v>
      </c>
      <c r="B622" s="11" t="s">
        <v>998</v>
      </c>
      <c r="C622" s="11" t="s">
        <v>15</v>
      </c>
      <c r="D622" s="11" t="s">
        <v>16</v>
      </c>
      <c r="E622" s="11" t="s">
        <v>392</v>
      </c>
      <c r="F622" s="12" t="n">
        <v>11.91</v>
      </c>
      <c r="G622" s="11" t="n">
        <v>10</v>
      </c>
      <c r="H622" s="11"/>
      <c r="I622" s="11"/>
      <c r="J622" s="11" t="n">
        <v>162</v>
      </c>
    </row>
    <row r="623" customFormat="false" ht="12.75" hidden="false" customHeight="false" outlineLevel="0" collapsed="false">
      <c r="A623" s="11" t="n">
        <v>90787</v>
      </c>
      <c r="B623" s="11" t="s">
        <v>999</v>
      </c>
      <c r="C623" s="11" t="s">
        <v>15</v>
      </c>
      <c r="D623" s="11" t="s">
        <v>16</v>
      </c>
      <c r="E623" s="11" t="s">
        <v>392</v>
      </c>
      <c r="F623" s="12" t="n">
        <v>19.29</v>
      </c>
      <c r="G623" s="11" t="n">
        <v>10</v>
      </c>
      <c r="H623" s="11"/>
      <c r="I623" s="11"/>
      <c r="J623" s="11" t="n">
        <v>267</v>
      </c>
    </row>
    <row r="624" customFormat="false" ht="12.75" hidden="false" customHeight="false" outlineLevel="0" collapsed="false">
      <c r="A624" s="11" t="n">
        <v>90788</v>
      </c>
      <c r="B624" s="11" t="s">
        <v>1000</v>
      </c>
      <c r="C624" s="11" t="s">
        <v>15</v>
      </c>
      <c r="D624" s="11" t="s">
        <v>16</v>
      </c>
      <c r="E624" s="11" t="s">
        <v>392</v>
      </c>
      <c r="F624" s="12" t="n">
        <v>19.29</v>
      </c>
      <c r="G624" s="11" t="n">
        <v>10</v>
      </c>
      <c r="H624" s="11"/>
      <c r="I624" s="11"/>
      <c r="J624" s="11" t="n">
        <v>258</v>
      </c>
    </row>
    <row r="625" customFormat="false" ht="12.75" hidden="false" customHeight="false" outlineLevel="0" collapsed="false">
      <c r="A625" s="11" t="n">
        <v>90789</v>
      </c>
      <c r="B625" s="11" t="s">
        <v>1001</v>
      </c>
      <c r="C625" s="11" t="s">
        <v>15</v>
      </c>
      <c r="D625" s="11" t="s">
        <v>16</v>
      </c>
      <c r="E625" s="11" t="s">
        <v>392</v>
      </c>
      <c r="F625" s="12" t="n">
        <v>19.29</v>
      </c>
      <c r="G625" s="11" t="n">
        <v>10</v>
      </c>
      <c r="H625" s="11"/>
      <c r="I625" s="11"/>
      <c r="J625" s="11" t="n">
        <v>196</v>
      </c>
    </row>
    <row r="626" customFormat="false" ht="12.75" hidden="false" customHeight="false" outlineLevel="0" collapsed="false">
      <c r="A626" s="11" t="n">
        <v>25439</v>
      </c>
      <c r="B626" s="11" t="s">
        <v>1002</v>
      </c>
      <c r="C626" s="11" t="s">
        <v>15</v>
      </c>
      <c r="D626" s="11" t="s">
        <v>16</v>
      </c>
      <c r="E626" s="11" t="s">
        <v>392</v>
      </c>
      <c r="F626" s="12" t="n">
        <v>28.24</v>
      </c>
      <c r="G626" s="11" t="n">
        <v>10</v>
      </c>
      <c r="H626" s="11"/>
      <c r="I626" s="11"/>
      <c r="J626" s="11" t="n">
        <v>179</v>
      </c>
    </row>
    <row r="627" customFormat="false" ht="12.75" hidden="false" customHeight="false" outlineLevel="0" collapsed="false">
      <c r="A627" s="11" t="n">
        <v>20621</v>
      </c>
      <c r="B627" s="11" t="s">
        <v>1003</v>
      </c>
      <c r="C627" s="11" t="s">
        <v>15</v>
      </c>
      <c r="D627" s="11" t="s">
        <v>16</v>
      </c>
      <c r="E627" s="11" t="s">
        <v>392</v>
      </c>
      <c r="F627" s="12" t="n">
        <v>19.29</v>
      </c>
      <c r="G627" s="11" t="n">
        <v>10</v>
      </c>
      <c r="H627" s="11"/>
      <c r="I627" s="11" t="s">
        <v>1004</v>
      </c>
      <c r="J627" s="11" t="n">
        <v>174</v>
      </c>
    </row>
    <row r="628" customFormat="false" ht="12.75" hidden="false" customHeight="false" outlineLevel="0" collapsed="false">
      <c r="A628" s="11" t="n">
        <v>44160</v>
      </c>
      <c r="B628" s="11" t="s">
        <v>1005</v>
      </c>
      <c r="C628" s="11" t="s">
        <v>15</v>
      </c>
      <c r="D628" s="11" t="s">
        <v>16</v>
      </c>
      <c r="E628" s="11" t="s">
        <v>392</v>
      </c>
      <c r="F628" s="12" t="n">
        <v>19.29</v>
      </c>
      <c r="G628" s="11" t="n">
        <v>10</v>
      </c>
      <c r="H628" s="11"/>
      <c r="I628" s="11" t="s">
        <v>1006</v>
      </c>
      <c r="J628" s="11" t="n">
        <v>309</v>
      </c>
    </row>
    <row r="629" customFormat="false" ht="12.75" hidden="false" customHeight="false" outlineLevel="0" collapsed="false">
      <c r="A629" s="11" t="n">
        <v>57627</v>
      </c>
      <c r="B629" s="11" t="s">
        <v>1007</v>
      </c>
      <c r="C629" s="11" t="s">
        <v>15</v>
      </c>
      <c r="D629" s="11" t="s">
        <v>16</v>
      </c>
      <c r="E629" s="11" t="s">
        <v>392</v>
      </c>
      <c r="F629" s="12" t="n">
        <v>19.29</v>
      </c>
      <c r="G629" s="11" t="n">
        <v>10</v>
      </c>
      <c r="H629" s="11"/>
      <c r="I629" s="11" t="s">
        <v>1006</v>
      </c>
      <c r="J629" s="11" t="n">
        <v>268</v>
      </c>
    </row>
    <row r="630" customFormat="false" ht="12.75" hidden="false" customHeight="false" outlineLevel="0" collapsed="false">
      <c r="A630" s="11" t="n">
        <v>57628</v>
      </c>
      <c r="B630" s="11" t="s">
        <v>1008</v>
      </c>
      <c r="C630" s="11" t="s">
        <v>15</v>
      </c>
      <c r="D630" s="11" t="s">
        <v>16</v>
      </c>
      <c r="E630" s="11" t="s">
        <v>392</v>
      </c>
      <c r="F630" s="12" t="n">
        <v>19.29</v>
      </c>
      <c r="G630" s="11" t="n">
        <v>10</v>
      </c>
      <c r="H630" s="11"/>
      <c r="I630" s="11" t="s">
        <v>1006</v>
      </c>
      <c r="J630" s="11" t="n">
        <v>202</v>
      </c>
    </row>
    <row r="631" customFormat="false" ht="12.75" hidden="false" customHeight="false" outlineLevel="0" collapsed="false">
      <c r="A631" s="11" t="n">
        <v>14904</v>
      </c>
      <c r="B631" s="11" t="s">
        <v>1009</v>
      </c>
      <c r="C631" s="11" t="s">
        <v>15</v>
      </c>
      <c r="D631" s="11" t="s">
        <v>16</v>
      </c>
      <c r="E631" s="11" t="s">
        <v>392</v>
      </c>
      <c r="F631" s="12" t="n">
        <v>19.29</v>
      </c>
      <c r="G631" s="11" t="n">
        <v>10</v>
      </c>
      <c r="H631" s="11"/>
      <c r="I631" s="11" t="s">
        <v>1006</v>
      </c>
      <c r="J631" s="11" t="n">
        <v>256</v>
      </c>
    </row>
    <row r="632" customFormat="false" ht="12.75" hidden="false" customHeight="false" outlineLevel="0" collapsed="false">
      <c r="A632" s="11" t="n">
        <v>5149</v>
      </c>
      <c r="B632" s="11" t="s">
        <v>1010</v>
      </c>
      <c r="C632" s="11" t="s">
        <v>15</v>
      </c>
      <c r="D632" s="11" t="s">
        <v>16</v>
      </c>
      <c r="E632" s="11" t="s">
        <v>392</v>
      </c>
      <c r="F632" s="12" t="n">
        <v>19.29</v>
      </c>
      <c r="G632" s="11" t="n">
        <v>10</v>
      </c>
      <c r="H632" s="11"/>
      <c r="I632" s="11" t="s">
        <v>1006</v>
      </c>
      <c r="J632" s="11" t="n">
        <v>225</v>
      </c>
    </row>
    <row r="633" customFormat="false" ht="12.75" hidden="false" customHeight="false" outlineLevel="0" collapsed="false">
      <c r="A633" s="11" t="n">
        <v>56944</v>
      </c>
      <c r="B633" s="11" t="s">
        <v>1011</v>
      </c>
      <c r="C633" s="11" t="s">
        <v>15</v>
      </c>
      <c r="D633" s="11" t="s">
        <v>16</v>
      </c>
      <c r="E633" s="11" t="s">
        <v>392</v>
      </c>
      <c r="F633" s="12" t="n">
        <v>19.29</v>
      </c>
      <c r="G633" s="11" t="n">
        <v>10</v>
      </c>
      <c r="H633" s="11"/>
      <c r="I633" s="11" t="s">
        <v>1006</v>
      </c>
      <c r="J633" s="11" t="n">
        <v>210</v>
      </c>
    </row>
    <row r="634" customFormat="false" ht="12.75" hidden="false" customHeight="false" outlineLevel="0" collapsed="false">
      <c r="A634" s="11" t="n">
        <v>57078</v>
      </c>
      <c r="B634" s="11" t="s">
        <v>1012</v>
      </c>
      <c r="C634" s="11" t="s">
        <v>15</v>
      </c>
      <c r="D634" s="11" t="s">
        <v>16</v>
      </c>
      <c r="E634" s="11" t="s">
        <v>392</v>
      </c>
      <c r="F634" s="12" t="n">
        <v>19.29</v>
      </c>
      <c r="G634" s="11" t="n">
        <v>10</v>
      </c>
      <c r="H634" s="11"/>
      <c r="I634" s="11" t="s">
        <v>1006</v>
      </c>
      <c r="J634" s="11" t="n">
        <v>171</v>
      </c>
    </row>
    <row r="635" customFormat="false" ht="12.75" hidden="false" customHeight="false" outlineLevel="0" collapsed="false">
      <c r="A635" s="11" t="n">
        <v>55639</v>
      </c>
      <c r="B635" s="11" t="s">
        <v>1013</v>
      </c>
      <c r="C635" s="11" t="s">
        <v>15</v>
      </c>
      <c r="D635" s="11" t="s">
        <v>16</v>
      </c>
      <c r="E635" s="11" t="s">
        <v>392</v>
      </c>
      <c r="F635" s="12" t="n">
        <v>19.29</v>
      </c>
      <c r="G635" s="11" t="n">
        <v>10</v>
      </c>
      <c r="H635" s="11"/>
      <c r="I635" s="11" t="s">
        <v>1006</v>
      </c>
      <c r="J635" s="11" t="n">
        <v>250</v>
      </c>
    </row>
    <row r="636" customFormat="false" ht="12.75" hidden="false" customHeight="false" outlineLevel="0" collapsed="false">
      <c r="A636" s="11" t="n">
        <v>23778</v>
      </c>
      <c r="B636" s="11" t="s">
        <v>1014</v>
      </c>
      <c r="C636" s="11" t="s">
        <v>15</v>
      </c>
      <c r="D636" s="11" t="s">
        <v>16</v>
      </c>
      <c r="E636" s="11" t="s">
        <v>392</v>
      </c>
      <c r="F636" s="12" t="n">
        <v>28.36</v>
      </c>
      <c r="G636" s="11" t="n">
        <v>10</v>
      </c>
      <c r="H636" s="11"/>
      <c r="I636" s="11" t="s">
        <v>1015</v>
      </c>
      <c r="J636" s="11" t="n">
        <v>158</v>
      </c>
    </row>
    <row r="637" customFormat="false" ht="12.75" hidden="false" customHeight="false" outlineLevel="0" collapsed="false">
      <c r="A637" s="11" t="n">
        <v>23780</v>
      </c>
      <c r="B637" s="11" t="s">
        <v>1016</v>
      </c>
      <c r="C637" s="11" t="s">
        <v>15</v>
      </c>
      <c r="D637" s="11" t="s">
        <v>16</v>
      </c>
      <c r="E637" s="11" t="s">
        <v>392</v>
      </c>
      <c r="F637" s="12" t="n">
        <v>28.36</v>
      </c>
      <c r="G637" s="11" t="n">
        <v>10</v>
      </c>
      <c r="H637" s="11"/>
      <c r="I637" s="11"/>
      <c r="J637" s="11" t="n">
        <v>170</v>
      </c>
    </row>
    <row r="638" customFormat="false" ht="12.75" hidden="false" customHeight="false" outlineLevel="0" collapsed="false">
      <c r="A638" s="11" t="n">
        <v>23779</v>
      </c>
      <c r="B638" s="11" t="s">
        <v>1017</v>
      </c>
      <c r="C638" s="11" t="s">
        <v>15</v>
      </c>
      <c r="D638" s="11" t="s">
        <v>16</v>
      </c>
      <c r="E638" s="11" t="s">
        <v>392</v>
      </c>
      <c r="F638" s="12" t="n">
        <v>28.36</v>
      </c>
      <c r="G638" s="11" t="n">
        <v>10</v>
      </c>
      <c r="H638" s="11"/>
      <c r="I638" s="11" t="s">
        <v>1015</v>
      </c>
      <c r="J638" s="11" t="n">
        <v>150</v>
      </c>
    </row>
    <row r="639" customFormat="false" ht="12.75" hidden="false" customHeight="false" outlineLevel="0" collapsed="false">
      <c r="A639" s="11" t="n">
        <v>23776</v>
      </c>
      <c r="B639" s="11" t="s">
        <v>1018</v>
      </c>
      <c r="C639" s="11" t="s">
        <v>15</v>
      </c>
      <c r="D639" s="11" t="s">
        <v>16</v>
      </c>
      <c r="E639" s="11" t="s">
        <v>392</v>
      </c>
      <c r="F639" s="12" t="n">
        <v>28.36</v>
      </c>
      <c r="G639" s="11" t="n">
        <v>10</v>
      </c>
      <c r="H639" s="11"/>
      <c r="I639" s="11"/>
      <c r="J639" s="11" t="n">
        <v>171</v>
      </c>
    </row>
    <row r="640" customFormat="false" ht="12.75" hidden="false" customHeight="false" outlineLevel="0" collapsed="false">
      <c r="A640" s="11" t="n">
        <v>10792</v>
      </c>
      <c r="B640" s="11" t="s">
        <v>1019</v>
      </c>
      <c r="C640" s="11" t="s">
        <v>15</v>
      </c>
      <c r="D640" s="11" t="s">
        <v>16</v>
      </c>
      <c r="E640" s="11" t="s">
        <v>392</v>
      </c>
      <c r="F640" s="12" t="n">
        <v>19.29</v>
      </c>
      <c r="G640" s="11" t="n">
        <v>10</v>
      </c>
      <c r="H640" s="11"/>
      <c r="I640" s="11"/>
      <c r="J640" s="11" t="n">
        <v>163</v>
      </c>
    </row>
    <row r="641" customFormat="false" ht="12.75" hidden="false" customHeight="false" outlineLevel="0" collapsed="false">
      <c r="A641" s="11" t="n">
        <v>11098</v>
      </c>
      <c r="B641" s="11" t="s">
        <v>1020</v>
      </c>
      <c r="C641" s="11" t="s">
        <v>15</v>
      </c>
      <c r="D641" s="11" t="s">
        <v>16</v>
      </c>
      <c r="E641" s="11" t="s">
        <v>392</v>
      </c>
      <c r="F641" s="12" t="n">
        <v>19.29</v>
      </c>
      <c r="G641" s="11" t="n">
        <v>10</v>
      </c>
      <c r="H641" s="11"/>
      <c r="I641" s="11"/>
      <c r="J641" s="11" t="n">
        <v>117</v>
      </c>
    </row>
    <row r="642" customFormat="false" ht="12.75" hidden="false" customHeight="false" outlineLevel="0" collapsed="false">
      <c r="A642" s="11" t="n">
        <v>11099</v>
      </c>
      <c r="B642" s="11" t="s">
        <v>1021</v>
      </c>
      <c r="C642" s="11" t="s">
        <v>15</v>
      </c>
      <c r="D642" s="11" t="s">
        <v>16</v>
      </c>
      <c r="E642" s="11" t="s">
        <v>392</v>
      </c>
      <c r="F642" s="12" t="n">
        <v>19.29</v>
      </c>
      <c r="G642" s="11" t="n">
        <v>10</v>
      </c>
      <c r="H642" s="11"/>
      <c r="I642" s="11"/>
      <c r="J642" s="11" t="n">
        <v>192</v>
      </c>
    </row>
    <row r="643" customFormat="false" ht="12.75" hidden="false" customHeight="false" outlineLevel="0" collapsed="false">
      <c r="A643" s="11" t="n">
        <v>10793</v>
      </c>
      <c r="B643" s="11" t="s">
        <v>1022</v>
      </c>
      <c r="C643" s="11" t="s">
        <v>15</v>
      </c>
      <c r="D643" s="11" t="s">
        <v>16</v>
      </c>
      <c r="E643" s="11" t="s">
        <v>392</v>
      </c>
      <c r="F643" s="12" t="n">
        <v>19.29</v>
      </c>
      <c r="G643" s="11" t="n">
        <v>10</v>
      </c>
      <c r="H643" s="11"/>
      <c r="I643" s="11"/>
      <c r="J643" s="11" t="n">
        <v>127</v>
      </c>
    </row>
    <row r="644" customFormat="false" ht="12.75" hidden="false" customHeight="false" outlineLevel="0" collapsed="false">
      <c r="A644" s="11" t="n">
        <v>11100</v>
      </c>
      <c r="B644" s="11" t="s">
        <v>1023</v>
      </c>
      <c r="C644" s="11" t="s">
        <v>15</v>
      </c>
      <c r="D644" s="11" t="s">
        <v>16</v>
      </c>
      <c r="E644" s="11" t="s">
        <v>392</v>
      </c>
      <c r="F644" s="12" t="n">
        <v>19.29</v>
      </c>
      <c r="G644" s="11" t="n">
        <v>10</v>
      </c>
      <c r="H644" s="11"/>
      <c r="I644" s="11"/>
      <c r="J644" s="11" t="n">
        <v>236</v>
      </c>
    </row>
    <row r="645" customFormat="false" ht="12.75" hidden="false" customHeight="false" outlineLevel="0" collapsed="false">
      <c r="A645" s="11" t="n">
        <v>10791</v>
      </c>
      <c r="B645" s="11" t="s">
        <v>1024</v>
      </c>
      <c r="C645" s="11" t="s">
        <v>15</v>
      </c>
      <c r="D645" s="11" t="s">
        <v>16</v>
      </c>
      <c r="E645" s="11" t="s">
        <v>392</v>
      </c>
      <c r="F645" s="12" t="n">
        <v>11.42</v>
      </c>
      <c r="G645" s="11" t="n">
        <v>12</v>
      </c>
      <c r="H645" s="11"/>
      <c r="I645" s="11"/>
      <c r="J645" s="11" t="n">
        <v>162</v>
      </c>
    </row>
    <row r="646" customFormat="false" ht="12.75" hidden="false" customHeight="false" outlineLevel="0" collapsed="false">
      <c r="A646" s="11" t="n">
        <v>29603</v>
      </c>
      <c r="B646" s="11" t="s">
        <v>1025</v>
      </c>
      <c r="C646" s="11" t="s">
        <v>15</v>
      </c>
      <c r="D646" s="11" t="s">
        <v>16</v>
      </c>
      <c r="E646" s="11" t="s">
        <v>392</v>
      </c>
      <c r="F646" s="12" t="n">
        <v>11.42</v>
      </c>
      <c r="G646" s="11" t="n">
        <v>10</v>
      </c>
      <c r="H646" s="11"/>
      <c r="I646" s="11"/>
      <c r="J646" s="11" t="n">
        <v>160</v>
      </c>
    </row>
    <row r="647" customFormat="false" ht="12.75" hidden="false" customHeight="false" outlineLevel="0" collapsed="false">
      <c r="A647" s="11" t="n">
        <v>29605</v>
      </c>
      <c r="B647" s="11" t="s">
        <v>1026</v>
      </c>
      <c r="C647" s="11" t="s">
        <v>15</v>
      </c>
      <c r="D647" s="11" t="s">
        <v>16</v>
      </c>
      <c r="E647" s="11" t="s">
        <v>392</v>
      </c>
      <c r="F647" s="12" t="n">
        <v>11.42</v>
      </c>
      <c r="G647" s="11" t="n">
        <v>10</v>
      </c>
      <c r="H647" s="11"/>
      <c r="I647" s="11" t="s">
        <v>1027</v>
      </c>
      <c r="J647" s="11" t="n">
        <v>187</v>
      </c>
    </row>
    <row r="648" customFormat="false" ht="12.75" hidden="false" customHeight="false" outlineLevel="0" collapsed="false">
      <c r="A648" s="11" t="n">
        <v>30856</v>
      </c>
      <c r="B648" s="11" t="s">
        <v>1028</v>
      </c>
      <c r="C648" s="11" t="s">
        <v>15</v>
      </c>
      <c r="D648" s="11" t="s">
        <v>16</v>
      </c>
      <c r="E648" s="11" t="s">
        <v>392</v>
      </c>
      <c r="F648" s="12" t="n">
        <v>11.42</v>
      </c>
      <c r="G648" s="11" t="n">
        <v>10</v>
      </c>
      <c r="H648" s="11"/>
      <c r="I648" s="11"/>
      <c r="J648" s="11" t="n">
        <v>197</v>
      </c>
    </row>
    <row r="649" customFormat="false" ht="12.75" hidden="false" customHeight="false" outlineLevel="0" collapsed="false">
      <c r="A649" s="11" t="n">
        <v>91315</v>
      </c>
      <c r="B649" s="11" t="s">
        <v>1029</v>
      </c>
      <c r="C649" s="11" t="s">
        <v>15</v>
      </c>
      <c r="D649" s="11" t="s">
        <v>16</v>
      </c>
      <c r="E649" s="11" t="s">
        <v>392</v>
      </c>
      <c r="F649" s="12" t="n">
        <v>11.4</v>
      </c>
      <c r="G649" s="11" t="n">
        <v>1</v>
      </c>
      <c r="H649" s="11"/>
      <c r="I649" s="11"/>
      <c r="J649" s="11" t="n">
        <v>250</v>
      </c>
    </row>
    <row r="650" customFormat="false" ht="12.75" hidden="false" customHeight="false" outlineLevel="0" collapsed="false">
      <c r="A650" s="11" t="n">
        <v>91317</v>
      </c>
      <c r="B650" s="11" t="s">
        <v>1030</v>
      </c>
      <c r="C650" s="11" t="s">
        <v>15</v>
      </c>
      <c r="D650" s="11" t="s">
        <v>16</v>
      </c>
      <c r="E650" s="11" t="s">
        <v>392</v>
      </c>
      <c r="F650" s="12" t="n">
        <v>11.4</v>
      </c>
      <c r="G650" s="11" t="n">
        <v>1</v>
      </c>
      <c r="H650" s="11"/>
      <c r="I650" s="11"/>
      <c r="J650" s="11" t="n">
        <v>269</v>
      </c>
    </row>
    <row r="651" customFormat="false" ht="12.75" hidden="false" customHeight="false" outlineLevel="0" collapsed="false">
      <c r="A651" s="11" t="n">
        <v>91316</v>
      </c>
      <c r="B651" s="11" t="s">
        <v>1031</v>
      </c>
      <c r="C651" s="11" t="s">
        <v>15</v>
      </c>
      <c r="D651" s="11" t="s">
        <v>16</v>
      </c>
      <c r="E651" s="11" t="s">
        <v>392</v>
      </c>
      <c r="F651" s="12" t="n">
        <v>11.4</v>
      </c>
      <c r="G651" s="11" t="n">
        <v>1</v>
      </c>
      <c r="H651" s="11"/>
      <c r="I651" s="11"/>
      <c r="J651" s="11" t="n">
        <v>404</v>
      </c>
    </row>
    <row r="652" customFormat="false" ht="12.75" hidden="false" customHeight="false" outlineLevel="0" collapsed="false">
      <c r="A652" s="11" t="n">
        <v>29609</v>
      </c>
      <c r="B652" s="11" t="s">
        <v>1032</v>
      </c>
      <c r="C652" s="11" t="s">
        <v>15</v>
      </c>
      <c r="D652" s="11" t="s">
        <v>16</v>
      </c>
      <c r="E652" s="11" t="s">
        <v>392</v>
      </c>
      <c r="F652" s="12" t="n">
        <v>7.74</v>
      </c>
      <c r="G652" s="11" t="n">
        <v>10</v>
      </c>
      <c r="H652" s="11"/>
      <c r="I652" s="11"/>
      <c r="J652" s="11" t="n">
        <v>136</v>
      </c>
    </row>
    <row r="653" customFormat="false" ht="12.75" hidden="false" customHeight="false" outlineLevel="0" collapsed="false">
      <c r="A653" s="11" t="n">
        <v>30857</v>
      </c>
      <c r="B653" s="11" t="s">
        <v>1033</v>
      </c>
      <c r="C653" s="11" t="s">
        <v>15</v>
      </c>
      <c r="D653" s="11" t="s">
        <v>16</v>
      </c>
      <c r="E653" s="11" t="s">
        <v>392</v>
      </c>
      <c r="F653" s="12" t="n">
        <v>7.74</v>
      </c>
      <c r="G653" s="11" t="n">
        <v>10</v>
      </c>
      <c r="H653" s="11"/>
      <c r="I653" s="11" t="s">
        <v>1034</v>
      </c>
      <c r="J653" s="11" t="n">
        <v>211</v>
      </c>
    </row>
    <row r="654" customFormat="false" ht="12.75" hidden="false" customHeight="false" outlineLevel="0" collapsed="false">
      <c r="A654" s="11" t="n">
        <v>29606</v>
      </c>
      <c r="B654" s="11" t="s">
        <v>1035</v>
      </c>
      <c r="C654" s="11" t="s">
        <v>15</v>
      </c>
      <c r="D654" s="11" t="s">
        <v>16</v>
      </c>
      <c r="E654" s="11" t="s">
        <v>392</v>
      </c>
      <c r="F654" s="12" t="n">
        <v>7.74</v>
      </c>
      <c r="G654" s="11" t="n">
        <v>10</v>
      </c>
      <c r="H654" s="11"/>
      <c r="I654" s="11" t="s">
        <v>1034</v>
      </c>
      <c r="J654" s="11" t="n">
        <v>80</v>
      </c>
    </row>
    <row r="655" customFormat="false" ht="12.75" hidden="false" customHeight="false" outlineLevel="0" collapsed="false">
      <c r="A655" s="11" t="n">
        <v>7110</v>
      </c>
      <c r="B655" s="11" t="s">
        <v>1036</v>
      </c>
      <c r="C655" s="11" t="s">
        <v>15</v>
      </c>
      <c r="D655" s="11" t="s">
        <v>16</v>
      </c>
      <c r="E655" s="11" t="s">
        <v>392</v>
      </c>
      <c r="F655" s="12" t="n">
        <v>16.47</v>
      </c>
      <c r="G655" s="11" t="n">
        <v>10</v>
      </c>
      <c r="H655" s="11"/>
      <c r="I655" s="11" t="s">
        <v>923</v>
      </c>
      <c r="J655" s="11" t="n">
        <v>133</v>
      </c>
    </row>
    <row r="656" customFormat="false" ht="12.75" hidden="false" customHeight="false" outlineLevel="0" collapsed="false">
      <c r="A656" s="11" t="n">
        <v>51479</v>
      </c>
      <c r="B656" s="11" t="s">
        <v>1037</v>
      </c>
      <c r="C656" s="11" t="s">
        <v>15</v>
      </c>
      <c r="D656" s="11" t="s">
        <v>16</v>
      </c>
      <c r="E656" s="11" t="s">
        <v>392</v>
      </c>
      <c r="F656" s="12" t="n">
        <v>16.47</v>
      </c>
      <c r="G656" s="11" t="n">
        <v>10</v>
      </c>
      <c r="H656" s="11"/>
      <c r="I656" s="11" t="s">
        <v>923</v>
      </c>
      <c r="J656" s="11" t="n">
        <v>123</v>
      </c>
    </row>
    <row r="657" customFormat="false" ht="12.75" hidden="false" customHeight="false" outlineLevel="0" collapsed="false">
      <c r="A657" s="11" t="n">
        <v>6680</v>
      </c>
      <c r="B657" s="11" t="s">
        <v>1038</v>
      </c>
      <c r="C657" s="11" t="s">
        <v>15</v>
      </c>
      <c r="D657" s="11" t="s">
        <v>16</v>
      </c>
      <c r="E657" s="11" t="s">
        <v>392</v>
      </c>
      <c r="F657" s="12" t="n">
        <v>16.47</v>
      </c>
      <c r="G657" s="11" t="n">
        <v>10</v>
      </c>
      <c r="H657" s="11"/>
      <c r="I657" s="11" t="s">
        <v>923</v>
      </c>
      <c r="J657" s="11" t="n">
        <v>153</v>
      </c>
    </row>
    <row r="658" customFormat="false" ht="12.75" hidden="false" customHeight="false" outlineLevel="0" collapsed="false">
      <c r="A658" s="11" t="n">
        <v>6354</v>
      </c>
      <c r="B658" s="11" t="s">
        <v>1039</v>
      </c>
      <c r="C658" s="11" t="s">
        <v>15</v>
      </c>
      <c r="D658" s="11" t="s">
        <v>16</v>
      </c>
      <c r="E658" s="11" t="s">
        <v>392</v>
      </c>
      <c r="F658" s="12" t="n">
        <v>16.47</v>
      </c>
      <c r="G658" s="11" t="n">
        <v>10</v>
      </c>
      <c r="H658" s="11"/>
      <c r="I658" s="11" t="s">
        <v>923</v>
      </c>
      <c r="J658" s="11" t="n">
        <v>166</v>
      </c>
    </row>
    <row r="659" customFormat="false" ht="12.75" hidden="false" customHeight="false" outlineLevel="0" collapsed="false">
      <c r="A659" s="11" t="n">
        <v>7111</v>
      </c>
      <c r="B659" s="11" t="s">
        <v>1040</v>
      </c>
      <c r="C659" s="11" t="s">
        <v>15</v>
      </c>
      <c r="D659" s="11" t="s">
        <v>16</v>
      </c>
      <c r="E659" s="11" t="s">
        <v>392</v>
      </c>
      <c r="F659" s="12" t="n">
        <v>16.47</v>
      </c>
      <c r="G659" s="11" t="n">
        <v>10</v>
      </c>
      <c r="H659" s="11"/>
      <c r="I659" s="11" t="s">
        <v>923</v>
      </c>
      <c r="J659" s="11" t="n">
        <v>73</v>
      </c>
    </row>
    <row r="660" customFormat="false" ht="12.75" hidden="false" customHeight="false" outlineLevel="0" collapsed="false">
      <c r="A660" s="11" t="n">
        <v>69735</v>
      </c>
      <c r="B660" s="11" t="s">
        <v>1041</v>
      </c>
      <c r="C660" s="11" t="s">
        <v>15</v>
      </c>
      <c r="D660" s="11" t="s">
        <v>16</v>
      </c>
      <c r="E660" s="11" t="s">
        <v>392</v>
      </c>
      <c r="F660" s="12" t="n">
        <v>16.47</v>
      </c>
      <c r="G660" s="11" t="n">
        <v>10</v>
      </c>
      <c r="H660" s="11"/>
      <c r="I660" s="11" t="s">
        <v>1042</v>
      </c>
      <c r="J660" s="11" t="n">
        <v>136</v>
      </c>
    </row>
    <row r="661" customFormat="false" ht="12.75" hidden="false" customHeight="false" outlineLevel="0" collapsed="false">
      <c r="A661" s="11" t="n">
        <v>7141</v>
      </c>
      <c r="B661" s="11" t="s">
        <v>1043</v>
      </c>
      <c r="C661" s="11" t="s">
        <v>15</v>
      </c>
      <c r="D661" s="11" t="s">
        <v>16</v>
      </c>
      <c r="E661" s="11" t="s">
        <v>392</v>
      </c>
      <c r="F661" s="12" t="n">
        <v>16.47</v>
      </c>
      <c r="G661" s="11" t="n">
        <v>10</v>
      </c>
      <c r="H661" s="11"/>
      <c r="I661" s="11" t="s">
        <v>923</v>
      </c>
      <c r="J661" s="11" t="n">
        <v>74</v>
      </c>
    </row>
    <row r="662" customFormat="false" ht="12.75" hidden="false" customHeight="false" outlineLevel="0" collapsed="false">
      <c r="A662" s="11" t="n">
        <v>14927</v>
      </c>
      <c r="B662" s="11" t="s">
        <v>1044</v>
      </c>
      <c r="C662" s="11" t="s">
        <v>15</v>
      </c>
      <c r="D662" s="11" t="s">
        <v>16</v>
      </c>
      <c r="E662" s="11" t="s">
        <v>392</v>
      </c>
      <c r="F662" s="12" t="n">
        <v>16.47</v>
      </c>
      <c r="G662" s="11" t="n">
        <v>10</v>
      </c>
      <c r="H662" s="11"/>
      <c r="I662" s="11"/>
      <c r="J662" s="11" t="n">
        <v>135</v>
      </c>
    </row>
    <row r="663" customFormat="false" ht="12.75" hidden="false" customHeight="false" outlineLevel="0" collapsed="false">
      <c r="A663" s="11" t="n">
        <v>14928</v>
      </c>
      <c r="B663" s="11" t="s">
        <v>1045</v>
      </c>
      <c r="C663" s="11" t="s">
        <v>15</v>
      </c>
      <c r="D663" s="11" t="s">
        <v>16</v>
      </c>
      <c r="E663" s="11" t="s">
        <v>392</v>
      </c>
      <c r="F663" s="12" t="n">
        <v>16.47</v>
      </c>
      <c r="G663" s="11" t="n">
        <v>10</v>
      </c>
      <c r="H663" s="11"/>
      <c r="I663" s="11" t="s">
        <v>923</v>
      </c>
      <c r="J663" s="11" t="n">
        <v>115</v>
      </c>
    </row>
    <row r="664" customFormat="false" ht="12.75" hidden="false" customHeight="false" outlineLevel="0" collapsed="false">
      <c r="A664" s="11" t="n">
        <v>7199</v>
      </c>
      <c r="B664" s="11" t="s">
        <v>1046</v>
      </c>
      <c r="C664" s="11" t="s">
        <v>15</v>
      </c>
      <c r="D664" s="11" t="s">
        <v>16</v>
      </c>
      <c r="E664" s="11" t="s">
        <v>392</v>
      </c>
      <c r="F664" s="12" t="n">
        <v>16.47</v>
      </c>
      <c r="G664" s="11" t="n">
        <v>10</v>
      </c>
      <c r="H664" s="11"/>
      <c r="I664" s="11" t="s">
        <v>923</v>
      </c>
      <c r="J664" s="11" t="n">
        <v>193</v>
      </c>
    </row>
    <row r="665" customFormat="false" ht="12.75" hidden="false" customHeight="false" outlineLevel="0" collapsed="false">
      <c r="A665" s="11" t="n">
        <v>32853</v>
      </c>
      <c r="B665" s="11" t="s">
        <v>1047</v>
      </c>
      <c r="C665" s="11" t="s">
        <v>15</v>
      </c>
      <c r="D665" s="11" t="s">
        <v>16</v>
      </c>
      <c r="E665" s="11" t="s">
        <v>392</v>
      </c>
      <c r="F665" s="12" t="n">
        <v>16.47</v>
      </c>
      <c r="G665" s="11" t="n">
        <v>10</v>
      </c>
      <c r="H665" s="11"/>
      <c r="I665" s="11" t="s">
        <v>923</v>
      </c>
      <c r="J665" s="11" t="n">
        <v>179</v>
      </c>
    </row>
    <row r="666" customFormat="false" ht="12.75" hidden="false" customHeight="false" outlineLevel="0" collapsed="false">
      <c r="A666" s="11" t="n">
        <v>27295</v>
      </c>
      <c r="B666" s="11" t="s">
        <v>1048</v>
      </c>
      <c r="C666" s="11" t="s">
        <v>15</v>
      </c>
      <c r="D666" s="11" t="s">
        <v>16</v>
      </c>
      <c r="E666" s="11" t="s">
        <v>392</v>
      </c>
      <c r="F666" s="12" t="n">
        <v>16.47</v>
      </c>
      <c r="G666" s="11" t="n">
        <v>10</v>
      </c>
      <c r="H666" s="11"/>
      <c r="I666" s="11" t="s">
        <v>923</v>
      </c>
      <c r="J666" s="11" t="n">
        <v>123</v>
      </c>
    </row>
    <row r="667" customFormat="false" ht="12.75" hidden="false" customHeight="false" outlineLevel="0" collapsed="false">
      <c r="A667" s="11" t="n">
        <v>51480</v>
      </c>
      <c r="B667" s="11" t="s">
        <v>1049</v>
      </c>
      <c r="C667" s="11" t="s">
        <v>15</v>
      </c>
      <c r="D667" s="11" t="s">
        <v>16</v>
      </c>
      <c r="E667" s="11" t="s">
        <v>392</v>
      </c>
      <c r="F667" s="12" t="n">
        <v>16.47</v>
      </c>
      <c r="G667" s="11" t="n">
        <v>10</v>
      </c>
      <c r="H667" s="11"/>
      <c r="I667" s="11" t="s">
        <v>923</v>
      </c>
      <c r="J667" s="11" t="n">
        <v>157</v>
      </c>
    </row>
    <row r="668" customFormat="false" ht="12.75" hidden="false" customHeight="false" outlineLevel="0" collapsed="false">
      <c r="A668" s="11" t="n">
        <v>44282</v>
      </c>
      <c r="B668" s="11" t="s">
        <v>1050</v>
      </c>
      <c r="C668" s="11" t="s">
        <v>15</v>
      </c>
      <c r="D668" s="11" t="s">
        <v>16</v>
      </c>
      <c r="E668" s="11" t="s">
        <v>392</v>
      </c>
      <c r="F668" s="12" t="n">
        <v>16.47</v>
      </c>
      <c r="G668" s="11" t="n">
        <v>10</v>
      </c>
      <c r="H668" s="11"/>
      <c r="I668" s="11" t="s">
        <v>1042</v>
      </c>
      <c r="J668" s="11" t="n">
        <v>144</v>
      </c>
    </row>
    <row r="669" customFormat="false" ht="12.75" hidden="false" customHeight="false" outlineLevel="0" collapsed="false">
      <c r="A669" s="11" t="n">
        <v>6876</v>
      </c>
      <c r="B669" s="11" t="s">
        <v>1051</v>
      </c>
      <c r="C669" s="11" t="s">
        <v>15</v>
      </c>
      <c r="D669" s="11" t="s">
        <v>16</v>
      </c>
      <c r="E669" s="11" t="s">
        <v>392</v>
      </c>
      <c r="F669" s="12" t="n">
        <v>16.47</v>
      </c>
      <c r="G669" s="11" t="n">
        <v>10</v>
      </c>
      <c r="H669" s="11"/>
      <c r="I669" s="11" t="s">
        <v>923</v>
      </c>
      <c r="J669" s="11" t="n">
        <v>180</v>
      </c>
    </row>
    <row r="670" customFormat="false" ht="12.75" hidden="false" customHeight="false" outlineLevel="0" collapsed="false">
      <c r="A670" s="11" t="n">
        <v>53171</v>
      </c>
      <c r="B670" s="11" t="s">
        <v>1052</v>
      </c>
      <c r="C670" s="11" t="s">
        <v>15</v>
      </c>
      <c r="D670" s="11" t="s">
        <v>16</v>
      </c>
      <c r="E670" s="11" t="s">
        <v>392</v>
      </c>
      <c r="F670" s="12" t="n">
        <v>16.47</v>
      </c>
      <c r="G670" s="11" t="n">
        <v>10</v>
      </c>
      <c r="H670" s="11"/>
      <c r="I670" s="11" t="s">
        <v>923</v>
      </c>
      <c r="J670" s="11" t="n">
        <v>104</v>
      </c>
    </row>
    <row r="671" customFormat="false" ht="12.75" hidden="false" customHeight="false" outlineLevel="0" collapsed="false">
      <c r="A671" s="11" t="n">
        <v>6614</v>
      </c>
      <c r="B671" s="11" t="s">
        <v>1053</v>
      </c>
      <c r="C671" s="11" t="s">
        <v>15</v>
      </c>
      <c r="D671" s="11" t="s">
        <v>16</v>
      </c>
      <c r="E671" s="11" t="s">
        <v>392</v>
      </c>
      <c r="F671" s="12" t="n">
        <v>16.47</v>
      </c>
      <c r="G671" s="11" t="n">
        <v>10</v>
      </c>
      <c r="H671" s="11"/>
      <c r="I671" s="11" t="s">
        <v>923</v>
      </c>
      <c r="J671" s="11" t="n">
        <v>169</v>
      </c>
    </row>
    <row r="672" customFormat="false" ht="12.75" hidden="false" customHeight="false" outlineLevel="0" collapsed="false">
      <c r="A672" s="11" t="n">
        <v>61899</v>
      </c>
      <c r="B672" s="11" t="s">
        <v>1054</v>
      </c>
      <c r="C672" s="11" t="s">
        <v>15</v>
      </c>
      <c r="D672" s="11" t="s">
        <v>16</v>
      </c>
      <c r="E672" s="11" t="s">
        <v>392</v>
      </c>
      <c r="F672" s="12" t="n">
        <v>11.34</v>
      </c>
      <c r="G672" s="11" t="n">
        <v>10</v>
      </c>
      <c r="H672" s="11"/>
      <c r="I672" s="11"/>
      <c r="J672" s="11" t="n">
        <v>97</v>
      </c>
    </row>
    <row r="673" customFormat="false" ht="12.75" hidden="false" customHeight="false" outlineLevel="0" collapsed="false">
      <c r="A673" s="11" t="n">
        <v>61898</v>
      </c>
      <c r="B673" s="11" t="s">
        <v>1055</v>
      </c>
      <c r="C673" s="11" t="s">
        <v>15</v>
      </c>
      <c r="D673" s="11" t="s">
        <v>16</v>
      </c>
      <c r="E673" s="11" t="s">
        <v>392</v>
      </c>
      <c r="F673" s="12" t="n">
        <v>11.34</v>
      </c>
      <c r="G673" s="11" t="n">
        <v>10</v>
      </c>
      <c r="H673" s="11"/>
      <c r="I673" s="11" t="s">
        <v>1056</v>
      </c>
      <c r="J673" s="11" t="n">
        <v>150</v>
      </c>
    </row>
    <row r="674" customFormat="false" ht="12.75" hidden="false" customHeight="false" outlineLevel="0" collapsed="false">
      <c r="A674" s="11" t="n">
        <v>63163</v>
      </c>
      <c r="B674" s="11" t="s">
        <v>1057</v>
      </c>
      <c r="C674" s="11" t="s">
        <v>15</v>
      </c>
      <c r="D674" s="11" t="s">
        <v>709</v>
      </c>
      <c r="E674" s="11" t="s">
        <v>181</v>
      </c>
      <c r="F674" s="12" t="n">
        <v>30.68</v>
      </c>
      <c r="G674" s="11" t="n">
        <v>5</v>
      </c>
      <c r="H674" s="11"/>
      <c r="I674" s="11"/>
      <c r="J674" s="11" t="n">
        <v>37</v>
      </c>
    </row>
    <row r="675" customFormat="false" ht="12.75" hidden="false" customHeight="false" outlineLevel="0" collapsed="false">
      <c r="A675" s="11" t="n">
        <v>42740</v>
      </c>
      <c r="B675" s="11" t="s">
        <v>1058</v>
      </c>
      <c r="C675" s="11" t="s">
        <v>15</v>
      </c>
      <c r="D675" s="11" t="s">
        <v>709</v>
      </c>
      <c r="E675" s="11" t="s">
        <v>732</v>
      </c>
      <c r="F675" s="12" t="n">
        <v>3.78</v>
      </c>
      <c r="G675" s="11" t="n">
        <v>12</v>
      </c>
      <c r="H675" s="11"/>
      <c r="I675" s="11"/>
      <c r="J675" s="11" t="n">
        <v>240</v>
      </c>
    </row>
    <row r="676" customFormat="false" ht="12.75" hidden="false" customHeight="false" outlineLevel="0" collapsed="false">
      <c r="A676" s="11" t="n">
        <v>88590</v>
      </c>
      <c r="B676" s="11" t="s">
        <v>1059</v>
      </c>
      <c r="C676" s="11" t="s">
        <v>15</v>
      </c>
      <c r="D676" s="11" t="s">
        <v>709</v>
      </c>
      <c r="E676" s="11" t="s">
        <v>732</v>
      </c>
      <c r="F676" s="12" t="n">
        <v>3.78</v>
      </c>
      <c r="G676" s="11" t="n">
        <v>12</v>
      </c>
      <c r="H676" s="11"/>
      <c r="I676" s="11" t="s">
        <v>1060</v>
      </c>
      <c r="J676" s="11" t="n">
        <v>235</v>
      </c>
    </row>
    <row r="677" customFormat="false" ht="12.75" hidden="false" customHeight="false" outlineLevel="0" collapsed="false">
      <c r="A677" s="11" t="n">
        <v>42741</v>
      </c>
      <c r="B677" s="11" t="s">
        <v>1061</v>
      </c>
      <c r="C677" s="11" t="s">
        <v>15</v>
      </c>
      <c r="D677" s="11" t="s">
        <v>709</v>
      </c>
      <c r="E677" s="11" t="s">
        <v>732</v>
      </c>
      <c r="F677" s="12" t="n">
        <v>3.78</v>
      </c>
      <c r="G677" s="11" t="n">
        <v>12</v>
      </c>
      <c r="H677" s="11"/>
      <c r="I677" s="11"/>
      <c r="J677" s="11" t="n">
        <v>216</v>
      </c>
    </row>
    <row r="678" customFormat="false" ht="12.75" hidden="false" customHeight="false" outlineLevel="0" collapsed="false">
      <c r="A678" s="11" t="n">
        <v>41531</v>
      </c>
      <c r="B678" s="11" t="s">
        <v>1062</v>
      </c>
      <c r="C678" s="11" t="s">
        <v>15</v>
      </c>
      <c r="D678" s="11" t="s">
        <v>709</v>
      </c>
      <c r="E678" s="11" t="s">
        <v>732</v>
      </c>
      <c r="F678" s="12" t="n">
        <v>3.78</v>
      </c>
      <c r="G678" s="11" t="n">
        <v>12</v>
      </c>
      <c r="H678" s="11"/>
      <c r="I678" s="11"/>
      <c r="J678" s="11" t="n">
        <v>218</v>
      </c>
    </row>
    <row r="679" customFormat="false" ht="12.75" hidden="false" customHeight="false" outlineLevel="0" collapsed="false">
      <c r="A679" s="11" t="n">
        <v>66321</v>
      </c>
      <c r="B679" s="11" t="s">
        <v>1063</v>
      </c>
      <c r="C679" s="11" t="s">
        <v>15</v>
      </c>
      <c r="D679" s="11" t="s">
        <v>709</v>
      </c>
      <c r="E679" s="11" t="s">
        <v>1064</v>
      </c>
      <c r="F679" s="12" t="n">
        <v>151.58</v>
      </c>
      <c r="G679" s="11" t="n">
        <v>24</v>
      </c>
      <c r="H679" s="11"/>
      <c r="I679" s="11" t="s">
        <v>1065</v>
      </c>
      <c r="J679" s="11" t="n">
        <v>22</v>
      </c>
    </row>
    <row r="680" customFormat="false" ht="12.75" hidden="false" customHeight="false" outlineLevel="0" collapsed="false">
      <c r="A680" s="11" t="n">
        <v>66322</v>
      </c>
      <c r="B680" s="11" t="s">
        <v>1066</v>
      </c>
      <c r="C680" s="11" t="s">
        <v>835</v>
      </c>
      <c r="D680" s="11" t="s">
        <v>709</v>
      </c>
      <c r="E680" s="11" t="s">
        <v>1064</v>
      </c>
      <c r="F680" s="12" t="n">
        <v>99.12</v>
      </c>
      <c r="G680" s="11" t="n">
        <v>24</v>
      </c>
      <c r="H680" s="11"/>
      <c r="I680" s="11" t="s">
        <v>1067</v>
      </c>
      <c r="J680" s="11" t="n">
        <v>69</v>
      </c>
    </row>
    <row r="681" customFormat="false" ht="12.75" hidden="false" customHeight="false" outlineLevel="0" collapsed="false">
      <c r="A681" s="11" t="n">
        <v>90372</v>
      </c>
      <c r="B681" s="11" t="s">
        <v>1068</v>
      </c>
      <c r="C681" s="11" t="s">
        <v>15</v>
      </c>
      <c r="D681" s="11" t="s">
        <v>709</v>
      </c>
      <c r="E681" s="11" t="s">
        <v>1064</v>
      </c>
      <c r="F681" s="12" t="n">
        <v>112.1</v>
      </c>
      <c r="G681" s="11" t="n">
        <v>20</v>
      </c>
      <c r="H681" s="11"/>
      <c r="I681" s="11" t="s">
        <v>1069</v>
      </c>
      <c r="J681" s="11" t="n">
        <v>97</v>
      </c>
    </row>
    <row r="682" customFormat="false" ht="12.75" hidden="false" customHeight="false" outlineLevel="0" collapsed="false">
      <c r="A682" s="11" t="n">
        <v>23851</v>
      </c>
      <c r="B682" s="11" t="s">
        <v>1070</v>
      </c>
      <c r="C682" s="11" t="s">
        <v>835</v>
      </c>
      <c r="D682" s="11" t="s">
        <v>709</v>
      </c>
      <c r="E682" s="11" t="s">
        <v>1064</v>
      </c>
      <c r="F682" s="12" t="n">
        <v>112.1</v>
      </c>
      <c r="G682" s="11" t="n">
        <v>24</v>
      </c>
      <c r="H682" s="11"/>
      <c r="I682" s="11" t="s">
        <v>1071</v>
      </c>
      <c r="J682" s="11" t="n">
        <v>96</v>
      </c>
    </row>
    <row r="683" customFormat="false" ht="12.75" hidden="false" customHeight="false" outlineLevel="0" collapsed="false">
      <c r="A683" s="9"/>
      <c r="B683" s="9" t="s">
        <v>1072</v>
      </c>
      <c r="C683" s="9"/>
      <c r="D683" s="9"/>
      <c r="E683" s="9"/>
      <c r="F683" s="10"/>
      <c r="G683" s="9"/>
      <c r="H683" s="9"/>
      <c r="I683" s="9"/>
      <c r="J683" s="9"/>
    </row>
    <row r="684" customFormat="false" ht="12.75" hidden="false" customHeight="false" outlineLevel="0" collapsed="false">
      <c r="A684" s="11" t="n">
        <v>38916</v>
      </c>
      <c r="B684" s="11" t="s">
        <v>1073</v>
      </c>
      <c r="C684" s="11" t="s">
        <v>835</v>
      </c>
      <c r="D684" s="11" t="s">
        <v>709</v>
      </c>
      <c r="E684" s="11" t="s">
        <v>1074</v>
      </c>
      <c r="F684" s="12" t="n">
        <v>12.39</v>
      </c>
      <c r="G684" s="11" t="n">
        <v>12</v>
      </c>
      <c r="H684" s="11"/>
      <c r="I684" s="11" t="s">
        <v>1075</v>
      </c>
      <c r="J684" s="11" t="n">
        <v>1244</v>
      </c>
    </row>
    <row r="685" customFormat="false" ht="12.75" hidden="false" customHeight="false" outlineLevel="0" collapsed="false">
      <c r="A685" s="11" t="n">
        <v>25617</v>
      </c>
      <c r="B685" s="11" t="s">
        <v>1076</v>
      </c>
      <c r="C685" s="11" t="s">
        <v>835</v>
      </c>
      <c r="D685" s="11" t="s">
        <v>709</v>
      </c>
      <c r="E685" s="11" t="s">
        <v>1077</v>
      </c>
      <c r="F685" s="12" t="n">
        <v>13.57</v>
      </c>
      <c r="G685" s="11" t="n">
        <v>12</v>
      </c>
      <c r="H685" s="11"/>
      <c r="I685" s="11" t="s">
        <v>1078</v>
      </c>
      <c r="J685" s="11" t="n">
        <v>811</v>
      </c>
    </row>
    <row r="686" customFormat="false" ht="12.75" hidden="false" customHeight="false" outlineLevel="0" collapsed="false">
      <c r="A686" s="11" t="n">
        <v>25608</v>
      </c>
      <c r="B686" s="11" t="s">
        <v>1079</v>
      </c>
      <c r="C686" s="11" t="s">
        <v>835</v>
      </c>
      <c r="D686" s="11" t="s">
        <v>709</v>
      </c>
      <c r="E686" s="11" t="s">
        <v>1077</v>
      </c>
      <c r="F686" s="12" t="n">
        <v>13.57</v>
      </c>
      <c r="G686" s="11" t="n">
        <v>12</v>
      </c>
      <c r="H686" s="11"/>
      <c r="I686" s="11" t="s">
        <v>1080</v>
      </c>
      <c r="J686" s="11" t="n">
        <v>328</v>
      </c>
    </row>
    <row r="687" customFormat="false" ht="12.75" hidden="false" customHeight="false" outlineLevel="0" collapsed="false">
      <c r="A687" s="11" t="n">
        <v>25612</v>
      </c>
      <c r="B687" s="11" t="s">
        <v>1081</v>
      </c>
      <c r="C687" s="11" t="s">
        <v>835</v>
      </c>
      <c r="D687" s="11" t="s">
        <v>709</v>
      </c>
      <c r="E687" s="11" t="s">
        <v>1077</v>
      </c>
      <c r="F687" s="12" t="n">
        <v>13.57</v>
      </c>
      <c r="G687" s="11" t="n">
        <v>12</v>
      </c>
      <c r="H687" s="11"/>
      <c r="I687" s="11" t="s">
        <v>1082</v>
      </c>
      <c r="J687" s="11" t="n">
        <v>434</v>
      </c>
    </row>
    <row r="688" customFormat="false" ht="12.75" hidden="false" customHeight="false" outlineLevel="0" collapsed="false">
      <c r="A688" s="11" t="n">
        <v>25618</v>
      </c>
      <c r="B688" s="11" t="s">
        <v>1083</v>
      </c>
      <c r="C688" s="11" t="s">
        <v>835</v>
      </c>
      <c r="D688" s="11" t="s">
        <v>709</v>
      </c>
      <c r="E688" s="11" t="s">
        <v>1077</v>
      </c>
      <c r="F688" s="12" t="n">
        <v>13.57</v>
      </c>
      <c r="G688" s="11" t="n">
        <v>12</v>
      </c>
      <c r="H688" s="11"/>
      <c r="I688" s="11" t="s">
        <v>1084</v>
      </c>
      <c r="J688" s="11" t="n">
        <v>145</v>
      </c>
    </row>
    <row r="689" customFormat="false" ht="12.75" hidden="false" customHeight="false" outlineLevel="0" collapsed="false">
      <c r="A689" s="11" t="n">
        <v>35458</v>
      </c>
      <c r="B689" s="11" t="s">
        <v>1085</v>
      </c>
      <c r="C689" s="11" t="s">
        <v>15</v>
      </c>
      <c r="D689" s="11" t="s">
        <v>709</v>
      </c>
      <c r="E689" s="11" t="s">
        <v>1077</v>
      </c>
      <c r="F689" s="12" t="n">
        <v>13.57</v>
      </c>
      <c r="G689" s="11" t="n">
        <v>12</v>
      </c>
      <c r="H689" s="11"/>
      <c r="I689" s="11" t="s">
        <v>1086</v>
      </c>
      <c r="J689" s="11" t="n">
        <v>598</v>
      </c>
    </row>
    <row r="690" customFormat="false" ht="12.75" hidden="false" customHeight="false" outlineLevel="0" collapsed="false">
      <c r="A690" s="11" t="n">
        <v>53214</v>
      </c>
      <c r="B690" s="11" t="s">
        <v>1087</v>
      </c>
      <c r="C690" s="11" t="s">
        <v>15</v>
      </c>
      <c r="D690" s="11" t="s">
        <v>1088</v>
      </c>
      <c r="E690" s="11" t="s">
        <v>116</v>
      </c>
      <c r="F690" s="12" t="n">
        <v>11.8</v>
      </c>
      <c r="G690" s="11" t="n">
        <v>12</v>
      </c>
      <c r="H690" s="11"/>
      <c r="I690" s="11" t="s">
        <v>1089</v>
      </c>
      <c r="J690" s="11" t="n">
        <v>320</v>
      </c>
    </row>
    <row r="691" customFormat="false" ht="12.75" hidden="false" customHeight="false" outlineLevel="0" collapsed="false">
      <c r="A691" s="11" t="n">
        <v>67592</v>
      </c>
      <c r="B691" s="11" t="s">
        <v>1090</v>
      </c>
      <c r="C691" s="11" t="s">
        <v>15</v>
      </c>
      <c r="D691" s="11" t="s">
        <v>1088</v>
      </c>
      <c r="E691" s="11" t="s">
        <v>116</v>
      </c>
      <c r="F691" s="12" t="n">
        <v>11.8</v>
      </c>
      <c r="G691" s="11" t="n">
        <v>1</v>
      </c>
      <c r="H691" s="11"/>
      <c r="I691" s="11" t="s">
        <v>1091</v>
      </c>
      <c r="J691" s="11" t="n">
        <v>288</v>
      </c>
    </row>
    <row r="692" customFormat="false" ht="12.75" hidden="false" customHeight="false" outlineLevel="0" collapsed="false">
      <c r="A692" s="11" t="n">
        <v>68744</v>
      </c>
      <c r="B692" s="11" t="s">
        <v>1092</v>
      </c>
      <c r="C692" s="11" t="s">
        <v>15</v>
      </c>
      <c r="D692" s="11" t="s">
        <v>1088</v>
      </c>
      <c r="E692" s="11" t="s">
        <v>116</v>
      </c>
      <c r="F692" s="12" t="n">
        <v>11.8</v>
      </c>
      <c r="G692" s="11" t="n">
        <v>12</v>
      </c>
      <c r="H692" s="11"/>
      <c r="I692" s="11" t="s">
        <v>1093</v>
      </c>
      <c r="J692" s="11" t="n">
        <v>319</v>
      </c>
    </row>
    <row r="693" customFormat="false" ht="12.75" hidden="false" customHeight="false" outlineLevel="0" collapsed="false">
      <c r="A693" s="11" t="n">
        <v>66597</v>
      </c>
      <c r="B693" s="11" t="s">
        <v>1094</v>
      </c>
      <c r="C693" s="11" t="s">
        <v>15</v>
      </c>
      <c r="D693" s="11" t="s">
        <v>1088</v>
      </c>
      <c r="E693" s="11" t="s">
        <v>116</v>
      </c>
      <c r="F693" s="12" t="n">
        <v>11.8</v>
      </c>
      <c r="G693" s="11" t="n">
        <v>12</v>
      </c>
      <c r="H693" s="11"/>
      <c r="I693" s="11" t="s">
        <v>1095</v>
      </c>
      <c r="J693" s="11" t="n">
        <v>297</v>
      </c>
    </row>
    <row r="694" customFormat="false" ht="12.75" hidden="false" customHeight="false" outlineLevel="0" collapsed="false">
      <c r="A694" s="11" t="n">
        <v>98917</v>
      </c>
      <c r="B694" s="11" t="s">
        <v>1096</v>
      </c>
      <c r="C694" s="11" t="s">
        <v>15</v>
      </c>
      <c r="D694" s="11" t="s">
        <v>709</v>
      </c>
      <c r="E694" s="11" t="s">
        <v>1097</v>
      </c>
      <c r="F694" s="12" t="n">
        <v>5.18</v>
      </c>
      <c r="G694" s="11" t="n">
        <v>12</v>
      </c>
      <c r="H694" s="11"/>
      <c r="I694" s="11" t="s">
        <v>1098</v>
      </c>
      <c r="J694" s="11" t="n">
        <v>526</v>
      </c>
    </row>
    <row r="695" customFormat="false" ht="12.75" hidden="false" customHeight="false" outlineLevel="0" collapsed="false">
      <c r="A695" s="11" t="n">
        <v>80040</v>
      </c>
      <c r="B695" s="11" t="s">
        <v>1099</v>
      </c>
      <c r="C695" s="11" t="s">
        <v>15</v>
      </c>
      <c r="D695" s="11" t="s">
        <v>16</v>
      </c>
      <c r="E695" s="11" t="s">
        <v>1077</v>
      </c>
      <c r="F695" s="12" t="n">
        <v>9.44</v>
      </c>
      <c r="G695" s="11" t="n">
        <v>12</v>
      </c>
      <c r="H695" s="11"/>
      <c r="I695" s="11" t="s">
        <v>1100</v>
      </c>
      <c r="J695" s="11" t="n">
        <v>518</v>
      </c>
    </row>
    <row r="696" customFormat="false" ht="12.75" hidden="false" customHeight="false" outlineLevel="0" collapsed="false">
      <c r="A696" s="11" t="n">
        <v>39327</v>
      </c>
      <c r="B696" s="11" t="s">
        <v>1101</v>
      </c>
      <c r="C696" s="11" t="s">
        <v>15</v>
      </c>
      <c r="D696" s="11" t="s">
        <v>709</v>
      </c>
      <c r="E696" s="11" t="s">
        <v>1077</v>
      </c>
      <c r="F696" s="12" t="n">
        <v>23.01</v>
      </c>
      <c r="G696" s="11" t="n">
        <v>12</v>
      </c>
      <c r="H696" s="11"/>
      <c r="I696" s="11" t="s">
        <v>1102</v>
      </c>
      <c r="J696" s="11" t="n">
        <v>359</v>
      </c>
    </row>
    <row r="697" customFormat="false" ht="12.75" hidden="false" customHeight="false" outlineLevel="0" collapsed="false">
      <c r="A697" s="11" t="n">
        <v>36760</v>
      </c>
      <c r="B697" s="11" t="s">
        <v>1103</v>
      </c>
      <c r="C697" s="11" t="s">
        <v>15</v>
      </c>
      <c r="D697" s="11" t="s">
        <v>709</v>
      </c>
      <c r="E697" s="11" t="s">
        <v>1077</v>
      </c>
      <c r="F697" s="12" t="n">
        <v>23.01</v>
      </c>
      <c r="G697" s="11" t="n">
        <v>12</v>
      </c>
      <c r="H697" s="11"/>
      <c r="I697" s="11" t="s">
        <v>1104</v>
      </c>
      <c r="J697" s="11" t="n">
        <v>331</v>
      </c>
    </row>
    <row r="698" customFormat="false" ht="12.75" hidden="false" customHeight="false" outlineLevel="0" collapsed="false">
      <c r="A698" s="11" t="n">
        <v>33902</v>
      </c>
      <c r="B698" s="11" t="s">
        <v>1105</v>
      </c>
      <c r="C698" s="11" t="s">
        <v>15</v>
      </c>
      <c r="D698" s="11" t="s">
        <v>709</v>
      </c>
      <c r="E698" s="11" t="s">
        <v>1077</v>
      </c>
      <c r="F698" s="12" t="n">
        <v>20.65</v>
      </c>
      <c r="G698" s="11" t="n">
        <v>12</v>
      </c>
      <c r="H698" s="11"/>
      <c r="I698" s="11" t="s">
        <v>1106</v>
      </c>
      <c r="J698" s="11" t="n">
        <v>491</v>
      </c>
    </row>
    <row r="699" customFormat="false" ht="12.75" hidden="false" customHeight="false" outlineLevel="0" collapsed="false">
      <c r="A699" s="11" t="n">
        <v>35268</v>
      </c>
      <c r="B699" s="11" t="s">
        <v>1107</v>
      </c>
      <c r="C699" s="11" t="s">
        <v>15</v>
      </c>
      <c r="D699" s="11" t="s">
        <v>709</v>
      </c>
      <c r="E699" s="11" t="s">
        <v>1077</v>
      </c>
      <c r="F699" s="12" t="n">
        <v>22.42</v>
      </c>
      <c r="G699" s="11" t="n">
        <v>12</v>
      </c>
      <c r="H699" s="11"/>
      <c r="I699" s="11" t="s">
        <v>1108</v>
      </c>
      <c r="J699" s="11" t="n">
        <v>299</v>
      </c>
    </row>
    <row r="700" customFormat="false" ht="12.75" hidden="false" customHeight="false" outlineLevel="0" collapsed="false">
      <c r="A700" s="11" t="n">
        <v>34075</v>
      </c>
      <c r="B700" s="11" t="s">
        <v>1109</v>
      </c>
      <c r="C700" s="11" t="s">
        <v>15</v>
      </c>
      <c r="D700" s="11" t="s">
        <v>1110</v>
      </c>
      <c r="E700" s="11" t="s">
        <v>111</v>
      </c>
      <c r="F700" s="12" t="n">
        <v>12.98</v>
      </c>
      <c r="G700" s="11" t="n">
        <v>10</v>
      </c>
      <c r="H700" s="11"/>
      <c r="I700" s="11" t="s">
        <v>1111</v>
      </c>
      <c r="J700" s="11" t="n">
        <v>116</v>
      </c>
    </row>
    <row r="701" customFormat="false" ht="12.75" hidden="false" customHeight="false" outlineLevel="0" collapsed="false">
      <c r="A701" s="11" t="n">
        <v>42658</v>
      </c>
      <c r="B701" s="11" t="s">
        <v>1112</v>
      </c>
      <c r="C701" s="11" t="s">
        <v>15</v>
      </c>
      <c r="D701" s="11" t="s">
        <v>1110</v>
      </c>
      <c r="E701" s="11" t="s">
        <v>111</v>
      </c>
      <c r="F701" s="12" t="n">
        <v>12.98</v>
      </c>
      <c r="G701" s="11" t="n">
        <v>10</v>
      </c>
      <c r="H701" s="11"/>
      <c r="I701" s="11" t="s">
        <v>1113</v>
      </c>
      <c r="J701" s="11" t="n">
        <v>171</v>
      </c>
    </row>
    <row r="702" customFormat="false" ht="12.75" hidden="false" customHeight="false" outlineLevel="0" collapsed="false">
      <c r="A702" s="11" t="n">
        <v>34073</v>
      </c>
      <c r="B702" s="11" t="s">
        <v>1114</v>
      </c>
      <c r="C702" s="11" t="s">
        <v>15</v>
      </c>
      <c r="D702" s="11" t="s">
        <v>1110</v>
      </c>
      <c r="E702" s="11" t="s">
        <v>111</v>
      </c>
      <c r="F702" s="12" t="n">
        <v>10.8</v>
      </c>
      <c r="G702" s="11" t="n">
        <v>10</v>
      </c>
      <c r="H702" s="11"/>
      <c r="I702" s="11" t="s">
        <v>1115</v>
      </c>
      <c r="J702" s="11" t="n">
        <v>176</v>
      </c>
    </row>
    <row r="703" customFormat="false" ht="12.75" hidden="false" customHeight="false" outlineLevel="0" collapsed="false">
      <c r="A703" s="11" t="n">
        <v>41247</v>
      </c>
      <c r="B703" s="11" t="s">
        <v>1116</v>
      </c>
      <c r="C703" s="11" t="s">
        <v>15</v>
      </c>
      <c r="D703" s="11" t="s">
        <v>1117</v>
      </c>
      <c r="E703" s="11" t="s">
        <v>1118</v>
      </c>
      <c r="F703" s="12" t="n">
        <v>9.2</v>
      </c>
      <c r="G703" s="11" t="n">
        <v>12</v>
      </c>
      <c r="H703" s="11"/>
      <c r="I703" s="11" t="s">
        <v>1119</v>
      </c>
      <c r="J703" s="11" t="n">
        <v>103</v>
      </c>
    </row>
    <row r="704" customFormat="false" ht="12.75" hidden="false" customHeight="false" outlineLevel="0" collapsed="false">
      <c r="A704" s="11" t="n">
        <v>33248</v>
      </c>
      <c r="B704" s="11" t="s">
        <v>1120</v>
      </c>
      <c r="C704" s="11" t="s">
        <v>15</v>
      </c>
      <c r="D704" s="11" t="s">
        <v>709</v>
      </c>
      <c r="E704" s="11" t="s">
        <v>1074</v>
      </c>
      <c r="F704" s="12" t="n">
        <v>5.9</v>
      </c>
      <c r="G704" s="11" t="n">
        <v>12</v>
      </c>
      <c r="H704" s="11"/>
      <c r="I704" s="11" t="s">
        <v>1121</v>
      </c>
      <c r="J704" s="11" t="n">
        <v>1647</v>
      </c>
    </row>
    <row r="705" customFormat="false" ht="12.75" hidden="false" customHeight="false" outlineLevel="0" collapsed="false">
      <c r="A705" s="11" t="n">
        <v>81531</v>
      </c>
      <c r="B705" s="11" t="s">
        <v>1122</v>
      </c>
      <c r="C705" s="11" t="s">
        <v>15</v>
      </c>
      <c r="D705" s="11" t="s">
        <v>709</v>
      </c>
      <c r="E705" s="11" t="s">
        <v>1097</v>
      </c>
      <c r="F705" s="12" t="n">
        <v>13.45</v>
      </c>
      <c r="G705" s="11" t="n">
        <v>12</v>
      </c>
      <c r="H705" s="11"/>
      <c r="I705" s="11" t="s">
        <v>1123</v>
      </c>
      <c r="J705" s="11" t="n">
        <v>93</v>
      </c>
    </row>
    <row r="706" customFormat="false" ht="12.75" hidden="false" customHeight="false" outlineLevel="0" collapsed="false">
      <c r="A706" s="11" t="n">
        <v>63027</v>
      </c>
      <c r="B706" s="11" t="s">
        <v>1124</v>
      </c>
      <c r="C706" s="11" t="s">
        <v>15</v>
      </c>
      <c r="D706" s="11" t="s">
        <v>709</v>
      </c>
      <c r="E706" s="11" t="s">
        <v>1077</v>
      </c>
      <c r="F706" s="12" t="n">
        <v>8.02</v>
      </c>
      <c r="G706" s="11" t="n">
        <v>12</v>
      </c>
      <c r="H706" s="11"/>
      <c r="I706" s="11" t="s">
        <v>1125</v>
      </c>
      <c r="J706" s="11" t="n">
        <v>2179</v>
      </c>
    </row>
    <row r="707" customFormat="false" ht="12.75" hidden="false" customHeight="false" outlineLevel="0" collapsed="false">
      <c r="A707" s="11" t="n">
        <v>39321</v>
      </c>
      <c r="B707" s="11" t="s">
        <v>1126</v>
      </c>
      <c r="C707" s="11" t="s">
        <v>15</v>
      </c>
      <c r="D707" s="11" t="s">
        <v>709</v>
      </c>
      <c r="E707" s="11" t="s">
        <v>1077</v>
      </c>
      <c r="F707" s="12" t="n">
        <v>8.02</v>
      </c>
      <c r="G707" s="11" t="n">
        <v>12</v>
      </c>
      <c r="H707" s="11"/>
      <c r="I707" s="11" t="s">
        <v>1127</v>
      </c>
      <c r="J707" s="11" t="n">
        <v>1910</v>
      </c>
    </row>
    <row r="708" customFormat="false" ht="12.75" hidden="false" customHeight="false" outlineLevel="0" collapsed="false">
      <c r="A708" s="11" t="n">
        <v>33213</v>
      </c>
      <c r="B708" s="11" t="s">
        <v>1128</v>
      </c>
      <c r="C708" s="11" t="s">
        <v>15</v>
      </c>
      <c r="D708" s="11" t="s">
        <v>709</v>
      </c>
      <c r="E708" s="11" t="s">
        <v>1077</v>
      </c>
      <c r="F708" s="12" t="n">
        <v>8.02</v>
      </c>
      <c r="G708" s="11" t="n">
        <v>12</v>
      </c>
      <c r="H708" s="11"/>
      <c r="I708" s="11" t="s">
        <v>1129</v>
      </c>
      <c r="J708" s="11" t="n">
        <v>1504</v>
      </c>
    </row>
    <row r="709" customFormat="false" ht="12.75" hidden="false" customHeight="false" outlineLevel="0" collapsed="false">
      <c r="A709" s="11" t="n">
        <v>34045</v>
      </c>
      <c r="B709" s="11" t="s">
        <v>1130</v>
      </c>
      <c r="C709" s="11" t="s">
        <v>15</v>
      </c>
      <c r="D709" s="11" t="s">
        <v>709</v>
      </c>
      <c r="E709" s="11" t="s">
        <v>1077</v>
      </c>
      <c r="F709" s="12" t="n">
        <v>12.15</v>
      </c>
      <c r="G709" s="11" t="n">
        <v>12</v>
      </c>
      <c r="H709" s="11"/>
      <c r="I709" s="11" t="s">
        <v>1131</v>
      </c>
      <c r="J709" s="11" t="n">
        <v>1061</v>
      </c>
    </row>
    <row r="710" customFormat="false" ht="12.75" hidden="false" customHeight="false" outlineLevel="0" collapsed="false">
      <c r="A710" s="11" t="n">
        <v>34044</v>
      </c>
      <c r="B710" s="11" t="s">
        <v>1132</v>
      </c>
      <c r="C710" s="11" t="s">
        <v>15</v>
      </c>
      <c r="D710" s="11" t="s">
        <v>709</v>
      </c>
      <c r="E710" s="11" t="s">
        <v>1077</v>
      </c>
      <c r="F710" s="12" t="n">
        <v>12.15</v>
      </c>
      <c r="G710" s="11" t="n">
        <v>12</v>
      </c>
      <c r="H710" s="11"/>
      <c r="I710" s="11" t="s">
        <v>1133</v>
      </c>
      <c r="J710" s="11" t="n">
        <v>1508</v>
      </c>
    </row>
    <row r="711" customFormat="false" ht="12.75" hidden="false" customHeight="false" outlineLevel="0" collapsed="false">
      <c r="A711" s="11" t="n">
        <v>36410</v>
      </c>
      <c r="B711" s="11" t="s">
        <v>1134</v>
      </c>
      <c r="C711" s="11" t="s">
        <v>15</v>
      </c>
      <c r="D711" s="11" t="s">
        <v>709</v>
      </c>
      <c r="E711" s="11" t="s">
        <v>1077</v>
      </c>
      <c r="F711" s="12" t="n">
        <v>12.15</v>
      </c>
      <c r="G711" s="11" t="n">
        <v>12</v>
      </c>
      <c r="H711" s="11"/>
      <c r="I711" s="11" t="s">
        <v>1135</v>
      </c>
      <c r="J711" s="11" t="n">
        <v>134</v>
      </c>
    </row>
    <row r="712" customFormat="false" ht="12.75" hidden="false" customHeight="false" outlineLevel="0" collapsed="false">
      <c r="A712" s="11" t="n">
        <v>40316</v>
      </c>
      <c r="B712" s="11" t="s">
        <v>1136</v>
      </c>
      <c r="C712" s="11" t="s">
        <v>15</v>
      </c>
      <c r="D712" s="11" t="s">
        <v>709</v>
      </c>
      <c r="E712" s="11" t="s">
        <v>1077</v>
      </c>
      <c r="F712" s="12" t="n">
        <v>12.15</v>
      </c>
      <c r="G712" s="11" t="n">
        <v>12</v>
      </c>
      <c r="H712" s="11"/>
      <c r="I712" s="11" t="s">
        <v>1137</v>
      </c>
      <c r="J712" s="11" t="n">
        <v>195</v>
      </c>
    </row>
    <row r="713" customFormat="false" ht="12.75" hidden="false" customHeight="false" outlineLevel="0" collapsed="false">
      <c r="A713" s="11" t="n">
        <v>35278</v>
      </c>
      <c r="B713" s="11" t="s">
        <v>1138</v>
      </c>
      <c r="C713" s="11" t="s">
        <v>15</v>
      </c>
      <c r="D713" s="11" t="s">
        <v>709</v>
      </c>
      <c r="E713" s="11" t="s">
        <v>1077</v>
      </c>
      <c r="F713" s="12" t="n">
        <v>7.79</v>
      </c>
      <c r="G713" s="11" t="n">
        <v>12</v>
      </c>
      <c r="H713" s="11"/>
      <c r="I713" s="11" t="s">
        <v>1139</v>
      </c>
      <c r="J713" s="11" t="n">
        <v>472</v>
      </c>
    </row>
    <row r="714" customFormat="false" ht="12.75" hidden="false" customHeight="false" outlineLevel="0" collapsed="false">
      <c r="A714" s="11" t="n">
        <v>59149</v>
      </c>
      <c r="B714" s="11" t="s">
        <v>1140</v>
      </c>
      <c r="C714" s="11" t="s">
        <v>15</v>
      </c>
      <c r="D714" s="11" t="s">
        <v>1088</v>
      </c>
      <c r="E714" s="11" t="s">
        <v>181</v>
      </c>
      <c r="F714" s="12" t="n">
        <v>7.79</v>
      </c>
      <c r="G714" s="11" t="n">
        <v>12</v>
      </c>
      <c r="H714" s="11"/>
      <c r="I714" s="11"/>
      <c r="J714" s="11" t="n">
        <v>828</v>
      </c>
    </row>
    <row r="715" customFormat="false" ht="12.75" hidden="false" customHeight="false" outlineLevel="0" collapsed="false">
      <c r="A715" s="11" t="n">
        <v>75675</v>
      </c>
      <c r="B715" s="11" t="s">
        <v>1141</v>
      </c>
      <c r="C715" s="11" t="s">
        <v>15</v>
      </c>
      <c r="D715" s="11" t="s">
        <v>1088</v>
      </c>
      <c r="E715" s="11" t="s">
        <v>181</v>
      </c>
      <c r="F715" s="12" t="n">
        <v>11.8</v>
      </c>
      <c r="G715" s="11" t="n">
        <v>1</v>
      </c>
      <c r="H715" s="11"/>
      <c r="I715" s="11"/>
      <c r="J715" s="11" t="n">
        <v>144</v>
      </c>
    </row>
    <row r="716" customFormat="false" ht="12.75" hidden="false" customHeight="false" outlineLevel="0" collapsed="false">
      <c r="A716" s="11" t="n">
        <v>89853</v>
      </c>
      <c r="B716" s="11" t="s">
        <v>1142</v>
      </c>
      <c r="C716" s="11" t="s">
        <v>15</v>
      </c>
      <c r="D716" s="11" t="s">
        <v>1088</v>
      </c>
      <c r="E716" s="11" t="s">
        <v>181</v>
      </c>
      <c r="F716" s="12" t="n">
        <v>11.8</v>
      </c>
      <c r="G716" s="11" t="n">
        <v>1</v>
      </c>
      <c r="H716" s="11"/>
      <c r="I716" s="11"/>
      <c r="J716" s="11" t="n">
        <v>288</v>
      </c>
    </row>
    <row r="717" customFormat="false" ht="12.75" hidden="false" customHeight="false" outlineLevel="0" collapsed="false">
      <c r="A717" s="11" t="n">
        <v>50887</v>
      </c>
      <c r="B717" s="11" t="s">
        <v>1143</v>
      </c>
      <c r="C717" s="11" t="s">
        <v>15</v>
      </c>
      <c r="D717" s="11" t="s">
        <v>1088</v>
      </c>
      <c r="E717" s="11" t="s">
        <v>116</v>
      </c>
      <c r="F717" s="12" t="n">
        <v>14.75</v>
      </c>
      <c r="G717" s="11" t="n">
        <v>12</v>
      </c>
      <c r="H717" s="11"/>
      <c r="I717" s="11" t="s">
        <v>1144</v>
      </c>
      <c r="J717" s="11" t="n">
        <v>132</v>
      </c>
    </row>
    <row r="718" customFormat="false" ht="12.75" hidden="false" customHeight="false" outlineLevel="0" collapsed="false">
      <c r="A718" s="11" t="n">
        <v>17886</v>
      </c>
      <c r="B718" s="11" t="s">
        <v>1145</v>
      </c>
      <c r="C718" s="11" t="s">
        <v>15</v>
      </c>
      <c r="D718" s="11" t="s">
        <v>709</v>
      </c>
      <c r="E718" s="11" t="s">
        <v>1097</v>
      </c>
      <c r="F718" s="12" t="n">
        <v>13.45</v>
      </c>
      <c r="G718" s="11" t="n">
        <v>12</v>
      </c>
      <c r="H718" s="11"/>
      <c r="I718" s="11" t="s">
        <v>1146</v>
      </c>
      <c r="J718" s="11" t="n">
        <v>135</v>
      </c>
    </row>
    <row r="719" customFormat="false" ht="12.75" hidden="false" customHeight="false" outlineLevel="0" collapsed="false">
      <c r="A719" s="11" t="n">
        <v>35730</v>
      </c>
      <c r="B719" s="11" t="s">
        <v>1147</v>
      </c>
      <c r="C719" s="11" t="s">
        <v>15</v>
      </c>
      <c r="D719" s="11" t="s">
        <v>709</v>
      </c>
      <c r="E719" s="11" t="s">
        <v>1097</v>
      </c>
      <c r="F719" s="12" t="n">
        <v>12.39</v>
      </c>
      <c r="G719" s="11" t="n">
        <v>12</v>
      </c>
      <c r="H719" s="11"/>
      <c r="I719" s="11" t="s">
        <v>1148</v>
      </c>
      <c r="J719" s="11" t="n">
        <v>164</v>
      </c>
    </row>
    <row r="720" customFormat="false" ht="12.75" hidden="false" customHeight="false" outlineLevel="0" collapsed="false">
      <c r="A720" s="11" t="n">
        <v>55959</v>
      </c>
      <c r="B720" s="11" t="s">
        <v>1149</v>
      </c>
      <c r="C720" s="11" t="s">
        <v>15</v>
      </c>
      <c r="D720" s="11" t="s">
        <v>709</v>
      </c>
      <c r="E720" s="11" t="s">
        <v>1097</v>
      </c>
      <c r="F720" s="12" t="n">
        <v>14.51</v>
      </c>
      <c r="G720" s="11" t="n">
        <v>12</v>
      </c>
      <c r="H720" s="11"/>
      <c r="I720" s="11" t="s">
        <v>1150</v>
      </c>
      <c r="J720" s="11" t="n">
        <v>153</v>
      </c>
    </row>
    <row r="721" customFormat="false" ht="12.75" hidden="false" customHeight="false" outlineLevel="0" collapsed="false">
      <c r="A721" s="11" t="n">
        <v>61060</v>
      </c>
      <c r="B721" s="11" t="s">
        <v>1151</v>
      </c>
      <c r="C721" s="11" t="s">
        <v>15</v>
      </c>
      <c r="D721" s="11" t="s">
        <v>709</v>
      </c>
      <c r="E721" s="11" t="s">
        <v>1097</v>
      </c>
      <c r="F721" s="12" t="n">
        <v>14.51</v>
      </c>
      <c r="G721" s="11" t="n">
        <v>12</v>
      </c>
      <c r="H721" s="11"/>
      <c r="I721" s="11" t="s">
        <v>1152</v>
      </c>
      <c r="J721" s="11" t="n">
        <v>16</v>
      </c>
    </row>
    <row r="722" customFormat="false" ht="12.75" hidden="false" customHeight="false" outlineLevel="0" collapsed="false">
      <c r="A722" s="11" t="n">
        <v>61570</v>
      </c>
      <c r="B722" s="11" t="s">
        <v>1153</v>
      </c>
      <c r="C722" s="11" t="s">
        <v>15</v>
      </c>
      <c r="D722" s="11" t="s">
        <v>709</v>
      </c>
      <c r="E722" s="11" t="s">
        <v>1097</v>
      </c>
      <c r="F722" s="12" t="n">
        <v>14.51</v>
      </c>
      <c r="G722" s="11" t="n">
        <v>12</v>
      </c>
      <c r="H722" s="11"/>
      <c r="I722" s="11" t="s">
        <v>1154</v>
      </c>
      <c r="J722" s="11" t="n">
        <v>57</v>
      </c>
    </row>
    <row r="723" customFormat="false" ht="12.75" hidden="false" customHeight="false" outlineLevel="0" collapsed="false">
      <c r="A723" s="11" t="n">
        <v>34562</v>
      </c>
      <c r="B723" s="11" t="s">
        <v>1155</v>
      </c>
      <c r="C723" s="11" t="s">
        <v>15</v>
      </c>
      <c r="D723" s="11" t="s">
        <v>709</v>
      </c>
      <c r="E723" s="11" t="s">
        <v>1077</v>
      </c>
      <c r="F723" s="12" t="n">
        <v>14.28</v>
      </c>
      <c r="G723" s="11" t="n">
        <v>12</v>
      </c>
      <c r="H723" s="11"/>
      <c r="I723" s="11" t="s">
        <v>1156</v>
      </c>
      <c r="J723" s="11" t="n">
        <v>377</v>
      </c>
    </row>
    <row r="724" customFormat="false" ht="12.75" hidden="false" customHeight="false" outlineLevel="0" collapsed="false">
      <c r="A724" s="11" t="n">
        <v>34031</v>
      </c>
      <c r="B724" s="11" t="s">
        <v>1157</v>
      </c>
      <c r="C724" s="11" t="s">
        <v>15</v>
      </c>
      <c r="D724" s="11" t="s">
        <v>709</v>
      </c>
      <c r="E724" s="11" t="s">
        <v>1077</v>
      </c>
      <c r="F724" s="12" t="n">
        <v>14.28</v>
      </c>
      <c r="G724" s="11" t="n">
        <v>12</v>
      </c>
      <c r="H724" s="11"/>
      <c r="I724" s="11" t="s">
        <v>1158</v>
      </c>
      <c r="J724" s="11" t="n">
        <v>312</v>
      </c>
    </row>
    <row r="725" customFormat="false" ht="12.75" hidden="false" customHeight="false" outlineLevel="0" collapsed="false">
      <c r="A725" s="11" t="n">
        <v>32820</v>
      </c>
      <c r="B725" s="11" t="s">
        <v>1159</v>
      </c>
      <c r="C725" s="11" t="s">
        <v>15</v>
      </c>
      <c r="D725" s="11" t="s">
        <v>709</v>
      </c>
      <c r="E725" s="11" t="s">
        <v>1077</v>
      </c>
      <c r="F725" s="12" t="n">
        <v>14.28</v>
      </c>
      <c r="G725" s="11" t="n">
        <v>12</v>
      </c>
      <c r="H725" s="11"/>
      <c r="I725" s="11" t="s">
        <v>1160</v>
      </c>
      <c r="J725" s="11" t="n">
        <v>265</v>
      </c>
    </row>
    <row r="726" customFormat="false" ht="12.75" hidden="false" customHeight="false" outlineLevel="0" collapsed="false">
      <c r="A726" s="11" t="n">
        <v>33209</v>
      </c>
      <c r="B726" s="11" t="s">
        <v>1161</v>
      </c>
      <c r="C726" s="11" t="s">
        <v>15</v>
      </c>
      <c r="D726" s="11" t="s">
        <v>709</v>
      </c>
      <c r="E726" s="11" t="s">
        <v>1077</v>
      </c>
      <c r="F726" s="12" t="n">
        <v>14.28</v>
      </c>
      <c r="G726" s="11" t="n">
        <v>12</v>
      </c>
      <c r="H726" s="11"/>
      <c r="I726" s="11" t="s">
        <v>1162</v>
      </c>
      <c r="J726" s="11" t="n">
        <v>265</v>
      </c>
    </row>
    <row r="727" customFormat="false" ht="12.75" hidden="false" customHeight="false" outlineLevel="0" collapsed="false">
      <c r="A727" s="11" t="n">
        <v>25139</v>
      </c>
      <c r="B727" s="11" t="s">
        <v>1163</v>
      </c>
      <c r="C727" s="11" t="s">
        <v>15</v>
      </c>
      <c r="D727" s="11" t="s">
        <v>709</v>
      </c>
      <c r="E727" s="11" t="s">
        <v>1074</v>
      </c>
      <c r="F727" s="12" t="n">
        <v>15.93</v>
      </c>
      <c r="G727" s="11" t="n">
        <v>12</v>
      </c>
      <c r="H727" s="11"/>
      <c r="I727" s="11" t="s">
        <v>1164</v>
      </c>
      <c r="J727" s="11" t="n">
        <v>561</v>
      </c>
    </row>
    <row r="728" customFormat="false" ht="12.75" hidden="false" customHeight="false" outlineLevel="0" collapsed="false">
      <c r="A728" s="11" t="n">
        <v>1039</v>
      </c>
      <c r="B728" s="11" t="s">
        <v>1165</v>
      </c>
      <c r="C728" s="11" t="s">
        <v>15</v>
      </c>
      <c r="D728" s="11" t="s">
        <v>1088</v>
      </c>
      <c r="E728" s="11" t="s">
        <v>116</v>
      </c>
      <c r="F728" s="12" t="n">
        <v>20.06</v>
      </c>
      <c r="G728" s="11" t="n">
        <v>12</v>
      </c>
      <c r="H728" s="11"/>
      <c r="I728" s="11" t="s">
        <v>1166</v>
      </c>
      <c r="J728" s="11" t="n">
        <v>85</v>
      </c>
    </row>
    <row r="729" customFormat="false" ht="12.75" hidden="false" customHeight="false" outlineLevel="0" collapsed="false">
      <c r="A729" s="11" t="n">
        <v>24481</v>
      </c>
      <c r="B729" s="11" t="s">
        <v>1167</v>
      </c>
      <c r="C729" s="11" t="s">
        <v>15</v>
      </c>
      <c r="D729" s="11" t="s">
        <v>1088</v>
      </c>
      <c r="E729" s="11" t="s">
        <v>116</v>
      </c>
      <c r="F729" s="12" t="n">
        <v>21.71</v>
      </c>
      <c r="G729" s="11" t="n">
        <v>12</v>
      </c>
      <c r="H729" s="11"/>
      <c r="I729" s="11" t="s">
        <v>1168</v>
      </c>
      <c r="J729" s="11" t="n">
        <v>84</v>
      </c>
    </row>
    <row r="730" customFormat="false" ht="12.75" hidden="false" customHeight="false" outlineLevel="0" collapsed="false">
      <c r="A730" s="11" t="n">
        <v>63058</v>
      </c>
      <c r="B730" s="11" t="s">
        <v>1169</v>
      </c>
      <c r="C730" s="11" t="s">
        <v>15</v>
      </c>
      <c r="D730" s="11" t="s">
        <v>1088</v>
      </c>
      <c r="E730" s="11" t="s">
        <v>116</v>
      </c>
      <c r="F730" s="12" t="n">
        <v>14.16</v>
      </c>
      <c r="G730" s="11" t="n">
        <v>12</v>
      </c>
      <c r="H730" s="11"/>
      <c r="I730" s="11" t="s">
        <v>1170</v>
      </c>
      <c r="J730" s="11" t="n">
        <v>18</v>
      </c>
    </row>
    <row r="731" customFormat="false" ht="12.75" hidden="false" customHeight="false" outlineLevel="0" collapsed="false">
      <c r="A731" s="11" t="n">
        <v>81681</v>
      </c>
      <c r="B731" s="11" t="s">
        <v>1171</v>
      </c>
      <c r="C731" s="11" t="s">
        <v>15</v>
      </c>
      <c r="D731" s="11" t="s">
        <v>709</v>
      </c>
      <c r="E731" s="11" t="s">
        <v>1077</v>
      </c>
      <c r="F731" s="12" t="n">
        <v>17.11</v>
      </c>
      <c r="G731" s="11" t="n">
        <v>12</v>
      </c>
      <c r="H731" s="11"/>
      <c r="I731" s="11" t="s">
        <v>1172</v>
      </c>
      <c r="J731" s="11" t="n">
        <v>91</v>
      </c>
    </row>
    <row r="732" customFormat="false" ht="12.75" hidden="false" customHeight="false" outlineLevel="0" collapsed="false">
      <c r="A732" s="11" t="n">
        <v>43841</v>
      </c>
      <c r="B732" s="11" t="s">
        <v>1173</v>
      </c>
      <c r="C732" s="11" t="s">
        <v>15</v>
      </c>
      <c r="D732" s="11" t="s">
        <v>709</v>
      </c>
      <c r="E732" s="11" t="s">
        <v>1077</v>
      </c>
      <c r="F732" s="12" t="n">
        <v>17.11</v>
      </c>
      <c r="G732" s="11" t="n">
        <v>12</v>
      </c>
      <c r="H732" s="11"/>
      <c r="I732" s="11" t="s">
        <v>1174</v>
      </c>
      <c r="J732" s="11" t="n">
        <v>84</v>
      </c>
    </row>
    <row r="733" customFormat="false" ht="12.75" hidden="false" customHeight="false" outlineLevel="0" collapsed="false">
      <c r="A733" s="11" t="n">
        <v>49138</v>
      </c>
      <c r="B733" s="11" t="s">
        <v>1175</v>
      </c>
      <c r="C733" s="11" t="s">
        <v>15</v>
      </c>
      <c r="D733" s="11" t="s">
        <v>709</v>
      </c>
      <c r="E733" s="11" t="s">
        <v>1077</v>
      </c>
      <c r="F733" s="12" t="n">
        <v>17.11</v>
      </c>
      <c r="G733" s="11" t="n">
        <v>12</v>
      </c>
      <c r="H733" s="11"/>
      <c r="I733" s="11" t="s">
        <v>1176</v>
      </c>
      <c r="J733" s="11" t="n">
        <v>73</v>
      </c>
    </row>
    <row r="734" customFormat="false" ht="12.75" hidden="false" customHeight="false" outlineLevel="0" collapsed="false">
      <c r="A734" s="11" t="n">
        <v>4497</v>
      </c>
      <c r="B734" s="11" t="s">
        <v>1177</v>
      </c>
      <c r="C734" s="11" t="s">
        <v>15</v>
      </c>
      <c r="D734" s="11" t="s">
        <v>1110</v>
      </c>
      <c r="E734" s="11" t="s">
        <v>111</v>
      </c>
      <c r="F734" s="12" t="n">
        <v>17.94</v>
      </c>
      <c r="G734" s="11" t="n">
        <v>10</v>
      </c>
      <c r="H734" s="11"/>
      <c r="I734" s="11" t="s">
        <v>1178</v>
      </c>
      <c r="J734" s="11" t="n">
        <v>44</v>
      </c>
    </row>
    <row r="735" customFormat="false" ht="12.75" hidden="false" customHeight="false" outlineLevel="0" collapsed="false">
      <c r="A735" s="11" t="n">
        <v>61277</v>
      </c>
      <c r="B735" s="11" t="s">
        <v>1179</v>
      </c>
      <c r="C735" s="11" t="s">
        <v>15</v>
      </c>
      <c r="D735" s="11" t="s">
        <v>1110</v>
      </c>
      <c r="E735" s="11" t="s">
        <v>111</v>
      </c>
      <c r="F735" s="12" t="n">
        <v>17.94</v>
      </c>
      <c r="G735" s="11" t="n">
        <v>10</v>
      </c>
      <c r="H735" s="11"/>
      <c r="I735" s="11" t="s">
        <v>1180</v>
      </c>
      <c r="J735" s="11" t="n">
        <v>55</v>
      </c>
    </row>
    <row r="736" customFormat="false" ht="12.75" hidden="false" customHeight="false" outlineLevel="0" collapsed="false">
      <c r="A736" s="11" t="n">
        <v>6860</v>
      </c>
      <c r="B736" s="11" t="s">
        <v>1181</v>
      </c>
      <c r="C736" s="11" t="s">
        <v>15</v>
      </c>
      <c r="D736" s="11" t="s">
        <v>1110</v>
      </c>
      <c r="E736" s="11" t="s">
        <v>111</v>
      </c>
      <c r="F736" s="12" t="n">
        <v>17.94</v>
      </c>
      <c r="G736" s="11" t="n">
        <v>10</v>
      </c>
      <c r="H736" s="11"/>
      <c r="I736" s="11" t="s">
        <v>1182</v>
      </c>
      <c r="J736" s="11" t="n">
        <v>186</v>
      </c>
    </row>
    <row r="737" customFormat="false" ht="12.75" hidden="false" customHeight="false" outlineLevel="0" collapsed="false">
      <c r="A737" s="11" t="n">
        <v>34071</v>
      </c>
      <c r="B737" s="11" t="s">
        <v>1183</v>
      </c>
      <c r="C737" s="11" t="s">
        <v>15</v>
      </c>
      <c r="D737" s="11" t="s">
        <v>1110</v>
      </c>
      <c r="E737" s="11" t="s">
        <v>111</v>
      </c>
      <c r="F737" s="12" t="n">
        <v>15.34</v>
      </c>
      <c r="G737" s="11" t="n">
        <v>10</v>
      </c>
      <c r="H737" s="11"/>
      <c r="I737" s="11" t="s">
        <v>1184</v>
      </c>
      <c r="J737" s="11" t="n">
        <v>200</v>
      </c>
    </row>
    <row r="738" customFormat="false" ht="12.75" hidden="false" customHeight="false" outlineLevel="0" collapsed="false">
      <c r="A738" s="11" t="n">
        <v>34069</v>
      </c>
      <c r="B738" s="11" t="s">
        <v>1185</v>
      </c>
      <c r="C738" s="11" t="s">
        <v>15</v>
      </c>
      <c r="D738" s="11" t="s">
        <v>1110</v>
      </c>
      <c r="E738" s="11" t="s">
        <v>111</v>
      </c>
      <c r="F738" s="12" t="n">
        <v>12.74</v>
      </c>
      <c r="G738" s="11" t="n">
        <v>10</v>
      </c>
      <c r="H738" s="11"/>
      <c r="I738" s="11" t="s">
        <v>1186</v>
      </c>
      <c r="J738" s="11" t="n">
        <v>104</v>
      </c>
    </row>
    <row r="739" customFormat="false" ht="12.75" hidden="false" customHeight="false" outlineLevel="0" collapsed="false">
      <c r="A739" s="11" t="n">
        <v>34072</v>
      </c>
      <c r="B739" s="11" t="s">
        <v>1187</v>
      </c>
      <c r="C739" s="11" t="s">
        <v>15</v>
      </c>
      <c r="D739" s="11" t="s">
        <v>1110</v>
      </c>
      <c r="E739" s="11" t="s">
        <v>111</v>
      </c>
      <c r="F739" s="12" t="n">
        <v>15.34</v>
      </c>
      <c r="G739" s="11" t="n">
        <v>10</v>
      </c>
      <c r="H739" s="11"/>
      <c r="I739" s="11" t="s">
        <v>1188</v>
      </c>
      <c r="J739" s="11" t="n">
        <v>250</v>
      </c>
    </row>
    <row r="740" customFormat="false" ht="12.75" hidden="false" customHeight="false" outlineLevel="0" collapsed="false">
      <c r="A740" s="11" t="n">
        <v>34070</v>
      </c>
      <c r="B740" s="11" t="s">
        <v>1189</v>
      </c>
      <c r="C740" s="11" t="s">
        <v>15</v>
      </c>
      <c r="D740" s="11" t="s">
        <v>1110</v>
      </c>
      <c r="E740" s="11" t="s">
        <v>111</v>
      </c>
      <c r="F740" s="12" t="n">
        <v>15.34</v>
      </c>
      <c r="G740" s="11" t="n">
        <v>10</v>
      </c>
      <c r="H740" s="11"/>
      <c r="I740" s="11" t="s">
        <v>1190</v>
      </c>
      <c r="J740" s="11" t="n">
        <v>217</v>
      </c>
    </row>
    <row r="741" customFormat="false" ht="12.75" hidden="false" customHeight="false" outlineLevel="0" collapsed="false">
      <c r="A741" s="11" t="n">
        <v>34307</v>
      </c>
      <c r="B741" s="11" t="s">
        <v>1191</v>
      </c>
      <c r="C741" s="11" t="s">
        <v>15</v>
      </c>
      <c r="D741" s="11" t="s">
        <v>1117</v>
      </c>
      <c r="E741" s="11" t="s">
        <v>1118</v>
      </c>
      <c r="F741" s="12" t="n">
        <v>18.05</v>
      </c>
      <c r="G741" s="11" t="n">
        <v>12</v>
      </c>
      <c r="H741" s="11"/>
      <c r="I741" s="11" t="s">
        <v>1192</v>
      </c>
      <c r="J741" s="11" t="n">
        <v>196</v>
      </c>
    </row>
    <row r="742" customFormat="false" ht="12.75" hidden="false" customHeight="false" outlineLevel="0" collapsed="false">
      <c r="A742" s="11" t="n">
        <v>38222</v>
      </c>
      <c r="B742" s="11" t="s">
        <v>1193</v>
      </c>
      <c r="C742" s="11" t="s">
        <v>15</v>
      </c>
      <c r="D742" s="11" t="s">
        <v>1117</v>
      </c>
      <c r="E742" s="11" t="s">
        <v>1118</v>
      </c>
      <c r="F742" s="12" t="n">
        <v>18.05</v>
      </c>
      <c r="G742" s="11" t="n">
        <v>12</v>
      </c>
      <c r="H742" s="11"/>
      <c r="I742" s="11" t="s">
        <v>1194</v>
      </c>
      <c r="J742" s="11" t="n">
        <v>210</v>
      </c>
    </row>
    <row r="743" customFormat="false" ht="12.75" hidden="false" customHeight="false" outlineLevel="0" collapsed="false">
      <c r="A743" s="11" t="n">
        <v>41246</v>
      </c>
      <c r="B743" s="11" t="s">
        <v>1195</v>
      </c>
      <c r="C743" s="11" t="s">
        <v>15</v>
      </c>
      <c r="D743" s="11" t="s">
        <v>1117</v>
      </c>
      <c r="E743" s="11" t="s">
        <v>1118</v>
      </c>
      <c r="F743" s="12" t="n">
        <v>11.8</v>
      </c>
      <c r="G743" s="11" t="n">
        <v>12</v>
      </c>
      <c r="H743" s="11"/>
      <c r="I743" s="11" t="s">
        <v>1196</v>
      </c>
      <c r="J743" s="11" t="n">
        <v>80</v>
      </c>
    </row>
    <row r="744" customFormat="false" ht="12.75" hidden="false" customHeight="false" outlineLevel="0" collapsed="false">
      <c r="A744" s="11" t="n">
        <v>17374</v>
      </c>
      <c r="B744" s="11" t="s">
        <v>1197</v>
      </c>
      <c r="C744" s="11" t="s">
        <v>15</v>
      </c>
      <c r="D744" s="11" t="s">
        <v>1117</v>
      </c>
      <c r="E744" s="11" t="s">
        <v>1118</v>
      </c>
      <c r="F744" s="12" t="n">
        <v>11.8</v>
      </c>
      <c r="G744" s="11" t="n">
        <v>12</v>
      </c>
      <c r="H744" s="11"/>
      <c r="I744" s="11" t="s">
        <v>1198</v>
      </c>
      <c r="J744" s="11" t="n">
        <v>77</v>
      </c>
    </row>
    <row r="745" customFormat="false" ht="12.75" hidden="false" customHeight="false" outlineLevel="0" collapsed="false">
      <c r="A745" s="11" t="n">
        <v>17375</v>
      </c>
      <c r="B745" s="11" t="s">
        <v>1199</v>
      </c>
      <c r="C745" s="11" t="s">
        <v>15</v>
      </c>
      <c r="D745" s="11" t="s">
        <v>1117</v>
      </c>
      <c r="E745" s="11" t="s">
        <v>1118</v>
      </c>
      <c r="F745" s="12" t="n">
        <v>11.8</v>
      </c>
      <c r="G745" s="11" t="n">
        <v>12</v>
      </c>
      <c r="H745" s="11"/>
      <c r="I745" s="11" t="s">
        <v>1200</v>
      </c>
      <c r="J745" s="11" t="n">
        <v>169</v>
      </c>
    </row>
    <row r="746" customFormat="false" ht="12.75" hidden="false" customHeight="false" outlineLevel="0" collapsed="false">
      <c r="A746" s="11" t="n">
        <v>21142</v>
      </c>
      <c r="B746" s="11" t="s">
        <v>1201</v>
      </c>
      <c r="C746" s="11" t="s">
        <v>15</v>
      </c>
      <c r="D746" s="11" t="s">
        <v>1117</v>
      </c>
      <c r="E746" s="11" t="s">
        <v>1118</v>
      </c>
      <c r="F746" s="12" t="n">
        <v>51.92</v>
      </c>
      <c r="G746" s="11" t="n">
        <v>1</v>
      </c>
      <c r="H746" s="11"/>
      <c r="I746" s="11" t="s">
        <v>1202</v>
      </c>
      <c r="J746" s="11" t="n">
        <v>75</v>
      </c>
    </row>
    <row r="747" customFormat="false" ht="12.75" hidden="false" customHeight="false" outlineLevel="0" collapsed="false">
      <c r="A747" s="11" t="n">
        <v>58367</v>
      </c>
      <c r="B747" s="11" t="s">
        <v>1203</v>
      </c>
      <c r="C747" s="11" t="s">
        <v>15</v>
      </c>
      <c r="D747" s="11" t="s">
        <v>1204</v>
      </c>
      <c r="E747" s="11" t="s">
        <v>181</v>
      </c>
      <c r="F747" s="12" t="n">
        <v>35.99</v>
      </c>
      <c r="G747" s="11" t="n">
        <v>10</v>
      </c>
      <c r="H747" s="11"/>
      <c r="I747" s="11"/>
      <c r="J747" s="11" t="n">
        <v>77</v>
      </c>
    </row>
    <row r="748" customFormat="false" ht="12.75" hidden="false" customHeight="false" outlineLevel="0" collapsed="false">
      <c r="A748" s="11" t="n">
        <v>12277</v>
      </c>
      <c r="B748" s="11" t="s">
        <v>1205</v>
      </c>
      <c r="C748" s="11" t="s">
        <v>15</v>
      </c>
      <c r="D748" s="11" t="s">
        <v>1088</v>
      </c>
      <c r="E748" s="11" t="s">
        <v>116</v>
      </c>
      <c r="F748" s="12" t="n">
        <v>11.8</v>
      </c>
      <c r="G748" s="11" t="n">
        <v>12</v>
      </c>
      <c r="H748" s="11"/>
      <c r="I748" s="11" t="s">
        <v>1206</v>
      </c>
      <c r="J748" s="11" t="n">
        <v>526</v>
      </c>
    </row>
    <row r="749" customFormat="false" ht="12.75" hidden="false" customHeight="false" outlineLevel="0" collapsed="false">
      <c r="A749" s="11" t="n">
        <v>21228</v>
      </c>
      <c r="B749" s="11" t="s">
        <v>1207</v>
      </c>
      <c r="C749" s="11" t="s">
        <v>15</v>
      </c>
      <c r="D749" s="11" t="s">
        <v>16</v>
      </c>
      <c r="E749" s="11" t="s">
        <v>116</v>
      </c>
      <c r="F749" s="12" t="n">
        <v>74.34</v>
      </c>
      <c r="G749" s="11" t="n">
        <v>12</v>
      </c>
      <c r="H749" s="11"/>
      <c r="I749" s="11" t="s">
        <v>1208</v>
      </c>
      <c r="J749" s="11" t="n">
        <v>18</v>
      </c>
    </row>
    <row r="750" customFormat="false" ht="12.75" hidden="false" customHeight="false" outlineLevel="0" collapsed="false">
      <c r="A750" s="11" t="n">
        <v>64630</v>
      </c>
      <c r="B750" s="11" t="s">
        <v>1209</v>
      </c>
      <c r="C750" s="11" t="s">
        <v>15</v>
      </c>
      <c r="D750" s="11" t="s">
        <v>1088</v>
      </c>
      <c r="E750" s="11" t="s">
        <v>116</v>
      </c>
      <c r="F750" s="12" t="n">
        <v>17.7</v>
      </c>
      <c r="G750" s="11" t="n">
        <v>12</v>
      </c>
      <c r="H750" s="11"/>
      <c r="I750" s="11" t="s">
        <v>1210</v>
      </c>
      <c r="J750" s="11" t="n">
        <v>288</v>
      </c>
    </row>
    <row r="751" customFormat="false" ht="12.75" hidden="false" customHeight="false" outlineLevel="0" collapsed="false">
      <c r="A751" s="11" t="n">
        <v>63060</v>
      </c>
      <c r="B751" s="11" t="s">
        <v>1211</v>
      </c>
      <c r="C751" s="11" t="s">
        <v>15</v>
      </c>
      <c r="D751" s="11" t="s">
        <v>1088</v>
      </c>
      <c r="E751" s="11" t="s">
        <v>116</v>
      </c>
      <c r="F751" s="12" t="n">
        <v>17.7</v>
      </c>
      <c r="G751" s="11" t="n">
        <v>12</v>
      </c>
      <c r="H751" s="11"/>
      <c r="I751" s="11"/>
      <c r="J751" s="11" t="n">
        <v>476</v>
      </c>
    </row>
    <row r="752" customFormat="false" ht="12.75" hidden="false" customHeight="false" outlineLevel="0" collapsed="false">
      <c r="A752" s="11" t="n">
        <v>33268</v>
      </c>
      <c r="B752" s="11" t="s">
        <v>1212</v>
      </c>
      <c r="C752" s="11" t="s">
        <v>15</v>
      </c>
      <c r="D752" s="11" t="s">
        <v>709</v>
      </c>
      <c r="E752" s="11" t="s">
        <v>1077</v>
      </c>
      <c r="F752" s="12" t="n">
        <v>15.93</v>
      </c>
      <c r="G752" s="11" t="n">
        <v>12</v>
      </c>
      <c r="H752" s="11"/>
      <c r="I752" s="11" t="s">
        <v>1213</v>
      </c>
      <c r="J752" s="11" t="n">
        <v>580</v>
      </c>
    </row>
    <row r="753" customFormat="false" ht="12.75" hidden="false" customHeight="false" outlineLevel="0" collapsed="false">
      <c r="A753" s="11" t="n">
        <v>39605</v>
      </c>
      <c r="B753" s="11" t="s">
        <v>1214</v>
      </c>
      <c r="C753" s="11" t="s">
        <v>15</v>
      </c>
      <c r="D753" s="11" t="s">
        <v>709</v>
      </c>
      <c r="E753" s="11" t="s">
        <v>1077</v>
      </c>
      <c r="F753" s="12" t="n">
        <v>15.93</v>
      </c>
      <c r="G753" s="11" t="n">
        <v>12</v>
      </c>
      <c r="H753" s="11"/>
      <c r="I753" s="11" t="s">
        <v>1215</v>
      </c>
      <c r="J753" s="11" t="n">
        <v>381</v>
      </c>
    </row>
    <row r="754" customFormat="false" ht="12.75" hidden="false" customHeight="false" outlineLevel="0" collapsed="false">
      <c r="A754" s="11" t="n">
        <v>39325</v>
      </c>
      <c r="B754" s="11" t="s">
        <v>1216</v>
      </c>
      <c r="C754" s="11" t="s">
        <v>15</v>
      </c>
      <c r="D754" s="11" t="s">
        <v>709</v>
      </c>
      <c r="E754" s="11" t="s">
        <v>1077</v>
      </c>
      <c r="F754" s="12" t="n">
        <v>15.93</v>
      </c>
      <c r="G754" s="11" t="n">
        <v>12</v>
      </c>
      <c r="H754" s="11"/>
      <c r="I754" s="11" t="s">
        <v>1217</v>
      </c>
      <c r="J754" s="11" t="n">
        <v>319</v>
      </c>
    </row>
    <row r="755" customFormat="false" ht="12.75" hidden="false" customHeight="false" outlineLevel="0" collapsed="false">
      <c r="A755" s="11" t="n">
        <v>38917</v>
      </c>
      <c r="B755" s="11" t="s">
        <v>1218</v>
      </c>
      <c r="C755" s="11" t="s">
        <v>15</v>
      </c>
      <c r="D755" s="11" t="s">
        <v>709</v>
      </c>
      <c r="E755" s="11" t="s">
        <v>1077</v>
      </c>
      <c r="F755" s="12" t="n">
        <v>15.93</v>
      </c>
      <c r="G755" s="11" t="n">
        <v>12</v>
      </c>
      <c r="H755" s="11"/>
      <c r="I755" s="11" t="s">
        <v>1219</v>
      </c>
      <c r="J755" s="11" t="n">
        <v>321</v>
      </c>
    </row>
    <row r="756" customFormat="false" ht="12.75" hidden="false" customHeight="false" outlineLevel="0" collapsed="false">
      <c r="A756" s="11" t="n">
        <v>33799</v>
      </c>
      <c r="B756" s="11" t="s">
        <v>1220</v>
      </c>
      <c r="C756" s="11" t="s">
        <v>15</v>
      </c>
      <c r="D756" s="11" t="s">
        <v>709</v>
      </c>
      <c r="E756" s="11" t="s">
        <v>1077</v>
      </c>
      <c r="F756" s="12" t="n">
        <v>15.93</v>
      </c>
      <c r="G756" s="11" t="n">
        <v>12</v>
      </c>
      <c r="H756" s="11"/>
      <c r="I756" s="11" t="s">
        <v>1221</v>
      </c>
      <c r="J756" s="11" t="n">
        <v>320</v>
      </c>
    </row>
    <row r="757" customFormat="false" ht="12.75" hidden="false" customHeight="false" outlineLevel="0" collapsed="false">
      <c r="A757" s="11" t="n">
        <v>35274</v>
      </c>
      <c r="B757" s="11" t="s">
        <v>1222</v>
      </c>
      <c r="C757" s="11" t="s">
        <v>15</v>
      </c>
      <c r="D757" s="11" t="s">
        <v>709</v>
      </c>
      <c r="E757" s="11" t="s">
        <v>1077</v>
      </c>
      <c r="F757" s="12" t="n">
        <v>49.56</v>
      </c>
      <c r="G757" s="11" t="n">
        <v>72</v>
      </c>
      <c r="H757" s="11"/>
      <c r="I757" s="11" t="s">
        <v>1223</v>
      </c>
      <c r="J757" s="11" t="n">
        <v>87</v>
      </c>
    </row>
    <row r="758" customFormat="false" ht="12.75" hidden="false" customHeight="false" outlineLevel="0" collapsed="false">
      <c r="A758" s="11" t="n">
        <v>39323</v>
      </c>
      <c r="B758" s="11" t="s">
        <v>1224</v>
      </c>
      <c r="C758" s="11" t="s">
        <v>15</v>
      </c>
      <c r="D758" s="11" t="s">
        <v>709</v>
      </c>
      <c r="E758" s="11" t="s">
        <v>1077</v>
      </c>
      <c r="F758" s="12" t="n">
        <v>44.84</v>
      </c>
      <c r="G758" s="11" t="n">
        <v>12</v>
      </c>
      <c r="H758" s="11"/>
      <c r="I758" s="11" t="s">
        <v>1225</v>
      </c>
      <c r="J758" s="11" t="n">
        <v>431</v>
      </c>
    </row>
    <row r="759" customFormat="false" ht="12.75" hidden="false" customHeight="false" outlineLevel="0" collapsed="false">
      <c r="A759" s="11" t="n">
        <v>40315</v>
      </c>
      <c r="B759" s="11" t="s">
        <v>1226</v>
      </c>
      <c r="C759" s="11" t="s">
        <v>15</v>
      </c>
      <c r="D759" s="11" t="s">
        <v>709</v>
      </c>
      <c r="E759" s="11" t="s">
        <v>1077</v>
      </c>
      <c r="F759" s="12" t="n">
        <v>70.8</v>
      </c>
      <c r="G759" s="11" t="n">
        <v>12</v>
      </c>
      <c r="H759" s="11"/>
      <c r="I759" s="11" t="s">
        <v>1227</v>
      </c>
      <c r="J759" s="11" t="n">
        <v>11</v>
      </c>
    </row>
    <row r="760" customFormat="false" ht="12.75" hidden="false" customHeight="false" outlineLevel="0" collapsed="false">
      <c r="A760" s="11" t="n">
        <v>78492</v>
      </c>
      <c r="B760" s="11" t="s">
        <v>1228</v>
      </c>
      <c r="C760" s="11" t="s">
        <v>15</v>
      </c>
      <c r="D760" s="11" t="s">
        <v>709</v>
      </c>
      <c r="E760" s="11" t="s">
        <v>1077</v>
      </c>
      <c r="F760" s="12" t="n">
        <v>67.26</v>
      </c>
      <c r="G760" s="11" t="n">
        <v>12</v>
      </c>
      <c r="H760" s="11"/>
      <c r="I760" s="11" t="s">
        <v>1229</v>
      </c>
      <c r="J760" s="11" t="n">
        <v>275</v>
      </c>
    </row>
    <row r="761" customFormat="false" ht="12.75" hidden="false" customHeight="false" outlineLevel="0" collapsed="false">
      <c r="A761" s="11" t="n">
        <v>89850</v>
      </c>
      <c r="B761" s="11" t="s">
        <v>1230</v>
      </c>
      <c r="C761" s="11" t="s">
        <v>15</v>
      </c>
      <c r="D761" s="11" t="s">
        <v>1088</v>
      </c>
      <c r="E761" s="11" t="s">
        <v>181</v>
      </c>
      <c r="F761" s="12" t="n">
        <v>11.8</v>
      </c>
      <c r="G761" s="11" t="n">
        <v>1</v>
      </c>
      <c r="H761" s="11"/>
      <c r="I761" s="11"/>
      <c r="J761" s="11" t="n">
        <v>372</v>
      </c>
    </row>
    <row r="762" customFormat="false" ht="12.75" hidden="false" customHeight="false" outlineLevel="0" collapsed="false">
      <c r="A762" s="11" t="n">
        <v>82220</v>
      </c>
      <c r="B762" s="11" t="s">
        <v>1231</v>
      </c>
      <c r="C762" s="11" t="s">
        <v>15</v>
      </c>
      <c r="D762" s="11" t="s">
        <v>1088</v>
      </c>
      <c r="E762" s="11" t="s">
        <v>181</v>
      </c>
      <c r="F762" s="12" t="n">
        <v>9.44</v>
      </c>
      <c r="G762" s="11" t="n">
        <v>12</v>
      </c>
      <c r="H762" s="11"/>
      <c r="I762" s="11"/>
      <c r="J762" s="11" t="n">
        <v>956</v>
      </c>
    </row>
    <row r="763" customFormat="false" ht="12.75" hidden="false" customHeight="false" outlineLevel="0" collapsed="false">
      <c r="A763" s="11" t="n">
        <v>66760</v>
      </c>
      <c r="B763" s="11" t="s">
        <v>1232</v>
      </c>
      <c r="C763" s="11" t="s">
        <v>15</v>
      </c>
      <c r="D763" s="11" t="s">
        <v>1088</v>
      </c>
      <c r="E763" s="11" t="s">
        <v>181</v>
      </c>
      <c r="F763" s="12" t="n">
        <v>11.8</v>
      </c>
      <c r="G763" s="11" t="n">
        <v>1</v>
      </c>
      <c r="H763" s="11"/>
      <c r="I763" s="11"/>
      <c r="J763" s="11" t="n">
        <v>372</v>
      </c>
    </row>
    <row r="764" customFormat="false" ht="12.75" hidden="false" customHeight="false" outlineLevel="0" collapsed="false">
      <c r="A764" s="11" t="n">
        <v>64746</v>
      </c>
      <c r="B764" s="11" t="s">
        <v>1233</v>
      </c>
      <c r="C764" s="11" t="s">
        <v>15</v>
      </c>
      <c r="D764" s="11" t="s">
        <v>1088</v>
      </c>
      <c r="E764" s="11" t="s">
        <v>181</v>
      </c>
      <c r="F764" s="12" t="n">
        <v>11.8</v>
      </c>
      <c r="G764" s="11" t="n">
        <v>1</v>
      </c>
      <c r="H764" s="11"/>
      <c r="I764" s="11"/>
      <c r="J764" s="11" t="n">
        <v>372</v>
      </c>
    </row>
    <row r="765" customFormat="false" ht="12.75" hidden="false" customHeight="false" outlineLevel="0" collapsed="false">
      <c r="A765" s="11" t="n">
        <v>61275</v>
      </c>
      <c r="B765" s="11" t="s">
        <v>1234</v>
      </c>
      <c r="C765" s="11" t="s">
        <v>15</v>
      </c>
      <c r="D765" s="11" t="s">
        <v>709</v>
      </c>
      <c r="E765" s="11" t="s">
        <v>111</v>
      </c>
      <c r="F765" s="12" t="n">
        <v>43.07</v>
      </c>
      <c r="G765" s="11" t="n">
        <v>1</v>
      </c>
      <c r="H765" s="11"/>
      <c r="I765" s="11" t="s">
        <v>1235</v>
      </c>
      <c r="J765" s="11" t="n">
        <v>14</v>
      </c>
    </row>
    <row r="766" customFormat="false" ht="12.75" hidden="false" customHeight="false" outlineLevel="0" collapsed="false">
      <c r="A766" s="11" t="n">
        <v>55186</v>
      </c>
      <c r="B766" s="11" t="s">
        <v>1236</v>
      </c>
      <c r="C766" s="11" t="s">
        <v>15</v>
      </c>
      <c r="D766" s="11" t="s">
        <v>1110</v>
      </c>
      <c r="E766" s="11" t="s">
        <v>111</v>
      </c>
      <c r="F766" s="12" t="n">
        <v>77.88</v>
      </c>
      <c r="G766" s="11" t="n">
        <v>1</v>
      </c>
      <c r="H766" s="11"/>
      <c r="I766" s="11" t="s">
        <v>1237</v>
      </c>
      <c r="J766" s="11" t="n">
        <v>48</v>
      </c>
    </row>
    <row r="767" customFormat="false" ht="12.75" hidden="false" customHeight="false" outlineLevel="0" collapsed="false">
      <c r="A767" s="11" t="n">
        <v>61057</v>
      </c>
      <c r="B767" s="11" t="s">
        <v>1238</v>
      </c>
      <c r="C767" s="11" t="s">
        <v>15</v>
      </c>
      <c r="D767" s="11" t="s">
        <v>1110</v>
      </c>
      <c r="E767" s="11" t="s">
        <v>111</v>
      </c>
      <c r="F767" s="12" t="n">
        <v>29.5</v>
      </c>
      <c r="G767" s="11" t="n">
        <v>1</v>
      </c>
      <c r="H767" s="11"/>
      <c r="I767" s="11" t="s">
        <v>1239</v>
      </c>
      <c r="J767" s="11" t="n">
        <v>64</v>
      </c>
    </row>
    <row r="768" customFormat="false" ht="12.75" hidden="false" customHeight="false" outlineLevel="0" collapsed="false">
      <c r="A768" s="11" t="n">
        <v>6864</v>
      </c>
      <c r="B768" s="11" t="s">
        <v>1240</v>
      </c>
      <c r="C768" s="11" t="s">
        <v>15</v>
      </c>
      <c r="D768" s="11" t="s">
        <v>1110</v>
      </c>
      <c r="E768" s="11" t="s">
        <v>111</v>
      </c>
      <c r="F768" s="12" t="n">
        <v>35.99</v>
      </c>
      <c r="G768" s="11" t="n">
        <v>1</v>
      </c>
      <c r="H768" s="11"/>
      <c r="I768" s="11" t="s">
        <v>1241</v>
      </c>
      <c r="J768" s="11" t="n">
        <v>107</v>
      </c>
    </row>
    <row r="769" customFormat="false" ht="12.75" hidden="false" customHeight="false" outlineLevel="0" collapsed="false">
      <c r="A769" s="11" t="n">
        <v>4823</v>
      </c>
      <c r="B769" s="11" t="s">
        <v>1242</v>
      </c>
      <c r="C769" s="11" t="s">
        <v>15</v>
      </c>
      <c r="D769" s="11" t="s">
        <v>1110</v>
      </c>
      <c r="E769" s="11" t="s">
        <v>111</v>
      </c>
      <c r="F769" s="12" t="n">
        <v>68.09</v>
      </c>
      <c r="G769" s="11" t="n">
        <v>1</v>
      </c>
      <c r="H769" s="11"/>
      <c r="I769" s="11" t="s">
        <v>1243</v>
      </c>
      <c r="J769" s="11" t="n">
        <v>20</v>
      </c>
    </row>
    <row r="770" customFormat="false" ht="12.75" hidden="false" customHeight="false" outlineLevel="0" collapsed="false">
      <c r="A770" s="11" t="n">
        <v>69745</v>
      </c>
      <c r="B770" s="11" t="s">
        <v>1244</v>
      </c>
      <c r="C770" s="11" t="s">
        <v>15</v>
      </c>
      <c r="D770" s="11" t="s">
        <v>1110</v>
      </c>
      <c r="E770" s="11" t="s">
        <v>111</v>
      </c>
      <c r="F770" s="12" t="n">
        <v>59</v>
      </c>
      <c r="G770" s="11" t="n">
        <v>12</v>
      </c>
      <c r="H770" s="11"/>
      <c r="I770" s="11" t="s">
        <v>1245</v>
      </c>
      <c r="J770" s="11" t="n">
        <v>28</v>
      </c>
    </row>
    <row r="771" customFormat="false" ht="12.75" hidden="false" customHeight="false" outlineLevel="0" collapsed="false">
      <c r="A771" s="11" t="n">
        <v>59469</v>
      </c>
      <c r="B771" s="11" t="s">
        <v>1246</v>
      </c>
      <c r="C771" s="11" t="s">
        <v>15</v>
      </c>
      <c r="D771" s="11" t="s">
        <v>16</v>
      </c>
      <c r="E771" s="11" t="s">
        <v>116</v>
      </c>
      <c r="F771" s="12" t="n">
        <v>35.4</v>
      </c>
      <c r="G771" s="11" t="n">
        <v>24</v>
      </c>
      <c r="H771" s="11"/>
      <c r="I771" s="11" t="s">
        <v>1247</v>
      </c>
      <c r="J771" s="11" t="n">
        <v>283</v>
      </c>
    </row>
    <row r="772" customFormat="false" ht="12.75" hidden="false" customHeight="false" outlineLevel="0" collapsed="false">
      <c r="A772" s="11" t="n">
        <v>59467</v>
      </c>
      <c r="B772" s="11" t="s">
        <v>1248</v>
      </c>
      <c r="C772" s="11" t="s">
        <v>15</v>
      </c>
      <c r="D772" s="11" t="s">
        <v>16</v>
      </c>
      <c r="E772" s="11" t="s">
        <v>116</v>
      </c>
      <c r="F772" s="12" t="n">
        <v>35.4</v>
      </c>
      <c r="G772" s="11" t="n">
        <v>24</v>
      </c>
      <c r="H772" s="11"/>
      <c r="I772" s="11" t="s">
        <v>1249</v>
      </c>
      <c r="J772" s="11" t="n">
        <v>271</v>
      </c>
    </row>
    <row r="773" customFormat="false" ht="12.75" hidden="false" customHeight="false" outlineLevel="0" collapsed="false">
      <c r="A773" s="11" t="n">
        <v>59477</v>
      </c>
      <c r="B773" s="11" t="s">
        <v>1250</v>
      </c>
      <c r="C773" s="11" t="s">
        <v>15</v>
      </c>
      <c r="D773" s="11" t="s">
        <v>16</v>
      </c>
      <c r="E773" s="11" t="s">
        <v>116</v>
      </c>
      <c r="F773" s="12" t="n">
        <v>35.4</v>
      </c>
      <c r="G773" s="11" t="n">
        <v>24</v>
      </c>
      <c r="H773" s="11"/>
      <c r="I773" s="11" t="s">
        <v>1251</v>
      </c>
      <c r="J773" s="11" t="n">
        <v>288</v>
      </c>
    </row>
    <row r="774" customFormat="false" ht="12.75" hidden="false" customHeight="false" outlineLevel="0" collapsed="false">
      <c r="A774" s="11" t="n">
        <v>59464</v>
      </c>
      <c r="B774" s="11" t="s">
        <v>1252</v>
      </c>
      <c r="C774" s="11" t="s">
        <v>15</v>
      </c>
      <c r="D774" s="11" t="s">
        <v>16</v>
      </c>
      <c r="E774" s="11" t="s">
        <v>116</v>
      </c>
      <c r="F774" s="12" t="n">
        <v>35.4</v>
      </c>
      <c r="G774" s="11" t="n">
        <v>24</v>
      </c>
      <c r="H774" s="11"/>
      <c r="I774" s="11" t="s">
        <v>1253</v>
      </c>
      <c r="J774" s="11" t="n">
        <v>288</v>
      </c>
    </row>
    <row r="775" customFormat="false" ht="12.75" hidden="false" customHeight="false" outlineLevel="0" collapsed="false">
      <c r="A775" s="11" t="n">
        <v>46514</v>
      </c>
      <c r="B775" s="11" t="s">
        <v>1254</v>
      </c>
      <c r="C775" s="11" t="s">
        <v>696</v>
      </c>
      <c r="D775" s="11" t="s">
        <v>16</v>
      </c>
      <c r="E775" s="11" t="s">
        <v>181</v>
      </c>
      <c r="F775" s="12" t="n">
        <v>709.18</v>
      </c>
      <c r="G775" s="11" t="n">
        <v>1</v>
      </c>
      <c r="H775" s="11"/>
      <c r="I775" s="11"/>
      <c r="J775" s="11" t="n">
        <v>2</v>
      </c>
    </row>
    <row r="776" customFormat="false" ht="12.75" hidden="false" customHeight="false" outlineLevel="0" collapsed="false">
      <c r="A776" s="11" t="n">
        <v>22767</v>
      </c>
      <c r="B776" s="11" t="s">
        <v>1255</v>
      </c>
      <c r="C776" s="11" t="s">
        <v>15</v>
      </c>
      <c r="D776" s="11" t="s">
        <v>709</v>
      </c>
      <c r="E776" s="11" t="s">
        <v>1097</v>
      </c>
      <c r="F776" s="12" t="n">
        <v>18.88</v>
      </c>
      <c r="G776" s="11" t="n">
        <v>24</v>
      </c>
      <c r="H776" s="11"/>
      <c r="I776" s="11" t="s">
        <v>1256</v>
      </c>
      <c r="J776" s="11" t="n">
        <v>303</v>
      </c>
    </row>
    <row r="777" customFormat="false" ht="12.75" hidden="false" customHeight="false" outlineLevel="0" collapsed="false">
      <c r="A777" s="11" t="n">
        <v>99837</v>
      </c>
      <c r="B777" s="11" t="s">
        <v>1257</v>
      </c>
      <c r="C777" s="11" t="s">
        <v>15</v>
      </c>
      <c r="D777" s="11" t="s">
        <v>709</v>
      </c>
      <c r="E777" s="11" t="s">
        <v>1097</v>
      </c>
      <c r="F777" s="12" t="n">
        <v>26.55</v>
      </c>
      <c r="G777" s="11" t="n">
        <v>24</v>
      </c>
      <c r="H777" s="11"/>
      <c r="I777" s="11" t="s">
        <v>1258</v>
      </c>
      <c r="J777" s="11" t="n">
        <v>39</v>
      </c>
    </row>
    <row r="778" customFormat="false" ht="12.75" hidden="false" customHeight="false" outlineLevel="0" collapsed="false">
      <c r="A778" s="11" t="n">
        <v>11434</v>
      </c>
      <c r="B778" s="11" t="s">
        <v>1259</v>
      </c>
      <c r="C778" s="11" t="s">
        <v>15</v>
      </c>
      <c r="D778" s="11" t="s">
        <v>709</v>
      </c>
      <c r="E778" s="11" t="s">
        <v>1097</v>
      </c>
      <c r="F778" s="12" t="n">
        <v>33.04</v>
      </c>
      <c r="G778" s="11" t="n">
        <v>1</v>
      </c>
      <c r="H778" s="11"/>
      <c r="I778" s="11" t="s">
        <v>1260</v>
      </c>
      <c r="J778" s="11" t="n">
        <v>38</v>
      </c>
    </row>
    <row r="779" customFormat="false" ht="12.75" hidden="false" customHeight="false" outlineLevel="0" collapsed="false">
      <c r="A779" s="11" t="n">
        <v>11438</v>
      </c>
      <c r="B779" s="11" t="s">
        <v>1261</v>
      </c>
      <c r="C779" s="11" t="s">
        <v>15</v>
      </c>
      <c r="D779" s="11" t="s">
        <v>709</v>
      </c>
      <c r="E779" s="11" t="s">
        <v>1097</v>
      </c>
      <c r="F779" s="12" t="n">
        <v>16.76</v>
      </c>
      <c r="G779" s="11" t="n">
        <v>24</v>
      </c>
      <c r="H779" s="11"/>
      <c r="I779" s="11" t="s">
        <v>1262</v>
      </c>
      <c r="J779" s="11" t="n">
        <v>220</v>
      </c>
    </row>
    <row r="780" customFormat="false" ht="12.75" hidden="false" customHeight="false" outlineLevel="0" collapsed="false">
      <c r="A780" s="11" t="n">
        <v>36783</v>
      </c>
      <c r="B780" s="11" t="s">
        <v>1263</v>
      </c>
      <c r="C780" s="11" t="s">
        <v>835</v>
      </c>
      <c r="D780" s="11" t="s">
        <v>709</v>
      </c>
      <c r="E780" s="11" t="s">
        <v>1077</v>
      </c>
      <c r="F780" s="12" t="n">
        <v>18.88</v>
      </c>
      <c r="G780" s="11" t="n">
        <v>12</v>
      </c>
      <c r="H780" s="11"/>
      <c r="I780" s="11" t="s">
        <v>1264</v>
      </c>
      <c r="J780" s="11" t="n">
        <v>2299</v>
      </c>
    </row>
    <row r="781" customFormat="false" ht="12.75" hidden="false" customHeight="false" outlineLevel="0" collapsed="false">
      <c r="A781" s="11" t="n">
        <v>33919</v>
      </c>
      <c r="B781" s="11" t="s">
        <v>1265</v>
      </c>
      <c r="C781" s="11" t="s">
        <v>835</v>
      </c>
      <c r="D781" s="11" t="s">
        <v>709</v>
      </c>
      <c r="E781" s="11" t="s">
        <v>1077</v>
      </c>
      <c r="F781" s="12" t="n">
        <v>18.88</v>
      </c>
      <c r="G781" s="11" t="n">
        <v>24</v>
      </c>
      <c r="H781" s="11"/>
      <c r="I781" s="11" t="s">
        <v>1266</v>
      </c>
      <c r="J781" s="11" t="n">
        <v>216</v>
      </c>
    </row>
    <row r="782" customFormat="false" ht="12.75" hidden="false" customHeight="false" outlineLevel="0" collapsed="false">
      <c r="A782" s="11" t="n">
        <v>27597</v>
      </c>
      <c r="B782" s="11" t="s">
        <v>1267</v>
      </c>
      <c r="C782" s="11" t="s">
        <v>835</v>
      </c>
      <c r="D782" s="11" t="s">
        <v>709</v>
      </c>
      <c r="E782" s="11" t="s">
        <v>1077</v>
      </c>
      <c r="F782" s="12" t="n">
        <v>15.34</v>
      </c>
      <c r="G782" s="11" t="n">
        <v>24</v>
      </c>
      <c r="H782" s="11"/>
      <c r="I782" s="11" t="s">
        <v>1268</v>
      </c>
      <c r="J782" s="11" t="n">
        <v>5269</v>
      </c>
    </row>
    <row r="783" customFormat="false" ht="12.75" hidden="false" customHeight="false" outlineLevel="0" collapsed="false">
      <c r="A783" s="11" t="n">
        <v>32504</v>
      </c>
      <c r="B783" s="11" t="s">
        <v>1269</v>
      </c>
      <c r="C783" s="11" t="s">
        <v>835</v>
      </c>
      <c r="D783" s="11" t="s">
        <v>709</v>
      </c>
      <c r="E783" s="11" t="s">
        <v>1077</v>
      </c>
      <c r="F783" s="12" t="n">
        <v>17.7</v>
      </c>
      <c r="G783" s="11" t="n">
        <v>12</v>
      </c>
      <c r="H783" s="11"/>
      <c r="I783" s="11" t="s">
        <v>1270</v>
      </c>
      <c r="J783" s="11" t="n">
        <v>500</v>
      </c>
    </row>
    <row r="784" customFormat="false" ht="12.75" hidden="false" customHeight="false" outlineLevel="0" collapsed="false">
      <c r="A784" s="11" t="n">
        <v>81153</v>
      </c>
      <c r="B784" s="11" t="s">
        <v>1271</v>
      </c>
      <c r="C784" s="11" t="s">
        <v>15</v>
      </c>
      <c r="D784" s="11" t="s">
        <v>709</v>
      </c>
      <c r="E784" s="11" t="s">
        <v>1077</v>
      </c>
      <c r="F784" s="12" t="n">
        <v>28.32</v>
      </c>
      <c r="G784" s="11" t="n">
        <v>24</v>
      </c>
      <c r="H784" s="11"/>
      <c r="I784" s="11" t="s">
        <v>1272</v>
      </c>
      <c r="J784" s="11" t="n">
        <v>1045</v>
      </c>
    </row>
    <row r="785" customFormat="false" ht="12.75" hidden="false" customHeight="false" outlineLevel="0" collapsed="false">
      <c r="A785" s="11" t="n">
        <v>71109</v>
      </c>
      <c r="B785" s="11" t="s">
        <v>1273</v>
      </c>
      <c r="C785" s="11" t="s">
        <v>15</v>
      </c>
      <c r="D785" s="11" t="s">
        <v>709</v>
      </c>
      <c r="E785" s="11" t="s">
        <v>1077</v>
      </c>
      <c r="F785" s="12" t="n">
        <v>47.2</v>
      </c>
      <c r="G785" s="11" t="n">
        <v>12</v>
      </c>
      <c r="H785" s="11"/>
      <c r="I785" s="11" t="s">
        <v>1274</v>
      </c>
      <c r="J785" s="11" t="n">
        <v>410</v>
      </c>
    </row>
    <row r="786" customFormat="false" ht="12.75" hidden="false" customHeight="false" outlineLevel="0" collapsed="false">
      <c r="A786" s="11" t="n">
        <v>33800</v>
      </c>
      <c r="B786" s="11" t="s">
        <v>1275</v>
      </c>
      <c r="C786" s="11" t="s">
        <v>835</v>
      </c>
      <c r="D786" s="11" t="s">
        <v>709</v>
      </c>
      <c r="E786" s="11" t="s">
        <v>1077</v>
      </c>
      <c r="F786" s="12" t="n">
        <v>18.88</v>
      </c>
      <c r="G786" s="11" t="n">
        <v>24</v>
      </c>
      <c r="H786" s="11"/>
      <c r="I786" s="11" t="s">
        <v>1276</v>
      </c>
      <c r="J786" s="11" t="n">
        <v>178</v>
      </c>
    </row>
    <row r="787" customFormat="false" ht="12.75" hidden="false" customHeight="false" outlineLevel="0" collapsed="false">
      <c r="A787" s="11" t="n">
        <v>39326</v>
      </c>
      <c r="B787" s="11" t="s">
        <v>1277</v>
      </c>
      <c r="C787" s="11" t="s">
        <v>835</v>
      </c>
      <c r="D787" s="11" t="s">
        <v>709</v>
      </c>
      <c r="E787" s="11" t="s">
        <v>1077</v>
      </c>
      <c r="F787" s="12" t="n">
        <v>15.34</v>
      </c>
      <c r="G787" s="11" t="n">
        <v>24</v>
      </c>
      <c r="H787" s="11"/>
      <c r="I787" s="11" t="s">
        <v>1278</v>
      </c>
      <c r="J787" s="11" t="n">
        <v>1118</v>
      </c>
    </row>
    <row r="788" customFormat="false" ht="12.75" hidden="false" customHeight="false" outlineLevel="0" collapsed="false">
      <c r="A788" s="11" t="n">
        <v>81186</v>
      </c>
      <c r="B788" s="11" t="s">
        <v>1279</v>
      </c>
      <c r="C788" s="11" t="s">
        <v>835</v>
      </c>
      <c r="D788" s="11" t="s">
        <v>709</v>
      </c>
      <c r="E788" s="11" t="s">
        <v>1077</v>
      </c>
      <c r="F788" s="12" t="n">
        <v>27.14</v>
      </c>
      <c r="G788" s="11" t="n">
        <v>24</v>
      </c>
      <c r="H788" s="11"/>
      <c r="I788" s="11" t="s">
        <v>1280</v>
      </c>
      <c r="J788" s="11" t="n">
        <v>130</v>
      </c>
    </row>
    <row r="789" customFormat="false" ht="12.75" hidden="false" customHeight="false" outlineLevel="0" collapsed="false">
      <c r="A789" s="11" t="n">
        <v>28971</v>
      </c>
      <c r="B789" s="11" t="s">
        <v>1281</v>
      </c>
      <c r="C789" s="11" t="s">
        <v>15</v>
      </c>
      <c r="D789" s="11" t="s">
        <v>709</v>
      </c>
      <c r="E789" s="11" t="s">
        <v>1064</v>
      </c>
      <c r="F789" s="12" t="n">
        <v>18.88</v>
      </c>
      <c r="G789" s="11" t="n">
        <v>24</v>
      </c>
      <c r="H789" s="11"/>
      <c r="I789" s="11" t="s">
        <v>1282</v>
      </c>
      <c r="J789" s="11" t="n">
        <v>62</v>
      </c>
    </row>
    <row r="790" customFormat="false" ht="12.75" hidden="false" customHeight="false" outlineLevel="0" collapsed="false">
      <c r="A790" s="11" t="n">
        <v>1725</v>
      </c>
      <c r="B790" s="11" t="s">
        <v>1283</v>
      </c>
      <c r="C790" s="11" t="s">
        <v>15</v>
      </c>
      <c r="D790" s="11" t="s">
        <v>16</v>
      </c>
      <c r="E790" s="11" t="s">
        <v>1284</v>
      </c>
      <c r="F790" s="12" t="n">
        <v>295</v>
      </c>
      <c r="G790" s="11" t="n">
        <v>5</v>
      </c>
      <c r="H790" s="11"/>
      <c r="I790" s="11" t="s">
        <v>1285</v>
      </c>
      <c r="J790" s="11" t="n">
        <v>43</v>
      </c>
    </row>
    <row r="791" customFormat="false" ht="12.75" hidden="false" customHeight="false" outlineLevel="0" collapsed="false">
      <c r="A791" s="11" t="n">
        <v>15430</v>
      </c>
      <c r="B791" s="11" t="s">
        <v>1286</v>
      </c>
      <c r="C791" s="11" t="s">
        <v>15</v>
      </c>
      <c r="D791" s="11" t="s">
        <v>16</v>
      </c>
      <c r="E791" s="11" t="s">
        <v>1287</v>
      </c>
      <c r="F791" s="12" t="n">
        <v>146.91</v>
      </c>
      <c r="G791" s="11" t="n">
        <v>5</v>
      </c>
      <c r="H791" s="11"/>
      <c r="I791" s="11"/>
      <c r="J791" s="11" t="n">
        <v>62</v>
      </c>
    </row>
    <row r="792" customFormat="false" ht="12.75" hidden="false" customHeight="false" outlineLevel="0" collapsed="false">
      <c r="A792" s="11" t="n">
        <v>647</v>
      </c>
      <c r="B792" s="11" t="s">
        <v>1288</v>
      </c>
      <c r="C792" s="11" t="s">
        <v>696</v>
      </c>
      <c r="D792" s="11" t="s">
        <v>1289</v>
      </c>
      <c r="E792" s="11" t="s">
        <v>181</v>
      </c>
      <c r="F792" s="12" t="n">
        <v>155.76</v>
      </c>
      <c r="G792" s="11" t="n">
        <v>5</v>
      </c>
      <c r="H792" s="11"/>
      <c r="I792" s="11" t="s">
        <v>1290</v>
      </c>
      <c r="J792" s="11" t="n">
        <v>157</v>
      </c>
    </row>
    <row r="793" customFormat="false" ht="12.75" hidden="false" customHeight="false" outlineLevel="0" collapsed="false">
      <c r="A793" s="11" t="n">
        <v>689</v>
      </c>
      <c r="B793" s="11" t="s">
        <v>1291</v>
      </c>
      <c r="C793" s="11" t="s">
        <v>696</v>
      </c>
      <c r="D793" s="11" t="s">
        <v>16</v>
      </c>
      <c r="E793" s="11" t="s">
        <v>1284</v>
      </c>
      <c r="F793" s="12" t="n">
        <v>141</v>
      </c>
      <c r="G793" s="11" t="n">
        <v>5</v>
      </c>
      <c r="H793" s="11"/>
      <c r="I793" s="11" t="s">
        <v>1292</v>
      </c>
      <c r="J793" s="11" t="n">
        <v>904</v>
      </c>
    </row>
    <row r="794" customFormat="false" ht="12.75" hidden="false" customHeight="false" outlineLevel="0" collapsed="false">
      <c r="A794" s="11" t="n">
        <v>42611</v>
      </c>
      <c r="B794" s="11" t="s">
        <v>1293</v>
      </c>
      <c r="C794" s="11" t="s">
        <v>15</v>
      </c>
      <c r="D794" s="11" t="s">
        <v>1289</v>
      </c>
      <c r="E794" s="11" t="s">
        <v>181</v>
      </c>
      <c r="F794" s="12" t="n">
        <v>180</v>
      </c>
      <c r="G794" s="11" t="n">
        <v>1</v>
      </c>
      <c r="H794" s="11"/>
      <c r="I794" s="11"/>
      <c r="J794" s="11" t="n">
        <v>14</v>
      </c>
    </row>
    <row r="795" customFormat="false" ht="12.75" hidden="false" customHeight="false" outlineLevel="0" collapsed="false">
      <c r="A795" s="11" t="n">
        <v>34534</v>
      </c>
      <c r="B795" s="11" t="s">
        <v>1294</v>
      </c>
      <c r="C795" s="11" t="s">
        <v>15</v>
      </c>
      <c r="D795" s="11" t="s">
        <v>1289</v>
      </c>
      <c r="E795" s="11" t="s">
        <v>181</v>
      </c>
      <c r="F795" s="12" t="n">
        <v>174.05</v>
      </c>
      <c r="G795" s="11" t="n">
        <v>1</v>
      </c>
      <c r="H795" s="11"/>
      <c r="I795" s="11"/>
      <c r="J795" s="11" t="n">
        <v>15</v>
      </c>
    </row>
    <row r="796" customFormat="false" ht="12.75" hidden="false" customHeight="false" outlineLevel="0" collapsed="false">
      <c r="A796" s="11" t="n">
        <v>3201</v>
      </c>
      <c r="B796" s="11" t="s">
        <v>1295</v>
      </c>
      <c r="C796" s="11" t="s">
        <v>15</v>
      </c>
      <c r="D796" s="11" t="s">
        <v>16</v>
      </c>
      <c r="E796" s="11" t="s">
        <v>1287</v>
      </c>
      <c r="F796" s="12" t="n">
        <v>141</v>
      </c>
      <c r="G796" s="11" t="n">
        <v>5</v>
      </c>
      <c r="H796" s="11"/>
      <c r="I796" s="11" t="s">
        <v>1296</v>
      </c>
      <c r="J796" s="11" t="n">
        <v>920</v>
      </c>
    </row>
    <row r="797" customFormat="false" ht="12.75" hidden="false" customHeight="false" outlineLevel="0" collapsed="false">
      <c r="A797" s="11" t="n">
        <v>59946</v>
      </c>
      <c r="B797" s="11" t="s">
        <v>1297</v>
      </c>
      <c r="C797" s="11" t="s">
        <v>15</v>
      </c>
      <c r="D797" s="11" t="s">
        <v>16</v>
      </c>
      <c r="E797" s="11" t="s">
        <v>181</v>
      </c>
      <c r="F797" s="12" t="n">
        <v>435.66</v>
      </c>
      <c r="G797" s="11" t="n">
        <v>5</v>
      </c>
      <c r="H797" s="11"/>
      <c r="I797" s="11"/>
      <c r="J797" s="11" t="n">
        <v>20</v>
      </c>
    </row>
    <row r="798" customFormat="false" ht="12.75" hidden="false" customHeight="false" outlineLevel="0" collapsed="false">
      <c r="A798" s="11" t="n">
        <v>9798</v>
      </c>
      <c r="B798" s="11" t="s">
        <v>1298</v>
      </c>
      <c r="C798" s="11" t="s">
        <v>696</v>
      </c>
      <c r="D798" s="11" t="s">
        <v>16</v>
      </c>
      <c r="E798" s="11" t="s">
        <v>392</v>
      </c>
      <c r="F798" s="12" t="n">
        <v>39.41</v>
      </c>
      <c r="G798" s="11" t="n">
        <v>25</v>
      </c>
      <c r="H798" s="11"/>
      <c r="I798" s="11" t="s">
        <v>1299</v>
      </c>
      <c r="J798" s="11" t="n">
        <v>788</v>
      </c>
    </row>
    <row r="799" customFormat="false" ht="12.75" hidden="false" customHeight="false" outlineLevel="0" collapsed="false">
      <c r="A799" s="11" t="n">
        <v>2846</v>
      </c>
      <c r="B799" s="11" t="s">
        <v>1300</v>
      </c>
      <c r="C799" s="11" t="s">
        <v>696</v>
      </c>
      <c r="D799" s="11" t="s">
        <v>16</v>
      </c>
      <c r="E799" s="11" t="s">
        <v>392</v>
      </c>
      <c r="F799" s="12" t="n">
        <v>40.19</v>
      </c>
      <c r="G799" s="11" t="n">
        <v>10</v>
      </c>
      <c r="H799" s="11"/>
      <c r="I799" s="11"/>
      <c r="J799" s="11" t="n">
        <v>228</v>
      </c>
    </row>
    <row r="800" customFormat="false" ht="12.75" hidden="false" customHeight="false" outlineLevel="0" collapsed="false">
      <c r="A800" s="11" t="n">
        <v>2502</v>
      </c>
      <c r="B800" s="11" t="s">
        <v>1301</v>
      </c>
      <c r="C800" s="11" t="s">
        <v>696</v>
      </c>
      <c r="D800" s="11" t="s">
        <v>16</v>
      </c>
      <c r="E800" s="11" t="s">
        <v>392</v>
      </c>
      <c r="F800" s="12" t="n">
        <v>78.02</v>
      </c>
      <c r="G800" s="11" t="n">
        <v>4</v>
      </c>
      <c r="H800" s="11"/>
      <c r="I800" s="11"/>
      <c r="J800" s="11" t="n">
        <v>85</v>
      </c>
    </row>
    <row r="801" customFormat="false" ht="12.75" hidden="false" customHeight="false" outlineLevel="0" collapsed="false">
      <c r="A801" s="11" t="n">
        <v>2724</v>
      </c>
      <c r="B801" s="11" t="s">
        <v>1302</v>
      </c>
      <c r="C801" s="11" t="s">
        <v>696</v>
      </c>
      <c r="D801" s="11" t="s">
        <v>16</v>
      </c>
      <c r="E801" s="11" t="s">
        <v>392</v>
      </c>
      <c r="F801" s="12" t="n">
        <v>47.7</v>
      </c>
      <c r="G801" s="11" t="n">
        <v>4</v>
      </c>
      <c r="H801" s="11"/>
      <c r="I801" s="11" t="s">
        <v>1303</v>
      </c>
      <c r="J801" s="11" t="n">
        <v>232</v>
      </c>
    </row>
    <row r="802" customFormat="false" ht="12.75" hidden="false" customHeight="false" outlineLevel="0" collapsed="false">
      <c r="A802" s="11" t="n">
        <v>3082</v>
      </c>
      <c r="B802" s="11" t="s">
        <v>1304</v>
      </c>
      <c r="C802" s="11" t="s">
        <v>696</v>
      </c>
      <c r="D802" s="11" t="s">
        <v>16</v>
      </c>
      <c r="E802" s="11" t="s">
        <v>392</v>
      </c>
      <c r="F802" s="12" t="n">
        <v>38.31</v>
      </c>
      <c r="G802" s="11" t="n">
        <v>25</v>
      </c>
      <c r="H802" s="11"/>
      <c r="I802" s="11" t="s">
        <v>1305</v>
      </c>
      <c r="J802" s="11" t="n">
        <v>1669</v>
      </c>
    </row>
    <row r="803" customFormat="false" ht="12.75" hidden="false" customHeight="false" outlineLevel="0" collapsed="false">
      <c r="A803" s="11" t="n">
        <v>20650</v>
      </c>
      <c r="B803" s="11" t="s">
        <v>1306</v>
      </c>
      <c r="C803" s="11" t="s">
        <v>696</v>
      </c>
      <c r="D803" s="11" t="s">
        <v>16</v>
      </c>
      <c r="E803" s="11" t="s">
        <v>392</v>
      </c>
      <c r="F803" s="12" t="n">
        <v>22.47</v>
      </c>
      <c r="G803" s="11" t="n">
        <v>30</v>
      </c>
      <c r="H803" s="11"/>
      <c r="I803" s="11" t="s">
        <v>1307</v>
      </c>
      <c r="J803" s="11" t="n">
        <v>827</v>
      </c>
    </row>
    <row r="804" customFormat="false" ht="12.75" hidden="false" customHeight="false" outlineLevel="0" collapsed="false">
      <c r="A804" s="11" t="n">
        <v>29921</v>
      </c>
      <c r="B804" s="11" t="s">
        <v>1308</v>
      </c>
      <c r="C804" s="11" t="s">
        <v>15</v>
      </c>
      <c r="D804" s="11" t="s">
        <v>16</v>
      </c>
      <c r="E804" s="11" t="s">
        <v>392</v>
      </c>
      <c r="F804" s="12" t="n">
        <v>28</v>
      </c>
      <c r="G804" s="11" t="n">
        <v>25</v>
      </c>
      <c r="H804" s="11"/>
      <c r="I804" s="11" t="s">
        <v>1309</v>
      </c>
      <c r="J804" s="11" t="n">
        <v>342</v>
      </c>
    </row>
    <row r="805" customFormat="false" ht="12.75" hidden="false" customHeight="false" outlineLevel="0" collapsed="false">
      <c r="A805" s="11" t="n">
        <v>38689</v>
      </c>
      <c r="B805" s="11" t="s">
        <v>1310</v>
      </c>
      <c r="C805" s="11" t="s">
        <v>696</v>
      </c>
      <c r="D805" s="11" t="s">
        <v>16</v>
      </c>
      <c r="E805" s="11" t="s">
        <v>392</v>
      </c>
      <c r="F805" s="12" t="n">
        <v>23.52</v>
      </c>
      <c r="G805" s="11" t="n">
        <v>30</v>
      </c>
      <c r="H805" s="11"/>
      <c r="I805" s="11" t="s">
        <v>1311</v>
      </c>
      <c r="J805" s="11" t="n">
        <v>630</v>
      </c>
    </row>
    <row r="806" customFormat="false" ht="12.75" hidden="false" customHeight="false" outlineLevel="0" collapsed="false">
      <c r="A806" s="11" t="n">
        <v>38690</v>
      </c>
      <c r="B806" s="11" t="s">
        <v>1312</v>
      </c>
      <c r="C806" s="11" t="s">
        <v>696</v>
      </c>
      <c r="D806" s="11" t="s">
        <v>16</v>
      </c>
      <c r="E806" s="11" t="s">
        <v>392</v>
      </c>
      <c r="F806" s="12" t="n">
        <v>20.32</v>
      </c>
      <c r="G806" s="11" t="n">
        <v>60</v>
      </c>
      <c r="H806" s="11"/>
      <c r="I806" s="11" t="s">
        <v>1313</v>
      </c>
      <c r="J806" s="11" t="n">
        <v>245</v>
      </c>
    </row>
    <row r="807" customFormat="false" ht="12.75" hidden="false" customHeight="false" outlineLevel="0" collapsed="false">
      <c r="A807" s="11" t="n">
        <v>39582</v>
      </c>
      <c r="B807" s="11" t="s">
        <v>1314</v>
      </c>
      <c r="C807" s="11" t="s">
        <v>696</v>
      </c>
      <c r="D807" s="11" t="s">
        <v>16</v>
      </c>
      <c r="E807" s="11" t="s">
        <v>392</v>
      </c>
      <c r="F807" s="12" t="n">
        <v>31.73</v>
      </c>
      <c r="G807" s="11" t="n">
        <v>25</v>
      </c>
      <c r="H807" s="11"/>
      <c r="I807" s="11" t="s">
        <v>1315</v>
      </c>
      <c r="J807" s="11" t="n">
        <v>651</v>
      </c>
    </row>
    <row r="808" customFormat="false" ht="12.75" hidden="false" customHeight="false" outlineLevel="0" collapsed="false">
      <c r="A808" s="11" t="n">
        <v>38763</v>
      </c>
      <c r="B808" s="11" t="s">
        <v>1316</v>
      </c>
      <c r="C808" s="11" t="s">
        <v>696</v>
      </c>
      <c r="D808" s="11" t="s">
        <v>16</v>
      </c>
      <c r="E808" s="11" t="s">
        <v>392</v>
      </c>
      <c r="F808" s="12" t="n">
        <v>54.53</v>
      </c>
      <c r="G808" s="11" t="n">
        <v>25</v>
      </c>
      <c r="H808" s="11"/>
      <c r="I808" s="11" t="s">
        <v>1317</v>
      </c>
      <c r="J808" s="11" t="n">
        <v>1307</v>
      </c>
    </row>
    <row r="809" customFormat="false" ht="12.75" hidden="false" customHeight="false" outlineLevel="0" collapsed="false">
      <c r="A809" s="11" t="n">
        <v>49172</v>
      </c>
      <c r="B809" s="11" t="s">
        <v>1318</v>
      </c>
      <c r="C809" s="11" t="s">
        <v>696</v>
      </c>
      <c r="D809" s="11" t="s">
        <v>16</v>
      </c>
      <c r="E809" s="11" t="s">
        <v>392</v>
      </c>
      <c r="F809" s="12" t="n">
        <v>85.64</v>
      </c>
      <c r="G809" s="11" t="n">
        <v>25</v>
      </c>
      <c r="H809" s="11"/>
      <c r="I809" s="11" t="s">
        <v>1319</v>
      </c>
      <c r="J809" s="11" t="n">
        <v>185</v>
      </c>
    </row>
    <row r="810" customFormat="false" ht="12.75" hidden="false" customHeight="false" outlineLevel="0" collapsed="false">
      <c r="A810" s="11" t="n">
        <v>47332</v>
      </c>
      <c r="B810" s="11" t="s">
        <v>1320</v>
      </c>
      <c r="C810" s="11" t="s">
        <v>696</v>
      </c>
      <c r="D810" s="11" t="s">
        <v>16</v>
      </c>
      <c r="E810" s="11" t="s">
        <v>392</v>
      </c>
      <c r="F810" s="12" t="n">
        <v>85.64</v>
      </c>
      <c r="G810" s="11" t="n">
        <v>25</v>
      </c>
      <c r="H810" s="11"/>
      <c r="I810" s="11" t="s">
        <v>1321</v>
      </c>
      <c r="J810" s="11" t="n">
        <v>157</v>
      </c>
    </row>
    <row r="811" customFormat="false" ht="12.75" hidden="false" customHeight="false" outlineLevel="0" collapsed="false">
      <c r="A811" s="11" t="n">
        <v>49174</v>
      </c>
      <c r="B811" s="11" t="s">
        <v>1322</v>
      </c>
      <c r="C811" s="11" t="s">
        <v>696</v>
      </c>
      <c r="D811" s="11" t="s">
        <v>16</v>
      </c>
      <c r="E811" s="11" t="s">
        <v>392</v>
      </c>
      <c r="F811" s="12" t="n">
        <v>85.64</v>
      </c>
      <c r="G811" s="11" t="n">
        <v>25</v>
      </c>
      <c r="H811" s="11"/>
      <c r="I811" s="11" t="s">
        <v>1323</v>
      </c>
      <c r="J811" s="11" t="n">
        <v>173</v>
      </c>
    </row>
    <row r="812" customFormat="false" ht="12.75" hidden="false" customHeight="false" outlineLevel="0" collapsed="false">
      <c r="A812" s="11" t="n">
        <v>47506</v>
      </c>
      <c r="B812" s="11" t="s">
        <v>1324</v>
      </c>
      <c r="C812" s="11" t="s">
        <v>696</v>
      </c>
      <c r="D812" s="11" t="s">
        <v>16</v>
      </c>
      <c r="E812" s="11" t="s">
        <v>392</v>
      </c>
      <c r="F812" s="12" t="n">
        <v>85.64</v>
      </c>
      <c r="G812" s="11" t="n">
        <v>25</v>
      </c>
      <c r="H812" s="11"/>
      <c r="I812" s="11" t="s">
        <v>1325</v>
      </c>
      <c r="J812" s="11" t="n">
        <v>150</v>
      </c>
    </row>
    <row r="813" customFormat="false" ht="12.75" hidden="false" customHeight="false" outlineLevel="0" collapsed="false">
      <c r="A813" s="11" t="n">
        <v>49171</v>
      </c>
      <c r="B813" s="11" t="s">
        <v>1326</v>
      </c>
      <c r="C813" s="11" t="s">
        <v>696</v>
      </c>
      <c r="D813" s="11" t="s">
        <v>16</v>
      </c>
      <c r="E813" s="11" t="s">
        <v>392</v>
      </c>
      <c r="F813" s="12" t="n">
        <v>85.64</v>
      </c>
      <c r="G813" s="11" t="n">
        <v>25</v>
      </c>
      <c r="H813" s="11"/>
      <c r="I813" s="11" t="s">
        <v>1327</v>
      </c>
      <c r="J813" s="11" t="n">
        <v>128</v>
      </c>
    </row>
    <row r="814" customFormat="false" ht="12.75" hidden="false" customHeight="false" outlineLevel="0" collapsed="false">
      <c r="A814" s="11" t="n">
        <v>47333</v>
      </c>
      <c r="B814" s="11" t="s">
        <v>1328</v>
      </c>
      <c r="C814" s="11" t="s">
        <v>696</v>
      </c>
      <c r="D814" s="11" t="s">
        <v>16</v>
      </c>
      <c r="E814" s="11" t="s">
        <v>392</v>
      </c>
      <c r="F814" s="12" t="n">
        <v>96.97</v>
      </c>
      <c r="G814" s="11" t="n">
        <v>25</v>
      </c>
      <c r="H814" s="11"/>
      <c r="I814" s="11" t="s">
        <v>1329</v>
      </c>
      <c r="J814" s="11" t="n">
        <v>168</v>
      </c>
    </row>
    <row r="815" customFormat="false" ht="12.75" hidden="false" customHeight="false" outlineLevel="0" collapsed="false">
      <c r="A815" s="11" t="n">
        <v>47505</v>
      </c>
      <c r="B815" s="11" t="s">
        <v>1330</v>
      </c>
      <c r="C815" s="11" t="s">
        <v>696</v>
      </c>
      <c r="D815" s="11" t="s">
        <v>16</v>
      </c>
      <c r="E815" s="11" t="s">
        <v>392</v>
      </c>
      <c r="F815" s="12" t="n">
        <v>96.97</v>
      </c>
      <c r="G815" s="11" t="n">
        <v>25</v>
      </c>
      <c r="H815" s="11"/>
      <c r="I815" s="11" t="s">
        <v>1331</v>
      </c>
      <c r="J815" s="11" t="n">
        <v>188</v>
      </c>
    </row>
    <row r="816" customFormat="false" ht="12.75" hidden="false" customHeight="false" outlineLevel="0" collapsed="false">
      <c r="A816" s="11" t="n">
        <v>49175</v>
      </c>
      <c r="B816" s="11" t="s">
        <v>1332</v>
      </c>
      <c r="C816" s="11" t="s">
        <v>696</v>
      </c>
      <c r="D816" s="11" t="s">
        <v>16</v>
      </c>
      <c r="E816" s="11" t="s">
        <v>392</v>
      </c>
      <c r="F816" s="12" t="n">
        <v>96.97</v>
      </c>
      <c r="G816" s="11" t="n">
        <v>25</v>
      </c>
      <c r="H816" s="11"/>
      <c r="I816" s="11" t="s">
        <v>1333</v>
      </c>
      <c r="J816" s="11" t="n">
        <v>195</v>
      </c>
    </row>
    <row r="817" customFormat="false" ht="12.75" hidden="false" customHeight="false" outlineLevel="0" collapsed="false">
      <c r="A817" s="11" t="n">
        <v>47509</v>
      </c>
      <c r="B817" s="11" t="s">
        <v>1334</v>
      </c>
      <c r="C817" s="11" t="s">
        <v>696</v>
      </c>
      <c r="D817" s="11" t="s">
        <v>16</v>
      </c>
      <c r="E817" s="11" t="s">
        <v>392</v>
      </c>
      <c r="F817" s="12" t="n">
        <v>75.58</v>
      </c>
      <c r="G817" s="11" t="n">
        <v>25</v>
      </c>
      <c r="H817" s="11"/>
      <c r="I817" s="11" t="s">
        <v>1335</v>
      </c>
      <c r="J817" s="11" t="n">
        <v>91</v>
      </c>
    </row>
    <row r="818" customFormat="false" ht="12.75" hidden="false" customHeight="false" outlineLevel="0" collapsed="false">
      <c r="A818" s="11" t="n">
        <v>47331</v>
      </c>
      <c r="B818" s="11" t="s">
        <v>1336</v>
      </c>
      <c r="C818" s="11" t="s">
        <v>696</v>
      </c>
      <c r="D818" s="11" t="s">
        <v>16</v>
      </c>
      <c r="E818" s="11" t="s">
        <v>392</v>
      </c>
      <c r="F818" s="12" t="n">
        <v>75.58</v>
      </c>
      <c r="G818" s="11" t="n">
        <v>25</v>
      </c>
      <c r="H818" s="11"/>
      <c r="I818" s="11" t="s">
        <v>1337</v>
      </c>
      <c r="J818" s="11" t="n">
        <v>163</v>
      </c>
    </row>
    <row r="819" customFormat="false" ht="12.75" hidden="false" customHeight="false" outlineLevel="0" collapsed="false">
      <c r="A819" s="11" t="n">
        <v>47507</v>
      </c>
      <c r="B819" s="11" t="s">
        <v>1338</v>
      </c>
      <c r="C819" s="11" t="s">
        <v>696</v>
      </c>
      <c r="D819" s="11" t="s">
        <v>16</v>
      </c>
      <c r="E819" s="11" t="s">
        <v>392</v>
      </c>
      <c r="F819" s="12" t="n">
        <v>75.58</v>
      </c>
      <c r="G819" s="11" t="n">
        <v>25</v>
      </c>
      <c r="H819" s="11"/>
      <c r="I819" s="11" t="s">
        <v>1339</v>
      </c>
      <c r="J819" s="11" t="n">
        <v>180</v>
      </c>
    </row>
    <row r="820" customFormat="false" ht="12.75" hidden="false" customHeight="false" outlineLevel="0" collapsed="false">
      <c r="A820" s="11" t="n">
        <v>47508</v>
      </c>
      <c r="B820" s="11" t="s">
        <v>1340</v>
      </c>
      <c r="C820" s="11" t="s">
        <v>696</v>
      </c>
      <c r="D820" s="11" t="s">
        <v>16</v>
      </c>
      <c r="E820" s="11" t="s">
        <v>392</v>
      </c>
      <c r="F820" s="12" t="n">
        <v>75.58</v>
      </c>
      <c r="G820" s="11" t="n">
        <v>25</v>
      </c>
      <c r="H820" s="11"/>
      <c r="I820" s="11" t="s">
        <v>1341</v>
      </c>
      <c r="J820" s="11" t="n">
        <v>96</v>
      </c>
    </row>
    <row r="821" customFormat="false" ht="12.75" hidden="false" customHeight="false" outlineLevel="0" collapsed="false">
      <c r="A821" s="11" t="n">
        <v>47510</v>
      </c>
      <c r="B821" s="11" t="s">
        <v>1342</v>
      </c>
      <c r="C821" s="11" t="s">
        <v>696</v>
      </c>
      <c r="D821" s="11" t="s">
        <v>16</v>
      </c>
      <c r="E821" s="11" t="s">
        <v>392</v>
      </c>
      <c r="F821" s="12" t="n">
        <v>75.58</v>
      </c>
      <c r="G821" s="11" t="n">
        <v>25</v>
      </c>
      <c r="H821" s="11"/>
      <c r="I821" s="11" t="s">
        <v>1343</v>
      </c>
      <c r="J821" s="11" t="n">
        <v>78</v>
      </c>
    </row>
    <row r="822" customFormat="false" ht="12.75" hidden="false" customHeight="false" outlineLevel="0" collapsed="false">
      <c r="A822" s="11" t="n">
        <v>48954</v>
      </c>
      <c r="B822" s="11" t="s">
        <v>1344</v>
      </c>
      <c r="C822" s="11" t="s">
        <v>696</v>
      </c>
      <c r="D822" s="11" t="s">
        <v>16</v>
      </c>
      <c r="E822" s="11" t="s">
        <v>392</v>
      </c>
      <c r="F822" s="12" t="n">
        <v>85.64</v>
      </c>
      <c r="G822" s="11" t="n">
        <v>25</v>
      </c>
      <c r="H822" s="11"/>
      <c r="I822" s="11" t="s">
        <v>1345</v>
      </c>
      <c r="J822" s="11" t="n">
        <v>183</v>
      </c>
    </row>
    <row r="823" customFormat="false" ht="12.75" hidden="false" customHeight="false" outlineLevel="0" collapsed="false">
      <c r="A823" s="11" t="n">
        <v>5849</v>
      </c>
      <c r="B823" s="11" t="s">
        <v>1346</v>
      </c>
      <c r="C823" s="11" t="s">
        <v>696</v>
      </c>
      <c r="D823" s="11" t="s">
        <v>16</v>
      </c>
      <c r="E823" s="11" t="s">
        <v>392</v>
      </c>
      <c r="F823" s="12" t="n">
        <v>46.1</v>
      </c>
      <c r="G823" s="11" t="n">
        <v>10</v>
      </c>
      <c r="H823" s="11"/>
      <c r="I823" s="11"/>
      <c r="J823" s="11" t="n">
        <v>138</v>
      </c>
    </row>
    <row r="824" customFormat="false" ht="12.75" hidden="false" customHeight="false" outlineLevel="0" collapsed="false">
      <c r="A824" s="11" t="n">
        <v>3000</v>
      </c>
      <c r="B824" s="11" t="s">
        <v>1347</v>
      </c>
      <c r="C824" s="11" t="s">
        <v>696</v>
      </c>
      <c r="D824" s="11" t="s">
        <v>16</v>
      </c>
      <c r="E824" s="11" t="s">
        <v>392</v>
      </c>
      <c r="F824" s="12" t="n">
        <v>90.67</v>
      </c>
      <c r="G824" s="11" t="n">
        <v>4</v>
      </c>
      <c r="H824" s="11"/>
      <c r="I824" s="11"/>
      <c r="J824" s="11" t="n">
        <v>116</v>
      </c>
    </row>
    <row r="825" customFormat="false" ht="12.75" hidden="false" customHeight="false" outlineLevel="0" collapsed="false">
      <c r="A825" s="11" t="n">
        <v>43350</v>
      </c>
      <c r="B825" s="11" t="s">
        <v>1348</v>
      </c>
      <c r="C825" s="11" t="s">
        <v>696</v>
      </c>
      <c r="D825" s="11" t="s">
        <v>16</v>
      </c>
      <c r="E825" s="11" t="s">
        <v>392</v>
      </c>
      <c r="F825" s="12" t="n">
        <v>16.15</v>
      </c>
      <c r="G825" s="11" t="n">
        <v>30</v>
      </c>
      <c r="H825" s="11"/>
      <c r="I825" s="11" t="s">
        <v>1349</v>
      </c>
      <c r="J825" s="11" t="n">
        <v>77</v>
      </c>
    </row>
    <row r="826" customFormat="false" ht="12.75" hidden="false" customHeight="false" outlineLevel="0" collapsed="false">
      <c r="A826" s="11" t="n">
        <v>3016</v>
      </c>
      <c r="B826" s="11" t="s">
        <v>1350</v>
      </c>
      <c r="C826" s="11" t="s">
        <v>696</v>
      </c>
      <c r="D826" s="11" t="s">
        <v>16</v>
      </c>
      <c r="E826" s="11" t="s">
        <v>392</v>
      </c>
      <c r="F826" s="12" t="n">
        <v>37.94</v>
      </c>
      <c r="G826" s="11" t="n">
        <v>45</v>
      </c>
      <c r="H826" s="11"/>
      <c r="I826" s="11"/>
      <c r="J826" s="11" t="n">
        <v>149</v>
      </c>
    </row>
    <row r="827" customFormat="false" ht="12.75" hidden="false" customHeight="false" outlineLevel="0" collapsed="false">
      <c r="A827" s="11" t="n">
        <v>47249</v>
      </c>
      <c r="B827" s="11" t="s">
        <v>1351</v>
      </c>
      <c r="C827" s="11" t="s">
        <v>696</v>
      </c>
      <c r="D827" s="11" t="s">
        <v>16</v>
      </c>
      <c r="E827" s="11" t="s">
        <v>392</v>
      </c>
      <c r="F827" s="12" t="n">
        <v>37.94</v>
      </c>
      <c r="G827" s="11" t="n">
        <v>45</v>
      </c>
      <c r="H827" s="11"/>
      <c r="I827" s="11"/>
      <c r="J827" s="11" t="n">
        <v>58</v>
      </c>
    </row>
    <row r="828" customFormat="false" ht="12.75" hidden="false" customHeight="false" outlineLevel="0" collapsed="false">
      <c r="A828" s="11" t="n">
        <v>47716</v>
      </c>
      <c r="B828" s="11" t="s">
        <v>1352</v>
      </c>
      <c r="C828" s="11" t="s">
        <v>696</v>
      </c>
      <c r="D828" s="11" t="s">
        <v>16</v>
      </c>
      <c r="E828" s="11" t="s">
        <v>392</v>
      </c>
      <c r="F828" s="12" t="n">
        <v>94.4</v>
      </c>
      <c r="G828" s="11" t="n">
        <v>1</v>
      </c>
      <c r="H828" s="11"/>
      <c r="I828" s="11"/>
      <c r="J828" s="11" t="n">
        <v>540</v>
      </c>
    </row>
    <row r="829" customFormat="false" ht="12.75" hidden="false" customHeight="false" outlineLevel="0" collapsed="false">
      <c r="A829" s="11" t="n">
        <v>29356</v>
      </c>
      <c r="B829" s="11" t="s">
        <v>1353</v>
      </c>
      <c r="C829" s="11" t="s">
        <v>15</v>
      </c>
      <c r="D829" s="11" t="s">
        <v>16</v>
      </c>
      <c r="E829" s="11" t="s">
        <v>181</v>
      </c>
      <c r="F829" s="12" t="n">
        <v>32.51</v>
      </c>
      <c r="G829" s="11" t="n">
        <v>1</v>
      </c>
      <c r="H829" s="11"/>
      <c r="I829" s="11"/>
      <c r="J829" s="11" t="n">
        <v>151</v>
      </c>
    </row>
    <row r="830" customFormat="false" ht="12.75" hidden="false" customHeight="false" outlineLevel="0" collapsed="false">
      <c r="A830" s="11" t="n">
        <v>51695</v>
      </c>
      <c r="B830" s="11" t="s">
        <v>1354</v>
      </c>
      <c r="C830" s="11" t="s">
        <v>15</v>
      </c>
      <c r="D830" s="11" t="s">
        <v>16</v>
      </c>
      <c r="E830" s="11" t="s">
        <v>181</v>
      </c>
      <c r="F830" s="12" t="n">
        <v>37.47</v>
      </c>
      <c r="G830" s="11" t="n">
        <v>60</v>
      </c>
      <c r="H830" s="11"/>
      <c r="I830" s="11" t="s">
        <v>1355</v>
      </c>
      <c r="J830" s="11" t="n">
        <v>223</v>
      </c>
    </row>
    <row r="831" customFormat="false" ht="12.75" hidden="false" customHeight="false" outlineLevel="0" collapsed="false">
      <c r="A831" s="11" t="n">
        <v>4896</v>
      </c>
      <c r="B831" s="11" t="s">
        <v>1356</v>
      </c>
      <c r="C831" s="11" t="s">
        <v>15</v>
      </c>
      <c r="D831" s="11" t="s">
        <v>16</v>
      </c>
      <c r="E831" s="11" t="s">
        <v>1357</v>
      </c>
      <c r="F831" s="12" t="n">
        <v>51.92</v>
      </c>
      <c r="G831" s="11" t="n">
        <v>56</v>
      </c>
      <c r="H831" s="11"/>
      <c r="I831" s="11" t="s">
        <v>1358</v>
      </c>
      <c r="J831" s="11" t="n">
        <v>317</v>
      </c>
    </row>
    <row r="832" customFormat="false" ht="12.75" hidden="false" customHeight="false" outlineLevel="0" collapsed="false">
      <c r="A832" s="11" t="n">
        <v>34059</v>
      </c>
      <c r="B832" s="11" t="s">
        <v>1359</v>
      </c>
      <c r="C832" s="11" t="s">
        <v>15</v>
      </c>
      <c r="D832" s="11" t="s">
        <v>16</v>
      </c>
      <c r="E832" s="11" t="s">
        <v>181</v>
      </c>
      <c r="F832" s="12" t="n">
        <v>40.24</v>
      </c>
      <c r="G832" s="11" t="n">
        <v>60</v>
      </c>
      <c r="H832" s="11"/>
      <c r="I832" s="11"/>
      <c r="J832" s="11" t="n">
        <v>95</v>
      </c>
    </row>
    <row r="833" customFormat="false" ht="12.75" hidden="false" customHeight="false" outlineLevel="0" collapsed="false">
      <c r="A833" s="11" t="n">
        <v>21637</v>
      </c>
      <c r="B833" s="11" t="s">
        <v>1360</v>
      </c>
      <c r="C833" s="11" t="s">
        <v>15</v>
      </c>
      <c r="D833" s="11" t="s">
        <v>16</v>
      </c>
      <c r="E833" s="11" t="s">
        <v>1357</v>
      </c>
      <c r="F833" s="12" t="n">
        <v>51.92</v>
      </c>
      <c r="G833" s="11" t="n">
        <v>56</v>
      </c>
      <c r="H833" s="11"/>
      <c r="I833" s="11" t="s">
        <v>1361</v>
      </c>
      <c r="J833" s="11" t="n">
        <v>244</v>
      </c>
    </row>
    <row r="834" customFormat="false" ht="12.75" hidden="false" customHeight="false" outlineLevel="0" collapsed="false">
      <c r="A834" s="11" t="n">
        <v>285</v>
      </c>
      <c r="B834" s="11" t="s">
        <v>1362</v>
      </c>
      <c r="C834" s="11" t="s">
        <v>696</v>
      </c>
      <c r="D834" s="11" t="s">
        <v>709</v>
      </c>
      <c r="E834" s="11" t="s">
        <v>732</v>
      </c>
      <c r="F834" s="12" t="n">
        <v>62.54</v>
      </c>
      <c r="G834" s="11" t="n">
        <v>50</v>
      </c>
      <c r="H834" s="11"/>
      <c r="I834" s="11" t="s">
        <v>1363</v>
      </c>
      <c r="J834" s="11" t="n">
        <v>63</v>
      </c>
    </row>
    <row r="835" customFormat="false" ht="12.75" hidden="false" customHeight="false" outlineLevel="0" collapsed="false">
      <c r="A835" s="11" t="n">
        <v>33140</v>
      </c>
      <c r="B835" s="11" t="s">
        <v>1364</v>
      </c>
      <c r="C835" s="11" t="s">
        <v>15</v>
      </c>
      <c r="D835" s="11" t="s">
        <v>709</v>
      </c>
      <c r="E835" s="11" t="s">
        <v>1077</v>
      </c>
      <c r="F835" s="12" t="n">
        <v>80.24</v>
      </c>
      <c r="G835" s="11" t="n">
        <v>10</v>
      </c>
      <c r="H835" s="11"/>
      <c r="I835" s="11" t="s">
        <v>1365</v>
      </c>
      <c r="J835" s="11" t="n">
        <v>116</v>
      </c>
    </row>
    <row r="836" customFormat="false" ht="12.75" hidden="false" customHeight="false" outlineLevel="0" collapsed="false">
      <c r="A836" s="11" t="n">
        <v>33139</v>
      </c>
      <c r="B836" s="11" t="s">
        <v>1366</v>
      </c>
      <c r="C836" s="11" t="s">
        <v>15</v>
      </c>
      <c r="D836" s="11" t="s">
        <v>709</v>
      </c>
      <c r="E836" s="11" t="s">
        <v>1077</v>
      </c>
      <c r="F836" s="12" t="n">
        <v>80.24</v>
      </c>
      <c r="G836" s="11" t="n">
        <v>10</v>
      </c>
      <c r="H836" s="11"/>
      <c r="I836" s="11" t="s">
        <v>1367</v>
      </c>
      <c r="J836" s="11" t="n">
        <v>20</v>
      </c>
    </row>
    <row r="837" customFormat="false" ht="12.75" hidden="false" customHeight="false" outlineLevel="0" collapsed="false">
      <c r="A837" s="11" t="n">
        <v>14749</v>
      </c>
      <c r="B837" s="11" t="s">
        <v>1368</v>
      </c>
      <c r="C837" s="11" t="s">
        <v>15</v>
      </c>
      <c r="D837" s="11" t="s">
        <v>16</v>
      </c>
      <c r="E837" s="11" t="s">
        <v>20</v>
      </c>
      <c r="F837" s="12" t="n">
        <v>29.7</v>
      </c>
      <c r="G837" s="11" t="n">
        <v>55</v>
      </c>
      <c r="H837" s="11"/>
      <c r="I837" s="11"/>
      <c r="J837" s="11" t="n">
        <v>110</v>
      </c>
    </row>
    <row r="838" customFormat="false" ht="12.75" hidden="false" customHeight="false" outlineLevel="0" collapsed="false">
      <c r="A838" s="11" t="n">
        <v>288</v>
      </c>
      <c r="B838" s="11" t="s">
        <v>1369</v>
      </c>
      <c r="C838" s="11" t="s">
        <v>1370</v>
      </c>
      <c r="D838" s="11" t="s">
        <v>16</v>
      </c>
      <c r="E838" s="11" t="s">
        <v>536</v>
      </c>
      <c r="F838" s="12" t="n">
        <v>8.97</v>
      </c>
      <c r="G838" s="11" t="n">
        <v>300</v>
      </c>
      <c r="H838" s="11"/>
      <c r="I838" s="11" t="s">
        <v>1371</v>
      </c>
      <c r="J838" s="11" t="n">
        <v>31398</v>
      </c>
    </row>
    <row r="839" customFormat="false" ht="12.75" hidden="false" customHeight="false" outlineLevel="0" collapsed="false">
      <c r="A839" s="11" t="n">
        <v>4305</v>
      </c>
      <c r="B839" s="11" t="s">
        <v>1372</v>
      </c>
      <c r="C839" s="11" t="s">
        <v>1370</v>
      </c>
      <c r="D839" s="11" t="s">
        <v>16</v>
      </c>
      <c r="E839" s="11" t="s">
        <v>536</v>
      </c>
      <c r="F839" s="12" t="n">
        <v>5.16</v>
      </c>
      <c r="G839" s="11" t="n">
        <v>100</v>
      </c>
      <c r="H839" s="11"/>
      <c r="I839" s="11" t="s">
        <v>1373</v>
      </c>
      <c r="J839" s="11" t="n">
        <v>23000</v>
      </c>
    </row>
    <row r="840" customFormat="false" ht="12.75" hidden="false" customHeight="false" outlineLevel="0" collapsed="false">
      <c r="A840" s="11" t="n">
        <v>51181</v>
      </c>
      <c r="B840" s="11" t="s">
        <v>1374</v>
      </c>
      <c r="C840" s="11" t="s">
        <v>1370</v>
      </c>
      <c r="D840" s="11" t="s">
        <v>16</v>
      </c>
      <c r="E840" s="11" t="s">
        <v>536</v>
      </c>
      <c r="F840" s="12" t="n">
        <v>1.59</v>
      </c>
      <c r="G840" s="11" t="n">
        <v>100</v>
      </c>
      <c r="H840" s="11"/>
      <c r="I840" s="11"/>
      <c r="J840" s="11" t="n">
        <v>2400</v>
      </c>
    </row>
    <row r="841" customFormat="false" ht="12.75" hidden="false" customHeight="false" outlineLevel="0" collapsed="false">
      <c r="A841" s="11" t="n">
        <v>23800</v>
      </c>
      <c r="B841" s="11" t="s">
        <v>1375</v>
      </c>
      <c r="C841" s="11" t="s">
        <v>15</v>
      </c>
      <c r="D841" s="11" t="s">
        <v>16</v>
      </c>
      <c r="E841" s="11" t="s">
        <v>181</v>
      </c>
      <c r="F841" s="12" t="n">
        <v>44.84</v>
      </c>
      <c r="G841" s="11" t="n">
        <v>10</v>
      </c>
      <c r="H841" s="11"/>
      <c r="I841" s="11"/>
      <c r="J841" s="11" t="n">
        <v>149</v>
      </c>
    </row>
    <row r="842" customFormat="false" ht="12.75" hidden="false" customHeight="false" outlineLevel="0" collapsed="false">
      <c r="A842" s="11" t="n">
        <v>23801</v>
      </c>
      <c r="B842" s="11" t="s">
        <v>1376</v>
      </c>
      <c r="C842" s="11" t="s">
        <v>15</v>
      </c>
      <c r="D842" s="11" t="s">
        <v>16</v>
      </c>
      <c r="E842" s="11" t="s">
        <v>181</v>
      </c>
      <c r="F842" s="12" t="n">
        <v>89.24</v>
      </c>
      <c r="G842" s="11" t="n">
        <v>1</v>
      </c>
      <c r="H842" s="11"/>
      <c r="I842" s="11"/>
      <c r="J842" s="11" t="n">
        <v>100</v>
      </c>
    </row>
    <row r="843" customFormat="false" ht="12.75" hidden="false" customHeight="false" outlineLevel="0" collapsed="false">
      <c r="A843" s="11" t="n">
        <v>6902</v>
      </c>
      <c r="B843" s="11" t="s">
        <v>1377</v>
      </c>
      <c r="C843" s="11" t="s">
        <v>15</v>
      </c>
      <c r="D843" s="11" t="s">
        <v>16</v>
      </c>
      <c r="E843" s="11" t="s">
        <v>181</v>
      </c>
      <c r="F843" s="12" t="n">
        <v>97.7</v>
      </c>
      <c r="G843" s="11" t="n">
        <v>10</v>
      </c>
      <c r="H843" s="11"/>
      <c r="I843" s="11" t="s">
        <v>1378</v>
      </c>
      <c r="J843" s="11" t="n">
        <v>4</v>
      </c>
    </row>
    <row r="844" customFormat="false" ht="12.75" hidden="false" customHeight="false" outlineLevel="0" collapsed="false">
      <c r="A844" s="11" t="n">
        <v>69677</v>
      </c>
      <c r="B844" s="11" t="s">
        <v>1379</v>
      </c>
      <c r="C844" s="11" t="s">
        <v>15</v>
      </c>
      <c r="D844" s="11" t="s">
        <v>16</v>
      </c>
      <c r="E844" s="11" t="s">
        <v>181</v>
      </c>
      <c r="F844" s="12" t="n">
        <v>200.8</v>
      </c>
      <c r="G844" s="11" t="n">
        <v>1</v>
      </c>
      <c r="H844" s="11"/>
      <c r="I844" s="11" t="s">
        <v>1380</v>
      </c>
      <c r="J844" s="11" t="n">
        <v>26</v>
      </c>
    </row>
    <row r="845" customFormat="false" ht="12.75" hidden="false" customHeight="false" outlineLevel="0" collapsed="false">
      <c r="A845" s="11" t="n">
        <v>16186</v>
      </c>
      <c r="B845" s="11" t="s">
        <v>1381</v>
      </c>
      <c r="C845" s="11" t="s">
        <v>15</v>
      </c>
      <c r="D845" s="11" t="s">
        <v>16</v>
      </c>
      <c r="E845" s="11" t="s">
        <v>181</v>
      </c>
      <c r="F845" s="12" t="n">
        <v>100.43</v>
      </c>
      <c r="G845" s="11" t="n">
        <v>10</v>
      </c>
      <c r="H845" s="11"/>
      <c r="I845" s="11" t="s">
        <v>1382</v>
      </c>
      <c r="J845" s="11" t="n">
        <v>1</v>
      </c>
    </row>
    <row r="846" customFormat="false" ht="12.75" hidden="false" customHeight="false" outlineLevel="0" collapsed="false">
      <c r="A846" s="11" t="n">
        <v>9668</v>
      </c>
      <c r="B846" s="11" t="s">
        <v>1383</v>
      </c>
      <c r="C846" s="11" t="s">
        <v>15</v>
      </c>
      <c r="D846" s="11" t="s">
        <v>16</v>
      </c>
      <c r="E846" s="11" t="s">
        <v>181</v>
      </c>
      <c r="F846" s="12" t="n">
        <v>392.94</v>
      </c>
      <c r="G846" s="11" t="n">
        <v>9</v>
      </c>
      <c r="H846" s="11"/>
      <c r="I846" s="11"/>
      <c r="J846" s="11" t="n">
        <v>17</v>
      </c>
    </row>
    <row r="847" customFormat="false" ht="12.75" hidden="false" customHeight="false" outlineLevel="0" collapsed="false">
      <c r="A847" s="11" t="n">
        <v>30005</v>
      </c>
      <c r="B847" s="11" t="s">
        <v>1384</v>
      </c>
      <c r="C847" s="11" t="s">
        <v>15</v>
      </c>
      <c r="D847" s="11" t="s">
        <v>16</v>
      </c>
      <c r="E847" s="11" t="s">
        <v>181</v>
      </c>
      <c r="F847" s="12" t="n">
        <v>516.84</v>
      </c>
      <c r="G847" s="11" t="n">
        <v>10</v>
      </c>
      <c r="H847" s="11"/>
      <c r="I847" s="11"/>
      <c r="J847" s="11" t="n">
        <v>229</v>
      </c>
    </row>
    <row r="848" customFormat="false" ht="12.75" hidden="false" customHeight="false" outlineLevel="0" collapsed="false">
      <c r="A848" s="11" t="n">
        <v>68582</v>
      </c>
      <c r="B848" s="11" t="s">
        <v>1385</v>
      </c>
      <c r="C848" s="11" t="s">
        <v>15</v>
      </c>
      <c r="D848" s="11" t="s">
        <v>16</v>
      </c>
      <c r="E848" s="11" t="s">
        <v>1064</v>
      </c>
      <c r="F848" s="12" t="n">
        <v>46.02</v>
      </c>
      <c r="G848" s="11" t="n">
        <v>60</v>
      </c>
      <c r="H848" s="11"/>
      <c r="I848" s="11" t="s">
        <v>1386</v>
      </c>
      <c r="J848" s="11" t="n">
        <v>60</v>
      </c>
    </row>
    <row r="849" customFormat="false" ht="12.75" hidden="false" customHeight="false" outlineLevel="0" collapsed="false">
      <c r="A849" s="11" t="n">
        <v>68581</v>
      </c>
      <c r="B849" s="11" t="s">
        <v>1387</v>
      </c>
      <c r="C849" s="11" t="s">
        <v>15</v>
      </c>
      <c r="D849" s="11" t="s">
        <v>16</v>
      </c>
      <c r="E849" s="11" t="s">
        <v>181</v>
      </c>
      <c r="F849" s="12" t="n">
        <v>38.94</v>
      </c>
      <c r="G849" s="11" t="n">
        <v>60</v>
      </c>
      <c r="H849" s="11"/>
      <c r="I849" s="11" t="s">
        <v>1388</v>
      </c>
      <c r="J849" s="11" t="n">
        <v>60</v>
      </c>
    </row>
    <row r="850" customFormat="false" ht="12.75" hidden="false" customHeight="false" outlineLevel="0" collapsed="false">
      <c r="A850" s="11" t="n">
        <v>68431</v>
      </c>
      <c r="B850" s="11" t="s">
        <v>1389</v>
      </c>
      <c r="C850" s="11" t="s">
        <v>15</v>
      </c>
      <c r="D850" s="11" t="s">
        <v>16</v>
      </c>
      <c r="E850" s="11" t="s">
        <v>1064</v>
      </c>
      <c r="F850" s="12" t="n">
        <v>30.68</v>
      </c>
      <c r="G850" s="11" t="n">
        <v>60</v>
      </c>
      <c r="H850" s="11"/>
      <c r="I850" s="11" t="s">
        <v>1390</v>
      </c>
      <c r="J850" s="11" t="n">
        <v>60</v>
      </c>
    </row>
    <row r="851" customFormat="false" ht="12.75" hidden="false" customHeight="false" outlineLevel="0" collapsed="false">
      <c r="A851" s="11" t="n">
        <v>1126</v>
      </c>
      <c r="B851" s="11" t="s">
        <v>1391</v>
      </c>
      <c r="C851" s="11" t="s">
        <v>1392</v>
      </c>
      <c r="D851" s="11" t="s">
        <v>16</v>
      </c>
      <c r="E851" s="11" t="s">
        <v>536</v>
      </c>
      <c r="F851" s="12" t="n">
        <v>88.5</v>
      </c>
      <c r="G851" s="11" t="n">
        <v>25</v>
      </c>
      <c r="H851" s="11"/>
      <c r="I851" s="11" t="s">
        <v>1393</v>
      </c>
      <c r="J851" s="11" t="n">
        <v>15</v>
      </c>
    </row>
    <row r="852" customFormat="false" ht="12.75" hidden="false" customHeight="false" outlineLevel="0" collapsed="false">
      <c r="A852" s="11" t="n">
        <v>74035</v>
      </c>
      <c r="B852" s="11" t="s">
        <v>1394</v>
      </c>
      <c r="C852" s="11" t="s">
        <v>15</v>
      </c>
      <c r="D852" s="11" t="s">
        <v>16</v>
      </c>
      <c r="E852" s="11" t="s">
        <v>1395</v>
      </c>
      <c r="F852" s="12" t="n">
        <v>240.72</v>
      </c>
      <c r="G852" s="11" t="n">
        <v>10</v>
      </c>
      <c r="H852" s="11"/>
      <c r="I852" s="11" t="s">
        <v>1396</v>
      </c>
      <c r="J852" s="11" t="n">
        <v>49</v>
      </c>
    </row>
    <row r="853" customFormat="false" ht="12.75" hidden="false" customHeight="false" outlineLevel="0" collapsed="false">
      <c r="A853" s="11" t="n">
        <v>3212</v>
      </c>
      <c r="B853" s="11" t="s">
        <v>1397</v>
      </c>
      <c r="C853" s="11" t="s">
        <v>1392</v>
      </c>
      <c r="D853" s="11" t="s">
        <v>16</v>
      </c>
      <c r="E853" s="11" t="s">
        <v>536</v>
      </c>
      <c r="F853" s="12" t="n">
        <v>89.68</v>
      </c>
      <c r="G853" s="11" t="n">
        <v>30</v>
      </c>
      <c r="H853" s="11"/>
      <c r="I853" s="11" t="s">
        <v>1398</v>
      </c>
      <c r="J853" s="11" t="n">
        <v>19</v>
      </c>
    </row>
    <row r="854" customFormat="false" ht="12.75" hidden="false" customHeight="false" outlineLevel="0" collapsed="false">
      <c r="A854" s="11" t="n">
        <v>83741</v>
      </c>
      <c r="B854" s="11" t="s">
        <v>1399</v>
      </c>
      <c r="C854" s="11" t="s">
        <v>15</v>
      </c>
      <c r="D854" s="11" t="s">
        <v>16</v>
      </c>
      <c r="E854" s="11" t="s">
        <v>116</v>
      </c>
      <c r="F854" s="12" t="n">
        <v>96.76</v>
      </c>
      <c r="G854" s="11" t="n">
        <v>5</v>
      </c>
      <c r="H854" s="11"/>
      <c r="I854" s="11" t="s">
        <v>1400</v>
      </c>
      <c r="J854" s="11" t="n">
        <v>6</v>
      </c>
    </row>
    <row r="855" customFormat="false" ht="12.75" hidden="false" customHeight="false" outlineLevel="0" collapsed="false">
      <c r="A855" s="11" t="n">
        <v>68585</v>
      </c>
      <c r="B855" s="11" t="s">
        <v>1401</v>
      </c>
      <c r="C855" s="11" t="s">
        <v>15</v>
      </c>
      <c r="D855" s="11" t="s">
        <v>16</v>
      </c>
      <c r="E855" s="11" t="s">
        <v>1064</v>
      </c>
      <c r="F855" s="12" t="n">
        <v>51.92</v>
      </c>
      <c r="G855" s="11" t="n">
        <v>50</v>
      </c>
      <c r="H855" s="11"/>
      <c r="I855" s="11" t="s">
        <v>1402</v>
      </c>
      <c r="J855" s="11" t="n">
        <v>50</v>
      </c>
    </row>
    <row r="856" customFormat="false" ht="12.75" hidden="false" customHeight="false" outlineLevel="0" collapsed="false">
      <c r="A856" s="11" t="n">
        <v>68584</v>
      </c>
      <c r="B856" s="11" t="s">
        <v>1403</v>
      </c>
      <c r="C856" s="11" t="s">
        <v>15</v>
      </c>
      <c r="D856" s="11" t="s">
        <v>16</v>
      </c>
      <c r="E856" s="11" t="s">
        <v>1064</v>
      </c>
      <c r="F856" s="12" t="n">
        <v>27.73</v>
      </c>
      <c r="G856" s="11" t="n">
        <v>80</v>
      </c>
      <c r="H856" s="11"/>
      <c r="I856" s="11" t="s">
        <v>1404</v>
      </c>
      <c r="J856" s="11" t="n">
        <v>80</v>
      </c>
    </row>
    <row r="857" customFormat="false" ht="12.75" hidden="false" customHeight="false" outlineLevel="0" collapsed="false">
      <c r="A857" s="11" t="n">
        <v>85287</v>
      </c>
      <c r="B857" s="11" t="s">
        <v>1405</v>
      </c>
      <c r="C857" s="11" t="s">
        <v>15</v>
      </c>
      <c r="D857" s="11" t="s">
        <v>16</v>
      </c>
      <c r="E857" s="11" t="s">
        <v>181</v>
      </c>
      <c r="F857" s="12" t="n">
        <v>210.04</v>
      </c>
      <c r="G857" s="11" t="n">
        <v>10</v>
      </c>
      <c r="H857" s="11"/>
      <c r="I857" s="11" t="s">
        <v>1406</v>
      </c>
      <c r="J857" s="11" t="n">
        <v>193</v>
      </c>
    </row>
    <row r="858" customFormat="false" ht="12.75" hidden="false" customHeight="false" outlineLevel="0" collapsed="false">
      <c r="A858" s="11" t="n">
        <v>78687</v>
      </c>
      <c r="B858" s="11" t="s">
        <v>1407</v>
      </c>
      <c r="C858" s="11" t="s">
        <v>1392</v>
      </c>
      <c r="D858" s="11" t="s">
        <v>16</v>
      </c>
      <c r="E858" s="11" t="s">
        <v>181</v>
      </c>
      <c r="F858" s="12" t="n">
        <v>392.94</v>
      </c>
      <c r="G858" s="11" t="n">
        <v>10</v>
      </c>
      <c r="H858" s="11"/>
      <c r="I858" s="11" t="s">
        <v>1408</v>
      </c>
      <c r="J858" s="11" t="n">
        <v>133</v>
      </c>
    </row>
    <row r="859" customFormat="false" ht="12.75" hidden="false" customHeight="false" outlineLevel="0" collapsed="false">
      <c r="A859" s="11" t="n">
        <v>40506</v>
      </c>
      <c r="B859" s="11" t="s">
        <v>1409</v>
      </c>
      <c r="C859" s="11" t="s">
        <v>1392</v>
      </c>
      <c r="D859" s="11" t="s">
        <v>16</v>
      </c>
      <c r="E859" s="11" t="s">
        <v>181</v>
      </c>
      <c r="F859" s="12" t="n">
        <v>274.94</v>
      </c>
      <c r="G859" s="11" t="n">
        <v>10</v>
      </c>
      <c r="H859" s="11"/>
      <c r="I859" s="11" t="s">
        <v>1410</v>
      </c>
      <c r="J859" s="11" t="n">
        <v>120</v>
      </c>
    </row>
    <row r="860" customFormat="false" ht="12.75" hidden="false" customHeight="false" outlineLevel="0" collapsed="false">
      <c r="A860" s="11" t="n">
        <v>88423</v>
      </c>
      <c r="B860" s="11" t="s">
        <v>1411</v>
      </c>
      <c r="C860" s="11" t="s">
        <v>1392</v>
      </c>
      <c r="D860" s="11" t="s">
        <v>16</v>
      </c>
      <c r="E860" s="11" t="s">
        <v>181</v>
      </c>
      <c r="F860" s="12" t="n">
        <v>517.9</v>
      </c>
      <c r="G860" s="11" t="n">
        <v>10</v>
      </c>
      <c r="H860" s="11"/>
      <c r="I860" s="11"/>
      <c r="J860" s="11" t="n">
        <v>8</v>
      </c>
    </row>
    <row r="861" customFormat="false" ht="12.75" hidden="false" customHeight="false" outlineLevel="0" collapsed="false">
      <c r="A861" s="11" t="n">
        <v>61517</v>
      </c>
      <c r="B861" s="11" t="s">
        <v>1412</v>
      </c>
      <c r="C861" s="11" t="s">
        <v>15</v>
      </c>
      <c r="D861" s="11" t="s">
        <v>16</v>
      </c>
      <c r="E861" s="11" t="s">
        <v>181</v>
      </c>
      <c r="F861" s="12" t="n">
        <v>5.9</v>
      </c>
      <c r="G861" s="11" t="n">
        <v>60</v>
      </c>
      <c r="H861" s="11"/>
      <c r="I861" s="11"/>
      <c r="J861" s="11" t="n">
        <v>424</v>
      </c>
    </row>
    <row r="862" customFormat="false" ht="12.75" hidden="false" customHeight="false" outlineLevel="0" collapsed="false">
      <c r="A862" s="11" t="n">
        <v>36805</v>
      </c>
      <c r="B862" s="11" t="s">
        <v>1413</v>
      </c>
      <c r="C862" s="11" t="s">
        <v>15</v>
      </c>
      <c r="D862" s="11" t="s">
        <v>16</v>
      </c>
      <c r="E862" s="11" t="s">
        <v>181</v>
      </c>
      <c r="F862" s="12" t="n">
        <v>11.8</v>
      </c>
      <c r="G862" s="11" t="n">
        <v>18</v>
      </c>
      <c r="H862" s="11"/>
      <c r="I862" s="11"/>
      <c r="J862" s="11" t="n">
        <v>239</v>
      </c>
    </row>
    <row r="863" customFormat="false" ht="12.75" hidden="false" customHeight="false" outlineLevel="0" collapsed="false">
      <c r="A863" s="11" t="n">
        <v>38815</v>
      </c>
      <c r="B863" s="11" t="s">
        <v>1414</v>
      </c>
      <c r="C863" s="11" t="s">
        <v>15</v>
      </c>
      <c r="D863" s="11" t="s">
        <v>16</v>
      </c>
      <c r="E863" s="11" t="s">
        <v>392</v>
      </c>
      <c r="F863" s="12" t="n">
        <v>12.72</v>
      </c>
      <c r="G863" s="11" t="n">
        <v>24</v>
      </c>
      <c r="H863" s="11"/>
      <c r="I863" s="11"/>
      <c r="J863" s="11" t="n">
        <v>233</v>
      </c>
    </row>
    <row r="864" customFormat="false" ht="12.75" hidden="false" customHeight="false" outlineLevel="0" collapsed="false">
      <c r="A864" s="11" t="n">
        <v>32572</v>
      </c>
      <c r="B864" s="11" t="s">
        <v>1415</v>
      </c>
      <c r="C864" s="11" t="s">
        <v>15</v>
      </c>
      <c r="D864" s="11" t="s">
        <v>16</v>
      </c>
      <c r="E864" s="11" t="s">
        <v>392</v>
      </c>
      <c r="F864" s="12" t="n">
        <v>24.73</v>
      </c>
      <c r="G864" s="11" t="n">
        <v>8</v>
      </c>
      <c r="H864" s="11"/>
      <c r="I864" s="11"/>
      <c r="J864" s="11" t="n">
        <v>436</v>
      </c>
    </row>
    <row r="865" customFormat="false" ht="12.75" hidden="false" customHeight="false" outlineLevel="0" collapsed="false">
      <c r="A865" s="11" t="n">
        <v>13835</v>
      </c>
      <c r="B865" s="11" t="s">
        <v>1416</v>
      </c>
      <c r="C865" s="11" t="s">
        <v>15</v>
      </c>
      <c r="D865" s="11" t="s">
        <v>16</v>
      </c>
      <c r="E865" s="11" t="s">
        <v>392</v>
      </c>
      <c r="F865" s="12" t="n">
        <v>48.63</v>
      </c>
      <c r="G865" s="11" t="n">
        <v>4</v>
      </c>
      <c r="H865" s="11"/>
      <c r="I865" s="11" t="s">
        <v>1417</v>
      </c>
      <c r="J865" s="11" t="n">
        <v>350</v>
      </c>
    </row>
    <row r="866" customFormat="false" ht="12.75" hidden="false" customHeight="false" outlineLevel="0" collapsed="false">
      <c r="A866" s="11" t="n">
        <v>14339</v>
      </c>
      <c r="B866" s="11" t="s">
        <v>1418</v>
      </c>
      <c r="C866" s="11" t="s">
        <v>15</v>
      </c>
      <c r="D866" s="11" t="s">
        <v>16</v>
      </c>
      <c r="E866" s="11" t="s">
        <v>392</v>
      </c>
      <c r="F866" s="12" t="n">
        <v>37.28</v>
      </c>
      <c r="G866" s="11" t="n">
        <v>4</v>
      </c>
      <c r="H866" s="11"/>
      <c r="I866" s="11"/>
      <c r="J866" s="11" t="n">
        <v>235</v>
      </c>
    </row>
    <row r="867" customFormat="false" ht="12.75" hidden="false" customHeight="false" outlineLevel="0" collapsed="false">
      <c r="A867" s="11" t="n">
        <v>8988</v>
      </c>
      <c r="B867" s="11" t="s">
        <v>1419</v>
      </c>
      <c r="C867" s="11" t="s">
        <v>15</v>
      </c>
      <c r="D867" s="11" t="s">
        <v>16</v>
      </c>
      <c r="E867" s="11" t="s">
        <v>392</v>
      </c>
      <c r="F867" s="12" t="n">
        <v>27.4</v>
      </c>
      <c r="G867" s="11" t="n">
        <v>8</v>
      </c>
      <c r="H867" s="11"/>
      <c r="I867" s="11" t="s">
        <v>1420</v>
      </c>
      <c r="J867" s="11" t="n">
        <v>959</v>
      </c>
    </row>
    <row r="868" customFormat="false" ht="12.75" hidden="false" customHeight="false" outlineLevel="0" collapsed="false">
      <c r="A868" s="11" t="n">
        <v>13570</v>
      </c>
      <c r="B868" s="11" t="s">
        <v>1421</v>
      </c>
      <c r="C868" s="11" t="s">
        <v>15</v>
      </c>
      <c r="D868" s="11" t="s">
        <v>16</v>
      </c>
      <c r="E868" s="11" t="s">
        <v>392</v>
      </c>
      <c r="F868" s="12" t="n">
        <v>62.74</v>
      </c>
      <c r="G868" s="11" t="n">
        <v>4</v>
      </c>
      <c r="H868" s="11"/>
      <c r="I868" s="11" t="s">
        <v>1422</v>
      </c>
      <c r="J868" s="11" t="n">
        <v>244</v>
      </c>
    </row>
    <row r="869" customFormat="false" ht="12.75" hidden="false" customHeight="false" outlineLevel="0" collapsed="false">
      <c r="A869" s="11" t="n">
        <v>9912</v>
      </c>
      <c r="B869" s="11" t="s">
        <v>1423</v>
      </c>
      <c r="C869" s="11" t="s">
        <v>15</v>
      </c>
      <c r="D869" s="11" t="s">
        <v>16</v>
      </c>
      <c r="E869" s="11" t="s">
        <v>392</v>
      </c>
      <c r="F869" s="12" t="n">
        <v>22.44</v>
      </c>
      <c r="G869" s="11" t="n">
        <v>8</v>
      </c>
      <c r="H869" s="11"/>
      <c r="I869" s="11" t="s">
        <v>1424</v>
      </c>
      <c r="J869" s="11" t="n">
        <v>219</v>
      </c>
    </row>
    <row r="870" customFormat="false" ht="12.75" hidden="false" customHeight="false" outlineLevel="0" collapsed="false">
      <c r="A870" s="11" t="n">
        <v>10716</v>
      </c>
      <c r="B870" s="11" t="s">
        <v>1425</v>
      </c>
      <c r="C870" s="11" t="s">
        <v>15</v>
      </c>
      <c r="D870" s="11" t="s">
        <v>16</v>
      </c>
      <c r="E870" s="11" t="s">
        <v>392</v>
      </c>
      <c r="F870" s="12" t="n">
        <v>23.43</v>
      </c>
      <c r="G870" s="11" t="n">
        <v>8</v>
      </c>
      <c r="H870" s="11"/>
      <c r="I870" s="11"/>
      <c r="J870" s="11" t="n">
        <v>298</v>
      </c>
    </row>
    <row r="871" customFormat="false" ht="12.75" hidden="false" customHeight="false" outlineLevel="0" collapsed="false">
      <c r="A871" s="11" t="n">
        <v>28230</v>
      </c>
      <c r="B871" s="11" t="s">
        <v>1426</v>
      </c>
      <c r="C871" s="11" t="s">
        <v>15</v>
      </c>
      <c r="D871" s="11" t="s">
        <v>16</v>
      </c>
      <c r="E871" s="11" t="s">
        <v>392</v>
      </c>
      <c r="F871" s="12" t="n">
        <v>25.81</v>
      </c>
      <c r="G871" s="11" t="n">
        <v>8</v>
      </c>
      <c r="H871" s="11"/>
      <c r="I871" s="11" t="s">
        <v>1427</v>
      </c>
      <c r="J871" s="11" t="n">
        <v>423</v>
      </c>
    </row>
    <row r="872" customFormat="false" ht="12.75" hidden="false" customHeight="false" outlineLevel="0" collapsed="false">
      <c r="A872" s="11" t="n">
        <v>28234</v>
      </c>
      <c r="B872" s="11" t="s">
        <v>1428</v>
      </c>
      <c r="C872" s="11" t="s">
        <v>15</v>
      </c>
      <c r="D872" s="11" t="s">
        <v>16</v>
      </c>
      <c r="E872" s="11" t="s">
        <v>392</v>
      </c>
      <c r="F872" s="12" t="n">
        <v>44.7</v>
      </c>
      <c r="G872" s="11" t="n">
        <v>4</v>
      </c>
      <c r="H872" s="11"/>
      <c r="I872" s="11" t="s">
        <v>1429</v>
      </c>
      <c r="J872" s="11" t="n">
        <v>205</v>
      </c>
    </row>
    <row r="873" customFormat="false" ht="12.75" hidden="false" customHeight="false" outlineLevel="0" collapsed="false">
      <c r="A873" s="11" t="n">
        <v>13840</v>
      </c>
      <c r="B873" s="11" t="s">
        <v>1430</v>
      </c>
      <c r="C873" s="11" t="s">
        <v>15</v>
      </c>
      <c r="D873" s="11" t="s">
        <v>16</v>
      </c>
      <c r="E873" s="11" t="s">
        <v>392</v>
      </c>
      <c r="F873" s="12" t="n">
        <v>27.02</v>
      </c>
      <c r="G873" s="11" t="n">
        <v>8</v>
      </c>
      <c r="H873" s="11"/>
      <c r="I873" s="11"/>
      <c r="J873" s="11" t="n">
        <v>99</v>
      </c>
    </row>
    <row r="874" customFormat="false" ht="12.75" hidden="false" customHeight="false" outlineLevel="0" collapsed="false">
      <c r="A874" s="11" t="n">
        <v>43159</v>
      </c>
      <c r="B874" s="11" t="s">
        <v>1431</v>
      </c>
      <c r="C874" s="11" t="s">
        <v>15</v>
      </c>
      <c r="D874" s="11" t="s">
        <v>16</v>
      </c>
      <c r="E874" s="11" t="s">
        <v>392</v>
      </c>
      <c r="F874" s="12" t="n">
        <v>41.87</v>
      </c>
      <c r="G874" s="11" t="n">
        <v>4</v>
      </c>
      <c r="H874" s="11"/>
      <c r="I874" s="11" t="s">
        <v>1432</v>
      </c>
      <c r="J874" s="11" t="n">
        <v>244</v>
      </c>
    </row>
    <row r="875" customFormat="false" ht="12.75" hidden="false" customHeight="false" outlineLevel="0" collapsed="false">
      <c r="A875" s="11" t="n">
        <v>46060</v>
      </c>
      <c r="B875" s="11" t="s">
        <v>1433</v>
      </c>
      <c r="C875" s="11" t="s">
        <v>15</v>
      </c>
      <c r="D875" s="11" t="s">
        <v>16</v>
      </c>
      <c r="E875" s="11" t="s">
        <v>392</v>
      </c>
      <c r="F875" s="12" t="n">
        <v>57.91</v>
      </c>
      <c r="G875" s="11" t="n">
        <v>8</v>
      </c>
      <c r="H875" s="11"/>
      <c r="I875" s="11" t="s">
        <v>1434</v>
      </c>
      <c r="J875" s="11" t="n">
        <v>341</v>
      </c>
    </row>
    <row r="876" customFormat="false" ht="12.75" hidden="false" customHeight="false" outlineLevel="0" collapsed="false">
      <c r="A876" s="11" t="n">
        <v>89201</v>
      </c>
      <c r="B876" s="11" t="s">
        <v>1435</v>
      </c>
      <c r="C876" s="11" t="s">
        <v>15</v>
      </c>
      <c r="D876" s="11" t="s">
        <v>16</v>
      </c>
      <c r="E876" s="11" t="s">
        <v>392</v>
      </c>
      <c r="F876" s="12" t="n">
        <v>12.9</v>
      </c>
      <c r="G876" s="11" t="n">
        <v>20</v>
      </c>
      <c r="H876" s="11"/>
      <c r="I876" s="11"/>
      <c r="J876" s="11" t="n">
        <v>434</v>
      </c>
    </row>
    <row r="877" customFormat="false" ht="12.75" hidden="false" customHeight="false" outlineLevel="0" collapsed="false">
      <c r="A877" s="11" t="n">
        <v>9919</v>
      </c>
      <c r="B877" s="11" t="s">
        <v>1436</v>
      </c>
      <c r="C877" s="11" t="s">
        <v>15</v>
      </c>
      <c r="D877" s="11" t="s">
        <v>16</v>
      </c>
      <c r="E877" s="11" t="s">
        <v>392</v>
      </c>
      <c r="F877" s="12" t="n">
        <v>17.06</v>
      </c>
      <c r="G877" s="11" t="n">
        <v>12</v>
      </c>
      <c r="H877" s="11"/>
      <c r="I877" s="11" t="s">
        <v>1437</v>
      </c>
      <c r="J877" s="11" t="n">
        <v>440</v>
      </c>
    </row>
    <row r="878" customFormat="false" ht="12.75" hidden="false" customHeight="false" outlineLevel="0" collapsed="false">
      <c r="A878" s="11" t="n">
        <v>9914</v>
      </c>
      <c r="B878" s="11" t="s">
        <v>1438</v>
      </c>
      <c r="C878" s="11" t="s">
        <v>15</v>
      </c>
      <c r="D878" s="11" t="s">
        <v>16</v>
      </c>
      <c r="E878" s="11" t="s">
        <v>392</v>
      </c>
      <c r="F878" s="12" t="n">
        <v>20.12</v>
      </c>
      <c r="G878" s="11" t="n">
        <v>8</v>
      </c>
      <c r="H878" s="11"/>
      <c r="I878" s="11" t="s">
        <v>1439</v>
      </c>
      <c r="J878" s="11" t="n">
        <v>271</v>
      </c>
    </row>
    <row r="879" customFormat="false" ht="12.75" hidden="false" customHeight="false" outlineLevel="0" collapsed="false">
      <c r="A879" s="11" t="n">
        <v>11685</v>
      </c>
      <c r="B879" s="11" t="s">
        <v>1440</v>
      </c>
      <c r="C879" s="11" t="s">
        <v>15</v>
      </c>
      <c r="D879" s="11" t="s">
        <v>16</v>
      </c>
      <c r="E879" s="11" t="s">
        <v>392</v>
      </c>
      <c r="F879" s="12" t="n">
        <v>23.26</v>
      </c>
      <c r="G879" s="11" t="n">
        <v>8</v>
      </c>
      <c r="H879" s="11"/>
      <c r="I879" s="11" t="s">
        <v>1441</v>
      </c>
      <c r="J879" s="11" t="n">
        <v>613</v>
      </c>
    </row>
    <row r="880" customFormat="false" ht="12.75" hidden="false" customHeight="false" outlineLevel="0" collapsed="false">
      <c r="A880" s="11" t="n">
        <v>11686</v>
      </c>
      <c r="B880" s="11" t="s">
        <v>1442</v>
      </c>
      <c r="C880" s="11" t="s">
        <v>15</v>
      </c>
      <c r="D880" s="11" t="s">
        <v>16</v>
      </c>
      <c r="E880" s="11" t="s">
        <v>392</v>
      </c>
      <c r="F880" s="12" t="n">
        <v>28.41</v>
      </c>
      <c r="G880" s="11" t="n">
        <v>8</v>
      </c>
      <c r="H880" s="11"/>
      <c r="I880" s="11" t="s">
        <v>1443</v>
      </c>
      <c r="J880" s="11" t="n">
        <v>800</v>
      </c>
    </row>
    <row r="881" customFormat="false" ht="12.75" hidden="false" customHeight="false" outlineLevel="0" collapsed="false">
      <c r="A881" s="11" t="n">
        <v>11519</v>
      </c>
      <c r="B881" s="11" t="s">
        <v>1444</v>
      </c>
      <c r="C881" s="11" t="s">
        <v>15</v>
      </c>
      <c r="D881" s="11" t="s">
        <v>16</v>
      </c>
      <c r="E881" s="11" t="s">
        <v>392</v>
      </c>
      <c r="F881" s="12" t="n">
        <v>25.68</v>
      </c>
      <c r="G881" s="11" t="n">
        <v>8</v>
      </c>
      <c r="H881" s="11"/>
      <c r="I881" s="11" t="s">
        <v>1445</v>
      </c>
      <c r="J881" s="11" t="n">
        <v>431</v>
      </c>
    </row>
    <row r="882" customFormat="false" ht="12.75" hidden="false" customHeight="false" outlineLevel="0" collapsed="false">
      <c r="A882" s="11" t="n">
        <v>11520</v>
      </c>
      <c r="B882" s="11" t="s">
        <v>1446</v>
      </c>
      <c r="C882" s="11" t="s">
        <v>15</v>
      </c>
      <c r="D882" s="11" t="s">
        <v>16</v>
      </c>
      <c r="E882" s="11" t="s">
        <v>392</v>
      </c>
      <c r="F882" s="12" t="n">
        <v>29.95</v>
      </c>
      <c r="G882" s="11" t="n">
        <v>8</v>
      </c>
      <c r="H882" s="11"/>
      <c r="I882" s="11" t="s">
        <v>1447</v>
      </c>
      <c r="J882" s="11" t="n">
        <v>683</v>
      </c>
    </row>
    <row r="883" customFormat="false" ht="12.75" hidden="false" customHeight="false" outlineLevel="0" collapsed="false">
      <c r="A883" s="11" t="n">
        <v>12953</v>
      </c>
      <c r="B883" s="11" t="s">
        <v>1448</v>
      </c>
      <c r="C883" s="11" t="s">
        <v>15</v>
      </c>
      <c r="D883" s="11" t="s">
        <v>16</v>
      </c>
      <c r="E883" s="11" t="s">
        <v>392</v>
      </c>
      <c r="F883" s="12" t="n">
        <v>26.48</v>
      </c>
      <c r="G883" s="11" t="n">
        <v>8</v>
      </c>
      <c r="H883" s="11"/>
      <c r="I883" s="11" t="s">
        <v>1449</v>
      </c>
      <c r="J883" s="11" t="n">
        <v>273</v>
      </c>
    </row>
    <row r="884" customFormat="false" ht="12.75" hidden="false" customHeight="false" outlineLevel="0" collapsed="false">
      <c r="A884" s="11" t="n">
        <v>12954</v>
      </c>
      <c r="B884" s="11" t="s">
        <v>1450</v>
      </c>
      <c r="C884" s="11" t="s">
        <v>15</v>
      </c>
      <c r="D884" s="11" t="s">
        <v>16</v>
      </c>
      <c r="E884" s="11" t="s">
        <v>392</v>
      </c>
      <c r="F884" s="12" t="n">
        <v>35.05</v>
      </c>
      <c r="G884" s="11" t="n">
        <v>8</v>
      </c>
      <c r="H884" s="11"/>
      <c r="I884" s="11"/>
      <c r="J884" s="11" t="n">
        <v>378</v>
      </c>
    </row>
    <row r="885" customFormat="false" ht="12.75" hidden="false" customHeight="false" outlineLevel="0" collapsed="false">
      <c r="A885" s="11" t="n">
        <v>9362</v>
      </c>
      <c r="B885" s="11" t="s">
        <v>1451</v>
      </c>
      <c r="C885" s="11" t="s">
        <v>15</v>
      </c>
      <c r="D885" s="11" t="s">
        <v>16</v>
      </c>
      <c r="E885" s="11" t="s">
        <v>392</v>
      </c>
      <c r="F885" s="12" t="n">
        <v>19.89</v>
      </c>
      <c r="G885" s="11" t="n">
        <v>8</v>
      </c>
      <c r="H885" s="11"/>
      <c r="I885" s="11" t="s">
        <v>1452</v>
      </c>
      <c r="J885" s="11" t="n">
        <v>73</v>
      </c>
    </row>
    <row r="886" customFormat="false" ht="12.75" hidden="false" customHeight="false" outlineLevel="0" collapsed="false">
      <c r="A886" s="11" t="n">
        <v>9833</v>
      </c>
      <c r="B886" s="11" t="s">
        <v>1453</v>
      </c>
      <c r="C886" s="11" t="s">
        <v>15</v>
      </c>
      <c r="D886" s="11" t="s">
        <v>16</v>
      </c>
      <c r="E886" s="11" t="s">
        <v>392</v>
      </c>
      <c r="F886" s="12" t="n">
        <v>35.7</v>
      </c>
      <c r="G886" s="11" t="n">
        <v>4</v>
      </c>
      <c r="H886" s="11"/>
      <c r="I886" s="11"/>
      <c r="J886" s="11" t="n">
        <v>51</v>
      </c>
    </row>
    <row r="887" customFormat="false" ht="12.75" hidden="false" customHeight="false" outlineLevel="0" collapsed="false">
      <c r="A887" s="11" t="n">
        <v>23378</v>
      </c>
      <c r="B887" s="11" t="s">
        <v>1454</v>
      </c>
      <c r="C887" s="11" t="s">
        <v>15</v>
      </c>
      <c r="D887" s="11" t="s">
        <v>16</v>
      </c>
      <c r="E887" s="11" t="s">
        <v>392</v>
      </c>
      <c r="F887" s="12" t="n">
        <v>29.39</v>
      </c>
      <c r="G887" s="11" t="n">
        <v>12</v>
      </c>
      <c r="H887" s="11"/>
      <c r="I887" s="11" t="s">
        <v>1455</v>
      </c>
      <c r="J887" s="11" t="n">
        <v>556</v>
      </c>
    </row>
    <row r="888" customFormat="false" ht="12.75" hidden="false" customHeight="false" outlineLevel="0" collapsed="false">
      <c r="A888" s="11" t="n">
        <v>23380</v>
      </c>
      <c r="B888" s="11" t="s">
        <v>1456</v>
      </c>
      <c r="C888" s="11" t="s">
        <v>15</v>
      </c>
      <c r="D888" s="11" t="s">
        <v>16</v>
      </c>
      <c r="E888" s="11" t="s">
        <v>392</v>
      </c>
      <c r="F888" s="12" t="n">
        <v>29.39</v>
      </c>
      <c r="G888" s="11" t="n">
        <v>12</v>
      </c>
      <c r="H888" s="11"/>
      <c r="I888" s="11" t="s">
        <v>1457</v>
      </c>
      <c r="J888" s="11" t="n">
        <v>418</v>
      </c>
    </row>
    <row r="889" customFormat="false" ht="12.75" hidden="false" customHeight="false" outlineLevel="0" collapsed="false">
      <c r="A889" s="11" t="n">
        <v>24525</v>
      </c>
      <c r="B889" s="11" t="s">
        <v>1458</v>
      </c>
      <c r="C889" s="11" t="s">
        <v>15</v>
      </c>
      <c r="D889" s="11" t="s">
        <v>16</v>
      </c>
      <c r="E889" s="11" t="s">
        <v>392</v>
      </c>
      <c r="F889" s="12" t="n">
        <v>29.39</v>
      </c>
      <c r="G889" s="11" t="n">
        <v>12</v>
      </c>
      <c r="H889" s="11"/>
      <c r="I889" s="11" t="s">
        <v>1459</v>
      </c>
      <c r="J889" s="11" t="n">
        <v>776</v>
      </c>
    </row>
    <row r="890" customFormat="false" ht="12.75" hidden="false" customHeight="false" outlineLevel="0" collapsed="false">
      <c r="A890" s="11" t="n">
        <v>15113</v>
      </c>
      <c r="B890" s="11" t="s">
        <v>1460</v>
      </c>
      <c r="C890" s="11" t="s">
        <v>15</v>
      </c>
      <c r="D890" s="11" t="s">
        <v>16</v>
      </c>
      <c r="E890" s="11" t="s">
        <v>392</v>
      </c>
      <c r="F890" s="12" t="n">
        <v>29.39</v>
      </c>
      <c r="G890" s="11" t="n">
        <v>12</v>
      </c>
      <c r="H890" s="11"/>
      <c r="I890" s="11" t="s">
        <v>1461</v>
      </c>
      <c r="J890" s="11" t="n">
        <v>473</v>
      </c>
    </row>
    <row r="891" customFormat="false" ht="12.75" hidden="false" customHeight="false" outlineLevel="0" collapsed="false">
      <c r="A891" s="11" t="n">
        <v>44329</v>
      </c>
      <c r="B891" s="11" t="s">
        <v>1462</v>
      </c>
      <c r="C891" s="11" t="s">
        <v>15</v>
      </c>
      <c r="D891" s="11" t="s">
        <v>16</v>
      </c>
      <c r="E891" s="11" t="s">
        <v>392</v>
      </c>
      <c r="F891" s="12" t="n">
        <v>19.97</v>
      </c>
      <c r="G891" s="11" t="n">
        <v>24</v>
      </c>
      <c r="H891" s="11"/>
      <c r="I891" s="11" t="s">
        <v>1463</v>
      </c>
      <c r="J891" s="11" t="n">
        <v>1012</v>
      </c>
    </row>
    <row r="892" customFormat="false" ht="12.75" hidden="false" customHeight="false" outlineLevel="0" collapsed="false">
      <c r="A892" s="11" t="n">
        <v>44840</v>
      </c>
      <c r="B892" s="11" t="s">
        <v>1464</v>
      </c>
      <c r="C892" s="11" t="s">
        <v>15</v>
      </c>
      <c r="D892" s="11" t="s">
        <v>16</v>
      </c>
      <c r="E892" s="11" t="s">
        <v>392</v>
      </c>
      <c r="F892" s="12" t="n">
        <v>19.97</v>
      </c>
      <c r="G892" s="11" t="n">
        <v>24</v>
      </c>
      <c r="H892" s="11"/>
      <c r="I892" s="11" t="s">
        <v>1465</v>
      </c>
      <c r="J892" s="11" t="n">
        <v>413</v>
      </c>
    </row>
    <row r="893" customFormat="false" ht="12.75" hidden="false" customHeight="false" outlineLevel="0" collapsed="false">
      <c r="A893" s="11" t="n">
        <v>44330</v>
      </c>
      <c r="B893" s="11" t="s">
        <v>1466</v>
      </c>
      <c r="C893" s="11" t="s">
        <v>15</v>
      </c>
      <c r="D893" s="11" t="s">
        <v>16</v>
      </c>
      <c r="E893" s="11" t="s">
        <v>392</v>
      </c>
      <c r="F893" s="12" t="n">
        <v>19.97</v>
      </c>
      <c r="G893" s="11" t="n">
        <v>24</v>
      </c>
      <c r="H893" s="11"/>
      <c r="I893" s="11" t="s">
        <v>1467</v>
      </c>
      <c r="J893" s="11" t="n">
        <v>135</v>
      </c>
    </row>
    <row r="894" customFormat="false" ht="12.75" hidden="false" customHeight="false" outlineLevel="0" collapsed="false">
      <c r="A894" s="11" t="n">
        <v>44839</v>
      </c>
      <c r="B894" s="11" t="s">
        <v>1468</v>
      </c>
      <c r="C894" s="11" t="s">
        <v>15</v>
      </c>
      <c r="D894" s="11" t="s">
        <v>16</v>
      </c>
      <c r="E894" s="11" t="s">
        <v>392</v>
      </c>
      <c r="F894" s="12" t="n">
        <v>19.61</v>
      </c>
      <c r="G894" s="11" t="n">
        <v>24</v>
      </c>
      <c r="H894" s="11"/>
      <c r="I894" s="11" t="s">
        <v>1469</v>
      </c>
      <c r="J894" s="11" t="n">
        <v>384</v>
      </c>
    </row>
    <row r="895" customFormat="false" ht="12.75" hidden="false" customHeight="false" outlineLevel="0" collapsed="false">
      <c r="A895" s="11" t="n">
        <v>46748</v>
      </c>
      <c r="B895" s="11" t="s">
        <v>1470</v>
      </c>
      <c r="C895" s="11" t="s">
        <v>15</v>
      </c>
      <c r="D895" s="11" t="s">
        <v>16</v>
      </c>
      <c r="E895" s="11" t="s">
        <v>392</v>
      </c>
      <c r="F895" s="12" t="n">
        <v>19.97</v>
      </c>
      <c r="G895" s="11" t="n">
        <v>24</v>
      </c>
      <c r="H895" s="11"/>
      <c r="I895" s="11" t="s">
        <v>1471</v>
      </c>
      <c r="J895" s="11" t="n">
        <v>952</v>
      </c>
    </row>
    <row r="896" customFormat="false" ht="12.75" hidden="false" customHeight="false" outlineLevel="0" collapsed="false">
      <c r="A896" s="11" t="n">
        <v>46749</v>
      </c>
      <c r="B896" s="11" t="s">
        <v>1472</v>
      </c>
      <c r="C896" s="11" t="s">
        <v>15</v>
      </c>
      <c r="D896" s="11" t="s">
        <v>16</v>
      </c>
      <c r="E896" s="11" t="s">
        <v>392</v>
      </c>
      <c r="F896" s="12" t="n">
        <v>19.97</v>
      </c>
      <c r="G896" s="11" t="n">
        <v>24</v>
      </c>
      <c r="H896" s="11"/>
      <c r="I896" s="11" t="s">
        <v>1473</v>
      </c>
      <c r="J896" s="11" t="n">
        <v>677</v>
      </c>
    </row>
    <row r="897" customFormat="false" ht="12.75" hidden="false" customHeight="false" outlineLevel="0" collapsed="false">
      <c r="A897" s="11" t="n">
        <v>54364</v>
      </c>
      <c r="B897" s="11" t="s">
        <v>1474</v>
      </c>
      <c r="C897" s="11" t="s">
        <v>15</v>
      </c>
      <c r="D897" s="11" t="s">
        <v>16</v>
      </c>
      <c r="E897" s="11" t="s">
        <v>392</v>
      </c>
      <c r="F897" s="12" t="n">
        <v>19.97</v>
      </c>
      <c r="G897" s="11" t="n">
        <v>24</v>
      </c>
      <c r="H897" s="11"/>
      <c r="I897" s="11" t="s">
        <v>1475</v>
      </c>
      <c r="J897" s="11" t="n">
        <v>151</v>
      </c>
    </row>
    <row r="898" customFormat="false" ht="12.75" hidden="false" customHeight="false" outlineLevel="0" collapsed="false">
      <c r="A898" s="11" t="n">
        <v>54363</v>
      </c>
      <c r="B898" s="11" t="s">
        <v>1476</v>
      </c>
      <c r="C898" s="11" t="s">
        <v>15</v>
      </c>
      <c r="D898" s="11" t="s">
        <v>16</v>
      </c>
      <c r="E898" s="11" t="s">
        <v>392</v>
      </c>
      <c r="F898" s="12" t="n">
        <v>19.97</v>
      </c>
      <c r="G898" s="11" t="n">
        <v>24</v>
      </c>
      <c r="H898" s="11"/>
      <c r="I898" s="11" t="s">
        <v>1477</v>
      </c>
      <c r="J898" s="11" t="n">
        <v>791</v>
      </c>
    </row>
    <row r="899" customFormat="false" ht="12.75" hidden="false" customHeight="false" outlineLevel="0" collapsed="false">
      <c r="A899" s="11" t="n">
        <v>59022</v>
      </c>
      <c r="B899" s="11" t="s">
        <v>1478</v>
      </c>
      <c r="C899" s="11" t="s">
        <v>15</v>
      </c>
      <c r="D899" s="11" t="s">
        <v>16</v>
      </c>
      <c r="E899" s="11" t="s">
        <v>392</v>
      </c>
      <c r="F899" s="12" t="n">
        <v>19.97</v>
      </c>
      <c r="G899" s="11" t="n">
        <v>24</v>
      </c>
      <c r="H899" s="11"/>
      <c r="I899" s="11" t="s">
        <v>1479</v>
      </c>
      <c r="J899" s="11" t="n">
        <v>1175</v>
      </c>
    </row>
    <row r="900" customFormat="false" ht="12.75" hidden="false" customHeight="false" outlineLevel="0" collapsed="false">
      <c r="A900" s="11" t="n">
        <v>59021</v>
      </c>
      <c r="B900" s="11" t="s">
        <v>1480</v>
      </c>
      <c r="C900" s="11" t="s">
        <v>15</v>
      </c>
      <c r="D900" s="11" t="s">
        <v>16</v>
      </c>
      <c r="E900" s="11" t="s">
        <v>392</v>
      </c>
      <c r="F900" s="12" t="n">
        <v>19.97</v>
      </c>
      <c r="G900" s="11" t="n">
        <v>24</v>
      </c>
      <c r="H900" s="11"/>
      <c r="I900" s="11" t="s">
        <v>1481</v>
      </c>
      <c r="J900" s="11" t="n">
        <v>813</v>
      </c>
    </row>
    <row r="901" customFormat="false" ht="12.75" hidden="false" customHeight="false" outlineLevel="0" collapsed="false">
      <c r="A901" s="11" t="n">
        <v>19501</v>
      </c>
      <c r="B901" s="11" t="s">
        <v>1482</v>
      </c>
      <c r="C901" s="11" t="s">
        <v>15</v>
      </c>
      <c r="D901" s="11" t="s">
        <v>16</v>
      </c>
      <c r="E901" s="11" t="s">
        <v>392</v>
      </c>
      <c r="F901" s="12" t="n">
        <v>25.25</v>
      </c>
      <c r="G901" s="11" t="n">
        <v>24</v>
      </c>
      <c r="H901" s="11"/>
      <c r="I901" s="11" t="s">
        <v>1483</v>
      </c>
      <c r="J901" s="11" t="n">
        <v>375</v>
      </c>
    </row>
    <row r="902" customFormat="false" ht="12.75" hidden="false" customHeight="false" outlineLevel="0" collapsed="false">
      <c r="A902" s="11" t="n">
        <v>70802</v>
      </c>
      <c r="B902" s="11" t="s">
        <v>1484</v>
      </c>
      <c r="C902" s="11" t="s">
        <v>15</v>
      </c>
      <c r="D902" s="11" t="s">
        <v>16</v>
      </c>
      <c r="E902" s="11" t="s">
        <v>392</v>
      </c>
      <c r="F902" s="12" t="n">
        <v>21.94</v>
      </c>
      <c r="G902" s="11" t="n">
        <v>24</v>
      </c>
      <c r="H902" s="11"/>
      <c r="I902" s="11"/>
      <c r="J902" s="11" t="n">
        <v>428</v>
      </c>
    </row>
    <row r="903" customFormat="false" ht="12.75" hidden="false" customHeight="false" outlineLevel="0" collapsed="false">
      <c r="A903" s="11" t="n">
        <v>8981</v>
      </c>
      <c r="B903" s="11" t="s">
        <v>1485</v>
      </c>
      <c r="C903" s="11" t="s">
        <v>15</v>
      </c>
      <c r="D903" s="11" t="s">
        <v>16</v>
      </c>
      <c r="E903" s="11" t="s">
        <v>392</v>
      </c>
      <c r="F903" s="12" t="n">
        <v>35.94</v>
      </c>
      <c r="G903" s="11" t="n">
        <v>4</v>
      </c>
      <c r="H903" s="11"/>
      <c r="I903" s="11" t="s">
        <v>1486</v>
      </c>
      <c r="J903" s="11" t="n">
        <v>223</v>
      </c>
    </row>
    <row r="904" customFormat="false" ht="12.75" hidden="false" customHeight="false" outlineLevel="0" collapsed="false">
      <c r="A904" s="11" t="n">
        <v>11442</v>
      </c>
      <c r="B904" s="11" t="s">
        <v>1487</v>
      </c>
      <c r="C904" s="11" t="s">
        <v>15</v>
      </c>
      <c r="D904" s="11" t="s">
        <v>16</v>
      </c>
      <c r="E904" s="11" t="s">
        <v>392</v>
      </c>
      <c r="F904" s="12" t="n">
        <v>45.12</v>
      </c>
      <c r="G904" s="11" t="n">
        <v>4</v>
      </c>
      <c r="H904" s="11"/>
      <c r="I904" s="11" t="s">
        <v>1488</v>
      </c>
      <c r="J904" s="11" t="n">
        <v>131</v>
      </c>
    </row>
    <row r="905" customFormat="false" ht="12.75" hidden="false" customHeight="false" outlineLevel="0" collapsed="false">
      <c r="A905" s="11" t="n">
        <v>11440</v>
      </c>
      <c r="B905" s="11" t="s">
        <v>1489</v>
      </c>
      <c r="C905" s="11" t="s">
        <v>15</v>
      </c>
      <c r="D905" s="11" t="s">
        <v>16</v>
      </c>
      <c r="E905" s="11" t="s">
        <v>392</v>
      </c>
      <c r="F905" s="12" t="n">
        <v>36.7</v>
      </c>
      <c r="G905" s="11" t="n">
        <v>4</v>
      </c>
      <c r="H905" s="11"/>
      <c r="I905" s="11" t="s">
        <v>1490</v>
      </c>
      <c r="J905" s="11" t="n">
        <v>271</v>
      </c>
    </row>
    <row r="906" customFormat="false" ht="12.75" hidden="false" customHeight="false" outlineLevel="0" collapsed="false">
      <c r="A906" s="11" t="n">
        <v>11441</v>
      </c>
      <c r="B906" s="11" t="s">
        <v>1491</v>
      </c>
      <c r="C906" s="11" t="s">
        <v>15</v>
      </c>
      <c r="D906" s="11" t="s">
        <v>16</v>
      </c>
      <c r="E906" s="11" t="s">
        <v>392</v>
      </c>
      <c r="F906" s="12" t="n">
        <v>46.81</v>
      </c>
      <c r="G906" s="11" t="n">
        <v>4</v>
      </c>
      <c r="H906" s="11"/>
      <c r="I906" s="11"/>
      <c r="J906" s="11" t="n">
        <v>156</v>
      </c>
    </row>
    <row r="907" customFormat="false" ht="12.75" hidden="false" customHeight="false" outlineLevel="0" collapsed="false">
      <c r="A907" s="11" t="n">
        <v>12529</v>
      </c>
      <c r="B907" s="11" t="s">
        <v>1492</v>
      </c>
      <c r="C907" s="11" t="s">
        <v>15</v>
      </c>
      <c r="D907" s="11" t="s">
        <v>16</v>
      </c>
      <c r="E907" s="11" t="s">
        <v>1493</v>
      </c>
      <c r="F907" s="12" t="n">
        <v>12.67</v>
      </c>
      <c r="G907" s="11" t="n">
        <v>15</v>
      </c>
      <c r="H907" s="11"/>
      <c r="I907" s="11"/>
      <c r="J907" s="11" t="n">
        <v>35</v>
      </c>
    </row>
    <row r="908" customFormat="false" ht="12.75" hidden="false" customHeight="false" outlineLevel="0" collapsed="false">
      <c r="A908" s="11" t="n">
        <v>292</v>
      </c>
      <c r="B908" s="11" t="s">
        <v>1494</v>
      </c>
      <c r="C908" s="11" t="s">
        <v>15</v>
      </c>
      <c r="D908" s="11" t="s">
        <v>16</v>
      </c>
      <c r="E908" s="11" t="s">
        <v>181</v>
      </c>
      <c r="F908" s="12" t="n">
        <v>8.61</v>
      </c>
      <c r="G908" s="11" t="n">
        <v>10</v>
      </c>
      <c r="H908" s="11"/>
      <c r="I908" s="11" t="s">
        <v>1495</v>
      </c>
      <c r="J908" s="11" t="n">
        <v>40</v>
      </c>
    </row>
    <row r="909" customFormat="false" ht="12.75" hidden="false" customHeight="false" outlineLevel="0" collapsed="false">
      <c r="A909" s="11" t="n">
        <v>67738</v>
      </c>
      <c r="B909" s="11" t="s">
        <v>1496</v>
      </c>
      <c r="C909" s="11" t="s">
        <v>15</v>
      </c>
      <c r="D909" s="11" t="s">
        <v>16</v>
      </c>
      <c r="E909" s="11" t="s">
        <v>1493</v>
      </c>
      <c r="F909" s="12" t="n">
        <v>115.31</v>
      </c>
      <c r="G909" s="11" t="n">
        <v>16</v>
      </c>
      <c r="H909" s="11"/>
      <c r="I909" s="11"/>
      <c r="J909" s="11" t="n">
        <v>70</v>
      </c>
    </row>
    <row r="910" customFormat="false" ht="12.75" hidden="false" customHeight="false" outlineLevel="0" collapsed="false">
      <c r="A910" s="11" t="n">
        <v>43352</v>
      </c>
      <c r="B910" s="11" t="s">
        <v>1497</v>
      </c>
      <c r="C910" s="11" t="s">
        <v>15</v>
      </c>
      <c r="D910" s="11" t="s">
        <v>16</v>
      </c>
      <c r="E910" s="11" t="s">
        <v>181</v>
      </c>
      <c r="F910" s="12" t="n">
        <v>15.13</v>
      </c>
      <c r="G910" s="11" t="n">
        <v>12</v>
      </c>
      <c r="H910" s="11"/>
      <c r="I910" s="11"/>
      <c r="J910" s="11" t="n">
        <v>43</v>
      </c>
    </row>
    <row r="911" customFormat="false" ht="12.75" hidden="false" customHeight="false" outlineLevel="0" collapsed="false">
      <c r="A911" s="11" t="n">
        <v>26394</v>
      </c>
      <c r="B911" s="11" t="s">
        <v>1498</v>
      </c>
      <c r="C911" s="11" t="s">
        <v>15</v>
      </c>
      <c r="D911" s="11" t="s">
        <v>16</v>
      </c>
      <c r="E911" s="11" t="s">
        <v>392</v>
      </c>
      <c r="F911" s="12" t="n">
        <v>1.91</v>
      </c>
      <c r="G911" s="11" t="n">
        <v>100</v>
      </c>
      <c r="H911" s="11"/>
      <c r="I911" s="11" t="s">
        <v>1499</v>
      </c>
      <c r="J911" s="11" t="n">
        <v>5097</v>
      </c>
    </row>
    <row r="912" customFormat="false" ht="12.75" hidden="false" customHeight="false" outlineLevel="0" collapsed="false">
      <c r="A912" s="11" t="n">
        <v>15666</v>
      </c>
      <c r="B912" s="11" t="s">
        <v>1500</v>
      </c>
      <c r="C912" s="11" t="s">
        <v>15</v>
      </c>
      <c r="D912" s="11" t="s">
        <v>16</v>
      </c>
      <c r="E912" s="11" t="s">
        <v>392</v>
      </c>
      <c r="F912" s="12" t="n">
        <v>21.84</v>
      </c>
      <c r="G912" s="11" t="n">
        <v>20</v>
      </c>
      <c r="H912" s="11"/>
      <c r="I912" s="11" t="s">
        <v>1501</v>
      </c>
      <c r="J912" s="11" t="n">
        <v>849</v>
      </c>
    </row>
    <row r="913" customFormat="false" ht="12.75" hidden="false" customHeight="false" outlineLevel="0" collapsed="false">
      <c r="A913" s="11" t="n">
        <v>15665</v>
      </c>
      <c r="B913" s="11" t="s">
        <v>1502</v>
      </c>
      <c r="C913" s="11" t="s">
        <v>15</v>
      </c>
      <c r="D913" s="11" t="s">
        <v>16</v>
      </c>
      <c r="E913" s="11" t="s">
        <v>392</v>
      </c>
      <c r="F913" s="12" t="n">
        <v>21.84</v>
      </c>
      <c r="G913" s="11" t="n">
        <v>20</v>
      </c>
      <c r="H913" s="11"/>
      <c r="I913" s="11" t="s">
        <v>1503</v>
      </c>
      <c r="J913" s="11" t="n">
        <v>620</v>
      </c>
    </row>
    <row r="914" customFormat="false" ht="12.75" hidden="false" customHeight="false" outlineLevel="0" collapsed="false">
      <c r="A914" s="11" t="n">
        <v>15664</v>
      </c>
      <c r="B914" s="11" t="s">
        <v>1504</v>
      </c>
      <c r="C914" s="11" t="s">
        <v>15</v>
      </c>
      <c r="D914" s="11" t="s">
        <v>16</v>
      </c>
      <c r="E914" s="11" t="s">
        <v>392</v>
      </c>
      <c r="F914" s="12" t="n">
        <v>11.79</v>
      </c>
      <c r="G914" s="11" t="n">
        <v>30</v>
      </c>
      <c r="H914" s="11"/>
      <c r="I914" s="11" t="s">
        <v>1505</v>
      </c>
      <c r="J914" s="11" t="n">
        <v>994</v>
      </c>
    </row>
    <row r="915" customFormat="false" ht="12.75" hidden="false" customHeight="false" outlineLevel="0" collapsed="false">
      <c r="A915" s="11" t="n">
        <v>15663</v>
      </c>
      <c r="B915" s="11" t="s">
        <v>1506</v>
      </c>
      <c r="C915" s="11" t="s">
        <v>15</v>
      </c>
      <c r="D915" s="11" t="s">
        <v>16</v>
      </c>
      <c r="E915" s="11" t="s">
        <v>392</v>
      </c>
      <c r="F915" s="12" t="n">
        <v>11.79</v>
      </c>
      <c r="G915" s="11" t="n">
        <v>30</v>
      </c>
      <c r="H915" s="11"/>
      <c r="I915" s="11" t="s">
        <v>1507</v>
      </c>
      <c r="J915" s="11" t="n">
        <v>1184</v>
      </c>
    </row>
    <row r="916" customFormat="false" ht="12.75" hidden="false" customHeight="false" outlineLevel="0" collapsed="false">
      <c r="A916" s="11" t="n">
        <v>33371</v>
      </c>
      <c r="B916" s="11" t="s">
        <v>1508</v>
      </c>
      <c r="C916" s="11" t="s">
        <v>15</v>
      </c>
      <c r="D916" s="11" t="s">
        <v>16</v>
      </c>
      <c r="E916" s="11" t="s">
        <v>20</v>
      </c>
      <c r="F916" s="12" t="n">
        <v>31.27</v>
      </c>
      <c r="G916" s="11" t="n">
        <v>30</v>
      </c>
      <c r="H916" s="11"/>
      <c r="I916" s="11"/>
      <c r="J916" s="11" t="n">
        <v>150</v>
      </c>
    </row>
    <row r="917" customFormat="false" ht="12.75" hidden="false" customHeight="false" outlineLevel="0" collapsed="false">
      <c r="A917" s="11" t="n">
        <v>33372</v>
      </c>
      <c r="B917" s="11" t="s">
        <v>1509</v>
      </c>
      <c r="C917" s="11" t="s">
        <v>15</v>
      </c>
      <c r="D917" s="11" t="s">
        <v>16</v>
      </c>
      <c r="E917" s="11" t="s">
        <v>20</v>
      </c>
      <c r="F917" s="12" t="n">
        <v>23.01</v>
      </c>
      <c r="G917" s="11" t="n">
        <v>55</v>
      </c>
      <c r="H917" s="11"/>
      <c r="I917" s="11"/>
      <c r="J917" s="11" t="n">
        <v>110</v>
      </c>
    </row>
    <row r="918" customFormat="false" ht="12.75" hidden="false" customHeight="false" outlineLevel="0" collapsed="false">
      <c r="A918" s="11" t="n">
        <v>33373</v>
      </c>
      <c r="B918" s="11" t="s">
        <v>1510</v>
      </c>
      <c r="C918" s="11" t="s">
        <v>15</v>
      </c>
      <c r="D918" s="11" t="s">
        <v>16</v>
      </c>
      <c r="E918" s="11" t="s">
        <v>20</v>
      </c>
      <c r="F918" s="12" t="n">
        <v>23.01</v>
      </c>
      <c r="G918" s="11" t="n">
        <v>55</v>
      </c>
      <c r="H918" s="11"/>
      <c r="I918" s="11"/>
      <c r="J918" s="11" t="n">
        <v>110</v>
      </c>
    </row>
    <row r="919" customFormat="false" ht="12.75" hidden="false" customHeight="false" outlineLevel="0" collapsed="false">
      <c r="A919" s="11" t="n">
        <v>23815</v>
      </c>
      <c r="B919" s="11" t="s">
        <v>1511</v>
      </c>
      <c r="C919" s="11" t="s">
        <v>15</v>
      </c>
      <c r="D919" s="11" t="s">
        <v>16</v>
      </c>
      <c r="E919" s="11" t="s">
        <v>181</v>
      </c>
      <c r="F919" s="12" t="n">
        <v>38.94</v>
      </c>
      <c r="G919" s="11" t="n">
        <v>30</v>
      </c>
      <c r="H919" s="11"/>
      <c r="I919" s="11" t="s">
        <v>1512</v>
      </c>
      <c r="J919" s="11" t="n">
        <v>40</v>
      </c>
    </row>
    <row r="920" customFormat="false" ht="12.75" hidden="false" customHeight="false" outlineLevel="0" collapsed="false">
      <c r="A920" s="11" t="n">
        <v>39664</v>
      </c>
      <c r="B920" s="11" t="s">
        <v>1513</v>
      </c>
      <c r="C920" s="11" t="s">
        <v>15</v>
      </c>
      <c r="D920" s="11" t="s">
        <v>16</v>
      </c>
      <c r="E920" s="11" t="s">
        <v>181</v>
      </c>
      <c r="F920" s="12" t="n">
        <v>22.42</v>
      </c>
      <c r="G920" s="11" t="n">
        <v>40</v>
      </c>
      <c r="H920" s="11"/>
      <c r="I920" s="11" t="s">
        <v>1514</v>
      </c>
      <c r="J920" s="11" t="n">
        <v>105</v>
      </c>
    </row>
    <row r="921" customFormat="false" ht="12.75" hidden="false" customHeight="false" outlineLevel="0" collapsed="false">
      <c r="A921" s="11" t="n">
        <v>50276</v>
      </c>
      <c r="B921" s="11" t="s">
        <v>1515</v>
      </c>
      <c r="C921" s="11" t="s">
        <v>15</v>
      </c>
      <c r="D921" s="11" t="s">
        <v>16</v>
      </c>
      <c r="E921" s="11" t="s">
        <v>181</v>
      </c>
      <c r="F921" s="12" t="n">
        <v>46.02</v>
      </c>
      <c r="G921" s="11" t="n">
        <v>15</v>
      </c>
      <c r="H921" s="11"/>
      <c r="I921" s="11" t="s">
        <v>1516</v>
      </c>
      <c r="J921" s="11" t="n">
        <v>145</v>
      </c>
    </row>
    <row r="922" customFormat="false" ht="12.75" hidden="false" customHeight="false" outlineLevel="0" collapsed="false">
      <c r="A922" s="11" t="n">
        <v>4793</v>
      </c>
      <c r="B922" s="11" t="s">
        <v>1517</v>
      </c>
      <c r="C922" s="11" t="s">
        <v>15</v>
      </c>
      <c r="D922" s="11" t="s">
        <v>16</v>
      </c>
      <c r="E922" s="11" t="s">
        <v>181</v>
      </c>
      <c r="F922" s="12" t="n">
        <v>27.85</v>
      </c>
      <c r="G922" s="11" t="n">
        <v>30</v>
      </c>
      <c r="H922" s="11"/>
      <c r="I922" s="11" t="s">
        <v>1518</v>
      </c>
      <c r="J922" s="11" t="n">
        <v>145</v>
      </c>
    </row>
    <row r="923" customFormat="false" ht="12.75" hidden="false" customHeight="false" outlineLevel="0" collapsed="false">
      <c r="A923" s="11" t="n">
        <v>66625</v>
      </c>
      <c r="B923" s="11" t="s">
        <v>1519</v>
      </c>
      <c r="C923" s="11" t="s">
        <v>1392</v>
      </c>
      <c r="D923" s="11" t="s">
        <v>16</v>
      </c>
      <c r="E923" s="11" t="s">
        <v>181</v>
      </c>
      <c r="F923" s="12" t="n">
        <v>198.24</v>
      </c>
      <c r="G923" s="11" t="n">
        <v>5</v>
      </c>
      <c r="H923" s="11"/>
      <c r="I923" s="11" t="s">
        <v>1520</v>
      </c>
      <c r="J923" s="11" t="n">
        <v>17</v>
      </c>
    </row>
    <row r="924" customFormat="false" ht="12.75" hidden="false" customHeight="false" outlineLevel="0" collapsed="false">
      <c r="A924" s="11" t="n">
        <v>39108</v>
      </c>
      <c r="B924" s="11" t="s">
        <v>1521</v>
      </c>
      <c r="C924" s="11" t="s">
        <v>15</v>
      </c>
      <c r="D924" s="11" t="s">
        <v>16</v>
      </c>
      <c r="E924" s="11" t="s">
        <v>536</v>
      </c>
      <c r="F924" s="12" t="n">
        <v>342.2</v>
      </c>
      <c r="G924" s="11" t="n">
        <v>10</v>
      </c>
      <c r="H924" s="11"/>
      <c r="I924" s="11" t="s">
        <v>1522</v>
      </c>
      <c r="J924" s="11" t="n">
        <v>5</v>
      </c>
    </row>
    <row r="925" customFormat="false" ht="12.75" hidden="false" customHeight="false" outlineLevel="0" collapsed="false">
      <c r="A925" s="11" t="n">
        <v>30371</v>
      </c>
      <c r="B925" s="11" t="s">
        <v>1523</v>
      </c>
      <c r="C925" s="11" t="s">
        <v>15</v>
      </c>
      <c r="D925" s="11" t="s">
        <v>16</v>
      </c>
      <c r="E925" s="11" t="s">
        <v>181</v>
      </c>
      <c r="F925" s="12" t="n">
        <v>237.18</v>
      </c>
      <c r="G925" s="11" t="n">
        <v>5</v>
      </c>
      <c r="H925" s="11"/>
      <c r="I925" s="11" t="s">
        <v>1524</v>
      </c>
      <c r="J925" s="11" t="n">
        <v>13</v>
      </c>
    </row>
    <row r="926" customFormat="false" ht="12.75" hidden="false" customHeight="false" outlineLevel="0" collapsed="false">
      <c r="A926" s="11" t="n">
        <v>84153</v>
      </c>
      <c r="B926" s="11" t="s">
        <v>1525</v>
      </c>
      <c r="C926" s="11" t="s">
        <v>1392</v>
      </c>
      <c r="D926" s="11" t="s">
        <v>16</v>
      </c>
      <c r="E926" s="11" t="s">
        <v>181</v>
      </c>
      <c r="F926" s="12" t="n">
        <v>418.9</v>
      </c>
      <c r="G926" s="11" t="n">
        <v>5</v>
      </c>
      <c r="H926" s="11"/>
      <c r="I926" s="11" t="s">
        <v>1526</v>
      </c>
      <c r="J926" s="11" t="n">
        <v>20</v>
      </c>
    </row>
    <row r="927" customFormat="false" ht="12.75" hidden="false" customHeight="false" outlineLevel="0" collapsed="false">
      <c r="A927" s="9"/>
      <c r="B927" s="9" t="s">
        <v>1527</v>
      </c>
      <c r="C927" s="9"/>
      <c r="D927" s="9"/>
      <c r="E927" s="9"/>
      <c r="F927" s="10"/>
      <c r="G927" s="9"/>
      <c r="H927" s="9"/>
      <c r="I927" s="9"/>
      <c r="J927" s="9"/>
    </row>
    <row r="928" customFormat="false" ht="12.75" hidden="false" customHeight="false" outlineLevel="0" collapsed="false">
      <c r="A928" s="11" t="n">
        <v>68189</v>
      </c>
      <c r="B928" s="11" t="s">
        <v>1528</v>
      </c>
      <c r="C928" s="11" t="s">
        <v>15</v>
      </c>
      <c r="D928" s="11" t="s">
        <v>16</v>
      </c>
      <c r="E928" s="11" t="s">
        <v>1529</v>
      </c>
      <c r="F928" s="12" t="n">
        <v>39.88</v>
      </c>
      <c r="G928" s="11" t="n">
        <v>36</v>
      </c>
      <c r="H928" s="11"/>
      <c r="I928" s="11" t="s">
        <v>1530</v>
      </c>
      <c r="J928" s="11" t="n">
        <v>170</v>
      </c>
    </row>
    <row r="929" customFormat="false" ht="12.75" hidden="false" customHeight="false" outlineLevel="0" collapsed="false">
      <c r="A929" s="11" t="n">
        <v>85578</v>
      </c>
      <c r="B929" s="11" t="s">
        <v>1531</v>
      </c>
      <c r="C929" s="11" t="s">
        <v>15</v>
      </c>
      <c r="D929" s="11" t="s">
        <v>16</v>
      </c>
      <c r="E929" s="11" t="s">
        <v>1529</v>
      </c>
      <c r="F929" s="12" t="n">
        <v>27.14</v>
      </c>
      <c r="G929" s="11" t="n">
        <v>10</v>
      </c>
      <c r="H929" s="11"/>
      <c r="I929" s="11"/>
      <c r="J929" s="11" t="n">
        <v>46</v>
      </c>
    </row>
    <row r="930" customFormat="false" ht="12.75" hidden="false" customHeight="false" outlineLevel="0" collapsed="false">
      <c r="A930" s="11" t="n">
        <v>70868</v>
      </c>
      <c r="B930" s="11" t="s">
        <v>1532</v>
      </c>
      <c r="C930" s="11" t="s">
        <v>15</v>
      </c>
      <c r="D930" s="11" t="s">
        <v>16</v>
      </c>
      <c r="E930" s="11" t="s">
        <v>1529</v>
      </c>
      <c r="F930" s="12" t="n">
        <v>70.8</v>
      </c>
      <c r="G930" s="11" t="n">
        <v>25</v>
      </c>
      <c r="H930" s="11"/>
      <c r="I930" s="11" t="s">
        <v>1533</v>
      </c>
      <c r="J930" s="11" t="n">
        <v>1112</v>
      </c>
    </row>
    <row r="931" customFormat="false" ht="12.75" hidden="false" customHeight="false" outlineLevel="0" collapsed="false">
      <c r="A931" s="11" t="n">
        <v>70869</v>
      </c>
      <c r="B931" s="11" t="s">
        <v>1534</v>
      </c>
      <c r="C931" s="11" t="s">
        <v>15</v>
      </c>
      <c r="D931" s="11" t="s">
        <v>16</v>
      </c>
      <c r="E931" s="11" t="s">
        <v>1529</v>
      </c>
      <c r="F931" s="12" t="n">
        <v>17.35</v>
      </c>
      <c r="G931" s="11" t="n">
        <v>150</v>
      </c>
      <c r="H931" s="11"/>
      <c r="I931" s="11" t="s">
        <v>1535</v>
      </c>
      <c r="J931" s="11" t="n">
        <v>467</v>
      </c>
    </row>
    <row r="932" customFormat="false" ht="12.75" hidden="false" customHeight="false" outlineLevel="0" collapsed="false">
      <c r="A932" s="11" t="n">
        <v>14234</v>
      </c>
      <c r="B932" s="11" t="s">
        <v>1536</v>
      </c>
      <c r="C932" s="11" t="s">
        <v>15</v>
      </c>
      <c r="D932" s="11" t="s">
        <v>16</v>
      </c>
      <c r="E932" s="11" t="s">
        <v>1529</v>
      </c>
      <c r="F932" s="12" t="n">
        <v>16.64</v>
      </c>
      <c r="G932" s="11" t="n">
        <v>200</v>
      </c>
      <c r="H932" s="11"/>
      <c r="I932" s="11" t="s">
        <v>1537</v>
      </c>
      <c r="J932" s="11" t="n">
        <v>361</v>
      </c>
    </row>
    <row r="933" customFormat="false" ht="12.75" hidden="false" customHeight="false" outlineLevel="0" collapsed="false">
      <c r="A933" s="11" t="n">
        <v>70870</v>
      </c>
      <c r="B933" s="11" t="s">
        <v>1538</v>
      </c>
      <c r="C933" s="11" t="s">
        <v>15</v>
      </c>
      <c r="D933" s="11" t="s">
        <v>16</v>
      </c>
      <c r="E933" s="11" t="s">
        <v>1529</v>
      </c>
      <c r="F933" s="12" t="n">
        <v>27.14</v>
      </c>
      <c r="G933" s="11" t="n">
        <v>100</v>
      </c>
      <c r="H933" s="11"/>
      <c r="I933" s="11" t="s">
        <v>1539</v>
      </c>
      <c r="J933" s="11" t="n">
        <v>540</v>
      </c>
    </row>
    <row r="934" customFormat="false" ht="12.75" hidden="false" customHeight="false" outlineLevel="0" collapsed="false">
      <c r="A934" s="11" t="n">
        <v>14235</v>
      </c>
      <c r="B934" s="11" t="s">
        <v>1540</v>
      </c>
      <c r="C934" s="11" t="s">
        <v>15</v>
      </c>
      <c r="D934" s="11" t="s">
        <v>16</v>
      </c>
      <c r="E934" s="11" t="s">
        <v>1529</v>
      </c>
      <c r="F934" s="12" t="n">
        <v>17.11</v>
      </c>
      <c r="G934" s="11" t="n">
        <v>150</v>
      </c>
      <c r="H934" s="11"/>
      <c r="I934" s="11" t="s">
        <v>1541</v>
      </c>
      <c r="J934" s="11" t="n">
        <v>255</v>
      </c>
    </row>
    <row r="935" customFormat="false" ht="12.75" hidden="false" customHeight="false" outlineLevel="0" collapsed="false">
      <c r="A935" s="11" t="n">
        <v>70871</v>
      </c>
      <c r="B935" s="11" t="s">
        <v>1542</v>
      </c>
      <c r="C935" s="11" t="s">
        <v>15</v>
      </c>
      <c r="D935" s="11" t="s">
        <v>16</v>
      </c>
      <c r="E935" s="11" t="s">
        <v>1529</v>
      </c>
      <c r="F935" s="12" t="n">
        <v>29.5</v>
      </c>
      <c r="G935" s="11" t="n">
        <v>100</v>
      </c>
      <c r="H935" s="11"/>
      <c r="I935" s="11" t="s">
        <v>1543</v>
      </c>
      <c r="J935" s="11" t="n">
        <v>755</v>
      </c>
    </row>
    <row r="936" customFormat="false" ht="12.75" hidden="false" customHeight="false" outlineLevel="0" collapsed="false">
      <c r="A936" s="11" t="n">
        <v>69309</v>
      </c>
      <c r="B936" s="11" t="s">
        <v>1544</v>
      </c>
      <c r="C936" s="11" t="s">
        <v>15</v>
      </c>
      <c r="D936" s="11" t="s">
        <v>16</v>
      </c>
      <c r="E936" s="11" t="s">
        <v>1545</v>
      </c>
      <c r="F936" s="12" t="n">
        <v>29.04</v>
      </c>
      <c r="G936" s="11" t="n">
        <v>1</v>
      </c>
      <c r="H936" s="11"/>
      <c r="I936" s="11" t="s">
        <v>1546</v>
      </c>
      <c r="J936" s="11" t="n">
        <v>202</v>
      </c>
    </row>
    <row r="937" customFormat="false" ht="12.75" hidden="false" customHeight="false" outlineLevel="0" collapsed="false">
      <c r="A937" s="11" t="n">
        <v>20531</v>
      </c>
      <c r="B937" s="11" t="s">
        <v>1547</v>
      </c>
      <c r="C937" s="11" t="s">
        <v>15</v>
      </c>
      <c r="D937" s="11" t="s">
        <v>16</v>
      </c>
      <c r="E937" s="11" t="s">
        <v>1064</v>
      </c>
      <c r="F937" s="12" t="n">
        <v>40.12</v>
      </c>
      <c r="G937" s="11" t="n">
        <v>1</v>
      </c>
      <c r="H937" s="11"/>
      <c r="I937" s="11"/>
      <c r="J937" s="11" t="n">
        <v>500</v>
      </c>
    </row>
    <row r="938" customFormat="false" ht="12.75" hidden="false" customHeight="false" outlineLevel="0" collapsed="false">
      <c r="A938" s="11" t="n">
        <v>70065</v>
      </c>
      <c r="B938" s="11" t="s">
        <v>1548</v>
      </c>
      <c r="C938" s="11" t="s">
        <v>15</v>
      </c>
      <c r="D938" s="11" t="s">
        <v>16</v>
      </c>
      <c r="E938" s="11" t="s">
        <v>1549</v>
      </c>
      <c r="F938" s="12" t="n">
        <v>149.6</v>
      </c>
      <c r="G938" s="11" t="n">
        <v>12</v>
      </c>
      <c r="H938" s="11"/>
      <c r="I938" s="11" t="s">
        <v>1550</v>
      </c>
      <c r="J938" s="11" t="n">
        <v>46</v>
      </c>
    </row>
    <row r="939" customFormat="false" ht="12.75" hidden="false" customHeight="false" outlineLevel="0" collapsed="false">
      <c r="A939" s="11" t="n">
        <v>76769</v>
      </c>
      <c r="B939" s="11" t="s">
        <v>1551</v>
      </c>
      <c r="C939" s="11" t="s">
        <v>15</v>
      </c>
      <c r="D939" s="11" t="s">
        <v>16</v>
      </c>
      <c r="E939" s="11" t="s">
        <v>1552</v>
      </c>
      <c r="F939" s="12" t="n">
        <v>153.11</v>
      </c>
      <c r="G939" s="11" t="n">
        <v>9</v>
      </c>
      <c r="H939" s="11"/>
      <c r="I939" s="11" t="s">
        <v>1553</v>
      </c>
      <c r="J939" s="11" t="n">
        <v>10</v>
      </c>
    </row>
    <row r="940" customFormat="false" ht="12.75" hidden="false" customHeight="false" outlineLevel="0" collapsed="false">
      <c r="A940" s="11" t="n">
        <v>19836</v>
      </c>
      <c r="B940" s="11" t="s">
        <v>1554</v>
      </c>
      <c r="C940" s="11" t="s">
        <v>15</v>
      </c>
      <c r="D940" s="11" t="s">
        <v>16</v>
      </c>
      <c r="E940" s="11" t="s">
        <v>1529</v>
      </c>
      <c r="F940" s="12" t="n">
        <v>104.5</v>
      </c>
      <c r="G940" s="11" t="n">
        <v>14</v>
      </c>
      <c r="H940" s="11"/>
      <c r="I940" s="11" t="s">
        <v>1555</v>
      </c>
      <c r="J940" s="11" t="n">
        <v>74</v>
      </c>
    </row>
    <row r="941" customFormat="false" ht="12.75" hidden="false" customHeight="false" outlineLevel="0" collapsed="false">
      <c r="A941" s="11" t="n">
        <v>88945</v>
      </c>
      <c r="B941" s="11" t="s">
        <v>1556</v>
      </c>
      <c r="C941" s="11" t="s">
        <v>15</v>
      </c>
      <c r="D941" s="11" t="s">
        <v>16</v>
      </c>
      <c r="E941" s="11" t="s">
        <v>1529</v>
      </c>
      <c r="F941" s="12" t="n">
        <v>14.3</v>
      </c>
      <c r="G941" s="11" t="n">
        <v>55</v>
      </c>
      <c r="H941" s="11"/>
      <c r="I941" s="11"/>
      <c r="J941" s="11" t="n">
        <v>220</v>
      </c>
    </row>
    <row r="942" customFormat="false" ht="12.75" hidden="false" customHeight="false" outlineLevel="0" collapsed="false">
      <c r="A942" s="11" t="n">
        <v>88324</v>
      </c>
      <c r="B942" s="11" t="s">
        <v>1557</v>
      </c>
      <c r="C942" s="11" t="s">
        <v>15</v>
      </c>
      <c r="D942" s="11" t="s">
        <v>16</v>
      </c>
      <c r="E942" s="11" t="s">
        <v>1529</v>
      </c>
      <c r="F942" s="12" t="n">
        <v>16.5</v>
      </c>
      <c r="G942" s="11" t="n">
        <v>55</v>
      </c>
      <c r="H942" s="11"/>
      <c r="I942" s="11"/>
      <c r="J942" s="11" t="n">
        <v>440</v>
      </c>
    </row>
    <row r="943" customFormat="false" ht="12.75" hidden="false" customHeight="false" outlineLevel="0" collapsed="false">
      <c r="A943" s="11" t="n">
        <v>3289</v>
      </c>
      <c r="B943" s="11" t="s">
        <v>1558</v>
      </c>
      <c r="C943" s="11" t="s">
        <v>15</v>
      </c>
      <c r="D943" s="11" t="s">
        <v>16</v>
      </c>
      <c r="E943" s="11" t="s">
        <v>1552</v>
      </c>
      <c r="F943" s="12" t="n">
        <v>11.55</v>
      </c>
      <c r="G943" s="11" t="n">
        <v>180</v>
      </c>
      <c r="H943" s="11"/>
      <c r="I943" s="11" t="s">
        <v>1559</v>
      </c>
      <c r="J943" s="11" t="n">
        <v>3503</v>
      </c>
    </row>
    <row r="944" customFormat="false" ht="12.75" hidden="false" customHeight="false" outlineLevel="0" collapsed="false">
      <c r="A944" s="11" t="n">
        <v>68179</v>
      </c>
      <c r="B944" s="11" t="s">
        <v>1560</v>
      </c>
      <c r="C944" s="11" t="s">
        <v>15</v>
      </c>
      <c r="D944" s="11" t="s">
        <v>16</v>
      </c>
      <c r="E944" s="11" t="s">
        <v>1552</v>
      </c>
      <c r="F944" s="12" t="n">
        <v>22.72</v>
      </c>
      <c r="G944" s="11" t="n">
        <v>134</v>
      </c>
      <c r="H944" s="11"/>
      <c r="I944" s="11" t="s">
        <v>1561</v>
      </c>
      <c r="J944" s="11" t="n">
        <v>3339</v>
      </c>
    </row>
    <row r="945" customFormat="false" ht="12.75" hidden="false" customHeight="false" outlineLevel="0" collapsed="false">
      <c r="A945" s="11" t="n">
        <v>233</v>
      </c>
      <c r="B945" s="11" t="s">
        <v>1562</v>
      </c>
      <c r="C945" s="11" t="s">
        <v>15</v>
      </c>
      <c r="D945" s="11" t="s">
        <v>16</v>
      </c>
      <c r="E945" s="11" t="s">
        <v>1552</v>
      </c>
      <c r="F945" s="12" t="n">
        <v>23.77</v>
      </c>
      <c r="G945" s="11" t="n">
        <v>75</v>
      </c>
      <c r="H945" s="11"/>
      <c r="I945" s="11" t="s">
        <v>1563</v>
      </c>
      <c r="J945" s="11" t="n">
        <v>4451</v>
      </c>
    </row>
    <row r="946" customFormat="false" ht="12.75" hidden="false" customHeight="false" outlineLevel="0" collapsed="false">
      <c r="A946" s="11" t="n">
        <v>5059</v>
      </c>
      <c r="B946" s="11" t="s">
        <v>1564</v>
      </c>
      <c r="C946" s="11" t="s">
        <v>15</v>
      </c>
      <c r="D946" s="11" t="s">
        <v>16</v>
      </c>
      <c r="E946" s="11" t="s">
        <v>1552</v>
      </c>
      <c r="F946" s="12" t="n">
        <v>22.18</v>
      </c>
      <c r="G946" s="11" t="n">
        <v>1</v>
      </c>
      <c r="H946" s="11"/>
      <c r="I946" s="11"/>
      <c r="J946" s="11" t="n">
        <v>65</v>
      </c>
    </row>
    <row r="947" customFormat="false" ht="12.75" hidden="false" customHeight="false" outlineLevel="0" collapsed="false">
      <c r="A947" s="9"/>
      <c r="B947" s="9" t="s">
        <v>1565</v>
      </c>
      <c r="C947" s="9"/>
      <c r="D947" s="9"/>
      <c r="E947" s="9"/>
      <c r="F947" s="10"/>
      <c r="G947" s="9"/>
      <c r="H947" s="9"/>
      <c r="I947" s="9"/>
      <c r="J947" s="9"/>
    </row>
    <row r="948" customFormat="false" ht="12.75" hidden="false" customHeight="false" outlineLevel="0" collapsed="false">
      <c r="A948" s="11" t="n">
        <v>2519</v>
      </c>
      <c r="B948" s="11" t="s">
        <v>1566</v>
      </c>
      <c r="C948" s="11" t="s">
        <v>15</v>
      </c>
      <c r="D948" s="11" t="s">
        <v>16</v>
      </c>
      <c r="E948" s="11" t="s">
        <v>181</v>
      </c>
      <c r="F948" s="12" t="n">
        <v>14.16</v>
      </c>
      <c r="G948" s="11" t="n">
        <v>10</v>
      </c>
      <c r="H948" s="11"/>
      <c r="I948" s="11"/>
      <c r="J948" s="11" t="n">
        <v>100</v>
      </c>
    </row>
    <row r="949" customFormat="false" ht="12.75" hidden="false" customHeight="false" outlineLevel="0" collapsed="false">
      <c r="A949" s="11" t="n">
        <v>7506</v>
      </c>
      <c r="B949" s="11" t="s">
        <v>1567</v>
      </c>
      <c r="C949" s="11" t="s">
        <v>15</v>
      </c>
      <c r="D949" s="11" t="s">
        <v>16</v>
      </c>
      <c r="E949" s="11" t="s">
        <v>181</v>
      </c>
      <c r="F949" s="12" t="n">
        <v>26.55</v>
      </c>
      <c r="G949" s="11" t="n">
        <v>20</v>
      </c>
      <c r="H949" s="11"/>
      <c r="I949" s="11"/>
      <c r="J949" s="11" t="n">
        <v>280</v>
      </c>
    </row>
    <row r="950" customFormat="false" ht="12.75" hidden="false" customHeight="false" outlineLevel="0" collapsed="false">
      <c r="A950" s="11" t="n">
        <v>80934</v>
      </c>
      <c r="B950" s="11" t="s">
        <v>1568</v>
      </c>
      <c r="C950" s="11" t="s">
        <v>15</v>
      </c>
      <c r="D950" s="11" t="s">
        <v>16</v>
      </c>
      <c r="E950" s="11" t="s">
        <v>181</v>
      </c>
      <c r="F950" s="12" t="n">
        <v>23.6</v>
      </c>
      <c r="G950" s="11" t="n">
        <v>20</v>
      </c>
      <c r="H950" s="11"/>
      <c r="I950" s="11"/>
      <c r="J950" s="11" t="n">
        <v>140</v>
      </c>
    </row>
    <row r="951" customFormat="false" ht="12.75" hidden="false" customHeight="false" outlineLevel="0" collapsed="false">
      <c r="A951" s="11" t="n">
        <v>92707</v>
      </c>
      <c r="B951" s="11" t="s">
        <v>1569</v>
      </c>
      <c r="C951" s="11" t="s">
        <v>15</v>
      </c>
      <c r="D951" s="11" t="s">
        <v>16</v>
      </c>
      <c r="E951" s="11" t="s">
        <v>181</v>
      </c>
      <c r="F951" s="12" t="n">
        <v>84.49</v>
      </c>
      <c r="G951" s="11" t="n">
        <v>25</v>
      </c>
      <c r="H951" s="11"/>
      <c r="I951" s="11"/>
      <c r="J951" s="11" t="n">
        <v>26</v>
      </c>
    </row>
    <row r="952" customFormat="false" ht="12.75" hidden="false" customHeight="false" outlineLevel="0" collapsed="false">
      <c r="A952" s="11" t="n">
        <v>23668</v>
      </c>
      <c r="B952" s="11" t="s">
        <v>1570</v>
      </c>
      <c r="C952" s="11" t="s">
        <v>15</v>
      </c>
      <c r="D952" s="11" t="s">
        <v>16</v>
      </c>
      <c r="E952" s="11" t="s">
        <v>181</v>
      </c>
      <c r="F952" s="12" t="n">
        <v>14.02</v>
      </c>
      <c r="G952" s="11" t="n">
        <v>20</v>
      </c>
      <c r="H952" s="11"/>
      <c r="I952" s="11"/>
      <c r="J952" s="11" t="n">
        <v>49</v>
      </c>
    </row>
    <row r="953" customFormat="false" ht="12.75" hidden="false" customHeight="false" outlineLevel="0" collapsed="false">
      <c r="A953" s="11" t="n">
        <v>24248</v>
      </c>
      <c r="B953" s="11" t="s">
        <v>1571</v>
      </c>
      <c r="C953" s="11" t="s">
        <v>15</v>
      </c>
      <c r="D953" s="11" t="s">
        <v>16</v>
      </c>
      <c r="E953" s="11" t="s">
        <v>181</v>
      </c>
      <c r="F953" s="12" t="n">
        <v>14.02</v>
      </c>
      <c r="G953" s="11" t="n">
        <v>20</v>
      </c>
      <c r="H953" s="11"/>
      <c r="I953" s="11"/>
      <c r="J953" s="11" t="n">
        <v>60</v>
      </c>
    </row>
    <row r="954" customFormat="false" ht="12.75" hidden="false" customHeight="false" outlineLevel="0" collapsed="false">
      <c r="A954" s="11" t="n">
        <v>6004</v>
      </c>
      <c r="B954" s="11" t="s">
        <v>1572</v>
      </c>
      <c r="C954" s="11" t="s">
        <v>15</v>
      </c>
      <c r="D954" s="11" t="s">
        <v>16</v>
      </c>
      <c r="E954" s="11" t="s">
        <v>181</v>
      </c>
      <c r="F954" s="12" t="n">
        <v>32.51</v>
      </c>
      <c r="G954" s="11" t="n">
        <v>20</v>
      </c>
      <c r="H954" s="11"/>
      <c r="I954" s="11"/>
      <c r="J954" s="11" t="n">
        <v>188</v>
      </c>
    </row>
    <row r="955" customFormat="false" ht="12.75" hidden="false" customHeight="false" outlineLevel="0" collapsed="false">
      <c r="A955" s="11" t="n">
        <v>59991</v>
      </c>
      <c r="B955" s="11" t="s">
        <v>1573</v>
      </c>
      <c r="C955" s="11" t="s">
        <v>15</v>
      </c>
      <c r="D955" s="11" t="s">
        <v>16</v>
      </c>
      <c r="E955" s="11" t="s">
        <v>181</v>
      </c>
      <c r="F955" s="12" t="n">
        <v>21</v>
      </c>
      <c r="G955" s="11" t="n">
        <v>20</v>
      </c>
      <c r="H955" s="11"/>
      <c r="I955" s="11"/>
      <c r="J955" s="11" t="n">
        <v>200</v>
      </c>
    </row>
    <row r="956" customFormat="false" ht="12.75" hidden="false" customHeight="false" outlineLevel="0" collapsed="false">
      <c r="A956" s="11" t="n">
        <v>92704</v>
      </c>
      <c r="B956" s="11" t="s">
        <v>1574</v>
      </c>
      <c r="C956" s="11" t="s">
        <v>15</v>
      </c>
      <c r="D956" s="11" t="s">
        <v>16</v>
      </c>
      <c r="E956" s="11" t="s">
        <v>181</v>
      </c>
      <c r="F956" s="12" t="n">
        <v>32.45</v>
      </c>
      <c r="G956" s="11" t="n">
        <v>20</v>
      </c>
      <c r="H956" s="11"/>
      <c r="I956" s="11"/>
      <c r="J956" s="11" t="n">
        <v>76</v>
      </c>
    </row>
    <row r="957" customFormat="false" ht="12.75" hidden="false" customHeight="false" outlineLevel="0" collapsed="false">
      <c r="A957" s="11" t="n">
        <v>59988</v>
      </c>
      <c r="B957" s="11" t="s">
        <v>1575</v>
      </c>
      <c r="C957" s="11" t="s">
        <v>15</v>
      </c>
      <c r="D957" s="11" t="s">
        <v>16</v>
      </c>
      <c r="E957" s="11" t="s">
        <v>181</v>
      </c>
      <c r="F957" s="12" t="n">
        <v>32.45</v>
      </c>
      <c r="G957" s="11" t="n">
        <v>20</v>
      </c>
      <c r="H957" s="11"/>
      <c r="I957" s="11"/>
      <c r="J957" s="11" t="n">
        <v>115</v>
      </c>
    </row>
    <row r="958" customFormat="false" ht="12.75" hidden="false" customHeight="false" outlineLevel="0" collapsed="false">
      <c r="A958" s="11" t="n">
        <v>46066</v>
      </c>
      <c r="B958" s="11" t="s">
        <v>1576</v>
      </c>
      <c r="C958" s="11" t="s">
        <v>15</v>
      </c>
      <c r="D958" s="11" t="s">
        <v>16</v>
      </c>
      <c r="E958" s="11" t="s">
        <v>181</v>
      </c>
      <c r="F958" s="12" t="n">
        <v>35.01</v>
      </c>
      <c r="G958" s="11" t="n">
        <v>20</v>
      </c>
      <c r="H958" s="11"/>
      <c r="I958" s="11"/>
      <c r="J958" s="11" t="n">
        <v>60</v>
      </c>
    </row>
    <row r="959" customFormat="false" ht="12.75" hidden="false" customHeight="false" outlineLevel="0" collapsed="false">
      <c r="A959" s="11" t="n">
        <v>7452</v>
      </c>
      <c r="B959" s="11" t="s">
        <v>1577</v>
      </c>
      <c r="C959" s="11" t="s">
        <v>15</v>
      </c>
      <c r="D959" s="11" t="s">
        <v>16</v>
      </c>
      <c r="E959" s="11" t="s">
        <v>181</v>
      </c>
      <c r="F959" s="12" t="n">
        <v>32.51</v>
      </c>
      <c r="G959" s="11" t="n">
        <v>20</v>
      </c>
      <c r="H959" s="11"/>
      <c r="I959" s="11"/>
      <c r="J959" s="11" t="n">
        <v>80</v>
      </c>
    </row>
    <row r="960" customFormat="false" ht="12.75" hidden="false" customHeight="false" outlineLevel="0" collapsed="false">
      <c r="A960" s="11" t="n">
        <v>5778</v>
      </c>
      <c r="B960" s="11" t="s">
        <v>1578</v>
      </c>
      <c r="C960" s="11" t="s">
        <v>15</v>
      </c>
      <c r="D960" s="11" t="s">
        <v>16</v>
      </c>
      <c r="E960" s="11" t="s">
        <v>181</v>
      </c>
      <c r="F960" s="12" t="n">
        <v>32.51</v>
      </c>
      <c r="G960" s="11" t="n">
        <v>20</v>
      </c>
      <c r="H960" s="11"/>
      <c r="I960" s="11"/>
      <c r="J960" s="11" t="n">
        <v>36</v>
      </c>
    </row>
    <row r="961" customFormat="false" ht="12.75" hidden="false" customHeight="false" outlineLevel="0" collapsed="false">
      <c r="A961" s="11" t="n">
        <v>42629</v>
      </c>
      <c r="B961" s="11" t="s">
        <v>1579</v>
      </c>
      <c r="C961" s="11" t="s">
        <v>15</v>
      </c>
      <c r="D961" s="11" t="s">
        <v>16</v>
      </c>
      <c r="E961" s="11" t="s">
        <v>181</v>
      </c>
      <c r="F961" s="12" t="n">
        <v>78</v>
      </c>
      <c r="G961" s="11" t="n">
        <v>1</v>
      </c>
      <c r="H961" s="11"/>
      <c r="I961" s="11"/>
      <c r="J961" s="11" t="n">
        <v>9</v>
      </c>
    </row>
    <row r="962" customFormat="false" ht="12.75" hidden="false" customHeight="false" outlineLevel="0" collapsed="false">
      <c r="A962" s="11" t="n">
        <v>61905</v>
      </c>
      <c r="B962" s="11" t="s">
        <v>1580</v>
      </c>
      <c r="C962" s="11" t="s">
        <v>15</v>
      </c>
      <c r="D962" s="11" t="s">
        <v>16</v>
      </c>
      <c r="E962" s="11" t="s">
        <v>181</v>
      </c>
      <c r="F962" s="12" t="n">
        <v>70</v>
      </c>
      <c r="G962" s="11" t="n">
        <v>20</v>
      </c>
      <c r="H962" s="11"/>
      <c r="I962" s="11"/>
      <c r="J962" s="11" t="n">
        <v>100</v>
      </c>
    </row>
    <row r="963" customFormat="false" ht="12.75" hidden="false" customHeight="false" outlineLevel="0" collapsed="false">
      <c r="A963" s="11" t="n">
        <v>79460</v>
      </c>
      <c r="B963" s="11" t="s">
        <v>1581</v>
      </c>
      <c r="C963" s="11" t="s">
        <v>15</v>
      </c>
      <c r="D963" s="11" t="s">
        <v>16</v>
      </c>
      <c r="E963" s="11" t="s">
        <v>181</v>
      </c>
      <c r="F963" s="12" t="n">
        <v>70</v>
      </c>
      <c r="G963" s="11" t="n">
        <v>10</v>
      </c>
      <c r="H963" s="11"/>
      <c r="I963" s="11"/>
      <c r="J963" s="11" t="n">
        <v>60</v>
      </c>
    </row>
    <row r="964" customFormat="false" ht="12.75" hidden="false" customHeight="false" outlineLevel="0" collapsed="false">
      <c r="A964" s="11" t="n">
        <v>80936</v>
      </c>
      <c r="B964" s="11" t="s">
        <v>1582</v>
      </c>
      <c r="C964" s="11" t="s">
        <v>15</v>
      </c>
      <c r="D964" s="11" t="s">
        <v>16</v>
      </c>
      <c r="E964" s="11" t="s">
        <v>181</v>
      </c>
      <c r="F964" s="12" t="n">
        <v>143.02</v>
      </c>
      <c r="G964" s="11" t="n">
        <v>20</v>
      </c>
      <c r="H964" s="11"/>
      <c r="I964" s="11"/>
      <c r="J964" s="11" t="n">
        <v>4</v>
      </c>
    </row>
    <row r="965" customFormat="false" ht="12.75" hidden="false" customHeight="false" outlineLevel="0" collapsed="false">
      <c r="A965" s="11" t="n">
        <v>92001</v>
      </c>
      <c r="B965" s="11" t="s">
        <v>1583</v>
      </c>
      <c r="C965" s="11" t="s">
        <v>15</v>
      </c>
      <c r="D965" s="11" t="s">
        <v>16</v>
      </c>
      <c r="E965" s="11" t="s">
        <v>181</v>
      </c>
      <c r="F965" s="12" t="n">
        <v>70</v>
      </c>
      <c r="G965" s="11" t="n">
        <v>20</v>
      </c>
      <c r="H965" s="11"/>
      <c r="I965" s="11"/>
      <c r="J965" s="11" t="n">
        <v>30</v>
      </c>
    </row>
    <row r="966" customFormat="false" ht="12.75" hidden="false" customHeight="false" outlineLevel="0" collapsed="false">
      <c r="A966" s="11" t="n">
        <v>83622</v>
      </c>
      <c r="B966" s="11" t="s">
        <v>1584</v>
      </c>
      <c r="C966" s="11" t="s">
        <v>15</v>
      </c>
      <c r="D966" s="11" t="s">
        <v>16</v>
      </c>
      <c r="E966" s="11" t="s">
        <v>181</v>
      </c>
      <c r="F966" s="12" t="n">
        <v>70</v>
      </c>
      <c r="G966" s="11" t="n">
        <v>10</v>
      </c>
      <c r="H966" s="11"/>
      <c r="I966" s="11"/>
      <c r="J966" s="11" t="n">
        <v>60</v>
      </c>
    </row>
    <row r="967" customFormat="false" ht="12.75" hidden="false" customHeight="false" outlineLevel="0" collapsed="false">
      <c r="A967" s="11" t="n">
        <v>70363</v>
      </c>
      <c r="B967" s="11" t="s">
        <v>1585</v>
      </c>
      <c r="C967" s="11" t="s">
        <v>15</v>
      </c>
      <c r="D967" s="11" t="s">
        <v>16</v>
      </c>
      <c r="E967" s="11" t="s">
        <v>181</v>
      </c>
      <c r="F967" s="12" t="n">
        <v>43.2</v>
      </c>
      <c r="G967" s="11" t="n">
        <v>1</v>
      </c>
      <c r="H967" s="11"/>
      <c r="I967" s="11"/>
      <c r="J967" s="11" t="n">
        <v>2</v>
      </c>
    </row>
    <row r="968" customFormat="false" ht="12.75" hidden="false" customHeight="false" outlineLevel="0" collapsed="false">
      <c r="A968" s="11" t="n">
        <v>63359</v>
      </c>
      <c r="B968" s="11" t="s">
        <v>1586</v>
      </c>
      <c r="C968" s="11" t="s">
        <v>15</v>
      </c>
      <c r="D968" s="11" t="s">
        <v>16</v>
      </c>
      <c r="E968" s="11" t="s">
        <v>670</v>
      </c>
      <c r="F968" s="12" t="n">
        <v>44.25</v>
      </c>
      <c r="G968" s="11" t="n">
        <v>1</v>
      </c>
      <c r="H968" s="11"/>
      <c r="I968" s="11"/>
      <c r="J968" s="11" t="n">
        <v>3</v>
      </c>
    </row>
    <row r="969" customFormat="false" ht="12.75" hidden="false" customHeight="false" outlineLevel="0" collapsed="false">
      <c r="A969" s="11" t="n">
        <v>27204</v>
      </c>
      <c r="B969" s="11" t="s">
        <v>1587</v>
      </c>
      <c r="C969" s="11" t="s">
        <v>15</v>
      </c>
      <c r="D969" s="11" t="s">
        <v>16</v>
      </c>
      <c r="E969" s="11" t="s">
        <v>62</v>
      </c>
      <c r="F969" s="12" t="n">
        <v>77.88</v>
      </c>
      <c r="G969" s="11" t="n">
        <v>1</v>
      </c>
      <c r="H969" s="11"/>
      <c r="I969" s="11" t="s">
        <v>1588</v>
      </c>
      <c r="J969" s="11" t="n">
        <v>25</v>
      </c>
    </row>
    <row r="970" customFormat="false" ht="12.75" hidden="false" customHeight="false" outlineLevel="0" collapsed="false">
      <c r="A970" s="9"/>
      <c r="B970" s="9" t="s">
        <v>1589</v>
      </c>
      <c r="C970" s="9"/>
      <c r="D970" s="9"/>
      <c r="E970" s="9"/>
      <c r="F970" s="10"/>
      <c r="G970" s="9"/>
      <c r="H970" s="9"/>
      <c r="I970" s="9"/>
      <c r="J970" s="9"/>
    </row>
    <row r="971" customFormat="false" ht="12.75" hidden="false" customHeight="false" outlineLevel="0" collapsed="false">
      <c r="A971" s="11" t="n">
        <v>97657</v>
      </c>
      <c r="B971" s="11" t="s">
        <v>1590</v>
      </c>
      <c r="C971" s="11" t="s">
        <v>15</v>
      </c>
      <c r="D971" s="11" t="s">
        <v>1591</v>
      </c>
      <c r="E971" s="11" t="s">
        <v>1592</v>
      </c>
      <c r="F971" s="12" t="n">
        <v>166.38</v>
      </c>
      <c r="G971" s="11" t="n">
        <v>1</v>
      </c>
      <c r="H971" s="11"/>
      <c r="I971" s="11" t="s">
        <v>1593</v>
      </c>
      <c r="J971" s="11" t="n">
        <v>19</v>
      </c>
    </row>
    <row r="972" customFormat="false" ht="12.75" hidden="false" customHeight="false" outlineLevel="0" collapsed="false">
      <c r="A972" s="11" t="n">
        <v>97656</v>
      </c>
      <c r="B972" s="11" t="s">
        <v>1594</v>
      </c>
      <c r="C972" s="11" t="s">
        <v>15</v>
      </c>
      <c r="D972" s="11" t="s">
        <v>1591</v>
      </c>
      <c r="E972" s="11" t="s">
        <v>1592</v>
      </c>
      <c r="F972" s="12" t="n">
        <v>166.38</v>
      </c>
      <c r="G972" s="11" t="n">
        <v>1</v>
      </c>
      <c r="H972" s="11"/>
      <c r="I972" s="11" t="s">
        <v>1595</v>
      </c>
      <c r="J972" s="11" t="n">
        <v>19</v>
      </c>
    </row>
    <row r="973" customFormat="false" ht="12.75" hidden="false" customHeight="false" outlineLevel="0" collapsed="false">
      <c r="A973" s="11" t="n">
        <v>97655</v>
      </c>
      <c r="B973" s="11" t="s">
        <v>1596</v>
      </c>
      <c r="C973" s="11" t="s">
        <v>15</v>
      </c>
      <c r="D973" s="11" t="s">
        <v>1591</v>
      </c>
      <c r="E973" s="11" t="s">
        <v>1592</v>
      </c>
      <c r="F973" s="12" t="n">
        <v>250.16</v>
      </c>
      <c r="G973" s="11" t="n">
        <v>1</v>
      </c>
      <c r="H973" s="11"/>
      <c r="I973" s="11" t="s">
        <v>1597</v>
      </c>
      <c r="J973" s="11" t="n">
        <v>21</v>
      </c>
    </row>
    <row r="974" customFormat="false" ht="12.75" hidden="false" customHeight="false" outlineLevel="0" collapsed="false">
      <c r="A974" s="11" t="n">
        <v>97654</v>
      </c>
      <c r="B974" s="11" t="s">
        <v>1598</v>
      </c>
      <c r="C974" s="11" t="s">
        <v>15</v>
      </c>
      <c r="D974" s="11" t="s">
        <v>1591</v>
      </c>
      <c r="E974" s="11" t="s">
        <v>1592</v>
      </c>
      <c r="F974" s="12" t="n">
        <v>250.16</v>
      </c>
      <c r="G974" s="11" t="n">
        <v>1</v>
      </c>
      <c r="H974" s="11"/>
      <c r="I974" s="11" t="s">
        <v>1599</v>
      </c>
      <c r="J974" s="11" t="n">
        <v>37</v>
      </c>
    </row>
    <row r="975" customFormat="false" ht="12.75" hidden="false" customHeight="false" outlineLevel="0" collapsed="false">
      <c r="A975" s="11" t="n">
        <v>99536</v>
      </c>
      <c r="B975" s="11" t="s">
        <v>1600</v>
      </c>
      <c r="C975" s="11" t="s">
        <v>15</v>
      </c>
      <c r="D975" s="11" t="s">
        <v>1591</v>
      </c>
      <c r="E975" s="11" t="s">
        <v>1592</v>
      </c>
      <c r="F975" s="12" t="n">
        <v>389.4</v>
      </c>
      <c r="G975" s="11" t="n">
        <v>1</v>
      </c>
      <c r="H975" s="11"/>
      <c r="I975" s="11"/>
      <c r="J975" s="11" t="n">
        <v>28</v>
      </c>
    </row>
    <row r="976" customFormat="false" ht="12.75" hidden="false" customHeight="false" outlineLevel="0" collapsed="false">
      <c r="A976" s="11" t="n">
        <v>97652</v>
      </c>
      <c r="B976" s="11" t="s">
        <v>1601</v>
      </c>
      <c r="C976" s="11" t="s">
        <v>15</v>
      </c>
      <c r="D976" s="11" t="s">
        <v>1591</v>
      </c>
      <c r="E976" s="11" t="s">
        <v>1592</v>
      </c>
      <c r="F976" s="12" t="n">
        <v>389.4</v>
      </c>
      <c r="G976" s="11" t="n">
        <v>1</v>
      </c>
      <c r="H976" s="11"/>
      <c r="I976" s="11"/>
      <c r="J976" s="11" t="n">
        <v>38</v>
      </c>
    </row>
    <row r="977" customFormat="false" ht="12.75" hidden="false" customHeight="false" outlineLevel="0" collapsed="false">
      <c r="A977" s="11" t="n">
        <v>97650</v>
      </c>
      <c r="B977" s="11" t="s">
        <v>1602</v>
      </c>
      <c r="C977" s="11" t="s">
        <v>15</v>
      </c>
      <c r="D977" s="11" t="s">
        <v>1591</v>
      </c>
      <c r="E977" s="11" t="s">
        <v>1592</v>
      </c>
      <c r="F977" s="12" t="n">
        <v>729.24</v>
      </c>
      <c r="G977" s="11" t="n">
        <v>1</v>
      </c>
      <c r="H977" s="11"/>
      <c r="I977" s="11"/>
      <c r="J977" s="11" t="n">
        <v>11</v>
      </c>
    </row>
    <row r="978" customFormat="false" ht="12.75" hidden="false" customHeight="false" outlineLevel="0" collapsed="false">
      <c r="A978" s="11" t="n">
        <v>97645</v>
      </c>
      <c r="B978" s="11" t="s">
        <v>1603</v>
      </c>
      <c r="C978" s="11" t="s">
        <v>15</v>
      </c>
      <c r="D978" s="11" t="s">
        <v>1591</v>
      </c>
      <c r="E978" s="11" t="s">
        <v>1592</v>
      </c>
      <c r="F978" s="12" t="n">
        <v>979.4</v>
      </c>
      <c r="G978" s="11" t="n">
        <v>1</v>
      </c>
      <c r="H978" s="11"/>
      <c r="I978" s="11"/>
      <c r="J978" s="11" t="n">
        <v>19</v>
      </c>
    </row>
    <row r="979" customFormat="false" ht="12.75" hidden="false" customHeight="false" outlineLevel="0" collapsed="false">
      <c r="A979" s="11" t="n">
        <v>97648</v>
      </c>
      <c r="B979" s="11" t="s">
        <v>1604</v>
      </c>
      <c r="C979" s="11" t="s">
        <v>15</v>
      </c>
      <c r="D979" s="11" t="s">
        <v>1591</v>
      </c>
      <c r="E979" s="11" t="s">
        <v>1592</v>
      </c>
      <c r="F979" s="12" t="n">
        <v>1050.2</v>
      </c>
      <c r="G979" s="11" t="n">
        <v>1</v>
      </c>
      <c r="H979" s="11"/>
      <c r="I979" s="11"/>
      <c r="J979" s="11" t="n">
        <v>13</v>
      </c>
    </row>
    <row r="980" customFormat="false" ht="12.75" hidden="false" customHeight="false" outlineLevel="0" collapsed="false">
      <c r="A980" s="11" t="n">
        <v>97646</v>
      </c>
      <c r="B980" s="11" t="s">
        <v>1605</v>
      </c>
      <c r="C980" s="11" t="s">
        <v>15</v>
      </c>
      <c r="D980" s="11" t="s">
        <v>1591</v>
      </c>
      <c r="E980" s="11" t="s">
        <v>1592</v>
      </c>
      <c r="F980" s="12" t="n">
        <v>725.7</v>
      </c>
      <c r="G980" s="11" t="n">
        <v>1</v>
      </c>
      <c r="H980" s="11"/>
      <c r="I980" s="11"/>
      <c r="J980" s="11" t="n">
        <v>36</v>
      </c>
    </row>
    <row r="981" customFormat="false" ht="12.75" hidden="false" customHeight="false" outlineLevel="0" collapsed="false">
      <c r="A981" s="11" t="n">
        <v>99537</v>
      </c>
      <c r="B981" s="11" t="s">
        <v>1606</v>
      </c>
      <c r="C981" s="11" t="s">
        <v>15</v>
      </c>
      <c r="D981" s="11" t="s">
        <v>1591</v>
      </c>
      <c r="E981" s="11" t="s">
        <v>1592</v>
      </c>
      <c r="F981" s="12" t="n">
        <v>979.4</v>
      </c>
      <c r="G981" s="11" t="n">
        <v>1</v>
      </c>
      <c r="H981" s="11"/>
      <c r="I981" s="11"/>
      <c r="J981" s="11" t="n">
        <v>3</v>
      </c>
    </row>
    <row r="982" customFormat="false" ht="12.75" hidden="false" customHeight="false" outlineLevel="0" collapsed="false">
      <c r="A982" s="11" t="n">
        <v>57624</v>
      </c>
      <c r="B982" s="11" t="s">
        <v>1607</v>
      </c>
      <c r="C982" s="11" t="s">
        <v>15</v>
      </c>
      <c r="D982" s="11" t="s">
        <v>1088</v>
      </c>
      <c r="E982" s="11" t="s">
        <v>1592</v>
      </c>
      <c r="F982" s="12" t="n">
        <v>1150.5</v>
      </c>
      <c r="G982" s="11" t="n">
        <v>1</v>
      </c>
      <c r="H982" s="11"/>
      <c r="I982" s="11"/>
      <c r="J982" s="11" t="n">
        <v>2</v>
      </c>
    </row>
    <row r="983" customFormat="false" ht="12.75" hidden="false" customHeight="false" outlineLevel="0" collapsed="false">
      <c r="A983" s="11" t="n">
        <v>25632</v>
      </c>
      <c r="B983" s="11" t="s">
        <v>1608</v>
      </c>
      <c r="C983" s="11" t="s">
        <v>15</v>
      </c>
      <c r="D983" s="11" t="s">
        <v>1591</v>
      </c>
      <c r="E983" s="11" t="s">
        <v>1592</v>
      </c>
      <c r="F983" s="12" t="n">
        <v>2950</v>
      </c>
      <c r="G983" s="11" t="n">
        <v>10</v>
      </c>
      <c r="H983" s="11"/>
      <c r="I983" s="11"/>
      <c r="J983" s="11" t="n">
        <v>2</v>
      </c>
    </row>
    <row r="984" customFormat="false" ht="12.75" hidden="false" customHeight="false" outlineLevel="0" collapsed="false">
      <c r="A984" s="11" t="n">
        <v>99539</v>
      </c>
      <c r="B984" s="11" t="s">
        <v>1609</v>
      </c>
      <c r="C984" s="11" t="s">
        <v>15</v>
      </c>
      <c r="D984" s="11" t="s">
        <v>1591</v>
      </c>
      <c r="E984" s="11" t="s">
        <v>1592</v>
      </c>
      <c r="F984" s="12" t="n">
        <v>90.86</v>
      </c>
      <c r="G984" s="11" t="n">
        <v>1</v>
      </c>
      <c r="H984" s="11"/>
      <c r="I984" s="11"/>
      <c r="J984" s="11" t="n">
        <v>46</v>
      </c>
    </row>
    <row r="985" customFormat="false" ht="12.75" hidden="false" customHeight="false" outlineLevel="0" collapsed="false">
      <c r="A985" s="11" t="n">
        <v>71663</v>
      </c>
      <c r="B985" s="11" t="s">
        <v>1610</v>
      </c>
      <c r="C985" s="11" t="s">
        <v>15</v>
      </c>
      <c r="D985" s="11" t="s">
        <v>709</v>
      </c>
      <c r="E985" s="11" t="s">
        <v>1077</v>
      </c>
      <c r="F985" s="12" t="n">
        <v>826</v>
      </c>
      <c r="G985" s="11" t="n">
        <v>1</v>
      </c>
      <c r="H985" s="11"/>
      <c r="I985" s="11"/>
      <c r="J985" s="11" t="n">
        <v>6</v>
      </c>
    </row>
    <row r="986" customFormat="false" ht="12.75" hidden="false" customHeight="false" outlineLevel="0" collapsed="false">
      <c r="A986" s="11" t="n">
        <v>73163</v>
      </c>
      <c r="B986" s="11" t="s">
        <v>1611</v>
      </c>
      <c r="C986" s="11" t="s">
        <v>15</v>
      </c>
      <c r="D986" s="11" t="s">
        <v>709</v>
      </c>
      <c r="E986" s="11" t="s">
        <v>1077</v>
      </c>
      <c r="F986" s="12" t="n">
        <v>1038.4</v>
      </c>
      <c r="G986" s="11" t="n">
        <v>1</v>
      </c>
      <c r="H986" s="11"/>
      <c r="I986" s="11"/>
      <c r="J986" s="11" t="n">
        <v>2</v>
      </c>
    </row>
    <row r="987" customFormat="false" ht="12.75" hidden="false" customHeight="false" outlineLevel="0" collapsed="false">
      <c r="A987" s="11" t="n">
        <v>71872</v>
      </c>
      <c r="B987" s="11" t="s">
        <v>1612</v>
      </c>
      <c r="C987" s="11" t="s">
        <v>15</v>
      </c>
      <c r="D987" s="11" t="s">
        <v>709</v>
      </c>
      <c r="E987" s="11" t="s">
        <v>1077</v>
      </c>
      <c r="F987" s="12" t="n">
        <v>979.4</v>
      </c>
      <c r="G987" s="11" t="n">
        <v>1</v>
      </c>
      <c r="H987" s="11"/>
      <c r="I987" s="11"/>
      <c r="J987" s="11" t="n">
        <v>14</v>
      </c>
    </row>
    <row r="988" customFormat="false" ht="12.75" hidden="false" customHeight="false" outlineLevel="0" collapsed="false">
      <c r="A988" s="11" t="n">
        <v>77097</v>
      </c>
      <c r="B988" s="11" t="s">
        <v>1613</v>
      </c>
      <c r="C988" s="11" t="s">
        <v>15</v>
      </c>
      <c r="D988" s="11" t="s">
        <v>709</v>
      </c>
      <c r="E988" s="11" t="s">
        <v>1077</v>
      </c>
      <c r="F988" s="12" t="n">
        <v>2065</v>
      </c>
      <c r="G988" s="11" t="n">
        <v>1</v>
      </c>
      <c r="H988" s="11"/>
      <c r="I988" s="11"/>
      <c r="J988" s="11" t="n">
        <v>5</v>
      </c>
    </row>
    <row r="989" customFormat="false" ht="12.75" hidden="false" customHeight="false" outlineLevel="0" collapsed="false">
      <c r="A989" s="11" t="n">
        <v>72679</v>
      </c>
      <c r="B989" s="11" t="s">
        <v>1614</v>
      </c>
      <c r="C989" s="11" t="s">
        <v>15</v>
      </c>
      <c r="D989" s="11" t="s">
        <v>709</v>
      </c>
      <c r="E989" s="11" t="s">
        <v>1077</v>
      </c>
      <c r="F989" s="12" t="n">
        <v>2065</v>
      </c>
      <c r="G989" s="11" t="n">
        <v>1</v>
      </c>
      <c r="H989" s="11"/>
      <c r="I989" s="11"/>
      <c r="J989" s="11" t="n">
        <v>1</v>
      </c>
    </row>
    <row r="990" customFormat="false" ht="12.75" hidden="false" customHeight="false" outlineLevel="0" collapsed="false">
      <c r="A990" s="11" t="n">
        <v>29269</v>
      </c>
      <c r="B990" s="11" t="s">
        <v>1615</v>
      </c>
      <c r="C990" s="11" t="s">
        <v>15</v>
      </c>
      <c r="D990" s="11" t="s">
        <v>709</v>
      </c>
      <c r="E990" s="11" t="s">
        <v>181</v>
      </c>
      <c r="F990" s="12" t="n">
        <v>194.7</v>
      </c>
      <c r="G990" s="11" t="n">
        <v>1</v>
      </c>
      <c r="H990" s="11"/>
      <c r="I990" s="11"/>
      <c r="J990" s="11" t="n">
        <v>50</v>
      </c>
    </row>
    <row r="991" customFormat="false" ht="12.75" hidden="false" customHeight="false" outlineLevel="0" collapsed="false">
      <c r="A991" s="11" t="n">
        <v>33491</v>
      </c>
      <c r="B991" s="11" t="s">
        <v>1616</v>
      </c>
      <c r="C991" s="11" t="s">
        <v>15</v>
      </c>
      <c r="D991" s="11" t="s">
        <v>709</v>
      </c>
      <c r="E991" s="11" t="s">
        <v>181</v>
      </c>
      <c r="F991" s="12" t="n">
        <v>194.7</v>
      </c>
      <c r="G991" s="11" t="n">
        <v>1</v>
      </c>
      <c r="H991" s="11"/>
      <c r="I991" s="11"/>
      <c r="J991" s="11" t="n">
        <v>3</v>
      </c>
    </row>
    <row r="992" customFormat="false" ht="12.75" hidden="false" customHeight="false" outlineLevel="0" collapsed="false">
      <c r="A992" s="11" t="n">
        <v>23735</v>
      </c>
      <c r="B992" s="11" t="s">
        <v>1617</v>
      </c>
      <c r="C992" s="11" t="s">
        <v>15</v>
      </c>
      <c r="D992" s="11" t="s">
        <v>709</v>
      </c>
      <c r="E992" s="11" t="s">
        <v>181</v>
      </c>
      <c r="F992" s="12" t="n">
        <v>194.7</v>
      </c>
      <c r="G992" s="11" t="n">
        <v>1</v>
      </c>
      <c r="H992" s="11"/>
      <c r="I992" s="11"/>
      <c r="J992" s="11" t="n">
        <v>13</v>
      </c>
    </row>
    <row r="993" customFormat="false" ht="12.75" hidden="false" customHeight="false" outlineLevel="0" collapsed="false">
      <c r="A993" s="11" t="n">
        <v>41042</v>
      </c>
      <c r="B993" s="11" t="s">
        <v>1618</v>
      </c>
      <c r="C993" s="11" t="s">
        <v>15</v>
      </c>
      <c r="D993" s="11" t="s">
        <v>709</v>
      </c>
      <c r="E993" s="11" t="s">
        <v>181</v>
      </c>
      <c r="F993" s="12" t="n">
        <v>194.7</v>
      </c>
      <c r="G993" s="11" t="n">
        <v>1</v>
      </c>
      <c r="H993" s="11"/>
      <c r="I993" s="11"/>
      <c r="J993" s="11" t="n">
        <v>4</v>
      </c>
    </row>
    <row r="994" customFormat="false" ht="12.75" hidden="false" customHeight="false" outlineLevel="0" collapsed="false">
      <c r="A994" s="11" t="n">
        <v>28249</v>
      </c>
      <c r="B994" s="11" t="s">
        <v>1619</v>
      </c>
      <c r="C994" s="11" t="s">
        <v>15</v>
      </c>
      <c r="D994" s="11" t="s">
        <v>1591</v>
      </c>
      <c r="E994" s="11" t="s">
        <v>181</v>
      </c>
      <c r="F994" s="12" t="n">
        <v>505.51</v>
      </c>
      <c r="G994" s="11" t="n">
        <v>1</v>
      </c>
      <c r="H994" s="11"/>
      <c r="I994" s="11"/>
      <c r="J994" s="11" t="n">
        <v>12</v>
      </c>
    </row>
    <row r="995" customFormat="false" ht="12.75" hidden="false" customHeight="false" outlineLevel="0" collapsed="false">
      <c r="A995" s="11" t="n">
        <v>28229</v>
      </c>
      <c r="B995" s="11" t="s">
        <v>1620</v>
      </c>
      <c r="C995" s="11" t="s">
        <v>15</v>
      </c>
      <c r="D995" s="11" t="s">
        <v>1591</v>
      </c>
      <c r="E995" s="11" t="s">
        <v>181</v>
      </c>
      <c r="F995" s="12" t="n">
        <v>493.24</v>
      </c>
      <c r="G995" s="11" t="n">
        <v>1</v>
      </c>
      <c r="H995" s="11"/>
      <c r="I995" s="11"/>
      <c r="J995" s="11" t="n">
        <v>17</v>
      </c>
    </row>
    <row r="996" customFormat="false" ht="12.75" hidden="false" customHeight="false" outlineLevel="0" collapsed="false">
      <c r="A996" s="11" t="n">
        <v>67520</v>
      </c>
      <c r="B996" s="11" t="s">
        <v>1621</v>
      </c>
      <c r="C996" s="11" t="s">
        <v>15</v>
      </c>
      <c r="D996" s="11" t="s">
        <v>1088</v>
      </c>
      <c r="E996" s="11" t="s">
        <v>181</v>
      </c>
      <c r="F996" s="12" t="n">
        <v>1003</v>
      </c>
      <c r="G996" s="11" t="n">
        <v>1</v>
      </c>
      <c r="H996" s="11"/>
      <c r="I996" s="11"/>
      <c r="J996" s="11" t="n">
        <v>4</v>
      </c>
    </row>
    <row r="997" customFormat="false" ht="12.75" hidden="false" customHeight="false" outlineLevel="0" collapsed="false">
      <c r="A997" s="11" t="n">
        <v>42136</v>
      </c>
      <c r="B997" s="11" t="s">
        <v>1622</v>
      </c>
      <c r="C997" s="11" t="s">
        <v>15</v>
      </c>
      <c r="D997" s="11" t="s">
        <v>1088</v>
      </c>
      <c r="E997" s="11" t="s">
        <v>116</v>
      </c>
      <c r="F997" s="12" t="n">
        <v>1003</v>
      </c>
      <c r="G997" s="11" t="n">
        <v>10</v>
      </c>
      <c r="H997" s="11"/>
      <c r="I997" s="11"/>
      <c r="J997" s="11" t="n">
        <v>11</v>
      </c>
    </row>
    <row r="998" customFormat="false" ht="12.75" hidden="false" customHeight="false" outlineLevel="0" collapsed="false">
      <c r="A998" s="11" t="n">
        <v>97634</v>
      </c>
      <c r="B998" s="11" t="s">
        <v>1623</v>
      </c>
      <c r="C998" s="11" t="s">
        <v>15</v>
      </c>
      <c r="D998" s="11" t="s">
        <v>1591</v>
      </c>
      <c r="E998" s="11" t="s">
        <v>1592</v>
      </c>
      <c r="F998" s="12" t="n">
        <v>1239</v>
      </c>
      <c r="G998" s="11" t="n">
        <v>1</v>
      </c>
      <c r="H998" s="11"/>
      <c r="I998" s="11"/>
      <c r="J998" s="11" t="n">
        <v>2</v>
      </c>
    </row>
    <row r="999" customFormat="false" ht="12.75" hidden="false" customHeight="false" outlineLevel="0" collapsed="false">
      <c r="A999" s="11" t="n">
        <v>99538</v>
      </c>
      <c r="B999" s="11" t="s">
        <v>1624</v>
      </c>
      <c r="C999" s="11" t="s">
        <v>15</v>
      </c>
      <c r="D999" s="11" t="s">
        <v>1591</v>
      </c>
      <c r="E999" s="11" t="s">
        <v>1592</v>
      </c>
      <c r="F999" s="12" t="n">
        <v>1534</v>
      </c>
      <c r="G999" s="11" t="n">
        <v>1</v>
      </c>
      <c r="H999" s="11"/>
      <c r="I999" s="11"/>
      <c r="J999" s="11" t="n">
        <v>1</v>
      </c>
    </row>
    <row r="1000" customFormat="false" ht="12.75" hidden="false" customHeight="false" outlineLevel="0" collapsed="false">
      <c r="A1000" s="11" t="n">
        <v>14569</v>
      </c>
      <c r="B1000" s="11" t="s">
        <v>1625</v>
      </c>
      <c r="C1000" s="11" t="s">
        <v>15</v>
      </c>
      <c r="D1000" s="11" t="s">
        <v>1591</v>
      </c>
      <c r="E1000" s="11" t="s">
        <v>1592</v>
      </c>
      <c r="F1000" s="12" t="n">
        <v>1557.6</v>
      </c>
      <c r="G1000" s="11" t="n">
        <v>1</v>
      </c>
      <c r="H1000" s="11"/>
      <c r="I1000" s="11"/>
      <c r="J1000" s="11" t="n">
        <v>4</v>
      </c>
    </row>
    <row r="1001" customFormat="false" ht="12.75" hidden="false" customHeight="false" outlineLevel="0" collapsed="false">
      <c r="A1001" s="11" t="n">
        <v>97636</v>
      </c>
      <c r="B1001" s="11" t="s">
        <v>1626</v>
      </c>
      <c r="C1001" s="11" t="s">
        <v>15</v>
      </c>
      <c r="D1001" s="11" t="s">
        <v>1591</v>
      </c>
      <c r="E1001" s="11" t="s">
        <v>1592</v>
      </c>
      <c r="F1001" s="12" t="n">
        <v>1239</v>
      </c>
      <c r="G1001" s="11" t="n">
        <v>1</v>
      </c>
      <c r="H1001" s="11"/>
      <c r="I1001" s="11"/>
      <c r="J1001" s="11" t="n">
        <v>4</v>
      </c>
    </row>
    <row r="1002" customFormat="false" ht="12.75" hidden="false" customHeight="false" outlineLevel="0" collapsed="false">
      <c r="A1002" s="11" t="n">
        <v>97633</v>
      </c>
      <c r="B1002" s="11" t="s">
        <v>1627</v>
      </c>
      <c r="C1002" s="11" t="s">
        <v>15</v>
      </c>
      <c r="D1002" s="11" t="s">
        <v>16</v>
      </c>
      <c r="E1002" s="11" t="s">
        <v>1592</v>
      </c>
      <c r="F1002" s="12" t="n">
        <v>1793.6</v>
      </c>
      <c r="G1002" s="11" t="n">
        <v>1</v>
      </c>
      <c r="H1002" s="11"/>
      <c r="I1002" s="11"/>
      <c r="J1002" s="11" t="n">
        <v>4</v>
      </c>
    </row>
    <row r="1003" customFormat="false" ht="12.75" hidden="false" customHeight="false" outlineLevel="0" collapsed="false">
      <c r="A1003" s="11" t="n">
        <v>97637</v>
      </c>
      <c r="B1003" s="11" t="s">
        <v>1628</v>
      </c>
      <c r="C1003" s="11" t="s">
        <v>15</v>
      </c>
      <c r="D1003" s="11" t="s">
        <v>16</v>
      </c>
      <c r="E1003" s="11" t="s">
        <v>1592</v>
      </c>
      <c r="F1003" s="12" t="n">
        <v>1545.8</v>
      </c>
      <c r="G1003" s="11" t="n">
        <v>1</v>
      </c>
      <c r="H1003" s="11"/>
      <c r="I1003" s="11"/>
      <c r="J1003" s="11" t="n">
        <v>5</v>
      </c>
    </row>
    <row r="1004" customFormat="false" ht="12.75" hidden="false" customHeight="false" outlineLevel="0" collapsed="false">
      <c r="A1004" s="11" t="n">
        <v>97643</v>
      </c>
      <c r="B1004" s="11" t="s">
        <v>1629</v>
      </c>
      <c r="C1004" s="11" t="s">
        <v>15</v>
      </c>
      <c r="D1004" s="11" t="s">
        <v>1591</v>
      </c>
      <c r="E1004" s="11" t="s">
        <v>1592</v>
      </c>
      <c r="F1004" s="12" t="n">
        <v>3127</v>
      </c>
      <c r="G1004" s="11" t="n">
        <v>1</v>
      </c>
      <c r="H1004" s="11"/>
      <c r="I1004" s="11"/>
      <c r="J1004" s="11" t="n">
        <v>2</v>
      </c>
    </row>
    <row r="1005" customFormat="false" ht="12.75" hidden="false" customHeight="false" outlineLevel="0" collapsed="false">
      <c r="A1005" s="11" t="n">
        <v>97644</v>
      </c>
      <c r="B1005" s="11" t="s">
        <v>1630</v>
      </c>
      <c r="C1005" s="11" t="s">
        <v>15</v>
      </c>
      <c r="D1005" s="11" t="s">
        <v>1591</v>
      </c>
      <c r="E1005" s="11" t="s">
        <v>1592</v>
      </c>
      <c r="F1005" s="12" t="n">
        <v>2950</v>
      </c>
      <c r="G1005" s="11" t="n">
        <v>1</v>
      </c>
      <c r="H1005" s="11"/>
      <c r="I1005" s="11"/>
      <c r="J1005" s="11" t="n">
        <v>2</v>
      </c>
    </row>
    <row r="1006" customFormat="false" ht="12.75" hidden="false" customHeight="false" outlineLevel="0" collapsed="false">
      <c r="A1006" s="11" t="n">
        <v>97640</v>
      </c>
      <c r="B1006" s="11" t="s">
        <v>1631</v>
      </c>
      <c r="C1006" s="11" t="s">
        <v>15</v>
      </c>
      <c r="D1006" s="11" t="s">
        <v>16</v>
      </c>
      <c r="E1006" s="11" t="s">
        <v>1592</v>
      </c>
      <c r="F1006" s="12" t="n">
        <v>3835</v>
      </c>
      <c r="G1006" s="11" t="n">
        <v>1</v>
      </c>
      <c r="H1006" s="11"/>
      <c r="I1006" s="11"/>
      <c r="J1006" s="11" t="n">
        <v>1</v>
      </c>
    </row>
    <row r="1007" customFormat="false" ht="12.75" hidden="false" customHeight="false" outlineLevel="0" collapsed="false">
      <c r="A1007" s="11" t="n">
        <v>24444</v>
      </c>
      <c r="B1007" s="11" t="s">
        <v>1632</v>
      </c>
      <c r="C1007" s="11" t="s">
        <v>15</v>
      </c>
      <c r="D1007" s="11" t="s">
        <v>16</v>
      </c>
      <c r="E1007" s="11" t="s">
        <v>181</v>
      </c>
      <c r="F1007" s="12" t="n">
        <v>138.6</v>
      </c>
      <c r="G1007" s="11" t="n">
        <v>1</v>
      </c>
      <c r="H1007" s="11"/>
      <c r="I1007" s="11"/>
      <c r="J1007" s="11" t="n">
        <v>1</v>
      </c>
    </row>
    <row r="1008" customFormat="false" ht="12.75" hidden="false" customHeight="false" outlineLevel="0" collapsed="false">
      <c r="A1008" s="11" t="n">
        <v>55153</v>
      </c>
      <c r="B1008" s="11" t="s">
        <v>1633</v>
      </c>
      <c r="C1008" s="11" t="s">
        <v>15</v>
      </c>
      <c r="D1008" s="11" t="s">
        <v>16</v>
      </c>
      <c r="E1008" s="11" t="s">
        <v>1634</v>
      </c>
      <c r="F1008" s="12" t="n">
        <v>239.54</v>
      </c>
      <c r="G1008" s="11" t="n">
        <v>1</v>
      </c>
      <c r="H1008" s="11"/>
      <c r="I1008" s="11" t="s">
        <v>1635</v>
      </c>
      <c r="J1008" s="11" t="n">
        <v>27</v>
      </c>
    </row>
    <row r="1009" customFormat="false" ht="12.75" hidden="false" customHeight="false" outlineLevel="0" collapsed="false">
      <c r="A1009" s="11" t="n">
        <v>55159</v>
      </c>
      <c r="B1009" s="11" t="s">
        <v>1636</v>
      </c>
      <c r="C1009" s="11" t="s">
        <v>15</v>
      </c>
      <c r="D1009" s="11" t="s">
        <v>16</v>
      </c>
      <c r="E1009" s="11" t="s">
        <v>1634</v>
      </c>
      <c r="F1009" s="12" t="n">
        <v>256.06</v>
      </c>
      <c r="G1009" s="11" t="n">
        <v>1</v>
      </c>
      <c r="H1009" s="11"/>
      <c r="I1009" s="11" t="s">
        <v>1637</v>
      </c>
      <c r="J1009" s="11" t="n">
        <v>9</v>
      </c>
    </row>
    <row r="1010" customFormat="false" ht="12.75" hidden="false" customHeight="false" outlineLevel="0" collapsed="false">
      <c r="A1010" s="11" t="n">
        <v>24442</v>
      </c>
      <c r="B1010" s="11" t="s">
        <v>1638</v>
      </c>
      <c r="C1010" s="11" t="s">
        <v>15</v>
      </c>
      <c r="D1010" s="11" t="s">
        <v>16</v>
      </c>
      <c r="E1010" s="11" t="s">
        <v>1634</v>
      </c>
      <c r="F1010" s="12" t="n">
        <v>202.96</v>
      </c>
      <c r="G1010" s="11" t="n">
        <v>1</v>
      </c>
      <c r="H1010" s="11"/>
      <c r="I1010" s="11" t="s">
        <v>1639</v>
      </c>
      <c r="J1010" s="11" t="n">
        <v>4</v>
      </c>
    </row>
    <row r="1011" customFormat="false" ht="12.75" hidden="false" customHeight="false" outlineLevel="0" collapsed="false">
      <c r="A1011" s="11" t="n">
        <v>30370</v>
      </c>
      <c r="B1011" s="11" t="s">
        <v>1640</v>
      </c>
      <c r="C1011" s="11" t="s">
        <v>15</v>
      </c>
      <c r="D1011" s="11" t="s">
        <v>16</v>
      </c>
      <c r="E1011" s="11" t="s">
        <v>181</v>
      </c>
      <c r="F1011" s="12" t="n">
        <v>931.02</v>
      </c>
      <c r="G1011" s="11" t="n">
        <v>1</v>
      </c>
      <c r="H1011" s="11"/>
      <c r="I1011" s="11"/>
      <c r="J1011" s="11" t="n">
        <v>5</v>
      </c>
    </row>
    <row r="1012" customFormat="false" ht="12.75" hidden="false" customHeight="false" outlineLevel="0" collapsed="false">
      <c r="A1012" s="11" t="n">
        <v>59023</v>
      </c>
      <c r="B1012" s="11" t="s">
        <v>1641</v>
      </c>
      <c r="C1012" s="11" t="s">
        <v>15</v>
      </c>
      <c r="D1012" s="11" t="s">
        <v>16</v>
      </c>
      <c r="E1012" s="11" t="s">
        <v>1634</v>
      </c>
      <c r="F1012" s="12" t="n">
        <v>138.6</v>
      </c>
      <c r="G1012" s="11" t="n">
        <v>1</v>
      </c>
      <c r="H1012" s="11"/>
      <c r="I1012" s="11" t="s">
        <v>1642</v>
      </c>
      <c r="J1012" s="11" t="n">
        <v>7</v>
      </c>
    </row>
    <row r="1013" customFormat="false" ht="12.75" hidden="false" customHeight="false" outlineLevel="0" collapsed="false">
      <c r="A1013" s="11" t="n">
        <v>61755</v>
      </c>
      <c r="B1013" s="11" t="s">
        <v>1643</v>
      </c>
      <c r="C1013" s="11" t="s">
        <v>15</v>
      </c>
      <c r="D1013" s="11" t="s">
        <v>16</v>
      </c>
      <c r="E1013" s="11" t="s">
        <v>1634</v>
      </c>
      <c r="F1013" s="12" t="n">
        <v>256.06</v>
      </c>
      <c r="G1013" s="11" t="n">
        <v>1</v>
      </c>
      <c r="H1013" s="11"/>
      <c r="I1013" s="11" t="s">
        <v>1644</v>
      </c>
      <c r="J1013" s="11" t="n">
        <v>29</v>
      </c>
    </row>
    <row r="1014" customFormat="false" ht="12.75" hidden="false" customHeight="false" outlineLevel="0" collapsed="false">
      <c r="A1014" s="11" t="n">
        <v>55157</v>
      </c>
      <c r="B1014" s="11" t="s">
        <v>1645</v>
      </c>
      <c r="C1014" s="11" t="s">
        <v>15</v>
      </c>
      <c r="D1014" s="11" t="s">
        <v>16</v>
      </c>
      <c r="E1014" s="11" t="s">
        <v>1634</v>
      </c>
      <c r="F1014" s="12" t="n">
        <v>145.14</v>
      </c>
      <c r="G1014" s="11" t="n">
        <v>1</v>
      </c>
      <c r="H1014" s="11"/>
      <c r="I1014" s="11" t="s">
        <v>1646</v>
      </c>
      <c r="J1014" s="11" t="n">
        <v>18</v>
      </c>
    </row>
    <row r="1015" customFormat="false" ht="12.75" hidden="false" customHeight="false" outlineLevel="0" collapsed="false">
      <c r="A1015" s="11" t="n">
        <v>55150</v>
      </c>
      <c r="B1015" s="11" t="s">
        <v>1647</v>
      </c>
      <c r="C1015" s="11" t="s">
        <v>15</v>
      </c>
      <c r="D1015" s="11" t="s">
        <v>16</v>
      </c>
      <c r="E1015" s="11" t="s">
        <v>1634</v>
      </c>
      <c r="F1015" s="12" t="n">
        <v>513.3</v>
      </c>
      <c r="G1015" s="11" t="n">
        <v>1</v>
      </c>
      <c r="H1015" s="11"/>
      <c r="I1015" s="11"/>
      <c r="J1015" s="11" t="n">
        <v>2</v>
      </c>
    </row>
    <row r="1016" customFormat="false" ht="12.75" hidden="false" customHeight="false" outlineLevel="0" collapsed="false">
      <c r="A1016" s="11" t="n">
        <v>22604</v>
      </c>
      <c r="B1016" s="11" t="s">
        <v>1648</v>
      </c>
      <c r="C1016" s="11" t="s">
        <v>15</v>
      </c>
      <c r="D1016" s="11" t="s">
        <v>16</v>
      </c>
      <c r="E1016" s="11" t="s">
        <v>1634</v>
      </c>
      <c r="F1016" s="12" t="n">
        <v>138.6</v>
      </c>
      <c r="G1016" s="11" t="n">
        <v>1</v>
      </c>
      <c r="H1016" s="11"/>
      <c r="I1016" s="11"/>
      <c r="J1016" s="11" t="n">
        <v>27</v>
      </c>
    </row>
    <row r="1017" customFormat="false" ht="12.75" hidden="false" customHeight="false" outlineLevel="0" collapsed="false">
      <c r="A1017" s="11" t="n">
        <v>55151</v>
      </c>
      <c r="B1017" s="11" t="s">
        <v>1649</v>
      </c>
      <c r="C1017" s="11" t="s">
        <v>15</v>
      </c>
      <c r="D1017" s="11" t="s">
        <v>16</v>
      </c>
      <c r="E1017" s="11" t="s">
        <v>1634</v>
      </c>
      <c r="F1017" s="12" t="n">
        <v>256.06</v>
      </c>
      <c r="G1017" s="11" t="n">
        <v>1</v>
      </c>
      <c r="H1017" s="11"/>
      <c r="I1017" s="11"/>
      <c r="J1017" s="11" t="n">
        <v>1</v>
      </c>
    </row>
    <row r="1018" customFormat="false" ht="12.75" hidden="false" customHeight="false" outlineLevel="0" collapsed="false">
      <c r="A1018" s="11" t="n">
        <v>55152</v>
      </c>
      <c r="B1018" s="11" t="s">
        <v>1650</v>
      </c>
      <c r="C1018" s="11" t="s">
        <v>15</v>
      </c>
      <c r="D1018" s="11" t="s">
        <v>16</v>
      </c>
      <c r="E1018" s="11" t="s">
        <v>1634</v>
      </c>
      <c r="F1018" s="12" t="n">
        <v>145.14</v>
      </c>
      <c r="G1018" s="11" t="n">
        <v>1</v>
      </c>
      <c r="H1018" s="11"/>
      <c r="I1018" s="11" t="s">
        <v>1642</v>
      </c>
      <c r="J1018" s="11" t="n">
        <v>1</v>
      </c>
    </row>
    <row r="1019" customFormat="false" ht="12.75" hidden="false" customHeight="false" outlineLevel="0" collapsed="false">
      <c r="A1019" s="9"/>
      <c r="B1019" s="9" t="s">
        <v>1651</v>
      </c>
      <c r="C1019" s="9"/>
      <c r="D1019" s="9"/>
      <c r="E1019" s="9"/>
      <c r="F1019" s="10"/>
      <c r="G1019" s="9"/>
      <c r="H1019" s="9"/>
      <c r="I1019" s="9"/>
      <c r="J1019" s="9"/>
    </row>
    <row r="1020" customFormat="false" ht="12.75" hidden="false" customHeight="false" outlineLevel="0" collapsed="false">
      <c r="A1020" s="11" t="n">
        <v>75120</v>
      </c>
      <c r="B1020" s="11" t="s">
        <v>1652</v>
      </c>
      <c r="C1020" s="11" t="s">
        <v>15</v>
      </c>
      <c r="D1020" s="11" t="s">
        <v>709</v>
      </c>
      <c r="E1020" s="11" t="s">
        <v>181</v>
      </c>
      <c r="F1020" s="12" t="n">
        <v>82.6</v>
      </c>
      <c r="G1020" s="11" t="n">
        <v>10</v>
      </c>
      <c r="H1020" s="11"/>
      <c r="I1020" s="11" t="s">
        <v>1653</v>
      </c>
      <c r="J1020" s="11" t="n">
        <v>2</v>
      </c>
    </row>
    <row r="1021" customFormat="false" ht="12.75" hidden="false" customHeight="false" outlineLevel="0" collapsed="false">
      <c r="A1021" s="11" t="n">
        <v>96633</v>
      </c>
      <c r="B1021" s="11" t="s">
        <v>1654</v>
      </c>
      <c r="C1021" s="11" t="s">
        <v>15</v>
      </c>
      <c r="D1021" s="11" t="s">
        <v>1088</v>
      </c>
      <c r="E1021" s="11" t="s">
        <v>181</v>
      </c>
      <c r="F1021" s="12" t="n">
        <v>283.2</v>
      </c>
      <c r="G1021" s="11" t="n">
        <v>1</v>
      </c>
      <c r="H1021" s="11"/>
      <c r="I1021" s="11"/>
      <c r="J1021" s="11" t="n">
        <v>1</v>
      </c>
    </row>
    <row r="1022" customFormat="false" ht="12.75" hidden="false" customHeight="false" outlineLevel="0" collapsed="false">
      <c r="A1022" s="11" t="n">
        <v>69643</v>
      </c>
      <c r="B1022" s="11" t="s">
        <v>1655</v>
      </c>
      <c r="C1022" s="11" t="s">
        <v>15</v>
      </c>
      <c r="D1022" s="11" t="s">
        <v>709</v>
      </c>
      <c r="E1022" s="11" t="s">
        <v>111</v>
      </c>
      <c r="F1022" s="12" t="n">
        <v>192.34</v>
      </c>
      <c r="G1022" s="11" t="n">
        <v>12</v>
      </c>
      <c r="H1022" s="11"/>
      <c r="I1022" s="11" t="s">
        <v>1656</v>
      </c>
      <c r="J1022" s="11" t="n">
        <v>6</v>
      </c>
    </row>
    <row r="1023" customFormat="false" ht="12.75" hidden="false" customHeight="false" outlineLevel="0" collapsed="false">
      <c r="A1023" s="11" t="n">
        <v>33221</v>
      </c>
      <c r="B1023" s="11" t="s">
        <v>1657</v>
      </c>
      <c r="C1023" s="11" t="s">
        <v>15</v>
      </c>
      <c r="D1023" s="11" t="s">
        <v>16</v>
      </c>
      <c r="E1023" s="11" t="s">
        <v>111</v>
      </c>
      <c r="F1023" s="12" t="n">
        <v>71.51</v>
      </c>
      <c r="G1023" s="11" t="n">
        <v>12</v>
      </c>
      <c r="H1023" s="11"/>
      <c r="I1023" s="11" t="s">
        <v>1658</v>
      </c>
      <c r="J1023" s="11" t="n">
        <v>69</v>
      </c>
    </row>
    <row r="1024" customFormat="false" ht="12.75" hidden="false" customHeight="false" outlineLevel="0" collapsed="false">
      <c r="A1024" s="11" t="n">
        <v>69641</v>
      </c>
      <c r="B1024" s="11" t="s">
        <v>1659</v>
      </c>
      <c r="C1024" s="11" t="s">
        <v>15</v>
      </c>
      <c r="D1024" s="11" t="s">
        <v>709</v>
      </c>
      <c r="E1024" s="11" t="s">
        <v>111</v>
      </c>
      <c r="F1024" s="12" t="n">
        <v>208.86</v>
      </c>
      <c r="G1024" s="11" t="n">
        <v>12</v>
      </c>
      <c r="H1024" s="11"/>
      <c r="I1024" s="11" t="s">
        <v>1660</v>
      </c>
      <c r="J1024" s="11" t="n">
        <v>48</v>
      </c>
    </row>
    <row r="1025" customFormat="false" ht="12.75" hidden="false" customHeight="false" outlineLevel="0" collapsed="false">
      <c r="A1025" s="11" t="n">
        <v>28779</v>
      </c>
      <c r="B1025" s="11" t="s">
        <v>1661</v>
      </c>
      <c r="C1025" s="11" t="s">
        <v>15</v>
      </c>
      <c r="D1025" s="11" t="s">
        <v>709</v>
      </c>
      <c r="E1025" s="11" t="s">
        <v>1662</v>
      </c>
      <c r="F1025" s="12" t="n">
        <v>155.76</v>
      </c>
      <c r="G1025" s="11" t="n">
        <v>10</v>
      </c>
      <c r="H1025" s="11"/>
      <c r="I1025" s="11" t="s">
        <v>1663</v>
      </c>
      <c r="J1025" s="11" t="n">
        <v>78</v>
      </c>
    </row>
    <row r="1026" customFormat="false" ht="12.75" hidden="false" customHeight="false" outlineLevel="0" collapsed="false">
      <c r="A1026" s="11" t="n">
        <v>28780</v>
      </c>
      <c r="B1026" s="11" t="s">
        <v>1664</v>
      </c>
      <c r="C1026" s="11" t="s">
        <v>15</v>
      </c>
      <c r="D1026" s="11" t="s">
        <v>709</v>
      </c>
      <c r="E1026" s="11" t="s">
        <v>1662</v>
      </c>
      <c r="F1026" s="12" t="n">
        <v>205.32</v>
      </c>
      <c r="G1026" s="11" t="n">
        <v>20</v>
      </c>
      <c r="H1026" s="11"/>
      <c r="I1026" s="11" t="s">
        <v>1665</v>
      </c>
      <c r="J1026" s="11" t="n">
        <v>43</v>
      </c>
    </row>
    <row r="1027" customFormat="false" ht="12.75" hidden="false" customHeight="false" outlineLevel="0" collapsed="false">
      <c r="A1027" s="11" t="n">
        <v>28781</v>
      </c>
      <c r="B1027" s="11" t="s">
        <v>1666</v>
      </c>
      <c r="C1027" s="11" t="s">
        <v>15</v>
      </c>
      <c r="D1027" s="11" t="s">
        <v>709</v>
      </c>
      <c r="E1027" s="11" t="s">
        <v>1662</v>
      </c>
      <c r="F1027" s="12" t="n">
        <v>112.1</v>
      </c>
      <c r="G1027" s="11" t="n">
        <v>20</v>
      </c>
      <c r="H1027" s="11"/>
      <c r="I1027" s="11" t="s">
        <v>1667</v>
      </c>
      <c r="J1027" s="11" t="n">
        <v>70</v>
      </c>
    </row>
    <row r="1028" customFormat="false" ht="12.75" hidden="false" customHeight="false" outlineLevel="0" collapsed="false">
      <c r="A1028" s="11" t="n">
        <v>28782</v>
      </c>
      <c r="B1028" s="11" t="s">
        <v>1668</v>
      </c>
      <c r="C1028" s="11" t="s">
        <v>15</v>
      </c>
      <c r="D1028" s="11" t="s">
        <v>709</v>
      </c>
      <c r="E1028" s="11" t="s">
        <v>1662</v>
      </c>
      <c r="F1028" s="12" t="n">
        <v>211.22</v>
      </c>
      <c r="G1028" s="11" t="n">
        <v>10</v>
      </c>
      <c r="H1028" s="11"/>
      <c r="I1028" s="11" t="s">
        <v>1669</v>
      </c>
      <c r="J1028" s="11" t="n">
        <v>58</v>
      </c>
    </row>
    <row r="1029" customFormat="false" ht="12.75" hidden="false" customHeight="false" outlineLevel="0" collapsed="false">
      <c r="A1029" s="11" t="n">
        <v>28784</v>
      </c>
      <c r="B1029" s="11" t="s">
        <v>1670</v>
      </c>
      <c r="C1029" s="11" t="s">
        <v>15</v>
      </c>
      <c r="D1029" s="11" t="s">
        <v>709</v>
      </c>
      <c r="E1029" s="11" t="s">
        <v>1662</v>
      </c>
      <c r="F1029" s="12" t="n">
        <v>264.32</v>
      </c>
      <c r="G1029" s="11" t="n">
        <v>10</v>
      </c>
      <c r="H1029" s="11"/>
      <c r="I1029" s="11" t="s">
        <v>1671</v>
      </c>
      <c r="J1029" s="11" t="n">
        <v>37</v>
      </c>
    </row>
    <row r="1030" customFormat="false" ht="12.75" hidden="false" customHeight="false" outlineLevel="0" collapsed="false">
      <c r="A1030" s="11" t="n">
        <v>68236</v>
      </c>
      <c r="B1030" s="11" t="s">
        <v>1672</v>
      </c>
      <c r="C1030" s="11" t="s">
        <v>15</v>
      </c>
      <c r="D1030" s="11" t="s">
        <v>1110</v>
      </c>
      <c r="E1030" s="11" t="s">
        <v>1673</v>
      </c>
      <c r="F1030" s="12" t="n">
        <v>48.38</v>
      </c>
      <c r="G1030" s="11" t="n">
        <v>24</v>
      </c>
      <c r="H1030" s="11"/>
      <c r="I1030" s="11" t="s">
        <v>1674</v>
      </c>
      <c r="J1030" s="11" t="n">
        <v>376</v>
      </c>
    </row>
    <row r="1031" customFormat="false" ht="12.75" hidden="false" customHeight="false" outlineLevel="0" collapsed="false">
      <c r="A1031" s="11" t="n">
        <v>18742</v>
      </c>
      <c r="B1031" s="11" t="s">
        <v>1675</v>
      </c>
      <c r="C1031" s="11" t="s">
        <v>15</v>
      </c>
      <c r="D1031" s="11" t="s">
        <v>709</v>
      </c>
      <c r="E1031" s="11" t="s">
        <v>1077</v>
      </c>
      <c r="F1031" s="12" t="n">
        <v>146.32</v>
      </c>
      <c r="G1031" s="11" t="n">
        <v>12</v>
      </c>
      <c r="H1031" s="11"/>
      <c r="I1031" s="11" t="s">
        <v>1676</v>
      </c>
      <c r="J1031" s="11" t="n">
        <v>5</v>
      </c>
    </row>
    <row r="1032" customFormat="false" ht="12.75" hidden="false" customHeight="false" outlineLevel="0" collapsed="false">
      <c r="A1032" s="11" t="n">
        <v>89839</v>
      </c>
      <c r="B1032" s="11" t="s">
        <v>1677</v>
      </c>
      <c r="C1032" s="11" t="s">
        <v>15</v>
      </c>
      <c r="D1032" s="11" t="s">
        <v>709</v>
      </c>
      <c r="E1032" s="11" t="s">
        <v>181</v>
      </c>
      <c r="F1032" s="12" t="n">
        <v>64.9</v>
      </c>
      <c r="G1032" s="11" t="n">
        <v>12</v>
      </c>
      <c r="H1032" s="11"/>
      <c r="I1032" s="11" t="s">
        <v>1678</v>
      </c>
      <c r="J1032" s="11" t="n">
        <v>209</v>
      </c>
    </row>
    <row r="1033" customFormat="false" ht="12.75" hidden="false" customHeight="false" outlineLevel="0" collapsed="false">
      <c r="A1033" s="11" t="n">
        <v>1414</v>
      </c>
      <c r="B1033" s="11" t="s">
        <v>1679</v>
      </c>
      <c r="C1033" s="11" t="s">
        <v>835</v>
      </c>
      <c r="D1033" s="11" t="s">
        <v>709</v>
      </c>
      <c r="E1033" s="11" t="s">
        <v>1680</v>
      </c>
      <c r="F1033" s="12" t="n">
        <v>69.62</v>
      </c>
      <c r="G1033" s="11" t="n">
        <v>12</v>
      </c>
      <c r="H1033" s="11"/>
      <c r="I1033" s="11" t="s">
        <v>1681</v>
      </c>
      <c r="J1033" s="11" t="n">
        <v>105</v>
      </c>
    </row>
    <row r="1034" customFormat="false" ht="12.75" hidden="false" customHeight="false" outlineLevel="0" collapsed="false">
      <c r="A1034" s="11" t="n">
        <v>14332</v>
      </c>
      <c r="B1034" s="11" t="s">
        <v>1682</v>
      </c>
      <c r="C1034" s="11" t="s">
        <v>835</v>
      </c>
      <c r="D1034" s="11" t="s">
        <v>1088</v>
      </c>
      <c r="E1034" s="11" t="s">
        <v>116</v>
      </c>
      <c r="F1034" s="12" t="n">
        <v>109.74</v>
      </c>
      <c r="G1034" s="11" t="n">
        <v>10</v>
      </c>
      <c r="H1034" s="11"/>
      <c r="I1034" s="11" t="s">
        <v>1683</v>
      </c>
      <c r="J1034" s="11" t="n">
        <v>200</v>
      </c>
    </row>
    <row r="1035" customFormat="false" ht="12.75" hidden="false" customHeight="false" outlineLevel="0" collapsed="false">
      <c r="A1035" s="11" t="n">
        <v>14338</v>
      </c>
      <c r="B1035" s="11" t="s">
        <v>1684</v>
      </c>
      <c r="C1035" s="11" t="s">
        <v>835</v>
      </c>
      <c r="D1035" s="11" t="s">
        <v>1088</v>
      </c>
      <c r="E1035" s="11" t="s">
        <v>116</v>
      </c>
      <c r="F1035" s="12" t="n">
        <v>165.2</v>
      </c>
      <c r="G1035" s="11" t="n">
        <v>10</v>
      </c>
      <c r="H1035" s="11"/>
      <c r="I1035" s="11" t="s">
        <v>1685</v>
      </c>
      <c r="J1035" s="11" t="n">
        <v>160</v>
      </c>
    </row>
    <row r="1036" customFormat="false" ht="12.75" hidden="false" customHeight="false" outlineLevel="0" collapsed="false">
      <c r="A1036" s="11" t="n">
        <v>41669</v>
      </c>
      <c r="B1036" s="11" t="s">
        <v>1686</v>
      </c>
      <c r="C1036" s="11" t="s">
        <v>15</v>
      </c>
      <c r="D1036" s="11" t="s">
        <v>16</v>
      </c>
      <c r="E1036" s="11" t="s">
        <v>116</v>
      </c>
      <c r="F1036" s="12" t="n">
        <v>118</v>
      </c>
      <c r="G1036" s="11" t="n">
        <v>10</v>
      </c>
      <c r="H1036" s="11"/>
      <c r="I1036" s="11"/>
      <c r="J1036" s="11" t="n">
        <v>120</v>
      </c>
    </row>
    <row r="1037" customFormat="false" ht="12.75" hidden="false" customHeight="false" outlineLevel="0" collapsed="false">
      <c r="A1037" s="11" t="n">
        <v>16452</v>
      </c>
      <c r="B1037" s="11" t="s">
        <v>1687</v>
      </c>
      <c r="C1037" s="11" t="s">
        <v>15</v>
      </c>
      <c r="D1037" s="11" t="s">
        <v>16</v>
      </c>
      <c r="E1037" s="11" t="s">
        <v>1688</v>
      </c>
      <c r="F1037" s="12" t="n">
        <v>50.27</v>
      </c>
      <c r="G1037" s="11" t="n">
        <v>40</v>
      </c>
      <c r="H1037" s="11"/>
      <c r="I1037" s="11" t="s">
        <v>1689</v>
      </c>
      <c r="J1037" s="11" t="n">
        <v>157</v>
      </c>
    </row>
    <row r="1038" customFormat="false" ht="12.75" hidden="false" customHeight="false" outlineLevel="0" collapsed="false">
      <c r="A1038" s="11" t="n">
        <v>61178</v>
      </c>
      <c r="B1038" s="11" t="s">
        <v>1690</v>
      </c>
      <c r="C1038" s="11" t="s">
        <v>15</v>
      </c>
      <c r="D1038" s="11" t="s">
        <v>16</v>
      </c>
      <c r="E1038" s="11" t="s">
        <v>1688</v>
      </c>
      <c r="F1038" s="12" t="n">
        <v>49.32</v>
      </c>
      <c r="G1038" s="11" t="n">
        <v>50</v>
      </c>
      <c r="H1038" s="11"/>
      <c r="I1038" s="11" t="s">
        <v>1691</v>
      </c>
      <c r="J1038" s="11" t="n">
        <v>100</v>
      </c>
    </row>
    <row r="1039" customFormat="false" ht="12.75" hidden="false" customHeight="false" outlineLevel="0" collapsed="false">
      <c r="A1039" s="11" t="n">
        <v>44850</v>
      </c>
      <c r="B1039" s="11" t="s">
        <v>1692</v>
      </c>
      <c r="C1039" s="11" t="s">
        <v>835</v>
      </c>
      <c r="D1039" s="11" t="s">
        <v>16</v>
      </c>
      <c r="E1039" s="11" t="s">
        <v>1688</v>
      </c>
      <c r="F1039" s="12" t="n">
        <v>56.99</v>
      </c>
      <c r="G1039" s="11" t="n">
        <v>50</v>
      </c>
      <c r="H1039" s="11"/>
      <c r="I1039" s="11" t="s">
        <v>1693</v>
      </c>
      <c r="J1039" s="11" t="n">
        <v>120</v>
      </c>
    </row>
    <row r="1040" customFormat="false" ht="12.75" hidden="false" customHeight="false" outlineLevel="0" collapsed="false">
      <c r="A1040" s="11" t="n">
        <v>98611</v>
      </c>
      <c r="B1040" s="11" t="s">
        <v>1694</v>
      </c>
      <c r="C1040" s="11" t="s">
        <v>835</v>
      </c>
      <c r="D1040" s="11" t="s">
        <v>16</v>
      </c>
      <c r="E1040" s="11" t="s">
        <v>1688</v>
      </c>
      <c r="F1040" s="12" t="n">
        <v>57.11</v>
      </c>
      <c r="G1040" s="11" t="n">
        <v>50</v>
      </c>
      <c r="H1040" s="11"/>
      <c r="I1040" s="11" t="s">
        <v>1695</v>
      </c>
      <c r="J1040" s="11" t="n">
        <v>195</v>
      </c>
    </row>
    <row r="1041" customFormat="false" ht="12.75" hidden="false" customHeight="false" outlineLevel="0" collapsed="false">
      <c r="A1041" s="11" t="n">
        <v>40102</v>
      </c>
      <c r="B1041" s="11" t="s">
        <v>1696</v>
      </c>
      <c r="C1041" s="11" t="s">
        <v>15</v>
      </c>
      <c r="D1041" s="11" t="s">
        <v>16</v>
      </c>
      <c r="E1041" s="11" t="s">
        <v>1688</v>
      </c>
      <c r="F1041" s="12" t="n">
        <v>64.2</v>
      </c>
      <c r="G1041" s="11" t="n">
        <v>64</v>
      </c>
      <c r="H1041" s="11"/>
      <c r="I1041" s="11" t="s">
        <v>1697</v>
      </c>
      <c r="J1041" s="11" t="n">
        <v>56</v>
      </c>
    </row>
    <row r="1042" customFormat="false" ht="12.75" hidden="false" customHeight="false" outlineLevel="0" collapsed="false">
      <c r="A1042" s="11" t="n">
        <v>39009</v>
      </c>
      <c r="B1042" s="11" t="s">
        <v>1698</v>
      </c>
      <c r="C1042" s="11" t="s">
        <v>15</v>
      </c>
      <c r="D1042" s="11" t="s">
        <v>16</v>
      </c>
      <c r="E1042" s="11" t="s">
        <v>1688</v>
      </c>
      <c r="F1042" s="12" t="n">
        <v>69.15</v>
      </c>
      <c r="G1042" s="11" t="n">
        <v>50</v>
      </c>
      <c r="H1042" s="11"/>
      <c r="I1042" s="11" t="s">
        <v>1699</v>
      </c>
      <c r="J1042" s="11" t="n">
        <v>134</v>
      </c>
    </row>
    <row r="1043" customFormat="false" ht="12.75" hidden="false" customHeight="false" outlineLevel="0" collapsed="false">
      <c r="A1043" s="11" t="n">
        <v>40101</v>
      </c>
      <c r="B1043" s="11" t="s">
        <v>1700</v>
      </c>
      <c r="C1043" s="11" t="s">
        <v>835</v>
      </c>
      <c r="D1043" s="11" t="s">
        <v>16</v>
      </c>
      <c r="E1043" s="11" t="s">
        <v>1688</v>
      </c>
      <c r="F1043" s="12" t="n">
        <v>92.04</v>
      </c>
      <c r="G1043" s="11" t="n">
        <v>46</v>
      </c>
      <c r="H1043" s="11"/>
      <c r="I1043" s="11" t="s">
        <v>1701</v>
      </c>
      <c r="J1043" s="11" t="n">
        <v>38</v>
      </c>
    </row>
    <row r="1044" customFormat="false" ht="12.75" hidden="false" customHeight="false" outlineLevel="0" collapsed="false">
      <c r="A1044" s="11" t="n">
        <v>44851</v>
      </c>
      <c r="B1044" s="11" t="s">
        <v>1702</v>
      </c>
      <c r="C1044" s="11" t="s">
        <v>835</v>
      </c>
      <c r="D1044" s="11" t="s">
        <v>16</v>
      </c>
      <c r="E1044" s="11" t="s">
        <v>1688</v>
      </c>
      <c r="F1044" s="12" t="n">
        <v>63.01</v>
      </c>
      <c r="G1044" s="11" t="n">
        <v>50</v>
      </c>
      <c r="H1044" s="11"/>
      <c r="I1044" s="11" t="s">
        <v>1703</v>
      </c>
      <c r="J1044" s="11" t="n">
        <v>148</v>
      </c>
    </row>
    <row r="1045" customFormat="false" ht="12.75" hidden="false" customHeight="false" outlineLevel="0" collapsed="false">
      <c r="A1045" s="11" t="n">
        <v>71028</v>
      </c>
      <c r="B1045" s="11" t="s">
        <v>1704</v>
      </c>
      <c r="C1045" s="11" t="s">
        <v>15</v>
      </c>
      <c r="D1045" s="11" t="s">
        <v>16</v>
      </c>
      <c r="E1045" s="11" t="s">
        <v>1688</v>
      </c>
      <c r="F1045" s="12" t="n">
        <v>70.21</v>
      </c>
      <c r="G1045" s="11" t="n">
        <v>64</v>
      </c>
      <c r="H1045" s="11"/>
      <c r="I1045" s="11" t="s">
        <v>1705</v>
      </c>
      <c r="J1045" s="11" t="n">
        <v>142</v>
      </c>
    </row>
    <row r="1046" customFormat="false" ht="12.75" hidden="false" customHeight="false" outlineLevel="0" collapsed="false">
      <c r="A1046" s="11" t="n">
        <v>67896</v>
      </c>
      <c r="B1046" s="11" t="s">
        <v>1706</v>
      </c>
      <c r="C1046" s="11" t="s">
        <v>15</v>
      </c>
      <c r="D1046" s="11" t="s">
        <v>16</v>
      </c>
      <c r="E1046" s="11" t="s">
        <v>1688</v>
      </c>
      <c r="F1046" s="12" t="n">
        <v>80.24</v>
      </c>
      <c r="G1046" s="11" t="n">
        <v>64</v>
      </c>
      <c r="H1046" s="11"/>
      <c r="I1046" s="11" t="s">
        <v>1707</v>
      </c>
      <c r="J1046" s="11" t="n">
        <v>294</v>
      </c>
    </row>
    <row r="1047" customFormat="false" ht="12.75" hidden="false" customHeight="false" outlineLevel="0" collapsed="false">
      <c r="A1047" s="11" t="n">
        <v>67895</v>
      </c>
      <c r="B1047" s="11" t="s">
        <v>1708</v>
      </c>
      <c r="C1047" s="11" t="s">
        <v>15</v>
      </c>
      <c r="D1047" s="11" t="s">
        <v>16</v>
      </c>
      <c r="E1047" s="11" t="s">
        <v>1688</v>
      </c>
      <c r="F1047" s="12" t="n">
        <v>77.53</v>
      </c>
      <c r="G1047" s="11" t="n">
        <v>50</v>
      </c>
      <c r="H1047" s="11"/>
      <c r="I1047" s="11" t="s">
        <v>1709</v>
      </c>
      <c r="J1047" s="11" t="n">
        <v>132</v>
      </c>
    </row>
    <row r="1048" customFormat="false" ht="12.75" hidden="false" customHeight="false" outlineLevel="0" collapsed="false">
      <c r="A1048" s="11" t="n">
        <v>59433</v>
      </c>
      <c r="B1048" s="11" t="s">
        <v>1710</v>
      </c>
      <c r="C1048" s="11" t="s">
        <v>15</v>
      </c>
      <c r="D1048" s="11" t="s">
        <v>16</v>
      </c>
      <c r="E1048" s="11" t="s">
        <v>1688</v>
      </c>
      <c r="F1048" s="12" t="n">
        <v>82.6</v>
      </c>
      <c r="G1048" s="11" t="n">
        <v>64</v>
      </c>
      <c r="H1048" s="11"/>
      <c r="I1048" s="11" t="s">
        <v>1711</v>
      </c>
      <c r="J1048" s="11" t="n">
        <v>1</v>
      </c>
    </row>
    <row r="1049" customFormat="false" ht="12.75" hidden="false" customHeight="false" outlineLevel="0" collapsed="false">
      <c r="A1049" s="11" t="n">
        <v>61896</v>
      </c>
      <c r="B1049" s="11" t="s">
        <v>1712</v>
      </c>
      <c r="C1049" s="11" t="s">
        <v>15</v>
      </c>
      <c r="D1049" s="11" t="s">
        <v>16</v>
      </c>
      <c r="E1049" s="11" t="s">
        <v>1688</v>
      </c>
      <c r="F1049" s="12" t="n">
        <v>71.63</v>
      </c>
      <c r="G1049" s="11" t="n">
        <v>64</v>
      </c>
      <c r="H1049" s="11"/>
      <c r="I1049" s="11" t="s">
        <v>1713</v>
      </c>
      <c r="J1049" s="11" t="n">
        <v>115</v>
      </c>
    </row>
    <row r="1050" customFormat="false" ht="12.75" hidden="false" customHeight="false" outlineLevel="0" collapsed="false">
      <c r="A1050" s="11" t="n">
        <v>44843</v>
      </c>
      <c r="B1050" s="11" t="s">
        <v>1714</v>
      </c>
      <c r="C1050" s="11" t="s">
        <v>15</v>
      </c>
      <c r="D1050" s="11" t="s">
        <v>16</v>
      </c>
      <c r="E1050" s="11" t="s">
        <v>1688</v>
      </c>
      <c r="F1050" s="12" t="n">
        <v>81.42</v>
      </c>
      <c r="G1050" s="11" t="n">
        <v>64</v>
      </c>
      <c r="H1050" s="11"/>
      <c r="I1050" s="11" t="s">
        <v>1715</v>
      </c>
      <c r="J1050" s="11" t="n">
        <v>6</v>
      </c>
    </row>
    <row r="1051" customFormat="false" ht="12.75" hidden="false" customHeight="false" outlineLevel="0" collapsed="false">
      <c r="A1051" s="11" t="n">
        <v>61181</v>
      </c>
      <c r="B1051" s="11" t="s">
        <v>1716</v>
      </c>
      <c r="C1051" s="11" t="s">
        <v>15</v>
      </c>
      <c r="D1051" s="11" t="s">
        <v>16</v>
      </c>
      <c r="E1051" s="11" t="s">
        <v>1688</v>
      </c>
      <c r="F1051" s="12" t="n">
        <v>107.38</v>
      </c>
      <c r="G1051" s="11" t="n">
        <v>46</v>
      </c>
      <c r="H1051" s="11"/>
      <c r="I1051" s="11" t="s">
        <v>1717</v>
      </c>
      <c r="J1051" s="11" t="n">
        <v>175</v>
      </c>
    </row>
    <row r="1052" customFormat="false" ht="12.75" hidden="false" customHeight="false" outlineLevel="0" collapsed="false">
      <c r="A1052" s="11" t="n">
        <v>59431</v>
      </c>
      <c r="B1052" s="11" t="s">
        <v>1718</v>
      </c>
      <c r="C1052" s="11" t="s">
        <v>835</v>
      </c>
      <c r="D1052" s="11" t="s">
        <v>16</v>
      </c>
      <c r="E1052" s="11" t="s">
        <v>1688</v>
      </c>
      <c r="F1052" s="12" t="n">
        <v>80.24</v>
      </c>
      <c r="G1052" s="11" t="n">
        <v>46</v>
      </c>
      <c r="H1052" s="11"/>
      <c r="I1052" s="11" t="s">
        <v>1719</v>
      </c>
      <c r="J1052" s="11" t="n">
        <v>152</v>
      </c>
    </row>
    <row r="1053" customFormat="false" ht="12.75" hidden="false" customHeight="false" outlineLevel="0" collapsed="false">
      <c r="A1053" s="11" t="n">
        <v>59432</v>
      </c>
      <c r="B1053" s="11" t="s">
        <v>1720</v>
      </c>
      <c r="C1053" s="11" t="s">
        <v>835</v>
      </c>
      <c r="D1053" s="11" t="s">
        <v>16</v>
      </c>
      <c r="E1053" s="11" t="s">
        <v>1688</v>
      </c>
      <c r="F1053" s="12" t="n">
        <v>90.86</v>
      </c>
      <c r="G1053" s="11" t="n">
        <v>46</v>
      </c>
      <c r="H1053" s="11"/>
      <c r="I1053" s="11" t="s">
        <v>1721</v>
      </c>
      <c r="J1053" s="11" t="n">
        <v>139</v>
      </c>
    </row>
    <row r="1054" customFormat="false" ht="12.75" hidden="false" customHeight="false" outlineLevel="0" collapsed="false">
      <c r="A1054" s="11" t="n">
        <v>60601</v>
      </c>
      <c r="B1054" s="11" t="s">
        <v>1722</v>
      </c>
      <c r="C1054" s="11" t="s">
        <v>15</v>
      </c>
      <c r="D1054" s="11" t="s">
        <v>16</v>
      </c>
      <c r="E1054" s="11" t="s">
        <v>1688</v>
      </c>
      <c r="F1054" s="12" t="n">
        <v>110.45</v>
      </c>
      <c r="G1054" s="11" t="n">
        <v>28</v>
      </c>
      <c r="H1054" s="11"/>
      <c r="I1054" s="11" t="s">
        <v>1723</v>
      </c>
      <c r="J1054" s="11" t="n">
        <v>125</v>
      </c>
    </row>
    <row r="1055" customFormat="false" ht="12.75" hidden="false" customHeight="false" outlineLevel="0" collapsed="false">
      <c r="A1055" s="11" t="n">
        <v>67897</v>
      </c>
      <c r="B1055" s="11" t="s">
        <v>1724</v>
      </c>
      <c r="C1055" s="11" t="s">
        <v>15</v>
      </c>
      <c r="D1055" s="11" t="s">
        <v>16</v>
      </c>
      <c r="E1055" s="11" t="s">
        <v>1688</v>
      </c>
      <c r="F1055" s="12" t="n">
        <v>116.82</v>
      </c>
      <c r="G1055" s="11" t="n">
        <v>28</v>
      </c>
      <c r="H1055" s="11"/>
      <c r="I1055" s="11" t="s">
        <v>1725</v>
      </c>
      <c r="J1055" s="11" t="n">
        <v>330</v>
      </c>
    </row>
    <row r="1056" customFormat="false" ht="12.75" hidden="false" customHeight="false" outlineLevel="0" collapsed="false">
      <c r="A1056" s="11" t="n">
        <v>29601</v>
      </c>
      <c r="B1056" s="11" t="s">
        <v>1726</v>
      </c>
      <c r="C1056" s="11" t="s">
        <v>15</v>
      </c>
      <c r="D1056" s="11" t="s">
        <v>16</v>
      </c>
      <c r="E1056" s="11" t="s">
        <v>1688</v>
      </c>
      <c r="F1056" s="12" t="n">
        <v>135.7</v>
      </c>
      <c r="G1056" s="11" t="n">
        <v>28</v>
      </c>
      <c r="H1056" s="11"/>
      <c r="I1056" s="11" t="s">
        <v>1727</v>
      </c>
      <c r="J1056" s="11" t="n">
        <v>46</v>
      </c>
    </row>
    <row r="1057" customFormat="false" ht="12.75" hidden="false" customHeight="false" outlineLevel="0" collapsed="false">
      <c r="A1057" s="11" t="n">
        <v>64351</v>
      </c>
      <c r="B1057" s="11" t="s">
        <v>1728</v>
      </c>
      <c r="C1057" s="11" t="s">
        <v>835</v>
      </c>
      <c r="D1057" s="11" t="s">
        <v>16</v>
      </c>
      <c r="E1057" s="11" t="s">
        <v>1688</v>
      </c>
      <c r="F1057" s="12" t="n">
        <v>178.18</v>
      </c>
      <c r="G1057" s="11" t="n">
        <v>21</v>
      </c>
      <c r="H1057" s="11"/>
      <c r="I1057" s="11" t="s">
        <v>1729</v>
      </c>
      <c r="J1057" s="11" t="n">
        <v>142</v>
      </c>
    </row>
    <row r="1058" customFormat="false" ht="12.75" hidden="false" customHeight="false" outlineLevel="0" collapsed="false">
      <c r="A1058" s="11" t="n">
        <v>67898</v>
      </c>
      <c r="B1058" s="11" t="s">
        <v>1730</v>
      </c>
      <c r="C1058" s="11" t="s">
        <v>15</v>
      </c>
      <c r="D1058" s="11" t="s">
        <v>16</v>
      </c>
      <c r="E1058" s="11" t="s">
        <v>1688</v>
      </c>
      <c r="F1058" s="12" t="n">
        <v>145.14</v>
      </c>
      <c r="G1058" s="11" t="n">
        <v>21</v>
      </c>
      <c r="H1058" s="11"/>
      <c r="I1058" s="11" t="s">
        <v>1731</v>
      </c>
      <c r="J1058" s="11" t="n">
        <v>200</v>
      </c>
    </row>
    <row r="1059" customFormat="false" ht="12.75" hidden="false" customHeight="false" outlineLevel="0" collapsed="false">
      <c r="A1059" s="11" t="n">
        <v>51972</v>
      </c>
      <c r="B1059" s="11" t="s">
        <v>1732</v>
      </c>
      <c r="C1059" s="11" t="s">
        <v>15</v>
      </c>
      <c r="D1059" s="11" t="s">
        <v>709</v>
      </c>
      <c r="E1059" s="11" t="s">
        <v>181</v>
      </c>
      <c r="F1059" s="12" t="n">
        <v>17.7</v>
      </c>
      <c r="G1059" s="11" t="n">
        <v>50</v>
      </c>
      <c r="H1059" s="11"/>
      <c r="I1059" s="11" t="s">
        <v>1733</v>
      </c>
      <c r="J1059" s="11" t="n">
        <v>265</v>
      </c>
    </row>
    <row r="1060" customFormat="false" ht="12.75" hidden="false" customHeight="false" outlineLevel="0" collapsed="false">
      <c r="A1060" s="11" t="n">
        <v>2488</v>
      </c>
      <c r="B1060" s="11" t="s">
        <v>1734</v>
      </c>
      <c r="C1060" s="11" t="s">
        <v>15</v>
      </c>
      <c r="D1060" s="11" t="s">
        <v>709</v>
      </c>
      <c r="E1060" s="11" t="s">
        <v>732</v>
      </c>
      <c r="F1060" s="12" t="n">
        <v>13.57</v>
      </c>
      <c r="G1060" s="11" t="n">
        <v>50</v>
      </c>
      <c r="H1060" s="11"/>
      <c r="I1060" s="11" t="s">
        <v>1735</v>
      </c>
      <c r="J1060" s="11" t="n">
        <v>1486</v>
      </c>
    </row>
    <row r="1061" customFormat="false" ht="12.75" hidden="false" customHeight="false" outlineLevel="0" collapsed="false">
      <c r="A1061" s="11" t="n">
        <v>37103</v>
      </c>
      <c r="B1061" s="11" t="s">
        <v>1736</v>
      </c>
      <c r="C1061" s="11" t="s">
        <v>15</v>
      </c>
      <c r="D1061" s="11" t="s">
        <v>709</v>
      </c>
      <c r="E1061" s="11" t="s">
        <v>1662</v>
      </c>
      <c r="F1061" s="12" t="n">
        <v>62.54</v>
      </c>
      <c r="G1061" s="11" t="n">
        <v>20</v>
      </c>
      <c r="H1061" s="11"/>
      <c r="I1061" s="11" t="s">
        <v>1737</v>
      </c>
      <c r="J1061" s="11" t="n">
        <v>55</v>
      </c>
    </row>
    <row r="1062" customFormat="false" ht="12.75" hidden="false" customHeight="false" outlineLevel="0" collapsed="false">
      <c r="A1062" s="11" t="n">
        <v>37102</v>
      </c>
      <c r="B1062" s="11" t="s">
        <v>1738</v>
      </c>
      <c r="C1062" s="11" t="s">
        <v>15</v>
      </c>
      <c r="D1062" s="11" t="s">
        <v>709</v>
      </c>
      <c r="E1062" s="11" t="s">
        <v>1662</v>
      </c>
      <c r="F1062" s="12" t="n">
        <v>63.72</v>
      </c>
      <c r="G1062" s="11" t="n">
        <v>20</v>
      </c>
      <c r="H1062" s="11"/>
      <c r="I1062" s="11" t="s">
        <v>1739</v>
      </c>
      <c r="J1062" s="11" t="n">
        <v>2</v>
      </c>
    </row>
    <row r="1063" customFormat="false" ht="12.75" hidden="false" customHeight="false" outlineLevel="0" collapsed="false">
      <c r="A1063" s="11" t="n">
        <v>37105</v>
      </c>
      <c r="B1063" s="11" t="s">
        <v>1740</v>
      </c>
      <c r="C1063" s="11" t="s">
        <v>15</v>
      </c>
      <c r="D1063" s="11" t="s">
        <v>709</v>
      </c>
      <c r="E1063" s="11" t="s">
        <v>1662</v>
      </c>
      <c r="F1063" s="12" t="n">
        <v>61.01</v>
      </c>
      <c r="G1063" s="11" t="n">
        <v>20</v>
      </c>
      <c r="H1063" s="11"/>
      <c r="I1063" s="11" t="s">
        <v>1741</v>
      </c>
      <c r="J1063" s="11" t="n">
        <v>51</v>
      </c>
    </row>
    <row r="1064" customFormat="false" ht="12.75" hidden="false" customHeight="false" outlineLevel="0" collapsed="false">
      <c r="A1064" s="11" t="n">
        <v>37101</v>
      </c>
      <c r="B1064" s="11" t="s">
        <v>1742</v>
      </c>
      <c r="C1064" s="11" t="s">
        <v>15</v>
      </c>
      <c r="D1064" s="11" t="s">
        <v>709</v>
      </c>
      <c r="E1064" s="11" t="s">
        <v>1662</v>
      </c>
      <c r="F1064" s="12" t="n">
        <v>165.2</v>
      </c>
      <c r="G1064" s="11" t="n">
        <v>1</v>
      </c>
      <c r="H1064" s="11"/>
      <c r="I1064" s="11" t="s">
        <v>1743</v>
      </c>
      <c r="J1064" s="11" t="n">
        <v>81</v>
      </c>
    </row>
    <row r="1065" customFormat="false" ht="12.75" hidden="false" customHeight="false" outlineLevel="0" collapsed="false">
      <c r="A1065" s="11" t="n">
        <v>1499</v>
      </c>
      <c r="B1065" s="11" t="s">
        <v>1744</v>
      </c>
      <c r="C1065" s="11" t="s">
        <v>835</v>
      </c>
      <c r="D1065" s="11" t="s">
        <v>1110</v>
      </c>
      <c r="E1065" s="11" t="s">
        <v>1673</v>
      </c>
      <c r="F1065" s="12" t="n">
        <v>42.48</v>
      </c>
      <c r="G1065" s="11" t="n">
        <v>24</v>
      </c>
      <c r="H1065" s="11"/>
      <c r="I1065" s="11" t="s">
        <v>1745</v>
      </c>
      <c r="J1065" s="11" t="n">
        <v>1392</v>
      </c>
    </row>
    <row r="1066" customFormat="false" ht="12.75" hidden="false" customHeight="false" outlineLevel="0" collapsed="false">
      <c r="A1066" s="11" t="n">
        <v>48535</v>
      </c>
      <c r="B1066" s="11" t="s">
        <v>1746</v>
      </c>
      <c r="C1066" s="11" t="s">
        <v>15</v>
      </c>
      <c r="D1066" s="11" t="s">
        <v>1110</v>
      </c>
      <c r="E1066" s="11" t="s">
        <v>1673</v>
      </c>
      <c r="F1066" s="12" t="n">
        <v>35.99</v>
      </c>
      <c r="G1066" s="11" t="n">
        <v>36</v>
      </c>
      <c r="H1066" s="11"/>
      <c r="I1066" s="11" t="s">
        <v>1747</v>
      </c>
      <c r="J1066" s="11" t="n">
        <v>1332</v>
      </c>
    </row>
    <row r="1067" customFormat="false" ht="12.75" hidden="false" customHeight="false" outlineLevel="0" collapsed="false">
      <c r="A1067" s="11" t="n">
        <v>27245</v>
      </c>
      <c r="B1067" s="11" t="s">
        <v>1748</v>
      </c>
      <c r="C1067" s="11" t="s">
        <v>15</v>
      </c>
      <c r="D1067" s="11" t="s">
        <v>1088</v>
      </c>
      <c r="E1067" s="11" t="s">
        <v>116</v>
      </c>
      <c r="F1067" s="12" t="n">
        <v>29.5</v>
      </c>
      <c r="G1067" s="11" t="n">
        <v>1</v>
      </c>
      <c r="H1067" s="11"/>
      <c r="I1067" s="11" t="s">
        <v>1749</v>
      </c>
      <c r="J1067" s="11" t="n">
        <v>312</v>
      </c>
    </row>
    <row r="1068" customFormat="false" ht="12.75" hidden="false" customHeight="false" outlineLevel="0" collapsed="false">
      <c r="A1068" s="9"/>
      <c r="B1068" s="9" t="s">
        <v>1750</v>
      </c>
      <c r="C1068" s="9"/>
      <c r="D1068" s="9"/>
      <c r="E1068" s="9"/>
      <c r="F1068" s="10"/>
      <c r="G1068" s="9"/>
      <c r="H1068" s="9"/>
      <c r="I1068" s="9"/>
      <c r="J1068" s="9"/>
    </row>
    <row r="1069" customFormat="false" ht="12.75" hidden="false" customHeight="false" outlineLevel="0" collapsed="false">
      <c r="A1069" s="11" t="n">
        <v>17737</v>
      </c>
      <c r="B1069" s="11" t="s">
        <v>1751</v>
      </c>
      <c r="C1069" s="11" t="s">
        <v>15</v>
      </c>
      <c r="D1069" s="11" t="s">
        <v>16</v>
      </c>
      <c r="E1069" s="11" t="s">
        <v>89</v>
      </c>
      <c r="F1069" s="12" t="n">
        <v>40.7</v>
      </c>
      <c r="G1069" s="11" t="n">
        <v>36</v>
      </c>
      <c r="H1069" s="11"/>
      <c r="I1069" s="11" t="s">
        <v>1752</v>
      </c>
      <c r="J1069" s="11" t="n">
        <v>93</v>
      </c>
    </row>
    <row r="1070" customFormat="false" ht="12.75" hidden="false" customHeight="false" outlineLevel="0" collapsed="false">
      <c r="A1070" s="11" t="n">
        <v>20486</v>
      </c>
      <c r="B1070" s="11" t="s">
        <v>1753</v>
      </c>
      <c r="C1070" s="11" t="s">
        <v>15</v>
      </c>
      <c r="D1070" s="11" t="s">
        <v>16</v>
      </c>
      <c r="E1070" s="11" t="s">
        <v>89</v>
      </c>
      <c r="F1070" s="12" t="n">
        <v>34.65</v>
      </c>
      <c r="G1070" s="11" t="n">
        <v>36</v>
      </c>
      <c r="H1070" s="11"/>
      <c r="I1070" s="11" t="s">
        <v>1754</v>
      </c>
      <c r="J1070" s="11" t="n">
        <v>244</v>
      </c>
    </row>
    <row r="1071" customFormat="false" ht="12.75" hidden="false" customHeight="false" outlineLevel="0" collapsed="false">
      <c r="A1071" s="11" t="n">
        <v>69883</v>
      </c>
      <c r="B1071" s="11" t="s">
        <v>1755</v>
      </c>
      <c r="C1071" s="11" t="s">
        <v>15</v>
      </c>
      <c r="D1071" s="11" t="s">
        <v>16</v>
      </c>
      <c r="E1071" s="11" t="s">
        <v>116</v>
      </c>
      <c r="F1071" s="12" t="n">
        <v>33</v>
      </c>
      <c r="G1071" s="11" t="n">
        <v>30</v>
      </c>
      <c r="H1071" s="11"/>
      <c r="I1071" s="11" t="s">
        <v>1756</v>
      </c>
      <c r="J1071" s="11" t="n">
        <v>89</v>
      </c>
    </row>
    <row r="1072" customFormat="false" ht="12.75" hidden="false" customHeight="false" outlineLevel="0" collapsed="false">
      <c r="A1072" s="11" t="n">
        <v>94644</v>
      </c>
      <c r="B1072" s="11" t="s">
        <v>1757</v>
      </c>
      <c r="C1072" s="11" t="s">
        <v>15</v>
      </c>
      <c r="D1072" s="11" t="s">
        <v>16</v>
      </c>
      <c r="E1072" s="11" t="s">
        <v>641</v>
      </c>
      <c r="F1072" s="12" t="n">
        <v>56.1</v>
      </c>
      <c r="G1072" s="11" t="n">
        <v>32</v>
      </c>
      <c r="H1072" s="11"/>
      <c r="I1072" s="11" t="s">
        <v>1758</v>
      </c>
      <c r="J1072" s="11" t="n">
        <v>64</v>
      </c>
    </row>
    <row r="1073" customFormat="false" ht="12.75" hidden="false" customHeight="false" outlineLevel="0" collapsed="false">
      <c r="A1073" s="11" t="n">
        <v>56194</v>
      </c>
      <c r="B1073" s="11" t="s">
        <v>1759</v>
      </c>
      <c r="C1073" s="11" t="s">
        <v>15</v>
      </c>
      <c r="D1073" s="11" t="s">
        <v>16</v>
      </c>
      <c r="E1073" s="11" t="s">
        <v>641</v>
      </c>
      <c r="F1073" s="12" t="n">
        <v>66</v>
      </c>
      <c r="G1073" s="11" t="n">
        <v>32</v>
      </c>
      <c r="H1073" s="11"/>
      <c r="I1073" s="11" t="s">
        <v>1760</v>
      </c>
      <c r="J1073" s="11" t="n">
        <v>18</v>
      </c>
    </row>
    <row r="1074" customFormat="false" ht="12.75" hidden="false" customHeight="false" outlineLevel="0" collapsed="false">
      <c r="A1074" s="11" t="n">
        <v>74770</v>
      </c>
      <c r="B1074" s="11" t="s">
        <v>1761</v>
      </c>
      <c r="C1074" s="11" t="s">
        <v>15</v>
      </c>
      <c r="D1074" s="11" t="s">
        <v>16</v>
      </c>
      <c r="E1074" s="11" t="s">
        <v>260</v>
      </c>
      <c r="F1074" s="12" t="n">
        <v>17.6</v>
      </c>
      <c r="G1074" s="11" t="n">
        <v>32</v>
      </c>
      <c r="H1074" s="11"/>
      <c r="I1074" s="11" t="s">
        <v>1762</v>
      </c>
      <c r="J1074" s="11" t="n">
        <v>207</v>
      </c>
    </row>
    <row r="1075" customFormat="false" ht="12.75" hidden="false" customHeight="false" outlineLevel="0" collapsed="false">
      <c r="A1075" s="11" t="n">
        <v>47190</v>
      </c>
      <c r="B1075" s="11" t="s">
        <v>1763</v>
      </c>
      <c r="C1075" s="11" t="s">
        <v>15</v>
      </c>
      <c r="D1075" s="11" t="s">
        <v>16</v>
      </c>
      <c r="E1075" s="11" t="s">
        <v>20</v>
      </c>
      <c r="F1075" s="12" t="n">
        <v>33.55</v>
      </c>
      <c r="G1075" s="11" t="n">
        <v>36</v>
      </c>
      <c r="H1075" s="11"/>
      <c r="I1075" s="11" t="s">
        <v>1764</v>
      </c>
      <c r="J1075" s="11" t="n">
        <v>65</v>
      </c>
    </row>
    <row r="1076" customFormat="false" ht="12.75" hidden="false" customHeight="false" outlineLevel="0" collapsed="false">
      <c r="A1076" s="11" t="n">
        <v>17153</v>
      </c>
      <c r="B1076" s="11" t="s">
        <v>1765</v>
      </c>
      <c r="C1076" s="11" t="s">
        <v>15</v>
      </c>
      <c r="D1076" s="11" t="s">
        <v>16</v>
      </c>
      <c r="E1076" s="11" t="s">
        <v>20</v>
      </c>
      <c r="F1076" s="12" t="n">
        <v>36.3</v>
      </c>
      <c r="G1076" s="11" t="n">
        <v>36</v>
      </c>
      <c r="H1076" s="11"/>
      <c r="I1076" s="11"/>
      <c r="J1076" s="11" t="n">
        <v>144</v>
      </c>
    </row>
    <row r="1077" customFormat="false" ht="12.75" hidden="false" customHeight="false" outlineLevel="0" collapsed="false">
      <c r="A1077" s="11" t="n">
        <v>69652</v>
      </c>
      <c r="B1077" s="11" t="s">
        <v>1766</v>
      </c>
      <c r="C1077" s="11" t="s">
        <v>15</v>
      </c>
      <c r="D1077" s="11" t="s">
        <v>16</v>
      </c>
      <c r="E1077" s="11" t="s">
        <v>20</v>
      </c>
      <c r="F1077" s="12" t="n">
        <v>36.3</v>
      </c>
      <c r="G1077" s="11" t="n">
        <v>36</v>
      </c>
      <c r="H1077" s="11"/>
      <c r="I1077" s="11" t="s">
        <v>1764</v>
      </c>
      <c r="J1077" s="11" t="n">
        <v>237</v>
      </c>
    </row>
    <row r="1078" customFormat="false" ht="12.75" hidden="false" customHeight="false" outlineLevel="0" collapsed="false">
      <c r="A1078" s="11" t="n">
        <v>13382</v>
      </c>
      <c r="B1078" s="11" t="s">
        <v>1767</v>
      </c>
      <c r="C1078" s="11" t="s">
        <v>15</v>
      </c>
      <c r="D1078" s="11" t="s">
        <v>16</v>
      </c>
      <c r="E1078" s="11" t="s">
        <v>20</v>
      </c>
      <c r="F1078" s="12" t="n">
        <v>36.3</v>
      </c>
      <c r="G1078" s="11" t="n">
        <v>36</v>
      </c>
      <c r="H1078" s="11"/>
      <c r="I1078" s="11" t="s">
        <v>1764</v>
      </c>
      <c r="J1078" s="11" t="n">
        <v>288</v>
      </c>
    </row>
    <row r="1079" customFormat="false" ht="12.75" hidden="false" customHeight="false" outlineLevel="0" collapsed="false">
      <c r="A1079" s="11" t="n">
        <v>13367</v>
      </c>
      <c r="B1079" s="11" t="s">
        <v>1768</v>
      </c>
      <c r="C1079" s="11" t="s">
        <v>15</v>
      </c>
      <c r="D1079" s="11" t="s">
        <v>16</v>
      </c>
      <c r="E1079" s="11" t="s">
        <v>20</v>
      </c>
      <c r="F1079" s="12" t="n">
        <v>36.3</v>
      </c>
      <c r="G1079" s="11" t="n">
        <v>36</v>
      </c>
      <c r="H1079" s="11"/>
      <c r="I1079" s="11" t="s">
        <v>1764</v>
      </c>
      <c r="J1079" s="11" t="n">
        <v>144</v>
      </c>
    </row>
    <row r="1080" customFormat="false" ht="12.75" hidden="false" customHeight="false" outlineLevel="0" collapsed="false">
      <c r="A1080" s="11" t="n">
        <v>13351</v>
      </c>
      <c r="B1080" s="11" t="s">
        <v>1769</v>
      </c>
      <c r="C1080" s="11" t="s">
        <v>15</v>
      </c>
      <c r="D1080" s="11" t="s">
        <v>16</v>
      </c>
      <c r="E1080" s="11" t="s">
        <v>20</v>
      </c>
      <c r="F1080" s="12" t="n">
        <v>36.3</v>
      </c>
      <c r="G1080" s="11" t="n">
        <v>36</v>
      </c>
      <c r="H1080" s="11"/>
      <c r="I1080" s="11" t="s">
        <v>1764</v>
      </c>
      <c r="J1080" s="11" t="n">
        <v>180</v>
      </c>
    </row>
    <row r="1081" customFormat="false" ht="12.75" hidden="false" customHeight="false" outlineLevel="0" collapsed="false">
      <c r="A1081" s="11" t="n">
        <v>13346</v>
      </c>
      <c r="B1081" s="11" t="s">
        <v>1770</v>
      </c>
      <c r="C1081" s="11" t="s">
        <v>15</v>
      </c>
      <c r="D1081" s="11" t="s">
        <v>16</v>
      </c>
      <c r="E1081" s="11" t="s">
        <v>20</v>
      </c>
      <c r="F1081" s="12" t="n">
        <v>36.3</v>
      </c>
      <c r="G1081" s="11" t="n">
        <v>36</v>
      </c>
      <c r="H1081" s="11"/>
      <c r="I1081" s="11" t="s">
        <v>1764</v>
      </c>
      <c r="J1081" s="11" t="n">
        <v>468</v>
      </c>
    </row>
    <row r="1082" customFormat="false" ht="12.75" hidden="false" customHeight="false" outlineLevel="0" collapsed="false">
      <c r="A1082" s="11" t="n">
        <v>13321</v>
      </c>
      <c r="B1082" s="11" t="s">
        <v>1771</v>
      </c>
      <c r="C1082" s="11" t="s">
        <v>15</v>
      </c>
      <c r="D1082" s="11" t="s">
        <v>16</v>
      </c>
      <c r="E1082" s="11" t="s">
        <v>20</v>
      </c>
      <c r="F1082" s="12" t="n">
        <v>36.3</v>
      </c>
      <c r="G1082" s="11" t="n">
        <v>36</v>
      </c>
      <c r="H1082" s="11"/>
      <c r="I1082" s="11" t="s">
        <v>1764</v>
      </c>
      <c r="J1082" s="11" t="n">
        <v>104</v>
      </c>
    </row>
    <row r="1083" customFormat="false" ht="12.75" hidden="false" customHeight="false" outlineLevel="0" collapsed="false">
      <c r="A1083" s="11" t="n">
        <v>13119</v>
      </c>
      <c r="B1083" s="11" t="s">
        <v>1772</v>
      </c>
      <c r="C1083" s="11" t="s">
        <v>15</v>
      </c>
      <c r="D1083" s="11" t="s">
        <v>16</v>
      </c>
      <c r="E1083" s="11" t="s">
        <v>20</v>
      </c>
      <c r="F1083" s="12" t="n">
        <v>36.3</v>
      </c>
      <c r="G1083" s="11" t="n">
        <v>36</v>
      </c>
      <c r="H1083" s="11"/>
      <c r="I1083" s="11" t="s">
        <v>1764</v>
      </c>
      <c r="J1083" s="11" t="n">
        <v>288</v>
      </c>
    </row>
    <row r="1084" customFormat="false" ht="12.75" hidden="false" customHeight="false" outlineLevel="0" collapsed="false">
      <c r="A1084" s="11" t="n">
        <v>13113</v>
      </c>
      <c r="B1084" s="11" t="s">
        <v>1773</v>
      </c>
      <c r="C1084" s="11" t="s">
        <v>15</v>
      </c>
      <c r="D1084" s="11" t="s">
        <v>16</v>
      </c>
      <c r="E1084" s="11" t="s">
        <v>20</v>
      </c>
      <c r="F1084" s="12" t="n">
        <v>36.3</v>
      </c>
      <c r="G1084" s="11" t="n">
        <v>36</v>
      </c>
      <c r="H1084" s="11"/>
      <c r="I1084" s="11" t="s">
        <v>1764</v>
      </c>
      <c r="J1084" s="11" t="n">
        <v>180</v>
      </c>
    </row>
    <row r="1085" customFormat="false" ht="12.75" hidden="false" customHeight="false" outlineLevel="0" collapsed="false">
      <c r="A1085" s="11" t="n">
        <v>46247</v>
      </c>
      <c r="B1085" s="11" t="s">
        <v>1774</v>
      </c>
      <c r="C1085" s="11" t="s">
        <v>15</v>
      </c>
      <c r="D1085" s="11" t="s">
        <v>16</v>
      </c>
      <c r="E1085" s="11" t="s">
        <v>55</v>
      </c>
      <c r="F1085" s="12" t="n">
        <v>48.95</v>
      </c>
      <c r="G1085" s="11" t="n">
        <v>30</v>
      </c>
      <c r="H1085" s="11"/>
      <c r="I1085" s="11" t="s">
        <v>1775</v>
      </c>
      <c r="J1085" s="11" t="n">
        <v>84</v>
      </c>
    </row>
    <row r="1086" customFormat="false" ht="12.75" hidden="false" customHeight="false" outlineLevel="0" collapsed="false">
      <c r="A1086" s="11" t="n">
        <v>84387</v>
      </c>
      <c r="B1086" s="11" t="s">
        <v>1776</v>
      </c>
      <c r="C1086" s="11" t="s">
        <v>15</v>
      </c>
      <c r="D1086" s="11" t="s">
        <v>16</v>
      </c>
      <c r="E1086" s="11" t="s">
        <v>55</v>
      </c>
      <c r="F1086" s="12" t="n">
        <v>41.3</v>
      </c>
      <c r="G1086" s="11" t="n">
        <v>30</v>
      </c>
      <c r="H1086" s="11"/>
      <c r="I1086" s="11"/>
      <c r="J1086" s="11" t="n">
        <v>58</v>
      </c>
    </row>
    <row r="1087" customFormat="false" ht="12.75" hidden="false" customHeight="false" outlineLevel="0" collapsed="false">
      <c r="A1087" s="11" t="n">
        <v>83956</v>
      </c>
      <c r="B1087" s="11" t="s">
        <v>1777</v>
      </c>
      <c r="C1087" s="11" t="s">
        <v>15</v>
      </c>
      <c r="D1087" s="11" t="s">
        <v>16</v>
      </c>
      <c r="E1087" s="11" t="s">
        <v>55</v>
      </c>
      <c r="F1087" s="12" t="n">
        <v>40.7</v>
      </c>
      <c r="G1087" s="11" t="n">
        <v>30</v>
      </c>
      <c r="H1087" s="11"/>
      <c r="I1087" s="11" t="s">
        <v>1778</v>
      </c>
      <c r="J1087" s="11" t="n">
        <v>44</v>
      </c>
    </row>
    <row r="1088" customFormat="false" ht="12.75" hidden="false" customHeight="false" outlineLevel="0" collapsed="false">
      <c r="A1088" s="11" t="n">
        <v>59016</v>
      </c>
      <c r="B1088" s="11" t="s">
        <v>1779</v>
      </c>
      <c r="C1088" s="11" t="s">
        <v>15</v>
      </c>
      <c r="D1088" s="11" t="s">
        <v>16</v>
      </c>
      <c r="E1088" s="11" t="s">
        <v>31</v>
      </c>
      <c r="F1088" s="12" t="n">
        <v>26.4</v>
      </c>
      <c r="G1088" s="11" t="n">
        <v>24</v>
      </c>
      <c r="H1088" s="11"/>
      <c r="I1088" s="11" t="s">
        <v>1780</v>
      </c>
      <c r="J1088" s="11" t="n">
        <v>152</v>
      </c>
    </row>
    <row r="1089" customFormat="false" ht="12.75" hidden="false" customHeight="false" outlineLevel="0" collapsed="false">
      <c r="A1089" s="11" t="n">
        <v>17543</v>
      </c>
      <c r="B1089" s="11" t="s">
        <v>1781</v>
      </c>
      <c r="C1089" s="11" t="s">
        <v>15</v>
      </c>
      <c r="D1089" s="11" t="s">
        <v>16</v>
      </c>
      <c r="E1089" s="11" t="s">
        <v>89</v>
      </c>
      <c r="F1089" s="12" t="n">
        <v>46.86</v>
      </c>
      <c r="G1089" s="11" t="n">
        <v>40</v>
      </c>
      <c r="H1089" s="11"/>
      <c r="I1089" s="11" t="s">
        <v>1782</v>
      </c>
      <c r="J1089" s="11" t="n">
        <v>60</v>
      </c>
    </row>
    <row r="1090" customFormat="false" ht="12.75" hidden="false" customHeight="false" outlineLevel="0" collapsed="false">
      <c r="A1090" s="11" t="n">
        <v>31608</v>
      </c>
      <c r="B1090" s="11" t="s">
        <v>1783</v>
      </c>
      <c r="C1090" s="11" t="s">
        <v>15</v>
      </c>
      <c r="D1090" s="11" t="s">
        <v>16</v>
      </c>
      <c r="E1090" s="11" t="s">
        <v>89</v>
      </c>
      <c r="F1090" s="12" t="n">
        <v>44</v>
      </c>
      <c r="G1090" s="11" t="n">
        <v>32</v>
      </c>
      <c r="H1090" s="11"/>
      <c r="I1090" s="11" t="s">
        <v>1784</v>
      </c>
      <c r="J1090" s="11" t="n">
        <v>46</v>
      </c>
    </row>
    <row r="1091" customFormat="false" ht="12.75" hidden="false" customHeight="false" outlineLevel="0" collapsed="false">
      <c r="A1091" s="11" t="n">
        <v>68857</v>
      </c>
      <c r="B1091" s="11" t="s">
        <v>1785</v>
      </c>
      <c r="C1091" s="11" t="s">
        <v>15</v>
      </c>
      <c r="D1091" s="11" t="s">
        <v>16</v>
      </c>
      <c r="E1091" s="11" t="s">
        <v>89</v>
      </c>
      <c r="F1091" s="12" t="n">
        <v>44</v>
      </c>
      <c r="G1091" s="11" t="n">
        <v>32</v>
      </c>
      <c r="H1091" s="11"/>
      <c r="I1091" s="11"/>
      <c r="J1091" s="11" t="n">
        <v>81</v>
      </c>
    </row>
    <row r="1092" customFormat="false" ht="12.75" hidden="false" customHeight="false" outlineLevel="0" collapsed="false">
      <c r="A1092" s="11" t="n">
        <v>39441</v>
      </c>
      <c r="B1092" s="11" t="s">
        <v>1786</v>
      </c>
      <c r="C1092" s="11" t="s">
        <v>15</v>
      </c>
      <c r="D1092" s="11" t="s">
        <v>16</v>
      </c>
      <c r="E1092" s="11" t="s">
        <v>89</v>
      </c>
      <c r="F1092" s="12" t="n">
        <v>47.3</v>
      </c>
      <c r="G1092" s="11" t="n">
        <v>40</v>
      </c>
      <c r="H1092" s="11"/>
      <c r="I1092" s="11" t="s">
        <v>1787</v>
      </c>
      <c r="J1092" s="11" t="n">
        <v>143</v>
      </c>
    </row>
    <row r="1093" customFormat="false" ht="12.75" hidden="false" customHeight="false" outlineLevel="0" collapsed="false">
      <c r="A1093" s="11" t="n">
        <v>27056</v>
      </c>
      <c r="B1093" s="11" t="s">
        <v>1788</v>
      </c>
      <c r="C1093" s="11" t="s">
        <v>15</v>
      </c>
      <c r="D1093" s="11" t="s">
        <v>16</v>
      </c>
      <c r="E1093" s="11" t="s">
        <v>89</v>
      </c>
      <c r="F1093" s="12" t="n">
        <v>46.2</v>
      </c>
      <c r="G1093" s="11" t="n">
        <v>40</v>
      </c>
      <c r="H1093" s="11"/>
      <c r="I1093" s="11" t="s">
        <v>1789</v>
      </c>
      <c r="J1093" s="11" t="n">
        <v>202</v>
      </c>
    </row>
    <row r="1094" customFormat="false" ht="12.75" hidden="false" customHeight="false" outlineLevel="0" collapsed="false">
      <c r="A1094" s="11" t="n">
        <v>17536</v>
      </c>
      <c r="B1094" s="11" t="s">
        <v>1790</v>
      </c>
      <c r="C1094" s="11" t="s">
        <v>15</v>
      </c>
      <c r="D1094" s="11" t="s">
        <v>16</v>
      </c>
      <c r="E1094" s="11" t="s">
        <v>89</v>
      </c>
      <c r="F1094" s="12" t="n">
        <v>48.95</v>
      </c>
      <c r="G1094" s="11" t="n">
        <v>40</v>
      </c>
      <c r="H1094" s="11"/>
      <c r="I1094" s="11" t="s">
        <v>1791</v>
      </c>
      <c r="J1094" s="11" t="n">
        <v>139</v>
      </c>
    </row>
    <row r="1095" customFormat="false" ht="12.75" hidden="false" customHeight="false" outlineLevel="0" collapsed="false">
      <c r="A1095" s="11" t="n">
        <v>20458</v>
      </c>
      <c r="B1095" s="11" t="s">
        <v>1792</v>
      </c>
      <c r="C1095" s="11" t="s">
        <v>15</v>
      </c>
      <c r="D1095" s="11" t="s">
        <v>16</v>
      </c>
      <c r="E1095" s="11" t="s">
        <v>89</v>
      </c>
      <c r="F1095" s="12" t="n">
        <v>42.9</v>
      </c>
      <c r="G1095" s="11" t="n">
        <v>40</v>
      </c>
      <c r="H1095" s="11"/>
      <c r="I1095" s="11" t="s">
        <v>1793</v>
      </c>
      <c r="J1095" s="11" t="n">
        <v>89</v>
      </c>
    </row>
    <row r="1096" customFormat="false" ht="12.75" hidden="false" customHeight="false" outlineLevel="0" collapsed="false">
      <c r="A1096" s="11" t="n">
        <v>30467</v>
      </c>
      <c r="B1096" s="11" t="s">
        <v>1794</v>
      </c>
      <c r="C1096" s="11" t="s">
        <v>15</v>
      </c>
      <c r="D1096" s="11" t="s">
        <v>16</v>
      </c>
      <c r="E1096" s="11" t="s">
        <v>89</v>
      </c>
      <c r="F1096" s="12" t="n">
        <v>42.9</v>
      </c>
      <c r="G1096" s="11" t="n">
        <v>40</v>
      </c>
      <c r="H1096" s="11"/>
      <c r="I1096" s="11"/>
      <c r="J1096" s="11" t="n">
        <v>72</v>
      </c>
    </row>
    <row r="1097" customFormat="false" ht="12.75" hidden="false" customHeight="false" outlineLevel="0" collapsed="false">
      <c r="A1097" s="11" t="n">
        <v>30475</v>
      </c>
      <c r="B1097" s="11" t="s">
        <v>1795</v>
      </c>
      <c r="C1097" s="11" t="s">
        <v>15</v>
      </c>
      <c r="D1097" s="11" t="s">
        <v>16</v>
      </c>
      <c r="E1097" s="11" t="s">
        <v>89</v>
      </c>
      <c r="F1097" s="12" t="n">
        <v>40.7</v>
      </c>
      <c r="G1097" s="11" t="n">
        <v>40</v>
      </c>
      <c r="H1097" s="11"/>
      <c r="I1097" s="11" t="s">
        <v>1796</v>
      </c>
      <c r="J1097" s="11" t="n">
        <v>235</v>
      </c>
    </row>
    <row r="1098" customFormat="false" ht="12.75" hidden="false" customHeight="false" outlineLevel="0" collapsed="false">
      <c r="A1098" s="11" t="n">
        <v>85754</v>
      </c>
      <c r="B1098" s="11" t="s">
        <v>1797</v>
      </c>
      <c r="C1098" s="11" t="s">
        <v>15</v>
      </c>
      <c r="D1098" s="11" t="s">
        <v>16</v>
      </c>
      <c r="E1098" s="11" t="s">
        <v>36</v>
      </c>
      <c r="F1098" s="12" t="n">
        <v>28.6</v>
      </c>
      <c r="G1098" s="11" t="n">
        <v>36</v>
      </c>
      <c r="H1098" s="11"/>
      <c r="I1098" s="11" t="s">
        <v>1798</v>
      </c>
      <c r="J1098" s="11" t="n">
        <v>242</v>
      </c>
    </row>
    <row r="1099" customFormat="false" ht="12.75" hidden="false" customHeight="false" outlineLevel="0" collapsed="false">
      <c r="A1099" s="11" t="n">
        <v>86944</v>
      </c>
      <c r="B1099" s="11" t="s">
        <v>1799</v>
      </c>
      <c r="C1099" s="11" t="s">
        <v>15</v>
      </c>
      <c r="D1099" s="11" t="s">
        <v>16</v>
      </c>
      <c r="E1099" s="11" t="s">
        <v>36</v>
      </c>
      <c r="F1099" s="12" t="n">
        <v>28.6</v>
      </c>
      <c r="G1099" s="11" t="n">
        <v>36</v>
      </c>
      <c r="H1099" s="11"/>
      <c r="I1099" s="11" t="s">
        <v>1800</v>
      </c>
      <c r="J1099" s="11" t="n">
        <v>201</v>
      </c>
    </row>
    <row r="1100" customFormat="false" ht="12.75" hidden="false" customHeight="false" outlineLevel="0" collapsed="false">
      <c r="A1100" s="11" t="n">
        <v>28478</v>
      </c>
      <c r="B1100" s="11" t="s">
        <v>1801</v>
      </c>
      <c r="C1100" s="11" t="s">
        <v>15</v>
      </c>
      <c r="D1100" s="11" t="s">
        <v>16</v>
      </c>
      <c r="E1100" s="11" t="s">
        <v>36</v>
      </c>
      <c r="F1100" s="12" t="n">
        <v>27.5</v>
      </c>
      <c r="G1100" s="11" t="n">
        <v>36</v>
      </c>
      <c r="H1100" s="11"/>
      <c r="I1100" s="11" t="s">
        <v>1802</v>
      </c>
      <c r="J1100" s="11" t="n">
        <v>48</v>
      </c>
    </row>
    <row r="1101" customFormat="false" ht="12.75" hidden="false" customHeight="false" outlineLevel="0" collapsed="false">
      <c r="A1101" s="11" t="n">
        <v>84642</v>
      </c>
      <c r="B1101" s="11" t="s">
        <v>1803</v>
      </c>
      <c r="C1101" s="11" t="s">
        <v>15</v>
      </c>
      <c r="D1101" s="11" t="s">
        <v>16</v>
      </c>
      <c r="E1101" s="11" t="s">
        <v>36</v>
      </c>
      <c r="F1101" s="12" t="n">
        <v>28.6</v>
      </c>
      <c r="G1101" s="11" t="n">
        <v>36</v>
      </c>
      <c r="H1101" s="11"/>
      <c r="I1101" s="11" t="s">
        <v>1804</v>
      </c>
      <c r="J1101" s="11" t="n">
        <v>323</v>
      </c>
    </row>
    <row r="1102" customFormat="false" ht="12.75" hidden="false" customHeight="false" outlineLevel="0" collapsed="false">
      <c r="A1102" s="11" t="n">
        <v>75947</v>
      </c>
      <c r="B1102" s="11" t="s">
        <v>1805</v>
      </c>
      <c r="C1102" s="11" t="s">
        <v>15</v>
      </c>
      <c r="D1102" s="11" t="s">
        <v>16</v>
      </c>
      <c r="E1102" s="11" t="s">
        <v>36</v>
      </c>
      <c r="F1102" s="12" t="n">
        <v>28.6</v>
      </c>
      <c r="G1102" s="11" t="n">
        <v>36</v>
      </c>
      <c r="H1102" s="11"/>
      <c r="I1102" s="11" t="s">
        <v>1806</v>
      </c>
      <c r="J1102" s="11" t="n">
        <v>268</v>
      </c>
    </row>
    <row r="1103" customFormat="false" ht="12.75" hidden="false" customHeight="false" outlineLevel="0" collapsed="false">
      <c r="A1103" s="11" t="n">
        <v>75948</v>
      </c>
      <c r="B1103" s="11" t="s">
        <v>1807</v>
      </c>
      <c r="C1103" s="11" t="s">
        <v>15</v>
      </c>
      <c r="D1103" s="11" t="s">
        <v>16</v>
      </c>
      <c r="E1103" s="11" t="s">
        <v>36</v>
      </c>
      <c r="F1103" s="12" t="n">
        <v>28.6</v>
      </c>
      <c r="G1103" s="11" t="n">
        <v>36</v>
      </c>
      <c r="H1103" s="11"/>
      <c r="I1103" s="11" t="s">
        <v>1808</v>
      </c>
      <c r="J1103" s="11" t="n">
        <v>207</v>
      </c>
    </row>
    <row r="1104" customFormat="false" ht="12.75" hidden="false" customHeight="false" outlineLevel="0" collapsed="false">
      <c r="A1104" s="11" t="n">
        <v>75950</v>
      </c>
      <c r="B1104" s="11" t="s">
        <v>1809</v>
      </c>
      <c r="C1104" s="11" t="s">
        <v>15</v>
      </c>
      <c r="D1104" s="11" t="s">
        <v>16</v>
      </c>
      <c r="E1104" s="11" t="s">
        <v>36</v>
      </c>
      <c r="F1104" s="12" t="n">
        <v>28.6</v>
      </c>
      <c r="G1104" s="11" t="n">
        <v>36</v>
      </c>
      <c r="H1104" s="11"/>
      <c r="I1104" s="11" t="s">
        <v>1810</v>
      </c>
      <c r="J1104" s="11" t="n">
        <v>220</v>
      </c>
    </row>
    <row r="1105" customFormat="false" ht="12.75" hidden="false" customHeight="false" outlineLevel="0" collapsed="false">
      <c r="A1105" s="11" t="n">
        <v>77636</v>
      </c>
      <c r="B1105" s="11" t="s">
        <v>1811</v>
      </c>
      <c r="C1105" s="11" t="s">
        <v>15</v>
      </c>
      <c r="D1105" s="11" t="s">
        <v>16</v>
      </c>
      <c r="E1105" s="11" t="s">
        <v>36</v>
      </c>
      <c r="F1105" s="12" t="n">
        <v>28.6</v>
      </c>
      <c r="G1105" s="11" t="n">
        <v>36</v>
      </c>
      <c r="H1105" s="11"/>
      <c r="I1105" s="11" t="s">
        <v>1812</v>
      </c>
      <c r="J1105" s="11" t="n">
        <v>165</v>
      </c>
    </row>
    <row r="1106" customFormat="false" ht="12.75" hidden="false" customHeight="false" outlineLevel="0" collapsed="false">
      <c r="A1106" s="11" t="n">
        <v>30779</v>
      </c>
      <c r="B1106" s="11" t="s">
        <v>1813</v>
      </c>
      <c r="C1106" s="11" t="s">
        <v>15</v>
      </c>
      <c r="D1106" s="11" t="s">
        <v>16</v>
      </c>
      <c r="E1106" s="11" t="s">
        <v>62</v>
      </c>
      <c r="F1106" s="12" t="n">
        <v>34.1</v>
      </c>
      <c r="G1106" s="11" t="n">
        <v>36</v>
      </c>
      <c r="H1106" s="11"/>
      <c r="I1106" s="11"/>
      <c r="J1106" s="11" t="n">
        <v>180</v>
      </c>
    </row>
    <row r="1107" customFormat="false" ht="12.75" hidden="false" customHeight="false" outlineLevel="0" collapsed="false">
      <c r="A1107" s="11" t="n">
        <v>18930</v>
      </c>
      <c r="B1107" s="11" t="s">
        <v>1814</v>
      </c>
      <c r="C1107" s="11" t="s">
        <v>15</v>
      </c>
      <c r="D1107" s="11" t="s">
        <v>16</v>
      </c>
      <c r="E1107" s="11" t="s">
        <v>89</v>
      </c>
      <c r="F1107" s="12" t="n">
        <v>15.4</v>
      </c>
      <c r="G1107" s="11" t="n">
        <v>40</v>
      </c>
      <c r="H1107" s="11"/>
      <c r="I1107" s="11" t="s">
        <v>1815</v>
      </c>
      <c r="J1107" s="11" t="n">
        <v>257</v>
      </c>
    </row>
    <row r="1108" customFormat="false" ht="12.75" hidden="false" customHeight="false" outlineLevel="0" collapsed="false">
      <c r="A1108" s="11" t="n">
        <v>75979</v>
      </c>
      <c r="B1108" s="11" t="s">
        <v>1816</v>
      </c>
      <c r="C1108" s="11" t="s">
        <v>15</v>
      </c>
      <c r="D1108" s="11" t="s">
        <v>16</v>
      </c>
      <c r="E1108" s="11" t="s">
        <v>36</v>
      </c>
      <c r="F1108" s="12" t="n">
        <v>28.6</v>
      </c>
      <c r="G1108" s="11" t="n">
        <v>36</v>
      </c>
      <c r="H1108" s="11"/>
      <c r="I1108" s="11" t="s">
        <v>1817</v>
      </c>
      <c r="J1108" s="11" t="n">
        <v>141</v>
      </c>
    </row>
    <row r="1109" customFormat="false" ht="12.75" hidden="false" customHeight="false" outlineLevel="0" collapsed="false">
      <c r="A1109" s="11" t="n">
        <v>17759</v>
      </c>
      <c r="B1109" s="11" t="s">
        <v>1818</v>
      </c>
      <c r="C1109" s="11" t="s">
        <v>15</v>
      </c>
      <c r="D1109" s="11" t="s">
        <v>16</v>
      </c>
      <c r="E1109" s="11" t="s">
        <v>89</v>
      </c>
      <c r="F1109" s="12" t="n">
        <v>17.6</v>
      </c>
      <c r="G1109" s="11" t="n">
        <v>50</v>
      </c>
      <c r="H1109" s="11"/>
      <c r="I1109" s="11" t="s">
        <v>1819</v>
      </c>
      <c r="J1109" s="11" t="n">
        <v>162</v>
      </c>
    </row>
    <row r="1110" customFormat="false" ht="12.75" hidden="false" customHeight="false" outlineLevel="0" collapsed="false">
      <c r="A1110" s="11" t="n">
        <v>19044</v>
      </c>
      <c r="B1110" s="11" t="s">
        <v>1820</v>
      </c>
      <c r="C1110" s="11" t="s">
        <v>15</v>
      </c>
      <c r="D1110" s="11" t="s">
        <v>16</v>
      </c>
      <c r="E1110" s="11" t="s">
        <v>89</v>
      </c>
      <c r="F1110" s="12" t="n">
        <v>17.38</v>
      </c>
      <c r="G1110" s="11" t="n">
        <v>50</v>
      </c>
      <c r="H1110" s="11"/>
      <c r="I1110" s="11" t="s">
        <v>1821</v>
      </c>
      <c r="J1110" s="11" t="n">
        <v>171</v>
      </c>
    </row>
    <row r="1111" customFormat="false" ht="12.75" hidden="false" customHeight="false" outlineLevel="0" collapsed="false">
      <c r="A1111" s="11" t="n">
        <v>84724</v>
      </c>
      <c r="B1111" s="11" t="s">
        <v>1822</v>
      </c>
      <c r="C1111" s="11" t="s">
        <v>15</v>
      </c>
      <c r="D1111" s="11" t="s">
        <v>16</v>
      </c>
      <c r="E1111" s="11" t="s">
        <v>89</v>
      </c>
      <c r="F1111" s="12" t="n">
        <v>17.38</v>
      </c>
      <c r="G1111" s="11" t="n">
        <v>50</v>
      </c>
      <c r="H1111" s="11"/>
      <c r="I1111" s="11" t="s">
        <v>1823</v>
      </c>
      <c r="J1111" s="11" t="n">
        <v>134</v>
      </c>
    </row>
    <row r="1112" customFormat="false" ht="12.75" hidden="false" customHeight="false" outlineLevel="0" collapsed="false">
      <c r="A1112" s="11" t="n">
        <v>84731</v>
      </c>
      <c r="B1112" s="11" t="s">
        <v>1824</v>
      </c>
      <c r="C1112" s="11" t="s">
        <v>15</v>
      </c>
      <c r="D1112" s="11" t="s">
        <v>16</v>
      </c>
      <c r="E1112" s="11" t="s">
        <v>89</v>
      </c>
      <c r="F1112" s="12" t="n">
        <v>17.38</v>
      </c>
      <c r="G1112" s="11" t="n">
        <v>50</v>
      </c>
      <c r="H1112" s="11"/>
      <c r="I1112" s="11" t="s">
        <v>1825</v>
      </c>
      <c r="J1112" s="11" t="n">
        <v>157</v>
      </c>
    </row>
    <row r="1113" customFormat="false" ht="12.75" hidden="false" customHeight="false" outlineLevel="0" collapsed="false">
      <c r="A1113" s="11" t="n">
        <v>82483</v>
      </c>
      <c r="B1113" s="11" t="s">
        <v>1826</v>
      </c>
      <c r="C1113" s="11" t="s">
        <v>15</v>
      </c>
      <c r="D1113" s="11" t="s">
        <v>16</v>
      </c>
      <c r="E1113" s="11" t="s">
        <v>89</v>
      </c>
      <c r="F1113" s="12" t="n">
        <v>17.38</v>
      </c>
      <c r="G1113" s="11" t="n">
        <v>50</v>
      </c>
      <c r="H1113" s="11"/>
      <c r="I1113" s="11" t="s">
        <v>1827</v>
      </c>
      <c r="J1113" s="11" t="n">
        <v>170</v>
      </c>
    </row>
    <row r="1114" customFormat="false" ht="12.75" hidden="false" customHeight="false" outlineLevel="0" collapsed="false">
      <c r="A1114" s="11" t="n">
        <v>84897</v>
      </c>
      <c r="B1114" s="11" t="s">
        <v>1828</v>
      </c>
      <c r="C1114" s="11" t="s">
        <v>15</v>
      </c>
      <c r="D1114" s="11" t="s">
        <v>16</v>
      </c>
      <c r="E1114" s="11" t="s">
        <v>89</v>
      </c>
      <c r="F1114" s="12" t="n">
        <v>16.5</v>
      </c>
      <c r="G1114" s="11" t="n">
        <v>50</v>
      </c>
      <c r="H1114" s="11"/>
      <c r="I1114" s="11" t="s">
        <v>1829</v>
      </c>
      <c r="J1114" s="11" t="n">
        <v>158</v>
      </c>
    </row>
    <row r="1115" customFormat="false" ht="12.75" hidden="false" customHeight="false" outlineLevel="0" collapsed="false">
      <c r="A1115" s="11" t="n">
        <v>18356</v>
      </c>
      <c r="B1115" s="11" t="s">
        <v>1830</v>
      </c>
      <c r="C1115" s="11" t="s">
        <v>15</v>
      </c>
      <c r="D1115" s="11" t="s">
        <v>16</v>
      </c>
      <c r="E1115" s="11" t="s">
        <v>89</v>
      </c>
      <c r="F1115" s="12" t="n">
        <v>13.97</v>
      </c>
      <c r="G1115" s="11" t="n">
        <v>50</v>
      </c>
      <c r="H1115" s="11"/>
      <c r="I1115" s="11" t="s">
        <v>1831</v>
      </c>
      <c r="J1115" s="11" t="n">
        <v>354</v>
      </c>
    </row>
    <row r="1116" customFormat="false" ht="12.75" hidden="false" customHeight="false" outlineLevel="0" collapsed="false">
      <c r="A1116" s="11" t="n">
        <v>79607</v>
      </c>
      <c r="B1116" s="11" t="s">
        <v>1832</v>
      </c>
      <c r="C1116" s="11" t="s">
        <v>15</v>
      </c>
      <c r="D1116" s="11" t="s">
        <v>16</v>
      </c>
      <c r="E1116" s="11" t="s">
        <v>89</v>
      </c>
      <c r="F1116" s="12" t="n">
        <v>16.72</v>
      </c>
      <c r="G1116" s="11" t="n">
        <v>50</v>
      </c>
      <c r="H1116" s="11"/>
      <c r="I1116" s="11" t="s">
        <v>1833</v>
      </c>
      <c r="J1116" s="11" t="n">
        <v>166</v>
      </c>
    </row>
    <row r="1117" customFormat="false" ht="12.75" hidden="false" customHeight="false" outlineLevel="0" collapsed="false">
      <c r="A1117" s="11" t="n">
        <v>85227</v>
      </c>
      <c r="B1117" s="11" t="s">
        <v>1834</v>
      </c>
      <c r="C1117" s="11" t="s">
        <v>15</v>
      </c>
      <c r="D1117" s="11" t="s">
        <v>16</v>
      </c>
      <c r="E1117" s="11" t="s">
        <v>89</v>
      </c>
      <c r="F1117" s="12" t="n">
        <v>16.72</v>
      </c>
      <c r="G1117" s="11" t="n">
        <v>50</v>
      </c>
      <c r="H1117" s="11"/>
      <c r="I1117" s="11" t="s">
        <v>1835</v>
      </c>
      <c r="J1117" s="11" t="n">
        <v>231</v>
      </c>
    </row>
    <row r="1118" customFormat="false" ht="12.75" hidden="false" customHeight="false" outlineLevel="0" collapsed="false">
      <c r="A1118" s="11" t="n">
        <v>82325</v>
      </c>
      <c r="B1118" s="11" t="s">
        <v>1836</v>
      </c>
      <c r="C1118" s="11" t="s">
        <v>15</v>
      </c>
      <c r="D1118" s="11" t="s">
        <v>16</v>
      </c>
      <c r="E1118" s="11" t="s">
        <v>89</v>
      </c>
      <c r="F1118" s="12" t="n">
        <v>16.72</v>
      </c>
      <c r="G1118" s="11" t="n">
        <v>50</v>
      </c>
      <c r="H1118" s="11"/>
      <c r="I1118" s="11"/>
      <c r="J1118" s="11" t="n">
        <v>234</v>
      </c>
    </row>
    <row r="1119" customFormat="false" ht="12.75" hidden="false" customHeight="false" outlineLevel="0" collapsed="false">
      <c r="A1119" s="11" t="n">
        <v>82484</v>
      </c>
      <c r="B1119" s="11" t="s">
        <v>1837</v>
      </c>
      <c r="C1119" s="11" t="s">
        <v>15</v>
      </c>
      <c r="D1119" s="11" t="s">
        <v>16</v>
      </c>
      <c r="E1119" s="11" t="s">
        <v>89</v>
      </c>
      <c r="F1119" s="12" t="n">
        <v>16.72</v>
      </c>
      <c r="G1119" s="11" t="n">
        <v>36</v>
      </c>
      <c r="H1119" s="11"/>
      <c r="I1119" s="11" t="s">
        <v>1838</v>
      </c>
      <c r="J1119" s="11" t="n">
        <v>202</v>
      </c>
    </row>
    <row r="1120" customFormat="false" ht="12.75" hidden="false" customHeight="false" outlineLevel="0" collapsed="false">
      <c r="A1120" s="11" t="n">
        <v>79660</v>
      </c>
      <c r="B1120" s="11" t="s">
        <v>1839</v>
      </c>
      <c r="C1120" s="11" t="s">
        <v>15</v>
      </c>
      <c r="D1120" s="11" t="s">
        <v>16</v>
      </c>
      <c r="E1120" s="11" t="s">
        <v>89</v>
      </c>
      <c r="F1120" s="12" t="n">
        <v>16.72</v>
      </c>
      <c r="G1120" s="11" t="n">
        <v>50</v>
      </c>
      <c r="H1120" s="11"/>
      <c r="I1120" s="11" t="s">
        <v>1840</v>
      </c>
      <c r="J1120" s="11" t="n">
        <v>219</v>
      </c>
    </row>
    <row r="1121" customFormat="false" ht="12.75" hidden="false" customHeight="false" outlineLevel="0" collapsed="false">
      <c r="A1121" s="11" t="n">
        <v>84907</v>
      </c>
      <c r="B1121" s="11" t="s">
        <v>1841</v>
      </c>
      <c r="C1121" s="11" t="s">
        <v>15</v>
      </c>
      <c r="D1121" s="11" t="s">
        <v>16</v>
      </c>
      <c r="E1121" s="11" t="s">
        <v>89</v>
      </c>
      <c r="F1121" s="12" t="n">
        <v>16.72</v>
      </c>
      <c r="G1121" s="11" t="n">
        <v>50</v>
      </c>
      <c r="H1121" s="11"/>
      <c r="I1121" s="11" t="s">
        <v>1842</v>
      </c>
      <c r="J1121" s="11" t="n">
        <v>231</v>
      </c>
    </row>
    <row r="1122" customFormat="false" ht="12.75" hidden="false" customHeight="false" outlineLevel="0" collapsed="false">
      <c r="A1122" s="11" t="n">
        <v>63945</v>
      </c>
      <c r="B1122" s="11" t="s">
        <v>1843</v>
      </c>
      <c r="C1122" s="11" t="s">
        <v>15</v>
      </c>
      <c r="D1122" s="11" t="s">
        <v>16</v>
      </c>
      <c r="E1122" s="11" t="s">
        <v>17</v>
      </c>
      <c r="F1122" s="12" t="n">
        <v>17.71</v>
      </c>
      <c r="G1122" s="11" t="n">
        <v>40</v>
      </c>
      <c r="H1122" s="11"/>
      <c r="I1122" s="11" t="s">
        <v>1844</v>
      </c>
      <c r="J1122" s="11" t="n">
        <v>720</v>
      </c>
    </row>
    <row r="1123" customFormat="false" ht="12.75" hidden="false" customHeight="false" outlineLevel="0" collapsed="false">
      <c r="A1123" s="11" t="n">
        <v>62225</v>
      </c>
      <c r="B1123" s="11" t="s">
        <v>1845</v>
      </c>
      <c r="C1123" s="11" t="s">
        <v>15</v>
      </c>
      <c r="D1123" s="11" t="s">
        <v>16</v>
      </c>
      <c r="E1123" s="11" t="s">
        <v>17</v>
      </c>
      <c r="F1123" s="12" t="n">
        <v>16.83</v>
      </c>
      <c r="G1123" s="11" t="n">
        <v>40</v>
      </c>
      <c r="H1123" s="11"/>
      <c r="I1123" s="11" t="s">
        <v>1846</v>
      </c>
      <c r="J1123" s="11" t="n">
        <v>542</v>
      </c>
    </row>
    <row r="1124" customFormat="false" ht="12.75" hidden="false" customHeight="false" outlineLevel="0" collapsed="false">
      <c r="A1124" s="11" t="n">
        <v>63943</v>
      </c>
      <c r="B1124" s="11" t="s">
        <v>1847</v>
      </c>
      <c r="C1124" s="11" t="s">
        <v>15</v>
      </c>
      <c r="D1124" s="11" t="s">
        <v>16</v>
      </c>
      <c r="E1124" s="11" t="s">
        <v>17</v>
      </c>
      <c r="F1124" s="12" t="n">
        <v>17.27</v>
      </c>
      <c r="G1124" s="11" t="n">
        <v>40</v>
      </c>
      <c r="H1124" s="11"/>
      <c r="I1124" s="11" t="s">
        <v>1848</v>
      </c>
      <c r="J1124" s="11" t="n">
        <v>485</v>
      </c>
    </row>
    <row r="1125" customFormat="false" ht="12.75" hidden="false" customHeight="false" outlineLevel="0" collapsed="false">
      <c r="A1125" s="11" t="n">
        <v>63944</v>
      </c>
      <c r="B1125" s="11" t="s">
        <v>1849</v>
      </c>
      <c r="C1125" s="11" t="s">
        <v>15</v>
      </c>
      <c r="D1125" s="11" t="s">
        <v>16</v>
      </c>
      <c r="E1125" s="11" t="s">
        <v>17</v>
      </c>
      <c r="F1125" s="12" t="n">
        <v>17.27</v>
      </c>
      <c r="G1125" s="11" t="n">
        <v>40</v>
      </c>
      <c r="H1125" s="11"/>
      <c r="I1125" s="11" t="s">
        <v>1850</v>
      </c>
      <c r="J1125" s="11" t="n">
        <v>165</v>
      </c>
    </row>
    <row r="1126" customFormat="false" ht="12.75" hidden="false" customHeight="false" outlineLevel="0" collapsed="false">
      <c r="A1126" s="11" t="n">
        <v>63946</v>
      </c>
      <c r="B1126" s="11" t="s">
        <v>1851</v>
      </c>
      <c r="C1126" s="11" t="s">
        <v>15</v>
      </c>
      <c r="D1126" s="11" t="s">
        <v>16</v>
      </c>
      <c r="E1126" s="11" t="s">
        <v>17</v>
      </c>
      <c r="F1126" s="12" t="n">
        <v>18.26</v>
      </c>
      <c r="G1126" s="11" t="n">
        <v>40</v>
      </c>
      <c r="H1126" s="11"/>
      <c r="I1126" s="11" t="s">
        <v>1852</v>
      </c>
      <c r="J1126" s="11" t="n">
        <v>615</v>
      </c>
    </row>
    <row r="1127" customFormat="false" ht="12.75" hidden="false" customHeight="false" outlineLevel="0" collapsed="false">
      <c r="A1127" s="11" t="n">
        <v>37192</v>
      </c>
      <c r="B1127" s="11" t="s">
        <v>1853</v>
      </c>
      <c r="C1127" s="11" t="s">
        <v>15</v>
      </c>
      <c r="D1127" s="11" t="s">
        <v>16</v>
      </c>
      <c r="E1127" s="11" t="s">
        <v>17</v>
      </c>
      <c r="F1127" s="12" t="n">
        <v>16.5</v>
      </c>
      <c r="G1127" s="11" t="n">
        <v>40</v>
      </c>
      <c r="H1127" s="11"/>
      <c r="I1127" s="11" t="s">
        <v>1854</v>
      </c>
      <c r="J1127" s="11" t="n">
        <v>265</v>
      </c>
    </row>
    <row r="1128" customFormat="false" ht="12.75" hidden="false" customHeight="false" outlineLevel="0" collapsed="false">
      <c r="A1128" s="11" t="n">
        <v>37190</v>
      </c>
      <c r="B1128" s="11" t="s">
        <v>1855</v>
      </c>
      <c r="C1128" s="11" t="s">
        <v>15</v>
      </c>
      <c r="D1128" s="11" t="s">
        <v>16</v>
      </c>
      <c r="E1128" s="11" t="s">
        <v>17</v>
      </c>
      <c r="F1128" s="12" t="n">
        <v>16.5</v>
      </c>
      <c r="G1128" s="11" t="n">
        <v>40</v>
      </c>
      <c r="H1128" s="11"/>
      <c r="I1128" s="11" t="s">
        <v>1856</v>
      </c>
      <c r="J1128" s="11" t="n">
        <v>234</v>
      </c>
    </row>
    <row r="1129" customFormat="false" ht="12.75" hidden="false" customHeight="false" outlineLevel="0" collapsed="false">
      <c r="A1129" s="11" t="n">
        <v>20150</v>
      </c>
      <c r="B1129" s="11" t="s">
        <v>1857</v>
      </c>
      <c r="C1129" s="11" t="s">
        <v>15</v>
      </c>
      <c r="D1129" s="11" t="s">
        <v>16</v>
      </c>
      <c r="E1129" s="11" t="s">
        <v>89</v>
      </c>
      <c r="F1129" s="12" t="n">
        <v>17.27</v>
      </c>
      <c r="G1129" s="11" t="n">
        <v>40</v>
      </c>
      <c r="H1129" s="11"/>
      <c r="I1129" s="11" t="s">
        <v>1858</v>
      </c>
      <c r="J1129" s="11" t="n">
        <v>224</v>
      </c>
    </row>
    <row r="1130" customFormat="false" ht="12.75" hidden="false" customHeight="false" outlineLevel="0" collapsed="false">
      <c r="A1130" s="11" t="n">
        <v>20030</v>
      </c>
      <c r="B1130" s="11" t="s">
        <v>1859</v>
      </c>
      <c r="C1130" s="11" t="s">
        <v>15</v>
      </c>
      <c r="D1130" s="11" t="s">
        <v>16</v>
      </c>
      <c r="E1130" s="11" t="s">
        <v>89</v>
      </c>
      <c r="F1130" s="12" t="n">
        <v>15.4</v>
      </c>
      <c r="G1130" s="11" t="n">
        <v>40</v>
      </c>
      <c r="H1130" s="11"/>
      <c r="I1130" s="11" t="s">
        <v>1860</v>
      </c>
      <c r="J1130" s="11" t="n">
        <v>251</v>
      </c>
    </row>
    <row r="1131" customFormat="false" ht="12.75" hidden="false" customHeight="false" outlineLevel="0" collapsed="false">
      <c r="A1131" s="11" t="n">
        <v>80856</v>
      </c>
      <c r="B1131" s="11" t="s">
        <v>1861</v>
      </c>
      <c r="C1131" s="11" t="s">
        <v>15</v>
      </c>
      <c r="D1131" s="11" t="s">
        <v>16</v>
      </c>
      <c r="E1131" s="11" t="s">
        <v>89</v>
      </c>
      <c r="F1131" s="12" t="n">
        <v>15.4</v>
      </c>
      <c r="G1131" s="11" t="n">
        <v>40</v>
      </c>
      <c r="H1131" s="11"/>
      <c r="I1131" s="11" t="s">
        <v>1862</v>
      </c>
      <c r="J1131" s="11" t="n">
        <v>392</v>
      </c>
    </row>
    <row r="1132" customFormat="false" ht="12.75" hidden="false" customHeight="false" outlineLevel="0" collapsed="false">
      <c r="A1132" s="11" t="n">
        <v>20208</v>
      </c>
      <c r="B1132" s="11" t="s">
        <v>1863</v>
      </c>
      <c r="C1132" s="11" t="s">
        <v>15</v>
      </c>
      <c r="D1132" s="11" t="s">
        <v>16</v>
      </c>
      <c r="E1132" s="11" t="s">
        <v>181</v>
      </c>
      <c r="F1132" s="12" t="n">
        <v>16.83</v>
      </c>
      <c r="G1132" s="11" t="n">
        <v>40</v>
      </c>
      <c r="H1132" s="11"/>
      <c r="I1132" s="11" t="s">
        <v>1864</v>
      </c>
      <c r="J1132" s="11" t="n">
        <v>184</v>
      </c>
    </row>
    <row r="1133" customFormat="false" ht="12.75" hidden="false" customHeight="false" outlineLevel="0" collapsed="false">
      <c r="A1133" s="11" t="n">
        <v>20296</v>
      </c>
      <c r="B1133" s="11" t="s">
        <v>1865</v>
      </c>
      <c r="C1133" s="11" t="s">
        <v>15</v>
      </c>
      <c r="D1133" s="11" t="s">
        <v>16</v>
      </c>
      <c r="E1133" s="11" t="s">
        <v>89</v>
      </c>
      <c r="F1133" s="12" t="n">
        <v>16.83</v>
      </c>
      <c r="G1133" s="11" t="n">
        <v>40</v>
      </c>
      <c r="H1133" s="11"/>
      <c r="I1133" s="11" t="s">
        <v>1866</v>
      </c>
      <c r="J1133" s="11" t="n">
        <v>146</v>
      </c>
    </row>
    <row r="1134" customFormat="false" ht="12.75" hidden="false" customHeight="false" outlineLevel="0" collapsed="false">
      <c r="A1134" s="11" t="n">
        <v>72558</v>
      </c>
      <c r="B1134" s="11" t="s">
        <v>1867</v>
      </c>
      <c r="C1134" s="11" t="s">
        <v>15</v>
      </c>
      <c r="D1134" s="11" t="s">
        <v>16</v>
      </c>
      <c r="E1134" s="11" t="s">
        <v>89</v>
      </c>
      <c r="F1134" s="12" t="n">
        <v>15.4</v>
      </c>
      <c r="G1134" s="11" t="n">
        <v>40</v>
      </c>
      <c r="H1134" s="11"/>
      <c r="I1134" s="11" t="s">
        <v>1868</v>
      </c>
      <c r="J1134" s="11" t="n">
        <v>46</v>
      </c>
    </row>
    <row r="1135" customFormat="false" ht="12.75" hidden="false" customHeight="false" outlineLevel="0" collapsed="false">
      <c r="A1135" s="11" t="n">
        <v>17760</v>
      </c>
      <c r="B1135" s="11" t="s">
        <v>1869</v>
      </c>
      <c r="C1135" s="11" t="s">
        <v>15</v>
      </c>
      <c r="D1135" s="11" t="s">
        <v>16</v>
      </c>
      <c r="E1135" s="11" t="s">
        <v>181</v>
      </c>
      <c r="F1135" s="12" t="n">
        <v>15.4</v>
      </c>
      <c r="G1135" s="11" t="n">
        <v>40</v>
      </c>
      <c r="H1135" s="11"/>
      <c r="I1135" s="11" t="s">
        <v>1870</v>
      </c>
      <c r="J1135" s="11" t="n">
        <v>336</v>
      </c>
    </row>
    <row r="1136" customFormat="false" ht="12.75" hidden="false" customHeight="false" outlineLevel="0" collapsed="false">
      <c r="A1136" s="11" t="n">
        <v>72557</v>
      </c>
      <c r="B1136" s="11" t="s">
        <v>1871</v>
      </c>
      <c r="C1136" s="11" t="s">
        <v>15</v>
      </c>
      <c r="D1136" s="11" t="s">
        <v>16</v>
      </c>
      <c r="E1136" s="11" t="s">
        <v>89</v>
      </c>
      <c r="F1136" s="12" t="n">
        <v>15.4</v>
      </c>
      <c r="G1136" s="11" t="n">
        <v>40</v>
      </c>
      <c r="H1136" s="11"/>
      <c r="I1136" s="11" t="s">
        <v>1872</v>
      </c>
      <c r="J1136" s="11" t="n">
        <v>219</v>
      </c>
    </row>
    <row r="1137" customFormat="false" ht="12.75" hidden="false" customHeight="false" outlineLevel="0" collapsed="false">
      <c r="A1137" s="11" t="n">
        <v>19974</v>
      </c>
      <c r="B1137" s="11" t="s">
        <v>1873</v>
      </c>
      <c r="C1137" s="11" t="s">
        <v>15</v>
      </c>
      <c r="D1137" s="11" t="s">
        <v>16</v>
      </c>
      <c r="E1137" s="11" t="s">
        <v>89</v>
      </c>
      <c r="F1137" s="12" t="n">
        <v>15.4</v>
      </c>
      <c r="G1137" s="11" t="n">
        <v>40</v>
      </c>
      <c r="H1137" s="11"/>
      <c r="I1137" s="11" t="s">
        <v>1874</v>
      </c>
      <c r="J1137" s="11" t="n">
        <v>406</v>
      </c>
    </row>
    <row r="1138" customFormat="false" ht="12.75" hidden="false" customHeight="false" outlineLevel="0" collapsed="false">
      <c r="A1138" s="11" t="n">
        <v>11283</v>
      </c>
      <c r="B1138" s="11" t="s">
        <v>1875</v>
      </c>
      <c r="C1138" s="11" t="s">
        <v>15</v>
      </c>
      <c r="D1138" s="11" t="s">
        <v>16</v>
      </c>
      <c r="E1138" s="11" t="s">
        <v>89</v>
      </c>
      <c r="F1138" s="12" t="n">
        <v>16.83</v>
      </c>
      <c r="G1138" s="11" t="n">
        <v>40</v>
      </c>
      <c r="H1138" s="11"/>
      <c r="I1138" s="11" t="s">
        <v>1876</v>
      </c>
      <c r="J1138" s="11" t="n">
        <v>287</v>
      </c>
    </row>
    <row r="1139" customFormat="false" ht="12.75" hidden="false" customHeight="false" outlineLevel="0" collapsed="false">
      <c r="A1139" s="11" t="n">
        <v>81924</v>
      </c>
      <c r="B1139" s="11" t="s">
        <v>1877</v>
      </c>
      <c r="C1139" s="11" t="s">
        <v>15</v>
      </c>
      <c r="D1139" s="11" t="s">
        <v>16</v>
      </c>
      <c r="E1139" s="11" t="s">
        <v>89</v>
      </c>
      <c r="F1139" s="12" t="n">
        <v>17.71</v>
      </c>
      <c r="G1139" s="11" t="n">
        <v>40</v>
      </c>
      <c r="H1139" s="11"/>
      <c r="I1139" s="11" t="s">
        <v>1878</v>
      </c>
      <c r="J1139" s="11" t="n">
        <v>43</v>
      </c>
    </row>
    <row r="1140" customFormat="false" ht="12.75" hidden="false" customHeight="false" outlineLevel="0" collapsed="false">
      <c r="A1140" s="11" t="n">
        <v>11127</v>
      </c>
      <c r="B1140" s="11" t="s">
        <v>1879</v>
      </c>
      <c r="C1140" s="11" t="s">
        <v>15</v>
      </c>
      <c r="D1140" s="11" t="s">
        <v>16</v>
      </c>
      <c r="E1140" s="11" t="s">
        <v>89</v>
      </c>
      <c r="F1140" s="12" t="n">
        <v>15.4</v>
      </c>
      <c r="G1140" s="11" t="n">
        <v>40</v>
      </c>
      <c r="H1140" s="11"/>
      <c r="I1140" s="11" t="s">
        <v>1880</v>
      </c>
      <c r="J1140" s="11" t="n">
        <v>204</v>
      </c>
    </row>
    <row r="1141" customFormat="false" ht="12.75" hidden="false" customHeight="false" outlineLevel="0" collapsed="false">
      <c r="A1141" s="11" t="n">
        <v>11791</v>
      </c>
      <c r="B1141" s="11" t="s">
        <v>1881</v>
      </c>
      <c r="C1141" s="11" t="s">
        <v>15</v>
      </c>
      <c r="D1141" s="11" t="s">
        <v>16</v>
      </c>
      <c r="E1141" s="11" t="s">
        <v>89</v>
      </c>
      <c r="F1141" s="12" t="n">
        <v>15.4</v>
      </c>
      <c r="G1141" s="11" t="n">
        <v>40</v>
      </c>
      <c r="H1141" s="11"/>
      <c r="I1141" s="11" t="s">
        <v>1882</v>
      </c>
      <c r="J1141" s="11" t="n">
        <v>293</v>
      </c>
    </row>
    <row r="1142" customFormat="false" ht="12.75" hidden="false" customHeight="false" outlineLevel="0" collapsed="false">
      <c r="A1142" s="11" t="n">
        <v>20320</v>
      </c>
      <c r="B1142" s="11" t="s">
        <v>1883</v>
      </c>
      <c r="C1142" s="11" t="s">
        <v>15</v>
      </c>
      <c r="D1142" s="11" t="s">
        <v>16</v>
      </c>
      <c r="E1142" s="11" t="s">
        <v>89</v>
      </c>
      <c r="F1142" s="12" t="n">
        <v>17.27</v>
      </c>
      <c r="G1142" s="11" t="n">
        <v>40</v>
      </c>
      <c r="H1142" s="11"/>
      <c r="I1142" s="11" t="s">
        <v>1884</v>
      </c>
      <c r="J1142" s="11" t="n">
        <v>142</v>
      </c>
    </row>
    <row r="1143" customFormat="false" ht="12.75" hidden="false" customHeight="false" outlineLevel="0" collapsed="false">
      <c r="A1143" s="11" t="n">
        <v>11163</v>
      </c>
      <c r="B1143" s="11" t="s">
        <v>1885</v>
      </c>
      <c r="C1143" s="11" t="s">
        <v>15</v>
      </c>
      <c r="D1143" s="11" t="s">
        <v>16</v>
      </c>
      <c r="E1143" s="11" t="s">
        <v>89</v>
      </c>
      <c r="F1143" s="12" t="n">
        <v>17.27</v>
      </c>
      <c r="G1143" s="11" t="n">
        <v>40</v>
      </c>
      <c r="H1143" s="11"/>
      <c r="I1143" s="11" t="s">
        <v>1886</v>
      </c>
      <c r="J1143" s="11" t="n">
        <v>206</v>
      </c>
    </row>
    <row r="1144" customFormat="false" ht="12.75" hidden="false" customHeight="false" outlineLevel="0" collapsed="false">
      <c r="A1144" s="11" t="n">
        <v>76860</v>
      </c>
      <c r="B1144" s="11" t="s">
        <v>1887</v>
      </c>
      <c r="C1144" s="11" t="s">
        <v>15</v>
      </c>
      <c r="D1144" s="11" t="s">
        <v>16</v>
      </c>
      <c r="E1144" s="11" t="s">
        <v>17</v>
      </c>
      <c r="F1144" s="12" t="n">
        <v>44</v>
      </c>
      <c r="G1144" s="11" t="n">
        <v>30</v>
      </c>
      <c r="H1144" s="11"/>
      <c r="I1144" s="11" t="s">
        <v>1888</v>
      </c>
      <c r="J1144" s="11" t="n">
        <v>190</v>
      </c>
    </row>
    <row r="1145" customFormat="false" ht="12.75" hidden="false" customHeight="false" outlineLevel="0" collapsed="false">
      <c r="A1145" s="11" t="n">
        <v>66673</v>
      </c>
      <c r="B1145" s="11" t="s">
        <v>1889</v>
      </c>
      <c r="C1145" s="11" t="s">
        <v>15</v>
      </c>
      <c r="D1145" s="11" t="s">
        <v>16</v>
      </c>
      <c r="E1145" s="11" t="s">
        <v>17</v>
      </c>
      <c r="F1145" s="12" t="n">
        <v>33.77</v>
      </c>
      <c r="G1145" s="11" t="n">
        <v>30</v>
      </c>
      <c r="H1145" s="11"/>
      <c r="I1145" s="11" t="s">
        <v>1890</v>
      </c>
      <c r="J1145" s="11" t="n">
        <v>303</v>
      </c>
    </row>
    <row r="1146" customFormat="false" ht="12.75" hidden="false" customHeight="false" outlineLevel="0" collapsed="false">
      <c r="A1146" s="11" t="n">
        <v>77638</v>
      </c>
      <c r="B1146" s="11" t="s">
        <v>1891</v>
      </c>
      <c r="C1146" s="11" t="s">
        <v>15</v>
      </c>
      <c r="D1146" s="11" t="s">
        <v>16</v>
      </c>
      <c r="E1146" s="11" t="s">
        <v>17</v>
      </c>
      <c r="F1146" s="12" t="n">
        <v>36.3</v>
      </c>
      <c r="G1146" s="11" t="n">
        <v>30</v>
      </c>
      <c r="H1146" s="11"/>
      <c r="I1146" s="11" t="s">
        <v>1892</v>
      </c>
      <c r="J1146" s="11" t="n">
        <v>153</v>
      </c>
    </row>
    <row r="1147" customFormat="false" ht="12.75" hidden="false" customHeight="false" outlineLevel="0" collapsed="false">
      <c r="A1147" s="11" t="n">
        <v>71126</v>
      </c>
      <c r="B1147" s="11" t="s">
        <v>1893</v>
      </c>
      <c r="C1147" s="11" t="s">
        <v>15</v>
      </c>
      <c r="D1147" s="11" t="s">
        <v>16</v>
      </c>
      <c r="E1147" s="11" t="s">
        <v>17</v>
      </c>
      <c r="F1147" s="12" t="n">
        <v>35.97</v>
      </c>
      <c r="G1147" s="11" t="n">
        <v>30</v>
      </c>
      <c r="H1147" s="11"/>
      <c r="I1147" s="11" t="s">
        <v>1894</v>
      </c>
      <c r="J1147" s="11" t="n">
        <v>95</v>
      </c>
    </row>
    <row r="1148" customFormat="false" ht="12.75" hidden="false" customHeight="false" outlineLevel="0" collapsed="false">
      <c r="A1148" s="11" t="n">
        <v>73525</v>
      </c>
      <c r="B1148" s="11" t="s">
        <v>1895</v>
      </c>
      <c r="C1148" s="11" t="s">
        <v>15</v>
      </c>
      <c r="D1148" s="11" t="s">
        <v>16</v>
      </c>
      <c r="E1148" s="11" t="s">
        <v>17</v>
      </c>
      <c r="F1148" s="12" t="n">
        <v>33.77</v>
      </c>
      <c r="G1148" s="11" t="n">
        <v>30</v>
      </c>
      <c r="H1148" s="11"/>
      <c r="I1148" s="11" t="s">
        <v>1896</v>
      </c>
      <c r="J1148" s="11" t="n">
        <v>334</v>
      </c>
    </row>
    <row r="1149" customFormat="false" ht="12.75" hidden="false" customHeight="false" outlineLevel="0" collapsed="false">
      <c r="A1149" s="11" t="n">
        <v>73987</v>
      </c>
      <c r="B1149" s="11" t="s">
        <v>1897</v>
      </c>
      <c r="C1149" s="11" t="s">
        <v>15</v>
      </c>
      <c r="D1149" s="11" t="s">
        <v>16</v>
      </c>
      <c r="E1149" s="11" t="s">
        <v>17</v>
      </c>
      <c r="F1149" s="12" t="n">
        <v>38.5</v>
      </c>
      <c r="G1149" s="11" t="n">
        <v>30</v>
      </c>
      <c r="H1149" s="11"/>
      <c r="I1149" s="11" t="s">
        <v>1898</v>
      </c>
      <c r="J1149" s="11" t="n">
        <v>255</v>
      </c>
    </row>
    <row r="1150" customFormat="false" ht="12.75" hidden="false" customHeight="false" outlineLevel="0" collapsed="false">
      <c r="A1150" s="11" t="n">
        <v>71127</v>
      </c>
      <c r="B1150" s="11" t="s">
        <v>1899</v>
      </c>
      <c r="C1150" s="11" t="s">
        <v>15</v>
      </c>
      <c r="D1150" s="11" t="s">
        <v>16</v>
      </c>
      <c r="E1150" s="11" t="s">
        <v>17</v>
      </c>
      <c r="F1150" s="12" t="n">
        <v>35.97</v>
      </c>
      <c r="G1150" s="11" t="n">
        <v>30</v>
      </c>
      <c r="H1150" s="11"/>
      <c r="I1150" s="11" t="s">
        <v>1900</v>
      </c>
      <c r="J1150" s="11" t="n">
        <v>130</v>
      </c>
    </row>
    <row r="1151" customFormat="false" ht="12.75" hidden="false" customHeight="false" outlineLevel="0" collapsed="false">
      <c r="A1151" s="11" t="n">
        <v>73767</v>
      </c>
      <c r="B1151" s="11" t="s">
        <v>1901</v>
      </c>
      <c r="C1151" s="11" t="s">
        <v>15</v>
      </c>
      <c r="D1151" s="11" t="s">
        <v>16</v>
      </c>
      <c r="E1151" s="11" t="s">
        <v>17</v>
      </c>
      <c r="F1151" s="12" t="n">
        <v>35.97</v>
      </c>
      <c r="G1151" s="11" t="n">
        <v>30</v>
      </c>
      <c r="H1151" s="11"/>
      <c r="I1151" s="11" t="s">
        <v>1902</v>
      </c>
      <c r="J1151" s="11" t="n">
        <v>197</v>
      </c>
    </row>
    <row r="1152" customFormat="false" ht="12.75" hidden="false" customHeight="false" outlineLevel="0" collapsed="false">
      <c r="A1152" s="11" t="n">
        <v>73989</v>
      </c>
      <c r="B1152" s="11" t="s">
        <v>1903</v>
      </c>
      <c r="C1152" s="11" t="s">
        <v>15</v>
      </c>
      <c r="D1152" s="11" t="s">
        <v>16</v>
      </c>
      <c r="E1152" s="11" t="s">
        <v>17</v>
      </c>
      <c r="F1152" s="12" t="n">
        <v>44.55</v>
      </c>
      <c r="G1152" s="11" t="n">
        <v>30</v>
      </c>
      <c r="H1152" s="11"/>
      <c r="I1152" s="11" t="s">
        <v>1904</v>
      </c>
      <c r="J1152" s="11" t="n">
        <v>229</v>
      </c>
    </row>
    <row r="1153" customFormat="false" ht="12.75" hidden="false" customHeight="false" outlineLevel="0" collapsed="false">
      <c r="A1153" s="11" t="n">
        <v>73759</v>
      </c>
      <c r="B1153" s="11" t="s">
        <v>1905</v>
      </c>
      <c r="C1153" s="11" t="s">
        <v>15</v>
      </c>
      <c r="D1153" s="11" t="s">
        <v>16</v>
      </c>
      <c r="E1153" s="11" t="s">
        <v>17</v>
      </c>
      <c r="F1153" s="12" t="n">
        <v>33.77</v>
      </c>
      <c r="G1153" s="11" t="n">
        <v>30</v>
      </c>
      <c r="H1153" s="11"/>
      <c r="I1153" s="11" t="s">
        <v>1906</v>
      </c>
      <c r="J1153" s="11" t="n">
        <v>330</v>
      </c>
    </row>
    <row r="1154" customFormat="false" ht="12.75" hidden="false" customHeight="false" outlineLevel="0" collapsed="false">
      <c r="A1154" s="11" t="n">
        <v>73988</v>
      </c>
      <c r="B1154" s="11" t="s">
        <v>1907</v>
      </c>
      <c r="C1154" s="11" t="s">
        <v>15</v>
      </c>
      <c r="D1154" s="11" t="s">
        <v>16</v>
      </c>
      <c r="E1154" s="11" t="s">
        <v>17</v>
      </c>
      <c r="F1154" s="12" t="n">
        <v>38.5</v>
      </c>
      <c r="G1154" s="11" t="n">
        <v>30</v>
      </c>
      <c r="H1154" s="11"/>
      <c r="I1154" s="11" t="s">
        <v>1908</v>
      </c>
      <c r="J1154" s="11" t="n">
        <v>131</v>
      </c>
    </row>
    <row r="1155" customFormat="false" ht="12.75" hidden="false" customHeight="false" outlineLevel="0" collapsed="false">
      <c r="A1155" s="11" t="n">
        <v>73526</v>
      </c>
      <c r="B1155" s="11" t="s">
        <v>1909</v>
      </c>
      <c r="C1155" s="11" t="s">
        <v>15</v>
      </c>
      <c r="D1155" s="11" t="s">
        <v>16</v>
      </c>
      <c r="E1155" s="11" t="s">
        <v>17</v>
      </c>
      <c r="F1155" s="12" t="n">
        <v>33.77</v>
      </c>
      <c r="G1155" s="11" t="n">
        <v>30</v>
      </c>
      <c r="H1155" s="11"/>
      <c r="I1155" s="11" t="s">
        <v>1910</v>
      </c>
      <c r="J1155" s="11" t="n">
        <v>80</v>
      </c>
    </row>
    <row r="1156" customFormat="false" ht="12.75" hidden="false" customHeight="false" outlineLevel="0" collapsed="false">
      <c r="A1156" s="11" t="n">
        <v>66566</v>
      </c>
      <c r="B1156" s="11" t="s">
        <v>1911</v>
      </c>
      <c r="C1156" s="11" t="s">
        <v>15</v>
      </c>
      <c r="D1156" s="11" t="s">
        <v>16</v>
      </c>
      <c r="E1156" s="11" t="s">
        <v>17</v>
      </c>
      <c r="F1156" s="12" t="n">
        <v>33.77</v>
      </c>
      <c r="G1156" s="11" t="n">
        <v>30</v>
      </c>
      <c r="H1156" s="11"/>
      <c r="I1156" s="11" t="s">
        <v>1912</v>
      </c>
      <c r="J1156" s="11" t="n">
        <v>143</v>
      </c>
    </row>
    <row r="1157" customFormat="false" ht="12.75" hidden="false" customHeight="false" outlineLevel="0" collapsed="false">
      <c r="A1157" s="11" t="n">
        <v>73529</v>
      </c>
      <c r="B1157" s="11" t="s">
        <v>1913</v>
      </c>
      <c r="C1157" s="11" t="s">
        <v>15</v>
      </c>
      <c r="D1157" s="11" t="s">
        <v>16</v>
      </c>
      <c r="E1157" s="11" t="s">
        <v>17</v>
      </c>
      <c r="F1157" s="12" t="n">
        <v>35.97</v>
      </c>
      <c r="G1157" s="11" t="n">
        <v>30</v>
      </c>
      <c r="H1157" s="11"/>
      <c r="I1157" s="11" t="s">
        <v>1914</v>
      </c>
      <c r="J1157" s="11" t="n">
        <v>127</v>
      </c>
    </row>
    <row r="1158" customFormat="false" ht="12.75" hidden="false" customHeight="false" outlineLevel="0" collapsed="false">
      <c r="A1158" s="11" t="n">
        <v>73768</v>
      </c>
      <c r="B1158" s="11" t="s">
        <v>1915</v>
      </c>
      <c r="C1158" s="11" t="s">
        <v>15</v>
      </c>
      <c r="D1158" s="11" t="s">
        <v>16</v>
      </c>
      <c r="E1158" s="11" t="s">
        <v>17</v>
      </c>
      <c r="F1158" s="12" t="n">
        <v>38.5</v>
      </c>
      <c r="G1158" s="11" t="n">
        <v>30</v>
      </c>
      <c r="H1158" s="11"/>
      <c r="I1158" s="11" t="s">
        <v>1916</v>
      </c>
      <c r="J1158" s="11" t="n">
        <v>113</v>
      </c>
    </row>
    <row r="1159" customFormat="false" ht="12.75" hidden="false" customHeight="false" outlineLevel="0" collapsed="false">
      <c r="A1159" s="11" t="n">
        <v>48381</v>
      </c>
      <c r="B1159" s="11" t="s">
        <v>1917</v>
      </c>
      <c r="C1159" s="11" t="s">
        <v>15</v>
      </c>
      <c r="D1159" s="11" t="s">
        <v>16</v>
      </c>
      <c r="E1159" s="11" t="s">
        <v>20</v>
      </c>
      <c r="F1159" s="12" t="n">
        <v>53.9</v>
      </c>
      <c r="G1159" s="11" t="n">
        <v>24</v>
      </c>
      <c r="H1159" s="11"/>
      <c r="I1159" s="11" t="s">
        <v>1918</v>
      </c>
      <c r="J1159" s="11" t="n">
        <v>65</v>
      </c>
    </row>
    <row r="1160" customFormat="false" ht="12.75" hidden="false" customHeight="false" outlineLevel="0" collapsed="false">
      <c r="A1160" s="11" t="n">
        <v>45806</v>
      </c>
      <c r="B1160" s="11" t="s">
        <v>1919</v>
      </c>
      <c r="C1160" s="11" t="s">
        <v>15</v>
      </c>
      <c r="D1160" s="11" t="s">
        <v>16</v>
      </c>
      <c r="E1160" s="11" t="s">
        <v>20</v>
      </c>
      <c r="F1160" s="12" t="n">
        <v>53.9</v>
      </c>
      <c r="G1160" s="11" t="n">
        <v>24</v>
      </c>
      <c r="H1160" s="11"/>
      <c r="I1160" s="11" t="s">
        <v>1918</v>
      </c>
      <c r="J1160" s="11" t="n">
        <v>64</v>
      </c>
    </row>
    <row r="1161" customFormat="false" ht="12.75" hidden="false" customHeight="false" outlineLevel="0" collapsed="false">
      <c r="A1161" s="11" t="n">
        <v>48378</v>
      </c>
      <c r="B1161" s="11" t="s">
        <v>1920</v>
      </c>
      <c r="C1161" s="11" t="s">
        <v>15</v>
      </c>
      <c r="D1161" s="11" t="s">
        <v>16</v>
      </c>
      <c r="E1161" s="11" t="s">
        <v>20</v>
      </c>
      <c r="F1161" s="12" t="n">
        <v>53.9</v>
      </c>
      <c r="G1161" s="11" t="n">
        <v>24</v>
      </c>
      <c r="H1161" s="11"/>
      <c r="I1161" s="11" t="s">
        <v>1918</v>
      </c>
      <c r="J1161" s="11" t="n">
        <v>59</v>
      </c>
    </row>
    <row r="1162" customFormat="false" ht="12.75" hidden="false" customHeight="false" outlineLevel="0" collapsed="false">
      <c r="A1162" s="11" t="n">
        <v>48380</v>
      </c>
      <c r="B1162" s="11" t="s">
        <v>1921</v>
      </c>
      <c r="C1162" s="11" t="s">
        <v>15</v>
      </c>
      <c r="D1162" s="11" t="s">
        <v>16</v>
      </c>
      <c r="E1162" s="11" t="s">
        <v>20</v>
      </c>
      <c r="F1162" s="12" t="n">
        <v>53.9</v>
      </c>
      <c r="G1162" s="11" t="n">
        <v>24</v>
      </c>
      <c r="H1162" s="11"/>
      <c r="I1162" s="11" t="s">
        <v>1918</v>
      </c>
      <c r="J1162" s="11" t="n">
        <v>71</v>
      </c>
    </row>
    <row r="1163" customFormat="false" ht="12.75" hidden="false" customHeight="false" outlineLevel="0" collapsed="false">
      <c r="A1163" s="11" t="n">
        <v>48383</v>
      </c>
      <c r="B1163" s="11" t="s">
        <v>1922</v>
      </c>
      <c r="C1163" s="11" t="s">
        <v>15</v>
      </c>
      <c r="D1163" s="11" t="s">
        <v>16</v>
      </c>
      <c r="E1163" s="11" t="s">
        <v>20</v>
      </c>
      <c r="F1163" s="12" t="n">
        <v>51.15</v>
      </c>
      <c r="G1163" s="11" t="n">
        <v>24</v>
      </c>
      <c r="H1163" s="11"/>
      <c r="I1163" s="11" t="s">
        <v>1923</v>
      </c>
      <c r="J1163" s="11" t="n">
        <v>62</v>
      </c>
    </row>
    <row r="1164" customFormat="false" ht="12.75" hidden="false" customHeight="false" outlineLevel="0" collapsed="false">
      <c r="A1164" s="11" t="n">
        <v>48382</v>
      </c>
      <c r="B1164" s="11" t="s">
        <v>1924</v>
      </c>
      <c r="C1164" s="11" t="s">
        <v>15</v>
      </c>
      <c r="D1164" s="11" t="s">
        <v>16</v>
      </c>
      <c r="E1164" s="11" t="s">
        <v>20</v>
      </c>
      <c r="F1164" s="12" t="n">
        <v>51.15</v>
      </c>
      <c r="G1164" s="11" t="n">
        <v>24</v>
      </c>
      <c r="H1164" s="11"/>
      <c r="I1164" s="11" t="s">
        <v>1923</v>
      </c>
      <c r="J1164" s="11" t="n">
        <v>62</v>
      </c>
    </row>
    <row r="1165" customFormat="false" ht="12.75" hidden="false" customHeight="false" outlineLevel="0" collapsed="false">
      <c r="A1165" s="11" t="n">
        <v>48385</v>
      </c>
      <c r="B1165" s="11" t="s">
        <v>1925</v>
      </c>
      <c r="C1165" s="11" t="s">
        <v>15</v>
      </c>
      <c r="D1165" s="11" t="s">
        <v>16</v>
      </c>
      <c r="E1165" s="11" t="s">
        <v>20</v>
      </c>
      <c r="F1165" s="12" t="n">
        <v>52.25</v>
      </c>
      <c r="G1165" s="11" t="n">
        <v>24</v>
      </c>
      <c r="H1165" s="11"/>
      <c r="I1165" s="11" t="s">
        <v>1926</v>
      </c>
      <c r="J1165" s="11" t="n">
        <v>63</v>
      </c>
    </row>
    <row r="1166" customFormat="false" ht="12.75" hidden="false" customHeight="false" outlineLevel="0" collapsed="false">
      <c r="A1166" s="11" t="n">
        <v>48384</v>
      </c>
      <c r="B1166" s="11" t="s">
        <v>1927</v>
      </c>
      <c r="C1166" s="11" t="s">
        <v>15</v>
      </c>
      <c r="D1166" s="11" t="s">
        <v>16</v>
      </c>
      <c r="E1166" s="11" t="s">
        <v>20</v>
      </c>
      <c r="F1166" s="12" t="n">
        <v>52.25</v>
      </c>
      <c r="G1166" s="11" t="n">
        <v>24</v>
      </c>
      <c r="H1166" s="11"/>
      <c r="I1166" s="11" t="s">
        <v>1926</v>
      </c>
      <c r="J1166" s="11" t="n">
        <v>62</v>
      </c>
    </row>
    <row r="1167" customFormat="false" ht="12.75" hidden="false" customHeight="false" outlineLevel="0" collapsed="false">
      <c r="A1167" s="11" t="n">
        <v>82441</v>
      </c>
      <c r="B1167" s="11" t="s">
        <v>1928</v>
      </c>
      <c r="C1167" s="11" t="s">
        <v>15</v>
      </c>
      <c r="D1167" s="11" t="s">
        <v>16</v>
      </c>
      <c r="E1167" s="11" t="s">
        <v>89</v>
      </c>
      <c r="F1167" s="12" t="n">
        <v>34.65</v>
      </c>
      <c r="G1167" s="11" t="n">
        <v>28</v>
      </c>
      <c r="H1167" s="11"/>
      <c r="I1167" s="11" t="s">
        <v>1929</v>
      </c>
      <c r="J1167" s="11" t="n">
        <v>165</v>
      </c>
    </row>
    <row r="1168" customFormat="false" ht="12.75" hidden="false" customHeight="false" outlineLevel="0" collapsed="false">
      <c r="A1168" s="11" t="n">
        <v>79581</v>
      </c>
      <c r="B1168" s="11" t="s">
        <v>1930</v>
      </c>
      <c r="C1168" s="11" t="s">
        <v>15</v>
      </c>
      <c r="D1168" s="11" t="s">
        <v>16</v>
      </c>
      <c r="E1168" s="11" t="s">
        <v>89</v>
      </c>
      <c r="F1168" s="12" t="n">
        <v>34.65</v>
      </c>
      <c r="G1168" s="11" t="n">
        <v>28</v>
      </c>
      <c r="H1168" s="11"/>
      <c r="I1168" s="11" t="s">
        <v>1931</v>
      </c>
      <c r="J1168" s="11" t="n">
        <v>149</v>
      </c>
    </row>
    <row r="1169" customFormat="false" ht="12.75" hidden="false" customHeight="false" outlineLevel="0" collapsed="false">
      <c r="A1169" s="11" t="n">
        <v>79580</v>
      </c>
      <c r="B1169" s="11" t="s">
        <v>1932</v>
      </c>
      <c r="C1169" s="11" t="s">
        <v>15</v>
      </c>
      <c r="D1169" s="11" t="s">
        <v>16</v>
      </c>
      <c r="E1169" s="11" t="s">
        <v>89</v>
      </c>
      <c r="F1169" s="12" t="n">
        <v>34.65</v>
      </c>
      <c r="G1169" s="11" t="n">
        <v>28</v>
      </c>
      <c r="H1169" s="11"/>
      <c r="I1169" s="11" t="s">
        <v>1933</v>
      </c>
      <c r="J1169" s="11" t="n">
        <v>63</v>
      </c>
    </row>
    <row r="1170" customFormat="false" ht="12.75" hidden="false" customHeight="false" outlineLevel="0" collapsed="false">
      <c r="A1170" s="11" t="n">
        <v>84785</v>
      </c>
      <c r="B1170" s="11" t="s">
        <v>1934</v>
      </c>
      <c r="C1170" s="11" t="s">
        <v>15</v>
      </c>
      <c r="D1170" s="11" t="s">
        <v>16</v>
      </c>
      <c r="E1170" s="11" t="s">
        <v>89</v>
      </c>
      <c r="F1170" s="12" t="n">
        <v>47.3</v>
      </c>
      <c r="G1170" s="11" t="n">
        <v>28</v>
      </c>
      <c r="H1170" s="11"/>
      <c r="I1170" s="11" t="s">
        <v>1935</v>
      </c>
      <c r="J1170" s="11" t="n">
        <v>43</v>
      </c>
    </row>
    <row r="1171" customFormat="false" ht="12.75" hidden="false" customHeight="false" outlineLevel="0" collapsed="false">
      <c r="A1171" s="11" t="n">
        <v>35893</v>
      </c>
      <c r="B1171" s="11" t="s">
        <v>1936</v>
      </c>
      <c r="C1171" s="11" t="s">
        <v>15</v>
      </c>
      <c r="D1171" s="11" t="s">
        <v>16</v>
      </c>
      <c r="E1171" s="11" t="s">
        <v>89</v>
      </c>
      <c r="F1171" s="12" t="n">
        <v>42.9</v>
      </c>
      <c r="G1171" s="11" t="n">
        <v>24</v>
      </c>
      <c r="H1171" s="11"/>
      <c r="I1171" s="11" t="s">
        <v>1937</v>
      </c>
      <c r="J1171" s="11" t="n">
        <v>194</v>
      </c>
    </row>
    <row r="1172" customFormat="false" ht="12.75" hidden="false" customHeight="false" outlineLevel="0" collapsed="false">
      <c r="A1172" s="11" t="n">
        <v>86327</v>
      </c>
      <c r="B1172" s="11" t="s">
        <v>1938</v>
      </c>
      <c r="C1172" s="11" t="s">
        <v>15</v>
      </c>
      <c r="D1172" s="11" t="s">
        <v>16</v>
      </c>
      <c r="E1172" s="11" t="s">
        <v>89</v>
      </c>
      <c r="F1172" s="12" t="n">
        <v>34.65</v>
      </c>
      <c r="G1172" s="11" t="n">
        <v>28</v>
      </c>
      <c r="H1172" s="11"/>
      <c r="I1172" s="11" t="s">
        <v>1939</v>
      </c>
      <c r="J1172" s="11" t="n">
        <v>196</v>
      </c>
    </row>
    <row r="1173" customFormat="false" ht="12.75" hidden="false" customHeight="false" outlineLevel="0" collapsed="false">
      <c r="A1173" s="11" t="n">
        <v>83254</v>
      </c>
      <c r="B1173" s="11" t="s">
        <v>1940</v>
      </c>
      <c r="C1173" s="11" t="s">
        <v>15</v>
      </c>
      <c r="D1173" s="11" t="s">
        <v>16</v>
      </c>
      <c r="E1173" s="11" t="s">
        <v>89</v>
      </c>
      <c r="F1173" s="12" t="n">
        <v>34.65</v>
      </c>
      <c r="G1173" s="11" t="n">
        <v>28</v>
      </c>
      <c r="H1173" s="11"/>
      <c r="I1173" s="11" t="s">
        <v>1941</v>
      </c>
      <c r="J1173" s="11" t="n">
        <v>120</v>
      </c>
    </row>
    <row r="1174" customFormat="false" ht="12.75" hidden="false" customHeight="false" outlineLevel="0" collapsed="false">
      <c r="A1174" s="11" t="n">
        <v>59574</v>
      </c>
      <c r="B1174" s="11" t="s">
        <v>1942</v>
      </c>
      <c r="C1174" s="11" t="s">
        <v>15</v>
      </c>
      <c r="D1174" s="11" t="s">
        <v>16</v>
      </c>
      <c r="E1174" s="11" t="s">
        <v>17</v>
      </c>
      <c r="F1174" s="12" t="n">
        <v>44</v>
      </c>
      <c r="G1174" s="11" t="n">
        <v>30</v>
      </c>
      <c r="H1174" s="11"/>
      <c r="I1174" s="11" t="s">
        <v>1943</v>
      </c>
      <c r="J1174" s="11" t="n">
        <v>224</v>
      </c>
    </row>
    <row r="1175" customFormat="false" ht="12.75" hidden="false" customHeight="false" outlineLevel="0" collapsed="false">
      <c r="A1175" s="11" t="n">
        <v>59578</v>
      </c>
      <c r="B1175" s="11" t="s">
        <v>1944</v>
      </c>
      <c r="C1175" s="11" t="s">
        <v>15</v>
      </c>
      <c r="D1175" s="11" t="s">
        <v>16</v>
      </c>
      <c r="E1175" s="11" t="s">
        <v>17</v>
      </c>
      <c r="F1175" s="12" t="n">
        <v>42.9</v>
      </c>
      <c r="G1175" s="11" t="n">
        <v>30</v>
      </c>
      <c r="H1175" s="11"/>
      <c r="I1175" s="11" t="s">
        <v>1945</v>
      </c>
      <c r="J1175" s="11" t="n">
        <v>319</v>
      </c>
    </row>
    <row r="1176" customFormat="false" ht="12.75" hidden="false" customHeight="false" outlineLevel="0" collapsed="false">
      <c r="A1176" s="11" t="n">
        <v>59572</v>
      </c>
      <c r="B1176" s="11" t="s">
        <v>1946</v>
      </c>
      <c r="C1176" s="11" t="s">
        <v>15</v>
      </c>
      <c r="D1176" s="11" t="s">
        <v>16</v>
      </c>
      <c r="E1176" s="11" t="s">
        <v>17</v>
      </c>
      <c r="F1176" s="12" t="n">
        <v>38.5</v>
      </c>
      <c r="G1176" s="11" t="n">
        <v>30</v>
      </c>
      <c r="H1176" s="11"/>
      <c r="I1176" s="11" t="s">
        <v>1947</v>
      </c>
      <c r="J1176" s="11" t="n">
        <v>359</v>
      </c>
    </row>
    <row r="1177" customFormat="false" ht="12.75" hidden="false" customHeight="false" outlineLevel="0" collapsed="false">
      <c r="A1177" s="11" t="n">
        <v>60495</v>
      </c>
      <c r="B1177" s="11" t="s">
        <v>1948</v>
      </c>
      <c r="C1177" s="11" t="s">
        <v>15</v>
      </c>
      <c r="D1177" s="11" t="s">
        <v>16</v>
      </c>
      <c r="E1177" s="11" t="s">
        <v>17</v>
      </c>
      <c r="F1177" s="12" t="n">
        <v>51.04</v>
      </c>
      <c r="G1177" s="11" t="n">
        <v>22</v>
      </c>
      <c r="H1177" s="11"/>
      <c r="I1177" s="11" t="s">
        <v>1949</v>
      </c>
      <c r="J1177" s="11" t="n">
        <v>176</v>
      </c>
    </row>
    <row r="1178" customFormat="false" ht="12.75" hidden="false" customHeight="false" outlineLevel="0" collapsed="false">
      <c r="A1178" s="11" t="n">
        <v>71071</v>
      </c>
      <c r="B1178" s="11" t="s">
        <v>1950</v>
      </c>
      <c r="C1178" s="11" t="s">
        <v>15</v>
      </c>
      <c r="D1178" s="11" t="s">
        <v>16</v>
      </c>
      <c r="E1178" s="11" t="s">
        <v>17</v>
      </c>
      <c r="F1178" s="12" t="n">
        <v>99</v>
      </c>
      <c r="G1178" s="11" t="n">
        <v>22</v>
      </c>
      <c r="H1178" s="11"/>
      <c r="I1178" s="11" t="s">
        <v>1951</v>
      </c>
      <c r="J1178" s="11" t="n">
        <v>7</v>
      </c>
    </row>
    <row r="1179" customFormat="false" ht="12.75" hidden="false" customHeight="false" outlineLevel="0" collapsed="false">
      <c r="A1179" s="11" t="n">
        <v>59573</v>
      </c>
      <c r="B1179" s="11" t="s">
        <v>1952</v>
      </c>
      <c r="C1179" s="11" t="s">
        <v>15</v>
      </c>
      <c r="D1179" s="11" t="s">
        <v>16</v>
      </c>
      <c r="E1179" s="11" t="s">
        <v>17</v>
      </c>
      <c r="F1179" s="12" t="n">
        <v>38.5</v>
      </c>
      <c r="G1179" s="11" t="n">
        <v>30</v>
      </c>
      <c r="H1179" s="11"/>
      <c r="I1179" s="11" t="s">
        <v>1953</v>
      </c>
      <c r="J1179" s="11" t="n">
        <v>366</v>
      </c>
    </row>
    <row r="1180" customFormat="false" ht="12.75" hidden="false" customHeight="false" outlineLevel="0" collapsed="false">
      <c r="A1180" s="11" t="n">
        <v>58162</v>
      </c>
      <c r="B1180" s="11" t="s">
        <v>1954</v>
      </c>
      <c r="C1180" s="11" t="s">
        <v>15</v>
      </c>
      <c r="D1180" s="11" t="s">
        <v>16</v>
      </c>
      <c r="E1180" s="11" t="s">
        <v>17</v>
      </c>
      <c r="F1180" s="12" t="n">
        <v>42.9</v>
      </c>
      <c r="G1180" s="11" t="n">
        <v>30</v>
      </c>
      <c r="H1180" s="11"/>
      <c r="I1180" s="11" t="s">
        <v>1955</v>
      </c>
      <c r="J1180" s="11" t="n">
        <v>271</v>
      </c>
    </row>
    <row r="1181" customFormat="false" ht="12.75" hidden="false" customHeight="false" outlineLevel="0" collapsed="false">
      <c r="A1181" s="11" t="n">
        <v>37189</v>
      </c>
      <c r="B1181" s="11" t="s">
        <v>1956</v>
      </c>
      <c r="C1181" s="11" t="s">
        <v>15</v>
      </c>
      <c r="D1181" s="11" t="s">
        <v>16</v>
      </c>
      <c r="E1181" s="11" t="s">
        <v>17</v>
      </c>
      <c r="F1181" s="12" t="n">
        <v>34.65</v>
      </c>
      <c r="G1181" s="11" t="n">
        <v>30</v>
      </c>
      <c r="H1181" s="11"/>
      <c r="I1181" s="11" t="s">
        <v>1957</v>
      </c>
      <c r="J1181" s="11" t="n">
        <v>217</v>
      </c>
    </row>
    <row r="1182" customFormat="false" ht="12.75" hidden="false" customHeight="false" outlineLevel="0" collapsed="false">
      <c r="A1182" s="11" t="n">
        <v>59571</v>
      </c>
      <c r="B1182" s="11" t="s">
        <v>1958</v>
      </c>
      <c r="C1182" s="11" t="s">
        <v>15</v>
      </c>
      <c r="D1182" s="11" t="s">
        <v>16</v>
      </c>
      <c r="E1182" s="11" t="s">
        <v>17</v>
      </c>
      <c r="F1182" s="12" t="n">
        <v>38.5</v>
      </c>
      <c r="G1182" s="11" t="n">
        <v>30</v>
      </c>
      <c r="H1182" s="11"/>
      <c r="I1182" s="11" t="s">
        <v>1959</v>
      </c>
      <c r="J1182" s="11" t="n">
        <v>240</v>
      </c>
    </row>
    <row r="1183" customFormat="false" ht="12.75" hidden="false" customHeight="false" outlineLevel="0" collapsed="false">
      <c r="A1183" s="11" t="n">
        <v>60035</v>
      </c>
      <c r="B1183" s="11" t="s">
        <v>1960</v>
      </c>
      <c r="C1183" s="11" t="s">
        <v>15</v>
      </c>
      <c r="D1183" s="11" t="s">
        <v>16</v>
      </c>
      <c r="E1183" s="11" t="s">
        <v>17</v>
      </c>
      <c r="F1183" s="12" t="n">
        <v>33.77</v>
      </c>
      <c r="G1183" s="11" t="n">
        <v>30</v>
      </c>
      <c r="H1183" s="11"/>
      <c r="I1183" s="11" t="s">
        <v>1961</v>
      </c>
      <c r="J1183" s="11" t="n">
        <v>291</v>
      </c>
    </row>
    <row r="1184" customFormat="false" ht="12.75" hidden="false" customHeight="false" outlineLevel="0" collapsed="false">
      <c r="A1184" s="11" t="n">
        <v>61380</v>
      </c>
      <c r="B1184" s="11" t="s">
        <v>1962</v>
      </c>
      <c r="C1184" s="11" t="s">
        <v>15</v>
      </c>
      <c r="D1184" s="11" t="s">
        <v>16</v>
      </c>
      <c r="E1184" s="11" t="s">
        <v>17</v>
      </c>
      <c r="F1184" s="12" t="n">
        <v>41.8</v>
      </c>
      <c r="G1184" s="11" t="n">
        <v>30</v>
      </c>
      <c r="H1184" s="11"/>
      <c r="I1184" s="11" t="s">
        <v>1963</v>
      </c>
      <c r="J1184" s="11" t="n">
        <v>226</v>
      </c>
    </row>
    <row r="1185" customFormat="false" ht="12.75" hidden="false" customHeight="false" outlineLevel="0" collapsed="false">
      <c r="A1185" s="11" t="n">
        <v>66089</v>
      </c>
      <c r="B1185" s="11" t="s">
        <v>1964</v>
      </c>
      <c r="C1185" s="11" t="s">
        <v>15</v>
      </c>
      <c r="D1185" s="11" t="s">
        <v>16</v>
      </c>
      <c r="E1185" s="11" t="s">
        <v>17</v>
      </c>
      <c r="F1185" s="12" t="n">
        <v>33.77</v>
      </c>
      <c r="G1185" s="11" t="n">
        <v>30</v>
      </c>
      <c r="H1185" s="11"/>
      <c r="I1185" s="11" t="s">
        <v>1965</v>
      </c>
      <c r="J1185" s="11" t="n">
        <v>208</v>
      </c>
    </row>
    <row r="1186" customFormat="false" ht="12.75" hidden="false" customHeight="false" outlineLevel="0" collapsed="false">
      <c r="A1186" s="11" t="n">
        <v>59570</v>
      </c>
      <c r="B1186" s="11" t="s">
        <v>1966</v>
      </c>
      <c r="C1186" s="11" t="s">
        <v>15</v>
      </c>
      <c r="D1186" s="11" t="s">
        <v>16</v>
      </c>
      <c r="E1186" s="11" t="s">
        <v>17</v>
      </c>
      <c r="F1186" s="12" t="n">
        <v>35.97</v>
      </c>
      <c r="G1186" s="11" t="n">
        <v>30</v>
      </c>
      <c r="H1186" s="11"/>
      <c r="I1186" s="11" t="s">
        <v>1967</v>
      </c>
      <c r="J1186" s="11" t="n">
        <v>248</v>
      </c>
    </row>
    <row r="1187" customFormat="false" ht="12.75" hidden="false" customHeight="false" outlineLevel="0" collapsed="false">
      <c r="A1187" s="11" t="n">
        <v>59569</v>
      </c>
      <c r="B1187" s="11" t="s">
        <v>1968</v>
      </c>
      <c r="C1187" s="11" t="s">
        <v>15</v>
      </c>
      <c r="D1187" s="11" t="s">
        <v>16</v>
      </c>
      <c r="E1187" s="11" t="s">
        <v>17</v>
      </c>
      <c r="F1187" s="12" t="n">
        <v>33.77</v>
      </c>
      <c r="G1187" s="11" t="n">
        <v>30</v>
      </c>
      <c r="H1187" s="11"/>
      <c r="I1187" s="11" t="s">
        <v>1969</v>
      </c>
      <c r="J1187" s="11" t="n">
        <v>258</v>
      </c>
    </row>
    <row r="1188" customFormat="false" ht="12.75" hidden="false" customHeight="false" outlineLevel="0" collapsed="false">
      <c r="A1188" s="11" t="n">
        <v>61789</v>
      </c>
      <c r="B1188" s="11" t="s">
        <v>1970</v>
      </c>
      <c r="C1188" s="11" t="s">
        <v>15</v>
      </c>
      <c r="D1188" s="11" t="s">
        <v>16</v>
      </c>
      <c r="E1188" s="11" t="s">
        <v>17</v>
      </c>
      <c r="F1188" s="12" t="n">
        <v>33.77</v>
      </c>
      <c r="G1188" s="11" t="n">
        <v>30</v>
      </c>
      <c r="H1188" s="11"/>
      <c r="I1188" s="11" t="s">
        <v>1971</v>
      </c>
      <c r="J1188" s="11" t="n">
        <v>159</v>
      </c>
    </row>
    <row r="1189" customFormat="false" ht="12.75" hidden="false" customHeight="false" outlineLevel="0" collapsed="false">
      <c r="A1189" s="11" t="n">
        <v>37188</v>
      </c>
      <c r="B1189" s="11" t="s">
        <v>1972</v>
      </c>
      <c r="C1189" s="11" t="s">
        <v>15</v>
      </c>
      <c r="D1189" s="11" t="s">
        <v>16</v>
      </c>
      <c r="E1189" s="11" t="s">
        <v>17</v>
      </c>
      <c r="F1189" s="12" t="n">
        <v>34.65</v>
      </c>
      <c r="G1189" s="11" t="n">
        <v>30</v>
      </c>
      <c r="H1189" s="11"/>
      <c r="I1189" s="11" t="s">
        <v>1973</v>
      </c>
      <c r="J1189" s="11" t="n">
        <v>292</v>
      </c>
    </row>
    <row r="1190" customFormat="false" ht="12.75" hidden="false" customHeight="false" outlineLevel="0" collapsed="false">
      <c r="A1190" s="11" t="n">
        <v>63267</v>
      </c>
      <c r="B1190" s="11" t="s">
        <v>1974</v>
      </c>
      <c r="C1190" s="11" t="s">
        <v>15</v>
      </c>
      <c r="D1190" s="11" t="s">
        <v>16</v>
      </c>
      <c r="E1190" s="11" t="s">
        <v>17</v>
      </c>
      <c r="F1190" s="12" t="n">
        <v>33.77</v>
      </c>
      <c r="G1190" s="11" t="n">
        <v>30</v>
      </c>
      <c r="H1190" s="11"/>
      <c r="I1190" s="11" t="s">
        <v>1975</v>
      </c>
      <c r="J1190" s="11" t="n">
        <v>371</v>
      </c>
    </row>
    <row r="1191" customFormat="false" ht="12.75" hidden="false" customHeight="false" outlineLevel="0" collapsed="false">
      <c r="A1191" s="11" t="n">
        <v>94658</v>
      </c>
      <c r="B1191" s="11" t="s">
        <v>1976</v>
      </c>
      <c r="C1191" s="11" t="s">
        <v>15</v>
      </c>
      <c r="D1191" s="11" t="s">
        <v>16</v>
      </c>
      <c r="E1191" s="11" t="s">
        <v>641</v>
      </c>
      <c r="F1191" s="12" t="n">
        <v>55</v>
      </c>
      <c r="G1191" s="11" t="n">
        <v>24</v>
      </c>
      <c r="H1191" s="11"/>
      <c r="I1191" s="11" t="s">
        <v>1977</v>
      </c>
      <c r="J1191" s="11" t="n">
        <v>74</v>
      </c>
    </row>
    <row r="1192" customFormat="false" ht="12.75" hidden="false" customHeight="false" outlineLevel="0" collapsed="false">
      <c r="A1192" s="11" t="n">
        <v>94659</v>
      </c>
      <c r="B1192" s="11" t="s">
        <v>1978</v>
      </c>
      <c r="C1192" s="11" t="s">
        <v>15</v>
      </c>
      <c r="D1192" s="11" t="s">
        <v>16</v>
      </c>
      <c r="E1192" s="11" t="s">
        <v>641</v>
      </c>
      <c r="F1192" s="12" t="n">
        <v>60.5</v>
      </c>
      <c r="G1192" s="11" t="n">
        <v>24</v>
      </c>
      <c r="H1192" s="11"/>
      <c r="I1192" s="11" t="s">
        <v>1979</v>
      </c>
      <c r="J1192" s="11" t="n">
        <v>1</v>
      </c>
    </row>
    <row r="1193" customFormat="false" ht="12.75" hidden="false" customHeight="false" outlineLevel="0" collapsed="false">
      <c r="A1193" s="11" t="n">
        <v>13398</v>
      </c>
      <c r="B1193" s="11" t="s">
        <v>1980</v>
      </c>
      <c r="C1193" s="11" t="s">
        <v>15</v>
      </c>
      <c r="D1193" s="11" t="s">
        <v>16</v>
      </c>
      <c r="E1193" s="11" t="s">
        <v>20</v>
      </c>
      <c r="F1193" s="12" t="n">
        <v>52.25</v>
      </c>
      <c r="G1193" s="11" t="n">
        <v>24</v>
      </c>
      <c r="H1193" s="11"/>
      <c r="I1193" s="11" t="s">
        <v>1981</v>
      </c>
      <c r="J1193" s="11" t="n">
        <v>121</v>
      </c>
    </row>
    <row r="1194" customFormat="false" ht="12.75" hidden="false" customHeight="false" outlineLevel="0" collapsed="false">
      <c r="A1194" s="11" t="n">
        <v>13438</v>
      </c>
      <c r="B1194" s="11" t="s">
        <v>1982</v>
      </c>
      <c r="C1194" s="11" t="s">
        <v>15</v>
      </c>
      <c r="D1194" s="11" t="s">
        <v>16</v>
      </c>
      <c r="E1194" s="11" t="s">
        <v>20</v>
      </c>
      <c r="F1194" s="12" t="n">
        <v>52.25</v>
      </c>
      <c r="G1194" s="11" t="n">
        <v>24</v>
      </c>
      <c r="H1194" s="11"/>
      <c r="I1194" s="11" t="s">
        <v>1981</v>
      </c>
      <c r="J1194" s="11" t="n">
        <v>237</v>
      </c>
    </row>
    <row r="1195" customFormat="false" ht="12.75" hidden="false" customHeight="false" outlineLevel="0" collapsed="false">
      <c r="A1195" s="11" t="n">
        <v>15866</v>
      </c>
      <c r="B1195" s="11" t="s">
        <v>1983</v>
      </c>
      <c r="C1195" s="11" t="s">
        <v>15</v>
      </c>
      <c r="D1195" s="11" t="s">
        <v>16</v>
      </c>
      <c r="E1195" s="11" t="s">
        <v>20</v>
      </c>
      <c r="F1195" s="12" t="n">
        <v>33</v>
      </c>
      <c r="G1195" s="11" t="n">
        <v>24</v>
      </c>
      <c r="H1195" s="11"/>
      <c r="I1195" s="11" t="s">
        <v>1984</v>
      </c>
      <c r="J1195" s="11" t="n">
        <v>226</v>
      </c>
    </row>
    <row r="1196" customFormat="false" ht="12.75" hidden="false" customHeight="false" outlineLevel="0" collapsed="false">
      <c r="A1196" s="11" t="n">
        <v>13881</v>
      </c>
      <c r="B1196" s="11" t="s">
        <v>1985</v>
      </c>
      <c r="C1196" s="11" t="s">
        <v>15</v>
      </c>
      <c r="D1196" s="11" t="s">
        <v>16</v>
      </c>
      <c r="E1196" s="11" t="s">
        <v>20</v>
      </c>
      <c r="F1196" s="12" t="n">
        <v>52.25</v>
      </c>
      <c r="G1196" s="11" t="n">
        <v>24</v>
      </c>
      <c r="H1196" s="11"/>
      <c r="I1196" s="11" t="s">
        <v>1981</v>
      </c>
      <c r="J1196" s="11" t="n">
        <v>91</v>
      </c>
    </row>
    <row r="1197" customFormat="false" ht="12.75" hidden="false" customHeight="false" outlineLevel="0" collapsed="false">
      <c r="A1197" s="11" t="n">
        <v>13933</v>
      </c>
      <c r="B1197" s="11" t="s">
        <v>1986</v>
      </c>
      <c r="C1197" s="11" t="s">
        <v>15</v>
      </c>
      <c r="D1197" s="11" t="s">
        <v>16</v>
      </c>
      <c r="E1197" s="11" t="s">
        <v>20</v>
      </c>
      <c r="F1197" s="12" t="n">
        <v>52.25</v>
      </c>
      <c r="G1197" s="11" t="n">
        <v>24</v>
      </c>
      <c r="H1197" s="11"/>
      <c r="I1197" s="11" t="s">
        <v>1981</v>
      </c>
      <c r="J1197" s="11" t="n">
        <v>236</v>
      </c>
    </row>
    <row r="1198" customFormat="false" ht="12.75" hidden="false" customHeight="false" outlineLevel="0" collapsed="false">
      <c r="A1198" s="11" t="n">
        <v>14174</v>
      </c>
      <c r="B1198" s="11" t="s">
        <v>1987</v>
      </c>
      <c r="C1198" s="11" t="s">
        <v>15</v>
      </c>
      <c r="D1198" s="11" t="s">
        <v>16</v>
      </c>
      <c r="E1198" s="11" t="s">
        <v>20</v>
      </c>
      <c r="F1198" s="12" t="n">
        <v>35.75</v>
      </c>
      <c r="G1198" s="11" t="n">
        <v>24</v>
      </c>
      <c r="H1198" s="11"/>
      <c r="I1198" s="11" t="s">
        <v>1988</v>
      </c>
      <c r="J1198" s="11" t="n">
        <v>239</v>
      </c>
    </row>
    <row r="1199" customFormat="false" ht="12.75" hidden="false" customHeight="false" outlineLevel="0" collapsed="false">
      <c r="A1199" s="11" t="n">
        <v>13934</v>
      </c>
      <c r="B1199" s="11" t="s">
        <v>1989</v>
      </c>
      <c r="C1199" s="11" t="s">
        <v>15</v>
      </c>
      <c r="D1199" s="11" t="s">
        <v>16</v>
      </c>
      <c r="E1199" s="11" t="s">
        <v>20</v>
      </c>
      <c r="F1199" s="12" t="n">
        <v>52.25</v>
      </c>
      <c r="G1199" s="11" t="n">
        <v>24</v>
      </c>
      <c r="H1199" s="11"/>
      <c r="I1199" s="11" t="s">
        <v>1981</v>
      </c>
      <c r="J1199" s="11" t="n">
        <v>357</v>
      </c>
    </row>
    <row r="1200" customFormat="false" ht="12.75" hidden="false" customHeight="false" outlineLevel="0" collapsed="false">
      <c r="A1200" s="11" t="n">
        <v>14012</v>
      </c>
      <c r="B1200" s="11" t="s">
        <v>1990</v>
      </c>
      <c r="C1200" s="11" t="s">
        <v>15</v>
      </c>
      <c r="D1200" s="11" t="s">
        <v>16</v>
      </c>
      <c r="E1200" s="11" t="s">
        <v>20</v>
      </c>
      <c r="F1200" s="12" t="n">
        <v>52.25</v>
      </c>
      <c r="G1200" s="11" t="n">
        <v>24</v>
      </c>
      <c r="H1200" s="11"/>
      <c r="I1200" s="11" t="s">
        <v>1981</v>
      </c>
      <c r="J1200" s="11" t="n">
        <v>110</v>
      </c>
    </row>
    <row r="1201" customFormat="false" ht="12.75" hidden="false" customHeight="false" outlineLevel="0" collapsed="false">
      <c r="A1201" s="11" t="n">
        <v>15701</v>
      </c>
      <c r="B1201" s="11" t="s">
        <v>1991</v>
      </c>
      <c r="C1201" s="11" t="s">
        <v>15</v>
      </c>
      <c r="D1201" s="11" t="s">
        <v>16</v>
      </c>
      <c r="E1201" s="11" t="s">
        <v>20</v>
      </c>
      <c r="F1201" s="12" t="n">
        <v>33</v>
      </c>
      <c r="G1201" s="11" t="n">
        <v>24</v>
      </c>
      <c r="H1201" s="11"/>
      <c r="I1201" s="11" t="s">
        <v>1984</v>
      </c>
      <c r="J1201" s="11" t="n">
        <v>269</v>
      </c>
    </row>
    <row r="1202" customFormat="false" ht="12.75" hidden="false" customHeight="false" outlineLevel="0" collapsed="false">
      <c r="A1202" s="11" t="n">
        <v>14329</v>
      </c>
      <c r="B1202" s="11" t="s">
        <v>1992</v>
      </c>
      <c r="C1202" s="11" t="s">
        <v>15</v>
      </c>
      <c r="D1202" s="11" t="s">
        <v>16</v>
      </c>
      <c r="E1202" s="11" t="s">
        <v>20</v>
      </c>
      <c r="F1202" s="12" t="n">
        <v>35.75</v>
      </c>
      <c r="G1202" s="11" t="n">
        <v>24</v>
      </c>
      <c r="H1202" s="11"/>
      <c r="I1202" s="11" t="s">
        <v>1988</v>
      </c>
      <c r="J1202" s="11" t="n">
        <v>222</v>
      </c>
    </row>
    <row r="1203" customFormat="false" ht="12.75" hidden="false" customHeight="false" outlineLevel="0" collapsed="false">
      <c r="A1203" s="11" t="n">
        <v>15678</v>
      </c>
      <c r="B1203" s="11" t="s">
        <v>1993</v>
      </c>
      <c r="C1203" s="11" t="s">
        <v>15</v>
      </c>
      <c r="D1203" s="11" t="s">
        <v>16</v>
      </c>
      <c r="E1203" s="11" t="s">
        <v>20</v>
      </c>
      <c r="F1203" s="12" t="n">
        <v>33</v>
      </c>
      <c r="G1203" s="11" t="n">
        <v>24</v>
      </c>
      <c r="H1203" s="11"/>
      <c r="I1203" s="11" t="s">
        <v>1984</v>
      </c>
      <c r="J1203" s="11" t="n">
        <v>398</v>
      </c>
    </row>
    <row r="1204" customFormat="false" ht="12.75" hidden="false" customHeight="false" outlineLevel="0" collapsed="false">
      <c r="A1204" s="11" t="n">
        <v>14464</v>
      </c>
      <c r="B1204" s="11" t="s">
        <v>1994</v>
      </c>
      <c r="C1204" s="11" t="s">
        <v>15</v>
      </c>
      <c r="D1204" s="11" t="s">
        <v>16</v>
      </c>
      <c r="E1204" s="11" t="s">
        <v>20</v>
      </c>
      <c r="F1204" s="12" t="n">
        <v>35.75</v>
      </c>
      <c r="G1204" s="11" t="n">
        <v>24</v>
      </c>
      <c r="H1204" s="11"/>
      <c r="I1204" s="11" t="s">
        <v>1988</v>
      </c>
      <c r="J1204" s="11" t="n">
        <v>211</v>
      </c>
    </row>
    <row r="1205" customFormat="false" ht="12.75" hidden="false" customHeight="false" outlineLevel="0" collapsed="false">
      <c r="A1205" s="11" t="n">
        <v>15504</v>
      </c>
      <c r="B1205" s="11" t="s">
        <v>1995</v>
      </c>
      <c r="C1205" s="11" t="s">
        <v>15</v>
      </c>
      <c r="D1205" s="11" t="s">
        <v>16</v>
      </c>
      <c r="E1205" s="11" t="s">
        <v>20</v>
      </c>
      <c r="F1205" s="12" t="n">
        <v>33</v>
      </c>
      <c r="G1205" s="11" t="n">
        <v>24</v>
      </c>
      <c r="H1205" s="11"/>
      <c r="I1205" s="11" t="s">
        <v>1984</v>
      </c>
      <c r="J1205" s="11" t="n">
        <v>245</v>
      </c>
    </row>
    <row r="1206" customFormat="false" ht="12.75" hidden="false" customHeight="false" outlineLevel="0" collapsed="false">
      <c r="A1206" s="11" t="n">
        <v>14526</v>
      </c>
      <c r="B1206" s="11" t="s">
        <v>1996</v>
      </c>
      <c r="C1206" s="11" t="s">
        <v>15</v>
      </c>
      <c r="D1206" s="11" t="s">
        <v>16</v>
      </c>
      <c r="E1206" s="11" t="s">
        <v>20</v>
      </c>
      <c r="F1206" s="12" t="n">
        <v>35.75</v>
      </c>
      <c r="G1206" s="11" t="n">
        <v>24</v>
      </c>
      <c r="H1206" s="11"/>
      <c r="I1206" s="11" t="s">
        <v>1988</v>
      </c>
      <c r="J1206" s="11" t="n">
        <v>237</v>
      </c>
    </row>
    <row r="1207" customFormat="false" ht="12.75" hidden="false" customHeight="false" outlineLevel="0" collapsed="false">
      <c r="A1207" s="11" t="n">
        <v>81605</v>
      </c>
      <c r="B1207" s="11" t="s">
        <v>1997</v>
      </c>
      <c r="C1207" s="11" t="s">
        <v>15</v>
      </c>
      <c r="D1207" s="11" t="s">
        <v>16</v>
      </c>
      <c r="E1207" s="11" t="s">
        <v>20</v>
      </c>
      <c r="F1207" s="12" t="n">
        <v>35.8</v>
      </c>
      <c r="G1207" s="11" t="n">
        <v>24</v>
      </c>
      <c r="H1207" s="11"/>
      <c r="I1207" s="11" t="s">
        <v>1988</v>
      </c>
      <c r="J1207" s="11" t="n">
        <v>240</v>
      </c>
    </row>
    <row r="1208" customFormat="false" ht="12.75" hidden="false" customHeight="false" outlineLevel="0" collapsed="false">
      <c r="A1208" s="11" t="n">
        <v>13905</v>
      </c>
      <c r="B1208" s="11" t="s">
        <v>1998</v>
      </c>
      <c r="C1208" s="11" t="s">
        <v>15</v>
      </c>
      <c r="D1208" s="11" t="s">
        <v>16</v>
      </c>
      <c r="E1208" s="11" t="s">
        <v>20</v>
      </c>
      <c r="F1208" s="12" t="n">
        <v>35.75</v>
      </c>
      <c r="G1208" s="11" t="n">
        <v>24</v>
      </c>
      <c r="H1208" s="11"/>
      <c r="I1208" s="11" t="s">
        <v>1988</v>
      </c>
      <c r="J1208" s="11" t="n">
        <v>150</v>
      </c>
    </row>
    <row r="1209" customFormat="false" ht="12.75" hidden="false" customHeight="false" outlineLevel="0" collapsed="false">
      <c r="A1209" s="11" t="n">
        <v>14021</v>
      </c>
      <c r="B1209" s="11" t="s">
        <v>1999</v>
      </c>
      <c r="C1209" s="11" t="s">
        <v>15</v>
      </c>
      <c r="D1209" s="11" t="s">
        <v>16</v>
      </c>
      <c r="E1209" s="11" t="s">
        <v>20</v>
      </c>
      <c r="F1209" s="12" t="n">
        <v>52.25</v>
      </c>
      <c r="G1209" s="11" t="n">
        <v>24</v>
      </c>
      <c r="H1209" s="11"/>
      <c r="I1209" s="11" t="s">
        <v>1981</v>
      </c>
      <c r="J1209" s="11" t="n">
        <v>168</v>
      </c>
    </row>
    <row r="1210" customFormat="false" ht="12.75" hidden="false" customHeight="false" outlineLevel="0" collapsed="false">
      <c r="A1210" s="11" t="n">
        <v>33224</v>
      </c>
      <c r="B1210" s="11" t="s">
        <v>2000</v>
      </c>
      <c r="C1210" s="11" t="s">
        <v>15</v>
      </c>
      <c r="D1210" s="11" t="s">
        <v>16</v>
      </c>
      <c r="E1210" s="11" t="s">
        <v>20</v>
      </c>
      <c r="F1210" s="12" t="n">
        <v>33</v>
      </c>
      <c r="G1210" s="11" t="n">
        <v>24</v>
      </c>
      <c r="H1210" s="11"/>
      <c r="I1210" s="11" t="s">
        <v>1984</v>
      </c>
      <c r="J1210" s="11" t="n">
        <v>334</v>
      </c>
    </row>
    <row r="1211" customFormat="false" ht="12.75" hidden="false" customHeight="false" outlineLevel="0" collapsed="false">
      <c r="A1211" s="11" t="n">
        <v>81593</v>
      </c>
      <c r="B1211" s="11" t="s">
        <v>2001</v>
      </c>
      <c r="C1211" s="11" t="s">
        <v>15</v>
      </c>
      <c r="D1211" s="11" t="s">
        <v>16</v>
      </c>
      <c r="E1211" s="11" t="s">
        <v>20</v>
      </c>
      <c r="F1211" s="12" t="n">
        <v>52.25</v>
      </c>
      <c r="G1211" s="11" t="n">
        <v>24</v>
      </c>
      <c r="H1211" s="11"/>
      <c r="I1211" s="11" t="s">
        <v>1981</v>
      </c>
      <c r="J1211" s="11" t="n">
        <v>117</v>
      </c>
    </row>
    <row r="1212" customFormat="false" ht="12.75" hidden="false" customHeight="false" outlineLevel="0" collapsed="false">
      <c r="A1212" s="11" t="n">
        <v>14975</v>
      </c>
      <c r="B1212" s="11" t="s">
        <v>2002</v>
      </c>
      <c r="C1212" s="11" t="s">
        <v>15</v>
      </c>
      <c r="D1212" s="11" t="s">
        <v>16</v>
      </c>
      <c r="E1212" s="11" t="s">
        <v>20</v>
      </c>
      <c r="F1212" s="12" t="n">
        <v>33</v>
      </c>
      <c r="G1212" s="11" t="n">
        <v>24</v>
      </c>
      <c r="H1212" s="11"/>
      <c r="I1212" s="11" t="s">
        <v>1984</v>
      </c>
      <c r="J1212" s="11" t="n">
        <v>225</v>
      </c>
    </row>
    <row r="1213" customFormat="false" ht="12.75" hidden="false" customHeight="false" outlineLevel="0" collapsed="false">
      <c r="A1213" s="11" t="n">
        <v>14857</v>
      </c>
      <c r="B1213" s="11" t="s">
        <v>2003</v>
      </c>
      <c r="C1213" s="11" t="s">
        <v>15</v>
      </c>
      <c r="D1213" s="11" t="s">
        <v>16</v>
      </c>
      <c r="E1213" s="11" t="s">
        <v>20</v>
      </c>
      <c r="F1213" s="12" t="n">
        <v>35.75</v>
      </c>
      <c r="G1213" s="11" t="n">
        <v>24</v>
      </c>
      <c r="H1213" s="11"/>
      <c r="I1213" s="11" t="s">
        <v>1988</v>
      </c>
      <c r="J1213" s="11" t="n">
        <v>212</v>
      </c>
    </row>
    <row r="1214" customFormat="false" ht="12.75" hidden="false" customHeight="false" outlineLevel="0" collapsed="false">
      <c r="A1214" s="11" t="n">
        <v>14840</v>
      </c>
      <c r="B1214" s="11" t="s">
        <v>2004</v>
      </c>
      <c r="C1214" s="11" t="s">
        <v>15</v>
      </c>
      <c r="D1214" s="11" t="s">
        <v>16</v>
      </c>
      <c r="E1214" s="11" t="s">
        <v>20</v>
      </c>
      <c r="F1214" s="12" t="n">
        <v>33</v>
      </c>
      <c r="G1214" s="11" t="n">
        <v>24</v>
      </c>
      <c r="H1214" s="11"/>
      <c r="I1214" s="11" t="s">
        <v>1984</v>
      </c>
      <c r="J1214" s="11" t="n">
        <v>197</v>
      </c>
    </row>
    <row r="1215" customFormat="false" ht="12.75" hidden="false" customHeight="false" outlineLevel="0" collapsed="false">
      <c r="A1215" s="11" t="n">
        <v>46246</v>
      </c>
      <c r="B1215" s="11" t="s">
        <v>2005</v>
      </c>
      <c r="C1215" s="11" t="s">
        <v>15</v>
      </c>
      <c r="D1215" s="11" t="s">
        <v>16</v>
      </c>
      <c r="E1215" s="11" t="s">
        <v>55</v>
      </c>
      <c r="F1215" s="12" t="n">
        <v>46.2</v>
      </c>
      <c r="G1215" s="11" t="n">
        <v>20</v>
      </c>
      <c r="H1215" s="11"/>
      <c r="I1215" s="11" t="s">
        <v>2006</v>
      </c>
      <c r="J1215" s="11" t="n">
        <v>96</v>
      </c>
    </row>
    <row r="1216" customFormat="false" ht="12.75" hidden="false" customHeight="false" outlineLevel="0" collapsed="false">
      <c r="A1216" s="11" t="n">
        <v>81988</v>
      </c>
      <c r="B1216" s="11" t="s">
        <v>2007</v>
      </c>
      <c r="C1216" s="11" t="s">
        <v>15</v>
      </c>
      <c r="D1216" s="11" t="s">
        <v>16</v>
      </c>
      <c r="E1216" s="11" t="s">
        <v>55</v>
      </c>
      <c r="F1216" s="12" t="n">
        <v>46.02</v>
      </c>
      <c r="G1216" s="11" t="n">
        <v>20</v>
      </c>
      <c r="H1216" s="11"/>
      <c r="I1216" s="11"/>
      <c r="J1216" s="11" t="n">
        <v>38</v>
      </c>
    </row>
    <row r="1217" customFormat="false" ht="12.75" hidden="false" customHeight="false" outlineLevel="0" collapsed="false">
      <c r="A1217" s="11" t="n">
        <v>29880</v>
      </c>
      <c r="B1217" s="11" t="s">
        <v>2008</v>
      </c>
      <c r="C1217" s="11" t="s">
        <v>15</v>
      </c>
      <c r="D1217" s="11" t="s">
        <v>16</v>
      </c>
      <c r="E1217" s="11" t="s">
        <v>55</v>
      </c>
      <c r="F1217" s="12" t="n">
        <v>52.8</v>
      </c>
      <c r="G1217" s="11" t="n">
        <v>20</v>
      </c>
      <c r="H1217" s="11"/>
      <c r="I1217" s="11" t="s">
        <v>2009</v>
      </c>
      <c r="J1217" s="11" t="n">
        <v>98</v>
      </c>
    </row>
    <row r="1218" customFormat="false" ht="12.75" hidden="false" customHeight="false" outlineLevel="0" collapsed="false">
      <c r="A1218" s="11" t="n">
        <v>11205</v>
      </c>
      <c r="B1218" s="11" t="s">
        <v>2010</v>
      </c>
      <c r="C1218" s="11" t="s">
        <v>15</v>
      </c>
      <c r="D1218" s="11" t="s">
        <v>16</v>
      </c>
      <c r="E1218" s="11" t="s">
        <v>31</v>
      </c>
      <c r="F1218" s="12" t="n">
        <v>46.2</v>
      </c>
      <c r="G1218" s="11" t="n">
        <v>24</v>
      </c>
      <c r="H1218" s="11"/>
      <c r="I1218" s="11" t="s">
        <v>2011</v>
      </c>
      <c r="J1218" s="11" t="n">
        <v>113</v>
      </c>
    </row>
    <row r="1219" customFormat="false" ht="12.75" hidden="false" customHeight="false" outlineLevel="0" collapsed="false">
      <c r="A1219" s="11" t="n">
        <v>11092</v>
      </c>
      <c r="B1219" s="11" t="s">
        <v>2012</v>
      </c>
      <c r="C1219" s="11" t="s">
        <v>15</v>
      </c>
      <c r="D1219" s="11" t="s">
        <v>16</v>
      </c>
      <c r="E1219" s="11" t="s">
        <v>181</v>
      </c>
      <c r="F1219" s="12" t="n">
        <v>32.45</v>
      </c>
      <c r="G1219" s="11" t="n">
        <v>24</v>
      </c>
      <c r="H1219" s="11"/>
      <c r="I1219" s="11" t="s">
        <v>2013</v>
      </c>
      <c r="J1219" s="11" t="n">
        <v>28</v>
      </c>
    </row>
    <row r="1220" customFormat="false" ht="12.75" hidden="false" customHeight="false" outlineLevel="0" collapsed="false">
      <c r="A1220" s="11" t="n">
        <v>11201</v>
      </c>
      <c r="B1220" s="11" t="s">
        <v>2014</v>
      </c>
      <c r="C1220" s="11" t="s">
        <v>15</v>
      </c>
      <c r="D1220" s="11" t="s">
        <v>16</v>
      </c>
      <c r="E1220" s="11" t="s">
        <v>31</v>
      </c>
      <c r="F1220" s="12" t="n">
        <v>46.2</v>
      </c>
      <c r="G1220" s="11" t="n">
        <v>24</v>
      </c>
      <c r="H1220" s="11"/>
      <c r="I1220" s="11" t="s">
        <v>2015</v>
      </c>
      <c r="J1220" s="11" t="n">
        <v>259</v>
      </c>
    </row>
    <row r="1221" customFormat="false" ht="12.75" hidden="false" customHeight="false" outlineLevel="0" collapsed="false">
      <c r="A1221" s="11" t="n">
        <v>61665</v>
      </c>
      <c r="B1221" s="11" t="s">
        <v>2016</v>
      </c>
      <c r="C1221" s="11" t="s">
        <v>15</v>
      </c>
      <c r="D1221" s="11" t="s">
        <v>16</v>
      </c>
      <c r="E1221" s="11" t="s">
        <v>31</v>
      </c>
      <c r="F1221" s="12" t="n">
        <v>50.05</v>
      </c>
      <c r="G1221" s="11" t="n">
        <v>24</v>
      </c>
      <c r="H1221" s="11"/>
      <c r="I1221" s="11" t="s">
        <v>2017</v>
      </c>
      <c r="J1221" s="11" t="n">
        <v>52</v>
      </c>
    </row>
    <row r="1222" customFormat="false" ht="12.75" hidden="false" customHeight="false" outlineLevel="0" collapsed="false">
      <c r="A1222" s="11" t="n">
        <v>11213</v>
      </c>
      <c r="B1222" s="11" t="s">
        <v>2018</v>
      </c>
      <c r="C1222" s="11" t="s">
        <v>15</v>
      </c>
      <c r="D1222" s="11" t="s">
        <v>16</v>
      </c>
      <c r="E1222" s="11" t="s">
        <v>31</v>
      </c>
      <c r="F1222" s="12" t="n">
        <v>46.2</v>
      </c>
      <c r="G1222" s="11" t="n">
        <v>24</v>
      </c>
      <c r="H1222" s="11"/>
      <c r="I1222" s="11" t="s">
        <v>2019</v>
      </c>
      <c r="J1222" s="11" t="n">
        <v>34</v>
      </c>
    </row>
    <row r="1223" customFormat="false" ht="12.75" hidden="false" customHeight="false" outlineLevel="0" collapsed="false">
      <c r="A1223" s="11" t="n">
        <v>51707</v>
      </c>
      <c r="B1223" s="11" t="s">
        <v>2020</v>
      </c>
      <c r="C1223" s="11" t="s">
        <v>15</v>
      </c>
      <c r="D1223" s="11" t="s">
        <v>16</v>
      </c>
      <c r="E1223" s="11" t="s">
        <v>31</v>
      </c>
      <c r="F1223" s="12" t="n">
        <v>39.6</v>
      </c>
      <c r="G1223" s="11" t="n">
        <v>24</v>
      </c>
      <c r="H1223" s="11"/>
      <c r="I1223" s="11" t="s">
        <v>2021</v>
      </c>
      <c r="J1223" s="11" t="n">
        <v>427</v>
      </c>
    </row>
    <row r="1224" customFormat="false" ht="12.75" hidden="false" customHeight="false" outlineLevel="0" collapsed="false">
      <c r="A1224" s="11" t="n">
        <v>51377</v>
      </c>
      <c r="B1224" s="11" t="s">
        <v>2022</v>
      </c>
      <c r="C1224" s="11" t="s">
        <v>15</v>
      </c>
      <c r="D1224" s="11" t="s">
        <v>16</v>
      </c>
      <c r="E1224" s="11" t="s">
        <v>62</v>
      </c>
      <c r="F1224" s="12" t="n">
        <v>23.65</v>
      </c>
      <c r="G1224" s="11" t="n">
        <v>26</v>
      </c>
      <c r="H1224" s="11"/>
      <c r="I1224" s="11" t="s">
        <v>2023</v>
      </c>
      <c r="J1224" s="11" t="n">
        <v>42</v>
      </c>
    </row>
    <row r="1225" customFormat="false" ht="12.75" hidden="false" customHeight="false" outlineLevel="0" collapsed="false">
      <c r="A1225" s="11" t="n">
        <v>23596</v>
      </c>
      <c r="B1225" s="11" t="s">
        <v>2024</v>
      </c>
      <c r="C1225" s="11" t="s">
        <v>15</v>
      </c>
      <c r="D1225" s="11" t="s">
        <v>16</v>
      </c>
      <c r="E1225" s="11" t="s">
        <v>62</v>
      </c>
      <c r="F1225" s="12" t="n">
        <v>39.82</v>
      </c>
      <c r="G1225" s="11" t="n">
        <v>26</v>
      </c>
      <c r="H1225" s="11"/>
      <c r="I1225" s="11" t="s">
        <v>2025</v>
      </c>
      <c r="J1225" s="11" t="n">
        <v>257</v>
      </c>
    </row>
    <row r="1226" customFormat="false" ht="12.75" hidden="false" customHeight="false" outlineLevel="0" collapsed="false">
      <c r="A1226" s="11" t="n">
        <v>81598</v>
      </c>
      <c r="B1226" s="11" t="s">
        <v>2026</v>
      </c>
      <c r="C1226" s="11" t="s">
        <v>15</v>
      </c>
      <c r="D1226" s="11" t="s">
        <v>16</v>
      </c>
      <c r="E1226" s="11" t="s">
        <v>62</v>
      </c>
      <c r="F1226" s="12" t="n">
        <v>44</v>
      </c>
      <c r="G1226" s="11" t="n">
        <v>26</v>
      </c>
      <c r="H1226" s="11"/>
      <c r="I1226" s="11"/>
      <c r="J1226" s="11" t="n">
        <v>312</v>
      </c>
    </row>
    <row r="1227" customFormat="false" ht="12.75" hidden="false" customHeight="false" outlineLevel="0" collapsed="false">
      <c r="A1227" s="11" t="n">
        <v>26285</v>
      </c>
      <c r="B1227" s="11" t="s">
        <v>2027</v>
      </c>
      <c r="C1227" s="11" t="s">
        <v>15</v>
      </c>
      <c r="D1227" s="11" t="s">
        <v>16</v>
      </c>
      <c r="E1227" s="11" t="s">
        <v>62</v>
      </c>
      <c r="F1227" s="12" t="n">
        <v>39.82</v>
      </c>
      <c r="G1227" s="11" t="n">
        <v>26</v>
      </c>
      <c r="H1227" s="11"/>
      <c r="I1227" s="11"/>
      <c r="J1227" s="11" t="n">
        <v>156</v>
      </c>
    </row>
    <row r="1228" customFormat="false" ht="12.75" hidden="false" customHeight="false" outlineLevel="0" collapsed="false">
      <c r="A1228" s="11" t="n">
        <v>25471</v>
      </c>
      <c r="B1228" s="11" t="s">
        <v>2028</v>
      </c>
      <c r="C1228" s="11" t="s">
        <v>15</v>
      </c>
      <c r="D1228" s="11" t="s">
        <v>16</v>
      </c>
      <c r="E1228" s="11" t="s">
        <v>62</v>
      </c>
      <c r="F1228" s="12" t="n">
        <v>39.82</v>
      </c>
      <c r="G1228" s="11" t="n">
        <v>26</v>
      </c>
      <c r="H1228" s="11"/>
      <c r="I1228" s="11"/>
      <c r="J1228" s="11" t="n">
        <v>260</v>
      </c>
    </row>
    <row r="1229" customFormat="false" ht="12.75" hidden="false" customHeight="false" outlineLevel="0" collapsed="false">
      <c r="A1229" s="11" t="n">
        <v>24255</v>
      </c>
      <c r="B1229" s="11" t="s">
        <v>2029</v>
      </c>
      <c r="C1229" s="11" t="s">
        <v>15</v>
      </c>
      <c r="D1229" s="11" t="s">
        <v>16</v>
      </c>
      <c r="E1229" s="11" t="s">
        <v>62</v>
      </c>
      <c r="F1229" s="12" t="n">
        <v>39.82</v>
      </c>
      <c r="G1229" s="11" t="n">
        <v>26</v>
      </c>
      <c r="H1229" s="11"/>
      <c r="I1229" s="11"/>
      <c r="J1229" s="11" t="n">
        <v>260</v>
      </c>
    </row>
    <row r="1230" customFormat="false" ht="12.75" hidden="false" customHeight="false" outlineLevel="0" collapsed="false">
      <c r="A1230" s="11" t="n">
        <v>26246</v>
      </c>
      <c r="B1230" s="11" t="s">
        <v>2030</v>
      </c>
      <c r="C1230" s="11" t="s">
        <v>15</v>
      </c>
      <c r="D1230" s="11" t="s">
        <v>16</v>
      </c>
      <c r="E1230" s="11" t="s">
        <v>62</v>
      </c>
      <c r="F1230" s="12" t="n">
        <v>39.82</v>
      </c>
      <c r="G1230" s="11" t="n">
        <v>26</v>
      </c>
      <c r="H1230" s="11"/>
      <c r="I1230" s="11"/>
      <c r="J1230" s="11" t="n">
        <v>312</v>
      </c>
    </row>
    <row r="1231" customFormat="false" ht="12.75" hidden="false" customHeight="false" outlineLevel="0" collapsed="false">
      <c r="A1231" s="11" t="n">
        <v>24264</v>
      </c>
      <c r="B1231" s="11" t="s">
        <v>2031</v>
      </c>
      <c r="C1231" s="11" t="s">
        <v>15</v>
      </c>
      <c r="D1231" s="11" t="s">
        <v>16</v>
      </c>
      <c r="E1231" s="11" t="s">
        <v>62</v>
      </c>
      <c r="F1231" s="12" t="n">
        <v>43.89</v>
      </c>
      <c r="G1231" s="11" t="n">
        <v>26</v>
      </c>
      <c r="H1231" s="11"/>
      <c r="I1231" s="11" t="s">
        <v>2032</v>
      </c>
      <c r="J1231" s="11" t="n">
        <v>231</v>
      </c>
    </row>
    <row r="1232" customFormat="false" ht="12.75" hidden="false" customHeight="false" outlineLevel="0" collapsed="false">
      <c r="A1232" s="11" t="n">
        <v>26083</v>
      </c>
      <c r="B1232" s="11" t="s">
        <v>2033</v>
      </c>
      <c r="C1232" s="11" t="s">
        <v>15</v>
      </c>
      <c r="D1232" s="11" t="s">
        <v>16</v>
      </c>
      <c r="E1232" s="11" t="s">
        <v>62</v>
      </c>
      <c r="F1232" s="12" t="n">
        <v>39.82</v>
      </c>
      <c r="G1232" s="11" t="n">
        <v>26</v>
      </c>
      <c r="H1232" s="11"/>
      <c r="I1232" s="11"/>
      <c r="J1232" s="11" t="n">
        <v>156</v>
      </c>
    </row>
    <row r="1233" customFormat="false" ht="12.75" hidden="false" customHeight="false" outlineLevel="0" collapsed="false">
      <c r="A1233" s="11" t="n">
        <v>24249</v>
      </c>
      <c r="B1233" s="11" t="s">
        <v>2034</v>
      </c>
      <c r="C1233" s="11" t="s">
        <v>15</v>
      </c>
      <c r="D1233" s="11" t="s">
        <v>16</v>
      </c>
      <c r="E1233" s="11" t="s">
        <v>62</v>
      </c>
      <c r="F1233" s="12" t="n">
        <v>43.89</v>
      </c>
      <c r="G1233" s="11" t="n">
        <v>26</v>
      </c>
      <c r="H1233" s="11"/>
      <c r="I1233" s="11" t="s">
        <v>2035</v>
      </c>
      <c r="J1233" s="11" t="n">
        <v>309</v>
      </c>
    </row>
    <row r="1234" customFormat="false" ht="12.75" hidden="false" customHeight="false" outlineLevel="0" collapsed="false">
      <c r="A1234" s="11" t="n">
        <v>27107</v>
      </c>
      <c r="B1234" s="11" t="s">
        <v>2036</v>
      </c>
      <c r="C1234" s="11" t="s">
        <v>15</v>
      </c>
      <c r="D1234" s="11" t="s">
        <v>16</v>
      </c>
      <c r="E1234" s="11" t="s">
        <v>62</v>
      </c>
      <c r="F1234" s="12" t="n">
        <v>43.78</v>
      </c>
      <c r="G1234" s="11" t="n">
        <v>26</v>
      </c>
      <c r="H1234" s="11"/>
      <c r="I1234" s="11"/>
      <c r="J1234" s="11" t="n">
        <v>260</v>
      </c>
    </row>
    <row r="1235" customFormat="false" ht="12.75" hidden="false" customHeight="false" outlineLevel="0" collapsed="false">
      <c r="A1235" s="11" t="n">
        <v>49634</v>
      </c>
      <c r="B1235" s="11" t="s">
        <v>2037</v>
      </c>
      <c r="C1235" s="11" t="s">
        <v>15</v>
      </c>
      <c r="D1235" s="11" t="s">
        <v>709</v>
      </c>
      <c r="E1235" s="11" t="s">
        <v>62</v>
      </c>
      <c r="F1235" s="12" t="n">
        <v>47.3</v>
      </c>
      <c r="G1235" s="11" t="n">
        <v>20</v>
      </c>
      <c r="H1235" s="11"/>
      <c r="I1235" s="11" t="s">
        <v>2038</v>
      </c>
      <c r="J1235" s="11" t="n">
        <v>92</v>
      </c>
    </row>
    <row r="1236" customFormat="false" ht="12.75" hidden="false" customHeight="false" outlineLevel="0" collapsed="false">
      <c r="A1236" s="11" t="n">
        <v>23376</v>
      </c>
      <c r="B1236" s="11" t="s">
        <v>2039</v>
      </c>
      <c r="C1236" s="11" t="s">
        <v>15</v>
      </c>
      <c r="D1236" s="11" t="s">
        <v>16</v>
      </c>
      <c r="E1236" s="11" t="s">
        <v>62</v>
      </c>
      <c r="F1236" s="12" t="n">
        <v>40.15</v>
      </c>
      <c r="G1236" s="11" t="n">
        <v>26</v>
      </c>
      <c r="H1236" s="11"/>
      <c r="I1236" s="11" t="s">
        <v>2040</v>
      </c>
      <c r="J1236" s="11" t="n">
        <v>312</v>
      </c>
    </row>
    <row r="1237" customFormat="false" ht="12.75" hidden="false" customHeight="false" outlineLevel="0" collapsed="false">
      <c r="A1237" s="11" t="n">
        <v>26084</v>
      </c>
      <c r="B1237" s="11" t="s">
        <v>2041</v>
      </c>
      <c r="C1237" s="11" t="s">
        <v>15</v>
      </c>
      <c r="D1237" s="11" t="s">
        <v>16</v>
      </c>
      <c r="E1237" s="11" t="s">
        <v>62</v>
      </c>
      <c r="F1237" s="12" t="n">
        <v>39.82</v>
      </c>
      <c r="G1237" s="11" t="n">
        <v>26</v>
      </c>
      <c r="H1237" s="11"/>
      <c r="I1237" s="11"/>
      <c r="J1237" s="11" t="n">
        <v>312</v>
      </c>
    </row>
    <row r="1238" customFormat="false" ht="12.75" hidden="false" customHeight="false" outlineLevel="0" collapsed="false">
      <c r="A1238" s="11" t="n">
        <v>28877</v>
      </c>
      <c r="B1238" s="11" t="s">
        <v>2042</v>
      </c>
      <c r="C1238" s="11" t="s">
        <v>15</v>
      </c>
      <c r="D1238" s="11" t="s">
        <v>16</v>
      </c>
      <c r="E1238" s="11" t="s">
        <v>62</v>
      </c>
      <c r="F1238" s="12" t="n">
        <v>43.78</v>
      </c>
      <c r="G1238" s="11" t="n">
        <v>26</v>
      </c>
      <c r="H1238" s="11"/>
      <c r="I1238" s="11"/>
      <c r="J1238" s="11" t="n">
        <v>260</v>
      </c>
    </row>
    <row r="1239" customFormat="false" ht="12.75" hidden="false" customHeight="false" outlineLevel="0" collapsed="false">
      <c r="A1239" s="11" t="n">
        <v>26208</v>
      </c>
      <c r="B1239" s="11" t="s">
        <v>2043</v>
      </c>
      <c r="C1239" s="11" t="s">
        <v>15</v>
      </c>
      <c r="D1239" s="11" t="s">
        <v>16</v>
      </c>
      <c r="E1239" s="11" t="s">
        <v>62</v>
      </c>
      <c r="F1239" s="12" t="n">
        <v>43.78</v>
      </c>
      <c r="G1239" s="11" t="n">
        <v>26</v>
      </c>
      <c r="H1239" s="11"/>
      <c r="I1239" s="11"/>
      <c r="J1239" s="11" t="n">
        <v>260</v>
      </c>
    </row>
    <row r="1240" customFormat="false" ht="12.75" hidden="false" customHeight="false" outlineLevel="0" collapsed="false">
      <c r="A1240" s="11" t="n">
        <v>25556</v>
      </c>
      <c r="B1240" s="11" t="s">
        <v>2044</v>
      </c>
      <c r="C1240" s="11" t="s">
        <v>15</v>
      </c>
      <c r="D1240" s="11" t="s">
        <v>16</v>
      </c>
      <c r="E1240" s="11" t="s">
        <v>62</v>
      </c>
      <c r="F1240" s="12" t="n">
        <v>39.82</v>
      </c>
      <c r="G1240" s="11" t="n">
        <v>26</v>
      </c>
      <c r="H1240" s="11"/>
      <c r="I1240" s="11"/>
      <c r="J1240" s="11" t="n">
        <v>260</v>
      </c>
    </row>
    <row r="1241" customFormat="false" ht="12.75" hidden="false" customHeight="false" outlineLevel="0" collapsed="false">
      <c r="A1241" s="11" t="n">
        <v>51403</v>
      </c>
      <c r="B1241" s="11" t="s">
        <v>2045</v>
      </c>
      <c r="C1241" s="11" t="s">
        <v>15</v>
      </c>
      <c r="D1241" s="11" t="s">
        <v>16</v>
      </c>
      <c r="E1241" s="11" t="s">
        <v>62</v>
      </c>
      <c r="F1241" s="12" t="n">
        <v>41.8</v>
      </c>
      <c r="G1241" s="11" t="n">
        <v>26</v>
      </c>
      <c r="H1241" s="11"/>
      <c r="I1241" s="11" t="s">
        <v>2046</v>
      </c>
      <c r="J1241" s="11" t="n">
        <v>142</v>
      </c>
    </row>
    <row r="1242" customFormat="false" ht="12.75" hidden="false" customHeight="false" outlineLevel="0" collapsed="false">
      <c r="A1242" s="11" t="n">
        <v>19305</v>
      </c>
      <c r="B1242" s="11" t="s">
        <v>2047</v>
      </c>
      <c r="C1242" s="11" t="s">
        <v>15</v>
      </c>
      <c r="D1242" s="11" t="s">
        <v>16</v>
      </c>
      <c r="E1242" s="11" t="s">
        <v>89</v>
      </c>
      <c r="F1242" s="12" t="n">
        <v>44</v>
      </c>
      <c r="G1242" s="11" t="n">
        <v>24</v>
      </c>
      <c r="H1242" s="11"/>
      <c r="I1242" s="11" t="s">
        <v>2048</v>
      </c>
      <c r="J1242" s="11" t="n">
        <v>70</v>
      </c>
    </row>
    <row r="1243" customFormat="false" ht="12.75" hidden="false" customHeight="false" outlineLevel="0" collapsed="false">
      <c r="A1243" s="11" t="n">
        <v>31235</v>
      </c>
      <c r="B1243" s="11" t="s">
        <v>2049</v>
      </c>
      <c r="C1243" s="11" t="s">
        <v>15</v>
      </c>
      <c r="D1243" s="11" t="s">
        <v>16</v>
      </c>
      <c r="E1243" s="11" t="s">
        <v>89</v>
      </c>
      <c r="F1243" s="12" t="n">
        <v>51.15</v>
      </c>
      <c r="G1243" s="11" t="n">
        <v>24</v>
      </c>
      <c r="H1243" s="11"/>
      <c r="I1243" s="11" t="s">
        <v>2050</v>
      </c>
      <c r="J1243" s="11" t="n">
        <v>75</v>
      </c>
    </row>
    <row r="1244" customFormat="false" ht="12.75" hidden="false" customHeight="false" outlineLevel="0" collapsed="false">
      <c r="A1244" s="11" t="n">
        <v>19757</v>
      </c>
      <c r="B1244" s="11" t="s">
        <v>2051</v>
      </c>
      <c r="C1244" s="11" t="s">
        <v>15</v>
      </c>
      <c r="D1244" s="11" t="s">
        <v>16</v>
      </c>
      <c r="E1244" s="11" t="s">
        <v>89</v>
      </c>
      <c r="F1244" s="12" t="n">
        <v>44</v>
      </c>
      <c r="G1244" s="11" t="n">
        <v>24</v>
      </c>
      <c r="H1244" s="11"/>
      <c r="I1244" s="11" t="s">
        <v>2052</v>
      </c>
      <c r="J1244" s="11" t="n">
        <v>130</v>
      </c>
    </row>
    <row r="1245" customFormat="false" ht="12.75" hidden="false" customHeight="false" outlineLevel="0" collapsed="false">
      <c r="A1245" s="11" t="n">
        <v>35842</v>
      </c>
      <c r="B1245" s="11" t="s">
        <v>2053</v>
      </c>
      <c r="C1245" s="11" t="s">
        <v>15</v>
      </c>
      <c r="D1245" s="11" t="s">
        <v>16</v>
      </c>
      <c r="E1245" s="11" t="s">
        <v>89</v>
      </c>
      <c r="F1245" s="12" t="n">
        <v>51.15</v>
      </c>
      <c r="G1245" s="11" t="n">
        <v>24</v>
      </c>
      <c r="H1245" s="11"/>
      <c r="I1245" s="11" t="s">
        <v>2054</v>
      </c>
      <c r="J1245" s="11" t="n">
        <v>28</v>
      </c>
    </row>
    <row r="1246" customFormat="false" ht="12.75" hidden="false" customHeight="false" outlineLevel="0" collapsed="false">
      <c r="A1246" s="11" t="n">
        <v>29065</v>
      </c>
      <c r="B1246" s="11" t="s">
        <v>2055</v>
      </c>
      <c r="C1246" s="11" t="s">
        <v>15</v>
      </c>
      <c r="D1246" s="11" t="s">
        <v>16</v>
      </c>
      <c r="E1246" s="11" t="s">
        <v>89</v>
      </c>
      <c r="F1246" s="12" t="n">
        <v>51.7</v>
      </c>
      <c r="G1246" s="11" t="n">
        <v>24</v>
      </c>
      <c r="H1246" s="11"/>
      <c r="I1246" s="11" t="s">
        <v>2056</v>
      </c>
      <c r="J1246" s="11" t="n">
        <v>448</v>
      </c>
    </row>
    <row r="1247" customFormat="false" ht="12.75" hidden="false" customHeight="false" outlineLevel="0" collapsed="false">
      <c r="A1247" s="11" t="n">
        <v>31211</v>
      </c>
      <c r="B1247" s="11" t="s">
        <v>2057</v>
      </c>
      <c r="C1247" s="11" t="s">
        <v>15</v>
      </c>
      <c r="D1247" s="11" t="s">
        <v>16</v>
      </c>
      <c r="E1247" s="11" t="s">
        <v>89</v>
      </c>
      <c r="F1247" s="12" t="n">
        <v>53.35</v>
      </c>
      <c r="G1247" s="11" t="n">
        <v>24</v>
      </c>
      <c r="H1247" s="11"/>
      <c r="I1247" s="11" t="s">
        <v>2058</v>
      </c>
      <c r="J1247" s="11" t="n">
        <v>150</v>
      </c>
    </row>
    <row r="1248" customFormat="false" ht="12.75" hidden="false" customHeight="false" outlineLevel="0" collapsed="false">
      <c r="A1248" s="11" t="n">
        <v>62229</v>
      </c>
      <c r="B1248" s="11" t="s">
        <v>2059</v>
      </c>
      <c r="C1248" s="11" t="s">
        <v>15</v>
      </c>
      <c r="D1248" s="11" t="s">
        <v>16</v>
      </c>
      <c r="E1248" s="11" t="s">
        <v>36</v>
      </c>
      <c r="F1248" s="12" t="n">
        <v>59.4</v>
      </c>
      <c r="G1248" s="11" t="n">
        <v>24</v>
      </c>
      <c r="H1248" s="11"/>
      <c r="I1248" s="11" t="s">
        <v>2060</v>
      </c>
      <c r="J1248" s="11" t="n">
        <v>31</v>
      </c>
    </row>
    <row r="1249" customFormat="false" ht="12.75" hidden="false" customHeight="false" outlineLevel="0" collapsed="false">
      <c r="A1249" s="11" t="n">
        <v>60438</v>
      </c>
      <c r="B1249" s="11" t="s">
        <v>2061</v>
      </c>
      <c r="C1249" s="11" t="s">
        <v>15</v>
      </c>
      <c r="D1249" s="11" t="s">
        <v>16</v>
      </c>
      <c r="E1249" s="11" t="s">
        <v>36</v>
      </c>
      <c r="F1249" s="12" t="n">
        <v>59.4</v>
      </c>
      <c r="G1249" s="11" t="n">
        <v>24</v>
      </c>
      <c r="H1249" s="11"/>
      <c r="I1249" s="11" t="s">
        <v>2062</v>
      </c>
      <c r="J1249" s="11" t="n">
        <v>19</v>
      </c>
    </row>
    <row r="1250" customFormat="false" ht="12.75" hidden="false" customHeight="false" outlineLevel="0" collapsed="false">
      <c r="A1250" s="11" t="n">
        <v>58422</v>
      </c>
      <c r="B1250" s="11" t="s">
        <v>2063</v>
      </c>
      <c r="C1250" s="11" t="s">
        <v>15</v>
      </c>
      <c r="D1250" s="11" t="s">
        <v>16</v>
      </c>
      <c r="E1250" s="11" t="s">
        <v>36</v>
      </c>
      <c r="F1250" s="12" t="n">
        <v>33.33</v>
      </c>
      <c r="G1250" s="11" t="n">
        <v>24</v>
      </c>
      <c r="H1250" s="11"/>
      <c r="I1250" s="11" t="s">
        <v>2064</v>
      </c>
      <c r="J1250" s="11" t="n">
        <v>231</v>
      </c>
    </row>
    <row r="1251" customFormat="false" ht="12.75" hidden="false" customHeight="false" outlineLevel="0" collapsed="false">
      <c r="A1251" s="11" t="n">
        <v>60433</v>
      </c>
      <c r="B1251" s="11" t="s">
        <v>2065</v>
      </c>
      <c r="C1251" s="11" t="s">
        <v>15</v>
      </c>
      <c r="D1251" s="11" t="s">
        <v>16</v>
      </c>
      <c r="E1251" s="11" t="s">
        <v>36</v>
      </c>
      <c r="F1251" s="12" t="n">
        <v>47.85</v>
      </c>
      <c r="G1251" s="11" t="n">
        <v>24</v>
      </c>
      <c r="H1251" s="11"/>
      <c r="I1251" s="11" t="s">
        <v>2066</v>
      </c>
      <c r="J1251" s="11" t="n">
        <v>38</v>
      </c>
    </row>
    <row r="1252" customFormat="false" ht="12.75" hidden="false" customHeight="false" outlineLevel="0" collapsed="false">
      <c r="A1252" s="11" t="n">
        <v>59205</v>
      </c>
      <c r="B1252" s="11" t="s">
        <v>2067</v>
      </c>
      <c r="C1252" s="11" t="s">
        <v>15</v>
      </c>
      <c r="D1252" s="11" t="s">
        <v>16</v>
      </c>
      <c r="E1252" s="11" t="s">
        <v>36</v>
      </c>
      <c r="F1252" s="12" t="n">
        <v>33.33</v>
      </c>
      <c r="G1252" s="11" t="n">
        <v>24</v>
      </c>
      <c r="H1252" s="11"/>
      <c r="I1252" s="11" t="s">
        <v>2068</v>
      </c>
      <c r="J1252" s="11" t="n">
        <v>212</v>
      </c>
    </row>
    <row r="1253" customFormat="false" ht="12.75" hidden="false" customHeight="false" outlineLevel="0" collapsed="false">
      <c r="A1253" s="11" t="n">
        <v>74346</v>
      </c>
      <c r="B1253" s="11" t="s">
        <v>2069</v>
      </c>
      <c r="C1253" s="11" t="s">
        <v>15</v>
      </c>
      <c r="D1253" s="11" t="s">
        <v>16</v>
      </c>
      <c r="E1253" s="11" t="s">
        <v>36</v>
      </c>
      <c r="F1253" s="12" t="n">
        <v>49.5</v>
      </c>
      <c r="G1253" s="11" t="n">
        <v>24</v>
      </c>
      <c r="H1253" s="11"/>
      <c r="I1253" s="11" t="s">
        <v>2070</v>
      </c>
      <c r="J1253" s="11" t="n">
        <v>108</v>
      </c>
    </row>
    <row r="1254" customFormat="false" ht="12.75" hidden="false" customHeight="false" outlineLevel="0" collapsed="false">
      <c r="A1254" s="11" t="n">
        <v>73145</v>
      </c>
      <c r="B1254" s="11" t="s">
        <v>2071</v>
      </c>
      <c r="C1254" s="11" t="s">
        <v>15</v>
      </c>
      <c r="D1254" s="11" t="s">
        <v>16</v>
      </c>
      <c r="E1254" s="11" t="s">
        <v>36</v>
      </c>
      <c r="F1254" s="12" t="n">
        <v>49.5</v>
      </c>
      <c r="G1254" s="11" t="n">
        <v>24</v>
      </c>
      <c r="H1254" s="11"/>
      <c r="I1254" s="11" t="s">
        <v>2072</v>
      </c>
      <c r="J1254" s="11" t="n">
        <v>71</v>
      </c>
    </row>
    <row r="1255" customFormat="false" ht="12.75" hidden="false" customHeight="false" outlineLevel="0" collapsed="false">
      <c r="A1255" s="11" t="n">
        <v>59209</v>
      </c>
      <c r="B1255" s="11" t="s">
        <v>2073</v>
      </c>
      <c r="C1255" s="11" t="s">
        <v>15</v>
      </c>
      <c r="D1255" s="11" t="s">
        <v>16</v>
      </c>
      <c r="E1255" s="11" t="s">
        <v>36</v>
      </c>
      <c r="F1255" s="12" t="n">
        <v>33.33</v>
      </c>
      <c r="G1255" s="11" t="n">
        <v>24</v>
      </c>
      <c r="H1255" s="11"/>
      <c r="I1255" s="11" t="s">
        <v>2074</v>
      </c>
      <c r="J1255" s="11" t="n">
        <v>290</v>
      </c>
    </row>
    <row r="1256" customFormat="false" ht="12.75" hidden="false" customHeight="false" outlineLevel="0" collapsed="false">
      <c r="A1256" s="11" t="n">
        <v>58765</v>
      </c>
      <c r="B1256" s="11" t="s">
        <v>2075</v>
      </c>
      <c r="C1256" s="11" t="s">
        <v>15</v>
      </c>
      <c r="D1256" s="11" t="s">
        <v>16</v>
      </c>
      <c r="E1256" s="11" t="s">
        <v>36</v>
      </c>
      <c r="F1256" s="12" t="n">
        <v>47.85</v>
      </c>
      <c r="G1256" s="11" t="n">
        <v>24</v>
      </c>
      <c r="H1256" s="11"/>
      <c r="I1256" s="11" t="s">
        <v>2076</v>
      </c>
      <c r="J1256" s="11" t="n">
        <v>29</v>
      </c>
    </row>
    <row r="1257" customFormat="false" ht="12.75" hidden="false" customHeight="false" outlineLevel="0" collapsed="false">
      <c r="A1257" s="11" t="n">
        <v>78279</v>
      </c>
      <c r="B1257" s="11" t="s">
        <v>2077</v>
      </c>
      <c r="C1257" s="11" t="s">
        <v>15</v>
      </c>
      <c r="D1257" s="11" t="s">
        <v>16</v>
      </c>
      <c r="E1257" s="11" t="s">
        <v>36</v>
      </c>
      <c r="F1257" s="12" t="n">
        <v>49.5</v>
      </c>
      <c r="G1257" s="11" t="n">
        <v>24</v>
      </c>
      <c r="H1257" s="11"/>
      <c r="I1257" s="11" t="s">
        <v>2078</v>
      </c>
      <c r="J1257" s="11" t="n">
        <v>79</v>
      </c>
    </row>
    <row r="1258" customFormat="false" ht="12.75" hidden="false" customHeight="false" outlineLevel="0" collapsed="false">
      <c r="A1258" s="11" t="n">
        <v>72417</v>
      </c>
      <c r="B1258" s="11" t="s">
        <v>2079</v>
      </c>
      <c r="C1258" s="11" t="s">
        <v>15</v>
      </c>
      <c r="D1258" s="11" t="s">
        <v>16</v>
      </c>
      <c r="E1258" s="11" t="s">
        <v>36</v>
      </c>
      <c r="F1258" s="12" t="n">
        <v>49.5</v>
      </c>
      <c r="G1258" s="11" t="n">
        <v>24</v>
      </c>
      <c r="H1258" s="11"/>
      <c r="I1258" s="11" t="s">
        <v>2080</v>
      </c>
      <c r="J1258" s="11" t="n">
        <v>90</v>
      </c>
    </row>
    <row r="1259" customFormat="false" ht="12.75" hidden="false" customHeight="false" outlineLevel="0" collapsed="false">
      <c r="A1259" s="11" t="n">
        <v>66670</v>
      </c>
      <c r="B1259" s="11" t="s">
        <v>2081</v>
      </c>
      <c r="C1259" s="11" t="s">
        <v>15</v>
      </c>
      <c r="D1259" s="11" t="s">
        <v>16</v>
      </c>
      <c r="E1259" s="11" t="s">
        <v>36</v>
      </c>
      <c r="F1259" s="12" t="n">
        <v>33.33</v>
      </c>
      <c r="G1259" s="11" t="n">
        <v>24</v>
      </c>
      <c r="H1259" s="11"/>
      <c r="I1259" s="11" t="s">
        <v>2082</v>
      </c>
      <c r="J1259" s="11" t="n">
        <v>345</v>
      </c>
    </row>
    <row r="1260" customFormat="false" ht="12.75" hidden="false" customHeight="false" outlineLevel="0" collapsed="false">
      <c r="A1260" s="11" t="n">
        <v>63592</v>
      </c>
      <c r="B1260" s="11" t="s">
        <v>2083</v>
      </c>
      <c r="C1260" s="11" t="s">
        <v>15</v>
      </c>
      <c r="D1260" s="11" t="s">
        <v>16</v>
      </c>
      <c r="E1260" s="11" t="s">
        <v>36</v>
      </c>
      <c r="F1260" s="12" t="n">
        <v>33.33</v>
      </c>
      <c r="G1260" s="11" t="n">
        <v>24</v>
      </c>
      <c r="H1260" s="11"/>
      <c r="I1260" s="11" t="s">
        <v>2084</v>
      </c>
      <c r="J1260" s="11" t="n">
        <v>230</v>
      </c>
    </row>
    <row r="1261" customFormat="false" ht="12.75" hidden="false" customHeight="false" outlineLevel="0" collapsed="false">
      <c r="A1261" s="11" t="n">
        <v>63948</v>
      </c>
      <c r="B1261" s="11" t="s">
        <v>2085</v>
      </c>
      <c r="C1261" s="11" t="s">
        <v>15</v>
      </c>
      <c r="D1261" s="11" t="s">
        <v>16</v>
      </c>
      <c r="E1261" s="11" t="s">
        <v>36</v>
      </c>
      <c r="F1261" s="12" t="n">
        <v>33.33</v>
      </c>
      <c r="G1261" s="11" t="n">
        <v>24</v>
      </c>
      <c r="H1261" s="11"/>
      <c r="I1261" s="11" t="s">
        <v>2086</v>
      </c>
      <c r="J1261" s="11" t="n">
        <v>108</v>
      </c>
    </row>
    <row r="1262" customFormat="false" ht="12.75" hidden="false" customHeight="false" outlineLevel="0" collapsed="false">
      <c r="A1262" s="11" t="n">
        <v>63032</v>
      </c>
      <c r="B1262" s="11" t="s">
        <v>2087</v>
      </c>
      <c r="C1262" s="11" t="s">
        <v>15</v>
      </c>
      <c r="D1262" s="11" t="s">
        <v>16</v>
      </c>
      <c r="E1262" s="11" t="s">
        <v>36</v>
      </c>
      <c r="F1262" s="12" t="n">
        <v>33.33</v>
      </c>
      <c r="G1262" s="11" t="n">
        <v>24</v>
      </c>
      <c r="H1262" s="11"/>
      <c r="I1262" s="11" t="s">
        <v>2088</v>
      </c>
      <c r="J1262" s="11" t="n">
        <v>529</v>
      </c>
    </row>
    <row r="1263" customFormat="false" ht="12.75" hidden="false" customHeight="false" outlineLevel="0" collapsed="false">
      <c r="A1263" s="11" t="n">
        <v>83204</v>
      </c>
      <c r="B1263" s="11" t="s">
        <v>2089</v>
      </c>
      <c r="C1263" s="11" t="s">
        <v>15</v>
      </c>
      <c r="D1263" s="11" t="s">
        <v>16</v>
      </c>
      <c r="E1263" s="11" t="s">
        <v>36</v>
      </c>
      <c r="F1263" s="12" t="n">
        <v>79.2</v>
      </c>
      <c r="G1263" s="11" t="n">
        <v>24</v>
      </c>
      <c r="H1263" s="11"/>
      <c r="I1263" s="11" t="s">
        <v>2090</v>
      </c>
      <c r="J1263" s="11" t="n">
        <v>4</v>
      </c>
    </row>
    <row r="1264" customFormat="false" ht="12.75" hidden="false" customHeight="false" outlineLevel="0" collapsed="false">
      <c r="A1264" s="11" t="n">
        <v>60436</v>
      </c>
      <c r="B1264" s="11" t="s">
        <v>2091</v>
      </c>
      <c r="C1264" s="11" t="s">
        <v>15</v>
      </c>
      <c r="D1264" s="11" t="s">
        <v>16</v>
      </c>
      <c r="E1264" s="11" t="s">
        <v>36</v>
      </c>
      <c r="F1264" s="12" t="n">
        <v>47.85</v>
      </c>
      <c r="G1264" s="11" t="n">
        <v>24</v>
      </c>
      <c r="H1264" s="11"/>
      <c r="I1264" s="11" t="s">
        <v>2092</v>
      </c>
      <c r="J1264" s="11" t="n">
        <v>52</v>
      </c>
    </row>
    <row r="1265" customFormat="false" ht="12.75" hidden="false" customHeight="false" outlineLevel="0" collapsed="false">
      <c r="A1265" s="11" t="n">
        <v>38724</v>
      </c>
      <c r="B1265" s="11" t="s">
        <v>2093</v>
      </c>
      <c r="C1265" s="11" t="s">
        <v>15</v>
      </c>
      <c r="D1265" s="11" t="s">
        <v>16</v>
      </c>
      <c r="E1265" s="11" t="s">
        <v>181</v>
      </c>
      <c r="F1265" s="12" t="n">
        <v>49.5</v>
      </c>
      <c r="G1265" s="11" t="n">
        <v>10</v>
      </c>
      <c r="H1265" s="11"/>
      <c r="I1265" s="11" t="s">
        <v>2094</v>
      </c>
      <c r="J1265" s="11" t="n">
        <v>200</v>
      </c>
    </row>
    <row r="1266" customFormat="false" ht="12.75" hidden="false" customHeight="false" outlineLevel="0" collapsed="false">
      <c r="A1266" s="11" t="n">
        <v>35928</v>
      </c>
      <c r="B1266" s="11" t="s">
        <v>2095</v>
      </c>
      <c r="C1266" s="11" t="s">
        <v>15</v>
      </c>
      <c r="D1266" s="11" t="s">
        <v>16</v>
      </c>
      <c r="E1266" s="11" t="s">
        <v>214</v>
      </c>
      <c r="F1266" s="12" t="n">
        <v>49.5</v>
      </c>
      <c r="G1266" s="11" t="n">
        <v>10</v>
      </c>
      <c r="H1266" s="11"/>
      <c r="I1266" s="11" t="s">
        <v>2096</v>
      </c>
      <c r="J1266" s="11" t="n">
        <v>140</v>
      </c>
    </row>
    <row r="1267" customFormat="false" ht="12.75" hidden="false" customHeight="false" outlineLevel="0" collapsed="false">
      <c r="A1267" s="11" t="n">
        <v>37181</v>
      </c>
      <c r="B1267" s="11" t="s">
        <v>2097</v>
      </c>
      <c r="C1267" s="11" t="s">
        <v>15</v>
      </c>
      <c r="D1267" s="11" t="s">
        <v>16</v>
      </c>
      <c r="E1267" s="11" t="s">
        <v>17</v>
      </c>
      <c r="F1267" s="12" t="n">
        <v>35.75</v>
      </c>
      <c r="G1267" s="11" t="n">
        <v>40</v>
      </c>
      <c r="H1267" s="11"/>
      <c r="I1267" s="11" t="s">
        <v>2098</v>
      </c>
      <c r="J1267" s="11" t="n">
        <v>233</v>
      </c>
    </row>
    <row r="1268" customFormat="false" ht="12.75" hidden="false" customHeight="false" outlineLevel="0" collapsed="false">
      <c r="A1268" s="11" t="n">
        <v>37180</v>
      </c>
      <c r="B1268" s="11" t="s">
        <v>2099</v>
      </c>
      <c r="C1268" s="11" t="s">
        <v>15</v>
      </c>
      <c r="D1268" s="11" t="s">
        <v>16</v>
      </c>
      <c r="E1268" s="11" t="s">
        <v>17</v>
      </c>
      <c r="F1268" s="12" t="n">
        <v>39.05</v>
      </c>
      <c r="G1268" s="11" t="n">
        <v>40</v>
      </c>
      <c r="H1268" s="11"/>
      <c r="I1268" s="11" t="s">
        <v>2100</v>
      </c>
      <c r="J1268" s="11" t="n">
        <v>226</v>
      </c>
    </row>
    <row r="1269" customFormat="false" ht="12.75" hidden="false" customHeight="false" outlineLevel="0" collapsed="false">
      <c r="A1269" s="11" t="n">
        <v>37183</v>
      </c>
      <c r="B1269" s="11" t="s">
        <v>2101</v>
      </c>
      <c r="C1269" s="11" t="s">
        <v>15</v>
      </c>
      <c r="D1269" s="11" t="s">
        <v>16</v>
      </c>
      <c r="E1269" s="11" t="s">
        <v>17</v>
      </c>
      <c r="F1269" s="12" t="n">
        <v>32.45</v>
      </c>
      <c r="G1269" s="11" t="n">
        <v>40</v>
      </c>
      <c r="H1269" s="11"/>
      <c r="I1269" s="11" t="s">
        <v>2102</v>
      </c>
      <c r="J1269" s="11" t="n">
        <v>196</v>
      </c>
    </row>
    <row r="1270" customFormat="false" ht="12.75" hidden="false" customHeight="false" outlineLevel="0" collapsed="false">
      <c r="A1270" s="11" t="n">
        <v>50160</v>
      </c>
      <c r="B1270" s="11" t="s">
        <v>2103</v>
      </c>
      <c r="C1270" s="11" t="s">
        <v>15</v>
      </c>
      <c r="D1270" s="11" t="s">
        <v>16</v>
      </c>
      <c r="E1270" s="11" t="s">
        <v>20</v>
      </c>
      <c r="F1270" s="12" t="n">
        <v>31.79</v>
      </c>
      <c r="G1270" s="11" t="n">
        <v>24</v>
      </c>
      <c r="H1270" s="11"/>
      <c r="I1270" s="11" t="s">
        <v>2104</v>
      </c>
      <c r="J1270" s="11" t="n">
        <v>238</v>
      </c>
    </row>
    <row r="1271" customFormat="false" ht="12.75" hidden="false" customHeight="false" outlineLevel="0" collapsed="false">
      <c r="A1271" s="11" t="n">
        <v>17155</v>
      </c>
      <c r="B1271" s="11" t="s">
        <v>2105</v>
      </c>
      <c r="C1271" s="11" t="s">
        <v>15</v>
      </c>
      <c r="D1271" s="11" t="s">
        <v>16</v>
      </c>
      <c r="E1271" s="11" t="s">
        <v>20</v>
      </c>
      <c r="F1271" s="12" t="n">
        <v>45.65</v>
      </c>
      <c r="G1271" s="11" t="n">
        <v>24</v>
      </c>
      <c r="H1271" s="11"/>
      <c r="I1271" s="11"/>
      <c r="J1271" s="11" t="n">
        <v>192</v>
      </c>
    </row>
    <row r="1272" customFormat="false" ht="12.75" hidden="false" customHeight="false" outlineLevel="0" collapsed="false">
      <c r="A1272" s="11" t="n">
        <v>17156</v>
      </c>
      <c r="B1272" s="11" t="s">
        <v>2106</v>
      </c>
      <c r="C1272" s="11" t="s">
        <v>15</v>
      </c>
      <c r="D1272" s="11" t="s">
        <v>16</v>
      </c>
      <c r="E1272" s="11" t="s">
        <v>20</v>
      </c>
      <c r="F1272" s="12" t="n">
        <v>48.97</v>
      </c>
      <c r="G1272" s="11" t="n">
        <v>24</v>
      </c>
      <c r="H1272" s="11"/>
      <c r="I1272" s="11"/>
      <c r="J1272" s="11" t="n">
        <v>144</v>
      </c>
    </row>
    <row r="1273" customFormat="false" ht="12.75" hidden="false" customHeight="false" outlineLevel="0" collapsed="false">
      <c r="A1273" s="11" t="n">
        <v>50155</v>
      </c>
      <c r="B1273" s="11" t="s">
        <v>2107</v>
      </c>
      <c r="C1273" s="11" t="s">
        <v>15</v>
      </c>
      <c r="D1273" s="11" t="s">
        <v>16</v>
      </c>
      <c r="E1273" s="11" t="s">
        <v>20</v>
      </c>
      <c r="F1273" s="12" t="n">
        <v>31.79</v>
      </c>
      <c r="G1273" s="11" t="n">
        <v>24</v>
      </c>
      <c r="H1273" s="11"/>
      <c r="I1273" s="11" t="s">
        <v>2104</v>
      </c>
      <c r="J1273" s="11" t="n">
        <v>132</v>
      </c>
    </row>
    <row r="1274" customFormat="false" ht="12.75" hidden="false" customHeight="false" outlineLevel="0" collapsed="false">
      <c r="A1274" s="11" t="n">
        <v>50166</v>
      </c>
      <c r="B1274" s="11" t="s">
        <v>2108</v>
      </c>
      <c r="C1274" s="11" t="s">
        <v>15</v>
      </c>
      <c r="D1274" s="11" t="s">
        <v>16</v>
      </c>
      <c r="E1274" s="11" t="s">
        <v>20</v>
      </c>
      <c r="F1274" s="12" t="n">
        <v>31.79</v>
      </c>
      <c r="G1274" s="11" t="n">
        <v>24</v>
      </c>
      <c r="H1274" s="11"/>
      <c r="I1274" s="11" t="s">
        <v>2104</v>
      </c>
      <c r="J1274" s="11" t="n">
        <v>237</v>
      </c>
    </row>
    <row r="1275" customFormat="false" ht="12.75" hidden="false" customHeight="false" outlineLevel="0" collapsed="false">
      <c r="A1275" s="11" t="n">
        <v>49365</v>
      </c>
      <c r="B1275" s="11" t="s">
        <v>2109</v>
      </c>
      <c r="C1275" s="11" t="s">
        <v>15</v>
      </c>
      <c r="D1275" s="11" t="s">
        <v>16</v>
      </c>
      <c r="E1275" s="11" t="s">
        <v>20</v>
      </c>
      <c r="F1275" s="12" t="n">
        <v>31.79</v>
      </c>
      <c r="G1275" s="11" t="n">
        <v>24</v>
      </c>
      <c r="H1275" s="11"/>
      <c r="I1275" s="11" t="s">
        <v>2104</v>
      </c>
      <c r="J1275" s="11" t="n">
        <v>240</v>
      </c>
    </row>
    <row r="1276" customFormat="false" ht="12.75" hidden="false" customHeight="false" outlineLevel="0" collapsed="false">
      <c r="A1276" s="11" t="n">
        <v>49364</v>
      </c>
      <c r="B1276" s="11" t="s">
        <v>2110</v>
      </c>
      <c r="C1276" s="11" t="s">
        <v>15</v>
      </c>
      <c r="D1276" s="11" t="s">
        <v>16</v>
      </c>
      <c r="E1276" s="11" t="s">
        <v>20</v>
      </c>
      <c r="F1276" s="12" t="n">
        <v>31.79</v>
      </c>
      <c r="G1276" s="11" t="n">
        <v>24</v>
      </c>
      <c r="H1276" s="11"/>
      <c r="I1276" s="11" t="s">
        <v>2104</v>
      </c>
      <c r="J1276" s="11" t="n">
        <v>139</v>
      </c>
    </row>
    <row r="1277" customFormat="false" ht="12.75" hidden="false" customHeight="false" outlineLevel="0" collapsed="false">
      <c r="A1277" s="11" t="n">
        <v>49363</v>
      </c>
      <c r="B1277" s="11" t="s">
        <v>2111</v>
      </c>
      <c r="C1277" s="11" t="s">
        <v>15</v>
      </c>
      <c r="D1277" s="11" t="s">
        <v>16</v>
      </c>
      <c r="E1277" s="11" t="s">
        <v>20</v>
      </c>
      <c r="F1277" s="12" t="n">
        <v>31.79</v>
      </c>
      <c r="G1277" s="11" t="n">
        <v>24</v>
      </c>
      <c r="H1277" s="11"/>
      <c r="I1277" s="11" t="s">
        <v>2104</v>
      </c>
      <c r="J1277" s="11" t="n">
        <v>137</v>
      </c>
    </row>
    <row r="1278" customFormat="false" ht="12.75" hidden="false" customHeight="false" outlineLevel="0" collapsed="false">
      <c r="A1278" s="11" t="n">
        <v>49362</v>
      </c>
      <c r="B1278" s="11" t="s">
        <v>2112</v>
      </c>
      <c r="C1278" s="11" t="s">
        <v>15</v>
      </c>
      <c r="D1278" s="11" t="s">
        <v>16</v>
      </c>
      <c r="E1278" s="11" t="s">
        <v>20</v>
      </c>
      <c r="F1278" s="12" t="n">
        <v>31.79</v>
      </c>
      <c r="G1278" s="11" t="n">
        <v>24</v>
      </c>
      <c r="H1278" s="11"/>
      <c r="I1278" s="11" t="s">
        <v>2104</v>
      </c>
      <c r="J1278" s="11" t="n">
        <v>120</v>
      </c>
    </row>
    <row r="1279" customFormat="false" ht="12.75" hidden="false" customHeight="false" outlineLevel="0" collapsed="false">
      <c r="A1279" s="11" t="n">
        <v>53883</v>
      </c>
      <c r="B1279" s="11" t="s">
        <v>2113</v>
      </c>
      <c r="C1279" s="11" t="s">
        <v>15</v>
      </c>
      <c r="D1279" s="11" t="s">
        <v>16</v>
      </c>
      <c r="E1279" s="11" t="s">
        <v>20</v>
      </c>
      <c r="F1279" s="12" t="n">
        <v>31.79</v>
      </c>
      <c r="G1279" s="11" t="n">
        <v>24</v>
      </c>
      <c r="H1279" s="11"/>
      <c r="I1279" s="11" t="s">
        <v>2104</v>
      </c>
      <c r="J1279" s="11" t="n">
        <v>118</v>
      </c>
    </row>
    <row r="1280" customFormat="false" ht="12.75" hidden="false" customHeight="false" outlineLevel="0" collapsed="false">
      <c r="A1280" s="11" t="n">
        <v>45606</v>
      </c>
      <c r="B1280" s="11" t="s">
        <v>2114</v>
      </c>
      <c r="C1280" s="11" t="s">
        <v>15</v>
      </c>
      <c r="D1280" s="11" t="s">
        <v>16</v>
      </c>
      <c r="E1280" s="11" t="s">
        <v>31</v>
      </c>
      <c r="F1280" s="12" t="n">
        <v>27.17</v>
      </c>
      <c r="G1280" s="11" t="n">
        <v>24</v>
      </c>
      <c r="H1280" s="11"/>
      <c r="I1280" s="11"/>
      <c r="J1280" s="11" t="n">
        <v>261</v>
      </c>
    </row>
    <row r="1281" customFormat="false" ht="12.75" hidden="false" customHeight="false" outlineLevel="0" collapsed="false">
      <c r="A1281" s="11" t="n">
        <v>30060</v>
      </c>
      <c r="B1281" s="11" t="s">
        <v>2115</v>
      </c>
      <c r="C1281" s="11" t="s">
        <v>15</v>
      </c>
      <c r="D1281" s="11" t="s">
        <v>16</v>
      </c>
      <c r="E1281" s="11" t="s">
        <v>62</v>
      </c>
      <c r="F1281" s="12" t="n">
        <v>43.45</v>
      </c>
      <c r="G1281" s="11" t="n">
        <v>36</v>
      </c>
      <c r="H1281" s="11"/>
      <c r="I1281" s="11"/>
      <c r="J1281" s="11" t="n">
        <v>180</v>
      </c>
    </row>
    <row r="1282" customFormat="false" ht="12.75" hidden="false" customHeight="false" outlineLevel="0" collapsed="false">
      <c r="A1282" s="11" t="n">
        <v>65651</v>
      </c>
      <c r="B1282" s="11" t="s">
        <v>2116</v>
      </c>
      <c r="C1282" s="11" t="s">
        <v>15</v>
      </c>
      <c r="D1282" s="11" t="s">
        <v>16</v>
      </c>
      <c r="E1282" s="11" t="s">
        <v>62</v>
      </c>
      <c r="F1282" s="12" t="n">
        <v>37.73</v>
      </c>
      <c r="G1282" s="11" t="n">
        <v>36</v>
      </c>
      <c r="H1282" s="11"/>
      <c r="I1282" s="11"/>
      <c r="J1282" s="11" t="n">
        <v>180</v>
      </c>
    </row>
    <row r="1283" customFormat="false" ht="12.75" hidden="false" customHeight="false" outlineLevel="0" collapsed="false">
      <c r="A1283" s="11" t="n">
        <v>20556</v>
      </c>
      <c r="B1283" s="11" t="s">
        <v>2117</v>
      </c>
      <c r="C1283" s="11" t="s">
        <v>15</v>
      </c>
      <c r="D1283" s="11" t="s">
        <v>16</v>
      </c>
      <c r="E1283" s="11" t="s">
        <v>62</v>
      </c>
      <c r="F1283" s="12" t="n">
        <v>34.04</v>
      </c>
      <c r="G1283" s="11" t="n">
        <v>36</v>
      </c>
      <c r="H1283" s="11"/>
      <c r="I1283" s="11" t="s">
        <v>2118</v>
      </c>
      <c r="J1283" s="11" t="n">
        <v>180</v>
      </c>
    </row>
    <row r="1284" customFormat="false" ht="12.75" hidden="false" customHeight="false" outlineLevel="0" collapsed="false">
      <c r="A1284" s="11" t="n">
        <v>55283</v>
      </c>
      <c r="B1284" s="11" t="s">
        <v>2119</v>
      </c>
      <c r="C1284" s="11" t="s">
        <v>15</v>
      </c>
      <c r="D1284" s="11" t="s">
        <v>16</v>
      </c>
      <c r="E1284" s="11" t="s">
        <v>62</v>
      </c>
      <c r="F1284" s="12" t="n">
        <v>34.1</v>
      </c>
      <c r="G1284" s="11" t="n">
        <v>36</v>
      </c>
      <c r="H1284" s="11"/>
      <c r="I1284" s="11"/>
      <c r="J1284" s="11" t="n">
        <v>180</v>
      </c>
    </row>
    <row r="1285" customFormat="false" ht="12.75" hidden="false" customHeight="false" outlineLevel="0" collapsed="false">
      <c r="A1285" s="11" t="n">
        <v>30784</v>
      </c>
      <c r="B1285" s="11" t="s">
        <v>2120</v>
      </c>
      <c r="C1285" s="11" t="s">
        <v>15</v>
      </c>
      <c r="D1285" s="11" t="s">
        <v>16</v>
      </c>
      <c r="E1285" s="11" t="s">
        <v>62</v>
      </c>
      <c r="F1285" s="12" t="n">
        <v>34.1</v>
      </c>
      <c r="G1285" s="11" t="n">
        <v>36</v>
      </c>
      <c r="H1285" s="11"/>
      <c r="I1285" s="11"/>
      <c r="J1285" s="11" t="n">
        <v>180</v>
      </c>
    </row>
    <row r="1286" customFormat="false" ht="12.75" hidden="false" customHeight="false" outlineLevel="0" collapsed="false">
      <c r="A1286" s="11" t="n">
        <v>30068</v>
      </c>
      <c r="B1286" s="11" t="s">
        <v>2121</v>
      </c>
      <c r="C1286" s="11" t="s">
        <v>15</v>
      </c>
      <c r="D1286" s="11" t="s">
        <v>16</v>
      </c>
      <c r="E1286" s="11" t="s">
        <v>62</v>
      </c>
      <c r="F1286" s="12" t="n">
        <v>39.05</v>
      </c>
      <c r="G1286" s="11" t="n">
        <v>36</v>
      </c>
      <c r="H1286" s="11"/>
      <c r="I1286" s="11"/>
      <c r="J1286" s="11" t="n">
        <v>180</v>
      </c>
    </row>
    <row r="1287" customFormat="false" ht="12.75" hidden="false" customHeight="false" outlineLevel="0" collapsed="false">
      <c r="A1287" s="11" t="n">
        <v>33403</v>
      </c>
      <c r="B1287" s="11" t="s">
        <v>2122</v>
      </c>
      <c r="C1287" s="11" t="s">
        <v>15</v>
      </c>
      <c r="D1287" s="11" t="s">
        <v>709</v>
      </c>
      <c r="E1287" s="11" t="s">
        <v>62</v>
      </c>
      <c r="F1287" s="12" t="n">
        <v>99</v>
      </c>
      <c r="G1287" s="11" t="n">
        <v>30</v>
      </c>
      <c r="H1287" s="11"/>
      <c r="I1287" s="11" t="s">
        <v>2123</v>
      </c>
      <c r="J1287" s="11" t="n">
        <v>1</v>
      </c>
    </row>
    <row r="1288" customFormat="false" ht="12.75" hidden="false" customHeight="false" outlineLevel="0" collapsed="false">
      <c r="A1288" s="11" t="n">
        <v>30067</v>
      </c>
      <c r="B1288" s="11" t="s">
        <v>2124</v>
      </c>
      <c r="C1288" s="11" t="s">
        <v>15</v>
      </c>
      <c r="D1288" s="11" t="s">
        <v>16</v>
      </c>
      <c r="E1288" s="11" t="s">
        <v>62</v>
      </c>
      <c r="F1288" s="12" t="n">
        <v>43.45</v>
      </c>
      <c r="G1288" s="11" t="n">
        <v>36</v>
      </c>
      <c r="H1288" s="11"/>
      <c r="I1288" s="11"/>
      <c r="J1288" s="11" t="n">
        <v>180</v>
      </c>
    </row>
    <row r="1289" customFormat="false" ht="12.75" hidden="false" customHeight="false" outlineLevel="0" collapsed="false">
      <c r="A1289" s="11" t="n">
        <v>30064</v>
      </c>
      <c r="B1289" s="11" t="s">
        <v>2125</v>
      </c>
      <c r="C1289" s="11" t="s">
        <v>15</v>
      </c>
      <c r="D1289" s="11" t="s">
        <v>16</v>
      </c>
      <c r="E1289" s="11" t="s">
        <v>62</v>
      </c>
      <c r="F1289" s="12" t="n">
        <v>43.45</v>
      </c>
      <c r="G1289" s="11" t="n">
        <v>36</v>
      </c>
      <c r="H1289" s="11"/>
      <c r="I1289" s="11"/>
      <c r="J1289" s="11" t="n">
        <v>180</v>
      </c>
    </row>
    <row r="1290" customFormat="false" ht="12.75" hidden="false" customHeight="false" outlineLevel="0" collapsed="false">
      <c r="A1290" s="11" t="n">
        <v>24885</v>
      </c>
      <c r="B1290" s="11" t="s">
        <v>2126</v>
      </c>
      <c r="C1290" s="11" t="s">
        <v>15</v>
      </c>
      <c r="D1290" s="11" t="s">
        <v>16</v>
      </c>
      <c r="E1290" s="11" t="s">
        <v>62</v>
      </c>
      <c r="F1290" s="12" t="n">
        <v>34.04</v>
      </c>
      <c r="G1290" s="11" t="n">
        <v>36</v>
      </c>
      <c r="H1290" s="11"/>
      <c r="I1290" s="11" t="s">
        <v>2127</v>
      </c>
      <c r="J1290" s="11" t="n">
        <v>180</v>
      </c>
    </row>
    <row r="1291" customFormat="false" ht="12.75" hidden="false" customHeight="false" outlineLevel="0" collapsed="false">
      <c r="A1291" s="11" t="n">
        <v>24675</v>
      </c>
      <c r="B1291" s="11" t="s">
        <v>2128</v>
      </c>
      <c r="C1291" s="11" t="s">
        <v>15</v>
      </c>
      <c r="D1291" s="11" t="s">
        <v>16</v>
      </c>
      <c r="E1291" s="11" t="s">
        <v>62</v>
      </c>
      <c r="F1291" s="12" t="n">
        <v>34.04</v>
      </c>
      <c r="G1291" s="11" t="n">
        <v>36</v>
      </c>
      <c r="H1291" s="11"/>
      <c r="I1291" s="11" t="s">
        <v>2129</v>
      </c>
      <c r="J1291" s="11" t="n">
        <v>180</v>
      </c>
    </row>
    <row r="1292" customFormat="false" ht="12.75" hidden="false" customHeight="false" outlineLevel="0" collapsed="false">
      <c r="A1292" s="11" t="n">
        <v>30783</v>
      </c>
      <c r="B1292" s="11" t="s">
        <v>2130</v>
      </c>
      <c r="C1292" s="11" t="s">
        <v>15</v>
      </c>
      <c r="D1292" s="11" t="s">
        <v>16</v>
      </c>
      <c r="E1292" s="11" t="s">
        <v>62</v>
      </c>
      <c r="F1292" s="12" t="n">
        <v>39.05</v>
      </c>
      <c r="G1292" s="11" t="n">
        <v>36</v>
      </c>
      <c r="H1292" s="11"/>
      <c r="I1292" s="11"/>
      <c r="J1292" s="11" t="n">
        <v>252</v>
      </c>
    </row>
    <row r="1293" customFormat="false" ht="12.75" hidden="false" customHeight="false" outlineLevel="0" collapsed="false">
      <c r="A1293" s="11" t="n">
        <v>30069</v>
      </c>
      <c r="B1293" s="11" t="s">
        <v>2131</v>
      </c>
      <c r="C1293" s="11" t="s">
        <v>15</v>
      </c>
      <c r="D1293" s="11" t="s">
        <v>16</v>
      </c>
      <c r="E1293" s="11" t="s">
        <v>62</v>
      </c>
      <c r="F1293" s="12" t="n">
        <v>39.05</v>
      </c>
      <c r="G1293" s="11" t="n">
        <v>36</v>
      </c>
      <c r="H1293" s="11"/>
      <c r="I1293" s="11"/>
      <c r="J1293" s="11" t="n">
        <v>252</v>
      </c>
    </row>
    <row r="1294" customFormat="false" ht="12.75" hidden="false" customHeight="false" outlineLevel="0" collapsed="false">
      <c r="A1294" s="11" t="n">
        <v>30780</v>
      </c>
      <c r="B1294" s="11" t="s">
        <v>2132</v>
      </c>
      <c r="C1294" s="11" t="s">
        <v>15</v>
      </c>
      <c r="D1294" s="11" t="s">
        <v>16</v>
      </c>
      <c r="E1294" s="11" t="s">
        <v>62</v>
      </c>
      <c r="F1294" s="12" t="n">
        <v>39.05</v>
      </c>
      <c r="G1294" s="11" t="n">
        <v>36</v>
      </c>
      <c r="H1294" s="11"/>
      <c r="I1294" s="11"/>
      <c r="J1294" s="11" t="n">
        <v>180</v>
      </c>
    </row>
    <row r="1295" customFormat="false" ht="12.75" hidden="false" customHeight="false" outlineLevel="0" collapsed="false">
      <c r="A1295" s="11" t="n">
        <v>24683</v>
      </c>
      <c r="B1295" s="11" t="s">
        <v>2133</v>
      </c>
      <c r="C1295" s="11" t="s">
        <v>15</v>
      </c>
      <c r="D1295" s="11" t="s">
        <v>16</v>
      </c>
      <c r="E1295" s="11" t="s">
        <v>62</v>
      </c>
      <c r="F1295" s="12" t="n">
        <v>39.6</v>
      </c>
      <c r="G1295" s="11" t="n">
        <v>36</v>
      </c>
      <c r="H1295" s="11"/>
      <c r="I1295" s="11" t="s">
        <v>2134</v>
      </c>
      <c r="J1295" s="11" t="n">
        <v>180</v>
      </c>
    </row>
    <row r="1296" customFormat="false" ht="12.75" hidden="false" customHeight="false" outlineLevel="0" collapsed="false">
      <c r="A1296" s="11" t="n">
        <v>31843</v>
      </c>
      <c r="B1296" s="11" t="s">
        <v>2135</v>
      </c>
      <c r="C1296" s="11" t="s">
        <v>15</v>
      </c>
      <c r="D1296" s="11" t="s">
        <v>16</v>
      </c>
      <c r="E1296" s="11" t="s">
        <v>62</v>
      </c>
      <c r="F1296" s="12" t="n">
        <v>37.73</v>
      </c>
      <c r="G1296" s="11" t="n">
        <v>36</v>
      </c>
      <c r="H1296" s="11"/>
      <c r="I1296" s="11"/>
      <c r="J1296" s="11" t="n">
        <v>180</v>
      </c>
    </row>
    <row r="1297" customFormat="false" ht="12.75" hidden="false" customHeight="false" outlineLevel="0" collapsed="false">
      <c r="A1297" s="11" t="n">
        <v>30781</v>
      </c>
      <c r="B1297" s="11" t="s">
        <v>2136</v>
      </c>
      <c r="C1297" s="11" t="s">
        <v>15</v>
      </c>
      <c r="D1297" s="11" t="s">
        <v>16</v>
      </c>
      <c r="E1297" s="11" t="s">
        <v>62</v>
      </c>
      <c r="F1297" s="12" t="n">
        <v>34.1</v>
      </c>
      <c r="G1297" s="11" t="n">
        <v>36</v>
      </c>
      <c r="H1297" s="11"/>
      <c r="I1297" s="11"/>
      <c r="J1297" s="11" t="n">
        <v>180</v>
      </c>
    </row>
    <row r="1298" customFormat="false" ht="12.75" hidden="false" customHeight="false" outlineLevel="0" collapsed="false">
      <c r="A1298" s="11" t="n">
        <v>73514</v>
      </c>
      <c r="B1298" s="11" t="s">
        <v>2137</v>
      </c>
      <c r="C1298" s="11" t="s">
        <v>15</v>
      </c>
      <c r="D1298" s="11" t="s">
        <v>16</v>
      </c>
      <c r="E1298" s="11" t="s">
        <v>36</v>
      </c>
      <c r="F1298" s="12" t="n">
        <v>71.5</v>
      </c>
      <c r="G1298" s="11" t="n">
        <v>36</v>
      </c>
      <c r="H1298" s="11"/>
      <c r="I1298" s="11" t="s">
        <v>2138</v>
      </c>
      <c r="J1298" s="11" t="n">
        <v>25</v>
      </c>
    </row>
    <row r="1299" customFormat="false" ht="12.75" hidden="false" customHeight="false" outlineLevel="0" collapsed="false">
      <c r="A1299" s="11" t="n">
        <v>24128</v>
      </c>
      <c r="B1299" s="11" t="s">
        <v>2139</v>
      </c>
      <c r="C1299" s="11" t="s">
        <v>15</v>
      </c>
      <c r="D1299" s="11" t="s">
        <v>16</v>
      </c>
      <c r="E1299" s="11" t="s">
        <v>36</v>
      </c>
      <c r="F1299" s="12" t="n">
        <v>71.5</v>
      </c>
      <c r="G1299" s="11" t="n">
        <v>36</v>
      </c>
      <c r="H1299" s="11"/>
      <c r="I1299" s="11" t="s">
        <v>2140</v>
      </c>
      <c r="J1299" s="11" t="n">
        <v>8</v>
      </c>
    </row>
    <row r="1300" customFormat="false" ht="12.75" hidden="false" customHeight="false" outlineLevel="0" collapsed="false">
      <c r="A1300" s="11" t="n">
        <v>69486</v>
      </c>
      <c r="B1300" s="11" t="s">
        <v>2141</v>
      </c>
      <c r="C1300" s="11" t="s">
        <v>15</v>
      </c>
      <c r="D1300" s="11" t="s">
        <v>16</v>
      </c>
      <c r="E1300" s="11" t="s">
        <v>36</v>
      </c>
      <c r="F1300" s="12" t="n">
        <v>28.6</v>
      </c>
      <c r="G1300" s="11" t="n">
        <v>36</v>
      </c>
      <c r="H1300" s="11"/>
      <c r="I1300" s="11" t="s">
        <v>2142</v>
      </c>
      <c r="J1300" s="11" t="n">
        <v>188</v>
      </c>
    </row>
    <row r="1301" customFormat="false" ht="12.75" hidden="false" customHeight="false" outlineLevel="0" collapsed="false">
      <c r="A1301" s="11" t="n">
        <v>75954</v>
      </c>
      <c r="B1301" s="11" t="s">
        <v>2143</v>
      </c>
      <c r="C1301" s="11" t="s">
        <v>15</v>
      </c>
      <c r="D1301" s="11" t="s">
        <v>16</v>
      </c>
      <c r="E1301" s="11" t="s">
        <v>36</v>
      </c>
      <c r="F1301" s="12" t="n">
        <v>28.6</v>
      </c>
      <c r="G1301" s="11" t="n">
        <v>36</v>
      </c>
      <c r="H1301" s="11"/>
      <c r="I1301" s="11" t="s">
        <v>2144</v>
      </c>
      <c r="J1301" s="11" t="n">
        <v>109</v>
      </c>
    </row>
    <row r="1302" customFormat="false" ht="12.75" hidden="false" customHeight="false" outlineLevel="0" collapsed="false">
      <c r="A1302" s="11" t="n">
        <v>75975</v>
      </c>
      <c r="B1302" s="11" t="s">
        <v>2145</v>
      </c>
      <c r="C1302" s="11" t="s">
        <v>15</v>
      </c>
      <c r="D1302" s="11" t="s">
        <v>16</v>
      </c>
      <c r="E1302" s="11" t="s">
        <v>36</v>
      </c>
      <c r="F1302" s="12" t="n">
        <v>28.6</v>
      </c>
      <c r="G1302" s="11" t="n">
        <v>36</v>
      </c>
      <c r="H1302" s="11"/>
      <c r="I1302" s="11" t="s">
        <v>2146</v>
      </c>
      <c r="J1302" s="11" t="n">
        <v>103</v>
      </c>
    </row>
    <row r="1303" customFormat="false" ht="12.75" hidden="false" customHeight="false" outlineLevel="0" collapsed="false">
      <c r="A1303" s="11" t="n">
        <v>75976</v>
      </c>
      <c r="B1303" s="11" t="s">
        <v>2147</v>
      </c>
      <c r="C1303" s="11" t="s">
        <v>15</v>
      </c>
      <c r="D1303" s="11" t="s">
        <v>16</v>
      </c>
      <c r="E1303" s="11" t="s">
        <v>36</v>
      </c>
      <c r="F1303" s="12" t="n">
        <v>28.6</v>
      </c>
      <c r="G1303" s="11" t="n">
        <v>36</v>
      </c>
      <c r="H1303" s="11"/>
      <c r="I1303" s="11" t="s">
        <v>2148</v>
      </c>
      <c r="J1303" s="11" t="n">
        <v>80</v>
      </c>
    </row>
    <row r="1304" customFormat="false" ht="12.75" hidden="false" customHeight="false" outlineLevel="0" collapsed="false">
      <c r="A1304" s="11" t="n">
        <v>75977</v>
      </c>
      <c r="B1304" s="11" t="s">
        <v>2149</v>
      </c>
      <c r="C1304" s="11" t="s">
        <v>15</v>
      </c>
      <c r="D1304" s="11" t="s">
        <v>16</v>
      </c>
      <c r="E1304" s="11" t="s">
        <v>36</v>
      </c>
      <c r="F1304" s="12" t="n">
        <v>28.6</v>
      </c>
      <c r="G1304" s="11" t="n">
        <v>36</v>
      </c>
      <c r="H1304" s="11"/>
      <c r="I1304" s="11" t="s">
        <v>2150</v>
      </c>
      <c r="J1304" s="11" t="n">
        <v>146</v>
      </c>
    </row>
    <row r="1305" customFormat="false" ht="12.75" hidden="false" customHeight="false" outlineLevel="0" collapsed="false">
      <c r="A1305" s="11" t="n">
        <v>75978</v>
      </c>
      <c r="B1305" s="11" t="s">
        <v>2151</v>
      </c>
      <c r="C1305" s="11" t="s">
        <v>15</v>
      </c>
      <c r="D1305" s="11" t="s">
        <v>16</v>
      </c>
      <c r="E1305" s="11" t="s">
        <v>36</v>
      </c>
      <c r="F1305" s="12" t="n">
        <v>28.6</v>
      </c>
      <c r="G1305" s="11" t="n">
        <v>36</v>
      </c>
      <c r="H1305" s="11"/>
      <c r="I1305" s="11" t="s">
        <v>2152</v>
      </c>
      <c r="J1305" s="11" t="n">
        <v>242</v>
      </c>
    </row>
    <row r="1306" customFormat="false" ht="12.75" hidden="false" customHeight="false" outlineLevel="0" collapsed="false">
      <c r="A1306" s="11" t="n">
        <v>70669</v>
      </c>
      <c r="B1306" s="11" t="s">
        <v>2153</v>
      </c>
      <c r="C1306" s="11" t="s">
        <v>15</v>
      </c>
      <c r="D1306" s="11" t="s">
        <v>16</v>
      </c>
      <c r="E1306" s="11" t="s">
        <v>36</v>
      </c>
      <c r="F1306" s="12" t="n">
        <v>28.6</v>
      </c>
      <c r="G1306" s="11" t="n">
        <v>36</v>
      </c>
      <c r="H1306" s="11"/>
      <c r="I1306" s="11"/>
      <c r="J1306" s="11" t="n">
        <v>275</v>
      </c>
    </row>
    <row r="1307" customFormat="false" ht="12.75" hidden="false" customHeight="false" outlineLevel="0" collapsed="false">
      <c r="A1307" s="11" t="n">
        <v>45321</v>
      </c>
      <c r="B1307" s="11" t="s">
        <v>2154</v>
      </c>
      <c r="C1307" s="11" t="s">
        <v>15</v>
      </c>
      <c r="D1307" s="11" t="s">
        <v>16</v>
      </c>
      <c r="E1307" s="11" t="s">
        <v>20</v>
      </c>
      <c r="F1307" s="12" t="n">
        <v>49.06</v>
      </c>
      <c r="G1307" s="11" t="n">
        <v>24</v>
      </c>
      <c r="H1307" s="11"/>
      <c r="I1307" s="11" t="s">
        <v>2155</v>
      </c>
      <c r="J1307" s="11" t="n">
        <v>49</v>
      </c>
    </row>
    <row r="1308" customFormat="false" ht="12.75" hidden="false" customHeight="false" outlineLevel="0" collapsed="false">
      <c r="A1308" s="11" t="n">
        <v>45324</v>
      </c>
      <c r="B1308" s="11" t="s">
        <v>2156</v>
      </c>
      <c r="C1308" s="11" t="s">
        <v>15</v>
      </c>
      <c r="D1308" s="11" t="s">
        <v>16</v>
      </c>
      <c r="E1308" s="11" t="s">
        <v>20</v>
      </c>
      <c r="F1308" s="12" t="n">
        <v>171.6</v>
      </c>
      <c r="G1308" s="11" t="n">
        <v>24</v>
      </c>
      <c r="H1308" s="11"/>
      <c r="I1308" s="11" t="s">
        <v>2157</v>
      </c>
      <c r="J1308" s="11" t="n">
        <v>5</v>
      </c>
    </row>
    <row r="1309" customFormat="false" ht="12.75" hidden="false" customHeight="false" outlineLevel="0" collapsed="false">
      <c r="A1309" s="11" t="n">
        <v>45323</v>
      </c>
      <c r="B1309" s="11" t="s">
        <v>2158</v>
      </c>
      <c r="C1309" s="11" t="s">
        <v>15</v>
      </c>
      <c r="D1309" s="11" t="s">
        <v>16</v>
      </c>
      <c r="E1309" s="11" t="s">
        <v>20</v>
      </c>
      <c r="F1309" s="12" t="n">
        <v>172.7</v>
      </c>
      <c r="G1309" s="11" t="n">
        <v>24</v>
      </c>
      <c r="H1309" s="11"/>
      <c r="I1309" s="11" t="s">
        <v>2159</v>
      </c>
      <c r="J1309" s="11" t="n">
        <v>7</v>
      </c>
    </row>
    <row r="1310" customFormat="false" ht="12.75" hidden="false" customHeight="false" outlineLevel="0" collapsed="false">
      <c r="A1310" s="11" t="n">
        <v>45326</v>
      </c>
      <c r="B1310" s="11" t="s">
        <v>2160</v>
      </c>
      <c r="C1310" s="11" t="s">
        <v>15</v>
      </c>
      <c r="D1310" s="11" t="s">
        <v>16</v>
      </c>
      <c r="E1310" s="11" t="s">
        <v>20</v>
      </c>
      <c r="F1310" s="12" t="n">
        <v>171.6</v>
      </c>
      <c r="G1310" s="11" t="n">
        <v>24</v>
      </c>
      <c r="H1310" s="11"/>
      <c r="I1310" s="11" t="s">
        <v>2157</v>
      </c>
      <c r="J1310" s="11" t="n">
        <v>6</v>
      </c>
    </row>
    <row r="1311" customFormat="false" ht="12.75" hidden="false" customHeight="false" outlineLevel="0" collapsed="false">
      <c r="A1311" s="11" t="n">
        <v>62058</v>
      </c>
      <c r="B1311" s="11" t="s">
        <v>2161</v>
      </c>
      <c r="C1311" s="11" t="s">
        <v>15</v>
      </c>
      <c r="D1311" s="11" t="s">
        <v>16</v>
      </c>
      <c r="E1311" s="11" t="s">
        <v>17</v>
      </c>
      <c r="F1311" s="12" t="n">
        <v>18.26</v>
      </c>
      <c r="G1311" s="11" t="n">
        <v>40</v>
      </c>
      <c r="H1311" s="11"/>
      <c r="I1311" s="11" t="s">
        <v>2162</v>
      </c>
      <c r="J1311" s="11" t="n">
        <v>659</v>
      </c>
    </row>
    <row r="1312" customFormat="false" ht="12.75" hidden="false" customHeight="false" outlineLevel="0" collapsed="false">
      <c r="A1312" s="11" t="n">
        <v>66091</v>
      </c>
      <c r="B1312" s="11" t="s">
        <v>2163</v>
      </c>
      <c r="C1312" s="11" t="s">
        <v>15</v>
      </c>
      <c r="D1312" s="11" t="s">
        <v>16</v>
      </c>
      <c r="E1312" s="11" t="s">
        <v>17</v>
      </c>
      <c r="F1312" s="12" t="n">
        <v>16.94</v>
      </c>
      <c r="G1312" s="11" t="n">
        <v>40</v>
      </c>
      <c r="H1312" s="11"/>
      <c r="I1312" s="11" t="s">
        <v>2164</v>
      </c>
      <c r="J1312" s="11" t="n">
        <v>310</v>
      </c>
    </row>
    <row r="1313" customFormat="false" ht="12.75" hidden="false" customHeight="false" outlineLevel="0" collapsed="false">
      <c r="A1313" s="11" t="n">
        <v>58333</v>
      </c>
      <c r="B1313" s="11" t="s">
        <v>2165</v>
      </c>
      <c r="C1313" s="11" t="s">
        <v>15</v>
      </c>
      <c r="D1313" s="11" t="s">
        <v>16</v>
      </c>
      <c r="E1313" s="11" t="s">
        <v>17</v>
      </c>
      <c r="F1313" s="12" t="n">
        <v>17.27</v>
      </c>
      <c r="G1313" s="11" t="n">
        <v>40</v>
      </c>
      <c r="H1313" s="11"/>
      <c r="I1313" s="11" t="s">
        <v>2166</v>
      </c>
      <c r="J1313" s="11" t="n">
        <v>353</v>
      </c>
    </row>
    <row r="1314" customFormat="false" ht="12.75" hidden="false" customHeight="false" outlineLevel="0" collapsed="false">
      <c r="A1314" s="11" t="n">
        <v>62226</v>
      </c>
      <c r="B1314" s="11" t="s">
        <v>2167</v>
      </c>
      <c r="C1314" s="11" t="s">
        <v>15</v>
      </c>
      <c r="D1314" s="11" t="s">
        <v>16</v>
      </c>
      <c r="E1314" s="11" t="s">
        <v>17</v>
      </c>
      <c r="F1314" s="12" t="n">
        <v>18.26</v>
      </c>
      <c r="G1314" s="11" t="n">
        <v>40</v>
      </c>
      <c r="H1314" s="11"/>
      <c r="I1314" s="11" t="s">
        <v>2168</v>
      </c>
      <c r="J1314" s="11" t="n">
        <v>529</v>
      </c>
    </row>
    <row r="1315" customFormat="false" ht="12.75" hidden="false" customHeight="false" outlineLevel="0" collapsed="false">
      <c r="A1315" s="11" t="n">
        <v>62063</v>
      </c>
      <c r="B1315" s="11" t="s">
        <v>2169</v>
      </c>
      <c r="C1315" s="11" t="s">
        <v>15</v>
      </c>
      <c r="D1315" s="11" t="s">
        <v>16</v>
      </c>
      <c r="E1315" s="11" t="s">
        <v>17</v>
      </c>
      <c r="F1315" s="12" t="n">
        <v>17.27</v>
      </c>
      <c r="G1315" s="11" t="n">
        <v>40</v>
      </c>
      <c r="H1315" s="11"/>
      <c r="I1315" s="11" t="s">
        <v>2170</v>
      </c>
      <c r="J1315" s="11" t="n">
        <v>574</v>
      </c>
    </row>
    <row r="1316" customFormat="false" ht="12.75" hidden="false" customHeight="false" outlineLevel="0" collapsed="false">
      <c r="A1316" s="11" t="n">
        <v>58335</v>
      </c>
      <c r="B1316" s="11" t="s">
        <v>2171</v>
      </c>
      <c r="C1316" s="11" t="s">
        <v>15</v>
      </c>
      <c r="D1316" s="11" t="s">
        <v>16</v>
      </c>
      <c r="E1316" s="11" t="s">
        <v>17</v>
      </c>
      <c r="F1316" s="12" t="n">
        <v>16.94</v>
      </c>
      <c r="G1316" s="11" t="n">
        <v>40</v>
      </c>
      <c r="H1316" s="11"/>
      <c r="I1316" s="11" t="s">
        <v>2172</v>
      </c>
      <c r="J1316" s="11" t="n">
        <v>512</v>
      </c>
    </row>
    <row r="1317" customFormat="false" ht="12.75" hidden="false" customHeight="false" outlineLevel="0" collapsed="false">
      <c r="A1317" s="11" t="n">
        <v>58334</v>
      </c>
      <c r="B1317" s="11" t="s">
        <v>2173</v>
      </c>
      <c r="C1317" s="11" t="s">
        <v>15</v>
      </c>
      <c r="D1317" s="11" t="s">
        <v>16</v>
      </c>
      <c r="E1317" s="11" t="s">
        <v>17</v>
      </c>
      <c r="F1317" s="12" t="n">
        <v>16.94</v>
      </c>
      <c r="G1317" s="11" t="n">
        <v>40</v>
      </c>
      <c r="H1317" s="11"/>
      <c r="I1317" s="11" t="s">
        <v>2174</v>
      </c>
      <c r="J1317" s="11" t="n">
        <v>112</v>
      </c>
    </row>
    <row r="1318" customFormat="false" ht="12.75" hidden="false" customHeight="false" outlineLevel="0" collapsed="false">
      <c r="A1318" s="11" t="n">
        <v>18640</v>
      </c>
      <c r="B1318" s="11" t="s">
        <v>2175</v>
      </c>
      <c r="C1318" s="11" t="s">
        <v>15</v>
      </c>
      <c r="D1318" s="11" t="s">
        <v>16</v>
      </c>
      <c r="E1318" s="11" t="s">
        <v>89</v>
      </c>
      <c r="F1318" s="12" t="n">
        <v>15.4</v>
      </c>
      <c r="G1318" s="11" t="n">
        <v>40</v>
      </c>
      <c r="H1318" s="11"/>
      <c r="I1318" s="11" t="s">
        <v>2176</v>
      </c>
      <c r="J1318" s="11" t="n">
        <v>443</v>
      </c>
    </row>
    <row r="1319" customFormat="false" ht="12.75" hidden="false" customHeight="false" outlineLevel="0" collapsed="false">
      <c r="A1319" s="11" t="n">
        <v>18750</v>
      </c>
      <c r="B1319" s="11" t="s">
        <v>2177</v>
      </c>
      <c r="C1319" s="11" t="s">
        <v>15</v>
      </c>
      <c r="D1319" s="11" t="s">
        <v>16</v>
      </c>
      <c r="E1319" s="11" t="s">
        <v>89</v>
      </c>
      <c r="F1319" s="12" t="n">
        <v>15.4</v>
      </c>
      <c r="G1319" s="11" t="n">
        <v>40</v>
      </c>
      <c r="H1319" s="11"/>
      <c r="I1319" s="11" t="s">
        <v>2178</v>
      </c>
      <c r="J1319" s="11" t="n">
        <v>275</v>
      </c>
    </row>
    <row r="1320" customFormat="false" ht="12.75" hidden="false" customHeight="false" outlineLevel="0" collapsed="false">
      <c r="A1320" s="11" t="n">
        <v>18762</v>
      </c>
      <c r="B1320" s="11" t="s">
        <v>2179</v>
      </c>
      <c r="C1320" s="11" t="s">
        <v>15</v>
      </c>
      <c r="D1320" s="11" t="s">
        <v>16</v>
      </c>
      <c r="E1320" s="11" t="s">
        <v>89</v>
      </c>
      <c r="F1320" s="12" t="n">
        <v>15.4</v>
      </c>
      <c r="G1320" s="11" t="n">
        <v>40</v>
      </c>
      <c r="H1320" s="11"/>
      <c r="I1320" s="11" t="s">
        <v>2180</v>
      </c>
      <c r="J1320" s="11" t="n">
        <v>250</v>
      </c>
    </row>
    <row r="1321" customFormat="false" ht="12.75" hidden="false" customHeight="false" outlineLevel="0" collapsed="false">
      <c r="A1321" s="11" t="n">
        <v>18804</v>
      </c>
      <c r="B1321" s="11" t="s">
        <v>2181</v>
      </c>
      <c r="C1321" s="11" t="s">
        <v>15</v>
      </c>
      <c r="D1321" s="11" t="s">
        <v>16</v>
      </c>
      <c r="E1321" s="11" t="s">
        <v>89</v>
      </c>
      <c r="F1321" s="12" t="n">
        <v>15.4</v>
      </c>
      <c r="G1321" s="11" t="n">
        <v>40</v>
      </c>
      <c r="H1321" s="11"/>
      <c r="I1321" s="11" t="s">
        <v>2182</v>
      </c>
      <c r="J1321" s="11" t="n">
        <v>257</v>
      </c>
    </row>
    <row r="1322" customFormat="false" ht="12.75" hidden="false" customHeight="false" outlineLevel="0" collapsed="false">
      <c r="A1322" s="11" t="n">
        <v>18643</v>
      </c>
      <c r="B1322" s="11" t="s">
        <v>2183</v>
      </c>
      <c r="C1322" s="11" t="s">
        <v>15</v>
      </c>
      <c r="D1322" s="11" t="s">
        <v>16</v>
      </c>
      <c r="E1322" s="11" t="s">
        <v>89</v>
      </c>
      <c r="F1322" s="12" t="n">
        <v>15.4</v>
      </c>
      <c r="G1322" s="11" t="n">
        <v>40</v>
      </c>
      <c r="H1322" s="11"/>
      <c r="I1322" s="11" t="s">
        <v>2184</v>
      </c>
      <c r="J1322" s="11" t="n">
        <v>447</v>
      </c>
    </row>
    <row r="1323" customFormat="false" ht="12.75" hidden="false" customHeight="false" outlineLevel="0" collapsed="false">
      <c r="A1323" s="11" t="n">
        <v>17491</v>
      </c>
      <c r="B1323" s="11" t="s">
        <v>2185</v>
      </c>
      <c r="C1323" s="11" t="s">
        <v>15</v>
      </c>
      <c r="D1323" s="11" t="s">
        <v>16</v>
      </c>
      <c r="E1323" s="11" t="s">
        <v>89</v>
      </c>
      <c r="F1323" s="12" t="n">
        <v>18.15</v>
      </c>
      <c r="G1323" s="11" t="n">
        <v>40</v>
      </c>
      <c r="H1323" s="11"/>
      <c r="I1323" s="11" t="s">
        <v>2186</v>
      </c>
      <c r="J1323" s="11" t="n">
        <v>333</v>
      </c>
    </row>
    <row r="1324" customFormat="false" ht="12.75" hidden="false" customHeight="false" outlineLevel="0" collapsed="false">
      <c r="A1324" s="11" t="n">
        <v>85762</v>
      </c>
      <c r="B1324" s="11" t="s">
        <v>2187</v>
      </c>
      <c r="C1324" s="11" t="s">
        <v>15</v>
      </c>
      <c r="D1324" s="11" t="s">
        <v>16</v>
      </c>
      <c r="E1324" s="11" t="s">
        <v>89</v>
      </c>
      <c r="F1324" s="12" t="n">
        <v>15.4</v>
      </c>
      <c r="G1324" s="11" t="n">
        <v>40</v>
      </c>
      <c r="H1324" s="11"/>
      <c r="I1324" s="11" t="s">
        <v>2188</v>
      </c>
      <c r="J1324" s="11" t="n">
        <v>285</v>
      </c>
    </row>
    <row r="1325" customFormat="false" ht="12.75" hidden="false" customHeight="false" outlineLevel="0" collapsed="false">
      <c r="A1325" s="11" t="n">
        <v>18636</v>
      </c>
      <c r="B1325" s="11" t="s">
        <v>2189</v>
      </c>
      <c r="C1325" s="11" t="s">
        <v>15</v>
      </c>
      <c r="D1325" s="11" t="s">
        <v>16</v>
      </c>
      <c r="E1325" s="11" t="s">
        <v>89</v>
      </c>
      <c r="F1325" s="12" t="n">
        <v>15.4</v>
      </c>
      <c r="G1325" s="11" t="n">
        <v>40</v>
      </c>
      <c r="H1325" s="11"/>
      <c r="I1325" s="11" t="s">
        <v>2190</v>
      </c>
      <c r="J1325" s="11" t="n">
        <v>325</v>
      </c>
    </row>
    <row r="1326" customFormat="false" ht="12.75" hidden="false" customHeight="false" outlineLevel="0" collapsed="false">
      <c r="A1326" s="11" t="n">
        <v>77607</v>
      </c>
      <c r="B1326" s="11" t="s">
        <v>2191</v>
      </c>
      <c r="C1326" s="11" t="s">
        <v>15</v>
      </c>
      <c r="D1326" s="11" t="s">
        <v>16</v>
      </c>
      <c r="E1326" s="11" t="s">
        <v>20</v>
      </c>
      <c r="F1326" s="12" t="n">
        <v>42.9</v>
      </c>
      <c r="G1326" s="11" t="n">
        <v>24</v>
      </c>
      <c r="H1326" s="11"/>
      <c r="I1326" s="11" t="s">
        <v>2192</v>
      </c>
      <c r="J1326" s="11" t="n">
        <v>200</v>
      </c>
    </row>
    <row r="1327" customFormat="false" ht="12.75" hidden="false" customHeight="false" outlineLevel="0" collapsed="false">
      <c r="A1327" s="11" t="n">
        <v>70608</v>
      </c>
      <c r="B1327" s="11" t="s">
        <v>2193</v>
      </c>
      <c r="C1327" s="11" t="s">
        <v>15</v>
      </c>
      <c r="D1327" s="11" t="s">
        <v>16</v>
      </c>
      <c r="E1327" s="11" t="s">
        <v>20</v>
      </c>
      <c r="F1327" s="12" t="n">
        <v>42.9</v>
      </c>
      <c r="G1327" s="11" t="n">
        <v>24</v>
      </c>
      <c r="H1327" s="11"/>
      <c r="I1327" s="11" t="s">
        <v>2192</v>
      </c>
      <c r="J1327" s="11" t="n">
        <v>103</v>
      </c>
    </row>
    <row r="1328" customFormat="false" ht="12.75" hidden="false" customHeight="false" outlineLevel="0" collapsed="false">
      <c r="A1328" s="11" t="n">
        <v>47491</v>
      </c>
      <c r="B1328" s="11" t="s">
        <v>2194</v>
      </c>
      <c r="C1328" s="11" t="s">
        <v>15</v>
      </c>
      <c r="D1328" s="11" t="s">
        <v>16</v>
      </c>
      <c r="E1328" s="11" t="s">
        <v>20</v>
      </c>
      <c r="F1328" s="12" t="n">
        <v>49.06</v>
      </c>
      <c r="G1328" s="11" t="n">
        <v>24</v>
      </c>
      <c r="H1328" s="11"/>
      <c r="I1328" s="11" t="s">
        <v>2155</v>
      </c>
      <c r="J1328" s="11" t="n">
        <v>42</v>
      </c>
    </row>
    <row r="1329" customFormat="false" ht="12.75" hidden="false" customHeight="false" outlineLevel="0" collapsed="false">
      <c r="A1329" s="11" t="n">
        <v>47489</v>
      </c>
      <c r="B1329" s="11" t="s">
        <v>2195</v>
      </c>
      <c r="C1329" s="11" t="s">
        <v>15</v>
      </c>
      <c r="D1329" s="11" t="s">
        <v>16</v>
      </c>
      <c r="E1329" s="11" t="s">
        <v>20</v>
      </c>
      <c r="F1329" s="12" t="n">
        <v>49.06</v>
      </c>
      <c r="G1329" s="11" t="n">
        <v>24</v>
      </c>
      <c r="H1329" s="11"/>
      <c r="I1329" s="11" t="s">
        <v>2155</v>
      </c>
      <c r="J1329" s="11" t="n">
        <v>53</v>
      </c>
    </row>
    <row r="1330" customFormat="false" ht="12.75" hidden="false" customHeight="false" outlineLevel="0" collapsed="false">
      <c r="A1330" s="11" t="n">
        <v>45328</v>
      </c>
      <c r="B1330" s="11" t="s">
        <v>2196</v>
      </c>
      <c r="C1330" s="11" t="s">
        <v>15</v>
      </c>
      <c r="D1330" s="11" t="s">
        <v>16</v>
      </c>
      <c r="E1330" s="11" t="s">
        <v>20</v>
      </c>
      <c r="F1330" s="12" t="n">
        <v>35.75</v>
      </c>
      <c r="G1330" s="11" t="n">
        <v>24</v>
      </c>
      <c r="H1330" s="11"/>
      <c r="I1330" s="11" t="s">
        <v>2197</v>
      </c>
      <c r="J1330" s="11" t="n">
        <v>213</v>
      </c>
    </row>
    <row r="1331" customFormat="false" ht="12.75" hidden="false" customHeight="false" outlineLevel="0" collapsed="false">
      <c r="A1331" s="11" t="n">
        <v>82805</v>
      </c>
      <c r="B1331" s="11" t="s">
        <v>2198</v>
      </c>
      <c r="C1331" s="11" t="s">
        <v>15</v>
      </c>
      <c r="D1331" s="11" t="s">
        <v>16</v>
      </c>
      <c r="E1331" s="11" t="s">
        <v>20</v>
      </c>
      <c r="F1331" s="12" t="n">
        <v>42.9</v>
      </c>
      <c r="G1331" s="11" t="n">
        <v>24</v>
      </c>
      <c r="H1331" s="11"/>
      <c r="I1331" s="11" t="s">
        <v>2192</v>
      </c>
      <c r="J1331" s="11" t="n">
        <v>105</v>
      </c>
    </row>
    <row r="1332" customFormat="false" ht="12.75" hidden="false" customHeight="false" outlineLevel="0" collapsed="false">
      <c r="A1332" s="11" t="n">
        <v>50176</v>
      </c>
      <c r="B1332" s="11" t="s">
        <v>2199</v>
      </c>
      <c r="C1332" s="11" t="s">
        <v>15</v>
      </c>
      <c r="D1332" s="11" t="s">
        <v>16</v>
      </c>
      <c r="E1332" s="11" t="s">
        <v>20</v>
      </c>
      <c r="F1332" s="12" t="n">
        <v>42.9</v>
      </c>
      <c r="G1332" s="11" t="n">
        <v>24</v>
      </c>
      <c r="H1332" s="11"/>
      <c r="I1332" s="11" t="s">
        <v>2192</v>
      </c>
      <c r="J1332" s="11" t="n">
        <v>97</v>
      </c>
    </row>
    <row r="1333" customFormat="false" ht="12.75" hidden="false" customHeight="false" outlineLevel="0" collapsed="false">
      <c r="A1333" s="11" t="n">
        <v>45327</v>
      </c>
      <c r="B1333" s="11" t="s">
        <v>2200</v>
      </c>
      <c r="C1333" s="11" t="s">
        <v>15</v>
      </c>
      <c r="D1333" s="11" t="s">
        <v>16</v>
      </c>
      <c r="E1333" s="11" t="s">
        <v>20</v>
      </c>
      <c r="F1333" s="12" t="n">
        <v>35.75</v>
      </c>
      <c r="G1333" s="11" t="n">
        <v>24</v>
      </c>
      <c r="H1333" s="11"/>
      <c r="I1333" s="11" t="s">
        <v>2197</v>
      </c>
      <c r="J1333" s="11" t="n">
        <v>135</v>
      </c>
    </row>
    <row r="1334" customFormat="false" ht="12.75" hidden="false" customHeight="false" outlineLevel="0" collapsed="false">
      <c r="A1334" s="11" t="n">
        <v>46473</v>
      </c>
      <c r="B1334" s="11" t="s">
        <v>2201</v>
      </c>
      <c r="C1334" s="11" t="s">
        <v>15</v>
      </c>
      <c r="D1334" s="11" t="s">
        <v>16</v>
      </c>
      <c r="E1334" s="11" t="s">
        <v>20</v>
      </c>
      <c r="F1334" s="12" t="n">
        <v>49.06</v>
      </c>
      <c r="G1334" s="11" t="n">
        <v>24</v>
      </c>
      <c r="H1334" s="11"/>
      <c r="I1334" s="11" t="s">
        <v>2202</v>
      </c>
      <c r="J1334" s="11" t="n">
        <v>59</v>
      </c>
    </row>
    <row r="1335" customFormat="false" ht="12.75" hidden="false" customHeight="false" outlineLevel="0" collapsed="false">
      <c r="A1335" s="11" t="n">
        <v>45329</v>
      </c>
      <c r="B1335" s="11" t="s">
        <v>2203</v>
      </c>
      <c r="C1335" s="11" t="s">
        <v>15</v>
      </c>
      <c r="D1335" s="11" t="s">
        <v>16</v>
      </c>
      <c r="E1335" s="11" t="s">
        <v>20</v>
      </c>
      <c r="F1335" s="12" t="n">
        <v>35.75</v>
      </c>
      <c r="G1335" s="11" t="n">
        <v>24</v>
      </c>
      <c r="H1335" s="11"/>
      <c r="I1335" s="11" t="s">
        <v>2197</v>
      </c>
      <c r="J1335" s="11" t="n">
        <v>103</v>
      </c>
    </row>
    <row r="1336" customFormat="false" ht="12.75" hidden="false" customHeight="false" outlineLevel="0" collapsed="false">
      <c r="A1336" s="11" t="n">
        <v>50376</v>
      </c>
      <c r="B1336" s="11" t="s">
        <v>2204</v>
      </c>
      <c r="C1336" s="11" t="s">
        <v>15</v>
      </c>
      <c r="D1336" s="11" t="s">
        <v>16</v>
      </c>
      <c r="E1336" s="11" t="s">
        <v>20</v>
      </c>
      <c r="F1336" s="12" t="n">
        <v>42.9</v>
      </c>
      <c r="G1336" s="11" t="n">
        <v>24</v>
      </c>
      <c r="H1336" s="11"/>
      <c r="I1336" s="11" t="s">
        <v>2192</v>
      </c>
      <c r="J1336" s="11" t="n">
        <v>223</v>
      </c>
    </row>
    <row r="1337" customFormat="false" ht="12.75" hidden="false" customHeight="false" outlineLevel="0" collapsed="false">
      <c r="A1337" s="11" t="n">
        <v>47487</v>
      </c>
      <c r="B1337" s="11" t="s">
        <v>2205</v>
      </c>
      <c r="C1337" s="11" t="s">
        <v>15</v>
      </c>
      <c r="D1337" s="11" t="s">
        <v>16</v>
      </c>
      <c r="E1337" s="11" t="s">
        <v>20</v>
      </c>
      <c r="F1337" s="12" t="n">
        <v>49.06</v>
      </c>
      <c r="G1337" s="11" t="n">
        <v>24</v>
      </c>
      <c r="H1337" s="11"/>
      <c r="I1337" s="11" t="s">
        <v>2206</v>
      </c>
      <c r="J1337" s="11" t="n">
        <v>34</v>
      </c>
    </row>
    <row r="1338" customFormat="false" ht="12.75" hidden="false" customHeight="false" outlineLevel="0" collapsed="false">
      <c r="A1338" s="11" t="n">
        <v>45745</v>
      </c>
      <c r="B1338" s="11" t="s">
        <v>2207</v>
      </c>
      <c r="C1338" s="11" t="s">
        <v>15</v>
      </c>
      <c r="D1338" s="11" t="s">
        <v>16</v>
      </c>
      <c r="E1338" s="11" t="s">
        <v>20</v>
      </c>
      <c r="F1338" s="12" t="n">
        <v>49.06</v>
      </c>
      <c r="G1338" s="11" t="n">
        <v>24</v>
      </c>
      <c r="H1338" s="11"/>
      <c r="I1338" s="11" t="s">
        <v>2206</v>
      </c>
      <c r="J1338" s="11" t="n">
        <v>48</v>
      </c>
    </row>
    <row r="1339" customFormat="false" ht="12.75" hidden="false" customHeight="false" outlineLevel="0" collapsed="false">
      <c r="A1339" s="11" t="n">
        <v>50377</v>
      </c>
      <c r="B1339" s="11" t="s">
        <v>2208</v>
      </c>
      <c r="C1339" s="11" t="s">
        <v>15</v>
      </c>
      <c r="D1339" s="11" t="s">
        <v>16</v>
      </c>
      <c r="E1339" s="11" t="s">
        <v>20</v>
      </c>
      <c r="F1339" s="12" t="n">
        <v>42.9</v>
      </c>
      <c r="G1339" s="11" t="n">
        <v>24</v>
      </c>
      <c r="H1339" s="11"/>
      <c r="I1339" s="11" t="s">
        <v>2192</v>
      </c>
      <c r="J1339" s="11" t="n">
        <v>86</v>
      </c>
    </row>
    <row r="1340" customFormat="false" ht="12.75" hidden="false" customHeight="false" outlineLevel="0" collapsed="false">
      <c r="A1340" s="11" t="n">
        <v>50075</v>
      </c>
      <c r="B1340" s="11" t="s">
        <v>2209</v>
      </c>
      <c r="C1340" s="11" t="s">
        <v>15</v>
      </c>
      <c r="D1340" s="11" t="s">
        <v>16</v>
      </c>
      <c r="E1340" s="11" t="s">
        <v>20</v>
      </c>
      <c r="F1340" s="12" t="n">
        <v>42.9</v>
      </c>
      <c r="G1340" s="11" t="n">
        <v>24</v>
      </c>
      <c r="H1340" s="11"/>
      <c r="I1340" s="11" t="s">
        <v>2192</v>
      </c>
      <c r="J1340" s="11" t="n">
        <v>232</v>
      </c>
    </row>
    <row r="1341" customFormat="false" ht="12.75" hidden="false" customHeight="false" outlineLevel="0" collapsed="false">
      <c r="A1341" s="11" t="n">
        <v>45330</v>
      </c>
      <c r="B1341" s="11" t="s">
        <v>2210</v>
      </c>
      <c r="C1341" s="11" t="s">
        <v>15</v>
      </c>
      <c r="D1341" s="11" t="s">
        <v>16</v>
      </c>
      <c r="E1341" s="11" t="s">
        <v>20</v>
      </c>
      <c r="F1341" s="12" t="n">
        <v>35.75</v>
      </c>
      <c r="G1341" s="11" t="n">
        <v>24</v>
      </c>
      <c r="H1341" s="11"/>
      <c r="I1341" s="11" t="s">
        <v>2197</v>
      </c>
      <c r="J1341" s="11" t="n">
        <v>119</v>
      </c>
    </row>
    <row r="1342" customFormat="false" ht="12.75" hidden="false" customHeight="false" outlineLevel="0" collapsed="false">
      <c r="A1342" s="11" t="n">
        <v>45332</v>
      </c>
      <c r="B1342" s="11" t="s">
        <v>2211</v>
      </c>
      <c r="C1342" s="11" t="s">
        <v>15</v>
      </c>
      <c r="D1342" s="11" t="s">
        <v>16</v>
      </c>
      <c r="E1342" s="11" t="s">
        <v>20</v>
      </c>
      <c r="F1342" s="12" t="n">
        <v>35.75</v>
      </c>
      <c r="G1342" s="11" t="n">
        <v>24</v>
      </c>
      <c r="H1342" s="11"/>
      <c r="I1342" s="11" t="s">
        <v>2197</v>
      </c>
      <c r="J1342" s="11" t="n">
        <v>201</v>
      </c>
    </row>
    <row r="1343" customFormat="false" ht="12.75" hidden="false" customHeight="false" outlineLevel="0" collapsed="false">
      <c r="A1343" s="11" t="n">
        <v>15062</v>
      </c>
      <c r="B1343" s="11" t="s">
        <v>2212</v>
      </c>
      <c r="C1343" s="11" t="s">
        <v>15</v>
      </c>
      <c r="D1343" s="11" t="s">
        <v>16</v>
      </c>
      <c r="E1343" s="11" t="s">
        <v>20</v>
      </c>
      <c r="F1343" s="12" t="n">
        <v>40.7</v>
      </c>
      <c r="G1343" s="11" t="n">
        <v>24</v>
      </c>
      <c r="H1343" s="11"/>
      <c r="I1343" s="11" t="s">
        <v>2213</v>
      </c>
      <c r="J1343" s="11" t="n">
        <v>348</v>
      </c>
    </row>
    <row r="1344" customFormat="false" ht="12.75" hidden="false" customHeight="false" outlineLevel="0" collapsed="false">
      <c r="A1344" s="11" t="n">
        <v>46769</v>
      </c>
      <c r="B1344" s="11" t="s">
        <v>2214</v>
      </c>
      <c r="C1344" s="11" t="s">
        <v>15</v>
      </c>
      <c r="D1344" s="11" t="s">
        <v>16</v>
      </c>
      <c r="E1344" s="11" t="s">
        <v>20</v>
      </c>
      <c r="F1344" s="12" t="n">
        <v>35.75</v>
      </c>
      <c r="G1344" s="11" t="n">
        <v>24</v>
      </c>
      <c r="H1344" s="11"/>
      <c r="I1344" s="11" t="s">
        <v>2197</v>
      </c>
      <c r="J1344" s="11" t="n">
        <v>288</v>
      </c>
    </row>
    <row r="1345" customFormat="false" ht="12.75" hidden="false" customHeight="false" outlineLevel="0" collapsed="false">
      <c r="A1345" s="11" t="n">
        <v>66567</v>
      </c>
      <c r="B1345" s="11" t="s">
        <v>2215</v>
      </c>
      <c r="C1345" s="11" t="s">
        <v>15</v>
      </c>
      <c r="D1345" s="11" t="s">
        <v>16</v>
      </c>
      <c r="E1345" s="11" t="s">
        <v>17</v>
      </c>
      <c r="F1345" s="12" t="n">
        <v>41.8</v>
      </c>
      <c r="G1345" s="11" t="n">
        <v>30</v>
      </c>
      <c r="H1345" s="11"/>
      <c r="I1345" s="11" t="s">
        <v>2216</v>
      </c>
      <c r="J1345" s="11" t="n">
        <v>139</v>
      </c>
    </row>
    <row r="1346" customFormat="false" ht="12.75" hidden="false" customHeight="false" outlineLevel="0" collapsed="false">
      <c r="A1346" s="11" t="n">
        <v>37187</v>
      </c>
      <c r="B1346" s="11" t="s">
        <v>2217</v>
      </c>
      <c r="C1346" s="11" t="s">
        <v>15</v>
      </c>
      <c r="D1346" s="11" t="s">
        <v>16</v>
      </c>
      <c r="E1346" s="11" t="s">
        <v>17</v>
      </c>
      <c r="F1346" s="12" t="n">
        <v>37.17</v>
      </c>
      <c r="G1346" s="11" t="n">
        <v>30</v>
      </c>
      <c r="H1346" s="11"/>
      <c r="I1346" s="11" t="s">
        <v>2218</v>
      </c>
      <c r="J1346" s="11" t="n">
        <v>209</v>
      </c>
    </row>
    <row r="1347" customFormat="false" ht="12.75" hidden="false" customHeight="false" outlineLevel="0" collapsed="false">
      <c r="A1347" s="11" t="n">
        <v>64982</v>
      </c>
      <c r="B1347" s="11" t="s">
        <v>2219</v>
      </c>
      <c r="C1347" s="11" t="s">
        <v>15</v>
      </c>
      <c r="D1347" s="11" t="s">
        <v>16</v>
      </c>
      <c r="E1347" s="11" t="s">
        <v>17</v>
      </c>
      <c r="F1347" s="12" t="n">
        <v>51.04</v>
      </c>
      <c r="G1347" s="11" t="n">
        <v>22</v>
      </c>
      <c r="H1347" s="11"/>
      <c r="I1347" s="11" t="s">
        <v>2220</v>
      </c>
      <c r="J1347" s="11" t="n">
        <v>96</v>
      </c>
    </row>
    <row r="1348" customFormat="false" ht="12.75" hidden="false" customHeight="false" outlineLevel="0" collapsed="false">
      <c r="A1348" s="11" t="n">
        <v>64834</v>
      </c>
      <c r="B1348" s="11" t="s">
        <v>2221</v>
      </c>
      <c r="C1348" s="11" t="s">
        <v>15</v>
      </c>
      <c r="D1348" s="11" t="s">
        <v>16</v>
      </c>
      <c r="E1348" s="11" t="s">
        <v>17</v>
      </c>
      <c r="F1348" s="12" t="n">
        <v>33.77</v>
      </c>
      <c r="G1348" s="11" t="n">
        <v>30</v>
      </c>
      <c r="H1348" s="11"/>
      <c r="I1348" s="11" t="s">
        <v>2222</v>
      </c>
      <c r="J1348" s="11" t="n">
        <v>178</v>
      </c>
    </row>
    <row r="1349" customFormat="false" ht="12.75" hidden="false" customHeight="false" outlineLevel="0" collapsed="false">
      <c r="A1349" s="11" t="n">
        <v>37184</v>
      </c>
      <c r="B1349" s="11" t="s">
        <v>2223</v>
      </c>
      <c r="C1349" s="11" t="s">
        <v>15</v>
      </c>
      <c r="D1349" s="11" t="s">
        <v>16</v>
      </c>
      <c r="E1349" s="11" t="s">
        <v>17</v>
      </c>
      <c r="F1349" s="12" t="n">
        <v>34.65</v>
      </c>
      <c r="G1349" s="11" t="n">
        <v>30</v>
      </c>
      <c r="H1349" s="11"/>
      <c r="I1349" s="11" t="s">
        <v>2224</v>
      </c>
      <c r="J1349" s="11" t="n">
        <v>415</v>
      </c>
    </row>
    <row r="1350" customFormat="false" ht="12.75" hidden="false" customHeight="false" outlineLevel="0" collapsed="false">
      <c r="A1350" s="11" t="n">
        <v>64518</v>
      </c>
      <c r="B1350" s="11" t="s">
        <v>2225</v>
      </c>
      <c r="C1350" s="11" t="s">
        <v>15</v>
      </c>
      <c r="D1350" s="11" t="s">
        <v>16</v>
      </c>
      <c r="E1350" s="11" t="s">
        <v>17</v>
      </c>
      <c r="F1350" s="12" t="n">
        <v>33.77</v>
      </c>
      <c r="G1350" s="11" t="n">
        <v>30</v>
      </c>
      <c r="H1350" s="11"/>
      <c r="I1350" s="11" t="s">
        <v>2226</v>
      </c>
      <c r="J1350" s="11" t="n">
        <v>224</v>
      </c>
    </row>
    <row r="1351" customFormat="false" ht="12.75" hidden="false" customHeight="false" outlineLevel="0" collapsed="false">
      <c r="A1351" s="11" t="n">
        <v>58183</v>
      </c>
      <c r="B1351" s="11" t="s">
        <v>2227</v>
      </c>
      <c r="C1351" s="11" t="s">
        <v>15</v>
      </c>
      <c r="D1351" s="11" t="s">
        <v>16</v>
      </c>
      <c r="E1351" s="11" t="s">
        <v>17</v>
      </c>
      <c r="F1351" s="12" t="n">
        <v>33.77</v>
      </c>
      <c r="G1351" s="11" t="n">
        <v>30</v>
      </c>
      <c r="H1351" s="11"/>
      <c r="I1351" s="11" t="s">
        <v>2228</v>
      </c>
      <c r="J1351" s="11" t="n">
        <v>202</v>
      </c>
    </row>
    <row r="1352" customFormat="false" ht="12.75" hidden="false" customHeight="false" outlineLevel="0" collapsed="false">
      <c r="A1352" s="11" t="n">
        <v>65882</v>
      </c>
      <c r="B1352" s="11" t="s">
        <v>2229</v>
      </c>
      <c r="C1352" s="11" t="s">
        <v>15</v>
      </c>
      <c r="D1352" s="11" t="s">
        <v>16</v>
      </c>
      <c r="E1352" s="11" t="s">
        <v>17</v>
      </c>
      <c r="F1352" s="12" t="n">
        <v>38.5</v>
      </c>
      <c r="G1352" s="11" t="n">
        <v>30</v>
      </c>
      <c r="H1352" s="11"/>
      <c r="I1352" s="11" t="s">
        <v>2230</v>
      </c>
      <c r="J1352" s="11" t="n">
        <v>68</v>
      </c>
    </row>
    <row r="1353" customFormat="false" ht="12.75" hidden="false" customHeight="false" outlineLevel="0" collapsed="false">
      <c r="A1353" s="11" t="n">
        <v>65910</v>
      </c>
      <c r="B1353" s="11" t="s">
        <v>2231</v>
      </c>
      <c r="C1353" s="11" t="s">
        <v>15</v>
      </c>
      <c r="D1353" s="11" t="s">
        <v>16</v>
      </c>
      <c r="E1353" s="11" t="s">
        <v>17</v>
      </c>
      <c r="F1353" s="12" t="n">
        <v>33.77</v>
      </c>
      <c r="G1353" s="11" t="n">
        <v>30</v>
      </c>
      <c r="H1353" s="11"/>
      <c r="I1353" s="11" t="s">
        <v>2232</v>
      </c>
      <c r="J1353" s="11" t="n">
        <v>174</v>
      </c>
    </row>
    <row r="1354" customFormat="false" ht="12.75" hidden="false" customHeight="false" outlineLevel="0" collapsed="false">
      <c r="A1354" s="11" t="n">
        <v>65880</v>
      </c>
      <c r="B1354" s="11" t="s">
        <v>2233</v>
      </c>
      <c r="C1354" s="11" t="s">
        <v>15</v>
      </c>
      <c r="D1354" s="11" t="s">
        <v>16</v>
      </c>
      <c r="E1354" s="11" t="s">
        <v>17</v>
      </c>
      <c r="F1354" s="12" t="n">
        <v>38.5</v>
      </c>
      <c r="G1354" s="11" t="n">
        <v>30</v>
      </c>
      <c r="H1354" s="11"/>
      <c r="I1354" s="11" t="s">
        <v>2234</v>
      </c>
      <c r="J1354" s="11" t="n">
        <v>404</v>
      </c>
    </row>
    <row r="1355" customFormat="false" ht="12.75" hidden="false" customHeight="false" outlineLevel="0" collapsed="false">
      <c r="A1355" s="11" t="n">
        <v>65881</v>
      </c>
      <c r="B1355" s="11" t="s">
        <v>2235</v>
      </c>
      <c r="C1355" s="11" t="s">
        <v>15</v>
      </c>
      <c r="D1355" s="11" t="s">
        <v>16</v>
      </c>
      <c r="E1355" s="11" t="s">
        <v>17</v>
      </c>
      <c r="F1355" s="12" t="n">
        <v>38.5</v>
      </c>
      <c r="G1355" s="11" t="n">
        <v>30</v>
      </c>
      <c r="H1355" s="11"/>
      <c r="I1355" s="11" t="s">
        <v>2236</v>
      </c>
      <c r="J1355" s="11" t="n">
        <v>343</v>
      </c>
    </row>
    <row r="1356" customFormat="false" ht="12.75" hidden="false" customHeight="false" outlineLevel="0" collapsed="false">
      <c r="A1356" s="11" t="n">
        <v>63926</v>
      </c>
      <c r="B1356" s="11" t="s">
        <v>2237</v>
      </c>
      <c r="C1356" s="11" t="s">
        <v>15</v>
      </c>
      <c r="D1356" s="11" t="s">
        <v>16</v>
      </c>
      <c r="E1356" s="11" t="s">
        <v>181</v>
      </c>
      <c r="F1356" s="12" t="n">
        <v>45.1</v>
      </c>
      <c r="G1356" s="11" t="n">
        <v>30</v>
      </c>
      <c r="H1356" s="11"/>
      <c r="I1356" s="11" t="s">
        <v>2238</v>
      </c>
      <c r="J1356" s="11" t="n">
        <v>311</v>
      </c>
    </row>
    <row r="1357" customFormat="false" ht="12.75" hidden="false" customHeight="false" outlineLevel="0" collapsed="false">
      <c r="A1357" s="11" t="n">
        <v>65878</v>
      </c>
      <c r="B1357" s="11" t="s">
        <v>2239</v>
      </c>
      <c r="C1357" s="11" t="s">
        <v>15</v>
      </c>
      <c r="D1357" s="11" t="s">
        <v>16</v>
      </c>
      <c r="E1357" s="11" t="s">
        <v>17</v>
      </c>
      <c r="F1357" s="12" t="n">
        <v>33.77</v>
      </c>
      <c r="G1357" s="11" t="n">
        <v>30</v>
      </c>
      <c r="H1357" s="11"/>
      <c r="I1357" s="11" t="s">
        <v>2240</v>
      </c>
      <c r="J1357" s="11" t="n">
        <v>403</v>
      </c>
    </row>
    <row r="1358" customFormat="false" ht="12.75" hidden="false" customHeight="false" outlineLevel="0" collapsed="false">
      <c r="A1358" s="11" t="n">
        <v>64683</v>
      </c>
      <c r="B1358" s="11" t="s">
        <v>2241</v>
      </c>
      <c r="C1358" s="11" t="s">
        <v>15</v>
      </c>
      <c r="D1358" s="11" t="s">
        <v>16</v>
      </c>
      <c r="E1358" s="11" t="s">
        <v>17</v>
      </c>
      <c r="F1358" s="12" t="n">
        <v>33.77</v>
      </c>
      <c r="G1358" s="11" t="n">
        <v>30</v>
      </c>
      <c r="H1358" s="11"/>
      <c r="I1358" s="11" t="s">
        <v>2242</v>
      </c>
      <c r="J1358" s="11" t="n">
        <v>166</v>
      </c>
    </row>
    <row r="1359" customFormat="false" ht="12.75" hidden="false" customHeight="false" outlineLevel="0" collapsed="false">
      <c r="A1359" s="11" t="n">
        <v>65879</v>
      </c>
      <c r="B1359" s="11" t="s">
        <v>2243</v>
      </c>
      <c r="C1359" s="11" t="s">
        <v>15</v>
      </c>
      <c r="D1359" s="11" t="s">
        <v>16</v>
      </c>
      <c r="E1359" s="11" t="s">
        <v>17</v>
      </c>
      <c r="F1359" s="12" t="n">
        <v>35.97</v>
      </c>
      <c r="G1359" s="11" t="n">
        <v>30</v>
      </c>
      <c r="H1359" s="11"/>
      <c r="I1359" s="11" t="s">
        <v>2244</v>
      </c>
      <c r="J1359" s="11" t="n">
        <v>146</v>
      </c>
    </row>
    <row r="1360" customFormat="false" ht="12.75" hidden="false" customHeight="false" outlineLevel="0" collapsed="false">
      <c r="A1360" s="11" t="n">
        <v>63927</v>
      </c>
      <c r="B1360" s="11" t="s">
        <v>2245</v>
      </c>
      <c r="C1360" s="11" t="s">
        <v>15</v>
      </c>
      <c r="D1360" s="11" t="s">
        <v>16</v>
      </c>
      <c r="E1360" s="11" t="s">
        <v>17</v>
      </c>
      <c r="F1360" s="12" t="n">
        <v>42.9</v>
      </c>
      <c r="G1360" s="11" t="n">
        <v>30</v>
      </c>
      <c r="H1360" s="11"/>
      <c r="I1360" s="11" t="s">
        <v>2246</v>
      </c>
      <c r="J1360" s="11" t="n">
        <v>135</v>
      </c>
    </row>
    <row r="1361" customFormat="false" ht="12.75" hidden="false" customHeight="false" outlineLevel="0" collapsed="false">
      <c r="A1361" s="11" t="n">
        <v>65915</v>
      </c>
      <c r="B1361" s="11" t="s">
        <v>2247</v>
      </c>
      <c r="C1361" s="11" t="s">
        <v>15</v>
      </c>
      <c r="D1361" s="11" t="s">
        <v>16</v>
      </c>
      <c r="E1361" s="11" t="s">
        <v>17</v>
      </c>
      <c r="F1361" s="12" t="n">
        <v>33.77</v>
      </c>
      <c r="G1361" s="11" t="n">
        <v>30</v>
      </c>
      <c r="H1361" s="11"/>
      <c r="I1361" s="11" t="s">
        <v>2248</v>
      </c>
      <c r="J1361" s="11" t="n">
        <v>116</v>
      </c>
    </row>
    <row r="1362" customFormat="false" ht="12.75" hidden="false" customHeight="false" outlineLevel="0" collapsed="false">
      <c r="A1362" s="11" t="n">
        <v>65909</v>
      </c>
      <c r="B1362" s="11" t="s">
        <v>2249</v>
      </c>
      <c r="C1362" s="11" t="s">
        <v>15</v>
      </c>
      <c r="D1362" s="11" t="s">
        <v>16</v>
      </c>
      <c r="E1362" s="11" t="s">
        <v>17</v>
      </c>
      <c r="F1362" s="12" t="n">
        <v>33.77</v>
      </c>
      <c r="G1362" s="11" t="n">
        <v>30</v>
      </c>
      <c r="H1362" s="11"/>
      <c r="I1362" s="11" t="s">
        <v>2250</v>
      </c>
      <c r="J1362" s="11" t="n">
        <v>111</v>
      </c>
    </row>
    <row r="1363" customFormat="false" ht="12.75" hidden="false" customHeight="false" outlineLevel="0" collapsed="false">
      <c r="A1363" s="11" t="n">
        <v>65883</v>
      </c>
      <c r="B1363" s="11" t="s">
        <v>2251</v>
      </c>
      <c r="C1363" s="11" t="s">
        <v>15</v>
      </c>
      <c r="D1363" s="11" t="s">
        <v>16</v>
      </c>
      <c r="E1363" s="11" t="s">
        <v>17</v>
      </c>
      <c r="F1363" s="12" t="n">
        <v>38.5</v>
      </c>
      <c r="G1363" s="11" t="n">
        <v>30</v>
      </c>
      <c r="H1363" s="11"/>
      <c r="I1363" s="11" t="s">
        <v>2252</v>
      </c>
      <c r="J1363" s="11" t="n">
        <v>271</v>
      </c>
    </row>
    <row r="1364" customFormat="false" ht="12.75" hidden="false" customHeight="false" outlineLevel="0" collapsed="false">
      <c r="A1364" s="11" t="n">
        <v>62439</v>
      </c>
      <c r="B1364" s="11" t="s">
        <v>2253</v>
      </c>
      <c r="C1364" s="11" t="s">
        <v>15</v>
      </c>
      <c r="D1364" s="11" t="s">
        <v>16</v>
      </c>
      <c r="E1364" s="11" t="s">
        <v>17</v>
      </c>
      <c r="F1364" s="12" t="n">
        <v>35.97</v>
      </c>
      <c r="G1364" s="11" t="n">
        <v>30</v>
      </c>
      <c r="H1364" s="11"/>
      <c r="I1364" s="11" t="s">
        <v>2254</v>
      </c>
      <c r="J1364" s="11" t="n">
        <v>118</v>
      </c>
    </row>
    <row r="1365" customFormat="false" ht="12.75" hidden="false" customHeight="false" outlineLevel="0" collapsed="false">
      <c r="A1365" s="11" t="n">
        <v>65884</v>
      </c>
      <c r="B1365" s="11" t="s">
        <v>2255</v>
      </c>
      <c r="C1365" s="11" t="s">
        <v>15</v>
      </c>
      <c r="D1365" s="11" t="s">
        <v>16</v>
      </c>
      <c r="E1365" s="11" t="s">
        <v>17</v>
      </c>
      <c r="F1365" s="12" t="n">
        <v>44</v>
      </c>
      <c r="G1365" s="11" t="n">
        <v>30</v>
      </c>
      <c r="H1365" s="11"/>
      <c r="I1365" s="11" t="s">
        <v>2256</v>
      </c>
      <c r="J1365" s="11" t="n">
        <v>286</v>
      </c>
    </row>
    <row r="1366" customFormat="false" ht="12.75" hidden="false" customHeight="false" outlineLevel="0" collapsed="false">
      <c r="A1366" s="11" t="n">
        <v>66090</v>
      </c>
      <c r="B1366" s="11" t="s">
        <v>2257</v>
      </c>
      <c r="C1366" s="11" t="s">
        <v>15</v>
      </c>
      <c r="D1366" s="11" t="s">
        <v>16</v>
      </c>
      <c r="E1366" s="11" t="s">
        <v>17</v>
      </c>
      <c r="F1366" s="12" t="n">
        <v>33.77</v>
      </c>
      <c r="G1366" s="11" t="n">
        <v>30</v>
      </c>
      <c r="H1366" s="11"/>
      <c r="I1366" s="11" t="s">
        <v>2258</v>
      </c>
      <c r="J1366" s="11" t="n">
        <v>361</v>
      </c>
    </row>
    <row r="1367" customFormat="false" ht="12.75" hidden="false" customHeight="false" outlineLevel="0" collapsed="false">
      <c r="A1367" s="11" t="n">
        <v>37185</v>
      </c>
      <c r="B1367" s="11" t="s">
        <v>2259</v>
      </c>
      <c r="C1367" s="11" t="s">
        <v>15</v>
      </c>
      <c r="D1367" s="11" t="s">
        <v>16</v>
      </c>
      <c r="E1367" s="11" t="s">
        <v>17</v>
      </c>
      <c r="F1367" s="12" t="n">
        <v>48.38</v>
      </c>
      <c r="G1367" s="11" t="n">
        <v>30</v>
      </c>
      <c r="H1367" s="11"/>
      <c r="I1367" s="11" t="s">
        <v>2260</v>
      </c>
      <c r="J1367" s="11" t="n">
        <v>332</v>
      </c>
    </row>
    <row r="1368" customFormat="false" ht="12.75" hidden="false" customHeight="false" outlineLevel="0" collapsed="false">
      <c r="A1368" s="11" t="n">
        <v>66607</v>
      </c>
      <c r="B1368" s="11" t="s">
        <v>2261</v>
      </c>
      <c r="C1368" s="11" t="s">
        <v>15</v>
      </c>
      <c r="D1368" s="11" t="s">
        <v>709</v>
      </c>
      <c r="E1368" s="11" t="s">
        <v>1077</v>
      </c>
      <c r="F1368" s="12" t="n">
        <v>99.12</v>
      </c>
      <c r="G1368" s="11" t="n">
        <v>6</v>
      </c>
      <c r="H1368" s="11"/>
      <c r="I1368" s="11" t="s">
        <v>2262</v>
      </c>
      <c r="J1368" s="11" t="n">
        <v>11</v>
      </c>
    </row>
    <row r="1369" customFormat="false" ht="12.75" hidden="false" customHeight="false" outlineLevel="0" collapsed="false">
      <c r="A1369" s="11" t="n">
        <v>49152</v>
      </c>
      <c r="B1369" s="11" t="s">
        <v>2263</v>
      </c>
      <c r="C1369" s="11" t="s">
        <v>15</v>
      </c>
      <c r="D1369" s="11" t="s">
        <v>16</v>
      </c>
      <c r="E1369" s="11" t="s">
        <v>20</v>
      </c>
      <c r="F1369" s="12" t="n">
        <v>100.1</v>
      </c>
      <c r="G1369" s="11" t="n">
        <v>24</v>
      </c>
      <c r="H1369" s="11"/>
      <c r="I1369" s="11" t="s">
        <v>2264</v>
      </c>
      <c r="J1369" s="11" t="n">
        <v>3</v>
      </c>
    </row>
    <row r="1370" customFormat="false" ht="12.75" hidden="false" customHeight="false" outlineLevel="0" collapsed="false">
      <c r="A1370" s="11" t="n">
        <v>43914</v>
      </c>
      <c r="B1370" s="11" t="s">
        <v>2265</v>
      </c>
      <c r="C1370" s="11" t="s">
        <v>15</v>
      </c>
      <c r="D1370" s="11" t="s">
        <v>16</v>
      </c>
      <c r="E1370" s="11" t="s">
        <v>20</v>
      </c>
      <c r="F1370" s="12" t="n">
        <v>45.1</v>
      </c>
      <c r="G1370" s="11" t="n">
        <v>24</v>
      </c>
      <c r="H1370" s="11"/>
      <c r="I1370" s="11" t="s">
        <v>2266</v>
      </c>
      <c r="J1370" s="11" t="n">
        <v>186</v>
      </c>
    </row>
    <row r="1371" customFormat="false" ht="12.75" hidden="false" customHeight="false" outlineLevel="0" collapsed="false">
      <c r="A1371" s="11" t="n">
        <v>50378</v>
      </c>
      <c r="B1371" s="11" t="s">
        <v>2267</v>
      </c>
      <c r="C1371" s="11" t="s">
        <v>15</v>
      </c>
      <c r="D1371" s="11" t="s">
        <v>16</v>
      </c>
      <c r="E1371" s="11" t="s">
        <v>20</v>
      </c>
      <c r="F1371" s="12" t="n">
        <v>33</v>
      </c>
      <c r="G1371" s="11" t="n">
        <v>24</v>
      </c>
      <c r="H1371" s="11"/>
      <c r="I1371" s="11" t="s">
        <v>2268</v>
      </c>
      <c r="J1371" s="11" t="n">
        <v>118</v>
      </c>
    </row>
    <row r="1372" customFormat="false" ht="12.75" hidden="false" customHeight="false" outlineLevel="0" collapsed="false">
      <c r="A1372" s="11" t="n">
        <v>14237</v>
      </c>
      <c r="B1372" s="11" t="s">
        <v>2269</v>
      </c>
      <c r="C1372" s="11" t="s">
        <v>15</v>
      </c>
      <c r="D1372" s="11" t="s">
        <v>16</v>
      </c>
      <c r="E1372" s="11" t="s">
        <v>20</v>
      </c>
      <c r="F1372" s="12" t="n">
        <v>45.1</v>
      </c>
      <c r="G1372" s="11" t="n">
        <v>24</v>
      </c>
      <c r="H1372" s="11"/>
      <c r="I1372" s="11" t="s">
        <v>2270</v>
      </c>
      <c r="J1372" s="11" t="n">
        <v>112</v>
      </c>
    </row>
    <row r="1373" customFormat="false" ht="12.75" hidden="false" customHeight="false" outlineLevel="0" collapsed="false">
      <c r="A1373" s="11" t="n">
        <v>50161</v>
      </c>
      <c r="B1373" s="11" t="s">
        <v>2271</v>
      </c>
      <c r="C1373" s="11" t="s">
        <v>15</v>
      </c>
      <c r="D1373" s="11" t="s">
        <v>16</v>
      </c>
      <c r="E1373" s="11" t="s">
        <v>20</v>
      </c>
      <c r="F1373" s="12" t="n">
        <v>33</v>
      </c>
      <c r="G1373" s="11" t="n">
        <v>24</v>
      </c>
      <c r="H1373" s="11"/>
      <c r="I1373" s="11" t="s">
        <v>2268</v>
      </c>
      <c r="J1373" s="11" t="n">
        <v>174</v>
      </c>
    </row>
    <row r="1374" customFormat="false" ht="12.75" hidden="false" customHeight="false" outlineLevel="0" collapsed="false">
      <c r="A1374" s="11" t="n">
        <v>50162</v>
      </c>
      <c r="B1374" s="11" t="s">
        <v>2272</v>
      </c>
      <c r="C1374" s="11" t="s">
        <v>15</v>
      </c>
      <c r="D1374" s="11" t="s">
        <v>16</v>
      </c>
      <c r="E1374" s="11" t="s">
        <v>20</v>
      </c>
      <c r="F1374" s="12" t="n">
        <v>33</v>
      </c>
      <c r="G1374" s="11" t="n">
        <v>24</v>
      </c>
      <c r="H1374" s="11"/>
      <c r="I1374" s="11" t="s">
        <v>2268</v>
      </c>
      <c r="J1374" s="11" t="n">
        <v>226</v>
      </c>
    </row>
    <row r="1375" customFormat="false" ht="12.75" hidden="false" customHeight="false" outlineLevel="0" collapsed="false">
      <c r="A1375" s="11" t="n">
        <v>43915</v>
      </c>
      <c r="B1375" s="11" t="s">
        <v>2273</v>
      </c>
      <c r="C1375" s="11" t="s">
        <v>15</v>
      </c>
      <c r="D1375" s="11" t="s">
        <v>16</v>
      </c>
      <c r="E1375" s="11" t="s">
        <v>20</v>
      </c>
      <c r="F1375" s="12" t="n">
        <v>45.1</v>
      </c>
      <c r="G1375" s="11" t="n">
        <v>24</v>
      </c>
      <c r="H1375" s="11"/>
      <c r="I1375" s="11" t="s">
        <v>2266</v>
      </c>
      <c r="J1375" s="11" t="n">
        <v>140</v>
      </c>
    </row>
    <row r="1376" customFormat="false" ht="12.75" hidden="false" customHeight="false" outlineLevel="0" collapsed="false">
      <c r="A1376" s="11" t="n">
        <v>52080</v>
      </c>
      <c r="B1376" s="11" t="s">
        <v>2274</v>
      </c>
      <c r="C1376" s="11" t="s">
        <v>15</v>
      </c>
      <c r="D1376" s="11" t="s">
        <v>16</v>
      </c>
      <c r="E1376" s="11" t="s">
        <v>20</v>
      </c>
      <c r="F1376" s="12" t="n">
        <v>45.1</v>
      </c>
      <c r="G1376" s="11" t="n">
        <v>24</v>
      </c>
      <c r="H1376" s="11"/>
      <c r="I1376" s="11" t="s">
        <v>2266</v>
      </c>
      <c r="J1376" s="11" t="n">
        <v>140</v>
      </c>
    </row>
    <row r="1377" customFormat="false" ht="12.75" hidden="false" customHeight="false" outlineLevel="0" collapsed="false">
      <c r="A1377" s="11" t="n">
        <v>50165</v>
      </c>
      <c r="B1377" s="11" t="s">
        <v>2275</v>
      </c>
      <c r="C1377" s="11" t="s">
        <v>15</v>
      </c>
      <c r="D1377" s="11" t="s">
        <v>16</v>
      </c>
      <c r="E1377" s="11" t="s">
        <v>20</v>
      </c>
      <c r="F1377" s="12" t="n">
        <v>33</v>
      </c>
      <c r="G1377" s="11" t="n">
        <v>24</v>
      </c>
      <c r="H1377" s="11"/>
      <c r="I1377" s="11" t="s">
        <v>2268</v>
      </c>
      <c r="J1377" s="11" t="n">
        <v>237</v>
      </c>
    </row>
    <row r="1378" customFormat="false" ht="12.75" hidden="false" customHeight="false" outlineLevel="0" collapsed="false">
      <c r="A1378" s="11" t="n">
        <v>44976</v>
      </c>
      <c r="B1378" s="11" t="s">
        <v>2276</v>
      </c>
      <c r="C1378" s="11" t="s">
        <v>15</v>
      </c>
      <c r="D1378" s="11" t="s">
        <v>16</v>
      </c>
      <c r="E1378" s="11" t="s">
        <v>20</v>
      </c>
      <c r="F1378" s="12" t="n">
        <v>45.1</v>
      </c>
      <c r="G1378" s="11" t="n">
        <v>24</v>
      </c>
      <c r="H1378" s="11"/>
      <c r="I1378" s="11" t="s">
        <v>2266</v>
      </c>
      <c r="J1378" s="11" t="n">
        <v>136</v>
      </c>
    </row>
    <row r="1379" customFormat="false" ht="12.75" hidden="false" customHeight="false" outlineLevel="0" collapsed="false">
      <c r="A1379" s="11" t="n">
        <v>50173</v>
      </c>
      <c r="B1379" s="11" t="s">
        <v>2277</v>
      </c>
      <c r="C1379" s="11" t="s">
        <v>15</v>
      </c>
      <c r="D1379" s="11" t="s">
        <v>16</v>
      </c>
      <c r="E1379" s="11" t="s">
        <v>20</v>
      </c>
      <c r="F1379" s="12" t="n">
        <v>33</v>
      </c>
      <c r="G1379" s="11" t="n">
        <v>24</v>
      </c>
      <c r="H1379" s="11"/>
      <c r="I1379" s="11" t="s">
        <v>2268</v>
      </c>
      <c r="J1379" s="11" t="n">
        <v>359</v>
      </c>
    </row>
    <row r="1380" customFormat="false" ht="12.75" hidden="false" customHeight="false" outlineLevel="0" collapsed="false">
      <c r="A1380" s="11" t="n">
        <v>45803</v>
      </c>
      <c r="B1380" s="11" t="s">
        <v>2278</v>
      </c>
      <c r="C1380" s="11" t="s">
        <v>15</v>
      </c>
      <c r="D1380" s="11" t="s">
        <v>16</v>
      </c>
      <c r="E1380" s="11" t="s">
        <v>20</v>
      </c>
      <c r="F1380" s="12" t="n">
        <v>45.1</v>
      </c>
      <c r="G1380" s="11" t="n">
        <v>24</v>
      </c>
      <c r="H1380" s="11"/>
      <c r="I1380" s="11" t="s">
        <v>2266</v>
      </c>
      <c r="J1380" s="11" t="n">
        <v>130</v>
      </c>
    </row>
    <row r="1381" customFormat="false" ht="12.75" hidden="false" customHeight="false" outlineLevel="0" collapsed="false">
      <c r="A1381" s="11" t="n">
        <v>50375</v>
      </c>
      <c r="B1381" s="11" t="s">
        <v>2279</v>
      </c>
      <c r="C1381" s="11" t="s">
        <v>15</v>
      </c>
      <c r="D1381" s="11" t="s">
        <v>16</v>
      </c>
      <c r="E1381" s="11" t="s">
        <v>20</v>
      </c>
      <c r="F1381" s="12" t="n">
        <v>44.55</v>
      </c>
      <c r="G1381" s="11" t="n">
        <v>24</v>
      </c>
      <c r="H1381" s="11"/>
      <c r="I1381" s="11" t="s">
        <v>2270</v>
      </c>
      <c r="J1381" s="11" t="n">
        <v>108</v>
      </c>
    </row>
    <row r="1382" customFormat="false" ht="12.75" hidden="false" customHeight="false" outlineLevel="0" collapsed="false">
      <c r="A1382" s="11" t="n">
        <v>13039</v>
      </c>
      <c r="B1382" s="11" t="s">
        <v>2280</v>
      </c>
      <c r="C1382" s="11" t="s">
        <v>15</v>
      </c>
      <c r="D1382" s="11" t="s">
        <v>16</v>
      </c>
      <c r="E1382" s="11" t="s">
        <v>20</v>
      </c>
      <c r="F1382" s="12" t="n">
        <v>44.55</v>
      </c>
      <c r="G1382" s="11" t="n">
        <v>24</v>
      </c>
      <c r="H1382" s="11"/>
      <c r="I1382" s="11" t="s">
        <v>2270</v>
      </c>
      <c r="J1382" s="11" t="n">
        <v>161</v>
      </c>
    </row>
    <row r="1383" customFormat="false" ht="12.75" hidden="false" customHeight="false" outlineLevel="0" collapsed="false">
      <c r="A1383" s="11" t="n">
        <v>50379</v>
      </c>
      <c r="B1383" s="11" t="s">
        <v>2281</v>
      </c>
      <c r="C1383" s="11" t="s">
        <v>15</v>
      </c>
      <c r="D1383" s="11" t="s">
        <v>16</v>
      </c>
      <c r="E1383" s="11" t="s">
        <v>20</v>
      </c>
      <c r="F1383" s="12" t="n">
        <v>44.55</v>
      </c>
      <c r="G1383" s="11" t="n">
        <v>24</v>
      </c>
      <c r="H1383" s="11"/>
      <c r="I1383" s="11" t="s">
        <v>2270</v>
      </c>
      <c r="J1383" s="11" t="n">
        <v>107</v>
      </c>
    </row>
    <row r="1384" customFormat="false" ht="12.75" hidden="false" customHeight="false" outlineLevel="0" collapsed="false">
      <c r="A1384" s="11" t="n">
        <v>50175</v>
      </c>
      <c r="B1384" s="11" t="s">
        <v>2282</v>
      </c>
      <c r="C1384" s="11" t="s">
        <v>15</v>
      </c>
      <c r="D1384" s="11" t="s">
        <v>16</v>
      </c>
      <c r="E1384" s="11" t="s">
        <v>20</v>
      </c>
      <c r="F1384" s="12" t="n">
        <v>33</v>
      </c>
      <c r="G1384" s="11" t="n">
        <v>24</v>
      </c>
      <c r="H1384" s="11"/>
      <c r="I1384" s="11" t="s">
        <v>2268</v>
      </c>
      <c r="J1384" s="11" t="n">
        <v>141</v>
      </c>
    </row>
    <row r="1385" customFormat="false" ht="12.75" hidden="false" customHeight="false" outlineLevel="0" collapsed="false">
      <c r="A1385" s="11" t="n">
        <v>48375</v>
      </c>
      <c r="B1385" s="11" t="s">
        <v>2283</v>
      </c>
      <c r="C1385" s="11" t="s">
        <v>15</v>
      </c>
      <c r="D1385" s="11" t="s">
        <v>16</v>
      </c>
      <c r="E1385" s="11" t="s">
        <v>20</v>
      </c>
      <c r="F1385" s="12" t="n">
        <v>45.1</v>
      </c>
      <c r="G1385" s="11" t="n">
        <v>24</v>
      </c>
      <c r="H1385" s="11"/>
      <c r="I1385" s="11" t="s">
        <v>2266</v>
      </c>
      <c r="J1385" s="11" t="n">
        <v>112</v>
      </c>
    </row>
    <row r="1386" customFormat="false" ht="12.75" hidden="false" customHeight="false" outlineLevel="0" collapsed="false">
      <c r="A1386" s="11" t="n">
        <v>48376</v>
      </c>
      <c r="B1386" s="11" t="s">
        <v>2284</v>
      </c>
      <c r="C1386" s="11" t="s">
        <v>15</v>
      </c>
      <c r="D1386" s="11" t="s">
        <v>16</v>
      </c>
      <c r="E1386" s="11" t="s">
        <v>20</v>
      </c>
      <c r="F1386" s="12" t="n">
        <v>45.1</v>
      </c>
      <c r="G1386" s="11" t="n">
        <v>24</v>
      </c>
      <c r="H1386" s="11"/>
      <c r="I1386" s="11" t="s">
        <v>2266</v>
      </c>
      <c r="J1386" s="11" t="n">
        <v>111</v>
      </c>
    </row>
    <row r="1387" customFormat="false" ht="12.75" hidden="false" customHeight="false" outlineLevel="0" collapsed="false">
      <c r="A1387" s="11" t="n">
        <v>45805</v>
      </c>
      <c r="B1387" s="11" t="s">
        <v>2285</v>
      </c>
      <c r="C1387" s="11" t="s">
        <v>15</v>
      </c>
      <c r="D1387" s="11" t="s">
        <v>16</v>
      </c>
      <c r="E1387" s="11" t="s">
        <v>20</v>
      </c>
      <c r="F1387" s="12" t="n">
        <v>45.1</v>
      </c>
      <c r="G1387" s="11" t="n">
        <v>24</v>
      </c>
      <c r="H1387" s="11"/>
      <c r="I1387" s="11" t="s">
        <v>2266</v>
      </c>
      <c r="J1387" s="11" t="n">
        <v>111</v>
      </c>
    </row>
    <row r="1388" customFormat="false" ht="12.75" hidden="false" customHeight="false" outlineLevel="0" collapsed="false">
      <c r="A1388" s="11" t="n">
        <v>50381</v>
      </c>
      <c r="B1388" s="11" t="s">
        <v>2286</v>
      </c>
      <c r="C1388" s="11" t="s">
        <v>15</v>
      </c>
      <c r="D1388" s="11" t="s">
        <v>16</v>
      </c>
      <c r="E1388" s="11" t="s">
        <v>20</v>
      </c>
      <c r="F1388" s="12" t="n">
        <v>33</v>
      </c>
      <c r="G1388" s="11" t="n">
        <v>24</v>
      </c>
      <c r="H1388" s="11"/>
      <c r="I1388" s="11" t="s">
        <v>2268</v>
      </c>
      <c r="J1388" s="11" t="n">
        <v>112</v>
      </c>
    </row>
    <row r="1389" customFormat="false" ht="12.75" hidden="false" customHeight="false" outlineLevel="0" collapsed="false">
      <c r="A1389" s="11" t="n">
        <v>39065</v>
      </c>
      <c r="B1389" s="11" t="s">
        <v>2287</v>
      </c>
      <c r="C1389" s="11" t="s">
        <v>15</v>
      </c>
      <c r="D1389" s="11" t="s">
        <v>16</v>
      </c>
      <c r="E1389" s="11" t="s">
        <v>20</v>
      </c>
      <c r="F1389" s="12" t="n">
        <v>35.2</v>
      </c>
      <c r="G1389" s="11" t="n">
        <v>24</v>
      </c>
      <c r="H1389" s="11"/>
      <c r="I1389" s="11" t="s">
        <v>2288</v>
      </c>
      <c r="J1389" s="11" t="n">
        <v>91</v>
      </c>
    </row>
    <row r="1390" customFormat="false" ht="12.75" hidden="false" customHeight="false" outlineLevel="0" collapsed="false">
      <c r="A1390" s="11" t="n">
        <v>45804</v>
      </c>
      <c r="B1390" s="11" t="s">
        <v>2289</v>
      </c>
      <c r="C1390" s="11" t="s">
        <v>15</v>
      </c>
      <c r="D1390" s="11" t="s">
        <v>16</v>
      </c>
      <c r="E1390" s="11" t="s">
        <v>20</v>
      </c>
      <c r="F1390" s="12" t="n">
        <v>45.1</v>
      </c>
      <c r="G1390" s="11" t="n">
        <v>24</v>
      </c>
      <c r="H1390" s="11"/>
      <c r="I1390" s="11" t="s">
        <v>2266</v>
      </c>
      <c r="J1390" s="11" t="n">
        <v>228</v>
      </c>
    </row>
    <row r="1391" customFormat="false" ht="12.75" hidden="false" customHeight="false" outlineLevel="0" collapsed="false">
      <c r="A1391" s="11" t="n">
        <v>24303</v>
      </c>
      <c r="B1391" s="11" t="s">
        <v>2290</v>
      </c>
      <c r="C1391" s="11" t="s">
        <v>15</v>
      </c>
      <c r="D1391" s="11" t="s">
        <v>16</v>
      </c>
      <c r="E1391" s="11" t="s">
        <v>62</v>
      </c>
      <c r="F1391" s="12" t="n">
        <v>45.65</v>
      </c>
      <c r="G1391" s="11" t="n">
        <v>26</v>
      </c>
      <c r="H1391" s="11"/>
      <c r="I1391" s="11" t="s">
        <v>2291</v>
      </c>
      <c r="J1391" s="11" t="n">
        <v>130</v>
      </c>
    </row>
    <row r="1392" customFormat="false" ht="12.75" hidden="false" customHeight="false" outlineLevel="0" collapsed="false">
      <c r="A1392" s="11" t="n">
        <v>80969</v>
      </c>
      <c r="B1392" s="11" t="s">
        <v>2292</v>
      </c>
      <c r="C1392" s="11" t="s">
        <v>15</v>
      </c>
      <c r="D1392" s="11" t="s">
        <v>16</v>
      </c>
      <c r="E1392" s="11" t="s">
        <v>62</v>
      </c>
      <c r="F1392" s="12" t="n">
        <v>49.28</v>
      </c>
      <c r="G1392" s="11" t="n">
        <v>26</v>
      </c>
      <c r="H1392" s="11"/>
      <c r="I1392" s="11"/>
      <c r="J1392" s="11" t="n">
        <v>130</v>
      </c>
    </row>
    <row r="1393" customFormat="false" ht="12.75" hidden="false" customHeight="false" outlineLevel="0" collapsed="false">
      <c r="A1393" s="11" t="n">
        <v>59839</v>
      </c>
      <c r="B1393" s="11" t="s">
        <v>2293</v>
      </c>
      <c r="C1393" s="11" t="s">
        <v>15</v>
      </c>
      <c r="D1393" s="11" t="s">
        <v>16</v>
      </c>
      <c r="E1393" s="11" t="s">
        <v>62</v>
      </c>
      <c r="F1393" s="12" t="n">
        <v>49.28</v>
      </c>
      <c r="G1393" s="11" t="n">
        <v>26</v>
      </c>
      <c r="H1393" s="11"/>
      <c r="I1393" s="11"/>
      <c r="J1393" s="11" t="n">
        <v>130</v>
      </c>
    </row>
    <row r="1394" customFormat="false" ht="12.75" hidden="false" customHeight="false" outlineLevel="0" collapsed="false">
      <c r="A1394" s="11" t="n">
        <v>30977</v>
      </c>
      <c r="B1394" s="11" t="s">
        <v>2294</v>
      </c>
      <c r="C1394" s="11" t="s">
        <v>15</v>
      </c>
      <c r="D1394" s="11" t="s">
        <v>709</v>
      </c>
      <c r="E1394" s="11" t="s">
        <v>62</v>
      </c>
      <c r="F1394" s="12" t="n">
        <v>82.51</v>
      </c>
      <c r="G1394" s="11" t="n">
        <v>20</v>
      </c>
      <c r="H1394" s="11"/>
      <c r="I1394" s="11"/>
      <c r="J1394" s="11" t="n">
        <v>40</v>
      </c>
    </row>
    <row r="1395" customFormat="false" ht="12.75" hidden="false" customHeight="false" outlineLevel="0" collapsed="false">
      <c r="A1395" s="11" t="n">
        <v>89902</v>
      </c>
      <c r="B1395" s="11" t="s">
        <v>2295</v>
      </c>
      <c r="C1395" s="11" t="s">
        <v>15</v>
      </c>
      <c r="D1395" s="11" t="s">
        <v>16</v>
      </c>
      <c r="E1395" s="11" t="s">
        <v>62</v>
      </c>
      <c r="F1395" s="12" t="n">
        <v>112.2</v>
      </c>
      <c r="G1395" s="11" t="n">
        <v>30</v>
      </c>
      <c r="H1395" s="11"/>
      <c r="I1395" s="11"/>
      <c r="J1395" s="11" t="n">
        <v>60</v>
      </c>
    </row>
    <row r="1396" customFormat="false" ht="12.75" hidden="false" customHeight="false" outlineLevel="0" collapsed="false">
      <c r="A1396" s="11" t="n">
        <v>31297</v>
      </c>
      <c r="B1396" s="11" t="s">
        <v>2296</v>
      </c>
      <c r="C1396" s="11" t="s">
        <v>15</v>
      </c>
      <c r="D1396" s="11" t="s">
        <v>16</v>
      </c>
      <c r="E1396" s="11" t="s">
        <v>62</v>
      </c>
      <c r="F1396" s="12" t="n">
        <v>39.6</v>
      </c>
      <c r="G1396" s="11" t="n">
        <v>26</v>
      </c>
      <c r="H1396" s="11"/>
      <c r="I1396" s="11"/>
      <c r="J1396" s="11" t="n">
        <v>182</v>
      </c>
    </row>
    <row r="1397" customFormat="false" ht="12.75" hidden="false" customHeight="false" outlineLevel="0" collapsed="false">
      <c r="A1397" s="11" t="n">
        <v>28250</v>
      </c>
      <c r="B1397" s="11" t="s">
        <v>2297</v>
      </c>
      <c r="C1397" s="11" t="s">
        <v>15</v>
      </c>
      <c r="D1397" s="11" t="s">
        <v>709</v>
      </c>
      <c r="E1397" s="11" t="s">
        <v>62</v>
      </c>
      <c r="F1397" s="12" t="n">
        <v>90.2</v>
      </c>
      <c r="G1397" s="11" t="n">
        <v>20</v>
      </c>
      <c r="H1397" s="11"/>
      <c r="I1397" s="11"/>
      <c r="J1397" s="11" t="n">
        <v>40</v>
      </c>
    </row>
    <row r="1398" customFormat="false" ht="12.75" hidden="false" customHeight="false" outlineLevel="0" collapsed="false">
      <c r="A1398" s="11" t="n">
        <v>29241</v>
      </c>
      <c r="B1398" s="11" t="s">
        <v>2298</v>
      </c>
      <c r="C1398" s="11" t="s">
        <v>15</v>
      </c>
      <c r="D1398" s="11" t="s">
        <v>16</v>
      </c>
      <c r="E1398" s="11" t="s">
        <v>62</v>
      </c>
      <c r="F1398" s="12" t="n">
        <v>39.6</v>
      </c>
      <c r="G1398" s="11" t="n">
        <v>26</v>
      </c>
      <c r="H1398" s="11"/>
      <c r="I1398" s="11"/>
      <c r="J1398" s="11" t="n">
        <v>260</v>
      </c>
    </row>
    <row r="1399" customFormat="false" ht="12.75" hidden="false" customHeight="false" outlineLevel="0" collapsed="false">
      <c r="A1399" s="11" t="n">
        <v>25933</v>
      </c>
      <c r="B1399" s="11" t="s">
        <v>2299</v>
      </c>
      <c r="C1399" s="11" t="s">
        <v>15</v>
      </c>
      <c r="D1399" s="11" t="s">
        <v>709</v>
      </c>
      <c r="E1399" s="11" t="s">
        <v>62</v>
      </c>
      <c r="F1399" s="12" t="n">
        <v>90.2</v>
      </c>
      <c r="G1399" s="11" t="n">
        <v>36</v>
      </c>
      <c r="H1399" s="11"/>
      <c r="I1399" s="11"/>
      <c r="J1399" s="11" t="n">
        <v>72</v>
      </c>
    </row>
    <row r="1400" customFormat="false" ht="12.75" hidden="false" customHeight="false" outlineLevel="0" collapsed="false">
      <c r="A1400" s="11" t="n">
        <v>26247</v>
      </c>
      <c r="B1400" s="11" t="s">
        <v>2300</v>
      </c>
      <c r="C1400" s="11" t="s">
        <v>15</v>
      </c>
      <c r="D1400" s="11" t="s">
        <v>16</v>
      </c>
      <c r="E1400" s="11" t="s">
        <v>62</v>
      </c>
      <c r="F1400" s="12" t="n">
        <v>39.6</v>
      </c>
      <c r="G1400" s="11" t="n">
        <v>26</v>
      </c>
      <c r="H1400" s="11"/>
      <c r="I1400" s="11"/>
      <c r="J1400" s="11" t="n">
        <v>260</v>
      </c>
    </row>
    <row r="1401" customFormat="false" ht="12.75" hidden="false" customHeight="false" outlineLevel="0" collapsed="false">
      <c r="A1401" s="11" t="n">
        <v>24266</v>
      </c>
      <c r="B1401" s="11" t="s">
        <v>2301</v>
      </c>
      <c r="C1401" s="11" t="s">
        <v>15</v>
      </c>
      <c r="D1401" s="11" t="s">
        <v>16</v>
      </c>
      <c r="E1401" s="11" t="s">
        <v>62</v>
      </c>
      <c r="F1401" s="12" t="n">
        <v>45.92</v>
      </c>
      <c r="G1401" s="11" t="n">
        <v>26</v>
      </c>
      <c r="H1401" s="11"/>
      <c r="I1401" s="11" t="s">
        <v>2302</v>
      </c>
      <c r="J1401" s="11" t="n">
        <v>156</v>
      </c>
    </row>
    <row r="1402" customFormat="false" ht="12.75" hidden="false" customHeight="false" outlineLevel="0" collapsed="false">
      <c r="A1402" s="11" t="n">
        <v>28433</v>
      </c>
      <c r="B1402" s="11" t="s">
        <v>2303</v>
      </c>
      <c r="C1402" s="11" t="s">
        <v>15</v>
      </c>
      <c r="D1402" s="11" t="s">
        <v>709</v>
      </c>
      <c r="E1402" s="11" t="s">
        <v>62</v>
      </c>
      <c r="F1402" s="12" t="n">
        <v>82.5</v>
      </c>
      <c r="G1402" s="11" t="n">
        <v>20</v>
      </c>
      <c r="H1402" s="11"/>
      <c r="I1402" s="11"/>
      <c r="J1402" s="11" t="n">
        <v>60</v>
      </c>
    </row>
    <row r="1403" customFormat="false" ht="12.75" hidden="false" customHeight="false" outlineLevel="0" collapsed="false">
      <c r="A1403" s="11" t="n">
        <v>24372</v>
      </c>
      <c r="B1403" s="11" t="s">
        <v>2304</v>
      </c>
      <c r="C1403" s="11" t="s">
        <v>15</v>
      </c>
      <c r="D1403" s="11" t="s">
        <v>16</v>
      </c>
      <c r="E1403" s="11" t="s">
        <v>62</v>
      </c>
      <c r="F1403" s="12" t="n">
        <v>45.65</v>
      </c>
      <c r="G1403" s="11" t="n">
        <v>26</v>
      </c>
      <c r="H1403" s="11"/>
      <c r="I1403" s="11" t="s">
        <v>2305</v>
      </c>
      <c r="J1403" s="11" t="n">
        <v>130</v>
      </c>
    </row>
    <row r="1404" customFormat="false" ht="12.75" hidden="false" customHeight="false" outlineLevel="0" collapsed="false">
      <c r="A1404" s="11" t="n">
        <v>28200</v>
      </c>
      <c r="B1404" s="11" t="s">
        <v>2306</v>
      </c>
      <c r="C1404" s="11" t="s">
        <v>15</v>
      </c>
      <c r="D1404" s="11" t="s">
        <v>709</v>
      </c>
      <c r="E1404" s="11" t="s">
        <v>62</v>
      </c>
      <c r="F1404" s="12" t="n">
        <v>100.1</v>
      </c>
      <c r="G1404" s="11" t="n">
        <v>20</v>
      </c>
      <c r="H1404" s="11"/>
      <c r="I1404" s="11"/>
      <c r="J1404" s="11" t="n">
        <v>40</v>
      </c>
    </row>
    <row r="1405" customFormat="false" ht="12.75" hidden="false" customHeight="false" outlineLevel="0" collapsed="false">
      <c r="A1405" s="11" t="n">
        <v>31866</v>
      </c>
      <c r="B1405" s="11" t="s">
        <v>2307</v>
      </c>
      <c r="C1405" s="11" t="s">
        <v>15</v>
      </c>
      <c r="D1405" s="11" t="s">
        <v>709</v>
      </c>
      <c r="E1405" s="11" t="s">
        <v>62</v>
      </c>
      <c r="F1405" s="12" t="n">
        <v>82.5</v>
      </c>
      <c r="G1405" s="11" t="n">
        <v>20</v>
      </c>
      <c r="H1405" s="11"/>
      <c r="I1405" s="11"/>
      <c r="J1405" s="11" t="n">
        <v>60</v>
      </c>
    </row>
    <row r="1406" customFormat="false" ht="12.75" hidden="false" customHeight="false" outlineLevel="0" collapsed="false">
      <c r="A1406" s="11" t="n">
        <v>24265</v>
      </c>
      <c r="B1406" s="11" t="s">
        <v>2308</v>
      </c>
      <c r="C1406" s="11" t="s">
        <v>15</v>
      </c>
      <c r="D1406" s="11" t="s">
        <v>16</v>
      </c>
      <c r="E1406" s="11" t="s">
        <v>62</v>
      </c>
      <c r="F1406" s="12" t="n">
        <v>45.92</v>
      </c>
      <c r="G1406" s="11" t="n">
        <v>26</v>
      </c>
      <c r="H1406" s="11"/>
      <c r="I1406" s="11" t="s">
        <v>2309</v>
      </c>
      <c r="J1406" s="11" t="n">
        <v>260</v>
      </c>
    </row>
    <row r="1407" customFormat="false" ht="12.75" hidden="false" customHeight="false" outlineLevel="0" collapsed="false">
      <c r="A1407" s="11" t="n">
        <v>80968</v>
      </c>
      <c r="B1407" s="11" t="s">
        <v>2310</v>
      </c>
      <c r="C1407" s="11" t="s">
        <v>15</v>
      </c>
      <c r="D1407" s="11" t="s">
        <v>16</v>
      </c>
      <c r="E1407" s="11" t="s">
        <v>62</v>
      </c>
      <c r="F1407" s="12" t="n">
        <v>45.1</v>
      </c>
      <c r="G1407" s="11" t="n">
        <v>26</v>
      </c>
      <c r="H1407" s="11"/>
      <c r="I1407" s="11"/>
      <c r="J1407" s="11" t="n">
        <v>130</v>
      </c>
    </row>
    <row r="1408" customFormat="false" ht="12.75" hidden="false" customHeight="false" outlineLevel="0" collapsed="false">
      <c r="A1408" s="11" t="n">
        <v>30951</v>
      </c>
      <c r="B1408" s="11" t="s">
        <v>2311</v>
      </c>
      <c r="C1408" s="11" t="s">
        <v>15</v>
      </c>
      <c r="D1408" s="11" t="s">
        <v>709</v>
      </c>
      <c r="E1408" s="11" t="s">
        <v>62</v>
      </c>
      <c r="F1408" s="12" t="n">
        <v>82.5</v>
      </c>
      <c r="G1408" s="11" t="n">
        <v>20</v>
      </c>
      <c r="H1408" s="11"/>
      <c r="I1408" s="11"/>
      <c r="J1408" s="11" t="n">
        <v>60</v>
      </c>
    </row>
    <row r="1409" customFormat="false" ht="12.75" hidden="false" customHeight="false" outlineLevel="0" collapsed="false">
      <c r="A1409" s="11" t="n">
        <v>45197</v>
      </c>
      <c r="B1409" s="11" t="s">
        <v>2312</v>
      </c>
      <c r="C1409" s="11" t="s">
        <v>15</v>
      </c>
      <c r="D1409" s="11" t="s">
        <v>16</v>
      </c>
      <c r="E1409" s="11" t="s">
        <v>62</v>
      </c>
      <c r="F1409" s="12" t="n">
        <v>82.5</v>
      </c>
      <c r="G1409" s="11" t="n">
        <v>36</v>
      </c>
      <c r="H1409" s="11"/>
      <c r="I1409" s="11" t="s">
        <v>2313</v>
      </c>
      <c r="J1409" s="11" t="n">
        <v>1</v>
      </c>
    </row>
    <row r="1410" customFormat="false" ht="12.75" hidden="false" customHeight="false" outlineLevel="0" collapsed="false">
      <c r="A1410" s="11" t="n">
        <v>30993</v>
      </c>
      <c r="B1410" s="11" t="s">
        <v>2314</v>
      </c>
      <c r="C1410" s="11" t="s">
        <v>15</v>
      </c>
      <c r="D1410" s="11" t="s">
        <v>16</v>
      </c>
      <c r="E1410" s="11" t="s">
        <v>62</v>
      </c>
      <c r="F1410" s="12" t="n">
        <v>45.1</v>
      </c>
      <c r="G1410" s="11" t="n">
        <v>26</v>
      </c>
      <c r="H1410" s="11"/>
      <c r="I1410" s="11"/>
      <c r="J1410" s="11" t="n">
        <v>130</v>
      </c>
    </row>
    <row r="1411" customFormat="false" ht="12.75" hidden="false" customHeight="false" outlineLevel="0" collapsed="false">
      <c r="A1411" s="11" t="n">
        <v>31527</v>
      </c>
      <c r="B1411" s="11" t="s">
        <v>2315</v>
      </c>
      <c r="C1411" s="11" t="s">
        <v>15</v>
      </c>
      <c r="D1411" s="11" t="s">
        <v>16</v>
      </c>
      <c r="E1411" s="11" t="s">
        <v>62</v>
      </c>
      <c r="F1411" s="12" t="n">
        <v>49.5</v>
      </c>
      <c r="G1411" s="11" t="n">
        <v>26</v>
      </c>
      <c r="H1411" s="11"/>
      <c r="I1411" s="11"/>
      <c r="J1411" s="11" t="n">
        <v>182</v>
      </c>
    </row>
    <row r="1412" customFormat="false" ht="12.75" hidden="false" customHeight="false" outlineLevel="0" collapsed="false">
      <c r="A1412" s="11" t="n">
        <v>28196</v>
      </c>
      <c r="B1412" s="11" t="s">
        <v>2316</v>
      </c>
      <c r="C1412" s="11" t="s">
        <v>15</v>
      </c>
      <c r="D1412" s="11" t="s">
        <v>16</v>
      </c>
      <c r="E1412" s="11" t="s">
        <v>62</v>
      </c>
      <c r="F1412" s="12" t="n">
        <v>39.6</v>
      </c>
      <c r="G1412" s="11" t="n">
        <v>26</v>
      </c>
      <c r="H1412" s="11"/>
      <c r="I1412" s="11"/>
      <c r="J1412" s="11" t="n">
        <v>130</v>
      </c>
    </row>
    <row r="1413" customFormat="false" ht="12.75" hidden="false" customHeight="false" outlineLevel="0" collapsed="false">
      <c r="A1413" s="11" t="n">
        <v>81600</v>
      </c>
      <c r="B1413" s="11" t="s">
        <v>2317</v>
      </c>
      <c r="C1413" s="11" t="s">
        <v>15</v>
      </c>
      <c r="D1413" s="11" t="s">
        <v>16</v>
      </c>
      <c r="E1413" s="11" t="s">
        <v>62</v>
      </c>
      <c r="F1413" s="12" t="n">
        <v>49.5</v>
      </c>
      <c r="G1413" s="11" t="n">
        <v>26</v>
      </c>
      <c r="H1413" s="11"/>
      <c r="I1413" s="11"/>
      <c r="J1413" s="11" t="n">
        <v>130</v>
      </c>
    </row>
    <row r="1414" customFormat="false" ht="12.75" hidden="false" customHeight="false" outlineLevel="0" collapsed="false">
      <c r="A1414" s="11" t="n">
        <v>24253</v>
      </c>
      <c r="B1414" s="11" t="s">
        <v>2318</v>
      </c>
      <c r="C1414" s="11" t="s">
        <v>15</v>
      </c>
      <c r="D1414" s="11" t="s">
        <v>16</v>
      </c>
      <c r="E1414" s="11" t="s">
        <v>62</v>
      </c>
      <c r="F1414" s="12" t="n">
        <v>45.92</v>
      </c>
      <c r="G1414" s="11" t="n">
        <v>26</v>
      </c>
      <c r="H1414" s="11"/>
      <c r="I1414" s="11" t="s">
        <v>2319</v>
      </c>
      <c r="J1414" s="11" t="n">
        <v>130</v>
      </c>
    </row>
    <row r="1415" customFormat="false" ht="12.75" hidden="false" customHeight="false" outlineLevel="0" collapsed="false">
      <c r="A1415" s="11" t="n">
        <v>28194</v>
      </c>
      <c r="B1415" s="11" t="s">
        <v>2320</v>
      </c>
      <c r="C1415" s="11" t="s">
        <v>15</v>
      </c>
      <c r="D1415" s="11" t="s">
        <v>709</v>
      </c>
      <c r="E1415" s="11" t="s">
        <v>62</v>
      </c>
      <c r="F1415" s="12" t="n">
        <v>90.2</v>
      </c>
      <c r="G1415" s="11" t="n">
        <v>20</v>
      </c>
      <c r="H1415" s="11"/>
      <c r="I1415" s="11"/>
      <c r="J1415" s="11" t="n">
        <v>40</v>
      </c>
    </row>
    <row r="1416" customFormat="false" ht="12.75" hidden="false" customHeight="false" outlineLevel="0" collapsed="false">
      <c r="A1416" s="11" t="n">
        <v>32987</v>
      </c>
      <c r="B1416" s="11" t="s">
        <v>2321</v>
      </c>
      <c r="C1416" s="11" t="s">
        <v>15</v>
      </c>
      <c r="D1416" s="11" t="s">
        <v>16</v>
      </c>
      <c r="E1416" s="11" t="s">
        <v>62</v>
      </c>
      <c r="F1416" s="12" t="n">
        <v>49.5</v>
      </c>
      <c r="G1416" s="11" t="n">
        <v>26</v>
      </c>
      <c r="H1416" s="11"/>
      <c r="I1416" s="11"/>
      <c r="J1416" s="11" t="n">
        <v>130</v>
      </c>
    </row>
    <row r="1417" customFormat="false" ht="12.75" hidden="false" customHeight="false" outlineLevel="0" collapsed="false">
      <c r="A1417" s="11" t="n">
        <v>81599</v>
      </c>
      <c r="B1417" s="11" t="s">
        <v>2322</v>
      </c>
      <c r="C1417" s="11" t="s">
        <v>15</v>
      </c>
      <c r="D1417" s="11" t="s">
        <v>16</v>
      </c>
      <c r="E1417" s="11" t="s">
        <v>62</v>
      </c>
      <c r="F1417" s="12" t="n">
        <v>39.6</v>
      </c>
      <c r="G1417" s="11" t="n">
        <v>26</v>
      </c>
      <c r="H1417" s="11"/>
      <c r="I1417" s="11"/>
      <c r="J1417" s="11" t="n">
        <v>156</v>
      </c>
    </row>
    <row r="1418" customFormat="false" ht="12.75" hidden="false" customHeight="false" outlineLevel="0" collapsed="false">
      <c r="A1418" s="11" t="n">
        <v>28201</v>
      </c>
      <c r="B1418" s="11" t="s">
        <v>2323</v>
      </c>
      <c r="C1418" s="11" t="s">
        <v>15</v>
      </c>
      <c r="D1418" s="11" t="s">
        <v>709</v>
      </c>
      <c r="E1418" s="11" t="s">
        <v>62</v>
      </c>
      <c r="F1418" s="12" t="n">
        <v>90.2</v>
      </c>
      <c r="G1418" s="11" t="n">
        <v>20</v>
      </c>
      <c r="H1418" s="11"/>
      <c r="I1418" s="11"/>
      <c r="J1418" s="11" t="n">
        <v>40</v>
      </c>
    </row>
    <row r="1419" customFormat="false" ht="12.75" hidden="false" customHeight="false" outlineLevel="0" collapsed="false">
      <c r="A1419" s="11" t="n">
        <v>32989</v>
      </c>
      <c r="B1419" s="11" t="s">
        <v>2324</v>
      </c>
      <c r="C1419" s="11" t="s">
        <v>15</v>
      </c>
      <c r="D1419" s="11" t="s">
        <v>16</v>
      </c>
      <c r="E1419" s="11" t="s">
        <v>62</v>
      </c>
      <c r="F1419" s="12" t="n">
        <v>48.4</v>
      </c>
      <c r="G1419" s="11" t="n">
        <v>26</v>
      </c>
      <c r="H1419" s="11"/>
      <c r="I1419" s="11"/>
      <c r="J1419" s="11" t="n">
        <v>130</v>
      </c>
    </row>
    <row r="1420" customFormat="false" ht="12.75" hidden="false" customHeight="false" outlineLevel="0" collapsed="false">
      <c r="A1420" s="11" t="n">
        <v>31528</v>
      </c>
      <c r="B1420" s="11" t="s">
        <v>2325</v>
      </c>
      <c r="C1420" s="11" t="s">
        <v>15</v>
      </c>
      <c r="D1420" s="11" t="s">
        <v>16</v>
      </c>
      <c r="E1420" s="11" t="s">
        <v>62</v>
      </c>
      <c r="F1420" s="12" t="n">
        <v>48.4</v>
      </c>
      <c r="G1420" s="11" t="n">
        <v>26</v>
      </c>
      <c r="H1420" s="11"/>
      <c r="I1420" s="11"/>
      <c r="J1420" s="11" t="n">
        <v>130</v>
      </c>
    </row>
    <row r="1421" customFormat="false" ht="12.75" hidden="false" customHeight="false" outlineLevel="0" collapsed="false">
      <c r="A1421" s="11" t="n">
        <v>26277</v>
      </c>
      <c r="B1421" s="11" t="s">
        <v>2326</v>
      </c>
      <c r="C1421" s="11" t="s">
        <v>15</v>
      </c>
      <c r="D1421" s="11" t="s">
        <v>16</v>
      </c>
      <c r="E1421" s="11" t="s">
        <v>62</v>
      </c>
      <c r="F1421" s="12" t="n">
        <v>39.6</v>
      </c>
      <c r="G1421" s="11" t="n">
        <v>26</v>
      </c>
      <c r="H1421" s="11"/>
      <c r="I1421" s="11"/>
      <c r="J1421" s="11" t="n">
        <v>260</v>
      </c>
    </row>
    <row r="1422" customFormat="false" ht="12.75" hidden="false" customHeight="false" outlineLevel="0" collapsed="false">
      <c r="A1422" s="11" t="n">
        <v>32017</v>
      </c>
      <c r="B1422" s="11" t="s">
        <v>2327</v>
      </c>
      <c r="C1422" s="11" t="s">
        <v>15</v>
      </c>
      <c r="D1422" s="11" t="s">
        <v>16</v>
      </c>
      <c r="E1422" s="11" t="s">
        <v>62</v>
      </c>
      <c r="F1422" s="12" t="n">
        <v>49.5</v>
      </c>
      <c r="G1422" s="11" t="n">
        <v>26</v>
      </c>
      <c r="H1422" s="11"/>
      <c r="I1422" s="11"/>
      <c r="J1422" s="11" t="n">
        <v>182</v>
      </c>
    </row>
    <row r="1423" customFormat="false" ht="12.75" hidden="false" customHeight="false" outlineLevel="0" collapsed="false">
      <c r="A1423" s="11" t="n">
        <v>24301</v>
      </c>
      <c r="B1423" s="11" t="s">
        <v>2328</v>
      </c>
      <c r="C1423" s="11" t="s">
        <v>15</v>
      </c>
      <c r="D1423" s="11" t="s">
        <v>16</v>
      </c>
      <c r="E1423" s="11" t="s">
        <v>62</v>
      </c>
      <c r="F1423" s="12" t="n">
        <v>50.05</v>
      </c>
      <c r="G1423" s="11" t="n">
        <v>26</v>
      </c>
      <c r="H1423" s="11"/>
      <c r="I1423" s="11" t="s">
        <v>2329</v>
      </c>
      <c r="J1423" s="11" t="n">
        <v>130</v>
      </c>
    </row>
    <row r="1424" customFormat="false" ht="12.75" hidden="false" customHeight="false" outlineLevel="0" collapsed="false">
      <c r="A1424" s="11" t="n">
        <v>28193</v>
      </c>
      <c r="B1424" s="11" t="s">
        <v>2330</v>
      </c>
      <c r="C1424" s="11" t="s">
        <v>15</v>
      </c>
      <c r="D1424" s="11" t="s">
        <v>709</v>
      </c>
      <c r="E1424" s="11" t="s">
        <v>62</v>
      </c>
      <c r="F1424" s="12" t="n">
        <v>99</v>
      </c>
      <c r="G1424" s="11" t="n">
        <v>20</v>
      </c>
      <c r="H1424" s="11"/>
      <c r="I1424" s="11"/>
      <c r="J1424" s="11" t="n">
        <v>20</v>
      </c>
    </row>
    <row r="1425" customFormat="false" ht="12.75" hidden="false" customHeight="false" outlineLevel="0" collapsed="false">
      <c r="A1425" s="11" t="n">
        <v>45788</v>
      </c>
      <c r="B1425" s="11" t="s">
        <v>2331</v>
      </c>
      <c r="C1425" s="11" t="s">
        <v>15</v>
      </c>
      <c r="D1425" s="11" t="s">
        <v>16</v>
      </c>
      <c r="E1425" s="11" t="s">
        <v>62</v>
      </c>
      <c r="F1425" s="12" t="n">
        <v>39.6</v>
      </c>
      <c r="G1425" s="11" t="n">
        <v>26</v>
      </c>
      <c r="H1425" s="11"/>
      <c r="I1425" s="11"/>
      <c r="J1425" s="11" t="n">
        <v>260</v>
      </c>
    </row>
    <row r="1426" customFormat="false" ht="12.75" hidden="false" customHeight="false" outlineLevel="0" collapsed="false">
      <c r="A1426" s="11" t="n">
        <v>31868</v>
      </c>
      <c r="B1426" s="11" t="s">
        <v>2332</v>
      </c>
      <c r="C1426" s="11" t="s">
        <v>15</v>
      </c>
      <c r="D1426" s="11" t="s">
        <v>16</v>
      </c>
      <c r="E1426" s="11" t="s">
        <v>62</v>
      </c>
      <c r="F1426" s="12" t="n">
        <v>45.1</v>
      </c>
      <c r="G1426" s="11" t="n">
        <v>26</v>
      </c>
      <c r="H1426" s="11"/>
      <c r="I1426" s="11"/>
      <c r="J1426" s="11" t="n">
        <v>130</v>
      </c>
    </row>
    <row r="1427" customFormat="false" ht="12.75" hidden="false" customHeight="false" outlineLevel="0" collapsed="false">
      <c r="A1427" s="11" t="n">
        <v>28630</v>
      </c>
      <c r="B1427" s="11" t="s">
        <v>2333</v>
      </c>
      <c r="C1427" s="11" t="s">
        <v>15</v>
      </c>
      <c r="D1427" s="11" t="s">
        <v>16</v>
      </c>
      <c r="E1427" s="11" t="s">
        <v>62</v>
      </c>
      <c r="F1427" s="12" t="n">
        <v>39.6</v>
      </c>
      <c r="G1427" s="11" t="n">
        <v>26</v>
      </c>
      <c r="H1427" s="11"/>
      <c r="I1427" s="11"/>
      <c r="J1427" s="11" t="n">
        <v>182</v>
      </c>
    </row>
    <row r="1428" customFormat="false" ht="12.75" hidden="false" customHeight="false" outlineLevel="0" collapsed="false">
      <c r="A1428" s="11" t="n">
        <v>80967</v>
      </c>
      <c r="B1428" s="11" t="s">
        <v>2334</v>
      </c>
      <c r="C1428" s="11" t="s">
        <v>15</v>
      </c>
      <c r="D1428" s="11" t="s">
        <v>709</v>
      </c>
      <c r="E1428" s="11" t="s">
        <v>62</v>
      </c>
      <c r="F1428" s="12" t="n">
        <v>99</v>
      </c>
      <c r="G1428" s="11" t="n">
        <v>20</v>
      </c>
      <c r="H1428" s="11"/>
      <c r="I1428" s="11"/>
      <c r="J1428" s="11" t="n">
        <v>40</v>
      </c>
    </row>
    <row r="1429" customFormat="false" ht="12.75" hidden="false" customHeight="false" outlineLevel="0" collapsed="false">
      <c r="A1429" s="11" t="n">
        <v>31918</v>
      </c>
      <c r="B1429" s="11" t="s">
        <v>2335</v>
      </c>
      <c r="C1429" s="11" t="s">
        <v>15</v>
      </c>
      <c r="D1429" s="11" t="s">
        <v>709</v>
      </c>
      <c r="E1429" s="11" t="s">
        <v>62</v>
      </c>
      <c r="F1429" s="12" t="n">
        <v>123.75</v>
      </c>
      <c r="G1429" s="11" t="n">
        <v>30</v>
      </c>
      <c r="H1429" s="11"/>
      <c r="I1429" s="11"/>
      <c r="J1429" s="11" t="n">
        <v>30</v>
      </c>
    </row>
    <row r="1430" customFormat="false" ht="12.75" hidden="false" customHeight="false" outlineLevel="0" collapsed="false">
      <c r="A1430" s="11" t="n">
        <v>29207</v>
      </c>
      <c r="B1430" s="11" t="s">
        <v>2336</v>
      </c>
      <c r="C1430" s="11" t="s">
        <v>15</v>
      </c>
      <c r="D1430" s="11" t="s">
        <v>16</v>
      </c>
      <c r="E1430" s="11" t="s">
        <v>62</v>
      </c>
      <c r="F1430" s="12" t="n">
        <v>49.5</v>
      </c>
      <c r="G1430" s="11" t="n">
        <v>26</v>
      </c>
      <c r="H1430" s="11"/>
      <c r="I1430" s="11"/>
      <c r="J1430" s="11" t="n">
        <v>130</v>
      </c>
    </row>
    <row r="1431" customFormat="false" ht="12.75" hidden="false" customHeight="false" outlineLevel="0" collapsed="false">
      <c r="A1431" s="11" t="n">
        <v>28198</v>
      </c>
      <c r="B1431" s="11" t="s">
        <v>2337</v>
      </c>
      <c r="C1431" s="11" t="s">
        <v>15</v>
      </c>
      <c r="D1431" s="11" t="s">
        <v>16</v>
      </c>
      <c r="E1431" s="11" t="s">
        <v>62</v>
      </c>
      <c r="F1431" s="12" t="n">
        <v>46.2</v>
      </c>
      <c r="G1431" s="11" t="n">
        <v>26</v>
      </c>
      <c r="H1431" s="11"/>
      <c r="I1431" s="11"/>
      <c r="J1431" s="11" t="n">
        <v>260</v>
      </c>
    </row>
    <row r="1432" customFormat="false" ht="12.75" hidden="false" customHeight="false" outlineLevel="0" collapsed="false">
      <c r="A1432" s="11" t="n">
        <v>28204</v>
      </c>
      <c r="B1432" s="11" t="s">
        <v>2338</v>
      </c>
      <c r="C1432" s="11" t="s">
        <v>15</v>
      </c>
      <c r="D1432" s="11" t="s">
        <v>709</v>
      </c>
      <c r="E1432" s="11" t="s">
        <v>62</v>
      </c>
      <c r="F1432" s="12" t="n">
        <v>90.2</v>
      </c>
      <c r="G1432" s="11" t="n">
        <v>36</v>
      </c>
      <c r="H1432" s="11"/>
      <c r="I1432" s="11"/>
      <c r="J1432" s="11" t="n">
        <v>72</v>
      </c>
    </row>
    <row r="1433" customFormat="false" ht="12.75" hidden="false" customHeight="false" outlineLevel="0" collapsed="false">
      <c r="A1433" s="11" t="n">
        <v>83183</v>
      </c>
      <c r="B1433" s="11" t="s">
        <v>2339</v>
      </c>
      <c r="C1433" s="11" t="s">
        <v>15</v>
      </c>
      <c r="D1433" s="11" t="s">
        <v>16</v>
      </c>
      <c r="E1433" s="11" t="s">
        <v>89</v>
      </c>
      <c r="F1433" s="12" t="n">
        <v>48.4</v>
      </c>
      <c r="G1433" s="11" t="n">
        <v>24</v>
      </c>
      <c r="H1433" s="11"/>
      <c r="I1433" s="11" t="s">
        <v>2340</v>
      </c>
      <c r="J1433" s="11" t="n">
        <v>70</v>
      </c>
    </row>
    <row r="1434" customFormat="false" ht="12.75" hidden="false" customHeight="false" outlineLevel="0" collapsed="false">
      <c r="A1434" s="11" t="n">
        <v>18629</v>
      </c>
      <c r="B1434" s="11" t="s">
        <v>2341</v>
      </c>
      <c r="C1434" s="11" t="s">
        <v>15</v>
      </c>
      <c r="D1434" s="11" t="s">
        <v>16</v>
      </c>
      <c r="E1434" s="11" t="s">
        <v>89</v>
      </c>
      <c r="F1434" s="12" t="n">
        <v>53.9</v>
      </c>
      <c r="G1434" s="11" t="n">
        <v>24</v>
      </c>
      <c r="H1434" s="11"/>
      <c r="I1434" s="11" t="s">
        <v>2342</v>
      </c>
      <c r="J1434" s="11" t="n">
        <v>43</v>
      </c>
    </row>
    <row r="1435" customFormat="false" ht="12.75" hidden="false" customHeight="false" outlineLevel="0" collapsed="false">
      <c r="A1435" s="11" t="n">
        <v>18623</v>
      </c>
      <c r="B1435" s="11" t="s">
        <v>2343</v>
      </c>
      <c r="C1435" s="11" t="s">
        <v>15</v>
      </c>
      <c r="D1435" s="11" t="s">
        <v>16</v>
      </c>
      <c r="E1435" s="11" t="s">
        <v>89</v>
      </c>
      <c r="F1435" s="12" t="n">
        <v>53.9</v>
      </c>
      <c r="G1435" s="11" t="n">
        <v>24</v>
      </c>
      <c r="H1435" s="11"/>
      <c r="I1435" s="11" t="s">
        <v>2344</v>
      </c>
      <c r="J1435" s="11" t="n">
        <v>70</v>
      </c>
    </row>
    <row r="1436" customFormat="false" ht="12.75" hidden="false" customHeight="false" outlineLevel="0" collapsed="false">
      <c r="A1436" s="11" t="n">
        <v>17841</v>
      </c>
      <c r="B1436" s="11" t="s">
        <v>2345</v>
      </c>
      <c r="C1436" s="11" t="s">
        <v>15</v>
      </c>
      <c r="D1436" s="11" t="s">
        <v>16</v>
      </c>
      <c r="E1436" s="11" t="s">
        <v>89</v>
      </c>
      <c r="F1436" s="12" t="n">
        <v>44</v>
      </c>
      <c r="G1436" s="11" t="n">
        <v>24</v>
      </c>
      <c r="H1436" s="11"/>
      <c r="I1436" s="11" t="s">
        <v>2346</v>
      </c>
      <c r="J1436" s="11" t="n">
        <v>76</v>
      </c>
    </row>
    <row r="1437" customFormat="false" ht="12.75" hidden="false" customHeight="false" outlineLevel="0" collapsed="false">
      <c r="A1437" s="11" t="n">
        <v>17869</v>
      </c>
      <c r="B1437" s="11" t="s">
        <v>2347</v>
      </c>
      <c r="C1437" s="11" t="s">
        <v>15</v>
      </c>
      <c r="D1437" s="11" t="s">
        <v>16</v>
      </c>
      <c r="E1437" s="11" t="s">
        <v>89</v>
      </c>
      <c r="F1437" s="12" t="n">
        <v>44</v>
      </c>
      <c r="G1437" s="11" t="n">
        <v>24</v>
      </c>
      <c r="H1437" s="11"/>
      <c r="I1437" s="11" t="s">
        <v>2348</v>
      </c>
      <c r="J1437" s="11" t="n">
        <v>27</v>
      </c>
    </row>
    <row r="1438" customFormat="false" ht="12.75" hidden="false" customHeight="false" outlineLevel="0" collapsed="false">
      <c r="A1438" s="11" t="n">
        <v>18611</v>
      </c>
      <c r="B1438" s="11" t="s">
        <v>2349</v>
      </c>
      <c r="C1438" s="11" t="s">
        <v>15</v>
      </c>
      <c r="D1438" s="11" t="s">
        <v>16</v>
      </c>
      <c r="E1438" s="11" t="s">
        <v>89</v>
      </c>
      <c r="F1438" s="12" t="n">
        <v>53.35</v>
      </c>
      <c r="G1438" s="11" t="n">
        <v>24</v>
      </c>
      <c r="H1438" s="11"/>
      <c r="I1438" s="11" t="s">
        <v>2350</v>
      </c>
      <c r="J1438" s="11" t="n">
        <v>35</v>
      </c>
    </row>
    <row r="1439" customFormat="false" ht="12.75" hidden="false" customHeight="false" outlineLevel="0" collapsed="false">
      <c r="A1439" s="11" t="n">
        <v>18250</v>
      </c>
      <c r="B1439" s="11" t="s">
        <v>2351</v>
      </c>
      <c r="C1439" s="11" t="s">
        <v>15</v>
      </c>
      <c r="D1439" s="11" t="s">
        <v>16</v>
      </c>
      <c r="E1439" s="11" t="s">
        <v>89</v>
      </c>
      <c r="F1439" s="12" t="n">
        <v>49.5</v>
      </c>
      <c r="G1439" s="11" t="n">
        <v>24</v>
      </c>
      <c r="H1439" s="11"/>
      <c r="I1439" s="11" t="s">
        <v>2352</v>
      </c>
      <c r="J1439" s="11" t="n">
        <v>32</v>
      </c>
    </row>
    <row r="1440" customFormat="false" ht="12.75" hidden="false" customHeight="false" outlineLevel="0" collapsed="false">
      <c r="A1440" s="11" t="n">
        <v>22529</v>
      </c>
      <c r="B1440" s="11" t="s">
        <v>2353</v>
      </c>
      <c r="C1440" s="11" t="s">
        <v>15</v>
      </c>
      <c r="D1440" s="11" t="s">
        <v>16</v>
      </c>
      <c r="E1440" s="11" t="s">
        <v>36</v>
      </c>
      <c r="F1440" s="12" t="n">
        <v>42.35</v>
      </c>
      <c r="G1440" s="11" t="n">
        <v>24</v>
      </c>
      <c r="H1440" s="11"/>
      <c r="I1440" s="11" t="s">
        <v>2354</v>
      </c>
      <c r="J1440" s="11" t="n">
        <v>78</v>
      </c>
    </row>
    <row r="1441" customFormat="false" ht="12.75" hidden="false" customHeight="false" outlineLevel="0" collapsed="false">
      <c r="A1441" s="11" t="n">
        <v>62966</v>
      </c>
      <c r="B1441" s="11" t="s">
        <v>2355</v>
      </c>
      <c r="C1441" s="11" t="s">
        <v>15</v>
      </c>
      <c r="D1441" s="11" t="s">
        <v>16</v>
      </c>
      <c r="E1441" s="11" t="s">
        <v>36</v>
      </c>
      <c r="F1441" s="12" t="n">
        <v>75.9</v>
      </c>
      <c r="G1441" s="11" t="n">
        <v>24</v>
      </c>
      <c r="H1441" s="11"/>
      <c r="I1441" s="11" t="s">
        <v>2356</v>
      </c>
      <c r="J1441" s="11" t="n">
        <v>33</v>
      </c>
    </row>
    <row r="1442" customFormat="false" ht="12.75" hidden="false" customHeight="false" outlineLevel="0" collapsed="false">
      <c r="A1442" s="11" t="n">
        <v>64681</v>
      </c>
      <c r="B1442" s="11" t="s">
        <v>2357</v>
      </c>
      <c r="C1442" s="11" t="s">
        <v>15</v>
      </c>
      <c r="D1442" s="11" t="s">
        <v>16</v>
      </c>
      <c r="E1442" s="11" t="s">
        <v>36</v>
      </c>
      <c r="F1442" s="12" t="n">
        <v>73.7</v>
      </c>
      <c r="G1442" s="11" t="n">
        <v>24</v>
      </c>
      <c r="H1442" s="11"/>
      <c r="I1442" s="11" t="s">
        <v>2358</v>
      </c>
      <c r="J1442" s="11" t="n">
        <v>27</v>
      </c>
    </row>
    <row r="1443" customFormat="false" ht="12.75" hidden="false" customHeight="false" outlineLevel="0" collapsed="false">
      <c r="A1443" s="11" t="n">
        <v>66691</v>
      </c>
      <c r="B1443" s="11" t="s">
        <v>2359</v>
      </c>
      <c r="C1443" s="11" t="s">
        <v>15</v>
      </c>
      <c r="D1443" s="11" t="s">
        <v>16</v>
      </c>
      <c r="E1443" s="11" t="s">
        <v>36</v>
      </c>
      <c r="F1443" s="12" t="n">
        <v>75.9</v>
      </c>
      <c r="G1443" s="11" t="n">
        <v>24</v>
      </c>
      <c r="H1443" s="11"/>
      <c r="I1443" s="11" t="s">
        <v>2360</v>
      </c>
      <c r="J1443" s="11" t="n">
        <v>23</v>
      </c>
    </row>
    <row r="1444" customFormat="false" ht="12.75" hidden="false" customHeight="false" outlineLevel="0" collapsed="false">
      <c r="A1444" s="11" t="n">
        <v>65545</v>
      </c>
      <c r="B1444" s="11" t="s">
        <v>2361</v>
      </c>
      <c r="C1444" s="11" t="s">
        <v>15</v>
      </c>
      <c r="D1444" s="11" t="s">
        <v>16</v>
      </c>
      <c r="E1444" s="11" t="s">
        <v>36</v>
      </c>
      <c r="F1444" s="12" t="n">
        <v>75.9</v>
      </c>
      <c r="G1444" s="11" t="n">
        <v>24</v>
      </c>
      <c r="H1444" s="11"/>
      <c r="I1444" s="11" t="s">
        <v>2362</v>
      </c>
      <c r="J1444" s="11" t="n">
        <v>4</v>
      </c>
    </row>
    <row r="1445" customFormat="false" ht="12.75" hidden="false" customHeight="false" outlineLevel="0" collapsed="false">
      <c r="A1445" s="11" t="n">
        <v>65544</v>
      </c>
      <c r="B1445" s="11" t="s">
        <v>2363</v>
      </c>
      <c r="C1445" s="11" t="s">
        <v>15</v>
      </c>
      <c r="D1445" s="11" t="s">
        <v>16</v>
      </c>
      <c r="E1445" s="11" t="s">
        <v>36</v>
      </c>
      <c r="F1445" s="12" t="n">
        <v>45.1</v>
      </c>
      <c r="G1445" s="11" t="n">
        <v>24</v>
      </c>
      <c r="H1445" s="11"/>
      <c r="I1445" s="11" t="s">
        <v>2364</v>
      </c>
      <c r="J1445" s="11" t="n">
        <v>147</v>
      </c>
    </row>
    <row r="1446" customFormat="false" ht="12.75" hidden="false" customHeight="false" outlineLevel="0" collapsed="false">
      <c r="A1446" s="11" t="n">
        <v>66072</v>
      </c>
      <c r="B1446" s="11" t="s">
        <v>2365</v>
      </c>
      <c r="C1446" s="11" t="s">
        <v>15</v>
      </c>
      <c r="D1446" s="11" t="s">
        <v>16</v>
      </c>
      <c r="E1446" s="11" t="s">
        <v>36</v>
      </c>
      <c r="F1446" s="12" t="n">
        <v>33.33</v>
      </c>
      <c r="G1446" s="11" t="n">
        <v>24</v>
      </c>
      <c r="H1446" s="11"/>
      <c r="I1446" s="11" t="s">
        <v>2366</v>
      </c>
      <c r="J1446" s="11" t="n">
        <v>327</v>
      </c>
    </row>
    <row r="1447" customFormat="false" ht="12.75" hidden="false" customHeight="false" outlineLevel="0" collapsed="false">
      <c r="A1447" s="11" t="n">
        <v>63949</v>
      </c>
      <c r="B1447" s="11" t="s">
        <v>2367</v>
      </c>
      <c r="C1447" s="11" t="s">
        <v>15</v>
      </c>
      <c r="D1447" s="11" t="s">
        <v>16</v>
      </c>
      <c r="E1447" s="11" t="s">
        <v>36</v>
      </c>
      <c r="F1447" s="12" t="n">
        <v>36.3</v>
      </c>
      <c r="G1447" s="11" t="n">
        <v>24</v>
      </c>
      <c r="H1447" s="11"/>
      <c r="I1447" s="11" t="s">
        <v>2368</v>
      </c>
      <c r="J1447" s="11" t="n">
        <v>128</v>
      </c>
    </row>
    <row r="1448" customFormat="false" ht="12.75" hidden="false" customHeight="false" outlineLevel="0" collapsed="false">
      <c r="A1448" s="11" t="n">
        <v>66692</v>
      </c>
      <c r="B1448" s="11" t="s">
        <v>2369</v>
      </c>
      <c r="C1448" s="11" t="s">
        <v>15</v>
      </c>
      <c r="D1448" s="11" t="s">
        <v>16</v>
      </c>
      <c r="E1448" s="11" t="s">
        <v>36</v>
      </c>
      <c r="F1448" s="12" t="n">
        <v>36.3</v>
      </c>
      <c r="G1448" s="11" t="n">
        <v>24</v>
      </c>
      <c r="H1448" s="11"/>
      <c r="I1448" s="11" t="s">
        <v>2370</v>
      </c>
      <c r="J1448" s="11" t="n">
        <v>112</v>
      </c>
    </row>
    <row r="1449" customFormat="false" ht="12.75" hidden="false" customHeight="false" outlineLevel="0" collapsed="false">
      <c r="A1449" s="11" t="n">
        <v>65542</v>
      </c>
      <c r="B1449" s="11" t="s">
        <v>2371</v>
      </c>
      <c r="C1449" s="11" t="s">
        <v>15</v>
      </c>
      <c r="D1449" s="11" t="s">
        <v>16</v>
      </c>
      <c r="E1449" s="11" t="s">
        <v>36</v>
      </c>
      <c r="F1449" s="12" t="n">
        <v>36.3</v>
      </c>
      <c r="G1449" s="11" t="n">
        <v>24</v>
      </c>
      <c r="H1449" s="11"/>
      <c r="I1449" s="11" t="s">
        <v>2372</v>
      </c>
      <c r="J1449" s="11" t="n">
        <v>199</v>
      </c>
    </row>
    <row r="1450" customFormat="false" ht="12.75" hidden="false" customHeight="false" outlineLevel="0" collapsed="false">
      <c r="A1450" s="11" t="n">
        <v>65543</v>
      </c>
      <c r="B1450" s="11" t="s">
        <v>2373</v>
      </c>
      <c r="C1450" s="11" t="s">
        <v>15</v>
      </c>
      <c r="D1450" s="11" t="s">
        <v>16</v>
      </c>
      <c r="E1450" s="11" t="s">
        <v>36</v>
      </c>
      <c r="F1450" s="12" t="n">
        <v>36.3</v>
      </c>
      <c r="G1450" s="11" t="n">
        <v>24</v>
      </c>
      <c r="H1450" s="11"/>
      <c r="I1450" s="11" t="s">
        <v>2374</v>
      </c>
      <c r="J1450" s="11" t="n">
        <v>162</v>
      </c>
    </row>
    <row r="1451" customFormat="false" ht="12.75" hidden="false" customHeight="false" outlineLevel="0" collapsed="false">
      <c r="A1451" s="11" t="n">
        <v>66680</v>
      </c>
      <c r="B1451" s="11" t="s">
        <v>2375</v>
      </c>
      <c r="C1451" s="11" t="s">
        <v>15</v>
      </c>
      <c r="D1451" s="11" t="s">
        <v>16</v>
      </c>
      <c r="E1451" s="11" t="s">
        <v>36</v>
      </c>
      <c r="F1451" s="12" t="n">
        <v>36.3</v>
      </c>
      <c r="G1451" s="11" t="n">
        <v>24</v>
      </c>
      <c r="H1451" s="11"/>
      <c r="I1451" s="11" t="s">
        <v>2376</v>
      </c>
      <c r="J1451" s="11" t="n">
        <v>188</v>
      </c>
    </row>
    <row r="1452" customFormat="false" ht="12.75" hidden="false" customHeight="false" outlineLevel="0" collapsed="false">
      <c r="A1452" s="11" t="n">
        <v>66681</v>
      </c>
      <c r="B1452" s="11" t="s">
        <v>2377</v>
      </c>
      <c r="C1452" s="11" t="s">
        <v>15</v>
      </c>
      <c r="D1452" s="11" t="s">
        <v>16</v>
      </c>
      <c r="E1452" s="11" t="s">
        <v>36</v>
      </c>
      <c r="F1452" s="12" t="n">
        <v>36.3</v>
      </c>
      <c r="G1452" s="11" t="n">
        <v>24</v>
      </c>
      <c r="H1452" s="11"/>
      <c r="I1452" s="11" t="s">
        <v>2378</v>
      </c>
      <c r="J1452" s="11" t="n">
        <v>164</v>
      </c>
    </row>
    <row r="1453" customFormat="false" ht="12.75" hidden="false" customHeight="false" outlineLevel="0" collapsed="false">
      <c r="A1453" s="11" t="n">
        <v>66826</v>
      </c>
      <c r="B1453" s="11" t="s">
        <v>2379</v>
      </c>
      <c r="C1453" s="11" t="s">
        <v>15</v>
      </c>
      <c r="D1453" s="11" t="s">
        <v>16</v>
      </c>
      <c r="E1453" s="11" t="s">
        <v>36</v>
      </c>
      <c r="F1453" s="12" t="n">
        <v>36.3</v>
      </c>
      <c r="G1453" s="11" t="n">
        <v>24</v>
      </c>
      <c r="H1453" s="11"/>
      <c r="I1453" s="11" t="s">
        <v>2380</v>
      </c>
      <c r="J1453" s="11" t="n">
        <v>215</v>
      </c>
    </row>
    <row r="1454" customFormat="false" ht="12.75" hidden="false" customHeight="false" outlineLevel="0" collapsed="false">
      <c r="A1454" s="11" t="n">
        <v>66682</v>
      </c>
      <c r="B1454" s="11" t="s">
        <v>2381</v>
      </c>
      <c r="C1454" s="11" t="s">
        <v>15</v>
      </c>
      <c r="D1454" s="11" t="s">
        <v>16</v>
      </c>
      <c r="E1454" s="11" t="s">
        <v>36</v>
      </c>
      <c r="F1454" s="12" t="n">
        <v>36.3</v>
      </c>
      <c r="G1454" s="11" t="n">
        <v>24</v>
      </c>
      <c r="H1454" s="11"/>
      <c r="I1454" s="11" t="s">
        <v>2382</v>
      </c>
      <c r="J1454" s="11" t="n">
        <v>165</v>
      </c>
    </row>
    <row r="1455" customFormat="false" ht="12.75" hidden="false" customHeight="false" outlineLevel="0" collapsed="false">
      <c r="A1455" s="11" t="n">
        <v>65549</v>
      </c>
      <c r="B1455" s="11" t="s">
        <v>2383</v>
      </c>
      <c r="C1455" s="11" t="s">
        <v>15</v>
      </c>
      <c r="D1455" s="11" t="s">
        <v>16</v>
      </c>
      <c r="E1455" s="11" t="s">
        <v>36</v>
      </c>
      <c r="F1455" s="12" t="n">
        <v>36.3</v>
      </c>
      <c r="G1455" s="11" t="n">
        <v>24</v>
      </c>
      <c r="H1455" s="11"/>
      <c r="I1455" s="11" t="s">
        <v>2384</v>
      </c>
      <c r="J1455" s="11" t="n">
        <v>175</v>
      </c>
    </row>
    <row r="1456" customFormat="false" ht="12.75" hidden="false" customHeight="false" outlineLevel="0" collapsed="false">
      <c r="A1456" s="11" t="n">
        <v>60560</v>
      </c>
      <c r="B1456" s="11" t="s">
        <v>2385</v>
      </c>
      <c r="C1456" s="11" t="s">
        <v>15</v>
      </c>
      <c r="D1456" s="11" t="s">
        <v>16</v>
      </c>
      <c r="E1456" s="11" t="s">
        <v>36</v>
      </c>
      <c r="F1456" s="12" t="n">
        <v>36.3</v>
      </c>
      <c r="G1456" s="11" t="n">
        <v>24</v>
      </c>
      <c r="H1456" s="11"/>
      <c r="I1456" s="11" t="s">
        <v>2386</v>
      </c>
      <c r="J1456" s="11" t="n">
        <v>182</v>
      </c>
    </row>
    <row r="1457" customFormat="false" ht="12.75" hidden="false" customHeight="false" outlineLevel="0" collapsed="false">
      <c r="A1457" s="11" t="n">
        <v>60561</v>
      </c>
      <c r="B1457" s="11" t="s">
        <v>2387</v>
      </c>
      <c r="C1457" s="11" t="s">
        <v>15</v>
      </c>
      <c r="D1457" s="11" t="s">
        <v>16</v>
      </c>
      <c r="E1457" s="11" t="s">
        <v>36</v>
      </c>
      <c r="F1457" s="12" t="n">
        <v>36.3</v>
      </c>
      <c r="G1457" s="11" t="n">
        <v>24</v>
      </c>
      <c r="H1457" s="11"/>
      <c r="I1457" s="11" t="s">
        <v>2388</v>
      </c>
      <c r="J1457" s="11" t="n">
        <v>114</v>
      </c>
    </row>
    <row r="1458" customFormat="false" ht="12.75" hidden="false" customHeight="false" outlineLevel="0" collapsed="false">
      <c r="A1458" s="11" t="n">
        <v>66683</v>
      </c>
      <c r="B1458" s="11" t="s">
        <v>2389</v>
      </c>
      <c r="C1458" s="11" t="s">
        <v>15</v>
      </c>
      <c r="D1458" s="11" t="s">
        <v>16</v>
      </c>
      <c r="E1458" s="11" t="s">
        <v>36</v>
      </c>
      <c r="F1458" s="12" t="n">
        <v>36.3</v>
      </c>
      <c r="G1458" s="11" t="n">
        <v>24</v>
      </c>
      <c r="H1458" s="11"/>
      <c r="I1458" s="11" t="s">
        <v>2390</v>
      </c>
      <c r="J1458" s="11" t="n">
        <v>210</v>
      </c>
    </row>
    <row r="1459" customFormat="false" ht="12.75" hidden="false" customHeight="false" outlineLevel="0" collapsed="false">
      <c r="A1459" s="11" t="n">
        <v>59277</v>
      </c>
      <c r="B1459" s="11" t="s">
        <v>2391</v>
      </c>
      <c r="C1459" s="11" t="s">
        <v>15</v>
      </c>
      <c r="D1459" s="11" t="s">
        <v>16</v>
      </c>
      <c r="E1459" s="11" t="s">
        <v>36</v>
      </c>
      <c r="F1459" s="12" t="n">
        <v>33.33</v>
      </c>
      <c r="G1459" s="11" t="n">
        <v>24</v>
      </c>
      <c r="H1459" s="11"/>
      <c r="I1459" s="11" t="s">
        <v>2392</v>
      </c>
      <c r="J1459" s="11" t="n">
        <v>116</v>
      </c>
    </row>
    <row r="1460" customFormat="false" ht="12.75" hidden="false" customHeight="false" outlineLevel="0" collapsed="false">
      <c r="A1460" s="11" t="n">
        <v>59278</v>
      </c>
      <c r="B1460" s="11" t="s">
        <v>2393</v>
      </c>
      <c r="C1460" s="11" t="s">
        <v>15</v>
      </c>
      <c r="D1460" s="11" t="s">
        <v>16</v>
      </c>
      <c r="E1460" s="11" t="s">
        <v>36</v>
      </c>
      <c r="F1460" s="12" t="n">
        <v>33.33</v>
      </c>
      <c r="G1460" s="11" t="n">
        <v>24</v>
      </c>
      <c r="H1460" s="11"/>
      <c r="I1460" s="11" t="s">
        <v>2394</v>
      </c>
      <c r="J1460" s="11" t="n">
        <v>76</v>
      </c>
    </row>
    <row r="1461" customFormat="false" ht="12.75" hidden="false" customHeight="false" outlineLevel="0" collapsed="false">
      <c r="A1461" s="11" t="n">
        <v>64276</v>
      </c>
      <c r="B1461" s="11" t="s">
        <v>2395</v>
      </c>
      <c r="C1461" s="11" t="s">
        <v>15</v>
      </c>
      <c r="D1461" s="11" t="s">
        <v>16</v>
      </c>
      <c r="E1461" s="11" t="s">
        <v>36</v>
      </c>
      <c r="F1461" s="12" t="n">
        <v>33.33</v>
      </c>
      <c r="G1461" s="11" t="n">
        <v>24</v>
      </c>
      <c r="H1461" s="11"/>
      <c r="I1461" s="11" t="s">
        <v>2396</v>
      </c>
      <c r="J1461" s="11" t="n">
        <v>63</v>
      </c>
    </row>
    <row r="1462" customFormat="false" ht="12.75" hidden="false" customHeight="false" outlineLevel="0" collapsed="false">
      <c r="A1462" s="11" t="n">
        <v>63031</v>
      </c>
      <c r="B1462" s="11" t="s">
        <v>2397</v>
      </c>
      <c r="C1462" s="11" t="s">
        <v>15</v>
      </c>
      <c r="D1462" s="11" t="s">
        <v>16</v>
      </c>
      <c r="E1462" s="11" t="s">
        <v>36</v>
      </c>
      <c r="F1462" s="12" t="n">
        <v>35.97</v>
      </c>
      <c r="G1462" s="11" t="n">
        <v>24</v>
      </c>
      <c r="H1462" s="11"/>
      <c r="I1462" s="11" t="s">
        <v>2398</v>
      </c>
      <c r="J1462" s="11" t="n">
        <v>340</v>
      </c>
    </row>
    <row r="1463" customFormat="false" ht="12.75" hidden="false" customHeight="false" outlineLevel="0" collapsed="false">
      <c r="A1463" s="11" t="n">
        <v>61321</v>
      </c>
      <c r="B1463" s="11" t="s">
        <v>2399</v>
      </c>
      <c r="C1463" s="11" t="s">
        <v>15</v>
      </c>
      <c r="D1463" s="11" t="s">
        <v>16</v>
      </c>
      <c r="E1463" s="11" t="s">
        <v>36</v>
      </c>
      <c r="F1463" s="12" t="n">
        <v>35.97</v>
      </c>
      <c r="G1463" s="11" t="n">
        <v>24</v>
      </c>
      <c r="H1463" s="11"/>
      <c r="I1463" s="11" t="s">
        <v>2400</v>
      </c>
      <c r="J1463" s="11" t="n">
        <v>114</v>
      </c>
    </row>
    <row r="1464" customFormat="false" ht="12.75" hidden="false" customHeight="false" outlineLevel="0" collapsed="false">
      <c r="A1464" s="11" t="n">
        <v>66078</v>
      </c>
      <c r="B1464" s="11" t="s">
        <v>2401</v>
      </c>
      <c r="C1464" s="11" t="s">
        <v>15</v>
      </c>
      <c r="D1464" s="11" t="s">
        <v>16</v>
      </c>
      <c r="E1464" s="11" t="s">
        <v>36</v>
      </c>
      <c r="F1464" s="12" t="n">
        <v>33.33</v>
      </c>
      <c r="G1464" s="11" t="n">
        <v>24</v>
      </c>
      <c r="H1464" s="11"/>
      <c r="I1464" s="11" t="s">
        <v>2402</v>
      </c>
      <c r="J1464" s="11" t="n">
        <v>165</v>
      </c>
    </row>
    <row r="1465" customFormat="false" ht="12.75" hidden="false" customHeight="false" outlineLevel="0" collapsed="false">
      <c r="A1465" s="11" t="n">
        <v>66079</v>
      </c>
      <c r="B1465" s="11" t="s">
        <v>2403</v>
      </c>
      <c r="C1465" s="11" t="s">
        <v>15</v>
      </c>
      <c r="D1465" s="11" t="s">
        <v>16</v>
      </c>
      <c r="E1465" s="11" t="s">
        <v>36</v>
      </c>
      <c r="F1465" s="12" t="n">
        <v>33.33</v>
      </c>
      <c r="G1465" s="11" t="n">
        <v>24</v>
      </c>
      <c r="H1465" s="11"/>
      <c r="I1465" s="11" t="s">
        <v>2404</v>
      </c>
      <c r="J1465" s="11" t="n">
        <v>174</v>
      </c>
    </row>
    <row r="1466" customFormat="false" ht="12.75" hidden="false" customHeight="false" outlineLevel="0" collapsed="false">
      <c r="A1466" s="11" t="n">
        <v>64983</v>
      </c>
      <c r="B1466" s="11" t="s">
        <v>2405</v>
      </c>
      <c r="C1466" s="11" t="s">
        <v>15</v>
      </c>
      <c r="D1466" s="11" t="s">
        <v>16</v>
      </c>
      <c r="E1466" s="11" t="s">
        <v>36</v>
      </c>
      <c r="F1466" s="12" t="n">
        <v>33.33</v>
      </c>
      <c r="G1466" s="11" t="n">
        <v>24</v>
      </c>
      <c r="H1466" s="11"/>
      <c r="I1466" s="11" t="s">
        <v>2406</v>
      </c>
      <c r="J1466" s="11" t="n">
        <v>186</v>
      </c>
    </row>
    <row r="1467" customFormat="false" ht="12.75" hidden="false" customHeight="false" outlineLevel="0" collapsed="false">
      <c r="A1467" s="11" t="n">
        <v>63272</v>
      </c>
      <c r="B1467" s="11" t="s">
        <v>2407</v>
      </c>
      <c r="C1467" s="11" t="s">
        <v>15</v>
      </c>
      <c r="D1467" s="11" t="s">
        <v>16</v>
      </c>
      <c r="E1467" s="11" t="s">
        <v>36</v>
      </c>
      <c r="F1467" s="12" t="n">
        <v>33.33</v>
      </c>
      <c r="G1467" s="11" t="n">
        <v>24</v>
      </c>
      <c r="H1467" s="11"/>
      <c r="I1467" s="11" t="s">
        <v>2408</v>
      </c>
      <c r="J1467" s="11" t="n">
        <v>149</v>
      </c>
    </row>
    <row r="1468" customFormat="false" ht="12.75" hidden="false" customHeight="false" outlineLevel="0" collapsed="false">
      <c r="A1468" s="11" t="n">
        <v>71741</v>
      </c>
      <c r="B1468" s="11" t="s">
        <v>2409</v>
      </c>
      <c r="C1468" s="11" t="s">
        <v>15</v>
      </c>
      <c r="D1468" s="11" t="s">
        <v>16</v>
      </c>
      <c r="E1468" s="11" t="s">
        <v>36</v>
      </c>
      <c r="F1468" s="12" t="n">
        <v>45.1</v>
      </c>
      <c r="G1468" s="11" t="n">
        <v>24</v>
      </c>
      <c r="H1468" s="11"/>
      <c r="I1468" s="11" t="s">
        <v>2410</v>
      </c>
      <c r="J1468" s="11" t="n">
        <v>52</v>
      </c>
    </row>
    <row r="1469" customFormat="false" ht="12.75" hidden="false" customHeight="false" outlineLevel="0" collapsed="false">
      <c r="A1469" s="11" t="n">
        <v>75942</v>
      </c>
      <c r="B1469" s="11" t="s">
        <v>2411</v>
      </c>
      <c r="C1469" s="11" t="s">
        <v>15</v>
      </c>
      <c r="D1469" s="11" t="s">
        <v>16</v>
      </c>
      <c r="E1469" s="11" t="s">
        <v>36</v>
      </c>
      <c r="F1469" s="12" t="n">
        <v>45.1</v>
      </c>
      <c r="G1469" s="11" t="n">
        <v>24</v>
      </c>
      <c r="H1469" s="11"/>
      <c r="I1469" s="11" t="s">
        <v>2412</v>
      </c>
      <c r="J1469" s="11" t="n">
        <v>106</v>
      </c>
    </row>
    <row r="1470" customFormat="false" ht="12.75" hidden="false" customHeight="false" outlineLevel="0" collapsed="false">
      <c r="A1470" s="11" t="n">
        <v>75943</v>
      </c>
      <c r="B1470" s="11" t="s">
        <v>2413</v>
      </c>
      <c r="C1470" s="11" t="s">
        <v>15</v>
      </c>
      <c r="D1470" s="11" t="s">
        <v>16</v>
      </c>
      <c r="E1470" s="11" t="s">
        <v>36</v>
      </c>
      <c r="F1470" s="12" t="n">
        <v>45.1</v>
      </c>
      <c r="G1470" s="11" t="n">
        <v>24</v>
      </c>
      <c r="H1470" s="11"/>
      <c r="I1470" s="11" t="s">
        <v>2414</v>
      </c>
      <c r="J1470" s="11" t="n">
        <v>100</v>
      </c>
    </row>
    <row r="1471" customFormat="false" ht="12.75" hidden="false" customHeight="false" outlineLevel="0" collapsed="false">
      <c r="A1471" s="11" t="n">
        <v>63254</v>
      </c>
      <c r="B1471" s="11" t="s">
        <v>2415</v>
      </c>
      <c r="C1471" s="11" t="s">
        <v>15</v>
      </c>
      <c r="D1471" s="11" t="s">
        <v>16</v>
      </c>
      <c r="E1471" s="11" t="s">
        <v>36</v>
      </c>
      <c r="F1471" s="12" t="n">
        <v>33.33</v>
      </c>
      <c r="G1471" s="11" t="n">
        <v>24</v>
      </c>
      <c r="H1471" s="11"/>
      <c r="I1471" s="11" t="s">
        <v>2416</v>
      </c>
      <c r="J1471" s="11" t="n">
        <v>62</v>
      </c>
    </row>
    <row r="1472" customFormat="false" ht="12.75" hidden="false" customHeight="false" outlineLevel="0" collapsed="false">
      <c r="A1472" s="11" t="n">
        <v>59493</v>
      </c>
      <c r="B1472" s="11" t="s">
        <v>2417</v>
      </c>
      <c r="C1472" s="11" t="s">
        <v>15</v>
      </c>
      <c r="D1472" s="11" t="s">
        <v>16</v>
      </c>
      <c r="E1472" s="11" t="s">
        <v>36</v>
      </c>
      <c r="F1472" s="12" t="n">
        <v>36.3</v>
      </c>
      <c r="G1472" s="11" t="n">
        <v>24</v>
      </c>
      <c r="H1472" s="11"/>
      <c r="I1472" s="11" t="s">
        <v>2418</v>
      </c>
      <c r="J1472" s="11" t="n">
        <v>176</v>
      </c>
    </row>
    <row r="1473" customFormat="false" ht="12.75" hidden="false" customHeight="false" outlineLevel="0" collapsed="false">
      <c r="A1473" s="11" t="n">
        <v>66684</v>
      </c>
      <c r="B1473" s="11" t="s">
        <v>2419</v>
      </c>
      <c r="C1473" s="11" t="s">
        <v>15</v>
      </c>
      <c r="D1473" s="11" t="s">
        <v>16</v>
      </c>
      <c r="E1473" s="11" t="s">
        <v>36</v>
      </c>
      <c r="F1473" s="12" t="n">
        <v>36.3</v>
      </c>
      <c r="G1473" s="11" t="n">
        <v>24</v>
      </c>
      <c r="H1473" s="11"/>
      <c r="I1473" s="11" t="s">
        <v>2420</v>
      </c>
      <c r="J1473" s="11" t="n">
        <v>156</v>
      </c>
    </row>
    <row r="1474" customFormat="false" ht="12.75" hidden="false" customHeight="false" outlineLevel="0" collapsed="false">
      <c r="A1474" s="11" t="n">
        <v>66685</v>
      </c>
      <c r="B1474" s="11" t="s">
        <v>2421</v>
      </c>
      <c r="C1474" s="11" t="s">
        <v>15</v>
      </c>
      <c r="D1474" s="11" t="s">
        <v>16</v>
      </c>
      <c r="E1474" s="11" t="s">
        <v>36</v>
      </c>
      <c r="F1474" s="12" t="n">
        <v>36.3</v>
      </c>
      <c r="G1474" s="11" t="n">
        <v>24</v>
      </c>
      <c r="H1474" s="11"/>
      <c r="I1474" s="11" t="s">
        <v>2422</v>
      </c>
      <c r="J1474" s="11" t="n">
        <v>163</v>
      </c>
    </row>
    <row r="1475" customFormat="false" ht="12.75" hidden="false" customHeight="false" outlineLevel="0" collapsed="false">
      <c r="A1475" s="11" t="n">
        <v>66686</v>
      </c>
      <c r="B1475" s="11" t="s">
        <v>2423</v>
      </c>
      <c r="C1475" s="11" t="s">
        <v>15</v>
      </c>
      <c r="D1475" s="11" t="s">
        <v>16</v>
      </c>
      <c r="E1475" s="11" t="s">
        <v>36</v>
      </c>
      <c r="F1475" s="12" t="n">
        <v>36.3</v>
      </c>
      <c r="G1475" s="11" t="n">
        <v>24</v>
      </c>
      <c r="H1475" s="11"/>
      <c r="I1475" s="11" t="s">
        <v>2424</v>
      </c>
      <c r="J1475" s="11" t="n">
        <v>199</v>
      </c>
    </row>
    <row r="1476" customFormat="false" ht="12.75" hidden="false" customHeight="false" outlineLevel="0" collapsed="false">
      <c r="A1476" s="11" t="n">
        <v>64827</v>
      </c>
      <c r="B1476" s="11" t="s">
        <v>2425</v>
      </c>
      <c r="C1476" s="11" t="s">
        <v>15</v>
      </c>
      <c r="D1476" s="11" t="s">
        <v>16</v>
      </c>
      <c r="E1476" s="11" t="s">
        <v>36</v>
      </c>
      <c r="F1476" s="12" t="n">
        <v>36.3</v>
      </c>
      <c r="G1476" s="11" t="n">
        <v>24</v>
      </c>
      <c r="H1476" s="11"/>
      <c r="I1476" s="11" t="s">
        <v>2426</v>
      </c>
      <c r="J1476" s="11" t="n">
        <v>194</v>
      </c>
    </row>
    <row r="1477" customFormat="false" ht="12.75" hidden="false" customHeight="false" outlineLevel="0" collapsed="false">
      <c r="A1477" s="11" t="n">
        <v>64828</v>
      </c>
      <c r="B1477" s="11" t="s">
        <v>2427</v>
      </c>
      <c r="C1477" s="11" t="s">
        <v>15</v>
      </c>
      <c r="D1477" s="11" t="s">
        <v>16</v>
      </c>
      <c r="E1477" s="11" t="s">
        <v>36</v>
      </c>
      <c r="F1477" s="12" t="n">
        <v>36.3</v>
      </c>
      <c r="G1477" s="11" t="n">
        <v>24</v>
      </c>
      <c r="H1477" s="11"/>
      <c r="I1477" s="11" t="s">
        <v>2428</v>
      </c>
      <c r="J1477" s="11" t="n">
        <v>220</v>
      </c>
    </row>
    <row r="1478" customFormat="false" ht="12.75" hidden="false" customHeight="false" outlineLevel="0" collapsed="false">
      <c r="A1478" s="11" t="n">
        <v>64829</v>
      </c>
      <c r="B1478" s="11" t="s">
        <v>2429</v>
      </c>
      <c r="C1478" s="11" t="s">
        <v>15</v>
      </c>
      <c r="D1478" s="11" t="s">
        <v>16</v>
      </c>
      <c r="E1478" s="11" t="s">
        <v>36</v>
      </c>
      <c r="F1478" s="12" t="n">
        <v>36.3</v>
      </c>
      <c r="G1478" s="11" t="n">
        <v>24</v>
      </c>
      <c r="H1478" s="11"/>
      <c r="I1478" s="11" t="s">
        <v>2430</v>
      </c>
      <c r="J1478" s="11" t="n">
        <v>131</v>
      </c>
    </row>
    <row r="1479" customFormat="false" ht="12.75" hidden="false" customHeight="false" outlineLevel="0" collapsed="false">
      <c r="A1479" s="11" t="n">
        <v>26557</v>
      </c>
      <c r="B1479" s="11" t="s">
        <v>2431</v>
      </c>
      <c r="C1479" s="11" t="s">
        <v>15</v>
      </c>
      <c r="D1479" s="11" t="s">
        <v>16</v>
      </c>
      <c r="E1479" s="11" t="s">
        <v>36</v>
      </c>
      <c r="F1479" s="12" t="n">
        <v>36.3</v>
      </c>
      <c r="G1479" s="11" t="n">
        <v>24</v>
      </c>
      <c r="H1479" s="11"/>
      <c r="I1479" s="11" t="s">
        <v>2432</v>
      </c>
      <c r="J1479" s="11" t="n">
        <v>163</v>
      </c>
    </row>
    <row r="1480" customFormat="false" ht="12.75" hidden="false" customHeight="false" outlineLevel="0" collapsed="false">
      <c r="A1480" s="11" t="n">
        <v>63273</v>
      </c>
      <c r="B1480" s="11" t="s">
        <v>2433</v>
      </c>
      <c r="C1480" s="11" t="s">
        <v>15</v>
      </c>
      <c r="D1480" s="11" t="s">
        <v>16</v>
      </c>
      <c r="E1480" s="11" t="s">
        <v>36</v>
      </c>
      <c r="F1480" s="12" t="n">
        <v>33.33</v>
      </c>
      <c r="G1480" s="11" t="n">
        <v>24</v>
      </c>
      <c r="H1480" s="11"/>
      <c r="I1480" s="11" t="s">
        <v>2434</v>
      </c>
      <c r="J1480" s="11" t="n">
        <v>221</v>
      </c>
    </row>
    <row r="1481" customFormat="false" ht="12.75" hidden="false" customHeight="false" outlineLevel="0" collapsed="false">
      <c r="A1481" s="11" t="n">
        <v>61338</v>
      </c>
      <c r="B1481" s="11" t="s">
        <v>2435</v>
      </c>
      <c r="C1481" s="11" t="s">
        <v>15</v>
      </c>
      <c r="D1481" s="11" t="s">
        <v>16</v>
      </c>
      <c r="E1481" s="11" t="s">
        <v>36</v>
      </c>
      <c r="F1481" s="12" t="n">
        <v>35.97</v>
      </c>
      <c r="G1481" s="11" t="n">
        <v>24</v>
      </c>
      <c r="H1481" s="11"/>
      <c r="I1481" s="11" t="s">
        <v>2436</v>
      </c>
      <c r="J1481" s="11" t="n">
        <v>75</v>
      </c>
    </row>
    <row r="1482" customFormat="false" ht="12.75" hidden="false" customHeight="false" outlineLevel="0" collapsed="false">
      <c r="A1482" s="11" t="n">
        <v>64285</v>
      </c>
      <c r="B1482" s="11" t="s">
        <v>2437</v>
      </c>
      <c r="C1482" s="11" t="s">
        <v>15</v>
      </c>
      <c r="D1482" s="11" t="s">
        <v>16</v>
      </c>
      <c r="E1482" s="11" t="s">
        <v>36</v>
      </c>
      <c r="F1482" s="12" t="n">
        <v>33.33</v>
      </c>
      <c r="G1482" s="11" t="n">
        <v>24</v>
      </c>
      <c r="H1482" s="11"/>
      <c r="I1482" s="11" t="s">
        <v>2438</v>
      </c>
      <c r="J1482" s="11" t="n">
        <v>266</v>
      </c>
    </row>
    <row r="1483" customFormat="false" ht="12.75" hidden="false" customHeight="false" outlineLevel="0" collapsed="false">
      <c r="A1483" s="11" t="n">
        <v>61371</v>
      </c>
      <c r="B1483" s="11" t="s">
        <v>2439</v>
      </c>
      <c r="C1483" s="11" t="s">
        <v>15</v>
      </c>
      <c r="D1483" s="11" t="s">
        <v>16</v>
      </c>
      <c r="E1483" s="11" t="s">
        <v>36</v>
      </c>
      <c r="F1483" s="12" t="n">
        <v>39.6</v>
      </c>
      <c r="G1483" s="11" t="n">
        <v>24</v>
      </c>
      <c r="H1483" s="11"/>
      <c r="I1483" s="11" t="s">
        <v>2440</v>
      </c>
      <c r="J1483" s="11" t="n">
        <v>175</v>
      </c>
    </row>
    <row r="1484" customFormat="false" ht="12.75" hidden="false" customHeight="false" outlineLevel="0" collapsed="false">
      <c r="A1484" s="11" t="n">
        <v>62715</v>
      </c>
      <c r="B1484" s="11" t="s">
        <v>2441</v>
      </c>
      <c r="C1484" s="11" t="s">
        <v>15</v>
      </c>
      <c r="D1484" s="11" t="s">
        <v>16</v>
      </c>
      <c r="E1484" s="11" t="s">
        <v>36</v>
      </c>
      <c r="F1484" s="12" t="n">
        <v>35.97</v>
      </c>
      <c r="G1484" s="11" t="n">
        <v>24</v>
      </c>
      <c r="H1484" s="11"/>
      <c r="I1484" s="11" t="s">
        <v>2442</v>
      </c>
      <c r="J1484" s="11" t="n">
        <v>179</v>
      </c>
    </row>
    <row r="1485" customFormat="false" ht="12.75" hidden="false" customHeight="false" outlineLevel="0" collapsed="false">
      <c r="A1485" s="11" t="n">
        <v>66570</v>
      </c>
      <c r="B1485" s="11" t="s">
        <v>2443</v>
      </c>
      <c r="C1485" s="11" t="s">
        <v>15</v>
      </c>
      <c r="D1485" s="11" t="s">
        <v>16</v>
      </c>
      <c r="E1485" s="11" t="s">
        <v>36</v>
      </c>
      <c r="F1485" s="12" t="n">
        <v>43.45</v>
      </c>
      <c r="G1485" s="11" t="n">
        <v>24</v>
      </c>
      <c r="H1485" s="11"/>
      <c r="I1485" s="11" t="s">
        <v>2444</v>
      </c>
      <c r="J1485" s="11" t="n">
        <v>58</v>
      </c>
    </row>
    <row r="1486" customFormat="false" ht="12.75" hidden="false" customHeight="false" outlineLevel="0" collapsed="false">
      <c r="A1486" s="11" t="n">
        <v>71379</v>
      </c>
      <c r="B1486" s="11" t="s">
        <v>2445</v>
      </c>
      <c r="C1486" s="11" t="s">
        <v>15</v>
      </c>
      <c r="D1486" s="11" t="s">
        <v>16</v>
      </c>
      <c r="E1486" s="11" t="s">
        <v>36</v>
      </c>
      <c r="F1486" s="12" t="n">
        <v>43.45</v>
      </c>
      <c r="G1486" s="11" t="n">
        <v>24</v>
      </c>
      <c r="H1486" s="11"/>
      <c r="I1486" s="11" t="s">
        <v>2446</v>
      </c>
      <c r="J1486" s="11" t="n">
        <v>36</v>
      </c>
    </row>
    <row r="1487" customFormat="false" ht="12.75" hidden="false" customHeight="false" outlineLevel="0" collapsed="false">
      <c r="A1487" s="11" t="n">
        <v>71107</v>
      </c>
      <c r="B1487" s="11" t="s">
        <v>2447</v>
      </c>
      <c r="C1487" s="11" t="s">
        <v>15</v>
      </c>
      <c r="D1487" s="11" t="s">
        <v>16</v>
      </c>
      <c r="E1487" s="11" t="s">
        <v>36</v>
      </c>
      <c r="F1487" s="12" t="n">
        <v>43.45</v>
      </c>
      <c r="G1487" s="11" t="n">
        <v>24</v>
      </c>
      <c r="H1487" s="11"/>
      <c r="I1487" s="11" t="s">
        <v>2448</v>
      </c>
      <c r="J1487" s="11" t="n">
        <v>91</v>
      </c>
    </row>
    <row r="1488" customFormat="false" ht="12.75" hidden="false" customHeight="false" outlineLevel="0" collapsed="false">
      <c r="A1488" s="11" t="n">
        <v>71404</v>
      </c>
      <c r="B1488" s="11" t="s">
        <v>2449</v>
      </c>
      <c r="C1488" s="11" t="s">
        <v>15</v>
      </c>
      <c r="D1488" s="11" t="s">
        <v>16</v>
      </c>
      <c r="E1488" s="11" t="s">
        <v>36</v>
      </c>
      <c r="F1488" s="12" t="n">
        <v>43.45</v>
      </c>
      <c r="G1488" s="11" t="n">
        <v>24</v>
      </c>
      <c r="H1488" s="11"/>
      <c r="I1488" s="11" t="s">
        <v>2450</v>
      </c>
      <c r="J1488" s="11" t="n">
        <v>87</v>
      </c>
    </row>
    <row r="1489" customFormat="false" ht="12.75" hidden="false" customHeight="false" outlineLevel="0" collapsed="false">
      <c r="A1489" s="11" t="n">
        <v>61978</v>
      </c>
      <c r="B1489" s="11" t="s">
        <v>2451</v>
      </c>
      <c r="C1489" s="11" t="s">
        <v>15</v>
      </c>
      <c r="D1489" s="11" t="s">
        <v>16</v>
      </c>
      <c r="E1489" s="11" t="s">
        <v>36</v>
      </c>
      <c r="F1489" s="12" t="n">
        <v>39.38</v>
      </c>
      <c r="G1489" s="11" t="n">
        <v>24</v>
      </c>
      <c r="H1489" s="11"/>
      <c r="I1489" s="11" t="s">
        <v>2452</v>
      </c>
      <c r="J1489" s="11" t="n">
        <v>191</v>
      </c>
    </row>
    <row r="1490" customFormat="false" ht="12.75" hidden="false" customHeight="false" outlineLevel="0" collapsed="false">
      <c r="A1490" s="11" t="n">
        <v>64684</v>
      </c>
      <c r="B1490" s="11" t="s">
        <v>2453</v>
      </c>
      <c r="C1490" s="11" t="s">
        <v>15</v>
      </c>
      <c r="D1490" s="11" t="s">
        <v>16</v>
      </c>
      <c r="E1490" s="11" t="s">
        <v>36</v>
      </c>
      <c r="F1490" s="12" t="n">
        <v>35.97</v>
      </c>
      <c r="G1490" s="11" t="n">
        <v>24</v>
      </c>
      <c r="H1490" s="11"/>
      <c r="I1490" s="11" t="s">
        <v>2454</v>
      </c>
      <c r="J1490" s="11" t="n">
        <v>115</v>
      </c>
    </row>
    <row r="1491" customFormat="false" ht="12.75" hidden="false" customHeight="false" outlineLevel="0" collapsed="false">
      <c r="A1491" s="11" t="n">
        <v>63564</v>
      </c>
      <c r="B1491" s="11" t="s">
        <v>2455</v>
      </c>
      <c r="C1491" s="11" t="s">
        <v>15</v>
      </c>
      <c r="D1491" s="11" t="s">
        <v>16</v>
      </c>
      <c r="E1491" s="11" t="s">
        <v>36</v>
      </c>
      <c r="F1491" s="12" t="n">
        <v>39.93</v>
      </c>
      <c r="G1491" s="11" t="n">
        <v>24</v>
      </c>
      <c r="H1491" s="11"/>
      <c r="I1491" s="11" t="s">
        <v>2456</v>
      </c>
      <c r="J1491" s="11" t="n">
        <v>81</v>
      </c>
    </row>
    <row r="1492" customFormat="false" ht="12.75" hidden="false" customHeight="false" outlineLevel="0" collapsed="false">
      <c r="A1492" s="11" t="n">
        <v>71713</v>
      </c>
      <c r="B1492" s="11" t="s">
        <v>2457</v>
      </c>
      <c r="C1492" s="11" t="s">
        <v>15</v>
      </c>
      <c r="D1492" s="11" t="s">
        <v>16</v>
      </c>
      <c r="E1492" s="11" t="s">
        <v>36</v>
      </c>
      <c r="F1492" s="12" t="n">
        <v>33.33</v>
      </c>
      <c r="G1492" s="11" t="n">
        <v>24</v>
      </c>
      <c r="H1492" s="11"/>
      <c r="I1492" s="11" t="s">
        <v>2458</v>
      </c>
      <c r="J1492" s="11" t="n">
        <v>201</v>
      </c>
    </row>
    <row r="1493" customFormat="false" ht="12.75" hidden="false" customHeight="false" outlineLevel="0" collapsed="false">
      <c r="A1493" s="11" t="n">
        <v>64597</v>
      </c>
      <c r="B1493" s="11" t="s">
        <v>2459</v>
      </c>
      <c r="C1493" s="11" t="s">
        <v>15</v>
      </c>
      <c r="D1493" s="11" t="s">
        <v>16</v>
      </c>
      <c r="E1493" s="11" t="s">
        <v>36</v>
      </c>
      <c r="F1493" s="12" t="n">
        <v>45.1</v>
      </c>
      <c r="G1493" s="11" t="n">
        <v>24</v>
      </c>
      <c r="H1493" s="11"/>
      <c r="I1493" s="11" t="s">
        <v>2460</v>
      </c>
      <c r="J1493" s="11" t="n">
        <v>74</v>
      </c>
    </row>
    <row r="1494" customFormat="false" ht="12.75" hidden="false" customHeight="false" outlineLevel="0" collapsed="false">
      <c r="A1494" s="11" t="n">
        <v>64598</v>
      </c>
      <c r="B1494" s="11" t="s">
        <v>2461</v>
      </c>
      <c r="C1494" s="11" t="s">
        <v>15</v>
      </c>
      <c r="D1494" s="11" t="s">
        <v>16</v>
      </c>
      <c r="E1494" s="11" t="s">
        <v>36</v>
      </c>
      <c r="F1494" s="12" t="n">
        <v>45.1</v>
      </c>
      <c r="G1494" s="11" t="n">
        <v>24</v>
      </c>
      <c r="H1494" s="11"/>
      <c r="I1494" s="11" t="s">
        <v>2462</v>
      </c>
      <c r="J1494" s="11" t="n">
        <v>187</v>
      </c>
    </row>
    <row r="1495" customFormat="false" ht="12.75" hidden="false" customHeight="false" outlineLevel="0" collapsed="false">
      <c r="A1495" s="11" t="n">
        <v>63274</v>
      </c>
      <c r="B1495" s="11" t="s">
        <v>2463</v>
      </c>
      <c r="C1495" s="11" t="s">
        <v>15</v>
      </c>
      <c r="D1495" s="11" t="s">
        <v>16</v>
      </c>
      <c r="E1495" s="11" t="s">
        <v>36</v>
      </c>
      <c r="F1495" s="12" t="n">
        <v>33.33</v>
      </c>
      <c r="G1495" s="11" t="n">
        <v>24</v>
      </c>
      <c r="H1495" s="11"/>
      <c r="I1495" s="11" t="s">
        <v>2464</v>
      </c>
      <c r="J1495" s="11" t="n">
        <v>252</v>
      </c>
    </row>
    <row r="1496" customFormat="false" ht="12.75" hidden="false" customHeight="false" outlineLevel="0" collapsed="false">
      <c r="A1496" s="11" t="n">
        <v>61991</v>
      </c>
      <c r="B1496" s="11" t="s">
        <v>2465</v>
      </c>
      <c r="C1496" s="11" t="s">
        <v>15</v>
      </c>
      <c r="D1496" s="11" t="s">
        <v>16</v>
      </c>
      <c r="E1496" s="11" t="s">
        <v>36</v>
      </c>
      <c r="F1496" s="12" t="n">
        <v>39.93</v>
      </c>
      <c r="G1496" s="11" t="n">
        <v>24</v>
      </c>
      <c r="H1496" s="11"/>
      <c r="I1496" s="11" t="s">
        <v>2466</v>
      </c>
      <c r="J1496" s="11" t="n">
        <v>156</v>
      </c>
    </row>
    <row r="1497" customFormat="false" ht="12.75" hidden="false" customHeight="false" outlineLevel="0" collapsed="false">
      <c r="A1497" s="11" t="n">
        <v>62911</v>
      </c>
      <c r="B1497" s="11" t="s">
        <v>2467</v>
      </c>
      <c r="C1497" s="11" t="s">
        <v>15</v>
      </c>
      <c r="D1497" s="11" t="s">
        <v>16</v>
      </c>
      <c r="E1497" s="11" t="s">
        <v>36</v>
      </c>
      <c r="F1497" s="12" t="n">
        <v>35.97</v>
      </c>
      <c r="G1497" s="11" t="n">
        <v>24</v>
      </c>
      <c r="H1497" s="11"/>
      <c r="I1497" s="11" t="s">
        <v>2468</v>
      </c>
      <c r="J1497" s="11" t="n">
        <v>98</v>
      </c>
    </row>
    <row r="1498" customFormat="false" ht="12.75" hidden="false" customHeight="false" outlineLevel="0" collapsed="false">
      <c r="A1498" s="11" t="n">
        <v>71407</v>
      </c>
      <c r="B1498" s="11" t="s">
        <v>2469</v>
      </c>
      <c r="C1498" s="11" t="s">
        <v>15</v>
      </c>
      <c r="D1498" s="11" t="s">
        <v>16</v>
      </c>
      <c r="E1498" s="11" t="s">
        <v>36</v>
      </c>
      <c r="F1498" s="12" t="n">
        <v>36.3</v>
      </c>
      <c r="G1498" s="11" t="n">
        <v>24</v>
      </c>
      <c r="H1498" s="11"/>
      <c r="I1498" s="11" t="s">
        <v>2470</v>
      </c>
      <c r="J1498" s="11" t="n">
        <v>170</v>
      </c>
    </row>
    <row r="1499" customFormat="false" ht="12.75" hidden="false" customHeight="false" outlineLevel="0" collapsed="false">
      <c r="A1499" s="11" t="n">
        <v>71408</v>
      </c>
      <c r="B1499" s="11" t="s">
        <v>2471</v>
      </c>
      <c r="C1499" s="11" t="s">
        <v>15</v>
      </c>
      <c r="D1499" s="11" t="s">
        <v>16</v>
      </c>
      <c r="E1499" s="11" t="s">
        <v>36</v>
      </c>
      <c r="F1499" s="12" t="n">
        <v>36.3</v>
      </c>
      <c r="G1499" s="11" t="n">
        <v>24</v>
      </c>
      <c r="H1499" s="11"/>
      <c r="I1499" s="11" t="s">
        <v>2472</v>
      </c>
      <c r="J1499" s="11" t="n">
        <v>126</v>
      </c>
    </row>
    <row r="1500" customFormat="false" ht="12.75" hidden="false" customHeight="false" outlineLevel="0" collapsed="false">
      <c r="A1500" s="11" t="n">
        <v>73527</v>
      </c>
      <c r="B1500" s="11" t="s">
        <v>2473</v>
      </c>
      <c r="C1500" s="11" t="s">
        <v>15</v>
      </c>
      <c r="D1500" s="11" t="s">
        <v>16</v>
      </c>
      <c r="E1500" s="11" t="s">
        <v>36</v>
      </c>
      <c r="F1500" s="12" t="n">
        <v>36.3</v>
      </c>
      <c r="G1500" s="11" t="n">
        <v>24</v>
      </c>
      <c r="H1500" s="11"/>
      <c r="I1500" s="11"/>
      <c r="J1500" s="11" t="n">
        <v>230</v>
      </c>
    </row>
    <row r="1501" customFormat="false" ht="12.75" hidden="false" customHeight="false" outlineLevel="0" collapsed="false">
      <c r="A1501" s="11" t="n">
        <v>73528</v>
      </c>
      <c r="B1501" s="11" t="s">
        <v>2474</v>
      </c>
      <c r="C1501" s="11" t="s">
        <v>15</v>
      </c>
      <c r="D1501" s="11" t="s">
        <v>16</v>
      </c>
      <c r="E1501" s="11" t="s">
        <v>36</v>
      </c>
      <c r="F1501" s="12" t="n">
        <v>36.3</v>
      </c>
      <c r="G1501" s="11" t="n">
        <v>24</v>
      </c>
      <c r="H1501" s="11"/>
      <c r="I1501" s="11" t="s">
        <v>2475</v>
      </c>
      <c r="J1501" s="11" t="n">
        <v>264</v>
      </c>
    </row>
    <row r="1502" customFormat="false" ht="12.75" hidden="false" customHeight="false" outlineLevel="0" collapsed="false">
      <c r="A1502" s="11" t="n">
        <v>71123</v>
      </c>
      <c r="B1502" s="11" t="s">
        <v>2476</v>
      </c>
      <c r="C1502" s="11" t="s">
        <v>15</v>
      </c>
      <c r="D1502" s="11" t="s">
        <v>16</v>
      </c>
      <c r="E1502" s="11" t="s">
        <v>36</v>
      </c>
      <c r="F1502" s="12" t="n">
        <v>36.3</v>
      </c>
      <c r="G1502" s="11" t="n">
        <v>24</v>
      </c>
      <c r="H1502" s="11"/>
      <c r="I1502" s="11" t="s">
        <v>2477</v>
      </c>
      <c r="J1502" s="11" t="n">
        <v>106</v>
      </c>
    </row>
    <row r="1503" customFormat="false" ht="12.75" hidden="false" customHeight="false" outlineLevel="0" collapsed="false">
      <c r="A1503" s="11" t="n">
        <v>73546</v>
      </c>
      <c r="B1503" s="11" t="s">
        <v>2478</v>
      </c>
      <c r="C1503" s="11" t="s">
        <v>15</v>
      </c>
      <c r="D1503" s="11" t="s">
        <v>16</v>
      </c>
      <c r="E1503" s="11" t="s">
        <v>36</v>
      </c>
      <c r="F1503" s="12" t="n">
        <v>36.3</v>
      </c>
      <c r="G1503" s="11" t="n">
        <v>24</v>
      </c>
      <c r="H1503" s="11"/>
      <c r="I1503" s="11" t="s">
        <v>2479</v>
      </c>
      <c r="J1503" s="11" t="n">
        <v>110</v>
      </c>
    </row>
    <row r="1504" customFormat="false" ht="12.75" hidden="false" customHeight="false" outlineLevel="0" collapsed="false">
      <c r="A1504" s="11" t="n">
        <v>76457</v>
      </c>
      <c r="B1504" s="11" t="s">
        <v>2480</v>
      </c>
      <c r="C1504" s="11" t="s">
        <v>15</v>
      </c>
      <c r="D1504" s="11" t="s">
        <v>16</v>
      </c>
      <c r="E1504" s="11" t="s">
        <v>36</v>
      </c>
      <c r="F1504" s="12" t="n">
        <v>36.3</v>
      </c>
      <c r="G1504" s="11" t="n">
        <v>24</v>
      </c>
      <c r="H1504" s="11"/>
      <c r="I1504" s="11" t="s">
        <v>2481</v>
      </c>
      <c r="J1504" s="11" t="n">
        <v>109</v>
      </c>
    </row>
    <row r="1505" customFormat="false" ht="12.75" hidden="false" customHeight="false" outlineLevel="0" collapsed="false">
      <c r="A1505" s="11" t="n">
        <v>73968</v>
      </c>
      <c r="B1505" s="11" t="s">
        <v>2482</v>
      </c>
      <c r="C1505" s="11" t="s">
        <v>15</v>
      </c>
      <c r="D1505" s="11" t="s">
        <v>16</v>
      </c>
      <c r="E1505" s="11" t="s">
        <v>36</v>
      </c>
      <c r="F1505" s="12" t="n">
        <v>36.3</v>
      </c>
      <c r="G1505" s="11" t="n">
        <v>24</v>
      </c>
      <c r="H1505" s="11"/>
      <c r="I1505" s="11" t="s">
        <v>2483</v>
      </c>
      <c r="J1505" s="11" t="n">
        <v>109</v>
      </c>
    </row>
    <row r="1506" customFormat="false" ht="12.75" hidden="false" customHeight="false" outlineLevel="0" collapsed="false">
      <c r="A1506" s="11" t="n">
        <v>64677</v>
      </c>
      <c r="B1506" s="11" t="s">
        <v>2484</v>
      </c>
      <c r="C1506" s="11" t="s">
        <v>15</v>
      </c>
      <c r="D1506" s="11" t="s">
        <v>16</v>
      </c>
      <c r="E1506" s="11" t="s">
        <v>36</v>
      </c>
      <c r="F1506" s="12" t="n">
        <v>45.1</v>
      </c>
      <c r="G1506" s="11" t="n">
        <v>24</v>
      </c>
      <c r="H1506" s="11"/>
      <c r="I1506" s="11" t="s">
        <v>2485</v>
      </c>
      <c r="J1506" s="11" t="n">
        <v>224</v>
      </c>
    </row>
    <row r="1507" customFormat="false" ht="12.75" hidden="false" customHeight="false" outlineLevel="0" collapsed="false">
      <c r="A1507" s="11" t="n">
        <v>62912</v>
      </c>
      <c r="B1507" s="11" t="s">
        <v>2486</v>
      </c>
      <c r="C1507" s="11" t="s">
        <v>15</v>
      </c>
      <c r="D1507" s="11" t="s">
        <v>16</v>
      </c>
      <c r="E1507" s="11" t="s">
        <v>36</v>
      </c>
      <c r="F1507" s="12" t="n">
        <v>35.97</v>
      </c>
      <c r="G1507" s="11" t="n">
        <v>24</v>
      </c>
      <c r="H1507" s="11"/>
      <c r="I1507" s="11"/>
      <c r="J1507" s="11" t="n">
        <v>182</v>
      </c>
    </row>
    <row r="1508" customFormat="false" ht="12.75" hidden="false" customHeight="false" outlineLevel="0" collapsed="false">
      <c r="A1508" s="11" t="n">
        <v>63020</v>
      </c>
      <c r="B1508" s="11" t="s">
        <v>2487</v>
      </c>
      <c r="C1508" s="11" t="s">
        <v>15</v>
      </c>
      <c r="D1508" s="11" t="s">
        <v>16</v>
      </c>
      <c r="E1508" s="11" t="s">
        <v>36</v>
      </c>
      <c r="F1508" s="12" t="n">
        <v>33.33</v>
      </c>
      <c r="G1508" s="11" t="n">
        <v>24</v>
      </c>
      <c r="H1508" s="11"/>
      <c r="I1508" s="11"/>
      <c r="J1508" s="11" t="n">
        <v>235</v>
      </c>
    </row>
    <row r="1509" customFormat="false" ht="12.75" hidden="false" customHeight="false" outlineLevel="0" collapsed="false">
      <c r="A1509" s="11" t="n">
        <v>60028</v>
      </c>
      <c r="B1509" s="11" t="s">
        <v>2488</v>
      </c>
      <c r="C1509" s="11" t="s">
        <v>15</v>
      </c>
      <c r="D1509" s="11" t="s">
        <v>16</v>
      </c>
      <c r="E1509" s="11" t="s">
        <v>36</v>
      </c>
      <c r="F1509" s="12" t="n">
        <v>33.33</v>
      </c>
      <c r="G1509" s="11" t="n">
        <v>24</v>
      </c>
      <c r="H1509" s="11"/>
      <c r="I1509" s="11"/>
      <c r="J1509" s="11" t="n">
        <v>215</v>
      </c>
    </row>
    <row r="1510" customFormat="false" ht="12.75" hidden="false" customHeight="false" outlineLevel="0" collapsed="false">
      <c r="A1510" s="11" t="n">
        <v>64678</v>
      </c>
      <c r="B1510" s="11" t="s">
        <v>2489</v>
      </c>
      <c r="C1510" s="11" t="s">
        <v>15</v>
      </c>
      <c r="D1510" s="11" t="s">
        <v>16</v>
      </c>
      <c r="E1510" s="11" t="s">
        <v>36</v>
      </c>
      <c r="F1510" s="12" t="n">
        <v>45.1</v>
      </c>
      <c r="G1510" s="11" t="n">
        <v>24</v>
      </c>
      <c r="H1510" s="11"/>
      <c r="I1510" s="11" t="s">
        <v>2490</v>
      </c>
      <c r="J1510" s="11" t="n">
        <v>71</v>
      </c>
    </row>
    <row r="1511" customFormat="false" ht="12.75" hidden="false" customHeight="false" outlineLevel="0" collapsed="false">
      <c r="A1511" s="11" t="n">
        <v>60037</v>
      </c>
      <c r="B1511" s="11" t="s">
        <v>2491</v>
      </c>
      <c r="C1511" s="11" t="s">
        <v>15</v>
      </c>
      <c r="D1511" s="11" t="s">
        <v>16</v>
      </c>
      <c r="E1511" s="11" t="s">
        <v>36</v>
      </c>
      <c r="F1511" s="12" t="n">
        <v>33.33</v>
      </c>
      <c r="G1511" s="11" t="n">
        <v>24</v>
      </c>
      <c r="H1511" s="11"/>
      <c r="I1511" s="11" t="s">
        <v>2492</v>
      </c>
      <c r="J1511" s="11" t="n">
        <v>121</v>
      </c>
    </row>
    <row r="1512" customFormat="false" ht="12.75" hidden="false" customHeight="false" outlineLevel="0" collapsed="false">
      <c r="A1512" s="11" t="n">
        <v>59481</v>
      </c>
      <c r="B1512" s="11" t="s">
        <v>2493</v>
      </c>
      <c r="C1512" s="11" t="s">
        <v>15</v>
      </c>
      <c r="D1512" s="11" t="s">
        <v>16</v>
      </c>
      <c r="E1512" s="11" t="s">
        <v>36</v>
      </c>
      <c r="F1512" s="12" t="n">
        <v>44</v>
      </c>
      <c r="G1512" s="11" t="n">
        <v>24</v>
      </c>
      <c r="H1512" s="11"/>
      <c r="I1512" s="11" t="s">
        <v>2494</v>
      </c>
      <c r="J1512" s="11" t="n">
        <v>35</v>
      </c>
    </row>
    <row r="1513" customFormat="false" ht="12.75" hidden="false" customHeight="false" outlineLevel="0" collapsed="false">
      <c r="A1513" s="11" t="n">
        <v>59482</v>
      </c>
      <c r="B1513" s="11" t="s">
        <v>2495</v>
      </c>
      <c r="C1513" s="11" t="s">
        <v>15</v>
      </c>
      <c r="D1513" s="11" t="s">
        <v>16</v>
      </c>
      <c r="E1513" s="11" t="s">
        <v>36</v>
      </c>
      <c r="F1513" s="12" t="n">
        <v>44</v>
      </c>
      <c r="G1513" s="11" t="n">
        <v>24</v>
      </c>
      <c r="H1513" s="11"/>
      <c r="I1513" s="11" t="s">
        <v>2496</v>
      </c>
      <c r="J1513" s="11" t="n">
        <v>58</v>
      </c>
    </row>
    <row r="1514" customFormat="false" ht="12.75" hidden="false" customHeight="false" outlineLevel="0" collapsed="false">
      <c r="A1514" s="11" t="n">
        <v>59485</v>
      </c>
      <c r="B1514" s="11" t="s">
        <v>2497</v>
      </c>
      <c r="C1514" s="11" t="s">
        <v>15</v>
      </c>
      <c r="D1514" s="11" t="s">
        <v>16</v>
      </c>
      <c r="E1514" s="11" t="s">
        <v>36</v>
      </c>
      <c r="F1514" s="12" t="n">
        <v>44</v>
      </c>
      <c r="G1514" s="11" t="n">
        <v>24</v>
      </c>
      <c r="H1514" s="11"/>
      <c r="I1514" s="11" t="s">
        <v>2498</v>
      </c>
      <c r="J1514" s="11" t="n">
        <v>65</v>
      </c>
    </row>
    <row r="1515" customFormat="false" ht="12.75" hidden="false" customHeight="false" outlineLevel="0" collapsed="false">
      <c r="A1515" s="11" t="n">
        <v>59492</v>
      </c>
      <c r="B1515" s="11" t="s">
        <v>2499</v>
      </c>
      <c r="C1515" s="11" t="s">
        <v>15</v>
      </c>
      <c r="D1515" s="11" t="s">
        <v>16</v>
      </c>
      <c r="E1515" s="11" t="s">
        <v>36</v>
      </c>
      <c r="F1515" s="12" t="n">
        <v>44</v>
      </c>
      <c r="G1515" s="11" t="n">
        <v>24</v>
      </c>
      <c r="H1515" s="11"/>
      <c r="I1515" s="11" t="s">
        <v>2500</v>
      </c>
      <c r="J1515" s="11" t="n">
        <v>103</v>
      </c>
    </row>
    <row r="1516" customFormat="false" ht="12.75" hidden="false" customHeight="false" outlineLevel="0" collapsed="false">
      <c r="A1516" s="11" t="n">
        <v>60038</v>
      </c>
      <c r="B1516" s="11" t="s">
        <v>2501</v>
      </c>
      <c r="C1516" s="11" t="s">
        <v>15</v>
      </c>
      <c r="D1516" s="11" t="s">
        <v>16</v>
      </c>
      <c r="E1516" s="11" t="s">
        <v>36</v>
      </c>
      <c r="F1516" s="12" t="n">
        <v>33.33</v>
      </c>
      <c r="G1516" s="11" t="n">
        <v>24</v>
      </c>
      <c r="H1516" s="11"/>
      <c r="I1516" s="11" t="s">
        <v>2502</v>
      </c>
      <c r="J1516" s="11" t="n">
        <v>79</v>
      </c>
    </row>
    <row r="1517" customFormat="false" ht="12.75" hidden="false" customHeight="false" outlineLevel="0" collapsed="false">
      <c r="A1517" s="11" t="n">
        <v>62965</v>
      </c>
      <c r="B1517" s="11" t="s">
        <v>2503</v>
      </c>
      <c r="C1517" s="11" t="s">
        <v>15</v>
      </c>
      <c r="D1517" s="11" t="s">
        <v>16</v>
      </c>
      <c r="E1517" s="11" t="s">
        <v>36</v>
      </c>
      <c r="F1517" s="12" t="n">
        <v>35.97</v>
      </c>
      <c r="G1517" s="11" t="n">
        <v>24</v>
      </c>
      <c r="H1517" s="11"/>
      <c r="I1517" s="11" t="s">
        <v>2504</v>
      </c>
      <c r="J1517" s="11" t="n">
        <v>157</v>
      </c>
    </row>
    <row r="1518" customFormat="false" ht="12.75" hidden="false" customHeight="false" outlineLevel="0" collapsed="false">
      <c r="A1518" s="11" t="n">
        <v>60320</v>
      </c>
      <c r="B1518" s="11" t="s">
        <v>2505</v>
      </c>
      <c r="C1518" s="11" t="s">
        <v>15</v>
      </c>
      <c r="D1518" s="11" t="s">
        <v>16</v>
      </c>
      <c r="E1518" s="11" t="s">
        <v>36</v>
      </c>
      <c r="F1518" s="12" t="n">
        <v>35.97</v>
      </c>
      <c r="G1518" s="11" t="n">
        <v>24</v>
      </c>
      <c r="H1518" s="11"/>
      <c r="I1518" s="11" t="s">
        <v>2506</v>
      </c>
      <c r="J1518" s="11" t="n">
        <v>212</v>
      </c>
    </row>
    <row r="1519" customFormat="false" ht="12.75" hidden="false" customHeight="false" outlineLevel="0" collapsed="false">
      <c r="A1519" s="11" t="n">
        <v>60039</v>
      </c>
      <c r="B1519" s="11" t="s">
        <v>2507</v>
      </c>
      <c r="C1519" s="11" t="s">
        <v>15</v>
      </c>
      <c r="D1519" s="11" t="s">
        <v>16</v>
      </c>
      <c r="E1519" s="11" t="s">
        <v>36</v>
      </c>
      <c r="F1519" s="12" t="n">
        <v>33.33</v>
      </c>
      <c r="G1519" s="11" t="n">
        <v>24</v>
      </c>
      <c r="H1519" s="11"/>
      <c r="I1519" s="11" t="s">
        <v>2508</v>
      </c>
      <c r="J1519" s="11" t="n">
        <v>196</v>
      </c>
    </row>
    <row r="1520" customFormat="false" ht="12.75" hidden="false" customHeight="false" outlineLevel="0" collapsed="false">
      <c r="A1520" s="11" t="n">
        <v>16524</v>
      </c>
      <c r="B1520" s="11" t="s">
        <v>2509</v>
      </c>
      <c r="C1520" s="11" t="s">
        <v>15</v>
      </c>
      <c r="D1520" s="11" t="s">
        <v>16</v>
      </c>
      <c r="E1520" s="11" t="s">
        <v>20</v>
      </c>
      <c r="F1520" s="12" t="n">
        <v>45.1</v>
      </c>
      <c r="G1520" s="11" t="n">
        <v>24</v>
      </c>
      <c r="H1520" s="11"/>
      <c r="I1520" s="11" t="s">
        <v>2510</v>
      </c>
      <c r="J1520" s="11" t="n">
        <v>86</v>
      </c>
    </row>
    <row r="1521" customFormat="false" ht="12.75" hidden="false" customHeight="false" outlineLevel="0" collapsed="false">
      <c r="A1521" s="11" t="n">
        <v>16882</v>
      </c>
      <c r="B1521" s="11" t="s">
        <v>2511</v>
      </c>
      <c r="C1521" s="11" t="s">
        <v>15</v>
      </c>
      <c r="D1521" s="11" t="s">
        <v>16</v>
      </c>
      <c r="E1521" s="11" t="s">
        <v>20</v>
      </c>
      <c r="F1521" s="12" t="n">
        <v>45.1</v>
      </c>
      <c r="G1521" s="11" t="n">
        <v>24</v>
      </c>
      <c r="H1521" s="11"/>
      <c r="I1521" s="11" t="s">
        <v>2510</v>
      </c>
      <c r="J1521" s="11" t="n">
        <v>64</v>
      </c>
    </row>
    <row r="1522" customFormat="false" ht="12.75" hidden="false" customHeight="false" outlineLevel="0" collapsed="false">
      <c r="A1522" s="11" t="n">
        <v>16544</v>
      </c>
      <c r="B1522" s="11" t="s">
        <v>2512</v>
      </c>
      <c r="C1522" s="11" t="s">
        <v>15</v>
      </c>
      <c r="D1522" s="11" t="s">
        <v>16</v>
      </c>
      <c r="E1522" s="11" t="s">
        <v>20</v>
      </c>
      <c r="F1522" s="12" t="n">
        <v>45.1</v>
      </c>
      <c r="G1522" s="11" t="n">
        <v>24</v>
      </c>
      <c r="H1522" s="11"/>
      <c r="I1522" s="11" t="s">
        <v>2510</v>
      </c>
      <c r="J1522" s="11" t="n">
        <v>140</v>
      </c>
    </row>
    <row r="1523" customFormat="false" ht="12.75" hidden="false" customHeight="false" outlineLevel="0" collapsed="false">
      <c r="A1523" s="11" t="n">
        <v>19924</v>
      </c>
      <c r="B1523" s="11" t="s">
        <v>2513</v>
      </c>
      <c r="C1523" s="11" t="s">
        <v>15</v>
      </c>
      <c r="D1523" s="11" t="s">
        <v>16</v>
      </c>
      <c r="E1523" s="11" t="s">
        <v>89</v>
      </c>
      <c r="F1523" s="12" t="n">
        <v>13.2</v>
      </c>
      <c r="G1523" s="11" t="n">
        <v>40</v>
      </c>
      <c r="H1523" s="11"/>
      <c r="I1523" s="11" t="s">
        <v>2514</v>
      </c>
      <c r="J1523" s="11" t="n">
        <v>40</v>
      </c>
    </row>
    <row r="1524" customFormat="false" ht="12.75" hidden="false" customHeight="false" outlineLevel="0" collapsed="false">
      <c r="A1524" s="11" t="n">
        <v>96399</v>
      </c>
      <c r="B1524" s="11" t="s">
        <v>2515</v>
      </c>
      <c r="C1524" s="11" t="s">
        <v>15</v>
      </c>
      <c r="D1524" s="11" t="s">
        <v>16</v>
      </c>
      <c r="E1524" s="11" t="s">
        <v>89</v>
      </c>
      <c r="F1524" s="12" t="n">
        <v>49.5</v>
      </c>
      <c r="G1524" s="11" t="n">
        <v>24</v>
      </c>
      <c r="H1524" s="11"/>
      <c r="I1524" s="11" t="s">
        <v>2516</v>
      </c>
      <c r="J1524" s="11" t="n">
        <v>81</v>
      </c>
    </row>
    <row r="1525" customFormat="false" ht="12.75" hidden="false" customHeight="false" outlineLevel="0" collapsed="false">
      <c r="A1525" s="11" t="n">
        <v>96401</v>
      </c>
      <c r="B1525" s="11" t="s">
        <v>2517</v>
      </c>
      <c r="C1525" s="11" t="s">
        <v>15</v>
      </c>
      <c r="D1525" s="11" t="s">
        <v>16</v>
      </c>
      <c r="E1525" s="11" t="s">
        <v>89</v>
      </c>
      <c r="F1525" s="12" t="n">
        <v>49.5</v>
      </c>
      <c r="G1525" s="11" t="n">
        <v>24</v>
      </c>
      <c r="H1525" s="11"/>
      <c r="I1525" s="11" t="s">
        <v>2518</v>
      </c>
      <c r="J1525" s="11" t="n">
        <v>102</v>
      </c>
    </row>
    <row r="1526" customFormat="false" ht="12.75" hidden="false" customHeight="false" outlineLevel="0" collapsed="false">
      <c r="A1526" s="11" t="n">
        <v>96403</v>
      </c>
      <c r="B1526" s="11" t="s">
        <v>2519</v>
      </c>
      <c r="C1526" s="11" t="s">
        <v>15</v>
      </c>
      <c r="D1526" s="11" t="s">
        <v>16</v>
      </c>
      <c r="E1526" s="11" t="s">
        <v>89</v>
      </c>
      <c r="F1526" s="12" t="n">
        <v>49.5</v>
      </c>
      <c r="G1526" s="11" t="n">
        <v>24</v>
      </c>
      <c r="H1526" s="11"/>
      <c r="I1526" s="11" t="s">
        <v>2520</v>
      </c>
      <c r="J1526" s="11" t="n">
        <v>87</v>
      </c>
    </row>
    <row r="1527" customFormat="false" ht="12.75" hidden="false" customHeight="false" outlineLevel="0" collapsed="false">
      <c r="A1527" s="11" t="n">
        <v>66069</v>
      </c>
      <c r="B1527" s="11" t="s">
        <v>2521</v>
      </c>
      <c r="C1527" s="11" t="s">
        <v>15</v>
      </c>
      <c r="D1527" s="11" t="s">
        <v>16</v>
      </c>
      <c r="E1527" s="11" t="s">
        <v>36</v>
      </c>
      <c r="F1527" s="12" t="n">
        <v>40.7</v>
      </c>
      <c r="G1527" s="11" t="n">
        <v>24</v>
      </c>
      <c r="H1527" s="11"/>
      <c r="I1527" s="11" t="s">
        <v>2522</v>
      </c>
      <c r="J1527" s="11" t="n">
        <v>116</v>
      </c>
    </row>
    <row r="1528" customFormat="false" ht="12.75" hidden="false" customHeight="false" outlineLevel="0" collapsed="false">
      <c r="A1528" s="11" t="n">
        <v>66070</v>
      </c>
      <c r="B1528" s="11" t="s">
        <v>2523</v>
      </c>
      <c r="C1528" s="11" t="s">
        <v>15</v>
      </c>
      <c r="D1528" s="11" t="s">
        <v>16</v>
      </c>
      <c r="E1528" s="11" t="s">
        <v>36</v>
      </c>
      <c r="F1528" s="12" t="n">
        <v>40.7</v>
      </c>
      <c r="G1528" s="11" t="n">
        <v>24</v>
      </c>
      <c r="H1528" s="11"/>
      <c r="I1528" s="11" t="s">
        <v>2524</v>
      </c>
      <c r="J1528" s="11" t="n">
        <v>129</v>
      </c>
    </row>
    <row r="1529" customFormat="false" ht="12.75" hidden="false" customHeight="false" outlineLevel="0" collapsed="false">
      <c r="A1529" s="11" t="n">
        <v>71068</v>
      </c>
      <c r="B1529" s="11" t="s">
        <v>2525</v>
      </c>
      <c r="C1529" s="11" t="s">
        <v>15</v>
      </c>
      <c r="D1529" s="11" t="s">
        <v>16</v>
      </c>
      <c r="E1529" s="11" t="s">
        <v>36</v>
      </c>
      <c r="F1529" s="12" t="n">
        <v>40.7</v>
      </c>
      <c r="G1529" s="11" t="n">
        <v>24</v>
      </c>
      <c r="H1529" s="11"/>
      <c r="I1529" s="11" t="s">
        <v>2526</v>
      </c>
      <c r="J1529" s="11" t="n">
        <v>210</v>
      </c>
    </row>
    <row r="1530" customFormat="false" ht="12.75" hidden="false" customHeight="false" outlineLevel="0" collapsed="false">
      <c r="A1530" s="11" t="n">
        <v>60439</v>
      </c>
      <c r="B1530" s="11" t="s">
        <v>2527</v>
      </c>
      <c r="C1530" s="11" t="s">
        <v>15</v>
      </c>
      <c r="D1530" s="11" t="s">
        <v>16</v>
      </c>
      <c r="E1530" s="11" t="s">
        <v>36</v>
      </c>
      <c r="F1530" s="12" t="n">
        <v>46.2</v>
      </c>
      <c r="G1530" s="11" t="n">
        <v>24</v>
      </c>
      <c r="H1530" s="11"/>
      <c r="I1530" s="11" t="s">
        <v>2528</v>
      </c>
      <c r="J1530" s="11" t="n">
        <v>190</v>
      </c>
    </row>
    <row r="1531" customFormat="false" ht="12.75" hidden="false" customHeight="false" outlineLevel="0" collapsed="false">
      <c r="A1531" s="11" t="n">
        <v>60445</v>
      </c>
      <c r="B1531" s="11" t="s">
        <v>2529</v>
      </c>
      <c r="C1531" s="11" t="s">
        <v>15</v>
      </c>
      <c r="D1531" s="11" t="s">
        <v>16</v>
      </c>
      <c r="E1531" s="11" t="s">
        <v>36</v>
      </c>
      <c r="F1531" s="12" t="n">
        <v>40.7</v>
      </c>
      <c r="G1531" s="11" t="n">
        <v>24</v>
      </c>
      <c r="H1531" s="11"/>
      <c r="I1531" s="11" t="s">
        <v>2530</v>
      </c>
      <c r="J1531" s="11" t="n">
        <v>129</v>
      </c>
    </row>
    <row r="1532" customFormat="false" ht="12.75" hidden="false" customHeight="false" outlineLevel="0" collapsed="false">
      <c r="A1532" s="11" t="n">
        <v>60440</v>
      </c>
      <c r="B1532" s="11" t="s">
        <v>2531</v>
      </c>
      <c r="C1532" s="11" t="s">
        <v>15</v>
      </c>
      <c r="D1532" s="11" t="s">
        <v>16</v>
      </c>
      <c r="E1532" s="11" t="s">
        <v>36</v>
      </c>
      <c r="F1532" s="12" t="n">
        <v>46.2</v>
      </c>
      <c r="G1532" s="11" t="n">
        <v>24</v>
      </c>
      <c r="H1532" s="11"/>
      <c r="I1532" s="11" t="s">
        <v>2532</v>
      </c>
      <c r="J1532" s="11" t="n">
        <v>220</v>
      </c>
    </row>
    <row r="1533" customFormat="false" ht="12.75" hidden="false" customHeight="false" outlineLevel="0" collapsed="false">
      <c r="A1533" s="11" t="n">
        <v>60446</v>
      </c>
      <c r="B1533" s="11" t="s">
        <v>2533</v>
      </c>
      <c r="C1533" s="11" t="s">
        <v>15</v>
      </c>
      <c r="D1533" s="11" t="s">
        <v>16</v>
      </c>
      <c r="E1533" s="11" t="s">
        <v>36</v>
      </c>
      <c r="F1533" s="12" t="n">
        <v>40.7</v>
      </c>
      <c r="G1533" s="11" t="n">
        <v>24</v>
      </c>
      <c r="H1533" s="11"/>
      <c r="I1533" s="11" t="s">
        <v>2534</v>
      </c>
      <c r="J1533" s="11" t="n">
        <v>155</v>
      </c>
    </row>
    <row r="1534" customFormat="false" ht="12.75" hidden="false" customHeight="false" outlineLevel="0" collapsed="false">
      <c r="A1534" s="11" t="n">
        <v>60441</v>
      </c>
      <c r="B1534" s="11" t="s">
        <v>2535</v>
      </c>
      <c r="C1534" s="11" t="s">
        <v>15</v>
      </c>
      <c r="D1534" s="11" t="s">
        <v>16</v>
      </c>
      <c r="E1534" s="11" t="s">
        <v>36</v>
      </c>
      <c r="F1534" s="12" t="n">
        <v>46.2</v>
      </c>
      <c r="G1534" s="11" t="n">
        <v>24</v>
      </c>
      <c r="H1534" s="11"/>
      <c r="I1534" s="11" t="s">
        <v>2536</v>
      </c>
      <c r="J1534" s="11" t="n">
        <v>59</v>
      </c>
    </row>
    <row r="1535" customFormat="false" ht="12.75" hidden="false" customHeight="false" outlineLevel="0" collapsed="false">
      <c r="A1535" s="11" t="n">
        <v>60442</v>
      </c>
      <c r="B1535" s="11" t="s">
        <v>2537</v>
      </c>
      <c r="C1535" s="11" t="s">
        <v>15</v>
      </c>
      <c r="D1535" s="11" t="s">
        <v>16</v>
      </c>
      <c r="E1535" s="11" t="s">
        <v>36</v>
      </c>
      <c r="F1535" s="12" t="n">
        <v>46.2</v>
      </c>
      <c r="G1535" s="11" t="n">
        <v>24</v>
      </c>
      <c r="H1535" s="11"/>
      <c r="I1535" s="11" t="s">
        <v>2538</v>
      </c>
      <c r="J1535" s="11" t="n">
        <v>230</v>
      </c>
    </row>
    <row r="1536" customFormat="false" ht="12.75" hidden="false" customHeight="false" outlineLevel="0" collapsed="false">
      <c r="A1536" s="11" t="n">
        <v>63596</v>
      </c>
      <c r="B1536" s="11" t="s">
        <v>2539</v>
      </c>
      <c r="C1536" s="11" t="s">
        <v>15</v>
      </c>
      <c r="D1536" s="11" t="s">
        <v>16</v>
      </c>
      <c r="E1536" s="11" t="s">
        <v>36</v>
      </c>
      <c r="F1536" s="12" t="n">
        <v>40.7</v>
      </c>
      <c r="G1536" s="11" t="n">
        <v>24</v>
      </c>
      <c r="H1536" s="11"/>
      <c r="I1536" s="11" t="s">
        <v>2540</v>
      </c>
      <c r="J1536" s="11" t="n">
        <v>59</v>
      </c>
    </row>
    <row r="1537" customFormat="false" ht="12.75" hidden="false" customHeight="false" outlineLevel="0" collapsed="false">
      <c r="A1537" s="11" t="n">
        <v>60443</v>
      </c>
      <c r="B1537" s="11" t="s">
        <v>2541</v>
      </c>
      <c r="C1537" s="11" t="s">
        <v>15</v>
      </c>
      <c r="D1537" s="11" t="s">
        <v>16</v>
      </c>
      <c r="E1537" s="11" t="s">
        <v>36</v>
      </c>
      <c r="F1537" s="12" t="n">
        <v>46.2</v>
      </c>
      <c r="G1537" s="11" t="n">
        <v>24</v>
      </c>
      <c r="H1537" s="11"/>
      <c r="I1537" s="11" t="s">
        <v>2542</v>
      </c>
      <c r="J1537" s="11" t="n">
        <v>152</v>
      </c>
    </row>
    <row r="1538" customFormat="false" ht="12.75" hidden="false" customHeight="false" outlineLevel="0" collapsed="false">
      <c r="A1538" s="11" t="n">
        <v>63597</v>
      </c>
      <c r="B1538" s="11" t="s">
        <v>2543</v>
      </c>
      <c r="C1538" s="11" t="s">
        <v>15</v>
      </c>
      <c r="D1538" s="11" t="s">
        <v>16</v>
      </c>
      <c r="E1538" s="11" t="s">
        <v>36</v>
      </c>
      <c r="F1538" s="12" t="n">
        <v>40.7</v>
      </c>
      <c r="G1538" s="11" t="n">
        <v>24</v>
      </c>
      <c r="H1538" s="11"/>
      <c r="I1538" s="11" t="s">
        <v>2544</v>
      </c>
      <c r="J1538" s="11" t="n">
        <v>95</v>
      </c>
    </row>
    <row r="1539" customFormat="false" ht="12.75" hidden="false" customHeight="false" outlineLevel="0" collapsed="false">
      <c r="A1539" s="11" t="n">
        <v>60444</v>
      </c>
      <c r="B1539" s="11" t="s">
        <v>2545</v>
      </c>
      <c r="C1539" s="11" t="s">
        <v>15</v>
      </c>
      <c r="D1539" s="11" t="s">
        <v>16</v>
      </c>
      <c r="E1539" s="11" t="s">
        <v>36</v>
      </c>
      <c r="F1539" s="12" t="n">
        <v>46.2</v>
      </c>
      <c r="G1539" s="11" t="n">
        <v>24</v>
      </c>
      <c r="H1539" s="11"/>
      <c r="I1539" s="11" t="s">
        <v>2546</v>
      </c>
      <c r="J1539" s="11" t="n">
        <v>254</v>
      </c>
    </row>
    <row r="1540" customFormat="false" ht="12.75" hidden="false" customHeight="false" outlineLevel="0" collapsed="false">
      <c r="A1540" s="9"/>
      <c r="B1540" s="9" t="s">
        <v>2547</v>
      </c>
      <c r="C1540" s="9"/>
      <c r="D1540" s="9"/>
      <c r="E1540" s="9"/>
      <c r="F1540" s="10"/>
      <c r="G1540" s="9"/>
      <c r="H1540" s="9"/>
      <c r="I1540" s="9"/>
      <c r="J1540" s="9"/>
    </row>
    <row r="1541" customFormat="false" ht="12.75" hidden="false" customHeight="false" outlineLevel="0" collapsed="false">
      <c r="A1541" s="11" t="n">
        <v>6845</v>
      </c>
      <c r="B1541" s="11" t="s">
        <v>2548</v>
      </c>
      <c r="C1541" s="11" t="s">
        <v>15</v>
      </c>
      <c r="D1541" s="11" t="s">
        <v>16</v>
      </c>
      <c r="E1541" s="11" t="s">
        <v>181</v>
      </c>
      <c r="F1541" s="12" t="n">
        <v>20.06</v>
      </c>
      <c r="G1541" s="11" t="n">
        <v>10</v>
      </c>
      <c r="H1541" s="11"/>
      <c r="I1541" s="11" t="s">
        <v>2549</v>
      </c>
      <c r="J1541" s="11" t="n">
        <v>35</v>
      </c>
    </row>
    <row r="1542" customFormat="false" ht="12.75" hidden="false" customHeight="false" outlineLevel="0" collapsed="false">
      <c r="A1542" s="11" t="n">
        <v>54951</v>
      </c>
      <c r="B1542" s="11" t="s">
        <v>2550</v>
      </c>
      <c r="C1542" s="11" t="s">
        <v>15</v>
      </c>
      <c r="D1542" s="11" t="s">
        <v>16</v>
      </c>
      <c r="E1542" s="11" t="s">
        <v>181</v>
      </c>
      <c r="F1542" s="12" t="n">
        <v>224.2</v>
      </c>
      <c r="G1542" s="11" t="n">
        <v>10</v>
      </c>
      <c r="H1542" s="11"/>
      <c r="I1542" s="11"/>
      <c r="J1542" s="11" t="n">
        <v>2</v>
      </c>
    </row>
    <row r="1543" customFormat="false" ht="12.75" hidden="false" customHeight="false" outlineLevel="0" collapsed="false">
      <c r="A1543" s="11" t="n">
        <v>6187</v>
      </c>
      <c r="B1543" s="11" t="s">
        <v>2551</v>
      </c>
      <c r="C1543" s="11" t="s">
        <v>15</v>
      </c>
      <c r="D1543" s="11" t="s">
        <v>2552</v>
      </c>
      <c r="E1543" s="11" t="s">
        <v>2553</v>
      </c>
      <c r="F1543" s="12" t="n">
        <v>153.4</v>
      </c>
      <c r="G1543" s="11" t="n">
        <v>5</v>
      </c>
      <c r="H1543" s="11"/>
      <c r="I1543" s="11" t="s">
        <v>2554</v>
      </c>
      <c r="J1543" s="11" t="n">
        <v>24</v>
      </c>
    </row>
    <row r="1544" customFormat="false" ht="12.75" hidden="false" customHeight="false" outlineLevel="0" collapsed="false">
      <c r="A1544" s="11" t="n">
        <v>27397</v>
      </c>
      <c r="B1544" s="11" t="s">
        <v>2555</v>
      </c>
      <c r="C1544" s="11" t="s">
        <v>15</v>
      </c>
      <c r="D1544" s="11" t="s">
        <v>2552</v>
      </c>
      <c r="E1544" s="11" t="s">
        <v>2553</v>
      </c>
      <c r="F1544" s="12" t="n">
        <v>110.92</v>
      </c>
      <c r="G1544" s="11" t="n">
        <v>5</v>
      </c>
      <c r="H1544" s="11"/>
      <c r="I1544" s="11" t="s">
        <v>2556</v>
      </c>
      <c r="J1544" s="11" t="n">
        <v>92</v>
      </c>
    </row>
    <row r="1545" customFormat="false" ht="12.75" hidden="false" customHeight="false" outlineLevel="0" collapsed="false">
      <c r="A1545" s="11" t="n">
        <v>49501</v>
      </c>
      <c r="B1545" s="11" t="s">
        <v>2557</v>
      </c>
      <c r="C1545" s="11" t="s">
        <v>15</v>
      </c>
      <c r="D1545" s="11" t="s">
        <v>1088</v>
      </c>
      <c r="E1545" s="11" t="s">
        <v>116</v>
      </c>
      <c r="F1545" s="12" t="n">
        <v>59</v>
      </c>
      <c r="G1545" s="11" t="n">
        <v>10</v>
      </c>
      <c r="H1545" s="11"/>
      <c r="I1545" s="11" t="s">
        <v>2558</v>
      </c>
      <c r="J1545" s="11" t="n">
        <v>120</v>
      </c>
    </row>
    <row r="1546" customFormat="false" ht="12.75" hidden="false" customHeight="false" outlineLevel="0" collapsed="false">
      <c r="A1546" s="11" t="n">
        <v>86087</v>
      </c>
      <c r="B1546" s="11" t="s">
        <v>2559</v>
      </c>
      <c r="C1546" s="11" t="s">
        <v>15</v>
      </c>
      <c r="D1546" s="11" t="s">
        <v>1088</v>
      </c>
      <c r="E1546" s="11" t="s">
        <v>116</v>
      </c>
      <c r="F1546" s="12" t="n">
        <v>106.2</v>
      </c>
      <c r="G1546" s="11" t="n">
        <v>1</v>
      </c>
      <c r="H1546" s="11"/>
      <c r="I1546" s="11" t="s">
        <v>2560</v>
      </c>
      <c r="J1546" s="11" t="n">
        <v>12</v>
      </c>
    </row>
    <row r="1547" customFormat="false" ht="12.75" hidden="false" customHeight="false" outlineLevel="0" collapsed="false">
      <c r="A1547" s="11" t="n">
        <v>42305</v>
      </c>
      <c r="B1547" s="11" t="s">
        <v>2561</v>
      </c>
      <c r="C1547" s="11" t="s">
        <v>15</v>
      </c>
      <c r="D1547" s="11" t="s">
        <v>1088</v>
      </c>
      <c r="E1547" s="11" t="s">
        <v>116</v>
      </c>
      <c r="F1547" s="12" t="n">
        <v>59</v>
      </c>
      <c r="G1547" s="11" t="n">
        <v>10</v>
      </c>
      <c r="H1547" s="11"/>
      <c r="I1547" s="11"/>
      <c r="J1547" s="11" t="n">
        <v>30</v>
      </c>
    </row>
    <row r="1548" customFormat="false" ht="12.75" hidden="false" customHeight="false" outlineLevel="0" collapsed="false">
      <c r="A1548" s="11" t="n">
        <v>85726</v>
      </c>
      <c r="B1548" s="11" t="s">
        <v>2562</v>
      </c>
      <c r="C1548" s="11" t="s">
        <v>15</v>
      </c>
      <c r="D1548" s="11" t="s">
        <v>1088</v>
      </c>
      <c r="E1548" s="11" t="s">
        <v>116</v>
      </c>
      <c r="F1548" s="12" t="n">
        <v>106.2</v>
      </c>
      <c r="G1548" s="11" t="n">
        <v>1</v>
      </c>
      <c r="H1548" s="11"/>
      <c r="I1548" s="11" t="s">
        <v>2563</v>
      </c>
      <c r="J1548" s="11" t="n">
        <v>36</v>
      </c>
    </row>
    <row r="1549" customFormat="false" ht="12.75" hidden="false" customHeight="false" outlineLevel="0" collapsed="false">
      <c r="A1549" s="11" t="n">
        <v>42336</v>
      </c>
      <c r="B1549" s="11" t="s">
        <v>2564</v>
      </c>
      <c r="C1549" s="11" t="s">
        <v>15</v>
      </c>
      <c r="D1549" s="11" t="s">
        <v>1088</v>
      </c>
      <c r="E1549" s="11" t="s">
        <v>116</v>
      </c>
      <c r="F1549" s="12" t="n">
        <v>59</v>
      </c>
      <c r="G1549" s="11" t="n">
        <v>10</v>
      </c>
      <c r="H1549" s="11"/>
      <c r="I1549" s="11"/>
      <c r="J1549" s="11" t="n">
        <v>70</v>
      </c>
    </row>
    <row r="1550" customFormat="false" ht="12.75" hidden="false" customHeight="false" outlineLevel="0" collapsed="false">
      <c r="A1550" s="11" t="n">
        <v>86095</v>
      </c>
      <c r="B1550" s="11" t="s">
        <v>2565</v>
      </c>
      <c r="C1550" s="11" t="s">
        <v>15</v>
      </c>
      <c r="D1550" s="11" t="s">
        <v>1088</v>
      </c>
      <c r="E1550" s="11" t="s">
        <v>116</v>
      </c>
      <c r="F1550" s="12" t="n">
        <v>106.2</v>
      </c>
      <c r="G1550" s="11" t="n">
        <v>1</v>
      </c>
      <c r="H1550" s="11"/>
      <c r="I1550" s="11" t="s">
        <v>2566</v>
      </c>
      <c r="J1550" s="11" t="n">
        <v>11</v>
      </c>
    </row>
    <row r="1551" customFormat="false" ht="12.75" hidden="false" customHeight="false" outlineLevel="0" collapsed="false">
      <c r="A1551" s="11" t="n">
        <v>42337</v>
      </c>
      <c r="B1551" s="11" t="s">
        <v>2567</v>
      </c>
      <c r="C1551" s="11" t="s">
        <v>15</v>
      </c>
      <c r="D1551" s="11" t="s">
        <v>1088</v>
      </c>
      <c r="E1551" s="11" t="s">
        <v>116</v>
      </c>
      <c r="F1551" s="12" t="n">
        <v>59</v>
      </c>
      <c r="G1551" s="11" t="n">
        <v>10</v>
      </c>
      <c r="H1551" s="11"/>
      <c r="I1551" s="11"/>
      <c r="J1551" s="11" t="n">
        <v>20</v>
      </c>
    </row>
    <row r="1552" customFormat="false" ht="12.75" hidden="false" customHeight="false" outlineLevel="0" collapsed="false">
      <c r="A1552" s="11" t="n">
        <v>42338</v>
      </c>
      <c r="B1552" s="11" t="s">
        <v>2568</v>
      </c>
      <c r="C1552" s="11" t="s">
        <v>15</v>
      </c>
      <c r="D1552" s="11" t="s">
        <v>1088</v>
      </c>
      <c r="E1552" s="11" t="s">
        <v>116</v>
      </c>
      <c r="F1552" s="12" t="n">
        <v>59</v>
      </c>
      <c r="G1552" s="11" t="n">
        <v>10</v>
      </c>
      <c r="H1552" s="11"/>
      <c r="I1552" s="11"/>
      <c r="J1552" s="11" t="n">
        <v>30</v>
      </c>
    </row>
    <row r="1553" customFormat="false" ht="12.75" hidden="false" customHeight="false" outlineLevel="0" collapsed="false">
      <c r="A1553" s="11" t="n">
        <v>42339</v>
      </c>
      <c r="B1553" s="11" t="s">
        <v>2569</v>
      </c>
      <c r="C1553" s="11" t="s">
        <v>15</v>
      </c>
      <c r="D1553" s="11" t="s">
        <v>1088</v>
      </c>
      <c r="E1553" s="11" t="s">
        <v>116</v>
      </c>
      <c r="F1553" s="12" t="n">
        <v>59</v>
      </c>
      <c r="G1553" s="11" t="n">
        <v>10</v>
      </c>
      <c r="H1553" s="11"/>
      <c r="I1553" s="11"/>
      <c r="J1553" s="11" t="n">
        <v>30</v>
      </c>
    </row>
    <row r="1554" customFormat="false" ht="12.75" hidden="false" customHeight="false" outlineLevel="0" collapsed="false">
      <c r="A1554" s="11" t="n">
        <v>42340</v>
      </c>
      <c r="B1554" s="11" t="s">
        <v>2570</v>
      </c>
      <c r="C1554" s="11" t="s">
        <v>15</v>
      </c>
      <c r="D1554" s="11" t="s">
        <v>1088</v>
      </c>
      <c r="E1554" s="11" t="s">
        <v>116</v>
      </c>
      <c r="F1554" s="12" t="n">
        <v>59</v>
      </c>
      <c r="G1554" s="11" t="n">
        <v>10</v>
      </c>
      <c r="H1554" s="11"/>
      <c r="I1554" s="11"/>
      <c r="J1554" s="11" t="n">
        <v>60</v>
      </c>
    </row>
    <row r="1555" customFormat="false" ht="12.75" hidden="false" customHeight="false" outlineLevel="0" collapsed="false">
      <c r="A1555" s="11" t="n">
        <v>86085</v>
      </c>
      <c r="B1555" s="11" t="s">
        <v>2571</v>
      </c>
      <c r="C1555" s="11" t="s">
        <v>15</v>
      </c>
      <c r="D1555" s="11" t="s">
        <v>1088</v>
      </c>
      <c r="E1555" s="11" t="s">
        <v>116</v>
      </c>
      <c r="F1555" s="12" t="n">
        <v>99.12</v>
      </c>
      <c r="G1555" s="11" t="n">
        <v>1</v>
      </c>
      <c r="H1555" s="11"/>
      <c r="I1555" s="11" t="s">
        <v>2572</v>
      </c>
      <c r="J1555" s="11" t="n">
        <v>18</v>
      </c>
    </row>
    <row r="1556" customFormat="false" ht="12.75" hidden="false" customHeight="false" outlineLevel="0" collapsed="false">
      <c r="A1556" s="11" t="n">
        <v>42341</v>
      </c>
      <c r="B1556" s="11" t="s">
        <v>2573</v>
      </c>
      <c r="C1556" s="11" t="s">
        <v>15</v>
      </c>
      <c r="D1556" s="11" t="s">
        <v>1088</v>
      </c>
      <c r="E1556" s="11" t="s">
        <v>116</v>
      </c>
      <c r="F1556" s="12" t="n">
        <v>59</v>
      </c>
      <c r="G1556" s="11" t="n">
        <v>10</v>
      </c>
      <c r="H1556" s="11"/>
      <c r="I1556" s="11"/>
      <c r="J1556" s="11" t="n">
        <v>30</v>
      </c>
    </row>
    <row r="1557" customFormat="false" ht="12.75" hidden="false" customHeight="false" outlineLevel="0" collapsed="false">
      <c r="A1557" s="11" t="n">
        <v>83794</v>
      </c>
      <c r="B1557" s="11" t="s">
        <v>2574</v>
      </c>
      <c r="C1557" s="11" t="s">
        <v>15</v>
      </c>
      <c r="D1557" s="11" t="s">
        <v>1088</v>
      </c>
      <c r="E1557" s="11" t="s">
        <v>116</v>
      </c>
      <c r="F1557" s="12" t="n">
        <v>106.2</v>
      </c>
      <c r="G1557" s="11" t="n">
        <v>1</v>
      </c>
      <c r="H1557" s="11"/>
      <c r="I1557" s="11" t="s">
        <v>2575</v>
      </c>
      <c r="J1557" s="11" t="n">
        <v>14</v>
      </c>
    </row>
    <row r="1558" customFormat="false" ht="12.75" hidden="false" customHeight="false" outlineLevel="0" collapsed="false">
      <c r="A1558" s="11" t="n">
        <v>47368</v>
      </c>
      <c r="B1558" s="11" t="s">
        <v>2576</v>
      </c>
      <c r="C1558" s="11" t="s">
        <v>835</v>
      </c>
      <c r="D1558" s="11" t="s">
        <v>709</v>
      </c>
      <c r="E1558" s="11" t="s">
        <v>1077</v>
      </c>
      <c r="F1558" s="12" t="n">
        <v>62.54</v>
      </c>
      <c r="G1558" s="11" t="n">
        <v>1</v>
      </c>
      <c r="H1558" s="11"/>
      <c r="I1558" s="11" t="s">
        <v>2577</v>
      </c>
      <c r="J1558" s="11" t="n">
        <v>121</v>
      </c>
    </row>
    <row r="1559" customFormat="false" ht="12.75" hidden="false" customHeight="false" outlineLevel="0" collapsed="false">
      <c r="A1559" s="11" t="n">
        <v>15709</v>
      </c>
      <c r="B1559" s="11" t="s">
        <v>2578</v>
      </c>
      <c r="C1559" s="11" t="s">
        <v>15</v>
      </c>
      <c r="D1559" s="11" t="s">
        <v>709</v>
      </c>
      <c r="E1559" s="11" t="s">
        <v>214</v>
      </c>
      <c r="F1559" s="12" t="n">
        <v>218.3</v>
      </c>
      <c r="G1559" s="11" t="n">
        <v>1</v>
      </c>
      <c r="H1559" s="11"/>
      <c r="I1559" s="11" t="s">
        <v>2579</v>
      </c>
      <c r="J1559" s="11" t="n">
        <v>16</v>
      </c>
    </row>
    <row r="1560" customFormat="false" ht="12.75" hidden="false" customHeight="false" outlineLevel="0" collapsed="false">
      <c r="A1560" s="11" t="n">
        <v>29790</v>
      </c>
      <c r="B1560" s="11" t="s">
        <v>2580</v>
      </c>
      <c r="C1560" s="11" t="s">
        <v>15</v>
      </c>
      <c r="D1560" s="11" t="s">
        <v>709</v>
      </c>
      <c r="E1560" s="11" t="s">
        <v>181</v>
      </c>
      <c r="F1560" s="12" t="n">
        <v>67.26</v>
      </c>
      <c r="G1560" s="11" t="n">
        <v>10</v>
      </c>
      <c r="H1560" s="11"/>
      <c r="I1560" s="11" t="s">
        <v>2581</v>
      </c>
      <c r="J1560" s="11" t="n">
        <v>56</v>
      </c>
    </row>
    <row r="1561" customFormat="false" ht="12.75" hidden="false" customHeight="false" outlineLevel="0" collapsed="false">
      <c r="A1561" s="11" t="n">
        <v>29789</v>
      </c>
      <c r="B1561" s="11" t="s">
        <v>2582</v>
      </c>
      <c r="C1561" s="11" t="s">
        <v>15</v>
      </c>
      <c r="D1561" s="11" t="s">
        <v>709</v>
      </c>
      <c r="E1561" s="11" t="s">
        <v>181</v>
      </c>
      <c r="F1561" s="12" t="n">
        <v>67.26</v>
      </c>
      <c r="G1561" s="11" t="n">
        <v>10</v>
      </c>
      <c r="H1561" s="11"/>
      <c r="I1561" s="11" t="s">
        <v>2583</v>
      </c>
      <c r="J1561" s="11" t="n">
        <v>9</v>
      </c>
    </row>
    <row r="1562" customFormat="false" ht="12.75" hidden="false" customHeight="false" outlineLevel="0" collapsed="false">
      <c r="A1562" s="11" t="n">
        <v>29791</v>
      </c>
      <c r="B1562" s="11" t="s">
        <v>2584</v>
      </c>
      <c r="C1562" s="11" t="s">
        <v>15</v>
      </c>
      <c r="D1562" s="11" t="s">
        <v>709</v>
      </c>
      <c r="E1562" s="11" t="s">
        <v>181</v>
      </c>
      <c r="F1562" s="12" t="n">
        <v>67.26</v>
      </c>
      <c r="G1562" s="11" t="n">
        <v>10</v>
      </c>
      <c r="H1562" s="11"/>
      <c r="I1562" s="11" t="s">
        <v>2585</v>
      </c>
      <c r="J1562" s="11" t="n">
        <v>50</v>
      </c>
    </row>
    <row r="1563" customFormat="false" ht="12.75" hidden="false" customHeight="false" outlineLevel="0" collapsed="false">
      <c r="A1563" s="11" t="n">
        <v>2320</v>
      </c>
      <c r="B1563" s="11" t="s">
        <v>2586</v>
      </c>
      <c r="C1563" s="11" t="s">
        <v>15</v>
      </c>
      <c r="D1563" s="11" t="s">
        <v>709</v>
      </c>
      <c r="E1563" s="11" t="s">
        <v>1064</v>
      </c>
      <c r="F1563" s="12" t="n">
        <v>25.37</v>
      </c>
      <c r="G1563" s="11" t="n">
        <v>10</v>
      </c>
      <c r="H1563" s="11"/>
      <c r="I1563" s="11" t="s">
        <v>2587</v>
      </c>
      <c r="J1563" s="11" t="n">
        <v>62</v>
      </c>
    </row>
    <row r="1564" customFormat="false" ht="12.75" hidden="false" customHeight="false" outlineLevel="0" collapsed="false">
      <c r="A1564" s="11" t="n">
        <v>18082</v>
      </c>
      <c r="B1564" s="11" t="s">
        <v>2588</v>
      </c>
      <c r="C1564" s="11" t="s">
        <v>15</v>
      </c>
      <c r="D1564" s="11" t="s">
        <v>709</v>
      </c>
      <c r="E1564" s="11" t="s">
        <v>181</v>
      </c>
      <c r="F1564" s="12" t="n">
        <v>25.96</v>
      </c>
      <c r="G1564" s="11" t="n">
        <v>1</v>
      </c>
      <c r="H1564" s="11"/>
      <c r="I1564" s="11" t="s">
        <v>2589</v>
      </c>
      <c r="J1564" s="11" t="n">
        <v>83</v>
      </c>
    </row>
    <row r="1565" customFormat="false" ht="12.75" hidden="false" customHeight="false" outlineLevel="0" collapsed="false">
      <c r="A1565" s="11" t="n">
        <v>32362</v>
      </c>
      <c r="B1565" s="11" t="s">
        <v>2590</v>
      </c>
      <c r="C1565" s="11" t="s">
        <v>15</v>
      </c>
      <c r="D1565" s="11" t="s">
        <v>16</v>
      </c>
      <c r="E1565" s="11" t="s">
        <v>89</v>
      </c>
      <c r="F1565" s="12" t="n">
        <v>74.34</v>
      </c>
      <c r="G1565" s="11" t="n">
        <v>12</v>
      </c>
      <c r="H1565" s="11"/>
      <c r="I1565" s="11"/>
      <c r="J1565" s="11" t="n">
        <v>4</v>
      </c>
    </row>
    <row r="1566" customFormat="false" ht="12.75" hidden="false" customHeight="false" outlineLevel="0" collapsed="false">
      <c r="A1566" s="11" t="n">
        <v>69591</v>
      </c>
      <c r="B1566" s="11" t="s">
        <v>2591</v>
      </c>
      <c r="C1566" s="11" t="s">
        <v>15</v>
      </c>
      <c r="D1566" s="11" t="s">
        <v>709</v>
      </c>
      <c r="E1566" s="11" t="s">
        <v>1118</v>
      </c>
      <c r="F1566" s="12" t="n">
        <v>1020.7</v>
      </c>
      <c r="G1566" s="11" t="n">
        <v>1</v>
      </c>
      <c r="H1566" s="11"/>
      <c r="I1566" s="11"/>
      <c r="J1566" s="11" t="n">
        <v>3</v>
      </c>
    </row>
    <row r="1567" customFormat="false" ht="12.75" hidden="false" customHeight="false" outlineLevel="0" collapsed="false">
      <c r="A1567" s="11" t="n">
        <v>69588</v>
      </c>
      <c r="B1567" s="11" t="s">
        <v>2592</v>
      </c>
      <c r="C1567" s="11" t="s">
        <v>15</v>
      </c>
      <c r="D1567" s="11" t="s">
        <v>709</v>
      </c>
      <c r="E1567" s="11" t="s">
        <v>1118</v>
      </c>
      <c r="F1567" s="12" t="n">
        <v>2714</v>
      </c>
      <c r="G1567" s="11" t="n">
        <v>1</v>
      </c>
      <c r="H1567" s="11"/>
      <c r="I1567" s="11"/>
      <c r="J1567" s="11" t="n">
        <v>2</v>
      </c>
    </row>
    <row r="1568" customFormat="false" ht="12.75" hidden="false" customHeight="false" outlineLevel="0" collapsed="false">
      <c r="A1568" s="11" t="n">
        <v>88923</v>
      </c>
      <c r="B1568" s="11" t="s">
        <v>2593</v>
      </c>
      <c r="C1568" s="11" t="s">
        <v>15</v>
      </c>
      <c r="D1568" s="11" t="s">
        <v>709</v>
      </c>
      <c r="E1568" s="11" t="s">
        <v>1118</v>
      </c>
      <c r="F1568" s="12" t="n">
        <v>3776</v>
      </c>
      <c r="G1568" s="11" t="n">
        <v>1</v>
      </c>
      <c r="H1568" s="11"/>
      <c r="I1568" s="11"/>
      <c r="J1568" s="11" t="n">
        <v>2</v>
      </c>
    </row>
    <row r="1569" customFormat="false" ht="12.75" hidden="false" customHeight="false" outlineLevel="0" collapsed="false">
      <c r="A1569" s="11" t="n">
        <v>14545</v>
      </c>
      <c r="B1569" s="11" t="s">
        <v>2594</v>
      </c>
      <c r="C1569" s="11" t="s">
        <v>15</v>
      </c>
      <c r="D1569" s="11" t="s">
        <v>1088</v>
      </c>
      <c r="E1569" s="11" t="s">
        <v>116</v>
      </c>
      <c r="F1569" s="12" t="n">
        <v>708</v>
      </c>
      <c r="G1569" s="11" t="n">
        <v>1</v>
      </c>
      <c r="H1569" s="11"/>
      <c r="I1569" s="11"/>
      <c r="J1569" s="11" t="n">
        <v>5</v>
      </c>
    </row>
    <row r="1570" customFormat="false" ht="12.75" hidden="false" customHeight="false" outlineLevel="0" collapsed="false">
      <c r="A1570" s="11" t="n">
        <v>23993</v>
      </c>
      <c r="B1570" s="11" t="s">
        <v>2595</v>
      </c>
      <c r="C1570" s="11" t="s">
        <v>15</v>
      </c>
      <c r="D1570" s="11" t="s">
        <v>16</v>
      </c>
      <c r="E1570" s="11" t="s">
        <v>116</v>
      </c>
      <c r="F1570" s="12" t="n">
        <v>1675.6</v>
      </c>
      <c r="G1570" s="11" t="n">
        <v>1</v>
      </c>
      <c r="H1570" s="11"/>
      <c r="I1570" s="11"/>
      <c r="J1570" s="11" t="n">
        <v>6</v>
      </c>
    </row>
    <row r="1571" customFormat="false" ht="12.75" hidden="false" customHeight="false" outlineLevel="0" collapsed="false">
      <c r="A1571" s="11" t="n">
        <v>14617</v>
      </c>
      <c r="B1571" s="11" t="s">
        <v>2596</v>
      </c>
      <c r="C1571" s="11" t="s">
        <v>15</v>
      </c>
      <c r="D1571" s="11" t="s">
        <v>16</v>
      </c>
      <c r="E1571" s="11" t="s">
        <v>116</v>
      </c>
      <c r="F1571" s="12" t="n">
        <v>2006</v>
      </c>
      <c r="G1571" s="11" t="n">
        <v>1</v>
      </c>
      <c r="H1571" s="11"/>
      <c r="I1571" s="11"/>
      <c r="J1571" s="11" t="n">
        <v>6</v>
      </c>
    </row>
    <row r="1572" customFormat="false" ht="12.75" hidden="false" customHeight="false" outlineLevel="0" collapsed="false">
      <c r="A1572" s="11" t="n">
        <v>14642</v>
      </c>
      <c r="B1572" s="11" t="s">
        <v>2597</v>
      </c>
      <c r="C1572" s="11" t="s">
        <v>15</v>
      </c>
      <c r="D1572" s="11" t="s">
        <v>1088</v>
      </c>
      <c r="E1572" s="11" t="s">
        <v>181</v>
      </c>
      <c r="F1572" s="12" t="n">
        <v>2342.3</v>
      </c>
      <c r="G1572" s="11" t="n">
        <v>1</v>
      </c>
      <c r="H1572" s="11"/>
      <c r="I1572" s="11"/>
      <c r="J1572" s="11" t="n">
        <v>4</v>
      </c>
    </row>
    <row r="1573" customFormat="false" ht="12.75" hidden="false" customHeight="false" outlineLevel="0" collapsed="false">
      <c r="A1573" s="11" t="n">
        <v>14542</v>
      </c>
      <c r="B1573" s="11" t="s">
        <v>2598</v>
      </c>
      <c r="C1573" s="11" t="s">
        <v>15</v>
      </c>
      <c r="D1573" s="11" t="s">
        <v>1088</v>
      </c>
      <c r="E1573" s="11" t="s">
        <v>116</v>
      </c>
      <c r="F1573" s="12" t="n">
        <v>472</v>
      </c>
      <c r="G1573" s="11" t="n">
        <v>1</v>
      </c>
      <c r="H1573" s="11"/>
      <c r="I1573" s="11"/>
      <c r="J1573" s="11" t="n">
        <v>28</v>
      </c>
    </row>
    <row r="1574" customFormat="false" ht="12.75" hidden="false" customHeight="false" outlineLevel="0" collapsed="false">
      <c r="A1574" s="11" t="n">
        <v>83306</v>
      </c>
      <c r="B1574" s="11" t="s">
        <v>2599</v>
      </c>
      <c r="C1574" s="11" t="s">
        <v>15</v>
      </c>
      <c r="D1574" s="11" t="s">
        <v>16</v>
      </c>
      <c r="E1574" s="11" t="s">
        <v>1077</v>
      </c>
      <c r="F1574" s="12" t="n">
        <v>2360</v>
      </c>
      <c r="G1574" s="11" t="n">
        <v>4</v>
      </c>
      <c r="H1574" s="11"/>
      <c r="I1574" s="11"/>
      <c r="J1574" s="11" t="n">
        <v>4</v>
      </c>
    </row>
    <row r="1575" customFormat="false" ht="12.75" hidden="false" customHeight="false" outlineLevel="0" collapsed="false">
      <c r="A1575" s="11" t="n">
        <v>79407</v>
      </c>
      <c r="B1575" s="11" t="s">
        <v>2600</v>
      </c>
      <c r="C1575" s="11" t="s">
        <v>15</v>
      </c>
      <c r="D1575" s="11" t="s">
        <v>16</v>
      </c>
      <c r="E1575" s="11" t="s">
        <v>1077</v>
      </c>
      <c r="F1575" s="12" t="n">
        <v>472</v>
      </c>
      <c r="G1575" s="11" t="n">
        <v>20</v>
      </c>
      <c r="H1575" s="11"/>
      <c r="I1575" s="11"/>
      <c r="J1575" s="11" t="n">
        <v>4</v>
      </c>
    </row>
    <row r="1576" customFormat="false" ht="12.75" hidden="false" customHeight="false" outlineLevel="0" collapsed="false">
      <c r="A1576" s="11" t="n">
        <v>51027</v>
      </c>
      <c r="B1576" s="11" t="s">
        <v>2601</v>
      </c>
      <c r="C1576" s="11" t="s">
        <v>15</v>
      </c>
      <c r="D1576" s="11" t="s">
        <v>709</v>
      </c>
      <c r="E1576" s="11" t="s">
        <v>1077</v>
      </c>
      <c r="F1576" s="12" t="n">
        <v>708</v>
      </c>
      <c r="G1576" s="11" t="n">
        <v>12</v>
      </c>
      <c r="H1576" s="11"/>
      <c r="I1576" s="11"/>
      <c r="J1576" s="11" t="n">
        <v>14</v>
      </c>
    </row>
    <row r="1577" customFormat="false" ht="12.75" hidden="false" customHeight="false" outlineLevel="0" collapsed="false">
      <c r="A1577" s="11" t="n">
        <v>79408</v>
      </c>
      <c r="B1577" s="11" t="s">
        <v>2602</v>
      </c>
      <c r="C1577" s="11" t="s">
        <v>15</v>
      </c>
      <c r="D1577" s="11" t="s">
        <v>16</v>
      </c>
      <c r="E1577" s="11" t="s">
        <v>1077</v>
      </c>
      <c r="F1577" s="12" t="n">
        <v>1652</v>
      </c>
      <c r="G1577" s="11" t="n">
        <v>6</v>
      </c>
      <c r="H1577" s="11"/>
      <c r="I1577" s="11"/>
      <c r="J1577" s="11" t="n">
        <v>10</v>
      </c>
    </row>
    <row r="1578" customFormat="false" ht="12.75" hidden="false" customHeight="false" outlineLevel="0" collapsed="false">
      <c r="A1578" s="11" t="n">
        <v>83323</v>
      </c>
      <c r="B1578" s="11" t="s">
        <v>2603</v>
      </c>
      <c r="C1578" s="11" t="s">
        <v>15</v>
      </c>
      <c r="D1578" s="11" t="s">
        <v>16</v>
      </c>
      <c r="E1578" s="11" t="s">
        <v>1077</v>
      </c>
      <c r="F1578" s="12" t="n">
        <v>2006</v>
      </c>
      <c r="G1578" s="11" t="n">
        <v>6</v>
      </c>
      <c r="H1578" s="11"/>
      <c r="I1578" s="11"/>
      <c r="J1578" s="11" t="n">
        <v>4</v>
      </c>
    </row>
    <row r="1579" customFormat="false" ht="12.75" hidden="false" customHeight="false" outlineLevel="0" collapsed="false">
      <c r="A1579" s="11" t="n">
        <v>85504</v>
      </c>
      <c r="B1579" s="11" t="s">
        <v>2604</v>
      </c>
      <c r="C1579" s="11" t="s">
        <v>15</v>
      </c>
      <c r="D1579" s="11" t="s">
        <v>16</v>
      </c>
      <c r="E1579" s="11" t="s">
        <v>1077</v>
      </c>
      <c r="F1579" s="12" t="n">
        <v>2336.4</v>
      </c>
      <c r="G1579" s="11" t="n">
        <v>4</v>
      </c>
      <c r="H1579" s="11"/>
      <c r="I1579" s="11"/>
      <c r="J1579" s="11" t="n">
        <v>1</v>
      </c>
    </row>
    <row r="1580" customFormat="false" ht="12.75" hidden="false" customHeight="false" outlineLevel="0" collapsed="false">
      <c r="A1580" s="11" t="n">
        <v>809</v>
      </c>
      <c r="B1580" s="11" t="s">
        <v>2605</v>
      </c>
      <c r="C1580" s="11" t="s">
        <v>15</v>
      </c>
      <c r="D1580" s="11" t="s">
        <v>16</v>
      </c>
      <c r="E1580" s="11" t="s">
        <v>181</v>
      </c>
      <c r="F1580" s="12" t="n">
        <v>850</v>
      </c>
      <c r="G1580" s="11" t="n">
        <v>1</v>
      </c>
      <c r="H1580" s="11"/>
      <c r="I1580" s="11"/>
      <c r="J1580" s="11" t="n">
        <v>1</v>
      </c>
    </row>
    <row r="1581" customFormat="false" ht="12.75" hidden="false" customHeight="false" outlineLevel="0" collapsed="false">
      <c r="A1581" s="11" t="n">
        <v>88920</v>
      </c>
      <c r="B1581" s="11" t="s">
        <v>2606</v>
      </c>
      <c r="C1581" s="11" t="s">
        <v>15</v>
      </c>
      <c r="D1581" s="11" t="s">
        <v>709</v>
      </c>
      <c r="E1581" s="11" t="s">
        <v>1118</v>
      </c>
      <c r="F1581" s="12" t="n">
        <v>473.18</v>
      </c>
      <c r="G1581" s="11" t="n">
        <v>1</v>
      </c>
      <c r="H1581" s="11"/>
      <c r="I1581" s="11"/>
      <c r="J1581" s="11" t="n">
        <v>4</v>
      </c>
    </row>
    <row r="1582" customFormat="false" ht="12.75" hidden="false" customHeight="false" outlineLevel="0" collapsed="false">
      <c r="A1582" s="11" t="n">
        <v>88921</v>
      </c>
      <c r="B1582" s="11" t="s">
        <v>2607</v>
      </c>
      <c r="C1582" s="11" t="s">
        <v>15</v>
      </c>
      <c r="D1582" s="11" t="s">
        <v>709</v>
      </c>
      <c r="E1582" s="11" t="s">
        <v>1118</v>
      </c>
      <c r="F1582" s="12" t="n">
        <v>743.4</v>
      </c>
      <c r="G1582" s="11" t="n">
        <v>1</v>
      </c>
      <c r="H1582" s="11"/>
      <c r="I1582" s="11"/>
      <c r="J1582" s="11" t="n">
        <v>4</v>
      </c>
    </row>
    <row r="1583" customFormat="false" ht="12.75" hidden="false" customHeight="false" outlineLevel="0" collapsed="false">
      <c r="A1583" s="11" t="n">
        <v>14825</v>
      </c>
      <c r="B1583" s="11" t="s">
        <v>2608</v>
      </c>
      <c r="C1583" s="11" t="s">
        <v>15</v>
      </c>
      <c r="D1583" s="11" t="s">
        <v>1088</v>
      </c>
      <c r="E1583" s="11" t="s">
        <v>116</v>
      </c>
      <c r="F1583" s="12" t="n">
        <v>413</v>
      </c>
      <c r="G1583" s="11" t="n">
        <v>1</v>
      </c>
      <c r="H1583" s="11"/>
      <c r="I1583" s="11"/>
      <c r="J1583" s="11" t="n">
        <v>19</v>
      </c>
    </row>
    <row r="1584" customFormat="false" ht="12.75" hidden="false" customHeight="false" outlineLevel="0" collapsed="false">
      <c r="A1584" s="11" t="n">
        <v>58337</v>
      </c>
      <c r="B1584" s="11" t="s">
        <v>2609</v>
      </c>
      <c r="C1584" s="11" t="s">
        <v>15</v>
      </c>
      <c r="D1584" s="11" t="s">
        <v>1088</v>
      </c>
      <c r="E1584" s="11" t="s">
        <v>116</v>
      </c>
      <c r="F1584" s="12" t="n">
        <v>690.3</v>
      </c>
      <c r="G1584" s="11" t="n">
        <v>1</v>
      </c>
      <c r="H1584" s="11"/>
      <c r="I1584" s="11"/>
      <c r="J1584" s="11" t="n">
        <v>16</v>
      </c>
    </row>
    <row r="1585" customFormat="false" ht="12.75" hidden="false" customHeight="false" outlineLevel="0" collapsed="false">
      <c r="A1585" s="11" t="n">
        <v>42707</v>
      </c>
      <c r="B1585" s="11" t="s">
        <v>2610</v>
      </c>
      <c r="C1585" s="11" t="s">
        <v>15</v>
      </c>
      <c r="D1585" s="11" t="s">
        <v>1088</v>
      </c>
      <c r="E1585" s="11" t="s">
        <v>116</v>
      </c>
      <c r="F1585" s="12" t="n">
        <v>1333.4</v>
      </c>
      <c r="G1585" s="11" t="n">
        <v>1</v>
      </c>
      <c r="H1585" s="11"/>
      <c r="I1585" s="11"/>
      <c r="J1585" s="11" t="n">
        <v>5</v>
      </c>
    </row>
    <row r="1586" customFormat="false" ht="12.75" hidden="false" customHeight="false" outlineLevel="0" collapsed="false">
      <c r="A1586" s="11" t="n">
        <v>83320</v>
      </c>
      <c r="B1586" s="11" t="s">
        <v>2611</v>
      </c>
      <c r="C1586" s="11" t="s">
        <v>15</v>
      </c>
      <c r="D1586" s="11" t="s">
        <v>16</v>
      </c>
      <c r="E1586" s="11" t="s">
        <v>1077</v>
      </c>
      <c r="F1586" s="12" t="n">
        <v>413</v>
      </c>
      <c r="G1586" s="11" t="n">
        <v>20</v>
      </c>
      <c r="H1586" s="11"/>
      <c r="I1586" s="11"/>
      <c r="J1586" s="11" t="n">
        <v>18</v>
      </c>
    </row>
    <row r="1587" customFormat="false" ht="12.75" hidden="false" customHeight="false" outlineLevel="0" collapsed="false">
      <c r="A1587" s="11" t="n">
        <v>81484</v>
      </c>
      <c r="B1587" s="11" t="s">
        <v>2612</v>
      </c>
      <c r="C1587" s="11" t="s">
        <v>15</v>
      </c>
      <c r="D1587" s="11" t="s">
        <v>16</v>
      </c>
      <c r="E1587" s="11" t="s">
        <v>1077</v>
      </c>
      <c r="F1587" s="12" t="n">
        <v>684.4</v>
      </c>
      <c r="G1587" s="11" t="n">
        <v>12</v>
      </c>
      <c r="H1587" s="11"/>
      <c r="I1587" s="11"/>
      <c r="J1587" s="11" t="n">
        <v>16</v>
      </c>
    </row>
    <row r="1588" customFormat="false" ht="12.75" hidden="false" customHeight="false" outlineLevel="0" collapsed="false">
      <c r="A1588" s="11" t="n">
        <v>83316</v>
      </c>
      <c r="B1588" s="11" t="s">
        <v>2613</v>
      </c>
      <c r="C1588" s="11" t="s">
        <v>15</v>
      </c>
      <c r="D1588" s="11" t="s">
        <v>16</v>
      </c>
      <c r="E1588" s="11" t="s">
        <v>1077</v>
      </c>
      <c r="F1588" s="12" t="n">
        <v>1298</v>
      </c>
      <c r="G1588" s="11" t="n">
        <v>6</v>
      </c>
      <c r="H1588" s="11"/>
      <c r="I1588" s="11"/>
      <c r="J1588" s="11" t="n">
        <v>11</v>
      </c>
    </row>
    <row r="1589" customFormat="false" ht="12.75" hidden="false" customHeight="false" outlineLevel="0" collapsed="false">
      <c r="A1589" s="11" t="n">
        <v>82961</v>
      </c>
      <c r="B1589" s="11" t="s">
        <v>2614</v>
      </c>
      <c r="C1589" s="11" t="s">
        <v>15</v>
      </c>
      <c r="D1589" s="11" t="s">
        <v>16</v>
      </c>
      <c r="E1589" s="11" t="s">
        <v>1077</v>
      </c>
      <c r="F1589" s="12" t="n">
        <v>4130</v>
      </c>
      <c r="G1589" s="11" t="n">
        <v>1</v>
      </c>
      <c r="H1589" s="11"/>
      <c r="I1589" s="11"/>
      <c r="J1589" s="11" t="n">
        <v>3</v>
      </c>
    </row>
    <row r="1590" customFormat="false" ht="12.75" hidden="false" customHeight="false" outlineLevel="0" collapsed="false">
      <c r="A1590" s="11" t="n">
        <v>14839</v>
      </c>
      <c r="B1590" s="11" t="s">
        <v>2615</v>
      </c>
      <c r="C1590" s="11" t="s">
        <v>15</v>
      </c>
      <c r="D1590" s="11" t="s">
        <v>16</v>
      </c>
      <c r="E1590" s="11" t="s">
        <v>116</v>
      </c>
      <c r="F1590" s="12" t="n">
        <v>2832</v>
      </c>
      <c r="G1590" s="11" t="n">
        <v>1</v>
      </c>
      <c r="H1590" s="11"/>
      <c r="I1590" s="11"/>
      <c r="J1590" s="11" t="n">
        <v>2</v>
      </c>
    </row>
    <row r="1591" customFormat="false" ht="12.75" hidden="false" customHeight="false" outlineLevel="0" collapsed="false">
      <c r="A1591" s="11" t="n">
        <v>11487</v>
      </c>
      <c r="B1591" s="11" t="s">
        <v>2616</v>
      </c>
      <c r="C1591" s="11" t="s">
        <v>15</v>
      </c>
      <c r="D1591" s="11" t="s">
        <v>1088</v>
      </c>
      <c r="E1591" s="11" t="s">
        <v>116</v>
      </c>
      <c r="F1591" s="12" t="n">
        <v>4248</v>
      </c>
      <c r="G1591" s="11" t="n">
        <v>1</v>
      </c>
      <c r="H1591" s="11"/>
      <c r="I1591" s="11"/>
      <c r="J1591" s="11" t="n">
        <v>2</v>
      </c>
    </row>
    <row r="1592" customFormat="false" ht="12.75" hidden="false" customHeight="false" outlineLevel="0" collapsed="false">
      <c r="A1592" s="11" t="n">
        <v>78918</v>
      </c>
      <c r="B1592" s="11" t="s">
        <v>2617</v>
      </c>
      <c r="C1592" s="11" t="s">
        <v>15</v>
      </c>
      <c r="D1592" s="11" t="s">
        <v>16</v>
      </c>
      <c r="E1592" s="11" t="s">
        <v>1077</v>
      </c>
      <c r="F1592" s="12" t="n">
        <v>2773</v>
      </c>
      <c r="G1592" s="11" t="n">
        <v>1</v>
      </c>
      <c r="H1592" s="11"/>
      <c r="I1592" s="11"/>
      <c r="J1592" s="11" t="n">
        <v>3</v>
      </c>
    </row>
    <row r="1593" customFormat="false" ht="12.75" hidden="false" customHeight="false" outlineLevel="0" collapsed="false">
      <c r="A1593" s="11" t="n">
        <v>64675</v>
      </c>
      <c r="B1593" s="11" t="s">
        <v>2618</v>
      </c>
      <c r="C1593" s="11" t="s">
        <v>15</v>
      </c>
      <c r="D1593" s="11" t="s">
        <v>709</v>
      </c>
      <c r="E1593" s="11" t="s">
        <v>2619</v>
      </c>
      <c r="F1593" s="12" t="n">
        <v>22.42</v>
      </c>
      <c r="G1593" s="11" t="n">
        <v>1</v>
      </c>
      <c r="H1593" s="11"/>
      <c r="I1593" s="11"/>
      <c r="J1593" s="11" t="n">
        <v>28</v>
      </c>
    </row>
    <row r="1594" customFormat="false" ht="12.75" hidden="false" customHeight="false" outlineLevel="0" collapsed="false">
      <c r="A1594" s="11" t="n">
        <v>36887</v>
      </c>
      <c r="B1594" s="11" t="s">
        <v>2620</v>
      </c>
      <c r="C1594" s="11" t="s">
        <v>15</v>
      </c>
      <c r="D1594" s="11" t="s">
        <v>709</v>
      </c>
      <c r="E1594" s="11" t="s">
        <v>1680</v>
      </c>
      <c r="F1594" s="12" t="n">
        <v>25.96</v>
      </c>
      <c r="G1594" s="11" t="n">
        <v>24</v>
      </c>
      <c r="H1594" s="11"/>
      <c r="I1594" s="11" t="s">
        <v>2621</v>
      </c>
      <c r="J1594" s="11" t="n">
        <v>65</v>
      </c>
    </row>
    <row r="1595" customFormat="false" ht="12.75" hidden="false" customHeight="false" outlineLevel="0" collapsed="false">
      <c r="A1595" s="11" t="n">
        <v>88634</v>
      </c>
      <c r="B1595" s="11" t="s">
        <v>2622</v>
      </c>
      <c r="C1595" s="11" t="s">
        <v>835</v>
      </c>
      <c r="D1595" s="11" t="s">
        <v>709</v>
      </c>
      <c r="E1595" s="11" t="s">
        <v>732</v>
      </c>
      <c r="F1595" s="12" t="n">
        <v>23.6</v>
      </c>
      <c r="G1595" s="11" t="n">
        <v>1</v>
      </c>
      <c r="H1595" s="11"/>
      <c r="I1595" s="11" t="s">
        <v>2623</v>
      </c>
      <c r="J1595" s="11" t="n">
        <v>96</v>
      </c>
    </row>
    <row r="1596" customFormat="false" ht="12.75" hidden="false" customHeight="false" outlineLevel="0" collapsed="false">
      <c r="A1596" s="11" t="n">
        <v>81614</v>
      </c>
      <c r="B1596" s="11" t="s">
        <v>2624</v>
      </c>
      <c r="C1596" s="11" t="s">
        <v>835</v>
      </c>
      <c r="D1596" s="11" t="s">
        <v>709</v>
      </c>
      <c r="E1596" s="11" t="s">
        <v>181</v>
      </c>
      <c r="F1596" s="12" t="n">
        <v>12.27</v>
      </c>
      <c r="G1596" s="11" t="n">
        <v>1</v>
      </c>
      <c r="H1596" s="11"/>
      <c r="I1596" s="11" t="s">
        <v>2625</v>
      </c>
      <c r="J1596" s="11" t="n">
        <v>129</v>
      </c>
    </row>
    <row r="1597" customFormat="false" ht="12.75" hidden="false" customHeight="false" outlineLevel="0" collapsed="false">
      <c r="A1597" s="11" t="n">
        <v>67441</v>
      </c>
      <c r="B1597" s="11" t="s">
        <v>2626</v>
      </c>
      <c r="C1597" s="11" t="s">
        <v>835</v>
      </c>
      <c r="D1597" s="11" t="s">
        <v>709</v>
      </c>
      <c r="E1597" s="11" t="s">
        <v>732</v>
      </c>
      <c r="F1597" s="12" t="n">
        <v>25.96</v>
      </c>
      <c r="G1597" s="11" t="n">
        <v>1</v>
      </c>
      <c r="H1597" s="11"/>
      <c r="I1597" s="11"/>
      <c r="J1597" s="11" t="n">
        <v>62</v>
      </c>
    </row>
    <row r="1598" customFormat="false" ht="12.75" hidden="false" customHeight="false" outlineLevel="0" collapsed="false">
      <c r="A1598" s="11" t="n">
        <v>45863</v>
      </c>
      <c r="B1598" s="11" t="s">
        <v>2627</v>
      </c>
      <c r="C1598" s="11" t="s">
        <v>835</v>
      </c>
      <c r="D1598" s="11" t="s">
        <v>709</v>
      </c>
      <c r="E1598" s="11" t="s">
        <v>732</v>
      </c>
      <c r="F1598" s="12" t="n">
        <v>24.19</v>
      </c>
      <c r="G1598" s="11" t="n">
        <v>1</v>
      </c>
      <c r="H1598" s="11"/>
      <c r="I1598" s="11"/>
      <c r="J1598" s="11" t="n">
        <v>100</v>
      </c>
    </row>
    <row r="1599" customFormat="false" ht="12.75" hidden="false" customHeight="false" outlineLevel="0" collapsed="false">
      <c r="A1599" s="11" t="n">
        <v>39671</v>
      </c>
      <c r="B1599" s="11" t="s">
        <v>2628</v>
      </c>
      <c r="C1599" s="11" t="s">
        <v>835</v>
      </c>
      <c r="D1599" s="11" t="s">
        <v>16</v>
      </c>
      <c r="E1599" s="11" t="s">
        <v>181</v>
      </c>
      <c r="F1599" s="12" t="n">
        <v>30.68</v>
      </c>
      <c r="G1599" s="11" t="n">
        <v>1</v>
      </c>
      <c r="H1599" s="11"/>
      <c r="I1599" s="11"/>
      <c r="J1599" s="11" t="n">
        <v>93</v>
      </c>
    </row>
    <row r="1600" customFormat="false" ht="12.75" hidden="false" customHeight="false" outlineLevel="0" collapsed="false">
      <c r="A1600" s="11" t="n">
        <v>88631</v>
      </c>
      <c r="B1600" s="11" t="s">
        <v>2629</v>
      </c>
      <c r="C1600" s="11" t="s">
        <v>835</v>
      </c>
      <c r="D1600" s="11" t="s">
        <v>709</v>
      </c>
      <c r="E1600" s="11" t="s">
        <v>732</v>
      </c>
      <c r="F1600" s="12" t="n">
        <v>16.28</v>
      </c>
      <c r="G1600" s="11" t="n">
        <v>1</v>
      </c>
      <c r="H1600" s="11"/>
      <c r="I1600" s="11" t="s">
        <v>2630</v>
      </c>
      <c r="J1600" s="11" t="n">
        <v>389</v>
      </c>
    </row>
    <row r="1601" customFormat="false" ht="12.75" hidden="false" customHeight="false" outlineLevel="0" collapsed="false">
      <c r="A1601" s="11" t="n">
        <v>88633</v>
      </c>
      <c r="B1601" s="11" t="s">
        <v>2631</v>
      </c>
      <c r="C1601" s="11" t="s">
        <v>835</v>
      </c>
      <c r="D1601" s="11" t="s">
        <v>709</v>
      </c>
      <c r="E1601" s="11" t="s">
        <v>732</v>
      </c>
      <c r="F1601" s="12" t="n">
        <v>14.63</v>
      </c>
      <c r="G1601" s="11" t="n">
        <v>1</v>
      </c>
      <c r="H1601" s="11"/>
      <c r="I1601" s="11" t="s">
        <v>2632</v>
      </c>
      <c r="J1601" s="11" t="n">
        <v>79</v>
      </c>
    </row>
    <row r="1602" customFormat="false" ht="12.75" hidden="false" customHeight="false" outlineLevel="0" collapsed="false">
      <c r="A1602" s="11" t="n">
        <v>74042</v>
      </c>
      <c r="B1602" s="11" t="s">
        <v>2633</v>
      </c>
      <c r="C1602" s="11" t="s">
        <v>835</v>
      </c>
      <c r="D1602" s="11" t="s">
        <v>709</v>
      </c>
      <c r="E1602" s="11" t="s">
        <v>181</v>
      </c>
      <c r="F1602" s="12" t="n">
        <v>23.01</v>
      </c>
      <c r="G1602" s="11" t="n">
        <v>1</v>
      </c>
      <c r="H1602" s="11"/>
      <c r="I1602" s="11"/>
      <c r="J1602" s="11" t="n">
        <v>77</v>
      </c>
    </row>
    <row r="1603" customFormat="false" ht="12.75" hidden="false" customHeight="false" outlineLevel="0" collapsed="false">
      <c r="A1603" s="11" t="n">
        <v>67446</v>
      </c>
      <c r="B1603" s="11" t="s">
        <v>2634</v>
      </c>
      <c r="C1603" s="11" t="s">
        <v>835</v>
      </c>
      <c r="D1603" s="11" t="s">
        <v>709</v>
      </c>
      <c r="E1603" s="11" t="s">
        <v>732</v>
      </c>
      <c r="F1603" s="12" t="n">
        <v>28.32</v>
      </c>
      <c r="G1603" s="11" t="n">
        <v>1</v>
      </c>
      <c r="H1603" s="11"/>
      <c r="I1603" s="11"/>
      <c r="J1603" s="11" t="n">
        <v>94</v>
      </c>
    </row>
    <row r="1604" customFormat="false" ht="12.75" hidden="false" customHeight="false" outlineLevel="0" collapsed="false">
      <c r="A1604" s="11" t="n">
        <v>72777</v>
      </c>
      <c r="B1604" s="11" t="s">
        <v>2635</v>
      </c>
      <c r="C1604" s="11" t="s">
        <v>835</v>
      </c>
      <c r="D1604" s="11" t="s">
        <v>709</v>
      </c>
      <c r="E1604" s="11" t="s">
        <v>732</v>
      </c>
      <c r="F1604" s="12" t="n">
        <v>22.42</v>
      </c>
      <c r="G1604" s="11" t="n">
        <v>12</v>
      </c>
      <c r="H1604" s="11"/>
      <c r="I1604" s="11" t="s">
        <v>2636</v>
      </c>
      <c r="J1604" s="11" t="n">
        <v>323</v>
      </c>
    </row>
    <row r="1605" customFormat="false" ht="12.75" hidden="false" customHeight="false" outlineLevel="0" collapsed="false">
      <c r="A1605" s="11" t="n">
        <v>74043</v>
      </c>
      <c r="B1605" s="11" t="s">
        <v>2637</v>
      </c>
      <c r="C1605" s="11" t="s">
        <v>835</v>
      </c>
      <c r="D1605" s="11" t="s">
        <v>709</v>
      </c>
      <c r="E1605" s="11" t="s">
        <v>181</v>
      </c>
      <c r="F1605" s="12" t="n">
        <v>19.88</v>
      </c>
      <c r="G1605" s="11" t="n">
        <v>1</v>
      </c>
      <c r="H1605" s="11"/>
      <c r="I1605" s="11"/>
      <c r="J1605" s="11" t="n">
        <v>118</v>
      </c>
    </row>
    <row r="1606" customFormat="false" ht="12.75" hidden="false" customHeight="false" outlineLevel="0" collapsed="false">
      <c r="A1606" s="11" t="n">
        <v>67449</v>
      </c>
      <c r="B1606" s="11" t="s">
        <v>2638</v>
      </c>
      <c r="C1606" s="11" t="s">
        <v>835</v>
      </c>
      <c r="D1606" s="11" t="s">
        <v>709</v>
      </c>
      <c r="E1606" s="11" t="s">
        <v>732</v>
      </c>
      <c r="F1606" s="12" t="n">
        <v>46.02</v>
      </c>
      <c r="G1606" s="11" t="n">
        <v>1</v>
      </c>
      <c r="H1606" s="11"/>
      <c r="I1606" s="11"/>
      <c r="J1606" s="11" t="n">
        <v>25</v>
      </c>
    </row>
    <row r="1607" customFormat="false" ht="12.75" hidden="false" customHeight="false" outlineLevel="0" collapsed="false">
      <c r="A1607" s="11" t="n">
        <v>95226</v>
      </c>
      <c r="B1607" s="11" t="s">
        <v>2639</v>
      </c>
      <c r="C1607" s="11" t="s">
        <v>835</v>
      </c>
      <c r="D1607" s="11" t="s">
        <v>709</v>
      </c>
      <c r="E1607" s="11" t="s">
        <v>732</v>
      </c>
      <c r="F1607" s="12" t="n">
        <v>23.6</v>
      </c>
      <c r="G1607" s="11" t="n">
        <v>1</v>
      </c>
      <c r="H1607" s="11"/>
      <c r="I1607" s="11"/>
      <c r="J1607" s="11" t="n">
        <v>94</v>
      </c>
    </row>
    <row r="1608" customFormat="false" ht="12.75" hidden="false" customHeight="false" outlineLevel="0" collapsed="false">
      <c r="A1608" s="11" t="n">
        <v>74011</v>
      </c>
      <c r="B1608" s="11" t="s">
        <v>2640</v>
      </c>
      <c r="C1608" s="11" t="s">
        <v>835</v>
      </c>
      <c r="D1608" s="11" t="s">
        <v>709</v>
      </c>
      <c r="E1608" s="11" t="s">
        <v>2619</v>
      </c>
      <c r="F1608" s="12" t="n">
        <v>25.37</v>
      </c>
      <c r="G1608" s="11" t="n">
        <v>12</v>
      </c>
      <c r="H1608" s="11"/>
      <c r="I1608" s="11" t="s">
        <v>2641</v>
      </c>
      <c r="J1608" s="11" t="n">
        <v>22</v>
      </c>
    </row>
    <row r="1609" customFormat="false" ht="12.75" hidden="false" customHeight="false" outlineLevel="0" collapsed="false">
      <c r="A1609" s="11" t="n">
        <v>82462</v>
      </c>
      <c r="B1609" s="11" t="s">
        <v>2642</v>
      </c>
      <c r="C1609" s="11" t="s">
        <v>835</v>
      </c>
      <c r="D1609" s="11" t="s">
        <v>709</v>
      </c>
      <c r="E1609" s="11" t="s">
        <v>1077</v>
      </c>
      <c r="F1609" s="12" t="n">
        <v>20.41</v>
      </c>
      <c r="G1609" s="11" t="n">
        <v>1</v>
      </c>
      <c r="H1609" s="11"/>
      <c r="I1609" s="11" t="s">
        <v>2643</v>
      </c>
      <c r="J1609" s="11" t="n">
        <v>187</v>
      </c>
    </row>
    <row r="1610" customFormat="false" ht="12.75" hidden="false" customHeight="false" outlineLevel="0" collapsed="false">
      <c r="A1610" s="11" t="n">
        <v>79338</v>
      </c>
      <c r="B1610" s="11" t="s">
        <v>2644</v>
      </c>
      <c r="C1610" s="11" t="s">
        <v>835</v>
      </c>
      <c r="D1610" s="11" t="s">
        <v>709</v>
      </c>
      <c r="E1610" s="11" t="s">
        <v>1077</v>
      </c>
      <c r="F1610" s="12" t="n">
        <v>20.41</v>
      </c>
      <c r="G1610" s="11" t="n">
        <v>1</v>
      </c>
      <c r="H1610" s="11"/>
      <c r="I1610" s="11" t="s">
        <v>2645</v>
      </c>
      <c r="J1610" s="11" t="n">
        <v>148</v>
      </c>
    </row>
    <row r="1611" customFormat="false" ht="12.75" hidden="false" customHeight="false" outlineLevel="0" collapsed="false">
      <c r="A1611" s="11" t="n">
        <v>80078</v>
      </c>
      <c r="B1611" s="11" t="s">
        <v>2646</v>
      </c>
      <c r="C1611" s="11" t="s">
        <v>835</v>
      </c>
      <c r="D1611" s="11" t="s">
        <v>709</v>
      </c>
      <c r="E1611" s="11" t="s">
        <v>1077</v>
      </c>
      <c r="F1611" s="12" t="n">
        <v>20.41</v>
      </c>
      <c r="G1611" s="11" t="n">
        <v>1</v>
      </c>
      <c r="H1611" s="11"/>
      <c r="I1611" s="11" t="s">
        <v>2647</v>
      </c>
      <c r="J1611" s="11" t="n">
        <v>212</v>
      </c>
    </row>
    <row r="1612" customFormat="false" ht="12.75" hidden="false" customHeight="false" outlineLevel="0" collapsed="false">
      <c r="A1612" s="11" t="n">
        <v>83505</v>
      </c>
      <c r="B1612" s="11" t="s">
        <v>2648</v>
      </c>
      <c r="C1612" s="11" t="s">
        <v>835</v>
      </c>
      <c r="D1612" s="11" t="s">
        <v>709</v>
      </c>
      <c r="E1612" s="11" t="s">
        <v>1077</v>
      </c>
      <c r="F1612" s="12" t="n">
        <v>20.41</v>
      </c>
      <c r="G1612" s="11" t="n">
        <v>1</v>
      </c>
      <c r="H1612" s="11"/>
      <c r="I1612" s="11" t="s">
        <v>2649</v>
      </c>
      <c r="J1612" s="11" t="n">
        <v>169</v>
      </c>
    </row>
    <row r="1613" customFormat="false" ht="12.75" hidden="false" customHeight="false" outlineLevel="0" collapsed="false">
      <c r="A1613" s="9"/>
      <c r="B1613" s="9" t="s">
        <v>2650</v>
      </c>
      <c r="C1613" s="9"/>
      <c r="D1613" s="9"/>
      <c r="E1613" s="9"/>
      <c r="F1613" s="10"/>
      <c r="G1613" s="9"/>
      <c r="H1613" s="9"/>
      <c r="I1613" s="9"/>
      <c r="J1613" s="9"/>
    </row>
    <row r="1614" customFormat="false" ht="12.75" hidden="false" customHeight="false" outlineLevel="0" collapsed="false">
      <c r="A1614" s="11" t="n">
        <v>14425</v>
      </c>
      <c r="B1614" s="11" t="s">
        <v>2651</v>
      </c>
      <c r="C1614" s="11" t="s">
        <v>15</v>
      </c>
      <c r="D1614" s="11" t="s">
        <v>709</v>
      </c>
      <c r="E1614" s="11" t="s">
        <v>111</v>
      </c>
      <c r="F1614" s="12" t="n">
        <v>77.88</v>
      </c>
      <c r="G1614" s="11" t="n">
        <v>12</v>
      </c>
      <c r="H1614" s="11"/>
      <c r="I1614" s="11"/>
      <c r="J1614" s="11" t="n">
        <v>6</v>
      </c>
    </row>
    <row r="1615" customFormat="false" ht="12.75" hidden="false" customHeight="false" outlineLevel="0" collapsed="false">
      <c r="A1615" s="11" t="n">
        <v>45711</v>
      </c>
      <c r="B1615" s="11" t="s">
        <v>2652</v>
      </c>
      <c r="C1615" s="11" t="s">
        <v>15</v>
      </c>
      <c r="D1615" s="11" t="s">
        <v>709</v>
      </c>
      <c r="E1615" s="11" t="s">
        <v>111</v>
      </c>
      <c r="F1615" s="12" t="n">
        <v>62.54</v>
      </c>
      <c r="G1615" s="11" t="n">
        <v>1</v>
      </c>
      <c r="H1615" s="11"/>
      <c r="I1615" s="11"/>
      <c r="J1615" s="11" t="n">
        <v>14</v>
      </c>
    </row>
    <row r="1616" customFormat="false" ht="12.75" hidden="false" customHeight="false" outlineLevel="0" collapsed="false">
      <c r="A1616" s="11" t="n">
        <v>24926</v>
      </c>
      <c r="B1616" s="11" t="s">
        <v>2653</v>
      </c>
      <c r="C1616" s="11" t="s">
        <v>15</v>
      </c>
      <c r="D1616" s="11" t="s">
        <v>709</v>
      </c>
      <c r="E1616" s="11" t="s">
        <v>111</v>
      </c>
      <c r="F1616" s="12" t="n">
        <v>60.77</v>
      </c>
      <c r="G1616" s="11" t="n">
        <v>1</v>
      </c>
      <c r="H1616" s="11"/>
      <c r="I1616" s="11"/>
      <c r="J1616" s="11" t="n">
        <v>4</v>
      </c>
    </row>
    <row r="1617" customFormat="false" ht="12.75" hidden="false" customHeight="false" outlineLevel="0" collapsed="false">
      <c r="A1617" s="11" t="n">
        <v>64022</v>
      </c>
      <c r="B1617" s="11" t="s">
        <v>2654</v>
      </c>
      <c r="C1617" s="11" t="s">
        <v>15</v>
      </c>
      <c r="D1617" s="11" t="s">
        <v>1088</v>
      </c>
      <c r="E1617" s="11" t="s">
        <v>116</v>
      </c>
      <c r="F1617" s="12" t="n">
        <v>54.28</v>
      </c>
      <c r="G1617" s="11" t="n">
        <v>1</v>
      </c>
      <c r="H1617" s="11"/>
      <c r="I1617" s="11"/>
      <c r="J1617" s="11" t="n">
        <v>38</v>
      </c>
    </row>
    <row r="1618" customFormat="false" ht="12.75" hidden="false" customHeight="false" outlineLevel="0" collapsed="false">
      <c r="A1618" s="11" t="n">
        <v>64023</v>
      </c>
      <c r="B1618" s="11" t="s">
        <v>2655</v>
      </c>
      <c r="C1618" s="11" t="s">
        <v>15</v>
      </c>
      <c r="D1618" s="11" t="s">
        <v>1088</v>
      </c>
      <c r="E1618" s="11" t="s">
        <v>116</v>
      </c>
      <c r="F1618" s="12" t="n">
        <v>54.28</v>
      </c>
      <c r="G1618" s="11" t="n">
        <v>1</v>
      </c>
      <c r="H1618" s="11"/>
      <c r="I1618" s="11"/>
      <c r="J1618" s="11" t="n">
        <v>25</v>
      </c>
    </row>
    <row r="1619" customFormat="false" ht="12.75" hidden="false" customHeight="false" outlineLevel="0" collapsed="false">
      <c r="A1619" s="11" t="n">
        <v>17946</v>
      </c>
      <c r="B1619" s="11" t="s">
        <v>2656</v>
      </c>
      <c r="C1619" s="11" t="s">
        <v>15</v>
      </c>
      <c r="D1619" s="11" t="s">
        <v>709</v>
      </c>
      <c r="E1619" s="11" t="s">
        <v>2657</v>
      </c>
      <c r="F1619" s="12" t="n">
        <v>344.56</v>
      </c>
      <c r="G1619" s="11" t="n">
        <v>1</v>
      </c>
      <c r="H1619" s="11"/>
      <c r="I1619" s="11" t="s">
        <v>2658</v>
      </c>
      <c r="J1619" s="11" t="n">
        <v>17</v>
      </c>
    </row>
    <row r="1620" customFormat="false" ht="12.75" hidden="false" customHeight="false" outlineLevel="0" collapsed="false">
      <c r="A1620" s="11" t="n">
        <v>23192</v>
      </c>
      <c r="B1620" s="11" t="s">
        <v>2659</v>
      </c>
      <c r="C1620" s="11" t="s">
        <v>15</v>
      </c>
      <c r="D1620" s="11" t="s">
        <v>709</v>
      </c>
      <c r="E1620" s="11" t="s">
        <v>1077</v>
      </c>
      <c r="F1620" s="12" t="n">
        <v>53.1</v>
      </c>
      <c r="G1620" s="11" t="n">
        <v>12</v>
      </c>
      <c r="H1620" s="11"/>
      <c r="I1620" s="11"/>
      <c r="J1620" s="11" t="n">
        <v>37</v>
      </c>
    </row>
    <row r="1621" customFormat="false" ht="12.75" hidden="false" customHeight="false" outlineLevel="0" collapsed="false">
      <c r="A1621" s="11" t="n">
        <v>2906</v>
      </c>
      <c r="B1621" s="11" t="s">
        <v>2660</v>
      </c>
      <c r="C1621" s="11" t="s">
        <v>15</v>
      </c>
      <c r="D1621" s="11" t="s">
        <v>1110</v>
      </c>
      <c r="E1621" s="11" t="s">
        <v>2657</v>
      </c>
      <c r="F1621" s="12" t="n">
        <v>177</v>
      </c>
      <c r="G1621" s="11" t="n">
        <v>12</v>
      </c>
      <c r="H1621" s="11"/>
      <c r="I1621" s="11" t="s">
        <v>2661</v>
      </c>
      <c r="J1621" s="11" t="n">
        <v>4</v>
      </c>
    </row>
    <row r="1622" customFormat="false" ht="12.75" hidden="false" customHeight="false" outlineLevel="0" collapsed="false">
      <c r="A1622" s="11" t="n">
        <v>82864</v>
      </c>
      <c r="B1622" s="11" t="s">
        <v>2662</v>
      </c>
      <c r="C1622" s="11" t="s">
        <v>15</v>
      </c>
      <c r="D1622" s="11" t="s">
        <v>16</v>
      </c>
      <c r="E1622" s="11" t="s">
        <v>1077</v>
      </c>
      <c r="F1622" s="12" t="n">
        <v>68.44</v>
      </c>
      <c r="G1622" s="11" t="n">
        <v>10</v>
      </c>
      <c r="H1622" s="11"/>
      <c r="I1622" s="11"/>
      <c r="J1622" s="11" t="n">
        <v>2</v>
      </c>
    </row>
    <row r="1623" customFormat="false" ht="12.75" hidden="false" customHeight="false" outlineLevel="0" collapsed="false">
      <c r="A1623" s="11" t="n">
        <v>21698</v>
      </c>
      <c r="B1623" s="11" t="s">
        <v>2663</v>
      </c>
      <c r="C1623" s="11" t="s">
        <v>15</v>
      </c>
      <c r="D1623" s="11" t="s">
        <v>709</v>
      </c>
      <c r="E1623" s="11" t="s">
        <v>1077</v>
      </c>
      <c r="F1623" s="12" t="n">
        <v>68.44</v>
      </c>
      <c r="G1623" s="11" t="n">
        <v>12</v>
      </c>
      <c r="H1623" s="11"/>
      <c r="I1623" s="11"/>
      <c r="J1623" s="11" t="n">
        <v>66</v>
      </c>
    </row>
    <row r="1624" customFormat="false" ht="12.75" hidden="false" customHeight="false" outlineLevel="0" collapsed="false">
      <c r="A1624" s="11" t="n">
        <v>72112</v>
      </c>
      <c r="B1624" s="11" t="s">
        <v>2664</v>
      </c>
      <c r="C1624" s="11" t="s">
        <v>15</v>
      </c>
      <c r="D1624" s="11" t="s">
        <v>709</v>
      </c>
      <c r="E1624" s="11" t="s">
        <v>111</v>
      </c>
      <c r="F1624" s="12" t="n">
        <v>306.8</v>
      </c>
      <c r="G1624" s="11" t="n">
        <v>6</v>
      </c>
      <c r="H1624" s="11"/>
      <c r="I1624" s="11"/>
      <c r="J1624" s="11" t="n">
        <v>2</v>
      </c>
    </row>
    <row r="1625" customFormat="false" ht="12.75" hidden="false" customHeight="false" outlineLevel="0" collapsed="false">
      <c r="A1625" s="11" t="n">
        <v>16782</v>
      </c>
      <c r="B1625" s="11" t="s">
        <v>2665</v>
      </c>
      <c r="C1625" s="11" t="s">
        <v>15</v>
      </c>
      <c r="D1625" s="11" t="s">
        <v>709</v>
      </c>
      <c r="E1625" s="11" t="s">
        <v>2657</v>
      </c>
      <c r="F1625" s="12" t="n">
        <v>168.74</v>
      </c>
      <c r="G1625" s="11" t="n">
        <v>1</v>
      </c>
      <c r="H1625" s="11"/>
      <c r="I1625" s="11" t="s">
        <v>2666</v>
      </c>
      <c r="J1625" s="11" t="n">
        <v>13</v>
      </c>
    </row>
    <row r="1626" customFormat="false" ht="12.75" hidden="false" customHeight="false" outlineLevel="0" collapsed="false">
      <c r="A1626" s="11" t="n">
        <v>98952</v>
      </c>
      <c r="B1626" s="11" t="s">
        <v>2667</v>
      </c>
      <c r="C1626" s="11" t="s">
        <v>15</v>
      </c>
      <c r="D1626" s="11" t="s">
        <v>709</v>
      </c>
      <c r="E1626" s="11" t="s">
        <v>2668</v>
      </c>
      <c r="F1626" s="12" t="n">
        <v>106.2</v>
      </c>
      <c r="G1626" s="11" t="n">
        <v>1</v>
      </c>
      <c r="H1626" s="11"/>
      <c r="I1626" s="11"/>
      <c r="J1626" s="11" t="n">
        <v>1</v>
      </c>
    </row>
    <row r="1627" customFormat="false" ht="12.75" hidden="false" customHeight="false" outlineLevel="0" collapsed="false">
      <c r="A1627" s="11" t="n">
        <v>62522</v>
      </c>
      <c r="B1627" s="11" t="s">
        <v>2669</v>
      </c>
      <c r="C1627" s="11" t="s">
        <v>15</v>
      </c>
      <c r="D1627" s="11" t="s">
        <v>709</v>
      </c>
      <c r="E1627" s="11" t="s">
        <v>111</v>
      </c>
      <c r="F1627" s="12" t="n">
        <v>95.58</v>
      </c>
      <c r="G1627" s="11" t="n">
        <v>1</v>
      </c>
      <c r="H1627" s="11"/>
      <c r="I1627" s="11"/>
      <c r="J1627" s="11" t="n">
        <v>7</v>
      </c>
    </row>
    <row r="1628" customFormat="false" ht="12.75" hidden="false" customHeight="false" outlineLevel="0" collapsed="false">
      <c r="A1628" s="11" t="n">
        <v>38444</v>
      </c>
      <c r="B1628" s="11" t="s">
        <v>2670</v>
      </c>
      <c r="C1628" s="11" t="s">
        <v>15</v>
      </c>
      <c r="D1628" s="11" t="s">
        <v>709</v>
      </c>
      <c r="E1628" s="11" t="s">
        <v>111</v>
      </c>
      <c r="F1628" s="12" t="n">
        <v>120.36</v>
      </c>
      <c r="G1628" s="11" t="n">
        <v>6</v>
      </c>
      <c r="H1628" s="11"/>
      <c r="I1628" s="11"/>
      <c r="J1628" s="11" t="n">
        <v>17</v>
      </c>
    </row>
    <row r="1629" customFormat="false" ht="12.75" hidden="false" customHeight="false" outlineLevel="0" collapsed="false">
      <c r="A1629" s="11" t="n">
        <v>44817</v>
      </c>
      <c r="B1629" s="11" t="s">
        <v>2671</v>
      </c>
      <c r="C1629" s="11" t="s">
        <v>15</v>
      </c>
      <c r="D1629" s="11" t="s">
        <v>709</v>
      </c>
      <c r="E1629" s="11" t="s">
        <v>111</v>
      </c>
      <c r="F1629" s="12" t="n">
        <v>109.74</v>
      </c>
      <c r="G1629" s="11" t="n">
        <v>1</v>
      </c>
      <c r="H1629" s="11"/>
      <c r="I1629" s="11"/>
      <c r="J1629" s="11" t="n">
        <v>1</v>
      </c>
    </row>
    <row r="1630" customFormat="false" ht="12.75" hidden="false" customHeight="false" outlineLevel="0" collapsed="false">
      <c r="A1630" s="11" t="n">
        <v>34275</v>
      </c>
      <c r="B1630" s="11" t="s">
        <v>2672</v>
      </c>
      <c r="C1630" s="11" t="s">
        <v>15</v>
      </c>
      <c r="D1630" s="11" t="s">
        <v>709</v>
      </c>
      <c r="E1630" s="11" t="s">
        <v>1077</v>
      </c>
      <c r="F1630" s="12" t="n">
        <v>80.24</v>
      </c>
      <c r="G1630" s="11" t="n">
        <v>12</v>
      </c>
      <c r="H1630" s="11"/>
      <c r="I1630" s="11"/>
      <c r="J1630" s="11" t="n">
        <v>39</v>
      </c>
    </row>
    <row r="1631" customFormat="false" ht="12.75" hidden="false" customHeight="false" outlineLevel="0" collapsed="false">
      <c r="A1631" s="11" t="n">
        <v>20305</v>
      </c>
      <c r="B1631" s="11" t="s">
        <v>2673</v>
      </c>
      <c r="C1631" s="11" t="s">
        <v>15</v>
      </c>
      <c r="D1631" s="11" t="s">
        <v>709</v>
      </c>
      <c r="E1631" s="11" t="s">
        <v>1077</v>
      </c>
      <c r="F1631" s="12" t="n">
        <v>80.24</v>
      </c>
      <c r="G1631" s="11" t="n">
        <v>12</v>
      </c>
      <c r="H1631" s="11"/>
      <c r="I1631" s="11"/>
      <c r="J1631" s="11" t="n">
        <v>27</v>
      </c>
    </row>
    <row r="1632" customFormat="false" ht="12.75" hidden="false" customHeight="false" outlineLevel="0" collapsed="false">
      <c r="A1632" s="11" t="n">
        <v>76122</v>
      </c>
      <c r="B1632" s="11" t="s">
        <v>2674</v>
      </c>
      <c r="C1632" s="11" t="s">
        <v>15</v>
      </c>
      <c r="D1632" s="11" t="s">
        <v>709</v>
      </c>
      <c r="E1632" s="11" t="s">
        <v>1077</v>
      </c>
      <c r="F1632" s="12" t="n">
        <v>81.42</v>
      </c>
      <c r="G1632" s="11" t="n">
        <v>12</v>
      </c>
      <c r="H1632" s="11"/>
      <c r="I1632" s="11"/>
      <c r="J1632" s="11" t="n">
        <v>41</v>
      </c>
    </row>
    <row r="1633" customFormat="false" ht="12.75" hidden="false" customHeight="false" outlineLevel="0" collapsed="false">
      <c r="A1633" s="11" t="n">
        <v>59119</v>
      </c>
      <c r="B1633" s="11" t="s">
        <v>2675</v>
      </c>
      <c r="C1633" s="11" t="s">
        <v>15</v>
      </c>
      <c r="D1633" s="11" t="s">
        <v>709</v>
      </c>
      <c r="E1633" s="11" t="s">
        <v>1077</v>
      </c>
      <c r="F1633" s="12" t="n">
        <v>81.42</v>
      </c>
      <c r="G1633" s="11" t="n">
        <v>12</v>
      </c>
      <c r="H1633" s="11"/>
      <c r="I1633" s="11"/>
      <c r="J1633" s="11" t="n">
        <v>53</v>
      </c>
    </row>
    <row r="1634" customFormat="false" ht="12.75" hidden="false" customHeight="false" outlineLevel="0" collapsed="false">
      <c r="A1634" s="11" t="n">
        <v>66109</v>
      </c>
      <c r="B1634" s="11" t="s">
        <v>2676</v>
      </c>
      <c r="C1634" s="11" t="s">
        <v>15</v>
      </c>
      <c r="D1634" s="11" t="s">
        <v>16</v>
      </c>
      <c r="E1634" s="11" t="s">
        <v>111</v>
      </c>
      <c r="F1634" s="12" t="n">
        <v>283.2</v>
      </c>
      <c r="G1634" s="11" t="n">
        <v>1</v>
      </c>
      <c r="H1634" s="11"/>
      <c r="I1634" s="11"/>
      <c r="J1634" s="11" t="n">
        <v>3</v>
      </c>
    </row>
    <row r="1635" customFormat="false" ht="12.75" hidden="false" customHeight="false" outlineLevel="0" collapsed="false">
      <c r="A1635" s="11" t="n">
        <v>55776</v>
      </c>
      <c r="B1635" s="11" t="s">
        <v>2677</v>
      </c>
      <c r="C1635" s="11" t="s">
        <v>15</v>
      </c>
      <c r="D1635" s="11" t="s">
        <v>709</v>
      </c>
      <c r="E1635" s="11" t="s">
        <v>111</v>
      </c>
      <c r="F1635" s="12" t="n">
        <v>224.2</v>
      </c>
      <c r="G1635" s="11" t="n">
        <v>1</v>
      </c>
      <c r="H1635" s="11"/>
      <c r="I1635" s="11"/>
      <c r="J1635" s="11" t="n">
        <v>8</v>
      </c>
    </row>
    <row r="1636" customFormat="false" ht="12.75" hidden="false" customHeight="false" outlineLevel="0" collapsed="false">
      <c r="A1636" s="11" t="n">
        <v>14004</v>
      </c>
      <c r="B1636" s="11" t="s">
        <v>2678</v>
      </c>
      <c r="C1636" s="11" t="s">
        <v>15</v>
      </c>
      <c r="D1636" s="11" t="s">
        <v>709</v>
      </c>
      <c r="E1636" s="11" t="s">
        <v>111</v>
      </c>
      <c r="F1636" s="12" t="n">
        <v>224.2</v>
      </c>
      <c r="G1636" s="11" t="n">
        <v>1</v>
      </c>
      <c r="H1636" s="11"/>
      <c r="I1636" s="11"/>
      <c r="J1636" s="11" t="n">
        <v>8</v>
      </c>
    </row>
    <row r="1637" customFormat="false" ht="12.75" hidden="false" customHeight="false" outlineLevel="0" collapsed="false">
      <c r="A1637" s="11" t="n">
        <v>62081</v>
      </c>
      <c r="B1637" s="11" t="s">
        <v>2679</v>
      </c>
      <c r="C1637" s="11" t="s">
        <v>15</v>
      </c>
      <c r="D1637" s="11" t="s">
        <v>2680</v>
      </c>
      <c r="E1637" s="11" t="s">
        <v>2681</v>
      </c>
      <c r="F1637" s="12" t="n">
        <v>460.2</v>
      </c>
      <c r="G1637" s="11" t="n">
        <v>1</v>
      </c>
      <c r="H1637" s="11"/>
      <c r="I1637" s="11"/>
      <c r="J1637" s="11" t="n">
        <v>1</v>
      </c>
    </row>
    <row r="1638" customFormat="false" ht="12.75" hidden="false" customHeight="false" outlineLevel="0" collapsed="false">
      <c r="A1638" s="11" t="n">
        <v>20302</v>
      </c>
      <c r="B1638" s="11" t="s">
        <v>2682</v>
      </c>
      <c r="C1638" s="11" t="s">
        <v>15</v>
      </c>
      <c r="D1638" s="11" t="s">
        <v>709</v>
      </c>
      <c r="E1638" s="11" t="s">
        <v>1077</v>
      </c>
      <c r="F1638" s="12" t="n">
        <v>212.4</v>
      </c>
      <c r="G1638" s="11" t="n">
        <v>1</v>
      </c>
      <c r="H1638" s="11"/>
      <c r="I1638" s="11"/>
      <c r="J1638" s="11" t="n">
        <v>32</v>
      </c>
    </row>
    <row r="1639" customFormat="false" ht="12.75" hidden="false" customHeight="false" outlineLevel="0" collapsed="false">
      <c r="A1639" s="11" t="n">
        <v>70535</v>
      </c>
      <c r="B1639" s="11" t="s">
        <v>2683</v>
      </c>
      <c r="C1639" s="11" t="s">
        <v>15</v>
      </c>
      <c r="D1639" s="11" t="s">
        <v>709</v>
      </c>
      <c r="E1639" s="11" t="s">
        <v>1077</v>
      </c>
      <c r="F1639" s="12" t="n">
        <v>212.4</v>
      </c>
      <c r="G1639" s="11" t="n">
        <v>1</v>
      </c>
      <c r="H1639" s="11"/>
      <c r="I1639" s="11"/>
      <c r="J1639" s="11" t="n">
        <v>36</v>
      </c>
    </row>
    <row r="1640" customFormat="false" ht="12.75" hidden="false" customHeight="false" outlineLevel="0" collapsed="false">
      <c r="A1640" s="11" t="n">
        <v>78967</v>
      </c>
      <c r="B1640" s="11" t="s">
        <v>2684</v>
      </c>
      <c r="C1640" s="11" t="s">
        <v>15</v>
      </c>
      <c r="D1640" s="11" t="s">
        <v>16</v>
      </c>
      <c r="E1640" s="11" t="s">
        <v>1074</v>
      </c>
      <c r="F1640" s="12" t="n">
        <v>147.5</v>
      </c>
      <c r="G1640" s="11" t="n">
        <v>10</v>
      </c>
      <c r="H1640" s="11"/>
      <c r="I1640" s="11"/>
      <c r="J1640" s="11" t="n">
        <v>7</v>
      </c>
    </row>
    <row r="1641" customFormat="false" ht="12.75" hidden="false" customHeight="false" outlineLevel="0" collapsed="false">
      <c r="A1641" s="11" t="n">
        <v>42552</v>
      </c>
      <c r="B1641" s="11" t="s">
        <v>2685</v>
      </c>
      <c r="C1641" s="11" t="s">
        <v>15</v>
      </c>
      <c r="D1641" s="11" t="s">
        <v>709</v>
      </c>
      <c r="E1641" s="11" t="s">
        <v>1074</v>
      </c>
      <c r="F1641" s="12" t="n">
        <v>147.5</v>
      </c>
      <c r="G1641" s="11" t="n">
        <v>1</v>
      </c>
      <c r="H1641" s="11"/>
      <c r="I1641" s="11"/>
      <c r="J1641" s="11" t="n">
        <v>17</v>
      </c>
    </row>
    <row r="1642" customFormat="false" ht="12.75" hidden="false" customHeight="false" outlineLevel="0" collapsed="false">
      <c r="A1642" s="11" t="n">
        <v>16245</v>
      </c>
      <c r="B1642" s="11" t="s">
        <v>2686</v>
      </c>
      <c r="C1642" s="11" t="s">
        <v>15</v>
      </c>
      <c r="D1642" s="11" t="s">
        <v>709</v>
      </c>
      <c r="E1642" s="11" t="s">
        <v>111</v>
      </c>
      <c r="F1642" s="12" t="n">
        <v>843.7</v>
      </c>
      <c r="G1642" s="11" t="n">
        <v>1</v>
      </c>
      <c r="H1642" s="11"/>
      <c r="I1642" s="11" t="s">
        <v>2687</v>
      </c>
      <c r="J1642" s="11" t="n">
        <v>2</v>
      </c>
    </row>
    <row r="1643" customFormat="false" ht="12.75" hidden="false" customHeight="false" outlineLevel="0" collapsed="false">
      <c r="A1643" s="11" t="n">
        <v>49658</v>
      </c>
      <c r="B1643" s="11" t="s">
        <v>2688</v>
      </c>
      <c r="C1643" s="11" t="s">
        <v>15</v>
      </c>
      <c r="D1643" s="11" t="s">
        <v>709</v>
      </c>
      <c r="E1643" s="11" t="s">
        <v>111</v>
      </c>
      <c r="F1643" s="12" t="n">
        <v>3540</v>
      </c>
      <c r="G1643" s="11" t="n">
        <v>1</v>
      </c>
      <c r="H1643" s="11"/>
      <c r="I1643" s="11"/>
      <c r="J1643" s="11" t="n">
        <v>1</v>
      </c>
    </row>
    <row r="1644" customFormat="false" ht="12.75" hidden="false" customHeight="false" outlineLevel="0" collapsed="false">
      <c r="A1644" s="11" t="n">
        <v>67819</v>
      </c>
      <c r="B1644" s="11" t="s">
        <v>2689</v>
      </c>
      <c r="C1644" s="11" t="s">
        <v>15</v>
      </c>
      <c r="D1644" s="11" t="s">
        <v>1088</v>
      </c>
      <c r="E1644" s="11" t="s">
        <v>116</v>
      </c>
      <c r="F1644" s="12" t="n">
        <v>97.94</v>
      </c>
      <c r="G1644" s="11" t="n">
        <v>1</v>
      </c>
      <c r="H1644" s="11"/>
      <c r="I1644" s="11"/>
      <c r="J1644" s="11" t="n">
        <v>12</v>
      </c>
    </row>
    <row r="1645" customFormat="false" ht="12.75" hidden="false" customHeight="false" outlineLevel="0" collapsed="false">
      <c r="A1645" s="11" t="n">
        <v>59462</v>
      </c>
      <c r="B1645" s="11" t="s">
        <v>2690</v>
      </c>
      <c r="C1645" s="11" t="s">
        <v>15</v>
      </c>
      <c r="D1645" s="11" t="s">
        <v>16</v>
      </c>
      <c r="E1645" s="11" t="s">
        <v>116</v>
      </c>
      <c r="F1645" s="12" t="n">
        <v>129.8</v>
      </c>
      <c r="G1645" s="11" t="n">
        <v>1</v>
      </c>
      <c r="H1645" s="11"/>
      <c r="I1645" s="11"/>
      <c r="J1645" s="11" t="n">
        <v>72</v>
      </c>
    </row>
    <row r="1646" customFormat="false" ht="12.75" hidden="false" customHeight="false" outlineLevel="0" collapsed="false">
      <c r="A1646" s="11" t="n">
        <v>66996</v>
      </c>
      <c r="B1646" s="11" t="s">
        <v>2691</v>
      </c>
      <c r="C1646" s="11" t="s">
        <v>15</v>
      </c>
      <c r="D1646" s="11" t="s">
        <v>1088</v>
      </c>
      <c r="E1646" s="11" t="s">
        <v>116</v>
      </c>
      <c r="F1646" s="12" t="n">
        <v>102.66</v>
      </c>
      <c r="G1646" s="11" t="n">
        <v>1</v>
      </c>
      <c r="H1646" s="11"/>
      <c r="I1646" s="11"/>
      <c r="J1646" s="11" t="n">
        <v>12</v>
      </c>
    </row>
    <row r="1647" customFormat="false" ht="12.75" hidden="false" customHeight="false" outlineLevel="0" collapsed="false">
      <c r="A1647" s="11" t="n">
        <v>59952</v>
      </c>
      <c r="B1647" s="11" t="s">
        <v>2692</v>
      </c>
      <c r="C1647" s="11" t="s">
        <v>15</v>
      </c>
      <c r="D1647" s="11" t="s">
        <v>16</v>
      </c>
      <c r="E1647" s="11" t="s">
        <v>116</v>
      </c>
      <c r="F1647" s="12" t="n">
        <v>177</v>
      </c>
      <c r="G1647" s="11" t="n">
        <v>1</v>
      </c>
      <c r="H1647" s="11"/>
      <c r="I1647" s="11"/>
      <c r="J1647" s="11" t="n">
        <v>17</v>
      </c>
    </row>
    <row r="1648" customFormat="false" ht="12.75" hidden="false" customHeight="false" outlineLevel="0" collapsed="false">
      <c r="A1648" s="11" t="n">
        <v>8951</v>
      </c>
      <c r="B1648" s="11" t="s">
        <v>2693</v>
      </c>
      <c r="C1648" s="11" t="s">
        <v>15</v>
      </c>
      <c r="D1648" s="11" t="s">
        <v>2694</v>
      </c>
      <c r="E1648" s="11" t="s">
        <v>2619</v>
      </c>
      <c r="F1648" s="12" t="n">
        <v>460.2</v>
      </c>
      <c r="G1648" s="11" t="n">
        <v>1</v>
      </c>
      <c r="H1648" s="11"/>
      <c r="I1648" s="11"/>
      <c r="J1648" s="11" t="n">
        <v>6</v>
      </c>
    </row>
    <row r="1649" customFormat="false" ht="12.75" hidden="false" customHeight="false" outlineLevel="0" collapsed="false">
      <c r="A1649" s="11" t="n">
        <v>77475</v>
      </c>
      <c r="B1649" s="11" t="s">
        <v>2695</v>
      </c>
      <c r="C1649" s="11" t="s">
        <v>15</v>
      </c>
      <c r="D1649" s="11" t="s">
        <v>709</v>
      </c>
      <c r="E1649" s="11" t="s">
        <v>181</v>
      </c>
      <c r="F1649" s="12" t="n">
        <v>45.43</v>
      </c>
      <c r="G1649" s="11" t="n">
        <v>1</v>
      </c>
      <c r="H1649" s="11"/>
      <c r="I1649" s="11"/>
      <c r="J1649" s="11" t="n">
        <v>51</v>
      </c>
    </row>
    <row r="1650" customFormat="false" ht="12.75" hidden="false" customHeight="false" outlineLevel="0" collapsed="false">
      <c r="A1650" s="11" t="n">
        <v>27437</v>
      </c>
      <c r="B1650" s="11" t="s">
        <v>2696</v>
      </c>
      <c r="C1650" s="11" t="s">
        <v>15</v>
      </c>
      <c r="D1650" s="11" t="s">
        <v>709</v>
      </c>
      <c r="E1650" s="11" t="s">
        <v>181</v>
      </c>
      <c r="F1650" s="12" t="n">
        <v>73.16</v>
      </c>
      <c r="G1650" s="11" t="n">
        <v>1</v>
      </c>
      <c r="H1650" s="11"/>
      <c r="I1650" s="11" t="s">
        <v>2697</v>
      </c>
      <c r="J1650" s="11" t="n">
        <v>72</v>
      </c>
    </row>
    <row r="1651" customFormat="false" ht="12.75" hidden="false" customHeight="false" outlineLevel="0" collapsed="false">
      <c r="A1651" s="11" t="n">
        <v>59338</v>
      </c>
      <c r="B1651" s="11" t="s">
        <v>2698</v>
      </c>
      <c r="C1651" s="11" t="s">
        <v>15</v>
      </c>
      <c r="D1651" s="11" t="s">
        <v>709</v>
      </c>
      <c r="E1651" s="11" t="s">
        <v>181</v>
      </c>
      <c r="F1651" s="12" t="n">
        <v>92.04</v>
      </c>
      <c r="G1651" s="11" t="n">
        <v>1</v>
      </c>
      <c r="H1651" s="11"/>
      <c r="I1651" s="11" t="s">
        <v>2699</v>
      </c>
      <c r="J1651" s="11" t="n">
        <v>1</v>
      </c>
    </row>
    <row r="1652" customFormat="false" ht="12.75" hidden="false" customHeight="false" outlineLevel="0" collapsed="false">
      <c r="A1652" s="11" t="n">
        <v>67942</v>
      </c>
      <c r="B1652" s="11" t="s">
        <v>2700</v>
      </c>
      <c r="C1652" s="11" t="s">
        <v>15</v>
      </c>
      <c r="D1652" s="11" t="s">
        <v>709</v>
      </c>
      <c r="E1652" s="11" t="s">
        <v>181</v>
      </c>
      <c r="F1652" s="12" t="n">
        <v>159.3</v>
      </c>
      <c r="G1652" s="11" t="n">
        <v>1</v>
      </c>
      <c r="H1652" s="11"/>
      <c r="I1652" s="11" t="s">
        <v>2701</v>
      </c>
      <c r="J1652" s="11" t="n">
        <v>21</v>
      </c>
    </row>
    <row r="1653" customFormat="false" ht="12.75" hidden="false" customHeight="false" outlineLevel="0" collapsed="false">
      <c r="A1653" s="11" t="n">
        <v>34085</v>
      </c>
      <c r="B1653" s="11" t="s">
        <v>2702</v>
      </c>
      <c r="C1653" s="11" t="s">
        <v>15</v>
      </c>
      <c r="D1653" s="11" t="s">
        <v>1591</v>
      </c>
      <c r="E1653" s="11" t="s">
        <v>181</v>
      </c>
      <c r="F1653" s="12" t="n">
        <v>97.94</v>
      </c>
      <c r="G1653" s="11" t="n">
        <v>1</v>
      </c>
      <c r="H1653" s="11"/>
      <c r="I1653" s="11" t="s">
        <v>2703</v>
      </c>
      <c r="J1653" s="11" t="n">
        <v>1</v>
      </c>
    </row>
    <row r="1654" customFormat="false" ht="12.75" hidden="false" customHeight="false" outlineLevel="0" collapsed="false">
      <c r="A1654" s="11" t="n">
        <v>35277</v>
      </c>
      <c r="B1654" s="11" t="s">
        <v>2704</v>
      </c>
      <c r="C1654" s="11" t="s">
        <v>15</v>
      </c>
      <c r="D1654" s="11" t="s">
        <v>16</v>
      </c>
      <c r="E1654" s="11" t="s">
        <v>181</v>
      </c>
      <c r="F1654" s="12" t="n">
        <v>138.06</v>
      </c>
      <c r="G1654" s="11" t="n">
        <v>1</v>
      </c>
      <c r="H1654" s="11"/>
      <c r="I1654" s="11" t="s">
        <v>2705</v>
      </c>
      <c r="J1654" s="11" t="n">
        <v>1</v>
      </c>
    </row>
    <row r="1655" customFormat="false" ht="12.75" hidden="false" customHeight="false" outlineLevel="0" collapsed="false">
      <c r="A1655" s="11" t="n">
        <v>41252</v>
      </c>
      <c r="B1655" s="11" t="s">
        <v>2706</v>
      </c>
      <c r="C1655" s="11" t="s">
        <v>15</v>
      </c>
      <c r="D1655" s="11" t="s">
        <v>1591</v>
      </c>
      <c r="E1655" s="11" t="s">
        <v>181</v>
      </c>
      <c r="F1655" s="12" t="n">
        <v>344.56</v>
      </c>
      <c r="G1655" s="11" t="n">
        <v>1</v>
      </c>
      <c r="H1655" s="11"/>
      <c r="I1655" s="11" t="s">
        <v>2707</v>
      </c>
      <c r="J1655" s="11" t="n">
        <v>3</v>
      </c>
    </row>
    <row r="1656" customFormat="false" ht="12.75" hidden="false" customHeight="false" outlineLevel="0" collapsed="false">
      <c r="A1656" s="11" t="n">
        <v>33063</v>
      </c>
      <c r="B1656" s="11" t="s">
        <v>2708</v>
      </c>
      <c r="C1656" s="11" t="s">
        <v>15</v>
      </c>
      <c r="D1656" s="11" t="s">
        <v>1591</v>
      </c>
      <c r="E1656" s="11" t="s">
        <v>181</v>
      </c>
      <c r="F1656" s="12" t="n">
        <v>344.56</v>
      </c>
      <c r="G1656" s="11" t="n">
        <v>1</v>
      </c>
      <c r="H1656" s="11"/>
      <c r="I1656" s="11" t="s">
        <v>2709</v>
      </c>
      <c r="J1656" s="11" t="n">
        <v>3</v>
      </c>
    </row>
    <row r="1657" customFormat="false" ht="12.75" hidden="false" customHeight="false" outlineLevel="0" collapsed="false">
      <c r="A1657" s="11" t="n">
        <v>34087</v>
      </c>
      <c r="B1657" s="11" t="s">
        <v>2710</v>
      </c>
      <c r="C1657" s="11" t="s">
        <v>15</v>
      </c>
      <c r="D1657" s="11" t="s">
        <v>1591</v>
      </c>
      <c r="E1657" s="11" t="s">
        <v>181</v>
      </c>
      <c r="F1657" s="12" t="n">
        <v>204.14</v>
      </c>
      <c r="G1657" s="11" t="n">
        <v>1</v>
      </c>
      <c r="H1657" s="11"/>
      <c r="I1657" s="11" t="s">
        <v>2711</v>
      </c>
      <c r="J1657" s="11" t="n">
        <v>1</v>
      </c>
    </row>
    <row r="1658" customFormat="false" ht="12.75" hidden="false" customHeight="false" outlineLevel="0" collapsed="false">
      <c r="A1658" s="11" t="n">
        <v>15647</v>
      </c>
      <c r="B1658" s="11" t="s">
        <v>2712</v>
      </c>
      <c r="C1658" s="11" t="s">
        <v>15</v>
      </c>
      <c r="D1658" s="11" t="s">
        <v>709</v>
      </c>
      <c r="E1658" s="11" t="s">
        <v>2713</v>
      </c>
      <c r="F1658" s="12" t="n">
        <v>101.48</v>
      </c>
      <c r="G1658" s="11" t="n">
        <v>1</v>
      </c>
      <c r="H1658" s="11"/>
      <c r="I1658" s="11" t="s">
        <v>2714</v>
      </c>
      <c r="J1658" s="11" t="n">
        <v>6</v>
      </c>
    </row>
    <row r="1659" customFormat="false" ht="12.75" hidden="false" customHeight="false" outlineLevel="0" collapsed="false">
      <c r="A1659" s="11" t="n">
        <v>42131</v>
      </c>
      <c r="B1659" s="11" t="s">
        <v>2715</v>
      </c>
      <c r="C1659" s="11" t="s">
        <v>15</v>
      </c>
      <c r="D1659" s="11" t="s">
        <v>709</v>
      </c>
      <c r="E1659" s="11" t="s">
        <v>2713</v>
      </c>
      <c r="F1659" s="12" t="n">
        <v>106.2</v>
      </c>
      <c r="G1659" s="11" t="n">
        <v>1</v>
      </c>
      <c r="H1659" s="11"/>
      <c r="I1659" s="11" t="s">
        <v>2716</v>
      </c>
      <c r="J1659" s="11" t="n">
        <v>5</v>
      </c>
    </row>
    <row r="1660" customFormat="false" ht="12.75" hidden="false" customHeight="false" outlineLevel="0" collapsed="false">
      <c r="A1660" s="11" t="n">
        <v>14614</v>
      </c>
      <c r="B1660" s="11" t="s">
        <v>2717</v>
      </c>
      <c r="C1660" s="11" t="s">
        <v>15</v>
      </c>
      <c r="D1660" s="11" t="s">
        <v>709</v>
      </c>
      <c r="E1660" s="11" t="s">
        <v>2713</v>
      </c>
      <c r="F1660" s="12" t="n">
        <v>106.2</v>
      </c>
      <c r="G1660" s="11" t="n">
        <v>1</v>
      </c>
      <c r="H1660" s="11"/>
      <c r="I1660" s="11" t="s">
        <v>2718</v>
      </c>
      <c r="J1660" s="11" t="n">
        <v>4</v>
      </c>
    </row>
    <row r="1661" customFormat="false" ht="12.75" hidden="false" customHeight="false" outlineLevel="0" collapsed="false">
      <c r="A1661" s="11" t="n">
        <v>42128</v>
      </c>
      <c r="B1661" s="11" t="s">
        <v>2719</v>
      </c>
      <c r="C1661" s="11" t="s">
        <v>15</v>
      </c>
      <c r="D1661" s="11" t="s">
        <v>709</v>
      </c>
      <c r="E1661" s="11" t="s">
        <v>2713</v>
      </c>
      <c r="F1661" s="12" t="n">
        <v>101.48</v>
      </c>
      <c r="G1661" s="11" t="n">
        <v>1</v>
      </c>
      <c r="H1661" s="11"/>
      <c r="I1661" s="11" t="s">
        <v>2720</v>
      </c>
      <c r="J1661" s="11" t="n">
        <v>3</v>
      </c>
    </row>
    <row r="1662" customFormat="false" ht="12.75" hidden="false" customHeight="false" outlineLevel="0" collapsed="false">
      <c r="A1662" s="11" t="n">
        <v>22850</v>
      </c>
      <c r="B1662" s="11" t="s">
        <v>2721</v>
      </c>
      <c r="C1662" s="11" t="s">
        <v>15</v>
      </c>
      <c r="D1662" s="11" t="s">
        <v>709</v>
      </c>
      <c r="E1662" s="11" t="s">
        <v>2713</v>
      </c>
      <c r="F1662" s="12" t="n">
        <v>77.17</v>
      </c>
      <c r="G1662" s="11" t="n">
        <v>1</v>
      </c>
      <c r="H1662" s="11"/>
      <c r="I1662" s="11" t="s">
        <v>2722</v>
      </c>
      <c r="J1662" s="11" t="n">
        <v>5</v>
      </c>
    </row>
    <row r="1663" customFormat="false" ht="12.75" hidden="false" customHeight="false" outlineLevel="0" collapsed="false">
      <c r="A1663" s="11" t="n">
        <v>42125</v>
      </c>
      <c r="B1663" s="11" t="s">
        <v>2723</v>
      </c>
      <c r="C1663" s="11" t="s">
        <v>15</v>
      </c>
      <c r="D1663" s="11" t="s">
        <v>709</v>
      </c>
      <c r="E1663" s="11" t="s">
        <v>2713</v>
      </c>
      <c r="F1663" s="12" t="n">
        <v>95.58</v>
      </c>
      <c r="G1663" s="11" t="n">
        <v>1</v>
      </c>
      <c r="H1663" s="11"/>
      <c r="I1663" s="11" t="s">
        <v>2724</v>
      </c>
      <c r="J1663" s="11" t="n">
        <v>4</v>
      </c>
    </row>
    <row r="1664" customFormat="false" ht="12.75" hidden="false" customHeight="false" outlineLevel="0" collapsed="false">
      <c r="A1664" s="11" t="n">
        <v>11715</v>
      </c>
      <c r="B1664" s="11" t="s">
        <v>2725</v>
      </c>
      <c r="C1664" s="11" t="s">
        <v>15</v>
      </c>
      <c r="D1664" s="11" t="s">
        <v>709</v>
      </c>
      <c r="E1664" s="11" t="s">
        <v>2713</v>
      </c>
      <c r="F1664" s="12" t="n">
        <v>155.76</v>
      </c>
      <c r="G1664" s="11" t="n">
        <v>1</v>
      </c>
      <c r="H1664" s="11"/>
      <c r="I1664" s="11" t="s">
        <v>2726</v>
      </c>
      <c r="J1664" s="11" t="n">
        <v>6</v>
      </c>
    </row>
    <row r="1665" customFormat="false" ht="12.75" hidden="false" customHeight="false" outlineLevel="0" collapsed="false">
      <c r="A1665" s="11" t="n">
        <v>39626</v>
      </c>
      <c r="B1665" s="11" t="s">
        <v>2727</v>
      </c>
      <c r="C1665" s="11" t="s">
        <v>15</v>
      </c>
      <c r="D1665" s="11" t="s">
        <v>709</v>
      </c>
      <c r="E1665" s="11" t="s">
        <v>2713</v>
      </c>
      <c r="F1665" s="12" t="n">
        <v>95.58</v>
      </c>
      <c r="G1665" s="11" t="n">
        <v>1</v>
      </c>
      <c r="H1665" s="11"/>
      <c r="I1665" s="11" t="s">
        <v>2728</v>
      </c>
      <c r="J1665" s="11" t="n">
        <v>5</v>
      </c>
    </row>
    <row r="1666" customFormat="false" ht="12.75" hidden="false" customHeight="false" outlineLevel="0" collapsed="false">
      <c r="A1666" s="11" t="n">
        <v>36292</v>
      </c>
      <c r="B1666" s="11" t="s">
        <v>2729</v>
      </c>
      <c r="C1666" s="11" t="s">
        <v>15</v>
      </c>
      <c r="D1666" s="11" t="s">
        <v>709</v>
      </c>
      <c r="E1666" s="11" t="s">
        <v>2713</v>
      </c>
      <c r="F1666" s="12" t="n">
        <v>164.02</v>
      </c>
      <c r="G1666" s="11" t="n">
        <v>1</v>
      </c>
      <c r="H1666" s="11"/>
      <c r="I1666" s="11" t="s">
        <v>2730</v>
      </c>
      <c r="J1666" s="11" t="n">
        <v>7</v>
      </c>
    </row>
    <row r="1667" customFormat="false" ht="12.75" hidden="false" customHeight="false" outlineLevel="0" collapsed="false">
      <c r="A1667" s="11" t="n">
        <v>14612</v>
      </c>
      <c r="B1667" s="11" t="s">
        <v>2731</v>
      </c>
      <c r="C1667" s="11" t="s">
        <v>15</v>
      </c>
      <c r="D1667" s="11" t="s">
        <v>709</v>
      </c>
      <c r="E1667" s="11" t="s">
        <v>2713</v>
      </c>
      <c r="F1667" s="12" t="n">
        <v>106.2</v>
      </c>
      <c r="G1667" s="11" t="n">
        <v>1</v>
      </c>
      <c r="H1667" s="11"/>
      <c r="I1667" s="11" t="s">
        <v>2732</v>
      </c>
      <c r="J1667" s="11" t="n">
        <v>5</v>
      </c>
    </row>
    <row r="1668" customFormat="false" ht="12.75" hidden="false" customHeight="false" outlineLevel="0" collapsed="false">
      <c r="A1668" s="11" t="n">
        <v>33537</v>
      </c>
      <c r="B1668" s="11" t="s">
        <v>2733</v>
      </c>
      <c r="C1668" s="11" t="s">
        <v>15</v>
      </c>
      <c r="D1668" s="11" t="s">
        <v>16</v>
      </c>
      <c r="E1668" s="11" t="s">
        <v>181</v>
      </c>
      <c r="F1668" s="12" t="n">
        <v>59</v>
      </c>
      <c r="G1668" s="11" t="n">
        <v>1</v>
      </c>
      <c r="H1668" s="11"/>
      <c r="I1668" s="11" t="s">
        <v>2734</v>
      </c>
      <c r="J1668" s="11" t="n">
        <v>10</v>
      </c>
    </row>
    <row r="1669" customFormat="false" ht="12.75" hidden="false" customHeight="false" outlineLevel="0" collapsed="false">
      <c r="A1669" s="11" t="n">
        <v>83502</v>
      </c>
      <c r="B1669" s="11" t="s">
        <v>2735</v>
      </c>
      <c r="C1669" s="11" t="s">
        <v>15</v>
      </c>
      <c r="D1669" s="11" t="s">
        <v>16</v>
      </c>
      <c r="E1669" s="11" t="s">
        <v>181</v>
      </c>
      <c r="F1669" s="12" t="n">
        <v>89.68</v>
      </c>
      <c r="G1669" s="11" t="n">
        <v>1</v>
      </c>
      <c r="H1669" s="11"/>
      <c r="I1669" s="11" t="s">
        <v>2736</v>
      </c>
      <c r="J1669" s="11" t="n">
        <v>4</v>
      </c>
    </row>
    <row r="1670" customFormat="false" ht="12.75" hidden="false" customHeight="false" outlineLevel="0" collapsed="false">
      <c r="A1670" s="11" t="n">
        <v>80426</v>
      </c>
      <c r="B1670" s="11" t="s">
        <v>2737</v>
      </c>
      <c r="C1670" s="11" t="s">
        <v>15</v>
      </c>
      <c r="D1670" s="11" t="s">
        <v>16</v>
      </c>
      <c r="E1670" s="11" t="s">
        <v>181</v>
      </c>
      <c r="F1670" s="12" t="n">
        <v>83.78</v>
      </c>
      <c r="G1670" s="11" t="n">
        <v>1</v>
      </c>
      <c r="H1670" s="11"/>
      <c r="I1670" s="11" t="s">
        <v>2738</v>
      </c>
      <c r="J1670" s="11" t="n">
        <v>6</v>
      </c>
    </row>
    <row r="1671" customFormat="false" ht="12.75" hidden="false" customHeight="false" outlineLevel="0" collapsed="false">
      <c r="A1671" s="11" t="n">
        <v>39143</v>
      </c>
      <c r="B1671" s="11" t="s">
        <v>2739</v>
      </c>
      <c r="C1671" s="11" t="s">
        <v>15</v>
      </c>
      <c r="D1671" s="11" t="s">
        <v>16</v>
      </c>
      <c r="E1671" s="11" t="s">
        <v>181</v>
      </c>
      <c r="F1671" s="12" t="n">
        <v>73.16</v>
      </c>
      <c r="G1671" s="11" t="n">
        <v>1</v>
      </c>
      <c r="H1671" s="11"/>
      <c r="I1671" s="11" t="s">
        <v>2740</v>
      </c>
      <c r="J1671" s="11" t="n">
        <v>4</v>
      </c>
    </row>
    <row r="1672" customFormat="false" ht="12.75" hidden="false" customHeight="false" outlineLevel="0" collapsed="false">
      <c r="A1672" s="11" t="n">
        <v>59134</v>
      </c>
      <c r="B1672" s="11" t="s">
        <v>2741</v>
      </c>
      <c r="C1672" s="11" t="s">
        <v>15</v>
      </c>
      <c r="D1672" s="11" t="s">
        <v>16</v>
      </c>
      <c r="E1672" s="11" t="s">
        <v>181</v>
      </c>
      <c r="F1672" s="12" t="n">
        <v>259.6</v>
      </c>
      <c r="G1672" s="11" t="n">
        <v>1</v>
      </c>
      <c r="H1672" s="11"/>
      <c r="I1672" s="11" t="s">
        <v>2742</v>
      </c>
      <c r="J1672" s="11" t="n">
        <v>4</v>
      </c>
    </row>
    <row r="1673" customFormat="false" ht="12.75" hidden="false" customHeight="false" outlineLevel="0" collapsed="false">
      <c r="A1673" s="11" t="n">
        <v>59720</v>
      </c>
      <c r="B1673" s="11" t="s">
        <v>2743</v>
      </c>
      <c r="C1673" s="11" t="s">
        <v>15</v>
      </c>
      <c r="D1673" s="11" t="s">
        <v>16</v>
      </c>
      <c r="E1673" s="11" t="s">
        <v>1077</v>
      </c>
      <c r="F1673" s="12" t="n">
        <v>28.32</v>
      </c>
      <c r="G1673" s="11" t="n">
        <v>24</v>
      </c>
      <c r="H1673" s="11"/>
      <c r="I1673" s="11" t="s">
        <v>2744</v>
      </c>
      <c r="J1673" s="11" t="n">
        <v>143</v>
      </c>
    </row>
    <row r="1674" customFormat="false" ht="12.75" hidden="false" customHeight="false" outlineLevel="0" collapsed="false">
      <c r="A1674" s="11" t="n">
        <v>59722</v>
      </c>
      <c r="B1674" s="11" t="s">
        <v>2745</v>
      </c>
      <c r="C1674" s="11" t="s">
        <v>15</v>
      </c>
      <c r="D1674" s="11" t="s">
        <v>16</v>
      </c>
      <c r="E1674" s="11" t="s">
        <v>1077</v>
      </c>
      <c r="F1674" s="12" t="n">
        <v>42.48</v>
      </c>
      <c r="G1674" s="11" t="n">
        <v>24</v>
      </c>
      <c r="H1674" s="11"/>
      <c r="I1674" s="11" t="s">
        <v>2746</v>
      </c>
      <c r="J1674" s="11" t="n">
        <v>123</v>
      </c>
    </row>
    <row r="1675" customFormat="false" ht="12.75" hidden="false" customHeight="false" outlineLevel="0" collapsed="false">
      <c r="A1675" s="9"/>
      <c r="B1675" s="9" t="s">
        <v>2747</v>
      </c>
      <c r="C1675" s="9"/>
      <c r="D1675" s="9"/>
      <c r="E1675" s="9"/>
      <c r="F1675" s="10"/>
      <c r="G1675" s="9"/>
      <c r="H1675" s="9"/>
      <c r="I1675" s="9"/>
      <c r="J1675" s="9"/>
    </row>
    <row r="1676" customFormat="false" ht="12.75" hidden="false" customHeight="false" outlineLevel="0" collapsed="false">
      <c r="A1676" s="11" t="n">
        <v>41872</v>
      </c>
      <c r="B1676" s="11" t="s">
        <v>2748</v>
      </c>
      <c r="C1676" s="11" t="s">
        <v>15</v>
      </c>
      <c r="D1676" s="11" t="s">
        <v>16</v>
      </c>
      <c r="E1676" s="11" t="s">
        <v>17</v>
      </c>
      <c r="F1676" s="12" t="n">
        <v>68.44</v>
      </c>
      <c r="G1676" s="11" t="n">
        <v>9</v>
      </c>
      <c r="H1676" s="11"/>
      <c r="I1676" s="11" t="s">
        <v>2749</v>
      </c>
      <c r="J1676" s="11" t="n">
        <v>2</v>
      </c>
    </row>
    <row r="1677" customFormat="false" ht="12.75" hidden="false" customHeight="false" outlineLevel="0" collapsed="false">
      <c r="A1677" s="11" t="n">
        <v>74895</v>
      </c>
      <c r="B1677" s="11" t="s">
        <v>2750</v>
      </c>
      <c r="C1677" s="11" t="s">
        <v>15</v>
      </c>
      <c r="D1677" s="11" t="s">
        <v>16</v>
      </c>
      <c r="E1677" s="11" t="s">
        <v>17</v>
      </c>
      <c r="F1677" s="12" t="n">
        <v>68.44</v>
      </c>
      <c r="G1677" s="11" t="n">
        <v>9</v>
      </c>
      <c r="H1677" s="11"/>
      <c r="I1677" s="11" t="s">
        <v>2751</v>
      </c>
      <c r="J1677" s="11" t="n">
        <v>57</v>
      </c>
    </row>
    <row r="1678" customFormat="false" ht="12.75" hidden="false" customHeight="false" outlineLevel="0" collapsed="false">
      <c r="A1678" s="11" t="n">
        <v>7060</v>
      </c>
      <c r="B1678" s="11" t="s">
        <v>2752</v>
      </c>
      <c r="C1678" s="11" t="s">
        <v>15</v>
      </c>
      <c r="D1678" s="11" t="s">
        <v>16</v>
      </c>
      <c r="E1678" s="11" t="s">
        <v>62</v>
      </c>
      <c r="F1678" s="12" t="n">
        <v>94.4</v>
      </c>
      <c r="G1678" s="11" t="n">
        <v>10</v>
      </c>
      <c r="H1678" s="11"/>
      <c r="I1678" s="11"/>
      <c r="J1678" s="11" t="n">
        <v>40</v>
      </c>
    </row>
    <row r="1679" customFormat="false" ht="12.75" hidden="false" customHeight="false" outlineLevel="0" collapsed="false">
      <c r="A1679" s="11" t="n">
        <v>10383</v>
      </c>
      <c r="B1679" s="11" t="s">
        <v>2753</v>
      </c>
      <c r="C1679" s="11" t="s">
        <v>15</v>
      </c>
      <c r="D1679" s="11" t="s">
        <v>16</v>
      </c>
      <c r="E1679" s="11" t="s">
        <v>62</v>
      </c>
      <c r="F1679" s="12" t="n">
        <v>94.4</v>
      </c>
      <c r="G1679" s="11" t="n">
        <v>10</v>
      </c>
      <c r="H1679" s="11"/>
      <c r="I1679" s="11"/>
      <c r="J1679" s="11" t="n">
        <v>40</v>
      </c>
    </row>
    <row r="1680" customFormat="false" ht="12.75" hidden="false" customHeight="false" outlineLevel="0" collapsed="false">
      <c r="A1680" s="11" t="n">
        <v>16410</v>
      </c>
      <c r="B1680" s="11" t="s">
        <v>2754</v>
      </c>
      <c r="C1680" s="11" t="s">
        <v>15</v>
      </c>
      <c r="D1680" s="11" t="s">
        <v>16</v>
      </c>
      <c r="E1680" s="11" t="s">
        <v>62</v>
      </c>
      <c r="F1680" s="12" t="n">
        <v>94.4</v>
      </c>
      <c r="G1680" s="11" t="n">
        <v>10</v>
      </c>
      <c r="H1680" s="11"/>
      <c r="I1680" s="11"/>
      <c r="J1680" s="11" t="n">
        <v>40</v>
      </c>
    </row>
    <row r="1681" customFormat="false" ht="12.75" hidden="false" customHeight="false" outlineLevel="0" collapsed="false">
      <c r="A1681" s="11" t="n">
        <v>7056</v>
      </c>
      <c r="B1681" s="11" t="s">
        <v>2755</v>
      </c>
      <c r="C1681" s="11" t="s">
        <v>15</v>
      </c>
      <c r="D1681" s="11" t="s">
        <v>16</v>
      </c>
      <c r="E1681" s="11" t="s">
        <v>62</v>
      </c>
      <c r="F1681" s="12" t="n">
        <v>94.4</v>
      </c>
      <c r="G1681" s="11" t="n">
        <v>10</v>
      </c>
      <c r="H1681" s="11"/>
      <c r="I1681" s="11"/>
      <c r="J1681" s="11" t="n">
        <v>30</v>
      </c>
    </row>
    <row r="1682" customFormat="false" ht="12.75" hidden="false" customHeight="false" outlineLevel="0" collapsed="false">
      <c r="A1682" s="11" t="n">
        <v>81775</v>
      </c>
      <c r="B1682" s="11" t="s">
        <v>2756</v>
      </c>
      <c r="C1682" s="11" t="s">
        <v>15</v>
      </c>
      <c r="D1682" s="11" t="s">
        <v>16</v>
      </c>
      <c r="E1682" s="11" t="s">
        <v>31</v>
      </c>
      <c r="F1682" s="12" t="n">
        <v>74.34</v>
      </c>
      <c r="G1682" s="11" t="n">
        <v>12</v>
      </c>
      <c r="H1682" s="11"/>
      <c r="I1682" s="11" t="s">
        <v>2757</v>
      </c>
      <c r="J1682" s="11" t="n">
        <v>22</v>
      </c>
    </row>
    <row r="1683" customFormat="false" ht="12.75" hidden="false" customHeight="false" outlineLevel="0" collapsed="false">
      <c r="A1683" s="11" t="n">
        <v>77100</v>
      </c>
      <c r="B1683" s="11" t="s">
        <v>2758</v>
      </c>
      <c r="C1683" s="11" t="s">
        <v>15</v>
      </c>
      <c r="D1683" s="11" t="s">
        <v>16</v>
      </c>
      <c r="E1683" s="11" t="s">
        <v>31</v>
      </c>
      <c r="F1683" s="12" t="n">
        <v>74.34</v>
      </c>
      <c r="G1683" s="11" t="n">
        <v>12</v>
      </c>
      <c r="H1683" s="11"/>
      <c r="I1683" s="11" t="s">
        <v>2759</v>
      </c>
      <c r="J1683" s="11" t="n">
        <v>20</v>
      </c>
    </row>
    <row r="1684" customFormat="false" ht="12.75" hidden="false" customHeight="false" outlineLevel="0" collapsed="false">
      <c r="A1684" s="11" t="n">
        <v>74837</v>
      </c>
      <c r="B1684" s="11" t="s">
        <v>2760</v>
      </c>
      <c r="C1684" s="11" t="s">
        <v>15</v>
      </c>
      <c r="D1684" s="11" t="s">
        <v>16</v>
      </c>
      <c r="E1684" s="11" t="s">
        <v>31</v>
      </c>
      <c r="F1684" s="12" t="n">
        <v>74.34</v>
      </c>
      <c r="G1684" s="11" t="n">
        <v>12</v>
      </c>
      <c r="H1684" s="11"/>
      <c r="I1684" s="11" t="s">
        <v>2761</v>
      </c>
      <c r="J1684" s="11" t="n">
        <v>21</v>
      </c>
    </row>
    <row r="1685" customFormat="false" ht="12.75" hidden="false" customHeight="false" outlineLevel="0" collapsed="false">
      <c r="A1685" s="11" t="n">
        <v>33624</v>
      </c>
      <c r="B1685" s="11" t="s">
        <v>2762</v>
      </c>
      <c r="C1685" s="11" t="s">
        <v>15</v>
      </c>
      <c r="D1685" s="11" t="s">
        <v>16</v>
      </c>
      <c r="E1685" s="11" t="s">
        <v>31</v>
      </c>
      <c r="F1685" s="12" t="n">
        <v>109.27</v>
      </c>
      <c r="G1685" s="11" t="n">
        <v>10</v>
      </c>
      <c r="H1685" s="11"/>
      <c r="I1685" s="11" t="s">
        <v>2763</v>
      </c>
      <c r="J1685" s="11" t="n">
        <v>21</v>
      </c>
    </row>
    <row r="1686" customFormat="false" ht="12.75" hidden="false" customHeight="false" outlineLevel="0" collapsed="false">
      <c r="A1686" s="11" t="n">
        <v>80026</v>
      </c>
      <c r="B1686" s="11" t="s">
        <v>2764</v>
      </c>
      <c r="C1686" s="11" t="s">
        <v>15</v>
      </c>
      <c r="D1686" s="11" t="s">
        <v>16</v>
      </c>
      <c r="E1686" s="11" t="s">
        <v>31</v>
      </c>
      <c r="F1686" s="12" t="n">
        <v>109.27</v>
      </c>
      <c r="G1686" s="11" t="n">
        <v>10</v>
      </c>
      <c r="H1686" s="11"/>
      <c r="I1686" s="11" t="s">
        <v>2765</v>
      </c>
      <c r="J1686" s="11" t="n">
        <v>5</v>
      </c>
    </row>
    <row r="1687" customFormat="false" ht="12.75" hidden="false" customHeight="false" outlineLevel="0" collapsed="false">
      <c r="A1687" s="11" t="n">
        <v>25310</v>
      </c>
      <c r="B1687" s="11" t="s">
        <v>2766</v>
      </c>
      <c r="C1687" s="11" t="s">
        <v>15</v>
      </c>
      <c r="D1687" s="11" t="s">
        <v>16</v>
      </c>
      <c r="E1687" s="11" t="s">
        <v>31</v>
      </c>
      <c r="F1687" s="12" t="n">
        <v>120.36</v>
      </c>
      <c r="G1687" s="11" t="n">
        <v>6</v>
      </c>
      <c r="H1687" s="11"/>
      <c r="I1687" s="11" t="s">
        <v>2767</v>
      </c>
      <c r="J1687" s="11" t="n">
        <v>7</v>
      </c>
    </row>
    <row r="1688" customFormat="false" ht="12.75" hidden="false" customHeight="false" outlineLevel="0" collapsed="false">
      <c r="A1688" s="11" t="n">
        <v>34711</v>
      </c>
      <c r="B1688" s="11" t="s">
        <v>2768</v>
      </c>
      <c r="C1688" s="11" t="s">
        <v>15</v>
      </c>
      <c r="D1688" s="11" t="s">
        <v>16</v>
      </c>
      <c r="E1688" s="11" t="s">
        <v>31</v>
      </c>
      <c r="F1688" s="12" t="n">
        <v>120.36</v>
      </c>
      <c r="G1688" s="11" t="n">
        <v>6</v>
      </c>
      <c r="H1688" s="11"/>
      <c r="I1688" s="11" t="s">
        <v>2769</v>
      </c>
      <c r="J1688" s="11" t="n">
        <v>15</v>
      </c>
    </row>
    <row r="1689" customFormat="false" ht="12.75" hidden="false" customHeight="false" outlineLevel="0" collapsed="false">
      <c r="A1689" s="11" t="n">
        <v>26554</v>
      </c>
      <c r="B1689" s="11" t="s">
        <v>2770</v>
      </c>
      <c r="C1689" s="11" t="s">
        <v>15</v>
      </c>
      <c r="D1689" s="11" t="s">
        <v>16</v>
      </c>
      <c r="E1689" s="11" t="s">
        <v>31</v>
      </c>
      <c r="F1689" s="12" t="n">
        <v>120.36</v>
      </c>
      <c r="G1689" s="11" t="n">
        <v>6</v>
      </c>
      <c r="H1689" s="11"/>
      <c r="I1689" s="11" t="s">
        <v>2771</v>
      </c>
      <c r="J1689" s="11" t="n">
        <v>12</v>
      </c>
    </row>
    <row r="1690" customFormat="false" ht="12.75" hidden="false" customHeight="false" outlineLevel="0" collapsed="false">
      <c r="A1690" s="11" t="n">
        <v>30722</v>
      </c>
      <c r="B1690" s="11" t="s">
        <v>2772</v>
      </c>
      <c r="C1690" s="11" t="s">
        <v>15</v>
      </c>
      <c r="D1690" s="11" t="s">
        <v>16</v>
      </c>
      <c r="E1690" s="11" t="s">
        <v>89</v>
      </c>
      <c r="F1690" s="12" t="n">
        <v>108.09</v>
      </c>
      <c r="G1690" s="11" t="n">
        <v>8</v>
      </c>
      <c r="H1690" s="11"/>
      <c r="I1690" s="11" t="s">
        <v>2773</v>
      </c>
      <c r="J1690" s="11" t="n">
        <v>7</v>
      </c>
    </row>
    <row r="1691" customFormat="false" ht="12.75" hidden="false" customHeight="false" outlineLevel="0" collapsed="false">
      <c r="A1691" s="11" t="n">
        <v>6120</v>
      </c>
      <c r="B1691" s="11" t="s">
        <v>2774</v>
      </c>
      <c r="C1691" s="11" t="s">
        <v>15</v>
      </c>
      <c r="D1691" s="11" t="s">
        <v>16</v>
      </c>
      <c r="E1691" s="11" t="s">
        <v>89</v>
      </c>
      <c r="F1691" s="12" t="n">
        <v>110.92</v>
      </c>
      <c r="G1691" s="11" t="n">
        <v>8</v>
      </c>
      <c r="H1691" s="11"/>
      <c r="I1691" s="11" t="s">
        <v>2775</v>
      </c>
      <c r="J1691" s="11" t="n">
        <v>8</v>
      </c>
    </row>
    <row r="1692" customFormat="false" ht="12.75" hidden="false" customHeight="false" outlineLevel="0" collapsed="false">
      <c r="A1692" s="11" t="n">
        <v>30440</v>
      </c>
      <c r="B1692" s="11" t="s">
        <v>2776</v>
      </c>
      <c r="C1692" s="11" t="s">
        <v>15</v>
      </c>
      <c r="D1692" s="11" t="s">
        <v>16</v>
      </c>
      <c r="E1692" s="11" t="s">
        <v>89</v>
      </c>
      <c r="F1692" s="12" t="n">
        <v>146.32</v>
      </c>
      <c r="G1692" s="11" t="n">
        <v>8</v>
      </c>
      <c r="H1692" s="11"/>
      <c r="I1692" s="11" t="s">
        <v>2777</v>
      </c>
      <c r="J1692" s="11" t="n">
        <v>1</v>
      </c>
    </row>
    <row r="1693" customFormat="false" ht="12.75" hidden="false" customHeight="false" outlineLevel="0" collapsed="false">
      <c r="A1693" s="11" t="n">
        <v>30441</v>
      </c>
      <c r="B1693" s="11" t="s">
        <v>2778</v>
      </c>
      <c r="C1693" s="11" t="s">
        <v>15</v>
      </c>
      <c r="D1693" s="11" t="s">
        <v>16</v>
      </c>
      <c r="E1693" s="11" t="s">
        <v>89</v>
      </c>
      <c r="F1693" s="12" t="n">
        <v>146.32</v>
      </c>
      <c r="G1693" s="11" t="n">
        <v>8</v>
      </c>
      <c r="H1693" s="11"/>
      <c r="I1693" s="11" t="s">
        <v>2779</v>
      </c>
      <c r="J1693" s="11" t="n">
        <v>1</v>
      </c>
    </row>
    <row r="1694" customFormat="false" ht="12.75" hidden="false" customHeight="false" outlineLevel="0" collapsed="false">
      <c r="A1694" s="11" t="n">
        <v>31348</v>
      </c>
      <c r="B1694" s="11" t="s">
        <v>2780</v>
      </c>
      <c r="C1694" s="11" t="s">
        <v>15</v>
      </c>
      <c r="D1694" s="11" t="s">
        <v>16</v>
      </c>
      <c r="E1694" s="11" t="s">
        <v>89</v>
      </c>
      <c r="F1694" s="12" t="n">
        <v>134.52</v>
      </c>
      <c r="G1694" s="11" t="n">
        <v>8</v>
      </c>
      <c r="H1694" s="11"/>
      <c r="I1694" s="11" t="s">
        <v>2781</v>
      </c>
      <c r="J1694" s="11" t="n">
        <v>10</v>
      </c>
    </row>
    <row r="1695" customFormat="false" ht="12.75" hidden="false" customHeight="false" outlineLevel="0" collapsed="false">
      <c r="A1695" s="11" t="n">
        <v>40807</v>
      </c>
      <c r="B1695" s="11" t="s">
        <v>2782</v>
      </c>
      <c r="C1695" s="11" t="s">
        <v>15</v>
      </c>
      <c r="D1695" s="11" t="s">
        <v>16</v>
      </c>
      <c r="E1695" s="11" t="s">
        <v>181</v>
      </c>
      <c r="F1695" s="12" t="n">
        <v>92.04</v>
      </c>
      <c r="G1695" s="11" t="n">
        <v>8</v>
      </c>
      <c r="H1695" s="11"/>
      <c r="I1695" s="11" t="s">
        <v>2783</v>
      </c>
      <c r="J1695" s="11" t="n">
        <v>10</v>
      </c>
    </row>
    <row r="1696" customFormat="false" ht="12.75" hidden="false" customHeight="false" outlineLevel="0" collapsed="false">
      <c r="A1696" s="11" t="n">
        <v>40809</v>
      </c>
      <c r="B1696" s="11" t="s">
        <v>2784</v>
      </c>
      <c r="C1696" s="11" t="s">
        <v>15</v>
      </c>
      <c r="D1696" s="11" t="s">
        <v>16</v>
      </c>
      <c r="E1696" s="11" t="s">
        <v>181</v>
      </c>
      <c r="F1696" s="12" t="n">
        <v>92.04</v>
      </c>
      <c r="G1696" s="11" t="n">
        <v>8</v>
      </c>
      <c r="H1696" s="11"/>
      <c r="I1696" s="11" t="s">
        <v>2785</v>
      </c>
      <c r="J1696" s="11" t="n">
        <v>5</v>
      </c>
    </row>
    <row r="1697" customFormat="false" ht="12.75" hidden="false" customHeight="false" outlineLevel="0" collapsed="false">
      <c r="A1697" s="11" t="n">
        <v>40793</v>
      </c>
      <c r="B1697" s="11" t="s">
        <v>2786</v>
      </c>
      <c r="C1697" s="11" t="s">
        <v>15</v>
      </c>
      <c r="D1697" s="11" t="s">
        <v>16</v>
      </c>
      <c r="E1697" s="11" t="s">
        <v>89</v>
      </c>
      <c r="F1697" s="12" t="n">
        <v>92.04</v>
      </c>
      <c r="G1697" s="11" t="n">
        <v>8</v>
      </c>
      <c r="H1697" s="11"/>
      <c r="I1697" s="11" t="s">
        <v>2787</v>
      </c>
      <c r="J1697" s="11" t="n">
        <v>12</v>
      </c>
    </row>
    <row r="1698" customFormat="false" ht="12.75" hidden="false" customHeight="false" outlineLevel="0" collapsed="false">
      <c r="A1698" s="11" t="n">
        <v>35716</v>
      </c>
      <c r="B1698" s="11" t="s">
        <v>2788</v>
      </c>
      <c r="C1698" s="11" t="s">
        <v>15</v>
      </c>
      <c r="D1698" s="11" t="s">
        <v>16</v>
      </c>
      <c r="E1698" s="11" t="s">
        <v>36</v>
      </c>
      <c r="F1698" s="12" t="n">
        <v>69.62</v>
      </c>
      <c r="G1698" s="11" t="n">
        <v>12</v>
      </c>
      <c r="H1698" s="11"/>
      <c r="I1698" s="11" t="s">
        <v>2789</v>
      </c>
      <c r="J1698" s="11" t="n">
        <v>65</v>
      </c>
    </row>
    <row r="1699" customFormat="false" ht="12.75" hidden="false" customHeight="false" outlineLevel="0" collapsed="false">
      <c r="A1699" s="11" t="n">
        <v>35151</v>
      </c>
      <c r="B1699" s="11" t="s">
        <v>2790</v>
      </c>
      <c r="C1699" s="11" t="s">
        <v>15</v>
      </c>
      <c r="D1699" s="11" t="s">
        <v>16</v>
      </c>
      <c r="E1699" s="11" t="s">
        <v>36</v>
      </c>
      <c r="F1699" s="12" t="n">
        <v>69.62</v>
      </c>
      <c r="G1699" s="11" t="n">
        <v>12</v>
      </c>
      <c r="H1699" s="11"/>
      <c r="I1699" s="11" t="s">
        <v>2791</v>
      </c>
      <c r="J1699" s="11" t="n">
        <v>67</v>
      </c>
    </row>
    <row r="1700" customFormat="false" ht="12.75" hidden="false" customHeight="false" outlineLevel="0" collapsed="false">
      <c r="A1700" s="11" t="n">
        <v>35153</v>
      </c>
      <c r="B1700" s="11" t="s">
        <v>2792</v>
      </c>
      <c r="C1700" s="11" t="s">
        <v>15</v>
      </c>
      <c r="D1700" s="11" t="s">
        <v>16</v>
      </c>
      <c r="E1700" s="11" t="s">
        <v>36</v>
      </c>
      <c r="F1700" s="12" t="n">
        <v>69.62</v>
      </c>
      <c r="G1700" s="11" t="n">
        <v>12</v>
      </c>
      <c r="H1700" s="11"/>
      <c r="I1700" s="11" t="s">
        <v>2793</v>
      </c>
      <c r="J1700" s="11" t="n">
        <v>56</v>
      </c>
    </row>
    <row r="1701" customFormat="false" ht="12.75" hidden="false" customHeight="false" outlineLevel="0" collapsed="false">
      <c r="A1701" s="11" t="n">
        <v>32841</v>
      </c>
      <c r="B1701" s="11" t="s">
        <v>2794</v>
      </c>
      <c r="C1701" s="11" t="s">
        <v>15</v>
      </c>
      <c r="D1701" s="11" t="s">
        <v>16</v>
      </c>
      <c r="E1701" s="11" t="s">
        <v>36</v>
      </c>
      <c r="F1701" s="12" t="n">
        <v>69.62</v>
      </c>
      <c r="G1701" s="11" t="n">
        <v>12</v>
      </c>
      <c r="H1701" s="11"/>
      <c r="I1701" s="11" t="s">
        <v>2795</v>
      </c>
      <c r="J1701" s="11" t="n">
        <v>50</v>
      </c>
    </row>
    <row r="1702" customFormat="false" ht="12.75" hidden="false" customHeight="false" outlineLevel="0" collapsed="false">
      <c r="A1702" s="11" t="n">
        <v>25354</v>
      </c>
      <c r="B1702" s="11" t="s">
        <v>2796</v>
      </c>
      <c r="C1702" s="11" t="s">
        <v>15</v>
      </c>
      <c r="D1702" s="11" t="s">
        <v>16</v>
      </c>
      <c r="E1702" s="11" t="s">
        <v>36</v>
      </c>
      <c r="F1702" s="12" t="n">
        <v>122.72</v>
      </c>
      <c r="G1702" s="11" t="n">
        <v>8</v>
      </c>
      <c r="H1702" s="11"/>
      <c r="I1702" s="11" t="s">
        <v>2797</v>
      </c>
      <c r="J1702" s="11" t="n">
        <v>23</v>
      </c>
    </row>
    <row r="1703" customFormat="false" ht="12.75" hidden="false" customHeight="false" outlineLevel="0" collapsed="false">
      <c r="A1703" s="11" t="n">
        <v>35512</v>
      </c>
      <c r="B1703" s="11" t="s">
        <v>2798</v>
      </c>
      <c r="C1703" s="11" t="s">
        <v>15</v>
      </c>
      <c r="D1703" s="11" t="s">
        <v>16</v>
      </c>
      <c r="E1703" s="11" t="s">
        <v>36</v>
      </c>
      <c r="F1703" s="12" t="n">
        <v>108.56</v>
      </c>
      <c r="G1703" s="11" t="n">
        <v>8</v>
      </c>
      <c r="H1703" s="11"/>
      <c r="I1703" s="11" t="s">
        <v>2799</v>
      </c>
      <c r="J1703" s="11" t="n">
        <v>9</v>
      </c>
    </row>
    <row r="1704" customFormat="false" ht="12.75" hidden="false" customHeight="false" outlineLevel="0" collapsed="false">
      <c r="A1704" s="11" t="n">
        <v>37639</v>
      </c>
      <c r="B1704" s="11" t="s">
        <v>2800</v>
      </c>
      <c r="C1704" s="11" t="s">
        <v>15</v>
      </c>
      <c r="D1704" s="11" t="s">
        <v>16</v>
      </c>
      <c r="E1704" s="11" t="s">
        <v>181</v>
      </c>
      <c r="F1704" s="12" t="n">
        <v>108.56</v>
      </c>
      <c r="G1704" s="11" t="n">
        <v>8</v>
      </c>
      <c r="H1704" s="11"/>
      <c r="I1704" s="11" t="s">
        <v>2801</v>
      </c>
      <c r="J1704" s="11" t="n">
        <v>31</v>
      </c>
    </row>
    <row r="1705" customFormat="false" ht="12.75" hidden="false" customHeight="false" outlineLevel="0" collapsed="false">
      <c r="A1705" s="11" t="n">
        <v>53787</v>
      </c>
      <c r="B1705" s="11" t="s">
        <v>2802</v>
      </c>
      <c r="C1705" s="11" t="s">
        <v>15</v>
      </c>
      <c r="D1705" s="11" t="s">
        <v>16</v>
      </c>
      <c r="E1705" s="11" t="s">
        <v>36</v>
      </c>
      <c r="F1705" s="12" t="n">
        <v>101.48</v>
      </c>
      <c r="G1705" s="11" t="n">
        <v>8</v>
      </c>
      <c r="H1705" s="11"/>
      <c r="I1705" s="11" t="s">
        <v>2803</v>
      </c>
      <c r="J1705" s="11" t="n">
        <v>5</v>
      </c>
    </row>
    <row r="1706" customFormat="false" ht="12.75" hidden="false" customHeight="false" outlineLevel="0" collapsed="false">
      <c r="A1706" s="11" t="n">
        <v>35145</v>
      </c>
      <c r="B1706" s="11" t="s">
        <v>2804</v>
      </c>
      <c r="C1706" s="11" t="s">
        <v>15</v>
      </c>
      <c r="D1706" s="11" t="s">
        <v>16</v>
      </c>
      <c r="E1706" s="11" t="s">
        <v>181</v>
      </c>
      <c r="F1706" s="12" t="n">
        <v>108.56</v>
      </c>
      <c r="G1706" s="11" t="n">
        <v>8</v>
      </c>
      <c r="H1706" s="11"/>
      <c r="I1706" s="11" t="s">
        <v>2805</v>
      </c>
      <c r="J1706" s="11" t="n">
        <v>23</v>
      </c>
    </row>
    <row r="1707" customFormat="false" ht="12.75" hidden="false" customHeight="false" outlineLevel="0" collapsed="false">
      <c r="A1707" s="11" t="n">
        <v>53790</v>
      </c>
      <c r="B1707" s="11" t="s">
        <v>2806</v>
      </c>
      <c r="C1707" s="11" t="s">
        <v>15</v>
      </c>
      <c r="D1707" s="11" t="s">
        <v>16</v>
      </c>
      <c r="E1707" s="11" t="s">
        <v>36</v>
      </c>
      <c r="F1707" s="12" t="n">
        <v>108.56</v>
      </c>
      <c r="G1707" s="11" t="n">
        <v>8</v>
      </c>
      <c r="H1707" s="11"/>
      <c r="I1707" s="11" t="s">
        <v>2807</v>
      </c>
      <c r="J1707" s="11" t="n">
        <v>1</v>
      </c>
    </row>
    <row r="1708" customFormat="false" ht="12.75" hidden="false" customHeight="false" outlineLevel="0" collapsed="false">
      <c r="A1708" s="11" t="n">
        <v>53791</v>
      </c>
      <c r="B1708" s="11" t="s">
        <v>2808</v>
      </c>
      <c r="C1708" s="11" t="s">
        <v>15</v>
      </c>
      <c r="D1708" s="11" t="s">
        <v>16</v>
      </c>
      <c r="E1708" s="11" t="s">
        <v>36</v>
      </c>
      <c r="F1708" s="12" t="n">
        <v>108.56</v>
      </c>
      <c r="G1708" s="11" t="n">
        <v>8</v>
      </c>
      <c r="H1708" s="11"/>
      <c r="I1708" s="11" t="s">
        <v>2809</v>
      </c>
      <c r="J1708" s="11" t="n">
        <v>24</v>
      </c>
    </row>
    <row r="1709" customFormat="false" ht="12.75" hidden="false" customHeight="false" outlineLevel="0" collapsed="false">
      <c r="A1709" s="11" t="n">
        <v>32695</v>
      </c>
      <c r="B1709" s="11" t="s">
        <v>2810</v>
      </c>
      <c r="C1709" s="11" t="s">
        <v>15</v>
      </c>
      <c r="D1709" s="11" t="s">
        <v>16</v>
      </c>
      <c r="E1709" s="11" t="s">
        <v>36</v>
      </c>
      <c r="F1709" s="12" t="n">
        <v>108.56</v>
      </c>
      <c r="G1709" s="11" t="n">
        <v>8</v>
      </c>
      <c r="H1709" s="11"/>
      <c r="I1709" s="11" t="s">
        <v>2811</v>
      </c>
      <c r="J1709" s="11" t="n">
        <v>29</v>
      </c>
    </row>
    <row r="1710" customFormat="false" ht="12.75" hidden="false" customHeight="false" outlineLevel="0" collapsed="false">
      <c r="A1710" s="11" t="n">
        <v>69966</v>
      </c>
      <c r="B1710" s="11" t="s">
        <v>2812</v>
      </c>
      <c r="C1710" s="11" t="s">
        <v>15</v>
      </c>
      <c r="D1710" s="11" t="s">
        <v>16</v>
      </c>
      <c r="E1710" s="11" t="s">
        <v>24</v>
      </c>
      <c r="F1710" s="12" t="n">
        <v>86.14</v>
      </c>
      <c r="G1710" s="11" t="n">
        <v>15</v>
      </c>
      <c r="H1710" s="11"/>
      <c r="I1710" s="11" t="s">
        <v>2813</v>
      </c>
      <c r="J1710" s="11" t="n">
        <v>30</v>
      </c>
    </row>
    <row r="1711" customFormat="false" ht="12.75" hidden="false" customHeight="false" outlineLevel="0" collapsed="false">
      <c r="A1711" s="11" t="n">
        <v>12373</v>
      </c>
      <c r="B1711" s="11" t="s">
        <v>2814</v>
      </c>
      <c r="C1711" s="11" t="s">
        <v>15</v>
      </c>
      <c r="D1711" s="11" t="s">
        <v>16</v>
      </c>
      <c r="E1711" s="11" t="s">
        <v>17</v>
      </c>
      <c r="F1711" s="12" t="n">
        <v>55.46</v>
      </c>
      <c r="G1711" s="11" t="n">
        <v>20</v>
      </c>
      <c r="H1711" s="11"/>
      <c r="I1711" s="11" t="s">
        <v>2815</v>
      </c>
      <c r="J1711" s="11" t="n">
        <v>178</v>
      </c>
    </row>
    <row r="1712" customFormat="false" ht="12.75" hidden="false" customHeight="false" outlineLevel="0" collapsed="false">
      <c r="A1712" s="11" t="n">
        <v>33756</v>
      </c>
      <c r="B1712" s="11" t="s">
        <v>2816</v>
      </c>
      <c r="C1712" s="11" t="s">
        <v>15</v>
      </c>
      <c r="D1712" s="11" t="s">
        <v>16</v>
      </c>
      <c r="E1712" s="11" t="s">
        <v>116</v>
      </c>
      <c r="F1712" s="12" t="n">
        <v>96.76</v>
      </c>
      <c r="G1712" s="11" t="n">
        <v>10</v>
      </c>
      <c r="H1712" s="11"/>
      <c r="I1712" s="11"/>
      <c r="J1712" s="11" t="n">
        <v>40</v>
      </c>
    </row>
    <row r="1713" customFormat="false" ht="12.75" hidden="false" customHeight="false" outlineLevel="0" collapsed="false">
      <c r="A1713" s="11" t="n">
        <v>48861</v>
      </c>
      <c r="B1713" s="11" t="s">
        <v>2817</v>
      </c>
      <c r="C1713" s="11" t="s">
        <v>15</v>
      </c>
      <c r="D1713" s="11" t="s">
        <v>16</v>
      </c>
      <c r="E1713" s="11" t="s">
        <v>24</v>
      </c>
      <c r="F1713" s="12" t="n">
        <v>80.24</v>
      </c>
      <c r="G1713" s="11" t="n">
        <v>15</v>
      </c>
      <c r="H1713" s="11"/>
      <c r="I1713" s="11" t="s">
        <v>2818</v>
      </c>
      <c r="J1713" s="11" t="n">
        <v>56</v>
      </c>
    </row>
    <row r="1714" customFormat="false" ht="12.75" hidden="false" customHeight="false" outlineLevel="0" collapsed="false">
      <c r="A1714" s="11" t="n">
        <v>47091</v>
      </c>
      <c r="B1714" s="11" t="s">
        <v>2819</v>
      </c>
      <c r="C1714" s="11" t="s">
        <v>15</v>
      </c>
      <c r="D1714" s="11" t="s">
        <v>16</v>
      </c>
      <c r="E1714" s="11" t="s">
        <v>36</v>
      </c>
      <c r="F1714" s="12" t="n">
        <v>99.12</v>
      </c>
      <c r="G1714" s="11" t="n">
        <v>20</v>
      </c>
      <c r="H1714" s="11"/>
      <c r="I1714" s="11" t="s">
        <v>2820</v>
      </c>
      <c r="J1714" s="11" t="n">
        <v>54</v>
      </c>
    </row>
    <row r="1715" customFormat="false" ht="12.75" hidden="false" customHeight="false" outlineLevel="0" collapsed="false">
      <c r="A1715" s="11" t="n">
        <v>47177</v>
      </c>
      <c r="B1715" s="11" t="s">
        <v>2821</v>
      </c>
      <c r="C1715" s="11" t="s">
        <v>15</v>
      </c>
      <c r="D1715" s="11" t="s">
        <v>16</v>
      </c>
      <c r="E1715" s="11" t="s">
        <v>36</v>
      </c>
      <c r="F1715" s="12" t="n">
        <v>99.12</v>
      </c>
      <c r="G1715" s="11" t="n">
        <v>20</v>
      </c>
      <c r="H1715" s="11"/>
      <c r="I1715" s="11" t="s">
        <v>2822</v>
      </c>
      <c r="J1715" s="11" t="n">
        <v>93</v>
      </c>
    </row>
    <row r="1716" customFormat="false" ht="12.75" hidden="false" customHeight="false" outlineLevel="0" collapsed="false">
      <c r="A1716" s="11" t="n">
        <v>6722</v>
      </c>
      <c r="B1716" s="11" t="s">
        <v>2823</v>
      </c>
      <c r="C1716" s="11" t="s">
        <v>15</v>
      </c>
      <c r="D1716" s="11" t="s">
        <v>16</v>
      </c>
      <c r="E1716" s="11" t="s">
        <v>24</v>
      </c>
      <c r="F1716" s="12" t="n">
        <v>118</v>
      </c>
      <c r="G1716" s="11" t="n">
        <v>10</v>
      </c>
      <c r="H1716" s="11"/>
      <c r="I1716" s="11" t="s">
        <v>2824</v>
      </c>
      <c r="J1716" s="11" t="n">
        <v>77</v>
      </c>
    </row>
    <row r="1717" customFormat="false" ht="12.75" hidden="false" customHeight="false" outlineLevel="0" collapsed="false">
      <c r="A1717" s="11" t="n">
        <v>23572</v>
      </c>
      <c r="B1717" s="11" t="s">
        <v>2825</v>
      </c>
      <c r="C1717" s="11" t="s">
        <v>15</v>
      </c>
      <c r="D1717" s="11" t="s">
        <v>16</v>
      </c>
      <c r="E1717" s="11" t="s">
        <v>17</v>
      </c>
      <c r="F1717" s="12" t="n">
        <v>34.22</v>
      </c>
      <c r="G1717" s="11" t="n">
        <v>18</v>
      </c>
      <c r="H1717" s="11"/>
      <c r="I1717" s="11" t="s">
        <v>2826</v>
      </c>
      <c r="J1717" s="11" t="n">
        <v>33</v>
      </c>
    </row>
    <row r="1718" customFormat="false" ht="12.75" hidden="false" customHeight="false" outlineLevel="0" collapsed="false">
      <c r="A1718" s="11" t="n">
        <v>22552</v>
      </c>
      <c r="B1718" s="11" t="s">
        <v>2827</v>
      </c>
      <c r="C1718" s="11" t="s">
        <v>15</v>
      </c>
      <c r="D1718" s="11" t="s">
        <v>16</v>
      </c>
      <c r="E1718" s="11" t="s">
        <v>17</v>
      </c>
      <c r="F1718" s="12" t="n">
        <v>89.68</v>
      </c>
      <c r="G1718" s="11" t="n">
        <v>22</v>
      </c>
      <c r="H1718" s="11"/>
      <c r="I1718" s="11" t="s">
        <v>2828</v>
      </c>
      <c r="J1718" s="11" t="n">
        <v>16</v>
      </c>
    </row>
    <row r="1719" customFormat="false" ht="12.75" hidden="false" customHeight="false" outlineLevel="0" collapsed="false">
      <c r="A1719" s="11" t="n">
        <v>22768</v>
      </c>
      <c r="B1719" s="11" t="s">
        <v>2829</v>
      </c>
      <c r="C1719" s="11" t="s">
        <v>15</v>
      </c>
      <c r="D1719" s="11" t="s">
        <v>16</v>
      </c>
      <c r="E1719" s="11" t="s">
        <v>17</v>
      </c>
      <c r="F1719" s="12" t="n">
        <v>50.74</v>
      </c>
      <c r="G1719" s="11" t="n">
        <v>24</v>
      </c>
      <c r="H1719" s="11"/>
      <c r="I1719" s="11" t="s">
        <v>2830</v>
      </c>
      <c r="J1719" s="11" t="n">
        <v>81</v>
      </c>
    </row>
    <row r="1720" customFormat="false" ht="12.75" hidden="false" customHeight="false" outlineLevel="0" collapsed="false">
      <c r="A1720" s="11" t="n">
        <v>23262</v>
      </c>
      <c r="B1720" s="11" t="s">
        <v>2831</v>
      </c>
      <c r="C1720" s="11" t="s">
        <v>15</v>
      </c>
      <c r="D1720" s="11" t="s">
        <v>16</v>
      </c>
      <c r="E1720" s="11" t="s">
        <v>17</v>
      </c>
      <c r="F1720" s="12" t="n">
        <v>53.1</v>
      </c>
      <c r="G1720" s="11" t="n">
        <v>24</v>
      </c>
      <c r="H1720" s="11"/>
      <c r="I1720" s="11" t="s">
        <v>2832</v>
      </c>
      <c r="J1720" s="11" t="n">
        <v>46</v>
      </c>
    </row>
    <row r="1721" customFormat="false" ht="12.75" hidden="false" customHeight="false" outlineLevel="0" collapsed="false">
      <c r="A1721" s="11" t="n">
        <v>23655</v>
      </c>
      <c r="B1721" s="11" t="s">
        <v>2833</v>
      </c>
      <c r="C1721" s="11" t="s">
        <v>15</v>
      </c>
      <c r="D1721" s="11" t="s">
        <v>16</v>
      </c>
      <c r="E1721" s="11" t="s">
        <v>17</v>
      </c>
      <c r="F1721" s="12" t="n">
        <v>43.66</v>
      </c>
      <c r="G1721" s="11" t="n">
        <v>24</v>
      </c>
      <c r="H1721" s="11"/>
      <c r="I1721" s="11" t="s">
        <v>2834</v>
      </c>
      <c r="J1721" s="11" t="n">
        <v>71</v>
      </c>
    </row>
    <row r="1722" customFormat="false" ht="12.75" hidden="false" customHeight="false" outlineLevel="0" collapsed="false">
      <c r="A1722" s="11" t="n">
        <v>56685</v>
      </c>
      <c r="B1722" s="11" t="s">
        <v>2835</v>
      </c>
      <c r="C1722" s="11" t="s">
        <v>15</v>
      </c>
      <c r="D1722" s="11" t="s">
        <v>16</v>
      </c>
      <c r="E1722" s="11" t="s">
        <v>17</v>
      </c>
      <c r="F1722" s="12" t="n">
        <v>47.2</v>
      </c>
      <c r="G1722" s="11" t="n">
        <v>24</v>
      </c>
      <c r="H1722" s="11"/>
      <c r="I1722" s="11" t="s">
        <v>2836</v>
      </c>
      <c r="J1722" s="11" t="n">
        <v>54</v>
      </c>
    </row>
    <row r="1723" customFormat="false" ht="12.75" hidden="false" customHeight="false" outlineLevel="0" collapsed="false">
      <c r="A1723" s="11" t="n">
        <v>22701</v>
      </c>
      <c r="B1723" s="11" t="s">
        <v>2837</v>
      </c>
      <c r="C1723" s="11" t="s">
        <v>15</v>
      </c>
      <c r="D1723" s="11" t="s">
        <v>16</v>
      </c>
      <c r="E1723" s="11" t="s">
        <v>17</v>
      </c>
      <c r="F1723" s="12" t="n">
        <v>50.74</v>
      </c>
      <c r="G1723" s="11" t="n">
        <v>24</v>
      </c>
      <c r="H1723" s="11"/>
      <c r="I1723" s="11" t="s">
        <v>2838</v>
      </c>
      <c r="J1723" s="11" t="n">
        <v>31</v>
      </c>
    </row>
    <row r="1724" customFormat="false" ht="12.75" hidden="false" customHeight="false" outlineLevel="0" collapsed="false">
      <c r="A1724" s="11" t="n">
        <v>54986</v>
      </c>
      <c r="B1724" s="11" t="s">
        <v>2839</v>
      </c>
      <c r="C1724" s="11" t="s">
        <v>15</v>
      </c>
      <c r="D1724" s="11" t="s">
        <v>2680</v>
      </c>
      <c r="E1724" s="11" t="s">
        <v>111</v>
      </c>
      <c r="F1724" s="12" t="n">
        <v>240.72</v>
      </c>
      <c r="G1724" s="11" t="n">
        <v>28</v>
      </c>
      <c r="H1724" s="11"/>
      <c r="I1724" s="11" t="s">
        <v>2840</v>
      </c>
      <c r="J1724" s="11" t="n">
        <v>1</v>
      </c>
    </row>
    <row r="1725" customFormat="false" ht="12.75" hidden="false" customHeight="false" outlineLevel="0" collapsed="false">
      <c r="A1725" s="11" t="n">
        <v>28022</v>
      </c>
      <c r="B1725" s="11" t="s">
        <v>2841</v>
      </c>
      <c r="C1725" s="11" t="s">
        <v>15</v>
      </c>
      <c r="D1725" s="11" t="s">
        <v>16</v>
      </c>
      <c r="E1725" s="11" t="s">
        <v>89</v>
      </c>
      <c r="F1725" s="12" t="n">
        <v>61.36</v>
      </c>
      <c r="G1725" s="11" t="n">
        <v>20</v>
      </c>
      <c r="H1725" s="11"/>
      <c r="I1725" s="11" t="s">
        <v>2842</v>
      </c>
      <c r="J1725" s="11" t="n">
        <v>10</v>
      </c>
    </row>
    <row r="1726" customFormat="false" ht="12.75" hidden="false" customHeight="false" outlineLevel="0" collapsed="false">
      <c r="A1726" s="11" t="n">
        <v>25451</v>
      </c>
      <c r="B1726" s="11" t="s">
        <v>2843</v>
      </c>
      <c r="C1726" s="11" t="s">
        <v>15</v>
      </c>
      <c r="D1726" s="11" t="s">
        <v>16</v>
      </c>
      <c r="E1726" s="11" t="s">
        <v>36</v>
      </c>
      <c r="F1726" s="12" t="n">
        <v>74.34</v>
      </c>
      <c r="G1726" s="11" t="n">
        <v>18</v>
      </c>
      <c r="H1726" s="11"/>
      <c r="I1726" s="11" t="s">
        <v>2844</v>
      </c>
      <c r="J1726" s="11" t="n">
        <v>2</v>
      </c>
    </row>
    <row r="1727" customFormat="false" ht="12.75" hidden="false" customHeight="false" outlineLevel="0" collapsed="false">
      <c r="A1727" s="11" t="n">
        <v>54865</v>
      </c>
      <c r="B1727" s="11" t="s">
        <v>2845</v>
      </c>
      <c r="C1727" s="11" t="s">
        <v>15</v>
      </c>
      <c r="D1727" s="11" t="s">
        <v>16</v>
      </c>
      <c r="E1727" s="11" t="s">
        <v>17</v>
      </c>
      <c r="F1727" s="12" t="n">
        <v>36.58</v>
      </c>
      <c r="G1727" s="11" t="n">
        <v>10</v>
      </c>
      <c r="H1727" s="11"/>
      <c r="I1727" s="11" t="s">
        <v>2846</v>
      </c>
      <c r="J1727" s="11" t="n">
        <v>16</v>
      </c>
    </row>
    <row r="1728" customFormat="false" ht="12.75" hidden="false" customHeight="false" outlineLevel="0" collapsed="false">
      <c r="A1728" s="11" t="n">
        <v>6817</v>
      </c>
      <c r="B1728" s="11" t="s">
        <v>2847</v>
      </c>
      <c r="C1728" s="11" t="s">
        <v>15</v>
      </c>
      <c r="D1728" s="11" t="s">
        <v>16</v>
      </c>
      <c r="E1728" s="11" t="s">
        <v>24</v>
      </c>
      <c r="F1728" s="12" t="n">
        <v>49.56</v>
      </c>
      <c r="G1728" s="11" t="n">
        <v>30</v>
      </c>
      <c r="H1728" s="11"/>
      <c r="I1728" s="11" t="s">
        <v>2848</v>
      </c>
      <c r="J1728" s="11" t="n">
        <v>193</v>
      </c>
    </row>
    <row r="1729" customFormat="false" ht="12.75" hidden="false" customHeight="false" outlineLevel="0" collapsed="false">
      <c r="A1729" s="11" t="n">
        <v>3569</v>
      </c>
      <c r="B1729" s="11" t="s">
        <v>2849</v>
      </c>
      <c r="C1729" s="11" t="s">
        <v>15</v>
      </c>
      <c r="D1729" s="11" t="s">
        <v>16</v>
      </c>
      <c r="E1729" s="11" t="s">
        <v>24</v>
      </c>
      <c r="F1729" s="12" t="n">
        <v>52.1</v>
      </c>
      <c r="G1729" s="11" t="n">
        <v>20</v>
      </c>
      <c r="H1729" s="11"/>
      <c r="I1729" s="11" t="s">
        <v>2850</v>
      </c>
      <c r="J1729" s="11" t="n">
        <v>93</v>
      </c>
    </row>
    <row r="1730" customFormat="false" ht="12.75" hidden="false" customHeight="false" outlineLevel="0" collapsed="false">
      <c r="A1730" s="11" t="n">
        <v>56931</v>
      </c>
      <c r="B1730" s="11" t="s">
        <v>2851</v>
      </c>
      <c r="C1730" s="11" t="s">
        <v>15</v>
      </c>
      <c r="D1730" s="11" t="s">
        <v>16</v>
      </c>
      <c r="E1730" s="11" t="s">
        <v>24</v>
      </c>
      <c r="F1730" s="12" t="n">
        <v>54.28</v>
      </c>
      <c r="G1730" s="11" t="n">
        <v>20</v>
      </c>
      <c r="H1730" s="11"/>
      <c r="I1730" s="11" t="s">
        <v>2852</v>
      </c>
      <c r="J1730" s="11" t="n">
        <v>48</v>
      </c>
    </row>
    <row r="1731" customFormat="false" ht="12.75" hidden="false" customHeight="false" outlineLevel="0" collapsed="false">
      <c r="A1731" s="11" t="n">
        <v>3589</v>
      </c>
      <c r="B1731" s="11" t="s">
        <v>2853</v>
      </c>
      <c r="C1731" s="11" t="s">
        <v>15</v>
      </c>
      <c r="D1731" s="11" t="s">
        <v>16</v>
      </c>
      <c r="E1731" s="11" t="s">
        <v>24</v>
      </c>
      <c r="F1731" s="12" t="n">
        <v>54.28</v>
      </c>
      <c r="G1731" s="11" t="n">
        <v>20</v>
      </c>
      <c r="H1731" s="11"/>
      <c r="I1731" s="11" t="s">
        <v>2854</v>
      </c>
      <c r="J1731" s="11" t="n">
        <v>82</v>
      </c>
    </row>
    <row r="1732" customFormat="false" ht="12.75" hidden="false" customHeight="false" outlineLevel="0" collapsed="false">
      <c r="A1732" s="11" t="n">
        <v>89659</v>
      </c>
      <c r="B1732" s="11" t="s">
        <v>2855</v>
      </c>
      <c r="C1732" s="11" t="s">
        <v>15</v>
      </c>
      <c r="D1732" s="11" t="s">
        <v>16</v>
      </c>
      <c r="E1732" s="11" t="s">
        <v>24</v>
      </c>
      <c r="F1732" s="12" t="n">
        <v>54.28</v>
      </c>
      <c r="G1732" s="11" t="n">
        <v>20</v>
      </c>
      <c r="H1732" s="11"/>
      <c r="I1732" s="11" t="s">
        <v>2856</v>
      </c>
      <c r="J1732" s="11" t="n">
        <v>52</v>
      </c>
    </row>
    <row r="1733" customFormat="false" ht="12.75" hidden="false" customHeight="false" outlineLevel="0" collapsed="false">
      <c r="A1733" s="11" t="n">
        <v>17686</v>
      </c>
      <c r="B1733" s="11" t="s">
        <v>2857</v>
      </c>
      <c r="C1733" s="11" t="s">
        <v>15</v>
      </c>
      <c r="D1733" s="11" t="s">
        <v>16</v>
      </c>
      <c r="E1733" s="11" t="s">
        <v>17</v>
      </c>
      <c r="F1733" s="12" t="n">
        <v>31.27</v>
      </c>
      <c r="G1733" s="11" t="n">
        <v>24</v>
      </c>
      <c r="H1733" s="11"/>
      <c r="I1733" s="11" t="s">
        <v>2858</v>
      </c>
      <c r="J1733" s="11" t="n">
        <v>27</v>
      </c>
    </row>
    <row r="1734" customFormat="false" ht="12.75" hidden="false" customHeight="false" outlineLevel="0" collapsed="false">
      <c r="A1734" s="11" t="n">
        <v>35179</v>
      </c>
      <c r="B1734" s="11" t="s">
        <v>2859</v>
      </c>
      <c r="C1734" s="11" t="s">
        <v>15</v>
      </c>
      <c r="D1734" s="11" t="s">
        <v>16</v>
      </c>
      <c r="E1734" s="11" t="s">
        <v>17</v>
      </c>
      <c r="F1734" s="12" t="n">
        <v>31.27</v>
      </c>
      <c r="G1734" s="11" t="n">
        <v>24</v>
      </c>
      <c r="H1734" s="11"/>
      <c r="I1734" s="11" t="s">
        <v>2860</v>
      </c>
      <c r="J1734" s="11" t="n">
        <v>43</v>
      </c>
    </row>
    <row r="1735" customFormat="false" ht="12.75" hidden="false" customHeight="false" outlineLevel="0" collapsed="false">
      <c r="A1735" s="11" t="n">
        <v>87203</v>
      </c>
      <c r="B1735" s="11" t="s">
        <v>2861</v>
      </c>
      <c r="C1735" s="11" t="s">
        <v>15</v>
      </c>
      <c r="D1735" s="11" t="s">
        <v>16</v>
      </c>
      <c r="E1735" s="11" t="s">
        <v>17</v>
      </c>
      <c r="F1735" s="12" t="n">
        <v>35.4</v>
      </c>
      <c r="G1735" s="11" t="n">
        <v>24</v>
      </c>
      <c r="H1735" s="11"/>
      <c r="I1735" s="11" t="s">
        <v>2862</v>
      </c>
      <c r="J1735" s="11" t="n">
        <v>46</v>
      </c>
    </row>
    <row r="1736" customFormat="false" ht="12.75" hidden="false" customHeight="false" outlineLevel="0" collapsed="false">
      <c r="A1736" s="11" t="n">
        <v>21805</v>
      </c>
      <c r="B1736" s="11" t="s">
        <v>2863</v>
      </c>
      <c r="C1736" s="11" t="s">
        <v>15</v>
      </c>
      <c r="D1736" s="11" t="s">
        <v>16</v>
      </c>
      <c r="E1736" s="11" t="s">
        <v>17</v>
      </c>
      <c r="F1736" s="12" t="n">
        <v>37.76</v>
      </c>
      <c r="G1736" s="11" t="n">
        <v>24</v>
      </c>
      <c r="H1736" s="11"/>
      <c r="I1736" s="11" t="s">
        <v>2864</v>
      </c>
      <c r="J1736" s="11" t="n">
        <v>33</v>
      </c>
    </row>
    <row r="1737" customFormat="false" ht="12.75" hidden="false" customHeight="false" outlineLevel="0" collapsed="false">
      <c r="A1737" s="11" t="n">
        <v>34473</v>
      </c>
      <c r="B1737" s="11" t="s">
        <v>2865</v>
      </c>
      <c r="C1737" s="11" t="s">
        <v>15</v>
      </c>
      <c r="D1737" s="11" t="s">
        <v>16</v>
      </c>
      <c r="E1737" s="11" t="s">
        <v>17</v>
      </c>
      <c r="F1737" s="12" t="n">
        <v>27.85</v>
      </c>
      <c r="G1737" s="11" t="n">
        <v>24</v>
      </c>
      <c r="H1737" s="11"/>
      <c r="I1737" s="11" t="s">
        <v>2866</v>
      </c>
      <c r="J1737" s="11" t="n">
        <v>25</v>
      </c>
    </row>
    <row r="1738" customFormat="false" ht="12.75" hidden="false" customHeight="false" outlineLevel="0" collapsed="false">
      <c r="A1738" s="11" t="n">
        <v>22540</v>
      </c>
      <c r="B1738" s="11" t="s">
        <v>2867</v>
      </c>
      <c r="C1738" s="11" t="s">
        <v>15</v>
      </c>
      <c r="D1738" s="11" t="s">
        <v>16</v>
      </c>
      <c r="E1738" s="11" t="s">
        <v>17</v>
      </c>
      <c r="F1738" s="12" t="n">
        <v>37.76</v>
      </c>
      <c r="G1738" s="11" t="n">
        <v>24</v>
      </c>
      <c r="H1738" s="11"/>
      <c r="I1738" s="11" t="s">
        <v>2868</v>
      </c>
      <c r="J1738" s="11" t="n">
        <v>54</v>
      </c>
    </row>
    <row r="1739" customFormat="false" ht="12.75" hidden="false" customHeight="false" outlineLevel="0" collapsed="false">
      <c r="A1739" s="11" t="n">
        <v>1185</v>
      </c>
      <c r="B1739" s="11" t="s">
        <v>2869</v>
      </c>
      <c r="C1739" s="11" t="s">
        <v>15</v>
      </c>
      <c r="D1739" s="11" t="s">
        <v>16</v>
      </c>
      <c r="E1739" s="11" t="s">
        <v>89</v>
      </c>
      <c r="F1739" s="12" t="n">
        <v>35.4</v>
      </c>
      <c r="G1739" s="11" t="n">
        <v>20</v>
      </c>
      <c r="H1739" s="11"/>
      <c r="I1739" s="11" t="s">
        <v>2870</v>
      </c>
      <c r="J1739" s="11" t="n">
        <v>23</v>
      </c>
    </row>
    <row r="1740" customFormat="false" ht="12.75" hidden="false" customHeight="false" outlineLevel="0" collapsed="false">
      <c r="A1740" s="11" t="n">
        <v>76197</v>
      </c>
      <c r="B1740" s="11" t="s">
        <v>2871</v>
      </c>
      <c r="C1740" s="11" t="s">
        <v>15</v>
      </c>
      <c r="D1740" s="11" t="s">
        <v>16</v>
      </c>
      <c r="E1740" s="11" t="s">
        <v>89</v>
      </c>
      <c r="F1740" s="12" t="n">
        <v>35.4</v>
      </c>
      <c r="G1740" s="11" t="n">
        <v>20</v>
      </c>
      <c r="H1740" s="11"/>
      <c r="I1740" s="11" t="s">
        <v>2872</v>
      </c>
      <c r="J1740" s="11" t="n">
        <v>45</v>
      </c>
    </row>
    <row r="1741" customFormat="false" ht="12.75" hidden="false" customHeight="false" outlineLevel="0" collapsed="false">
      <c r="A1741" s="11" t="n">
        <v>76196</v>
      </c>
      <c r="B1741" s="11" t="s">
        <v>2873</v>
      </c>
      <c r="C1741" s="11" t="s">
        <v>15</v>
      </c>
      <c r="D1741" s="11" t="s">
        <v>16</v>
      </c>
      <c r="E1741" s="11" t="s">
        <v>89</v>
      </c>
      <c r="F1741" s="12" t="n">
        <v>35.4</v>
      </c>
      <c r="G1741" s="11" t="n">
        <v>20</v>
      </c>
      <c r="H1741" s="11"/>
      <c r="I1741" s="11" t="s">
        <v>2874</v>
      </c>
      <c r="J1741" s="11" t="n">
        <v>21</v>
      </c>
    </row>
    <row r="1742" customFormat="false" ht="12.75" hidden="false" customHeight="false" outlineLevel="0" collapsed="false">
      <c r="A1742" s="11" t="n">
        <v>81700</v>
      </c>
      <c r="B1742" s="11" t="s">
        <v>2875</v>
      </c>
      <c r="C1742" s="11" t="s">
        <v>15</v>
      </c>
      <c r="D1742" s="11" t="s">
        <v>16</v>
      </c>
      <c r="E1742" s="11" t="s">
        <v>89</v>
      </c>
      <c r="F1742" s="12" t="n">
        <v>41.3</v>
      </c>
      <c r="G1742" s="11" t="n">
        <v>24</v>
      </c>
      <c r="H1742" s="11"/>
      <c r="I1742" s="11"/>
      <c r="J1742" s="11" t="n">
        <v>33</v>
      </c>
    </row>
    <row r="1743" customFormat="false" ht="12.75" hidden="false" customHeight="false" outlineLevel="0" collapsed="false">
      <c r="A1743" s="11" t="n">
        <v>40914</v>
      </c>
      <c r="B1743" s="11" t="s">
        <v>2876</v>
      </c>
      <c r="C1743" s="11" t="s">
        <v>15</v>
      </c>
      <c r="D1743" s="11" t="s">
        <v>16</v>
      </c>
      <c r="E1743" s="11" t="s">
        <v>89</v>
      </c>
      <c r="F1743" s="12" t="n">
        <v>55.46</v>
      </c>
      <c r="G1743" s="11" t="n">
        <v>20</v>
      </c>
      <c r="H1743" s="11"/>
      <c r="I1743" s="11" t="s">
        <v>2877</v>
      </c>
      <c r="J1743" s="11" t="n">
        <v>23</v>
      </c>
    </row>
    <row r="1744" customFormat="false" ht="12.75" hidden="false" customHeight="false" outlineLevel="0" collapsed="false">
      <c r="A1744" s="11" t="n">
        <v>43059</v>
      </c>
      <c r="B1744" s="11" t="s">
        <v>2878</v>
      </c>
      <c r="C1744" s="11" t="s">
        <v>15</v>
      </c>
      <c r="D1744" s="11" t="s">
        <v>16</v>
      </c>
      <c r="E1744" s="11" t="s">
        <v>181</v>
      </c>
      <c r="F1744" s="12" t="n">
        <v>50.74</v>
      </c>
      <c r="G1744" s="11" t="n">
        <v>20</v>
      </c>
      <c r="H1744" s="11"/>
      <c r="I1744" s="11"/>
      <c r="J1744" s="11" t="n">
        <v>40</v>
      </c>
    </row>
    <row r="1745" customFormat="false" ht="12.75" hidden="false" customHeight="false" outlineLevel="0" collapsed="false">
      <c r="A1745" s="11" t="n">
        <v>67794</v>
      </c>
      <c r="B1745" s="11" t="s">
        <v>2879</v>
      </c>
      <c r="C1745" s="11" t="s">
        <v>15</v>
      </c>
      <c r="D1745" s="11" t="s">
        <v>16</v>
      </c>
      <c r="E1745" s="11" t="s">
        <v>36</v>
      </c>
      <c r="F1745" s="12" t="n">
        <v>30.68</v>
      </c>
      <c r="G1745" s="11" t="n">
        <v>24</v>
      </c>
      <c r="H1745" s="11"/>
      <c r="I1745" s="11" t="s">
        <v>2880</v>
      </c>
      <c r="J1745" s="11" t="n">
        <v>89</v>
      </c>
    </row>
    <row r="1746" customFormat="false" ht="12.75" hidden="false" customHeight="false" outlineLevel="0" collapsed="false">
      <c r="A1746" s="11" t="n">
        <v>62493</v>
      </c>
      <c r="B1746" s="11" t="s">
        <v>2881</v>
      </c>
      <c r="C1746" s="11" t="s">
        <v>15</v>
      </c>
      <c r="D1746" s="11" t="s">
        <v>16</v>
      </c>
      <c r="E1746" s="11" t="s">
        <v>36</v>
      </c>
      <c r="F1746" s="12" t="n">
        <v>30.68</v>
      </c>
      <c r="G1746" s="11" t="n">
        <v>24</v>
      </c>
      <c r="H1746" s="11"/>
      <c r="I1746" s="11" t="s">
        <v>2882</v>
      </c>
      <c r="J1746" s="11" t="n">
        <v>29</v>
      </c>
    </row>
    <row r="1747" customFormat="false" ht="12.75" hidden="false" customHeight="false" outlineLevel="0" collapsed="false">
      <c r="A1747" s="11" t="n">
        <v>50870</v>
      </c>
      <c r="B1747" s="11" t="s">
        <v>2883</v>
      </c>
      <c r="C1747" s="11" t="s">
        <v>15</v>
      </c>
      <c r="D1747" s="11" t="s">
        <v>16</v>
      </c>
      <c r="E1747" s="11" t="s">
        <v>36</v>
      </c>
      <c r="F1747" s="12" t="n">
        <v>30.68</v>
      </c>
      <c r="G1747" s="11" t="n">
        <v>24</v>
      </c>
      <c r="H1747" s="11"/>
      <c r="I1747" s="11" t="s">
        <v>2884</v>
      </c>
      <c r="J1747" s="11" t="n">
        <v>43</v>
      </c>
    </row>
    <row r="1748" customFormat="false" ht="12.75" hidden="false" customHeight="false" outlineLevel="0" collapsed="false">
      <c r="A1748" s="11" t="n">
        <v>62523</v>
      </c>
      <c r="B1748" s="11" t="s">
        <v>2885</v>
      </c>
      <c r="C1748" s="11" t="s">
        <v>15</v>
      </c>
      <c r="D1748" s="11" t="s">
        <v>16</v>
      </c>
      <c r="E1748" s="11" t="s">
        <v>181</v>
      </c>
      <c r="F1748" s="12" t="n">
        <v>38.94</v>
      </c>
      <c r="G1748" s="11" t="n">
        <v>20</v>
      </c>
      <c r="H1748" s="11"/>
      <c r="I1748" s="11" t="s">
        <v>2886</v>
      </c>
      <c r="J1748" s="11" t="n">
        <v>36</v>
      </c>
    </row>
    <row r="1749" customFormat="false" ht="12.75" hidden="false" customHeight="false" outlineLevel="0" collapsed="false">
      <c r="A1749" s="11" t="n">
        <v>62853</v>
      </c>
      <c r="B1749" s="11" t="s">
        <v>2887</v>
      </c>
      <c r="C1749" s="11" t="s">
        <v>15</v>
      </c>
      <c r="D1749" s="11" t="s">
        <v>16</v>
      </c>
      <c r="E1749" s="11" t="s">
        <v>36</v>
      </c>
      <c r="F1749" s="12" t="n">
        <v>38.94</v>
      </c>
      <c r="G1749" s="11" t="n">
        <v>20</v>
      </c>
      <c r="H1749" s="11"/>
      <c r="I1749" s="11" t="s">
        <v>2888</v>
      </c>
      <c r="J1749" s="11" t="n">
        <v>37</v>
      </c>
    </row>
    <row r="1750" customFormat="false" ht="12.75" hidden="false" customHeight="false" outlineLevel="0" collapsed="false">
      <c r="A1750" s="11" t="n">
        <v>48759</v>
      </c>
      <c r="B1750" s="11" t="s">
        <v>2889</v>
      </c>
      <c r="C1750" s="11" t="s">
        <v>15</v>
      </c>
      <c r="D1750" s="11" t="s">
        <v>16</v>
      </c>
      <c r="E1750" s="11" t="s">
        <v>36</v>
      </c>
      <c r="F1750" s="12" t="n">
        <v>35.4</v>
      </c>
      <c r="G1750" s="11" t="n">
        <v>60</v>
      </c>
      <c r="H1750" s="11"/>
      <c r="I1750" s="11" t="s">
        <v>2890</v>
      </c>
      <c r="J1750" s="11" t="n">
        <v>77</v>
      </c>
    </row>
    <row r="1751" customFormat="false" ht="12.75" hidden="false" customHeight="false" outlineLevel="0" collapsed="false">
      <c r="A1751" s="11" t="n">
        <v>62576</v>
      </c>
      <c r="B1751" s="11" t="s">
        <v>2891</v>
      </c>
      <c r="C1751" s="11" t="s">
        <v>15</v>
      </c>
      <c r="D1751" s="11" t="s">
        <v>16</v>
      </c>
      <c r="E1751" s="11" t="s">
        <v>36</v>
      </c>
      <c r="F1751" s="12" t="n">
        <v>49.56</v>
      </c>
      <c r="G1751" s="11" t="n">
        <v>48</v>
      </c>
      <c r="H1751" s="11"/>
      <c r="I1751" s="11" t="s">
        <v>2892</v>
      </c>
      <c r="J1751" s="11" t="n">
        <v>88</v>
      </c>
    </row>
    <row r="1752" customFormat="false" ht="12.75" hidden="false" customHeight="false" outlineLevel="0" collapsed="false">
      <c r="A1752" s="11" t="n">
        <v>62119</v>
      </c>
      <c r="B1752" s="11" t="s">
        <v>2893</v>
      </c>
      <c r="C1752" s="11" t="s">
        <v>15</v>
      </c>
      <c r="D1752" s="11" t="s">
        <v>16</v>
      </c>
      <c r="E1752" s="11" t="s">
        <v>36</v>
      </c>
      <c r="F1752" s="12" t="n">
        <v>48.38</v>
      </c>
      <c r="G1752" s="11" t="n">
        <v>48</v>
      </c>
      <c r="H1752" s="11"/>
      <c r="I1752" s="11" t="s">
        <v>2894</v>
      </c>
      <c r="J1752" s="11" t="n">
        <v>68</v>
      </c>
    </row>
    <row r="1753" customFormat="false" ht="12.75" hidden="false" customHeight="false" outlineLevel="0" collapsed="false">
      <c r="A1753" s="11" t="n">
        <v>28297</v>
      </c>
      <c r="B1753" s="11" t="s">
        <v>2895</v>
      </c>
      <c r="C1753" s="11" t="s">
        <v>15</v>
      </c>
      <c r="D1753" s="11" t="s">
        <v>16</v>
      </c>
      <c r="E1753" s="11" t="s">
        <v>36</v>
      </c>
      <c r="F1753" s="12" t="n">
        <v>83.78</v>
      </c>
      <c r="G1753" s="11" t="n">
        <v>20</v>
      </c>
      <c r="H1753" s="11"/>
      <c r="I1753" s="11" t="s">
        <v>2896</v>
      </c>
      <c r="J1753" s="11" t="n">
        <v>8</v>
      </c>
    </row>
    <row r="1754" customFormat="false" ht="12.75" hidden="false" customHeight="false" outlineLevel="0" collapsed="false">
      <c r="A1754" s="11" t="n">
        <v>11093</v>
      </c>
      <c r="B1754" s="11" t="s">
        <v>2897</v>
      </c>
      <c r="C1754" s="11" t="s">
        <v>15</v>
      </c>
      <c r="D1754" s="11" t="s">
        <v>16</v>
      </c>
      <c r="E1754" s="11" t="s">
        <v>36</v>
      </c>
      <c r="F1754" s="12" t="n">
        <v>83.78</v>
      </c>
      <c r="G1754" s="11" t="n">
        <v>20</v>
      </c>
      <c r="H1754" s="11"/>
      <c r="I1754" s="11" t="s">
        <v>2898</v>
      </c>
      <c r="J1754" s="11" t="n">
        <v>11</v>
      </c>
    </row>
    <row r="1755" customFormat="false" ht="12.75" hidden="false" customHeight="false" outlineLevel="0" collapsed="false">
      <c r="A1755" s="11" t="n">
        <v>11212</v>
      </c>
      <c r="B1755" s="11" t="s">
        <v>2899</v>
      </c>
      <c r="C1755" s="11" t="s">
        <v>15</v>
      </c>
      <c r="D1755" s="11" t="s">
        <v>16</v>
      </c>
      <c r="E1755" s="11" t="s">
        <v>36</v>
      </c>
      <c r="F1755" s="12" t="n">
        <v>83.78</v>
      </c>
      <c r="G1755" s="11" t="n">
        <v>20</v>
      </c>
      <c r="H1755" s="11"/>
      <c r="I1755" s="11" t="s">
        <v>2900</v>
      </c>
      <c r="J1755" s="11" t="n">
        <v>9</v>
      </c>
    </row>
    <row r="1756" customFormat="false" ht="12.75" hidden="false" customHeight="false" outlineLevel="0" collapsed="false">
      <c r="A1756" s="11" t="n">
        <v>47375</v>
      </c>
      <c r="B1756" s="11" t="s">
        <v>2901</v>
      </c>
      <c r="C1756" s="11" t="s">
        <v>15</v>
      </c>
      <c r="D1756" s="11" t="s">
        <v>16</v>
      </c>
      <c r="E1756" s="11" t="s">
        <v>36</v>
      </c>
      <c r="F1756" s="12" t="n">
        <v>23.6</v>
      </c>
      <c r="G1756" s="11" t="n">
        <v>26</v>
      </c>
      <c r="H1756" s="11"/>
      <c r="I1756" s="11" t="s">
        <v>2902</v>
      </c>
      <c r="J1756" s="11" t="n">
        <v>28</v>
      </c>
    </row>
    <row r="1757" customFormat="false" ht="12.75" hidden="false" customHeight="false" outlineLevel="0" collapsed="false">
      <c r="A1757" s="11" t="n">
        <v>27324</v>
      </c>
      <c r="B1757" s="11" t="s">
        <v>2903</v>
      </c>
      <c r="C1757" s="11" t="s">
        <v>15</v>
      </c>
      <c r="D1757" s="11" t="s">
        <v>16</v>
      </c>
      <c r="E1757" s="11" t="s">
        <v>181</v>
      </c>
      <c r="F1757" s="12" t="n">
        <v>28.32</v>
      </c>
      <c r="G1757" s="11" t="n">
        <v>26</v>
      </c>
      <c r="H1757" s="11"/>
      <c r="I1757" s="11" t="s">
        <v>2904</v>
      </c>
      <c r="J1757" s="11" t="n">
        <v>88</v>
      </c>
    </row>
    <row r="1758" customFormat="false" ht="12.75" hidden="false" customHeight="false" outlineLevel="0" collapsed="false">
      <c r="A1758" s="11" t="n">
        <v>9112</v>
      </c>
      <c r="B1758" s="11" t="s">
        <v>2905</v>
      </c>
      <c r="C1758" s="11" t="s">
        <v>15</v>
      </c>
      <c r="D1758" s="11" t="s">
        <v>16</v>
      </c>
      <c r="E1758" s="11" t="s">
        <v>36</v>
      </c>
      <c r="F1758" s="12" t="n">
        <v>27.73</v>
      </c>
      <c r="G1758" s="11" t="n">
        <v>26</v>
      </c>
      <c r="H1758" s="11"/>
      <c r="I1758" s="11" t="s">
        <v>2906</v>
      </c>
      <c r="J1758" s="11" t="n">
        <v>64</v>
      </c>
    </row>
    <row r="1759" customFormat="false" ht="12.75" hidden="false" customHeight="false" outlineLevel="0" collapsed="false">
      <c r="A1759" s="11" t="n">
        <v>9216</v>
      </c>
      <c r="B1759" s="11" t="s">
        <v>2907</v>
      </c>
      <c r="C1759" s="11" t="s">
        <v>15</v>
      </c>
      <c r="D1759" s="11" t="s">
        <v>16</v>
      </c>
      <c r="E1759" s="11" t="s">
        <v>36</v>
      </c>
      <c r="F1759" s="12" t="n">
        <v>27.73</v>
      </c>
      <c r="G1759" s="11" t="n">
        <v>26</v>
      </c>
      <c r="H1759" s="11"/>
      <c r="I1759" s="11" t="s">
        <v>2908</v>
      </c>
      <c r="J1759" s="11" t="n">
        <v>53</v>
      </c>
    </row>
    <row r="1760" customFormat="false" ht="12.75" hidden="false" customHeight="false" outlineLevel="0" collapsed="false">
      <c r="A1760" s="11" t="n">
        <v>10064</v>
      </c>
      <c r="B1760" s="11" t="s">
        <v>2909</v>
      </c>
      <c r="C1760" s="11" t="s">
        <v>15</v>
      </c>
      <c r="D1760" s="11" t="s">
        <v>16</v>
      </c>
      <c r="E1760" s="11" t="s">
        <v>181</v>
      </c>
      <c r="F1760" s="12" t="n">
        <v>27.73</v>
      </c>
      <c r="G1760" s="11" t="n">
        <v>26</v>
      </c>
      <c r="H1760" s="11"/>
      <c r="I1760" s="11" t="s">
        <v>2910</v>
      </c>
      <c r="J1760" s="11" t="n">
        <v>58</v>
      </c>
    </row>
    <row r="1761" customFormat="false" ht="12.75" hidden="false" customHeight="false" outlineLevel="0" collapsed="false">
      <c r="A1761" s="11" t="n">
        <v>10979</v>
      </c>
      <c r="B1761" s="11" t="s">
        <v>2911</v>
      </c>
      <c r="C1761" s="11" t="s">
        <v>15</v>
      </c>
      <c r="D1761" s="11" t="s">
        <v>16</v>
      </c>
      <c r="E1761" s="11" t="s">
        <v>36</v>
      </c>
      <c r="F1761" s="12" t="n">
        <v>28.32</v>
      </c>
      <c r="G1761" s="11" t="n">
        <v>26</v>
      </c>
      <c r="H1761" s="11"/>
      <c r="I1761" s="11" t="s">
        <v>2912</v>
      </c>
      <c r="J1761" s="11" t="n">
        <v>38</v>
      </c>
    </row>
    <row r="1762" customFormat="false" ht="12.75" hidden="false" customHeight="false" outlineLevel="0" collapsed="false">
      <c r="A1762" s="11" t="n">
        <v>10065</v>
      </c>
      <c r="B1762" s="11" t="s">
        <v>2913</v>
      </c>
      <c r="C1762" s="11" t="s">
        <v>15</v>
      </c>
      <c r="D1762" s="11" t="s">
        <v>16</v>
      </c>
      <c r="E1762" s="11" t="s">
        <v>36</v>
      </c>
      <c r="F1762" s="12" t="n">
        <v>28.32</v>
      </c>
      <c r="G1762" s="11" t="n">
        <v>26</v>
      </c>
      <c r="H1762" s="11"/>
      <c r="I1762" s="11" t="s">
        <v>2914</v>
      </c>
      <c r="J1762" s="11" t="n">
        <v>32</v>
      </c>
    </row>
    <row r="1763" customFormat="false" ht="12.75" hidden="false" customHeight="false" outlineLevel="0" collapsed="false">
      <c r="A1763" s="11" t="n">
        <v>10316</v>
      </c>
      <c r="B1763" s="11" t="s">
        <v>2915</v>
      </c>
      <c r="C1763" s="11" t="s">
        <v>15</v>
      </c>
      <c r="D1763" s="11" t="s">
        <v>16</v>
      </c>
      <c r="E1763" s="11" t="s">
        <v>36</v>
      </c>
      <c r="F1763" s="12" t="n">
        <v>28.32</v>
      </c>
      <c r="G1763" s="11" t="n">
        <v>26</v>
      </c>
      <c r="H1763" s="11"/>
      <c r="I1763" s="11" t="s">
        <v>2916</v>
      </c>
      <c r="J1763" s="11" t="n">
        <v>56</v>
      </c>
    </row>
    <row r="1764" customFormat="false" ht="12.75" hidden="false" customHeight="false" outlineLevel="0" collapsed="false">
      <c r="A1764" s="11" t="n">
        <v>10540</v>
      </c>
      <c r="B1764" s="11" t="s">
        <v>2917</v>
      </c>
      <c r="C1764" s="11" t="s">
        <v>15</v>
      </c>
      <c r="D1764" s="11" t="s">
        <v>16</v>
      </c>
      <c r="E1764" s="11" t="s">
        <v>36</v>
      </c>
      <c r="F1764" s="12" t="n">
        <v>28.32</v>
      </c>
      <c r="G1764" s="11" t="n">
        <v>26</v>
      </c>
      <c r="H1764" s="11"/>
      <c r="I1764" s="11" t="s">
        <v>2918</v>
      </c>
      <c r="J1764" s="11" t="n">
        <v>42</v>
      </c>
    </row>
    <row r="1765" customFormat="false" ht="12.75" hidden="false" customHeight="false" outlineLevel="0" collapsed="false">
      <c r="A1765" s="11" t="n">
        <v>68195</v>
      </c>
      <c r="B1765" s="11" t="s">
        <v>2919</v>
      </c>
      <c r="C1765" s="11" t="s">
        <v>15</v>
      </c>
      <c r="D1765" s="11" t="s">
        <v>16</v>
      </c>
      <c r="E1765" s="11" t="s">
        <v>36</v>
      </c>
      <c r="F1765" s="12" t="n">
        <v>28.32</v>
      </c>
      <c r="G1765" s="11" t="n">
        <v>26</v>
      </c>
      <c r="H1765" s="11"/>
      <c r="I1765" s="11" t="s">
        <v>2920</v>
      </c>
      <c r="J1765" s="11" t="n">
        <v>95</v>
      </c>
    </row>
    <row r="1766" customFormat="false" ht="12.75" hidden="false" customHeight="false" outlineLevel="0" collapsed="false">
      <c r="A1766" s="11" t="n">
        <v>10722</v>
      </c>
      <c r="B1766" s="11" t="s">
        <v>2921</v>
      </c>
      <c r="C1766" s="11" t="s">
        <v>15</v>
      </c>
      <c r="D1766" s="11" t="s">
        <v>16</v>
      </c>
      <c r="E1766" s="11" t="s">
        <v>36</v>
      </c>
      <c r="F1766" s="12" t="n">
        <v>28.32</v>
      </c>
      <c r="G1766" s="11" t="n">
        <v>26</v>
      </c>
      <c r="H1766" s="11"/>
      <c r="I1766" s="11" t="s">
        <v>2922</v>
      </c>
      <c r="J1766" s="11" t="n">
        <v>29</v>
      </c>
    </row>
    <row r="1767" customFormat="false" ht="12.75" hidden="false" customHeight="false" outlineLevel="0" collapsed="false">
      <c r="A1767" s="11" t="n">
        <v>10723</v>
      </c>
      <c r="B1767" s="11" t="s">
        <v>2923</v>
      </c>
      <c r="C1767" s="11" t="s">
        <v>15</v>
      </c>
      <c r="D1767" s="11" t="s">
        <v>16</v>
      </c>
      <c r="E1767" s="11" t="s">
        <v>36</v>
      </c>
      <c r="F1767" s="12" t="n">
        <v>28.32</v>
      </c>
      <c r="G1767" s="11" t="n">
        <v>26</v>
      </c>
      <c r="H1767" s="11"/>
      <c r="I1767" s="11" t="s">
        <v>2924</v>
      </c>
      <c r="J1767" s="11" t="n">
        <v>51</v>
      </c>
    </row>
    <row r="1768" customFormat="false" ht="12.75" hidden="false" customHeight="false" outlineLevel="0" collapsed="false">
      <c r="A1768" s="11" t="n">
        <v>10765</v>
      </c>
      <c r="B1768" s="11" t="s">
        <v>2925</v>
      </c>
      <c r="C1768" s="11" t="s">
        <v>15</v>
      </c>
      <c r="D1768" s="11" t="s">
        <v>16</v>
      </c>
      <c r="E1768" s="11" t="s">
        <v>36</v>
      </c>
      <c r="F1768" s="12" t="n">
        <v>28.32</v>
      </c>
      <c r="G1768" s="11" t="n">
        <v>26</v>
      </c>
      <c r="H1768" s="11"/>
      <c r="I1768" s="11" t="s">
        <v>2926</v>
      </c>
      <c r="J1768" s="11" t="n">
        <v>35</v>
      </c>
    </row>
    <row r="1769" customFormat="false" ht="12.75" hidden="false" customHeight="false" outlineLevel="0" collapsed="false">
      <c r="A1769" s="11" t="n">
        <v>74304</v>
      </c>
      <c r="B1769" s="11" t="s">
        <v>2927</v>
      </c>
      <c r="C1769" s="11" t="s">
        <v>15</v>
      </c>
      <c r="D1769" s="11" t="s">
        <v>16</v>
      </c>
      <c r="E1769" s="11" t="s">
        <v>36</v>
      </c>
      <c r="F1769" s="12" t="n">
        <v>28.32</v>
      </c>
      <c r="G1769" s="11" t="n">
        <v>26</v>
      </c>
      <c r="H1769" s="11"/>
      <c r="I1769" s="11" t="s">
        <v>2928</v>
      </c>
      <c r="J1769" s="11" t="n">
        <v>63</v>
      </c>
    </row>
    <row r="1770" customFormat="false" ht="12.75" hidden="false" customHeight="false" outlineLevel="0" collapsed="false">
      <c r="A1770" s="11" t="n">
        <v>88535</v>
      </c>
      <c r="B1770" s="11" t="s">
        <v>2929</v>
      </c>
      <c r="C1770" s="11" t="s">
        <v>15</v>
      </c>
      <c r="D1770" s="11" t="s">
        <v>16</v>
      </c>
      <c r="E1770" s="11" t="s">
        <v>17</v>
      </c>
      <c r="F1770" s="12" t="n">
        <v>73.16</v>
      </c>
      <c r="G1770" s="11" t="n">
        <v>22</v>
      </c>
      <c r="H1770" s="11"/>
      <c r="I1770" s="11" t="s">
        <v>2930</v>
      </c>
      <c r="J1770" s="11" t="n">
        <v>53</v>
      </c>
    </row>
    <row r="1771" customFormat="false" ht="12.75" hidden="false" customHeight="false" outlineLevel="0" collapsed="false">
      <c r="A1771" s="11" t="n">
        <v>9695</v>
      </c>
      <c r="B1771" s="11" t="s">
        <v>2931</v>
      </c>
      <c r="C1771" s="11" t="s">
        <v>15</v>
      </c>
      <c r="D1771" s="11" t="s">
        <v>16</v>
      </c>
      <c r="E1771" s="11" t="s">
        <v>17</v>
      </c>
      <c r="F1771" s="12" t="n">
        <v>61.36</v>
      </c>
      <c r="G1771" s="11" t="n">
        <v>22</v>
      </c>
      <c r="H1771" s="11"/>
      <c r="I1771" s="11" t="s">
        <v>2932</v>
      </c>
      <c r="J1771" s="11" t="n">
        <v>70</v>
      </c>
    </row>
    <row r="1772" customFormat="false" ht="12.75" hidden="false" customHeight="false" outlineLevel="0" collapsed="false">
      <c r="A1772" s="11" t="n">
        <v>9572</v>
      </c>
      <c r="B1772" s="11" t="s">
        <v>2933</v>
      </c>
      <c r="C1772" s="11" t="s">
        <v>15</v>
      </c>
      <c r="D1772" s="11" t="s">
        <v>16</v>
      </c>
      <c r="E1772" s="11" t="s">
        <v>17</v>
      </c>
      <c r="F1772" s="12" t="n">
        <v>61.36</v>
      </c>
      <c r="G1772" s="11" t="n">
        <v>22</v>
      </c>
      <c r="H1772" s="11"/>
      <c r="I1772" s="11" t="s">
        <v>2934</v>
      </c>
      <c r="J1772" s="11" t="n">
        <v>24</v>
      </c>
    </row>
    <row r="1773" customFormat="false" ht="12.75" hidden="false" customHeight="false" outlineLevel="0" collapsed="false">
      <c r="A1773" s="11" t="n">
        <v>71506</v>
      </c>
      <c r="B1773" s="11" t="s">
        <v>2935</v>
      </c>
      <c r="C1773" s="11" t="s">
        <v>15</v>
      </c>
      <c r="D1773" s="11" t="s">
        <v>16</v>
      </c>
      <c r="E1773" s="11" t="s">
        <v>17</v>
      </c>
      <c r="F1773" s="12" t="n">
        <v>61.36</v>
      </c>
      <c r="G1773" s="11" t="n">
        <v>22</v>
      </c>
      <c r="H1773" s="11"/>
      <c r="I1773" s="11" t="s">
        <v>2936</v>
      </c>
      <c r="J1773" s="11" t="n">
        <v>63</v>
      </c>
    </row>
    <row r="1774" customFormat="false" ht="12.75" hidden="false" customHeight="false" outlineLevel="0" collapsed="false">
      <c r="A1774" s="11" t="n">
        <v>48356</v>
      </c>
      <c r="B1774" s="11" t="s">
        <v>2937</v>
      </c>
      <c r="C1774" s="11" t="s">
        <v>15</v>
      </c>
      <c r="D1774" s="11" t="s">
        <v>16</v>
      </c>
      <c r="E1774" s="11" t="s">
        <v>17</v>
      </c>
      <c r="F1774" s="12" t="n">
        <v>64.9</v>
      </c>
      <c r="G1774" s="11" t="n">
        <v>22</v>
      </c>
      <c r="H1774" s="11"/>
      <c r="I1774" s="11" t="s">
        <v>2938</v>
      </c>
      <c r="J1774" s="11" t="n">
        <v>32</v>
      </c>
    </row>
    <row r="1775" customFormat="false" ht="12.75" hidden="false" customHeight="false" outlineLevel="0" collapsed="false">
      <c r="A1775" s="11" t="n">
        <v>89613</v>
      </c>
      <c r="B1775" s="11" t="s">
        <v>2939</v>
      </c>
      <c r="C1775" s="11" t="s">
        <v>15</v>
      </c>
      <c r="D1775" s="11" t="s">
        <v>16</v>
      </c>
      <c r="E1775" s="11" t="s">
        <v>17</v>
      </c>
      <c r="F1775" s="12" t="n">
        <v>68.44</v>
      </c>
      <c r="G1775" s="11" t="n">
        <v>22</v>
      </c>
      <c r="H1775" s="11"/>
      <c r="I1775" s="11" t="s">
        <v>2940</v>
      </c>
      <c r="J1775" s="11" t="n">
        <v>35</v>
      </c>
    </row>
    <row r="1776" customFormat="false" ht="12.75" hidden="false" customHeight="false" outlineLevel="0" collapsed="false">
      <c r="A1776" s="11" t="n">
        <v>73402</v>
      </c>
      <c r="B1776" s="11" t="s">
        <v>2941</v>
      </c>
      <c r="C1776" s="11" t="s">
        <v>15</v>
      </c>
      <c r="D1776" s="11" t="s">
        <v>16</v>
      </c>
      <c r="E1776" s="11" t="s">
        <v>17</v>
      </c>
      <c r="F1776" s="12" t="n">
        <v>68.44</v>
      </c>
      <c r="G1776" s="11" t="n">
        <v>22</v>
      </c>
      <c r="H1776" s="11"/>
      <c r="I1776" s="11" t="s">
        <v>2942</v>
      </c>
      <c r="J1776" s="11" t="n">
        <v>11</v>
      </c>
    </row>
    <row r="1777" customFormat="false" ht="12.75" hidden="false" customHeight="false" outlineLevel="0" collapsed="false">
      <c r="A1777" s="11" t="n">
        <v>72279</v>
      </c>
      <c r="B1777" s="11" t="s">
        <v>2943</v>
      </c>
      <c r="C1777" s="11" t="s">
        <v>15</v>
      </c>
      <c r="D1777" s="11" t="s">
        <v>16</v>
      </c>
      <c r="E1777" s="11" t="s">
        <v>17</v>
      </c>
      <c r="F1777" s="12" t="n">
        <v>68.44</v>
      </c>
      <c r="G1777" s="11" t="n">
        <v>22</v>
      </c>
      <c r="H1777" s="11"/>
      <c r="I1777" s="11" t="s">
        <v>2944</v>
      </c>
      <c r="J1777" s="11" t="n">
        <v>66</v>
      </c>
    </row>
    <row r="1778" customFormat="false" ht="12.75" hidden="false" customHeight="false" outlineLevel="0" collapsed="false">
      <c r="A1778" s="11" t="n">
        <v>89015</v>
      </c>
      <c r="B1778" s="11" t="s">
        <v>2945</v>
      </c>
      <c r="C1778" s="11" t="s">
        <v>15</v>
      </c>
      <c r="D1778" s="11" t="s">
        <v>16</v>
      </c>
      <c r="E1778" s="11" t="s">
        <v>17</v>
      </c>
      <c r="F1778" s="12" t="n">
        <v>70.8</v>
      </c>
      <c r="G1778" s="11" t="n">
        <v>22</v>
      </c>
      <c r="H1778" s="11"/>
      <c r="I1778" s="11" t="s">
        <v>2946</v>
      </c>
      <c r="J1778" s="11" t="n">
        <v>60</v>
      </c>
    </row>
    <row r="1779" customFormat="false" ht="12.75" hidden="false" customHeight="false" outlineLevel="0" collapsed="false">
      <c r="A1779" s="11" t="n">
        <v>100015</v>
      </c>
      <c r="B1779" s="11" t="s">
        <v>2947</v>
      </c>
      <c r="C1779" s="11" t="s">
        <v>15</v>
      </c>
      <c r="D1779" s="11" t="s">
        <v>16</v>
      </c>
      <c r="E1779" s="11" t="s">
        <v>20</v>
      </c>
      <c r="F1779" s="12" t="n">
        <v>79.06</v>
      </c>
      <c r="G1779" s="11" t="n">
        <v>14</v>
      </c>
      <c r="H1779" s="11"/>
      <c r="I1779" s="11" t="s">
        <v>2948</v>
      </c>
      <c r="J1779" s="11" t="n">
        <v>3</v>
      </c>
    </row>
    <row r="1780" customFormat="false" ht="12.75" hidden="false" customHeight="false" outlineLevel="0" collapsed="false">
      <c r="A1780" s="11" t="n">
        <v>59811</v>
      </c>
      <c r="B1780" s="11" t="s">
        <v>2949</v>
      </c>
      <c r="C1780" s="11" t="s">
        <v>15</v>
      </c>
      <c r="D1780" s="11" t="s">
        <v>16</v>
      </c>
      <c r="E1780" s="11" t="s">
        <v>62</v>
      </c>
      <c r="F1780" s="12" t="n">
        <v>212.4</v>
      </c>
      <c r="G1780" s="11" t="n">
        <v>18</v>
      </c>
      <c r="H1780" s="11"/>
      <c r="I1780" s="11" t="s">
        <v>2950</v>
      </c>
      <c r="J1780" s="11" t="n">
        <v>29</v>
      </c>
    </row>
    <row r="1781" customFormat="false" ht="12.75" hidden="false" customHeight="false" outlineLevel="0" collapsed="false">
      <c r="A1781" s="11" t="n">
        <v>5736</v>
      </c>
      <c r="B1781" s="11" t="s">
        <v>2951</v>
      </c>
      <c r="C1781" s="11" t="s">
        <v>15</v>
      </c>
      <c r="D1781" s="11" t="s">
        <v>709</v>
      </c>
      <c r="E1781" s="11" t="s">
        <v>62</v>
      </c>
      <c r="F1781" s="12" t="n">
        <v>234.11</v>
      </c>
      <c r="G1781" s="11" t="n">
        <v>15</v>
      </c>
      <c r="H1781" s="11"/>
      <c r="I1781" s="11" t="s">
        <v>2952</v>
      </c>
      <c r="J1781" s="11" t="n">
        <v>7</v>
      </c>
    </row>
    <row r="1782" customFormat="false" ht="12.75" hidden="false" customHeight="false" outlineLevel="0" collapsed="false">
      <c r="A1782" s="11" t="n">
        <v>5721</v>
      </c>
      <c r="B1782" s="11" t="s">
        <v>2953</v>
      </c>
      <c r="C1782" s="11" t="s">
        <v>15</v>
      </c>
      <c r="D1782" s="11" t="s">
        <v>709</v>
      </c>
      <c r="E1782" s="11" t="s">
        <v>62</v>
      </c>
      <c r="F1782" s="12" t="n">
        <v>208.32</v>
      </c>
      <c r="G1782" s="11" t="n">
        <v>18</v>
      </c>
      <c r="H1782" s="11"/>
      <c r="I1782" s="11" t="s">
        <v>2954</v>
      </c>
      <c r="J1782" s="11" t="n">
        <v>3</v>
      </c>
    </row>
    <row r="1783" customFormat="false" ht="12.75" hidden="false" customHeight="false" outlineLevel="0" collapsed="false">
      <c r="A1783" s="11" t="n">
        <v>68255</v>
      </c>
      <c r="B1783" s="11" t="s">
        <v>2955</v>
      </c>
      <c r="C1783" s="11" t="s">
        <v>15</v>
      </c>
      <c r="D1783" s="11" t="s">
        <v>16</v>
      </c>
      <c r="E1783" s="11" t="s">
        <v>36</v>
      </c>
      <c r="F1783" s="12" t="n">
        <v>86.14</v>
      </c>
      <c r="G1783" s="11" t="n">
        <v>14</v>
      </c>
      <c r="H1783" s="11"/>
      <c r="I1783" s="11" t="s">
        <v>2956</v>
      </c>
      <c r="J1783" s="11" t="n">
        <v>22</v>
      </c>
    </row>
    <row r="1784" customFormat="false" ht="12.75" hidden="false" customHeight="false" outlineLevel="0" collapsed="false">
      <c r="A1784" s="11" t="n">
        <v>20332</v>
      </c>
      <c r="B1784" s="11" t="s">
        <v>2957</v>
      </c>
      <c r="C1784" s="11" t="s">
        <v>15</v>
      </c>
      <c r="D1784" s="11" t="s">
        <v>16</v>
      </c>
      <c r="E1784" s="11" t="s">
        <v>36</v>
      </c>
      <c r="F1784" s="12" t="n">
        <v>60.89</v>
      </c>
      <c r="G1784" s="11" t="n">
        <v>14</v>
      </c>
      <c r="H1784" s="11"/>
      <c r="I1784" s="11" t="s">
        <v>2958</v>
      </c>
      <c r="J1784" s="11" t="n">
        <v>18</v>
      </c>
    </row>
    <row r="1785" customFormat="false" ht="12.75" hidden="false" customHeight="false" outlineLevel="0" collapsed="false">
      <c r="A1785" s="11" t="n">
        <v>1072</v>
      </c>
      <c r="B1785" s="11" t="s">
        <v>2959</v>
      </c>
      <c r="C1785" s="11" t="s">
        <v>15</v>
      </c>
      <c r="D1785" s="11" t="s">
        <v>16</v>
      </c>
      <c r="E1785" s="11" t="s">
        <v>36</v>
      </c>
      <c r="F1785" s="12" t="n">
        <v>86.14</v>
      </c>
      <c r="G1785" s="11" t="n">
        <v>14</v>
      </c>
      <c r="H1785" s="11"/>
      <c r="I1785" s="11" t="s">
        <v>2960</v>
      </c>
      <c r="J1785" s="11" t="n">
        <v>61</v>
      </c>
    </row>
    <row r="1786" customFormat="false" ht="12.75" hidden="false" customHeight="false" outlineLevel="0" collapsed="false">
      <c r="A1786" s="11" t="n">
        <v>61686</v>
      </c>
      <c r="B1786" s="11" t="s">
        <v>2961</v>
      </c>
      <c r="C1786" s="11" t="s">
        <v>15</v>
      </c>
      <c r="D1786" s="11" t="s">
        <v>16</v>
      </c>
      <c r="E1786" s="11" t="s">
        <v>36</v>
      </c>
      <c r="F1786" s="12" t="n">
        <v>86.14</v>
      </c>
      <c r="G1786" s="11" t="n">
        <v>14</v>
      </c>
      <c r="H1786" s="11"/>
      <c r="I1786" s="11" t="s">
        <v>2962</v>
      </c>
      <c r="J1786" s="11" t="n">
        <v>68</v>
      </c>
    </row>
    <row r="1787" customFormat="false" ht="12.75" hidden="false" customHeight="false" outlineLevel="0" collapsed="false">
      <c r="A1787" s="11" t="n">
        <v>48168</v>
      </c>
      <c r="B1787" s="11" t="s">
        <v>2963</v>
      </c>
      <c r="C1787" s="11" t="s">
        <v>15</v>
      </c>
      <c r="D1787" s="11" t="s">
        <v>16</v>
      </c>
      <c r="E1787" s="11" t="s">
        <v>181</v>
      </c>
      <c r="F1787" s="12" t="n">
        <v>61.36</v>
      </c>
      <c r="G1787" s="11" t="n">
        <v>14</v>
      </c>
      <c r="H1787" s="11"/>
      <c r="I1787" s="11" t="s">
        <v>2964</v>
      </c>
      <c r="J1787" s="11" t="n">
        <v>21</v>
      </c>
    </row>
    <row r="1788" customFormat="false" ht="12.75" hidden="false" customHeight="false" outlineLevel="0" collapsed="false">
      <c r="A1788" s="11" t="n">
        <v>25166</v>
      </c>
      <c r="B1788" s="11" t="s">
        <v>2965</v>
      </c>
      <c r="C1788" s="11" t="s">
        <v>15</v>
      </c>
      <c r="D1788" s="11" t="s">
        <v>16</v>
      </c>
      <c r="E1788" s="11" t="s">
        <v>36</v>
      </c>
      <c r="F1788" s="12" t="n">
        <v>86.14</v>
      </c>
      <c r="G1788" s="11" t="n">
        <v>14</v>
      </c>
      <c r="H1788" s="11"/>
      <c r="I1788" s="11" t="s">
        <v>2966</v>
      </c>
      <c r="J1788" s="11" t="n">
        <v>22</v>
      </c>
    </row>
    <row r="1789" customFormat="false" ht="12.75" hidden="false" customHeight="false" outlineLevel="0" collapsed="false">
      <c r="A1789" s="11" t="n">
        <v>48169</v>
      </c>
      <c r="B1789" s="11" t="s">
        <v>2967</v>
      </c>
      <c r="C1789" s="11" t="s">
        <v>15</v>
      </c>
      <c r="D1789" s="11" t="s">
        <v>16</v>
      </c>
      <c r="E1789" s="11" t="s">
        <v>36</v>
      </c>
      <c r="F1789" s="12" t="n">
        <v>60.89</v>
      </c>
      <c r="G1789" s="11" t="n">
        <v>14</v>
      </c>
      <c r="H1789" s="11"/>
      <c r="I1789" s="11" t="s">
        <v>2968</v>
      </c>
      <c r="J1789" s="11" t="n">
        <v>14</v>
      </c>
    </row>
    <row r="1790" customFormat="false" ht="12.75" hidden="false" customHeight="false" outlineLevel="0" collapsed="false">
      <c r="A1790" s="11" t="n">
        <v>63499</v>
      </c>
      <c r="B1790" s="11" t="s">
        <v>2969</v>
      </c>
      <c r="C1790" s="11" t="s">
        <v>15</v>
      </c>
      <c r="D1790" s="11" t="s">
        <v>16</v>
      </c>
      <c r="E1790" s="11" t="s">
        <v>36</v>
      </c>
      <c r="F1790" s="12" t="n">
        <v>60.89</v>
      </c>
      <c r="G1790" s="11" t="n">
        <v>14</v>
      </c>
      <c r="H1790" s="11"/>
      <c r="I1790" s="11" t="s">
        <v>2970</v>
      </c>
      <c r="J1790" s="11" t="n">
        <v>58</v>
      </c>
    </row>
    <row r="1791" customFormat="false" ht="12.75" hidden="false" customHeight="false" outlineLevel="0" collapsed="false">
      <c r="A1791" s="11" t="n">
        <v>68511</v>
      </c>
      <c r="B1791" s="11" t="s">
        <v>2971</v>
      </c>
      <c r="C1791" s="11" t="s">
        <v>15</v>
      </c>
      <c r="D1791" s="11" t="s">
        <v>16</v>
      </c>
      <c r="E1791" s="11" t="s">
        <v>36</v>
      </c>
      <c r="F1791" s="12" t="n">
        <v>60.89</v>
      </c>
      <c r="G1791" s="11" t="n">
        <v>14</v>
      </c>
      <c r="H1791" s="11"/>
      <c r="I1791" s="11" t="s">
        <v>2972</v>
      </c>
      <c r="J1791" s="11" t="n">
        <v>51</v>
      </c>
    </row>
    <row r="1792" customFormat="false" ht="12.75" hidden="false" customHeight="false" outlineLevel="0" collapsed="false">
      <c r="A1792" s="11" t="n">
        <v>63501</v>
      </c>
      <c r="B1792" s="11" t="s">
        <v>2973</v>
      </c>
      <c r="C1792" s="11" t="s">
        <v>15</v>
      </c>
      <c r="D1792" s="11" t="s">
        <v>16</v>
      </c>
      <c r="E1792" s="11" t="s">
        <v>36</v>
      </c>
      <c r="F1792" s="12" t="n">
        <v>60.89</v>
      </c>
      <c r="G1792" s="11" t="n">
        <v>14</v>
      </c>
      <c r="H1792" s="11"/>
      <c r="I1792" s="11" t="s">
        <v>2974</v>
      </c>
      <c r="J1792" s="11" t="n">
        <v>53</v>
      </c>
    </row>
    <row r="1793" customFormat="false" ht="12.75" hidden="false" customHeight="false" outlineLevel="0" collapsed="false">
      <c r="A1793" s="11" t="n">
        <v>68512</v>
      </c>
      <c r="B1793" s="11" t="s">
        <v>2975</v>
      </c>
      <c r="C1793" s="11" t="s">
        <v>15</v>
      </c>
      <c r="D1793" s="11" t="s">
        <v>16</v>
      </c>
      <c r="E1793" s="11" t="s">
        <v>36</v>
      </c>
      <c r="F1793" s="12" t="n">
        <v>60.89</v>
      </c>
      <c r="G1793" s="11" t="n">
        <v>14</v>
      </c>
      <c r="H1793" s="11"/>
      <c r="I1793" s="11" t="s">
        <v>2976</v>
      </c>
      <c r="J1793" s="11" t="n">
        <v>27</v>
      </c>
    </row>
    <row r="1794" customFormat="false" ht="12.75" hidden="false" customHeight="false" outlineLevel="0" collapsed="false">
      <c r="A1794" s="11" t="n">
        <v>25167</v>
      </c>
      <c r="B1794" s="11" t="s">
        <v>2977</v>
      </c>
      <c r="C1794" s="11" t="s">
        <v>15</v>
      </c>
      <c r="D1794" s="11" t="s">
        <v>16</v>
      </c>
      <c r="E1794" s="11" t="s">
        <v>36</v>
      </c>
      <c r="F1794" s="12" t="n">
        <v>86.14</v>
      </c>
      <c r="G1794" s="11" t="n">
        <v>14</v>
      </c>
      <c r="H1794" s="11"/>
      <c r="I1794" s="11" t="s">
        <v>2978</v>
      </c>
      <c r="J1794" s="11" t="n">
        <v>22</v>
      </c>
    </row>
    <row r="1795" customFormat="false" ht="12.75" hidden="false" customHeight="false" outlineLevel="0" collapsed="false">
      <c r="A1795" s="11" t="n">
        <v>70536</v>
      </c>
      <c r="B1795" s="11" t="s">
        <v>2979</v>
      </c>
      <c r="C1795" s="11" t="s">
        <v>15</v>
      </c>
      <c r="D1795" s="11" t="s">
        <v>16</v>
      </c>
      <c r="E1795" s="11" t="s">
        <v>36</v>
      </c>
      <c r="F1795" s="12" t="n">
        <v>70.8</v>
      </c>
      <c r="G1795" s="11" t="n">
        <v>14</v>
      </c>
      <c r="H1795" s="11"/>
      <c r="I1795" s="11" t="s">
        <v>2980</v>
      </c>
      <c r="J1795" s="11" t="n">
        <v>12</v>
      </c>
    </row>
    <row r="1796" customFormat="false" ht="12.75" hidden="false" customHeight="false" outlineLevel="0" collapsed="false">
      <c r="A1796" s="11" t="n">
        <v>74713</v>
      </c>
      <c r="B1796" s="11" t="s">
        <v>2981</v>
      </c>
      <c r="C1796" s="11" t="s">
        <v>15</v>
      </c>
      <c r="D1796" s="11" t="s">
        <v>16</v>
      </c>
      <c r="E1796" s="11" t="s">
        <v>36</v>
      </c>
      <c r="F1796" s="12" t="n">
        <v>70.8</v>
      </c>
      <c r="G1796" s="11" t="n">
        <v>14</v>
      </c>
      <c r="H1796" s="11"/>
      <c r="I1796" s="11" t="s">
        <v>2982</v>
      </c>
      <c r="J1796" s="11" t="n">
        <v>18</v>
      </c>
    </row>
    <row r="1797" customFormat="false" ht="12.75" hidden="false" customHeight="false" outlineLevel="0" collapsed="false">
      <c r="A1797" s="11" t="n">
        <v>84095</v>
      </c>
      <c r="B1797" s="11" t="s">
        <v>2983</v>
      </c>
      <c r="C1797" s="11" t="s">
        <v>15</v>
      </c>
      <c r="D1797" s="11" t="s">
        <v>16</v>
      </c>
      <c r="E1797" s="11" t="s">
        <v>36</v>
      </c>
      <c r="F1797" s="12" t="n">
        <v>70.8</v>
      </c>
      <c r="G1797" s="11" t="n">
        <v>14</v>
      </c>
      <c r="H1797" s="11"/>
      <c r="I1797" s="11" t="s">
        <v>2984</v>
      </c>
      <c r="J1797" s="11" t="n">
        <v>26</v>
      </c>
    </row>
    <row r="1798" customFormat="false" ht="12.75" hidden="false" customHeight="false" outlineLevel="0" collapsed="false">
      <c r="A1798" s="11" t="n">
        <v>82062</v>
      </c>
      <c r="B1798" s="11" t="s">
        <v>2985</v>
      </c>
      <c r="C1798" s="11" t="s">
        <v>15</v>
      </c>
      <c r="D1798" s="11" t="s">
        <v>16</v>
      </c>
      <c r="E1798" s="11" t="s">
        <v>36</v>
      </c>
      <c r="F1798" s="12" t="n">
        <v>70.8</v>
      </c>
      <c r="G1798" s="11" t="n">
        <v>14</v>
      </c>
      <c r="H1798" s="11"/>
      <c r="I1798" s="11" t="s">
        <v>2986</v>
      </c>
      <c r="J1798" s="11" t="n">
        <v>32</v>
      </c>
    </row>
    <row r="1799" customFormat="false" ht="12.75" hidden="false" customHeight="false" outlineLevel="0" collapsed="false">
      <c r="A1799" s="11" t="n">
        <v>91776</v>
      </c>
      <c r="B1799" s="11" t="s">
        <v>2987</v>
      </c>
      <c r="C1799" s="11" t="s">
        <v>15</v>
      </c>
      <c r="D1799" s="11" t="s">
        <v>16</v>
      </c>
      <c r="E1799" s="11" t="s">
        <v>36</v>
      </c>
      <c r="F1799" s="12" t="n">
        <v>70.8</v>
      </c>
      <c r="G1799" s="11" t="n">
        <v>14</v>
      </c>
      <c r="H1799" s="11"/>
      <c r="I1799" s="11" t="s">
        <v>2988</v>
      </c>
      <c r="J1799" s="11" t="n">
        <v>28</v>
      </c>
    </row>
    <row r="1800" customFormat="false" ht="12.75" hidden="false" customHeight="false" outlineLevel="0" collapsed="false">
      <c r="A1800" s="11" t="n">
        <v>91777</v>
      </c>
      <c r="B1800" s="11" t="s">
        <v>2989</v>
      </c>
      <c r="C1800" s="11" t="s">
        <v>15</v>
      </c>
      <c r="D1800" s="11" t="s">
        <v>16</v>
      </c>
      <c r="E1800" s="11" t="s">
        <v>36</v>
      </c>
      <c r="F1800" s="12" t="n">
        <v>70.8</v>
      </c>
      <c r="G1800" s="11" t="n">
        <v>14</v>
      </c>
      <c r="H1800" s="11"/>
      <c r="I1800" s="11" t="s">
        <v>2990</v>
      </c>
      <c r="J1800" s="11" t="n">
        <v>70</v>
      </c>
    </row>
    <row r="1801" customFormat="false" ht="12.75" hidden="false" customHeight="false" outlineLevel="0" collapsed="false">
      <c r="A1801" s="11" t="n">
        <v>91782</v>
      </c>
      <c r="B1801" s="11" t="s">
        <v>2991</v>
      </c>
      <c r="C1801" s="11" t="s">
        <v>15</v>
      </c>
      <c r="D1801" s="11" t="s">
        <v>16</v>
      </c>
      <c r="E1801" s="11" t="s">
        <v>36</v>
      </c>
      <c r="F1801" s="12" t="n">
        <v>70.8</v>
      </c>
      <c r="G1801" s="11" t="n">
        <v>14</v>
      </c>
      <c r="H1801" s="11"/>
      <c r="I1801" s="11" t="s">
        <v>2992</v>
      </c>
      <c r="J1801" s="11" t="n">
        <v>36</v>
      </c>
    </row>
    <row r="1802" customFormat="false" ht="12.75" hidden="false" customHeight="false" outlineLevel="0" collapsed="false">
      <c r="A1802" s="11" t="n">
        <v>16438</v>
      </c>
      <c r="B1802" s="11" t="s">
        <v>2993</v>
      </c>
      <c r="C1802" s="11" t="s">
        <v>15</v>
      </c>
      <c r="D1802" s="11" t="s">
        <v>1088</v>
      </c>
      <c r="E1802" s="11" t="s">
        <v>116</v>
      </c>
      <c r="F1802" s="12" t="n">
        <v>141.6</v>
      </c>
      <c r="G1802" s="11" t="n">
        <v>18</v>
      </c>
      <c r="H1802" s="11"/>
      <c r="I1802" s="11" t="s">
        <v>2994</v>
      </c>
      <c r="J1802" s="11" t="n">
        <v>9</v>
      </c>
    </row>
    <row r="1803" customFormat="false" ht="12.75" hidden="false" customHeight="false" outlineLevel="0" collapsed="false">
      <c r="A1803" s="11" t="n">
        <v>32260</v>
      </c>
      <c r="B1803" s="11" t="s">
        <v>2995</v>
      </c>
      <c r="C1803" s="11" t="s">
        <v>15</v>
      </c>
      <c r="D1803" s="11" t="s">
        <v>709</v>
      </c>
      <c r="E1803" s="11" t="s">
        <v>641</v>
      </c>
      <c r="F1803" s="12" t="n">
        <v>377.6</v>
      </c>
      <c r="G1803" s="11" t="n">
        <v>20</v>
      </c>
      <c r="H1803" s="11"/>
      <c r="I1803" s="11" t="s">
        <v>2996</v>
      </c>
      <c r="J1803" s="11" t="n">
        <v>4</v>
      </c>
    </row>
    <row r="1804" customFormat="false" ht="12.75" hidden="false" customHeight="false" outlineLevel="0" collapsed="false">
      <c r="A1804" s="11" t="n">
        <v>572</v>
      </c>
      <c r="B1804" s="11" t="s">
        <v>2997</v>
      </c>
      <c r="C1804" s="11" t="s">
        <v>15</v>
      </c>
      <c r="D1804" s="11" t="s">
        <v>709</v>
      </c>
      <c r="E1804" s="11" t="s">
        <v>641</v>
      </c>
      <c r="F1804" s="12" t="n">
        <v>215.94</v>
      </c>
      <c r="G1804" s="11" t="n">
        <v>20</v>
      </c>
      <c r="H1804" s="11"/>
      <c r="I1804" s="11" t="s">
        <v>2998</v>
      </c>
      <c r="J1804" s="11" t="n">
        <v>7</v>
      </c>
    </row>
    <row r="1805" customFormat="false" ht="12.75" hidden="false" customHeight="false" outlineLevel="0" collapsed="false">
      <c r="A1805" s="11" t="n">
        <v>59488</v>
      </c>
      <c r="B1805" s="11" t="s">
        <v>2999</v>
      </c>
      <c r="C1805" s="11" t="s">
        <v>15</v>
      </c>
      <c r="D1805" s="11" t="s">
        <v>709</v>
      </c>
      <c r="E1805" s="11" t="s">
        <v>641</v>
      </c>
      <c r="F1805" s="12" t="n">
        <v>523.92</v>
      </c>
      <c r="G1805" s="11" t="n">
        <v>1</v>
      </c>
      <c r="H1805" s="11"/>
      <c r="I1805" s="11" t="s">
        <v>3000</v>
      </c>
      <c r="J1805" s="11" t="n">
        <v>1</v>
      </c>
    </row>
    <row r="1806" customFormat="false" ht="12.75" hidden="false" customHeight="false" outlineLevel="0" collapsed="false">
      <c r="A1806" s="11" t="n">
        <v>59281</v>
      </c>
      <c r="B1806" s="11" t="s">
        <v>3001</v>
      </c>
      <c r="C1806" s="11" t="s">
        <v>15</v>
      </c>
      <c r="D1806" s="11" t="s">
        <v>709</v>
      </c>
      <c r="E1806" s="11" t="s">
        <v>641</v>
      </c>
      <c r="F1806" s="12" t="n">
        <v>357.54</v>
      </c>
      <c r="G1806" s="11" t="n">
        <v>20</v>
      </c>
      <c r="H1806" s="11"/>
      <c r="I1806" s="11" t="s">
        <v>3002</v>
      </c>
      <c r="J1806" s="11" t="n">
        <v>12</v>
      </c>
    </row>
    <row r="1807" customFormat="false" ht="12.75" hidden="false" customHeight="false" outlineLevel="0" collapsed="false">
      <c r="A1807" s="11" t="n">
        <v>59280</v>
      </c>
      <c r="B1807" s="11" t="s">
        <v>3003</v>
      </c>
      <c r="C1807" s="11" t="s">
        <v>15</v>
      </c>
      <c r="D1807" s="11" t="s">
        <v>709</v>
      </c>
      <c r="E1807" s="11" t="s">
        <v>641</v>
      </c>
      <c r="F1807" s="12" t="n">
        <v>357.54</v>
      </c>
      <c r="G1807" s="11" t="n">
        <v>20</v>
      </c>
      <c r="H1807" s="11"/>
      <c r="I1807" s="11" t="s">
        <v>3004</v>
      </c>
      <c r="J1807" s="11" t="n">
        <v>12</v>
      </c>
    </row>
    <row r="1808" customFormat="false" ht="12.75" hidden="false" customHeight="false" outlineLevel="0" collapsed="false">
      <c r="A1808" s="11" t="n">
        <v>448</v>
      </c>
      <c r="B1808" s="11" t="s">
        <v>3005</v>
      </c>
      <c r="C1808" s="11" t="s">
        <v>15</v>
      </c>
      <c r="D1808" s="11" t="s">
        <v>3006</v>
      </c>
      <c r="E1808" s="11" t="s">
        <v>641</v>
      </c>
      <c r="F1808" s="12" t="n">
        <v>790.6</v>
      </c>
      <c r="G1808" s="11" t="n">
        <v>20</v>
      </c>
      <c r="H1808" s="11"/>
      <c r="I1808" s="11" t="s">
        <v>3007</v>
      </c>
      <c r="J1808" s="11" t="n">
        <v>1</v>
      </c>
    </row>
    <row r="1809" customFormat="false" ht="12.75" hidden="false" customHeight="false" outlineLevel="0" collapsed="false">
      <c r="A1809" s="11" t="n">
        <v>460</v>
      </c>
      <c r="B1809" s="11" t="s">
        <v>3008</v>
      </c>
      <c r="C1809" s="11" t="s">
        <v>15</v>
      </c>
      <c r="D1809" s="11" t="s">
        <v>3006</v>
      </c>
      <c r="E1809" s="11" t="s">
        <v>641</v>
      </c>
      <c r="F1809" s="12" t="n">
        <v>837.8</v>
      </c>
      <c r="G1809" s="11" t="n">
        <v>20</v>
      </c>
      <c r="H1809" s="11"/>
      <c r="I1809" s="11" t="s">
        <v>3009</v>
      </c>
      <c r="J1809" s="11" t="n">
        <v>4</v>
      </c>
    </row>
    <row r="1810" customFormat="false" ht="12.75" hidden="false" customHeight="false" outlineLevel="0" collapsed="false">
      <c r="A1810" s="11" t="n">
        <v>574</v>
      </c>
      <c r="B1810" s="11" t="s">
        <v>3010</v>
      </c>
      <c r="C1810" s="11" t="s">
        <v>15</v>
      </c>
      <c r="D1810" s="11" t="s">
        <v>3006</v>
      </c>
      <c r="E1810" s="11" t="s">
        <v>641</v>
      </c>
      <c r="F1810" s="12" t="n">
        <v>696.2</v>
      </c>
      <c r="G1810" s="11" t="n">
        <v>20</v>
      </c>
      <c r="H1810" s="11"/>
      <c r="I1810" s="11" t="s">
        <v>3011</v>
      </c>
      <c r="J1810" s="11" t="n">
        <v>6</v>
      </c>
    </row>
    <row r="1811" customFormat="false" ht="12.75" hidden="false" customHeight="false" outlineLevel="0" collapsed="false">
      <c r="A1811" s="11" t="n">
        <v>41968</v>
      </c>
      <c r="B1811" s="11" t="s">
        <v>3012</v>
      </c>
      <c r="C1811" s="11" t="s">
        <v>15</v>
      </c>
      <c r="D1811" s="11" t="s">
        <v>709</v>
      </c>
      <c r="E1811" s="11" t="s">
        <v>641</v>
      </c>
      <c r="F1811" s="12" t="n">
        <v>654.9</v>
      </c>
      <c r="G1811" s="11" t="n">
        <v>20</v>
      </c>
      <c r="H1811" s="11"/>
      <c r="I1811" s="11" t="s">
        <v>3013</v>
      </c>
      <c r="J1811" s="11" t="n">
        <v>7</v>
      </c>
    </row>
    <row r="1812" customFormat="false" ht="12.75" hidden="false" customHeight="false" outlineLevel="0" collapsed="false">
      <c r="A1812" s="11" t="n">
        <v>8081</v>
      </c>
      <c r="B1812" s="11" t="s">
        <v>3014</v>
      </c>
      <c r="C1812" s="11" t="s">
        <v>15</v>
      </c>
      <c r="D1812" s="11" t="s">
        <v>709</v>
      </c>
      <c r="E1812" s="11" t="s">
        <v>641</v>
      </c>
      <c r="F1812" s="12" t="n">
        <v>654.9</v>
      </c>
      <c r="G1812" s="11" t="n">
        <v>20</v>
      </c>
      <c r="H1812" s="11"/>
      <c r="I1812" s="11" t="s">
        <v>3015</v>
      </c>
      <c r="J1812" s="11" t="n">
        <v>20</v>
      </c>
    </row>
    <row r="1813" customFormat="false" ht="12.75" hidden="false" customHeight="false" outlineLevel="0" collapsed="false">
      <c r="A1813" s="11" t="n">
        <v>77809</v>
      </c>
      <c r="B1813" s="11" t="s">
        <v>3016</v>
      </c>
      <c r="C1813" s="11" t="s">
        <v>15</v>
      </c>
      <c r="D1813" s="11" t="s">
        <v>709</v>
      </c>
      <c r="E1813" s="11" t="s">
        <v>641</v>
      </c>
      <c r="F1813" s="12" t="n">
        <v>177</v>
      </c>
      <c r="G1813" s="11" t="n">
        <v>12</v>
      </c>
      <c r="H1813" s="11"/>
      <c r="I1813" s="11" t="s">
        <v>3017</v>
      </c>
      <c r="J1813" s="11" t="n">
        <v>83</v>
      </c>
    </row>
    <row r="1814" customFormat="false" ht="12.75" hidden="false" customHeight="false" outlineLevel="0" collapsed="false">
      <c r="A1814" s="11" t="n">
        <v>39419</v>
      </c>
      <c r="B1814" s="11" t="s">
        <v>3018</v>
      </c>
      <c r="C1814" s="11" t="s">
        <v>15</v>
      </c>
      <c r="D1814" s="11" t="s">
        <v>709</v>
      </c>
      <c r="E1814" s="11" t="s">
        <v>641</v>
      </c>
      <c r="F1814" s="12" t="n">
        <v>174.64</v>
      </c>
      <c r="G1814" s="11" t="n">
        <v>12</v>
      </c>
      <c r="H1814" s="11"/>
      <c r="I1814" s="11" t="s">
        <v>3019</v>
      </c>
      <c r="J1814" s="11" t="n">
        <v>13</v>
      </c>
    </row>
    <row r="1815" customFormat="false" ht="12.75" hidden="false" customHeight="false" outlineLevel="0" collapsed="false">
      <c r="A1815" s="11" t="n">
        <v>41617</v>
      </c>
      <c r="B1815" s="11" t="s">
        <v>3020</v>
      </c>
      <c r="C1815" s="11" t="s">
        <v>15</v>
      </c>
      <c r="D1815" s="11" t="s">
        <v>709</v>
      </c>
      <c r="E1815" s="11" t="s">
        <v>641</v>
      </c>
      <c r="F1815" s="12" t="n">
        <v>174.64</v>
      </c>
      <c r="G1815" s="11" t="n">
        <v>20</v>
      </c>
      <c r="H1815" s="11"/>
      <c r="I1815" s="11" t="s">
        <v>3021</v>
      </c>
      <c r="J1815" s="11" t="n">
        <v>47</v>
      </c>
    </row>
    <row r="1816" customFormat="false" ht="12.75" hidden="false" customHeight="false" outlineLevel="0" collapsed="false">
      <c r="A1816" s="11" t="n">
        <v>81918</v>
      </c>
      <c r="B1816" s="11" t="s">
        <v>3022</v>
      </c>
      <c r="C1816" s="11" t="s">
        <v>15</v>
      </c>
      <c r="D1816" s="11" t="s">
        <v>709</v>
      </c>
      <c r="E1816" s="11" t="s">
        <v>641</v>
      </c>
      <c r="F1816" s="12" t="n">
        <v>237.18</v>
      </c>
      <c r="G1816" s="11" t="n">
        <v>20</v>
      </c>
      <c r="H1816" s="11"/>
      <c r="I1816" s="11" t="s">
        <v>3023</v>
      </c>
      <c r="J1816" s="11" t="n">
        <v>12</v>
      </c>
    </row>
    <row r="1817" customFormat="false" ht="12.75" hidden="false" customHeight="false" outlineLevel="0" collapsed="false">
      <c r="A1817" s="11" t="n">
        <v>81913</v>
      </c>
      <c r="B1817" s="11" t="s">
        <v>3024</v>
      </c>
      <c r="C1817" s="11" t="s">
        <v>15</v>
      </c>
      <c r="D1817" s="11" t="s">
        <v>709</v>
      </c>
      <c r="E1817" s="11" t="s">
        <v>641</v>
      </c>
      <c r="F1817" s="12" t="n">
        <v>237.18</v>
      </c>
      <c r="G1817" s="11" t="n">
        <v>20</v>
      </c>
      <c r="H1817" s="11"/>
      <c r="I1817" s="11" t="s">
        <v>3025</v>
      </c>
      <c r="J1817" s="11" t="n">
        <v>8</v>
      </c>
    </row>
    <row r="1818" customFormat="false" ht="12.75" hidden="false" customHeight="false" outlineLevel="0" collapsed="false">
      <c r="A1818" s="11" t="n">
        <v>81909</v>
      </c>
      <c r="B1818" s="11" t="s">
        <v>3026</v>
      </c>
      <c r="C1818" s="11" t="s">
        <v>15</v>
      </c>
      <c r="D1818" s="11" t="s">
        <v>709</v>
      </c>
      <c r="E1818" s="11" t="s">
        <v>641</v>
      </c>
      <c r="F1818" s="12" t="n">
        <v>237.18</v>
      </c>
      <c r="G1818" s="11" t="n">
        <v>20</v>
      </c>
      <c r="H1818" s="11"/>
      <c r="I1818" s="11" t="s">
        <v>3027</v>
      </c>
      <c r="J1818" s="11" t="n">
        <v>12</v>
      </c>
    </row>
    <row r="1819" customFormat="false" ht="12.75" hidden="false" customHeight="false" outlineLevel="0" collapsed="false">
      <c r="A1819" s="11" t="n">
        <v>59490</v>
      </c>
      <c r="B1819" s="11" t="s">
        <v>3028</v>
      </c>
      <c r="C1819" s="11" t="s">
        <v>15</v>
      </c>
      <c r="D1819" s="11" t="s">
        <v>709</v>
      </c>
      <c r="E1819" s="11" t="s">
        <v>641</v>
      </c>
      <c r="F1819" s="12" t="n">
        <v>237.18</v>
      </c>
      <c r="G1819" s="11" t="n">
        <v>20</v>
      </c>
      <c r="H1819" s="11"/>
      <c r="I1819" s="11" t="s">
        <v>3029</v>
      </c>
      <c r="J1819" s="11" t="n">
        <v>6</v>
      </c>
    </row>
    <row r="1820" customFormat="false" ht="12.75" hidden="false" customHeight="false" outlineLevel="0" collapsed="false">
      <c r="A1820" s="11" t="n">
        <v>59186</v>
      </c>
      <c r="B1820" s="11" t="s">
        <v>3030</v>
      </c>
      <c r="C1820" s="11" t="s">
        <v>15</v>
      </c>
      <c r="D1820" s="11" t="s">
        <v>709</v>
      </c>
      <c r="E1820" s="11" t="s">
        <v>641</v>
      </c>
      <c r="F1820" s="12" t="n">
        <v>790.6</v>
      </c>
      <c r="G1820" s="11" t="n">
        <v>20</v>
      </c>
      <c r="H1820" s="11"/>
      <c r="I1820" s="11" t="s">
        <v>3031</v>
      </c>
      <c r="J1820" s="11" t="n">
        <v>13</v>
      </c>
    </row>
    <row r="1821" customFormat="false" ht="12.75" hidden="false" customHeight="false" outlineLevel="0" collapsed="false">
      <c r="A1821" s="11" t="n">
        <v>49982</v>
      </c>
      <c r="B1821" s="11" t="s">
        <v>3032</v>
      </c>
      <c r="C1821" s="11" t="s">
        <v>15</v>
      </c>
      <c r="D1821" s="11" t="s">
        <v>16</v>
      </c>
      <c r="E1821" s="11" t="s">
        <v>31</v>
      </c>
      <c r="F1821" s="12" t="n">
        <v>139.24</v>
      </c>
      <c r="G1821" s="11" t="n">
        <v>14</v>
      </c>
      <c r="H1821" s="11"/>
      <c r="I1821" s="11"/>
      <c r="J1821" s="11" t="n">
        <v>9</v>
      </c>
    </row>
    <row r="1822" customFormat="false" ht="12.75" hidden="false" customHeight="false" outlineLevel="0" collapsed="false">
      <c r="A1822" s="11" t="n">
        <v>49587</v>
      </c>
      <c r="B1822" s="11" t="s">
        <v>3033</v>
      </c>
      <c r="C1822" s="11" t="s">
        <v>15</v>
      </c>
      <c r="D1822" s="11" t="s">
        <v>709</v>
      </c>
      <c r="E1822" s="11" t="s">
        <v>36</v>
      </c>
      <c r="F1822" s="12" t="n">
        <v>241.9</v>
      </c>
      <c r="G1822" s="11" t="n">
        <v>10</v>
      </c>
      <c r="H1822" s="11"/>
      <c r="I1822" s="11" t="s">
        <v>3034</v>
      </c>
      <c r="J1822" s="11" t="n">
        <v>33</v>
      </c>
    </row>
    <row r="1823" customFormat="false" ht="12.75" hidden="false" customHeight="false" outlineLevel="0" collapsed="false">
      <c r="A1823" s="11" t="n">
        <v>29439</v>
      </c>
      <c r="B1823" s="11" t="s">
        <v>3035</v>
      </c>
      <c r="C1823" s="11" t="s">
        <v>15</v>
      </c>
      <c r="D1823" s="11" t="s">
        <v>709</v>
      </c>
      <c r="E1823" s="11" t="s">
        <v>36</v>
      </c>
      <c r="F1823" s="12" t="n">
        <v>224.2</v>
      </c>
      <c r="G1823" s="11" t="n">
        <v>10</v>
      </c>
      <c r="H1823" s="11"/>
      <c r="I1823" s="11" t="s">
        <v>3036</v>
      </c>
      <c r="J1823" s="11" t="n">
        <v>11</v>
      </c>
    </row>
    <row r="1824" customFormat="false" ht="12.75" hidden="false" customHeight="false" outlineLevel="0" collapsed="false">
      <c r="A1824" s="11" t="n">
        <v>41926</v>
      </c>
      <c r="B1824" s="11" t="s">
        <v>3037</v>
      </c>
      <c r="C1824" s="11" t="s">
        <v>15</v>
      </c>
      <c r="D1824" s="11" t="s">
        <v>709</v>
      </c>
      <c r="E1824" s="11" t="s">
        <v>36</v>
      </c>
      <c r="F1824" s="12" t="n">
        <v>224.2</v>
      </c>
      <c r="G1824" s="11" t="n">
        <v>10</v>
      </c>
      <c r="H1824" s="11"/>
      <c r="I1824" s="11" t="s">
        <v>3038</v>
      </c>
      <c r="J1824" s="11" t="n">
        <v>8</v>
      </c>
    </row>
    <row r="1825" customFormat="false" ht="12.75" hidden="false" customHeight="false" outlineLevel="0" collapsed="false">
      <c r="A1825" s="11" t="n">
        <v>99326</v>
      </c>
      <c r="B1825" s="11" t="s">
        <v>3039</v>
      </c>
      <c r="C1825" s="11" t="s">
        <v>15</v>
      </c>
      <c r="D1825" s="11" t="s">
        <v>709</v>
      </c>
      <c r="E1825" s="11" t="s">
        <v>36</v>
      </c>
      <c r="F1825" s="12" t="n">
        <v>153.4</v>
      </c>
      <c r="G1825" s="11" t="n">
        <v>10</v>
      </c>
      <c r="H1825" s="11"/>
      <c r="I1825" s="11" t="s">
        <v>3040</v>
      </c>
      <c r="J1825" s="11" t="n">
        <v>10</v>
      </c>
    </row>
    <row r="1826" customFormat="false" ht="12.75" hidden="false" customHeight="false" outlineLevel="0" collapsed="false">
      <c r="A1826" s="11" t="n">
        <v>49593</v>
      </c>
      <c r="B1826" s="11" t="s">
        <v>3041</v>
      </c>
      <c r="C1826" s="11" t="s">
        <v>15</v>
      </c>
      <c r="D1826" s="11" t="s">
        <v>709</v>
      </c>
      <c r="E1826" s="11" t="s">
        <v>36</v>
      </c>
      <c r="F1826" s="12" t="n">
        <v>259.6</v>
      </c>
      <c r="G1826" s="11" t="n">
        <v>10</v>
      </c>
      <c r="H1826" s="11"/>
      <c r="I1826" s="11" t="s">
        <v>3042</v>
      </c>
      <c r="J1826" s="11" t="n">
        <v>20</v>
      </c>
    </row>
    <row r="1827" customFormat="false" ht="12.75" hidden="false" customHeight="false" outlineLevel="0" collapsed="false">
      <c r="A1827" s="11" t="n">
        <v>75733</v>
      </c>
      <c r="B1827" s="11" t="s">
        <v>3043</v>
      </c>
      <c r="C1827" s="11" t="s">
        <v>15</v>
      </c>
      <c r="D1827" s="11" t="s">
        <v>709</v>
      </c>
      <c r="E1827" s="11" t="s">
        <v>36</v>
      </c>
      <c r="F1827" s="12" t="n">
        <v>165.2</v>
      </c>
      <c r="G1827" s="11" t="n">
        <v>10</v>
      </c>
      <c r="H1827" s="11"/>
      <c r="I1827" s="11" t="s">
        <v>3044</v>
      </c>
      <c r="J1827" s="11" t="n">
        <v>23</v>
      </c>
    </row>
    <row r="1828" customFormat="false" ht="12.75" hidden="false" customHeight="false" outlineLevel="0" collapsed="false">
      <c r="A1828" s="11" t="n">
        <v>80259</v>
      </c>
      <c r="B1828" s="11" t="s">
        <v>3045</v>
      </c>
      <c r="C1828" s="11" t="s">
        <v>15</v>
      </c>
      <c r="D1828" s="11" t="s">
        <v>709</v>
      </c>
      <c r="E1828" s="11" t="s">
        <v>641</v>
      </c>
      <c r="F1828" s="12" t="n">
        <v>637.2</v>
      </c>
      <c r="G1828" s="11" t="n">
        <v>20</v>
      </c>
      <c r="H1828" s="11"/>
      <c r="I1828" s="11" t="s">
        <v>3046</v>
      </c>
      <c r="J1828" s="11" t="n">
        <v>1</v>
      </c>
    </row>
    <row r="1829" customFormat="false" ht="12.75" hidden="false" customHeight="false" outlineLevel="0" collapsed="false">
      <c r="A1829" s="11" t="n">
        <v>84086</v>
      </c>
      <c r="B1829" s="11" t="s">
        <v>3047</v>
      </c>
      <c r="C1829" s="11" t="s">
        <v>15</v>
      </c>
      <c r="D1829" s="11" t="s">
        <v>709</v>
      </c>
      <c r="E1829" s="11" t="s">
        <v>641</v>
      </c>
      <c r="F1829" s="12" t="n">
        <v>637.2</v>
      </c>
      <c r="G1829" s="11" t="n">
        <v>20</v>
      </c>
      <c r="H1829" s="11"/>
      <c r="I1829" s="11" t="s">
        <v>3048</v>
      </c>
      <c r="J1829" s="11" t="n">
        <v>4</v>
      </c>
    </row>
    <row r="1830" customFormat="false" ht="12.75" hidden="false" customHeight="false" outlineLevel="0" collapsed="false">
      <c r="A1830" s="11" t="n">
        <v>12114</v>
      </c>
      <c r="B1830" s="11" t="s">
        <v>3049</v>
      </c>
      <c r="C1830" s="11" t="s">
        <v>15</v>
      </c>
      <c r="D1830" s="11" t="s">
        <v>709</v>
      </c>
      <c r="E1830" s="11" t="s">
        <v>641</v>
      </c>
      <c r="F1830" s="12" t="n">
        <v>637.2</v>
      </c>
      <c r="G1830" s="11" t="n">
        <v>20</v>
      </c>
      <c r="H1830" s="11"/>
      <c r="I1830" s="11" t="s">
        <v>3050</v>
      </c>
      <c r="J1830" s="11" t="n">
        <v>17</v>
      </c>
    </row>
    <row r="1831" customFormat="false" ht="12.75" hidden="false" customHeight="false" outlineLevel="0" collapsed="false">
      <c r="A1831" s="11" t="n">
        <v>26598</v>
      </c>
      <c r="B1831" s="11" t="s">
        <v>3051</v>
      </c>
      <c r="C1831" s="11" t="s">
        <v>15</v>
      </c>
      <c r="D1831" s="11" t="s">
        <v>16</v>
      </c>
      <c r="E1831" s="11" t="s">
        <v>641</v>
      </c>
      <c r="F1831" s="12" t="n">
        <v>861.4</v>
      </c>
      <c r="G1831" s="11" t="n">
        <v>1</v>
      </c>
      <c r="H1831" s="11"/>
      <c r="I1831" s="11" t="s">
        <v>3052</v>
      </c>
      <c r="J1831" s="11" t="n">
        <v>1</v>
      </c>
    </row>
    <row r="1832" customFormat="false" ht="12.75" hidden="false" customHeight="false" outlineLevel="0" collapsed="false">
      <c r="A1832" s="11" t="n">
        <v>23656</v>
      </c>
      <c r="B1832" s="11" t="s">
        <v>3053</v>
      </c>
      <c r="C1832" s="11" t="s">
        <v>15</v>
      </c>
      <c r="D1832" s="11" t="s">
        <v>16</v>
      </c>
      <c r="E1832" s="11" t="s">
        <v>17</v>
      </c>
      <c r="F1832" s="12" t="n">
        <v>37.76</v>
      </c>
      <c r="G1832" s="11" t="n">
        <v>44</v>
      </c>
      <c r="H1832" s="11"/>
      <c r="I1832" s="11" t="s">
        <v>3054</v>
      </c>
      <c r="J1832" s="11" t="n">
        <v>48</v>
      </c>
    </row>
    <row r="1833" customFormat="false" ht="12.75" hidden="false" customHeight="false" outlineLevel="0" collapsed="false">
      <c r="A1833" s="11" t="n">
        <v>43742</v>
      </c>
      <c r="B1833" s="11" t="s">
        <v>3055</v>
      </c>
      <c r="C1833" s="11" t="s">
        <v>15</v>
      </c>
      <c r="D1833" s="11" t="s">
        <v>16</v>
      </c>
      <c r="E1833" s="11" t="s">
        <v>17</v>
      </c>
      <c r="F1833" s="12" t="n">
        <v>37.76</v>
      </c>
      <c r="G1833" s="11" t="n">
        <v>44</v>
      </c>
      <c r="H1833" s="11"/>
      <c r="I1833" s="11" t="s">
        <v>3056</v>
      </c>
      <c r="J1833" s="11" t="n">
        <v>106</v>
      </c>
    </row>
    <row r="1834" customFormat="false" ht="12.75" hidden="false" customHeight="false" outlineLevel="0" collapsed="false">
      <c r="A1834" s="11" t="n">
        <v>89252</v>
      </c>
      <c r="B1834" s="11" t="s">
        <v>3057</v>
      </c>
      <c r="C1834" s="11" t="s">
        <v>15</v>
      </c>
      <c r="D1834" s="11" t="s">
        <v>709</v>
      </c>
      <c r="E1834" s="11" t="s">
        <v>641</v>
      </c>
      <c r="F1834" s="12" t="n">
        <v>112.1</v>
      </c>
      <c r="G1834" s="11" t="n">
        <v>20</v>
      </c>
      <c r="H1834" s="11"/>
      <c r="I1834" s="11" t="s">
        <v>3058</v>
      </c>
      <c r="J1834" s="11" t="n">
        <v>6</v>
      </c>
    </row>
    <row r="1835" customFormat="false" ht="12.75" hidden="false" customHeight="false" outlineLevel="0" collapsed="false">
      <c r="A1835" s="11" t="n">
        <v>38588</v>
      </c>
      <c r="B1835" s="11" t="s">
        <v>3059</v>
      </c>
      <c r="C1835" s="11" t="s">
        <v>15</v>
      </c>
      <c r="D1835" s="11" t="s">
        <v>709</v>
      </c>
      <c r="E1835" s="11" t="s">
        <v>641</v>
      </c>
      <c r="F1835" s="12" t="n">
        <v>112.1</v>
      </c>
      <c r="G1835" s="11" t="n">
        <v>20</v>
      </c>
      <c r="H1835" s="11"/>
      <c r="I1835" s="11" t="s">
        <v>3060</v>
      </c>
      <c r="J1835" s="11" t="n">
        <v>45</v>
      </c>
    </row>
    <row r="1836" customFormat="false" ht="12.75" hidden="false" customHeight="false" outlineLevel="0" collapsed="false">
      <c r="A1836" s="11" t="n">
        <v>89250</v>
      </c>
      <c r="B1836" s="11" t="s">
        <v>3061</v>
      </c>
      <c r="C1836" s="11" t="s">
        <v>15</v>
      </c>
      <c r="D1836" s="11" t="s">
        <v>709</v>
      </c>
      <c r="E1836" s="11" t="s">
        <v>641</v>
      </c>
      <c r="F1836" s="12" t="n">
        <v>132.16</v>
      </c>
      <c r="G1836" s="11" t="n">
        <v>20</v>
      </c>
      <c r="H1836" s="11"/>
      <c r="I1836" s="11" t="s">
        <v>3062</v>
      </c>
      <c r="J1836" s="11" t="n">
        <v>1</v>
      </c>
    </row>
    <row r="1837" customFormat="false" ht="12.75" hidden="false" customHeight="false" outlineLevel="0" collapsed="false">
      <c r="A1837" s="11" t="n">
        <v>26745</v>
      </c>
      <c r="B1837" s="11" t="s">
        <v>3063</v>
      </c>
      <c r="C1837" s="11" t="s">
        <v>15</v>
      </c>
      <c r="D1837" s="11" t="s">
        <v>709</v>
      </c>
      <c r="E1837" s="11" t="s">
        <v>62</v>
      </c>
      <c r="F1837" s="12" t="n">
        <v>151.04</v>
      </c>
      <c r="G1837" s="11" t="n">
        <v>18</v>
      </c>
      <c r="H1837" s="11"/>
      <c r="I1837" s="11" t="s">
        <v>3064</v>
      </c>
      <c r="J1837" s="11" t="n">
        <v>3</v>
      </c>
    </row>
    <row r="1838" customFormat="false" ht="12.75" hidden="false" customHeight="false" outlineLevel="0" collapsed="false">
      <c r="A1838" s="11" t="n">
        <v>27063</v>
      </c>
      <c r="B1838" s="11" t="s">
        <v>3065</v>
      </c>
      <c r="C1838" s="11" t="s">
        <v>15</v>
      </c>
      <c r="D1838" s="11" t="s">
        <v>709</v>
      </c>
      <c r="E1838" s="11" t="s">
        <v>62</v>
      </c>
      <c r="F1838" s="12" t="n">
        <v>151.04</v>
      </c>
      <c r="G1838" s="11" t="n">
        <v>18</v>
      </c>
      <c r="H1838" s="11"/>
      <c r="I1838" s="11" t="s">
        <v>3066</v>
      </c>
      <c r="J1838" s="11" t="n">
        <v>4</v>
      </c>
    </row>
    <row r="1839" customFormat="false" ht="12.75" hidden="false" customHeight="false" outlineLevel="0" collapsed="false">
      <c r="A1839" s="11" t="n">
        <v>27065</v>
      </c>
      <c r="B1839" s="11" t="s">
        <v>3067</v>
      </c>
      <c r="C1839" s="11" t="s">
        <v>15</v>
      </c>
      <c r="D1839" s="11" t="s">
        <v>709</v>
      </c>
      <c r="E1839" s="11" t="s">
        <v>62</v>
      </c>
      <c r="F1839" s="12" t="n">
        <v>99.12</v>
      </c>
      <c r="G1839" s="11" t="n">
        <v>24</v>
      </c>
      <c r="H1839" s="11"/>
      <c r="I1839" s="11" t="s">
        <v>3068</v>
      </c>
      <c r="J1839" s="11" t="n">
        <v>6</v>
      </c>
    </row>
    <row r="1840" customFormat="false" ht="12.75" hidden="false" customHeight="false" outlineLevel="0" collapsed="false">
      <c r="A1840" s="11" t="n">
        <v>27068</v>
      </c>
      <c r="B1840" s="11" t="s">
        <v>3069</v>
      </c>
      <c r="C1840" s="11" t="s">
        <v>15</v>
      </c>
      <c r="D1840" s="11" t="s">
        <v>709</v>
      </c>
      <c r="E1840" s="11" t="s">
        <v>62</v>
      </c>
      <c r="F1840" s="12" t="n">
        <v>99.12</v>
      </c>
      <c r="G1840" s="11" t="n">
        <v>24</v>
      </c>
      <c r="H1840" s="11"/>
      <c r="I1840" s="11" t="s">
        <v>3070</v>
      </c>
      <c r="J1840" s="11" t="n">
        <v>21</v>
      </c>
    </row>
    <row r="1841" customFormat="false" ht="12.75" hidden="false" customHeight="false" outlineLevel="0" collapsed="false">
      <c r="A1841" s="11" t="n">
        <v>5375</v>
      </c>
      <c r="B1841" s="11" t="s">
        <v>3071</v>
      </c>
      <c r="C1841" s="11" t="s">
        <v>15</v>
      </c>
      <c r="D1841" s="11" t="s">
        <v>709</v>
      </c>
      <c r="E1841" s="11" t="s">
        <v>62</v>
      </c>
      <c r="F1841" s="12" t="n">
        <v>82.6</v>
      </c>
      <c r="G1841" s="11" t="n">
        <v>20</v>
      </c>
      <c r="H1841" s="11"/>
      <c r="I1841" s="11" t="s">
        <v>3072</v>
      </c>
      <c r="J1841" s="11" t="n">
        <v>2</v>
      </c>
    </row>
    <row r="1842" customFormat="false" ht="12.75" hidden="false" customHeight="false" outlineLevel="0" collapsed="false">
      <c r="A1842" s="11" t="n">
        <v>23114</v>
      </c>
      <c r="B1842" s="11" t="s">
        <v>3073</v>
      </c>
      <c r="C1842" s="11" t="s">
        <v>15</v>
      </c>
      <c r="D1842" s="11" t="s">
        <v>709</v>
      </c>
      <c r="E1842" s="11" t="s">
        <v>62</v>
      </c>
      <c r="F1842" s="12" t="n">
        <v>82.6</v>
      </c>
      <c r="G1842" s="11" t="n">
        <v>20</v>
      </c>
      <c r="H1842" s="11"/>
      <c r="I1842" s="11" t="s">
        <v>3074</v>
      </c>
      <c r="J1842" s="11" t="n">
        <v>3</v>
      </c>
    </row>
    <row r="1843" customFormat="false" ht="12.75" hidden="false" customHeight="false" outlineLevel="0" collapsed="false">
      <c r="A1843" s="11" t="n">
        <v>5735</v>
      </c>
      <c r="B1843" s="11" t="s">
        <v>3075</v>
      </c>
      <c r="C1843" s="11" t="s">
        <v>15</v>
      </c>
      <c r="D1843" s="11" t="s">
        <v>709</v>
      </c>
      <c r="E1843" s="11" t="s">
        <v>62</v>
      </c>
      <c r="F1843" s="12" t="n">
        <v>82.6</v>
      </c>
      <c r="G1843" s="11" t="n">
        <v>20</v>
      </c>
      <c r="H1843" s="11"/>
      <c r="I1843" s="11" t="s">
        <v>3076</v>
      </c>
      <c r="J1843" s="11" t="n">
        <v>13</v>
      </c>
    </row>
    <row r="1844" customFormat="false" ht="12.75" hidden="false" customHeight="false" outlineLevel="0" collapsed="false">
      <c r="A1844" s="11" t="n">
        <v>9514</v>
      </c>
      <c r="B1844" s="11" t="s">
        <v>3077</v>
      </c>
      <c r="C1844" s="11" t="s">
        <v>15</v>
      </c>
      <c r="D1844" s="11" t="s">
        <v>16</v>
      </c>
      <c r="E1844" s="11" t="s">
        <v>62</v>
      </c>
      <c r="F1844" s="12" t="n">
        <v>44.37</v>
      </c>
      <c r="G1844" s="11" t="n">
        <v>20</v>
      </c>
      <c r="H1844" s="11"/>
      <c r="I1844" s="11"/>
      <c r="J1844" s="11" t="n">
        <v>40</v>
      </c>
    </row>
    <row r="1845" customFormat="false" ht="12.75" hidden="false" customHeight="false" outlineLevel="0" collapsed="false">
      <c r="A1845" s="11" t="n">
        <v>20542</v>
      </c>
      <c r="B1845" s="11" t="s">
        <v>3078</v>
      </c>
      <c r="C1845" s="11" t="s">
        <v>15</v>
      </c>
      <c r="D1845" s="11" t="s">
        <v>16</v>
      </c>
      <c r="E1845" s="11" t="s">
        <v>62</v>
      </c>
      <c r="F1845" s="12" t="n">
        <v>44.37</v>
      </c>
      <c r="G1845" s="11" t="n">
        <v>20</v>
      </c>
      <c r="H1845" s="11"/>
      <c r="I1845" s="11"/>
      <c r="J1845" s="11" t="n">
        <v>40</v>
      </c>
    </row>
    <row r="1846" customFormat="false" ht="12.75" hidden="false" customHeight="false" outlineLevel="0" collapsed="false">
      <c r="A1846" s="11" t="n">
        <v>61415</v>
      </c>
      <c r="B1846" s="11" t="s">
        <v>3079</v>
      </c>
      <c r="C1846" s="11" t="s">
        <v>15</v>
      </c>
      <c r="D1846" s="11" t="s">
        <v>16</v>
      </c>
      <c r="E1846" s="11" t="s">
        <v>62</v>
      </c>
      <c r="F1846" s="12" t="n">
        <v>44.37</v>
      </c>
      <c r="G1846" s="11" t="n">
        <v>20</v>
      </c>
      <c r="H1846" s="11"/>
      <c r="I1846" s="11"/>
      <c r="J1846" s="11" t="n">
        <v>40</v>
      </c>
    </row>
    <row r="1847" customFormat="false" ht="12.75" hidden="false" customHeight="false" outlineLevel="0" collapsed="false">
      <c r="A1847" s="11" t="n">
        <v>4514</v>
      </c>
      <c r="B1847" s="11" t="s">
        <v>3080</v>
      </c>
      <c r="C1847" s="11" t="s">
        <v>15</v>
      </c>
      <c r="D1847" s="11" t="s">
        <v>16</v>
      </c>
      <c r="E1847" s="11" t="s">
        <v>36</v>
      </c>
      <c r="F1847" s="12" t="n">
        <v>45.43</v>
      </c>
      <c r="G1847" s="11" t="n">
        <v>10</v>
      </c>
      <c r="H1847" s="11"/>
      <c r="I1847" s="11" t="s">
        <v>3081</v>
      </c>
      <c r="J1847" s="11" t="n">
        <v>16</v>
      </c>
    </row>
    <row r="1848" customFormat="false" ht="12.75" hidden="false" customHeight="false" outlineLevel="0" collapsed="false">
      <c r="A1848" s="11" t="n">
        <v>2243</v>
      </c>
      <c r="B1848" s="11" t="s">
        <v>3082</v>
      </c>
      <c r="C1848" s="11" t="s">
        <v>15</v>
      </c>
      <c r="D1848" s="11" t="s">
        <v>16</v>
      </c>
      <c r="E1848" s="11" t="s">
        <v>36</v>
      </c>
      <c r="F1848" s="12" t="n">
        <v>45.43</v>
      </c>
      <c r="G1848" s="11" t="n">
        <v>10</v>
      </c>
      <c r="H1848" s="11"/>
      <c r="I1848" s="11" t="s">
        <v>3083</v>
      </c>
      <c r="J1848" s="11" t="n">
        <v>18</v>
      </c>
    </row>
    <row r="1849" customFormat="false" ht="12.75" hidden="false" customHeight="false" outlineLevel="0" collapsed="false">
      <c r="A1849" s="11" t="n">
        <v>20626</v>
      </c>
      <c r="B1849" s="11" t="s">
        <v>3084</v>
      </c>
      <c r="C1849" s="11" t="s">
        <v>15</v>
      </c>
      <c r="D1849" s="11" t="s">
        <v>16</v>
      </c>
      <c r="E1849" s="11" t="s">
        <v>36</v>
      </c>
      <c r="F1849" s="12" t="n">
        <v>67.26</v>
      </c>
      <c r="G1849" s="11" t="n">
        <v>18</v>
      </c>
      <c r="H1849" s="11"/>
      <c r="I1849" s="11" t="s">
        <v>3085</v>
      </c>
      <c r="J1849" s="11" t="n">
        <v>14</v>
      </c>
    </row>
    <row r="1850" customFormat="false" ht="12.75" hidden="false" customHeight="false" outlineLevel="0" collapsed="false">
      <c r="A1850" s="11" t="n">
        <v>85257</v>
      </c>
      <c r="B1850" s="11" t="s">
        <v>3086</v>
      </c>
      <c r="C1850" s="11" t="s">
        <v>15</v>
      </c>
      <c r="D1850" s="11" t="s">
        <v>16</v>
      </c>
      <c r="E1850" s="11" t="s">
        <v>36</v>
      </c>
      <c r="F1850" s="12" t="n">
        <v>69.03</v>
      </c>
      <c r="G1850" s="11" t="n">
        <v>18</v>
      </c>
      <c r="H1850" s="11"/>
      <c r="I1850" s="11" t="s">
        <v>3087</v>
      </c>
      <c r="J1850" s="11" t="n">
        <v>37</v>
      </c>
    </row>
    <row r="1851" customFormat="false" ht="12.75" hidden="false" customHeight="false" outlineLevel="0" collapsed="false">
      <c r="A1851" s="11" t="n">
        <v>20627</v>
      </c>
      <c r="B1851" s="11" t="s">
        <v>3088</v>
      </c>
      <c r="C1851" s="11" t="s">
        <v>15</v>
      </c>
      <c r="D1851" s="11" t="s">
        <v>16</v>
      </c>
      <c r="E1851" s="11" t="s">
        <v>36</v>
      </c>
      <c r="F1851" s="12" t="n">
        <v>68.44</v>
      </c>
      <c r="G1851" s="11" t="n">
        <v>18</v>
      </c>
      <c r="H1851" s="11"/>
      <c r="I1851" s="11" t="s">
        <v>3089</v>
      </c>
      <c r="J1851" s="11" t="n">
        <v>35</v>
      </c>
    </row>
    <row r="1852" customFormat="false" ht="12.75" hidden="false" customHeight="false" outlineLevel="0" collapsed="false">
      <c r="A1852" s="11" t="n">
        <v>59966</v>
      </c>
      <c r="B1852" s="11" t="s">
        <v>3090</v>
      </c>
      <c r="C1852" s="11" t="s">
        <v>15</v>
      </c>
      <c r="D1852" s="11" t="s">
        <v>16</v>
      </c>
      <c r="E1852" s="11" t="s">
        <v>36</v>
      </c>
      <c r="F1852" s="12" t="n">
        <v>68.44</v>
      </c>
      <c r="G1852" s="11" t="n">
        <v>18</v>
      </c>
      <c r="H1852" s="11"/>
      <c r="I1852" s="11" t="s">
        <v>3091</v>
      </c>
      <c r="J1852" s="11" t="n">
        <v>31</v>
      </c>
    </row>
    <row r="1853" customFormat="false" ht="12.75" hidden="false" customHeight="false" outlineLevel="0" collapsed="false">
      <c r="A1853" s="11" t="n">
        <v>70302</v>
      </c>
      <c r="B1853" s="11" t="s">
        <v>3092</v>
      </c>
      <c r="C1853" s="11" t="s">
        <v>15</v>
      </c>
      <c r="D1853" s="11" t="s">
        <v>16</v>
      </c>
      <c r="E1853" s="11" t="s">
        <v>36</v>
      </c>
      <c r="F1853" s="12" t="n">
        <v>68.44</v>
      </c>
      <c r="G1853" s="11" t="n">
        <v>18</v>
      </c>
      <c r="H1853" s="11"/>
      <c r="I1853" s="11" t="s">
        <v>3093</v>
      </c>
      <c r="J1853" s="11" t="n">
        <v>40</v>
      </c>
    </row>
    <row r="1854" customFormat="false" ht="12.75" hidden="false" customHeight="false" outlineLevel="0" collapsed="false">
      <c r="A1854" s="11" t="n">
        <v>39044</v>
      </c>
      <c r="B1854" s="11" t="s">
        <v>3094</v>
      </c>
      <c r="C1854" s="11" t="s">
        <v>15</v>
      </c>
      <c r="D1854" s="11" t="s">
        <v>16</v>
      </c>
      <c r="E1854" s="11" t="s">
        <v>36</v>
      </c>
      <c r="F1854" s="12" t="n">
        <v>68.44</v>
      </c>
      <c r="G1854" s="11" t="n">
        <v>18</v>
      </c>
      <c r="H1854" s="11"/>
      <c r="I1854" s="11" t="s">
        <v>3095</v>
      </c>
      <c r="J1854" s="11" t="n">
        <v>30</v>
      </c>
    </row>
    <row r="1855" customFormat="false" ht="12.75" hidden="false" customHeight="false" outlineLevel="0" collapsed="false">
      <c r="A1855" s="11" t="n">
        <v>62575</v>
      </c>
      <c r="B1855" s="11" t="s">
        <v>3096</v>
      </c>
      <c r="C1855" s="11" t="s">
        <v>15</v>
      </c>
      <c r="D1855" s="11" t="s">
        <v>16</v>
      </c>
      <c r="E1855" s="11" t="s">
        <v>36</v>
      </c>
      <c r="F1855" s="12" t="n">
        <v>68.44</v>
      </c>
      <c r="G1855" s="11" t="n">
        <v>18</v>
      </c>
      <c r="H1855" s="11"/>
      <c r="I1855" s="11" t="s">
        <v>3097</v>
      </c>
      <c r="J1855" s="11" t="n">
        <v>15</v>
      </c>
    </row>
    <row r="1856" customFormat="false" ht="12.75" hidden="false" customHeight="false" outlineLevel="0" collapsed="false">
      <c r="A1856" s="11" t="n">
        <v>17598</v>
      </c>
      <c r="B1856" s="11" t="s">
        <v>3098</v>
      </c>
      <c r="C1856" s="11" t="s">
        <v>15</v>
      </c>
      <c r="D1856" s="11" t="s">
        <v>16</v>
      </c>
      <c r="E1856" s="11" t="s">
        <v>17</v>
      </c>
      <c r="F1856" s="12" t="n">
        <v>76.7</v>
      </c>
      <c r="G1856" s="11" t="n">
        <v>36</v>
      </c>
      <c r="H1856" s="11"/>
      <c r="I1856" s="11" t="s">
        <v>3099</v>
      </c>
      <c r="J1856" s="11" t="n">
        <v>18</v>
      </c>
    </row>
    <row r="1857" customFormat="false" ht="12.75" hidden="false" customHeight="false" outlineLevel="0" collapsed="false">
      <c r="A1857" s="11" t="n">
        <v>80266</v>
      </c>
      <c r="B1857" s="11" t="s">
        <v>3100</v>
      </c>
      <c r="C1857" s="11" t="s">
        <v>15</v>
      </c>
      <c r="D1857" s="11" t="s">
        <v>709</v>
      </c>
      <c r="E1857" s="11" t="s">
        <v>641</v>
      </c>
      <c r="F1857" s="12" t="n">
        <v>171.1</v>
      </c>
      <c r="G1857" s="11" t="n">
        <v>20</v>
      </c>
      <c r="H1857" s="11"/>
      <c r="I1857" s="11" t="s">
        <v>3101</v>
      </c>
      <c r="J1857" s="11" t="n">
        <v>2</v>
      </c>
    </row>
    <row r="1858" customFormat="false" ht="12.75" hidden="false" customHeight="false" outlineLevel="0" collapsed="false">
      <c r="A1858" s="11" t="n">
        <v>22507</v>
      </c>
      <c r="B1858" s="11" t="s">
        <v>3102</v>
      </c>
      <c r="C1858" s="11" t="s">
        <v>15</v>
      </c>
      <c r="D1858" s="11" t="s">
        <v>709</v>
      </c>
      <c r="E1858" s="11" t="s">
        <v>36</v>
      </c>
      <c r="F1858" s="12" t="n">
        <v>95.58</v>
      </c>
      <c r="G1858" s="11" t="n">
        <v>20</v>
      </c>
      <c r="H1858" s="11"/>
      <c r="I1858" s="11" t="s">
        <v>3103</v>
      </c>
      <c r="J1858" s="11" t="n">
        <v>18</v>
      </c>
    </row>
    <row r="1859" customFormat="false" ht="12.75" hidden="false" customHeight="false" outlineLevel="0" collapsed="false">
      <c r="A1859" s="11" t="n">
        <v>51173</v>
      </c>
      <c r="B1859" s="11" t="s">
        <v>3104</v>
      </c>
      <c r="C1859" s="11" t="s">
        <v>15</v>
      </c>
      <c r="D1859" s="11" t="s">
        <v>16</v>
      </c>
      <c r="E1859" s="11" t="s">
        <v>641</v>
      </c>
      <c r="F1859" s="12" t="n">
        <v>96.76</v>
      </c>
      <c r="G1859" s="11" t="n">
        <v>12</v>
      </c>
      <c r="H1859" s="11"/>
      <c r="I1859" s="11" t="s">
        <v>3105</v>
      </c>
      <c r="J1859" s="11" t="n">
        <v>56</v>
      </c>
    </row>
    <row r="1860" customFormat="false" ht="12.75" hidden="false" customHeight="false" outlineLevel="0" collapsed="false">
      <c r="A1860" s="11" t="n">
        <v>55169</v>
      </c>
      <c r="B1860" s="11" t="s">
        <v>3106</v>
      </c>
      <c r="C1860" s="11" t="s">
        <v>15</v>
      </c>
      <c r="D1860" s="11" t="s">
        <v>16</v>
      </c>
      <c r="E1860" s="11" t="s">
        <v>641</v>
      </c>
      <c r="F1860" s="12" t="n">
        <v>97.94</v>
      </c>
      <c r="G1860" s="11" t="n">
        <v>12</v>
      </c>
      <c r="H1860" s="11"/>
      <c r="I1860" s="11" t="s">
        <v>3107</v>
      </c>
      <c r="J1860" s="11" t="n">
        <v>56</v>
      </c>
    </row>
    <row r="1861" customFormat="false" ht="12.75" hidden="false" customHeight="false" outlineLevel="0" collapsed="false">
      <c r="A1861" s="11" t="n">
        <v>6041</v>
      </c>
      <c r="B1861" s="11" t="s">
        <v>3108</v>
      </c>
      <c r="C1861" s="11" t="s">
        <v>15</v>
      </c>
      <c r="D1861" s="11" t="s">
        <v>16</v>
      </c>
      <c r="E1861" s="11" t="s">
        <v>641</v>
      </c>
      <c r="F1861" s="12" t="n">
        <v>97.94</v>
      </c>
      <c r="G1861" s="11" t="n">
        <v>12</v>
      </c>
      <c r="H1861" s="11"/>
      <c r="I1861" s="11" t="s">
        <v>3109</v>
      </c>
      <c r="J1861" s="11" t="n">
        <v>11</v>
      </c>
    </row>
    <row r="1862" customFormat="false" ht="12.75" hidden="false" customHeight="false" outlineLevel="0" collapsed="false">
      <c r="A1862" s="11" t="n">
        <v>22587</v>
      </c>
      <c r="B1862" s="11" t="s">
        <v>3110</v>
      </c>
      <c r="C1862" s="11" t="s">
        <v>15</v>
      </c>
      <c r="D1862" s="11" t="s">
        <v>16</v>
      </c>
      <c r="E1862" s="11" t="s">
        <v>641</v>
      </c>
      <c r="F1862" s="12" t="n">
        <v>97.94</v>
      </c>
      <c r="G1862" s="11" t="n">
        <v>12</v>
      </c>
      <c r="H1862" s="11"/>
      <c r="I1862" s="11" t="s">
        <v>3111</v>
      </c>
      <c r="J1862" s="11" t="n">
        <v>4</v>
      </c>
    </row>
    <row r="1863" customFormat="false" ht="12.75" hidden="false" customHeight="false" outlineLevel="0" collapsed="false">
      <c r="A1863" s="11" t="n">
        <v>63494</v>
      </c>
      <c r="B1863" s="11" t="s">
        <v>3112</v>
      </c>
      <c r="C1863" s="11" t="s">
        <v>15</v>
      </c>
      <c r="D1863" s="11" t="s">
        <v>16</v>
      </c>
      <c r="E1863" s="11" t="s">
        <v>641</v>
      </c>
      <c r="F1863" s="12" t="n">
        <v>97.94</v>
      </c>
      <c r="G1863" s="11" t="n">
        <v>12</v>
      </c>
      <c r="H1863" s="11"/>
      <c r="I1863" s="11" t="s">
        <v>3113</v>
      </c>
      <c r="J1863" s="11" t="n">
        <v>113</v>
      </c>
    </row>
    <row r="1864" customFormat="false" ht="12.75" hidden="false" customHeight="false" outlineLevel="0" collapsed="false">
      <c r="A1864" s="11" t="n">
        <v>50038</v>
      </c>
      <c r="B1864" s="11" t="s">
        <v>3114</v>
      </c>
      <c r="C1864" s="11" t="s">
        <v>15</v>
      </c>
      <c r="D1864" s="11" t="s">
        <v>16</v>
      </c>
      <c r="E1864" s="11" t="s">
        <v>36</v>
      </c>
      <c r="F1864" s="12" t="n">
        <v>68.79</v>
      </c>
      <c r="G1864" s="11" t="n">
        <v>10</v>
      </c>
      <c r="H1864" s="11"/>
      <c r="I1864" s="11" t="s">
        <v>3115</v>
      </c>
      <c r="J1864" s="11" t="n">
        <v>1</v>
      </c>
    </row>
    <row r="1865" customFormat="false" ht="12.75" hidden="false" customHeight="false" outlineLevel="0" collapsed="false">
      <c r="A1865" s="11" t="n">
        <v>43320</v>
      </c>
      <c r="B1865" s="11" t="s">
        <v>3116</v>
      </c>
      <c r="C1865" s="11" t="s">
        <v>15</v>
      </c>
      <c r="D1865" s="11" t="s">
        <v>16</v>
      </c>
      <c r="E1865" s="11" t="s">
        <v>36</v>
      </c>
      <c r="F1865" s="12" t="n">
        <v>38.94</v>
      </c>
      <c r="G1865" s="11" t="n">
        <v>12</v>
      </c>
      <c r="H1865" s="11"/>
      <c r="I1865" s="11" t="s">
        <v>3117</v>
      </c>
      <c r="J1865" s="11" t="n">
        <v>19</v>
      </c>
    </row>
    <row r="1866" customFormat="false" ht="12.75" hidden="false" customHeight="false" outlineLevel="0" collapsed="false">
      <c r="A1866" s="11" t="n">
        <v>80271</v>
      </c>
      <c r="B1866" s="11" t="s">
        <v>3118</v>
      </c>
      <c r="C1866" s="11" t="s">
        <v>15</v>
      </c>
      <c r="D1866" s="11" t="s">
        <v>1088</v>
      </c>
      <c r="E1866" s="11" t="s">
        <v>116</v>
      </c>
      <c r="F1866" s="12" t="n">
        <v>238.36</v>
      </c>
      <c r="G1866" s="11" t="n">
        <v>18</v>
      </c>
      <c r="H1866" s="11"/>
      <c r="I1866" s="11" t="s">
        <v>3119</v>
      </c>
      <c r="J1866" s="11" t="n">
        <v>1</v>
      </c>
    </row>
    <row r="1867" customFormat="false" ht="12.75" hidden="false" customHeight="false" outlineLevel="0" collapsed="false">
      <c r="A1867" s="11" t="n">
        <v>50084</v>
      </c>
      <c r="B1867" s="11" t="s">
        <v>3120</v>
      </c>
      <c r="C1867" s="11" t="s">
        <v>15</v>
      </c>
      <c r="D1867" s="11" t="s">
        <v>16</v>
      </c>
      <c r="E1867" s="11" t="s">
        <v>641</v>
      </c>
      <c r="F1867" s="12" t="n">
        <v>218.3</v>
      </c>
      <c r="G1867" s="11" t="n">
        <v>10</v>
      </c>
      <c r="H1867" s="11"/>
      <c r="I1867" s="11" t="s">
        <v>3121</v>
      </c>
      <c r="J1867" s="11" t="n">
        <v>8</v>
      </c>
    </row>
    <row r="1868" customFormat="false" ht="12.75" hidden="false" customHeight="false" outlineLevel="0" collapsed="false">
      <c r="A1868" s="11" t="n">
        <v>50088</v>
      </c>
      <c r="B1868" s="11" t="s">
        <v>3122</v>
      </c>
      <c r="C1868" s="11" t="s">
        <v>15</v>
      </c>
      <c r="D1868" s="11" t="s">
        <v>16</v>
      </c>
      <c r="E1868" s="11" t="s">
        <v>641</v>
      </c>
      <c r="F1868" s="12" t="n">
        <v>218.3</v>
      </c>
      <c r="G1868" s="11" t="n">
        <v>10</v>
      </c>
      <c r="H1868" s="11"/>
      <c r="I1868" s="11" t="s">
        <v>3123</v>
      </c>
      <c r="J1868" s="11" t="n">
        <v>2</v>
      </c>
    </row>
    <row r="1869" customFormat="false" ht="12.75" hidden="false" customHeight="false" outlineLevel="0" collapsed="false">
      <c r="A1869" s="11" t="n">
        <v>16427</v>
      </c>
      <c r="B1869" s="11" t="s">
        <v>3124</v>
      </c>
      <c r="C1869" s="11" t="s">
        <v>15</v>
      </c>
      <c r="D1869" s="11" t="s">
        <v>16</v>
      </c>
      <c r="E1869" s="11" t="s">
        <v>641</v>
      </c>
      <c r="F1869" s="12" t="n">
        <v>218.3</v>
      </c>
      <c r="G1869" s="11" t="n">
        <v>10</v>
      </c>
      <c r="H1869" s="11"/>
      <c r="I1869" s="11" t="s">
        <v>3125</v>
      </c>
      <c r="J1869" s="11" t="n">
        <v>4</v>
      </c>
    </row>
    <row r="1870" customFormat="false" ht="12.75" hidden="false" customHeight="false" outlineLevel="0" collapsed="false">
      <c r="A1870" s="11" t="n">
        <v>5511</v>
      </c>
      <c r="B1870" s="11" t="s">
        <v>3126</v>
      </c>
      <c r="C1870" s="11" t="s">
        <v>15</v>
      </c>
      <c r="D1870" s="11" t="s">
        <v>709</v>
      </c>
      <c r="E1870" s="11" t="s">
        <v>181</v>
      </c>
      <c r="F1870" s="12" t="n">
        <v>94.4</v>
      </c>
      <c r="G1870" s="11" t="n">
        <v>20</v>
      </c>
      <c r="H1870" s="11"/>
      <c r="I1870" s="11" t="s">
        <v>3127</v>
      </c>
      <c r="J1870" s="11" t="n">
        <v>25</v>
      </c>
    </row>
    <row r="1871" customFormat="false" ht="12.75" hidden="false" customHeight="false" outlineLevel="0" collapsed="false">
      <c r="A1871" s="11" t="n">
        <v>5650</v>
      </c>
      <c r="B1871" s="11" t="s">
        <v>3128</v>
      </c>
      <c r="C1871" s="11" t="s">
        <v>15</v>
      </c>
      <c r="D1871" s="11" t="s">
        <v>709</v>
      </c>
      <c r="E1871" s="11" t="s">
        <v>62</v>
      </c>
      <c r="F1871" s="12" t="n">
        <v>94.4</v>
      </c>
      <c r="G1871" s="11" t="n">
        <v>20</v>
      </c>
      <c r="H1871" s="11"/>
      <c r="I1871" s="11" t="s">
        <v>3129</v>
      </c>
      <c r="J1871" s="11" t="n">
        <v>23</v>
      </c>
    </row>
    <row r="1872" customFormat="false" ht="12.75" hidden="false" customHeight="false" outlineLevel="0" collapsed="false">
      <c r="A1872" s="11" t="n">
        <v>5384</v>
      </c>
      <c r="B1872" s="11" t="s">
        <v>3130</v>
      </c>
      <c r="C1872" s="11" t="s">
        <v>15</v>
      </c>
      <c r="D1872" s="11" t="s">
        <v>709</v>
      </c>
      <c r="E1872" s="11" t="s">
        <v>181</v>
      </c>
      <c r="F1872" s="12" t="n">
        <v>94.4</v>
      </c>
      <c r="G1872" s="11" t="n">
        <v>20</v>
      </c>
      <c r="H1872" s="11"/>
      <c r="I1872" s="11" t="s">
        <v>3131</v>
      </c>
      <c r="J1872" s="11" t="n">
        <v>29</v>
      </c>
    </row>
    <row r="1873" customFormat="false" ht="12.75" hidden="false" customHeight="false" outlineLevel="0" collapsed="false">
      <c r="A1873" s="11" t="n">
        <v>23597</v>
      </c>
      <c r="B1873" s="11" t="s">
        <v>3132</v>
      </c>
      <c r="C1873" s="11" t="s">
        <v>15</v>
      </c>
      <c r="D1873" s="11" t="s">
        <v>709</v>
      </c>
      <c r="E1873" s="11" t="s">
        <v>62</v>
      </c>
      <c r="F1873" s="12" t="n">
        <v>95.58</v>
      </c>
      <c r="G1873" s="11" t="n">
        <v>20</v>
      </c>
      <c r="H1873" s="11"/>
      <c r="I1873" s="11" t="s">
        <v>3133</v>
      </c>
      <c r="J1873" s="11" t="n">
        <v>13</v>
      </c>
    </row>
    <row r="1874" customFormat="false" ht="12.75" hidden="false" customHeight="false" outlineLevel="0" collapsed="false">
      <c r="A1874" s="11" t="n">
        <v>23160</v>
      </c>
      <c r="B1874" s="11" t="s">
        <v>3134</v>
      </c>
      <c r="C1874" s="11" t="s">
        <v>15</v>
      </c>
      <c r="D1874" s="11" t="s">
        <v>709</v>
      </c>
      <c r="E1874" s="11" t="s">
        <v>62</v>
      </c>
      <c r="F1874" s="12" t="n">
        <v>95.58</v>
      </c>
      <c r="G1874" s="11" t="n">
        <v>20</v>
      </c>
      <c r="H1874" s="11"/>
      <c r="I1874" s="11" t="s">
        <v>3135</v>
      </c>
      <c r="J1874" s="11" t="n">
        <v>35</v>
      </c>
    </row>
    <row r="1875" customFormat="false" ht="12.75" hidden="false" customHeight="false" outlineLevel="0" collapsed="false">
      <c r="A1875" s="11" t="n">
        <v>81201</v>
      </c>
      <c r="B1875" s="11" t="s">
        <v>3136</v>
      </c>
      <c r="C1875" s="11" t="s">
        <v>15</v>
      </c>
      <c r="D1875" s="11" t="s">
        <v>16</v>
      </c>
      <c r="E1875" s="11" t="s">
        <v>641</v>
      </c>
      <c r="F1875" s="12" t="n">
        <v>145.14</v>
      </c>
      <c r="G1875" s="11" t="n">
        <v>10</v>
      </c>
      <c r="H1875" s="11"/>
      <c r="I1875" s="11" t="s">
        <v>3137</v>
      </c>
      <c r="J1875" s="11" t="n">
        <v>2</v>
      </c>
    </row>
    <row r="1876" customFormat="false" ht="12.75" hidden="false" customHeight="false" outlineLevel="0" collapsed="false">
      <c r="A1876" s="11" t="n">
        <v>75517</v>
      </c>
      <c r="B1876" s="11" t="s">
        <v>3138</v>
      </c>
      <c r="C1876" s="11" t="s">
        <v>15</v>
      </c>
      <c r="D1876" s="11" t="s">
        <v>16</v>
      </c>
      <c r="E1876" s="11" t="s">
        <v>17</v>
      </c>
      <c r="F1876" s="12" t="n">
        <v>50.74</v>
      </c>
      <c r="G1876" s="11" t="n">
        <v>36</v>
      </c>
      <c r="H1876" s="11"/>
      <c r="I1876" s="11" t="s">
        <v>3139</v>
      </c>
      <c r="J1876" s="11" t="n">
        <v>53</v>
      </c>
    </row>
    <row r="1877" customFormat="false" ht="12.75" hidden="false" customHeight="false" outlineLevel="0" collapsed="false">
      <c r="A1877" s="11" t="n">
        <v>48098</v>
      </c>
      <c r="B1877" s="11" t="s">
        <v>3140</v>
      </c>
      <c r="C1877" s="11" t="s">
        <v>15</v>
      </c>
      <c r="D1877" s="11" t="s">
        <v>16</v>
      </c>
      <c r="E1877" s="11" t="s">
        <v>641</v>
      </c>
      <c r="F1877" s="12" t="n">
        <v>106.2</v>
      </c>
      <c r="G1877" s="11" t="n">
        <v>20</v>
      </c>
      <c r="H1877" s="11"/>
      <c r="I1877" s="11" t="s">
        <v>3141</v>
      </c>
      <c r="J1877" s="11" t="n">
        <v>1</v>
      </c>
    </row>
    <row r="1878" customFormat="false" ht="12.75" hidden="false" customHeight="false" outlineLevel="0" collapsed="false">
      <c r="A1878" s="11" t="n">
        <v>13770</v>
      </c>
      <c r="B1878" s="11" t="s">
        <v>3142</v>
      </c>
      <c r="C1878" s="11" t="s">
        <v>15</v>
      </c>
      <c r="D1878" s="11" t="s">
        <v>16</v>
      </c>
      <c r="E1878" s="11" t="s">
        <v>641</v>
      </c>
      <c r="F1878" s="12" t="n">
        <v>218.3</v>
      </c>
      <c r="G1878" s="11" t="n">
        <v>10</v>
      </c>
      <c r="H1878" s="11"/>
      <c r="I1878" s="11" t="s">
        <v>3143</v>
      </c>
      <c r="J1878" s="11" t="n">
        <v>6</v>
      </c>
    </row>
    <row r="1879" customFormat="false" ht="12.75" hidden="false" customHeight="false" outlineLevel="0" collapsed="false">
      <c r="A1879" s="11" t="n">
        <v>48258</v>
      </c>
      <c r="B1879" s="11" t="s">
        <v>3144</v>
      </c>
      <c r="C1879" s="11" t="s">
        <v>15</v>
      </c>
      <c r="D1879" s="11" t="s">
        <v>16</v>
      </c>
      <c r="E1879" s="11" t="s">
        <v>641</v>
      </c>
      <c r="F1879" s="12" t="n">
        <v>218.3</v>
      </c>
      <c r="G1879" s="11" t="n">
        <v>10</v>
      </c>
      <c r="H1879" s="11"/>
      <c r="I1879" s="11" t="s">
        <v>3145</v>
      </c>
      <c r="J1879" s="11" t="n">
        <v>17</v>
      </c>
    </row>
    <row r="1880" customFormat="false" ht="12.75" hidden="false" customHeight="false" outlineLevel="0" collapsed="false">
      <c r="A1880" s="11" t="n">
        <v>56643</v>
      </c>
      <c r="B1880" s="11" t="s">
        <v>3146</v>
      </c>
      <c r="C1880" s="11" t="s">
        <v>15</v>
      </c>
      <c r="D1880" s="11" t="s">
        <v>16</v>
      </c>
      <c r="E1880" s="11" t="s">
        <v>641</v>
      </c>
      <c r="F1880" s="12" t="n">
        <v>218.3</v>
      </c>
      <c r="G1880" s="11" t="n">
        <v>10</v>
      </c>
      <c r="H1880" s="11"/>
      <c r="I1880" s="11" t="s">
        <v>3147</v>
      </c>
      <c r="J1880" s="11" t="n">
        <v>4</v>
      </c>
    </row>
    <row r="1881" customFormat="false" ht="12.75" hidden="false" customHeight="false" outlineLevel="0" collapsed="false">
      <c r="A1881" s="11" t="n">
        <v>86249</v>
      </c>
      <c r="B1881" s="11" t="s">
        <v>3148</v>
      </c>
      <c r="C1881" s="11" t="s">
        <v>15</v>
      </c>
      <c r="D1881" s="11" t="s">
        <v>16</v>
      </c>
      <c r="E1881" s="11" t="s">
        <v>641</v>
      </c>
      <c r="F1881" s="12" t="n">
        <v>34.22</v>
      </c>
      <c r="G1881" s="11" t="n">
        <v>20</v>
      </c>
      <c r="H1881" s="11"/>
      <c r="I1881" s="11" t="s">
        <v>3149</v>
      </c>
      <c r="J1881" s="11" t="n">
        <v>37</v>
      </c>
    </row>
    <row r="1882" customFormat="false" ht="12.75" hidden="false" customHeight="false" outlineLevel="0" collapsed="false">
      <c r="A1882" s="11" t="n">
        <v>13918</v>
      </c>
      <c r="B1882" s="11" t="s">
        <v>3150</v>
      </c>
      <c r="C1882" s="11" t="s">
        <v>15</v>
      </c>
      <c r="D1882" s="11" t="s">
        <v>16</v>
      </c>
      <c r="E1882" s="11" t="s">
        <v>62</v>
      </c>
      <c r="F1882" s="12" t="n">
        <v>74.34</v>
      </c>
      <c r="G1882" s="11" t="n">
        <v>14</v>
      </c>
      <c r="H1882" s="11"/>
      <c r="I1882" s="11" t="s">
        <v>3151</v>
      </c>
      <c r="J1882" s="11" t="n">
        <v>1</v>
      </c>
    </row>
    <row r="1883" customFormat="false" ht="12.75" hidden="false" customHeight="false" outlineLevel="0" collapsed="false">
      <c r="A1883" s="11" t="n">
        <v>14385</v>
      </c>
      <c r="B1883" s="11" t="s">
        <v>3152</v>
      </c>
      <c r="C1883" s="11" t="s">
        <v>15</v>
      </c>
      <c r="D1883" s="11" t="s">
        <v>16</v>
      </c>
      <c r="E1883" s="11" t="s">
        <v>62</v>
      </c>
      <c r="F1883" s="12" t="n">
        <v>76.7</v>
      </c>
      <c r="G1883" s="11" t="n">
        <v>14</v>
      </c>
      <c r="H1883" s="11"/>
      <c r="I1883" s="11" t="s">
        <v>3153</v>
      </c>
      <c r="J1883" s="11" t="n">
        <v>8</v>
      </c>
    </row>
    <row r="1884" customFormat="false" ht="12.75" hidden="false" customHeight="false" outlineLevel="0" collapsed="false">
      <c r="A1884" s="11" t="n">
        <v>66822</v>
      </c>
      <c r="B1884" s="11" t="s">
        <v>3154</v>
      </c>
      <c r="C1884" s="11" t="s">
        <v>15</v>
      </c>
      <c r="D1884" s="11" t="s">
        <v>16</v>
      </c>
      <c r="E1884" s="11" t="s">
        <v>17</v>
      </c>
      <c r="F1884" s="12" t="n">
        <v>61.36</v>
      </c>
      <c r="G1884" s="11" t="n">
        <v>24</v>
      </c>
      <c r="H1884" s="11"/>
      <c r="I1884" s="11" t="s">
        <v>3155</v>
      </c>
      <c r="J1884" s="11" t="n">
        <v>124</v>
      </c>
    </row>
    <row r="1885" customFormat="false" ht="12.75" hidden="false" customHeight="false" outlineLevel="0" collapsed="false">
      <c r="A1885" s="11" t="n">
        <v>62328</v>
      </c>
      <c r="B1885" s="11" t="s">
        <v>3156</v>
      </c>
      <c r="C1885" s="11" t="s">
        <v>15</v>
      </c>
      <c r="D1885" s="11" t="s">
        <v>16</v>
      </c>
      <c r="E1885" s="11" t="s">
        <v>17</v>
      </c>
      <c r="F1885" s="12" t="n">
        <v>62.54</v>
      </c>
      <c r="G1885" s="11" t="n">
        <v>24</v>
      </c>
      <c r="H1885" s="11"/>
      <c r="I1885" s="11" t="s">
        <v>3157</v>
      </c>
      <c r="J1885" s="11" t="n">
        <v>160</v>
      </c>
    </row>
    <row r="1886" customFormat="false" ht="12.75" hidden="false" customHeight="false" outlineLevel="0" collapsed="false">
      <c r="A1886" s="11" t="n">
        <v>72864</v>
      </c>
      <c r="B1886" s="11" t="s">
        <v>3158</v>
      </c>
      <c r="C1886" s="11" t="s">
        <v>15</v>
      </c>
      <c r="D1886" s="11" t="s">
        <v>16</v>
      </c>
      <c r="E1886" s="11" t="s">
        <v>17</v>
      </c>
      <c r="F1886" s="12" t="n">
        <v>66.08</v>
      </c>
      <c r="G1886" s="11" t="n">
        <v>24</v>
      </c>
      <c r="H1886" s="11"/>
      <c r="I1886" s="11" t="s">
        <v>3159</v>
      </c>
      <c r="J1886" s="11" t="n">
        <v>17</v>
      </c>
    </row>
    <row r="1887" customFormat="false" ht="12.75" hidden="false" customHeight="false" outlineLevel="0" collapsed="false">
      <c r="A1887" s="11" t="n">
        <v>72867</v>
      </c>
      <c r="B1887" s="11" t="s">
        <v>3160</v>
      </c>
      <c r="C1887" s="11" t="s">
        <v>15</v>
      </c>
      <c r="D1887" s="11" t="s">
        <v>16</v>
      </c>
      <c r="E1887" s="11" t="s">
        <v>17</v>
      </c>
      <c r="F1887" s="12" t="n">
        <v>67.26</v>
      </c>
      <c r="G1887" s="11" t="n">
        <v>24</v>
      </c>
      <c r="H1887" s="11"/>
      <c r="I1887" s="11" t="s">
        <v>3161</v>
      </c>
      <c r="J1887" s="11" t="n">
        <v>3</v>
      </c>
    </row>
    <row r="1888" customFormat="false" ht="12.75" hidden="false" customHeight="false" outlineLevel="0" collapsed="false">
      <c r="A1888" s="11" t="n">
        <v>38229</v>
      </c>
      <c r="B1888" s="11" t="s">
        <v>3162</v>
      </c>
      <c r="C1888" s="11" t="s">
        <v>15</v>
      </c>
      <c r="D1888" s="11" t="s">
        <v>16</v>
      </c>
      <c r="E1888" s="11" t="s">
        <v>641</v>
      </c>
      <c r="F1888" s="12" t="n">
        <v>53.1</v>
      </c>
      <c r="G1888" s="11" t="n">
        <v>18</v>
      </c>
      <c r="H1888" s="11"/>
      <c r="I1888" s="11" t="s">
        <v>3163</v>
      </c>
      <c r="J1888" s="11" t="n">
        <v>23</v>
      </c>
    </row>
    <row r="1889" customFormat="false" ht="12.75" hidden="false" customHeight="false" outlineLevel="0" collapsed="false">
      <c r="A1889" s="11" t="n">
        <v>40886</v>
      </c>
      <c r="B1889" s="11" t="s">
        <v>3164</v>
      </c>
      <c r="C1889" s="11" t="s">
        <v>15</v>
      </c>
      <c r="D1889" s="11" t="s">
        <v>2680</v>
      </c>
      <c r="E1889" s="11" t="s">
        <v>111</v>
      </c>
      <c r="F1889" s="12" t="n">
        <v>165.2</v>
      </c>
      <c r="G1889" s="11" t="n">
        <v>40</v>
      </c>
      <c r="H1889" s="11"/>
      <c r="I1889" s="11" t="s">
        <v>3165</v>
      </c>
      <c r="J1889" s="11" t="n">
        <v>30</v>
      </c>
    </row>
    <row r="1890" customFormat="false" ht="12.75" hidden="false" customHeight="false" outlineLevel="0" collapsed="false">
      <c r="A1890" s="11" t="n">
        <v>40885</v>
      </c>
      <c r="B1890" s="11" t="s">
        <v>3166</v>
      </c>
      <c r="C1890" s="11" t="s">
        <v>15</v>
      </c>
      <c r="D1890" s="11" t="s">
        <v>2680</v>
      </c>
      <c r="E1890" s="11" t="s">
        <v>111</v>
      </c>
      <c r="F1890" s="12" t="n">
        <v>194.7</v>
      </c>
      <c r="G1890" s="11" t="n">
        <v>1</v>
      </c>
      <c r="H1890" s="11"/>
      <c r="I1890" s="11"/>
      <c r="J1890" s="11" t="n">
        <v>9</v>
      </c>
    </row>
    <row r="1891" customFormat="false" ht="12.75" hidden="false" customHeight="false" outlineLevel="0" collapsed="false">
      <c r="A1891" s="11" t="n">
        <v>82634</v>
      </c>
      <c r="B1891" s="11" t="s">
        <v>3167</v>
      </c>
      <c r="C1891" s="11" t="s">
        <v>15</v>
      </c>
      <c r="D1891" s="11" t="s">
        <v>709</v>
      </c>
      <c r="E1891" s="11" t="s">
        <v>641</v>
      </c>
      <c r="F1891" s="12" t="n">
        <v>194.7</v>
      </c>
      <c r="G1891" s="11" t="n">
        <v>20</v>
      </c>
      <c r="H1891" s="11"/>
      <c r="I1891" s="11" t="s">
        <v>3168</v>
      </c>
      <c r="J1891" s="11" t="n">
        <v>4</v>
      </c>
    </row>
    <row r="1892" customFormat="false" ht="12.75" hidden="false" customHeight="false" outlineLevel="0" collapsed="false">
      <c r="A1892" s="11" t="n">
        <v>452</v>
      </c>
      <c r="B1892" s="11" t="s">
        <v>3169</v>
      </c>
      <c r="C1892" s="11" t="s">
        <v>15</v>
      </c>
      <c r="D1892" s="11" t="s">
        <v>709</v>
      </c>
      <c r="E1892" s="11" t="s">
        <v>641</v>
      </c>
      <c r="F1892" s="12" t="n">
        <v>110.92</v>
      </c>
      <c r="G1892" s="11" t="n">
        <v>20</v>
      </c>
      <c r="H1892" s="11"/>
      <c r="I1892" s="11" t="s">
        <v>3170</v>
      </c>
      <c r="J1892" s="11" t="n">
        <v>27</v>
      </c>
    </row>
    <row r="1893" customFormat="false" ht="12.75" hidden="false" customHeight="false" outlineLevel="0" collapsed="false">
      <c r="A1893" s="11" t="n">
        <v>5109</v>
      </c>
      <c r="B1893" s="11" t="s">
        <v>3171</v>
      </c>
      <c r="C1893" s="11" t="s">
        <v>15</v>
      </c>
      <c r="D1893" s="11" t="s">
        <v>709</v>
      </c>
      <c r="E1893" s="11" t="s">
        <v>641</v>
      </c>
      <c r="F1893" s="12" t="n">
        <v>118</v>
      </c>
      <c r="G1893" s="11" t="n">
        <v>20</v>
      </c>
      <c r="H1893" s="11"/>
      <c r="I1893" s="11" t="s">
        <v>3172</v>
      </c>
      <c r="J1893" s="11" t="n">
        <v>9</v>
      </c>
    </row>
    <row r="1894" customFormat="false" ht="12.75" hidden="false" customHeight="false" outlineLevel="0" collapsed="false">
      <c r="A1894" s="11" t="n">
        <v>87114</v>
      </c>
      <c r="B1894" s="11" t="s">
        <v>3173</v>
      </c>
      <c r="C1894" s="11" t="s">
        <v>15</v>
      </c>
      <c r="D1894" s="11" t="s">
        <v>709</v>
      </c>
      <c r="E1894" s="11" t="s">
        <v>641</v>
      </c>
      <c r="F1894" s="12" t="n">
        <v>118</v>
      </c>
      <c r="G1894" s="11" t="n">
        <v>20</v>
      </c>
      <c r="H1894" s="11"/>
      <c r="I1894" s="11" t="s">
        <v>3174</v>
      </c>
      <c r="J1894" s="11" t="n">
        <v>6</v>
      </c>
    </row>
    <row r="1895" customFormat="false" ht="12.75" hidden="false" customHeight="false" outlineLevel="0" collapsed="false">
      <c r="A1895" s="11" t="n">
        <v>41607</v>
      </c>
      <c r="B1895" s="11" t="s">
        <v>3175</v>
      </c>
      <c r="C1895" s="11" t="s">
        <v>15</v>
      </c>
      <c r="D1895" s="11" t="s">
        <v>709</v>
      </c>
      <c r="E1895" s="11" t="s">
        <v>641</v>
      </c>
      <c r="F1895" s="12" t="n">
        <v>155.76</v>
      </c>
      <c r="G1895" s="11" t="n">
        <v>20</v>
      </c>
      <c r="H1895" s="11"/>
      <c r="I1895" s="11" t="s">
        <v>3176</v>
      </c>
      <c r="J1895" s="11" t="n">
        <v>16</v>
      </c>
    </row>
    <row r="1896" customFormat="false" ht="12.75" hidden="false" customHeight="false" outlineLevel="0" collapsed="false">
      <c r="A1896" s="11" t="n">
        <v>36081</v>
      </c>
      <c r="B1896" s="11" t="s">
        <v>3177</v>
      </c>
      <c r="C1896" s="11" t="s">
        <v>15</v>
      </c>
      <c r="D1896" s="11" t="s">
        <v>709</v>
      </c>
      <c r="E1896" s="11" t="s">
        <v>641</v>
      </c>
      <c r="F1896" s="12" t="n">
        <v>155.76</v>
      </c>
      <c r="G1896" s="11" t="n">
        <v>20</v>
      </c>
      <c r="H1896" s="11"/>
      <c r="I1896" s="11" t="s">
        <v>3178</v>
      </c>
      <c r="J1896" s="11" t="n">
        <v>12</v>
      </c>
    </row>
    <row r="1897" customFormat="false" ht="12.75" hidden="false" customHeight="false" outlineLevel="0" collapsed="false">
      <c r="A1897" s="11" t="n">
        <v>36217</v>
      </c>
      <c r="B1897" s="11" t="s">
        <v>3179</v>
      </c>
      <c r="C1897" s="11" t="s">
        <v>15</v>
      </c>
      <c r="D1897" s="11" t="s">
        <v>709</v>
      </c>
      <c r="E1897" s="11" t="s">
        <v>641</v>
      </c>
      <c r="F1897" s="12" t="n">
        <v>155.76</v>
      </c>
      <c r="G1897" s="11" t="n">
        <v>20</v>
      </c>
      <c r="H1897" s="11"/>
      <c r="I1897" s="11" t="s">
        <v>3180</v>
      </c>
      <c r="J1897" s="11" t="n">
        <v>5</v>
      </c>
    </row>
    <row r="1898" customFormat="false" ht="12.75" hidden="false" customHeight="false" outlineLevel="0" collapsed="false">
      <c r="A1898" s="11" t="n">
        <v>37914</v>
      </c>
      <c r="B1898" s="11" t="s">
        <v>3181</v>
      </c>
      <c r="C1898" s="11" t="s">
        <v>15</v>
      </c>
      <c r="D1898" s="11" t="s">
        <v>709</v>
      </c>
      <c r="E1898" s="11" t="s">
        <v>641</v>
      </c>
      <c r="F1898" s="12" t="n">
        <v>155.76</v>
      </c>
      <c r="G1898" s="11" t="n">
        <v>20</v>
      </c>
      <c r="H1898" s="11"/>
      <c r="I1898" s="11" t="s">
        <v>3182</v>
      </c>
      <c r="J1898" s="11" t="n">
        <v>9</v>
      </c>
    </row>
    <row r="1899" customFormat="false" ht="12.75" hidden="false" customHeight="false" outlineLevel="0" collapsed="false">
      <c r="A1899" s="11" t="n">
        <v>72438</v>
      </c>
      <c r="B1899" s="11" t="s">
        <v>3183</v>
      </c>
      <c r="C1899" s="11" t="s">
        <v>15</v>
      </c>
      <c r="D1899" s="11" t="s">
        <v>16</v>
      </c>
      <c r="E1899" s="11" t="s">
        <v>31</v>
      </c>
      <c r="F1899" s="12" t="n">
        <v>15.34</v>
      </c>
      <c r="G1899" s="11" t="n">
        <v>40</v>
      </c>
      <c r="H1899" s="11"/>
      <c r="I1899" s="11" t="s">
        <v>3184</v>
      </c>
      <c r="J1899" s="11" t="n">
        <v>89</v>
      </c>
    </row>
    <row r="1900" customFormat="false" ht="12.75" hidden="false" customHeight="false" outlineLevel="0" collapsed="false">
      <c r="A1900" s="11" t="n">
        <v>38889</v>
      </c>
      <c r="B1900" s="11" t="s">
        <v>3185</v>
      </c>
      <c r="C1900" s="11" t="s">
        <v>15</v>
      </c>
      <c r="D1900" s="11" t="s">
        <v>16</v>
      </c>
      <c r="E1900" s="11" t="s">
        <v>31</v>
      </c>
      <c r="F1900" s="12" t="n">
        <v>36.58</v>
      </c>
      <c r="G1900" s="11" t="n">
        <v>20</v>
      </c>
      <c r="H1900" s="11"/>
      <c r="I1900" s="11" t="s">
        <v>3186</v>
      </c>
      <c r="J1900" s="11" t="n">
        <v>20</v>
      </c>
    </row>
    <row r="1901" customFormat="false" ht="12.75" hidden="false" customHeight="false" outlineLevel="0" collapsed="false">
      <c r="A1901" s="11" t="n">
        <v>22116</v>
      </c>
      <c r="B1901" s="11" t="s">
        <v>3187</v>
      </c>
      <c r="C1901" s="11" t="s">
        <v>15</v>
      </c>
      <c r="D1901" s="11" t="s">
        <v>16</v>
      </c>
      <c r="E1901" s="11" t="s">
        <v>62</v>
      </c>
      <c r="F1901" s="12" t="n">
        <v>71.98</v>
      </c>
      <c r="G1901" s="11" t="n">
        <v>16</v>
      </c>
      <c r="H1901" s="11"/>
      <c r="I1901" s="11" t="s">
        <v>3188</v>
      </c>
      <c r="J1901" s="11" t="n">
        <v>48</v>
      </c>
    </row>
    <row r="1902" customFormat="false" ht="12.75" hidden="false" customHeight="false" outlineLevel="0" collapsed="false">
      <c r="A1902" s="11" t="n">
        <v>22141</v>
      </c>
      <c r="B1902" s="11" t="s">
        <v>3189</v>
      </c>
      <c r="C1902" s="11" t="s">
        <v>15</v>
      </c>
      <c r="D1902" s="11" t="s">
        <v>16</v>
      </c>
      <c r="E1902" s="11" t="s">
        <v>62</v>
      </c>
      <c r="F1902" s="12" t="n">
        <v>71.98</v>
      </c>
      <c r="G1902" s="11" t="n">
        <v>16</v>
      </c>
      <c r="H1902" s="11"/>
      <c r="I1902" s="11" t="s">
        <v>3190</v>
      </c>
      <c r="J1902" s="11" t="n">
        <v>48</v>
      </c>
    </row>
    <row r="1903" customFormat="false" ht="12.75" hidden="false" customHeight="false" outlineLevel="0" collapsed="false">
      <c r="A1903" s="11" t="n">
        <v>22225</v>
      </c>
      <c r="B1903" s="11" t="s">
        <v>3191</v>
      </c>
      <c r="C1903" s="11" t="s">
        <v>15</v>
      </c>
      <c r="D1903" s="11" t="s">
        <v>16</v>
      </c>
      <c r="E1903" s="11" t="s">
        <v>62</v>
      </c>
      <c r="F1903" s="12" t="n">
        <v>71.98</v>
      </c>
      <c r="G1903" s="11" t="n">
        <v>16</v>
      </c>
      <c r="H1903" s="11"/>
      <c r="I1903" s="11" t="s">
        <v>3192</v>
      </c>
      <c r="J1903" s="11" t="n">
        <v>48</v>
      </c>
    </row>
    <row r="1904" customFormat="false" ht="12.75" hidden="false" customHeight="false" outlineLevel="0" collapsed="false">
      <c r="A1904" s="11" t="n">
        <v>23110</v>
      </c>
      <c r="B1904" s="11" t="s">
        <v>3193</v>
      </c>
      <c r="C1904" s="11" t="s">
        <v>15</v>
      </c>
      <c r="D1904" s="11" t="s">
        <v>16</v>
      </c>
      <c r="E1904" s="11" t="s">
        <v>62</v>
      </c>
      <c r="F1904" s="12" t="n">
        <v>71.98</v>
      </c>
      <c r="G1904" s="11" t="n">
        <v>16</v>
      </c>
      <c r="H1904" s="11"/>
      <c r="I1904" s="11" t="s">
        <v>3194</v>
      </c>
      <c r="J1904" s="11" t="n">
        <v>48</v>
      </c>
    </row>
    <row r="1905" customFormat="false" ht="12.75" hidden="false" customHeight="false" outlineLevel="0" collapsed="false">
      <c r="A1905" s="11" t="n">
        <v>22155</v>
      </c>
      <c r="B1905" s="11" t="s">
        <v>3195</v>
      </c>
      <c r="C1905" s="11" t="s">
        <v>15</v>
      </c>
      <c r="D1905" s="11" t="s">
        <v>16</v>
      </c>
      <c r="E1905" s="11" t="s">
        <v>62</v>
      </c>
      <c r="F1905" s="12" t="n">
        <v>71.98</v>
      </c>
      <c r="G1905" s="11" t="n">
        <v>16</v>
      </c>
      <c r="H1905" s="11"/>
      <c r="I1905" s="11" t="s">
        <v>3196</v>
      </c>
      <c r="J1905" s="11" t="n">
        <v>48</v>
      </c>
    </row>
    <row r="1906" customFormat="false" ht="12.75" hidden="false" customHeight="false" outlineLevel="0" collapsed="false">
      <c r="A1906" s="11" t="n">
        <v>22919</v>
      </c>
      <c r="B1906" s="11" t="s">
        <v>3197</v>
      </c>
      <c r="C1906" s="11" t="s">
        <v>15</v>
      </c>
      <c r="D1906" s="11" t="s">
        <v>16</v>
      </c>
      <c r="E1906" s="11" t="s">
        <v>62</v>
      </c>
      <c r="F1906" s="12" t="n">
        <v>71.98</v>
      </c>
      <c r="G1906" s="11" t="n">
        <v>16</v>
      </c>
      <c r="H1906" s="11"/>
      <c r="I1906" s="11" t="s">
        <v>3198</v>
      </c>
      <c r="J1906" s="11" t="n">
        <v>48</v>
      </c>
    </row>
    <row r="1907" customFormat="false" ht="12.75" hidden="false" customHeight="false" outlineLevel="0" collapsed="false">
      <c r="A1907" s="11" t="n">
        <v>55061</v>
      </c>
      <c r="B1907" s="11" t="s">
        <v>3199</v>
      </c>
      <c r="C1907" s="11" t="s">
        <v>15</v>
      </c>
      <c r="D1907" s="11" t="s">
        <v>16</v>
      </c>
      <c r="E1907" s="11" t="s">
        <v>62</v>
      </c>
      <c r="F1907" s="12" t="n">
        <v>71.98</v>
      </c>
      <c r="G1907" s="11" t="n">
        <v>16</v>
      </c>
      <c r="H1907" s="11"/>
      <c r="I1907" s="11" t="s">
        <v>3200</v>
      </c>
      <c r="J1907" s="11" t="n">
        <v>48</v>
      </c>
    </row>
    <row r="1908" customFormat="false" ht="12.75" hidden="false" customHeight="false" outlineLevel="0" collapsed="false">
      <c r="A1908" s="11" t="n">
        <v>69120</v>
      </c>
      <c r="B1908" s="11" t="s">
        <v>3201</v>
      </c>
      <c r="C1908" s="11" t="s">
        <v>15</v>
      </c>
      <c r="D1908" s="11" t="s">
        <v>16</v>
      </c>
      <c r="E1908" s="11" t="s">
        <v>62</v>
      </c>
      <c r="F1908" s="12" t="n">
        <v>59</v>
      </c>
      <c r="G1908" s="11" t="n">
        <v>24</v>
      </c>
      <c r="H1908" s="11"/>
      <c r="I1908" s="11" t="s">
        <v>3202</v>
      </c>
      <c r="J1908" s="11" t="n">
        <v>66</v>
      </c>
    </row>
    <row r="1909" customFormat="false" ht="12.75" hidden="false" customHeight="false" outlineLevel="0" collapsed="false">
      <c r="A1909" s="11" t="n">
        <v>73028</v>
      </c>
      <c r="B1909" s="11" t="s">
        <v>3203</v>
      </c>
      <c r="C1909" s="11" t="s">
        <v>15</v>
      </c>
      <c r="D1909" s="11" t="s">
        <v>16</v>
      </c>
      <c r="E1909" s="11" t="s">
        <v>62</v>
      </c>
      <c r="F1909" s="12" t="n">
        <v>59</v>
      </c>
      <c r="G1909" s="11" t="n">
        <v>24</v>
      </c>
      <c r="H1909" s="11"/>
      <c r="I1909" s="11" t="s">
        <v>3204</v>
      </c>
      <c r="J1909" s="11" t="n">
        <v>26</v>
      </c>
    </row>
    <row r="1910" customFormat="false" ht="12.75" hidden="false" customHeight="false" outlineLevel="0" collapsed="false">
      <c r="A1910" s="11" t="n">
        <v>65278</v>
      </c>
      <c r="B1910" s="11" t="s">
        <v>3205</v>
      </c>
      <c r="C1910" s="11" t="s">
        <v>15</v>
      </c>
      <c r="D1910" s="11" t="s">
        <v>16</v>
      </c>
      <c r="E1910" s="11" t="s">
        <v>62</v>
      </c>
      <c r="F1910" s="12" t="n">
        <v>59</v>
      </c>
      <c r="G1910" s="11" t="n">
        <v>24</v>
      </c>
      <c r="H1910" s="11"/>
      <c r="I1910" s="11" t="s">
        <v>3206</v>
      </c>
      <c r="J1910" s="11" t="n">
        <v>40</v>
      </c>
    </row>
    <row r="1911" customFormat="false" ht="12.75" hidden="false" customHeight="false" outlineLevel="0" collapsed="false">
      <c r="A1911" s="11" t="n">
        <v>4913</v>
      </c>
      <c r="B1911" s="11" t="s">
        <v>3207</v>
      </c>
      <c r="C1911" s="11" t="s">
        <v>15</v>
      </c>
      <c r="D1911" s="11" t="s">
        <v>16</v>
      </c>
      <c r="E1911" s="11" t="s">
        <v>62</v>
      </c>
      <c r="F1911" s="12" t="n">
        <v>59</v>
      </c>
      <c r="G1911" s="11" t="n">
        <v>24</v>
      </c>
      <c r="H1911" s="11"/>
      <c r="I1911" s="11" t="s">
        <v>3208</v>
      </c>
      <c r="J1911" s="11" t="n">
        <v>60</v>
      </c>
    </row>
    <row r="1912" customFormat="false" ht="12.75" hidden="false" customHeight="false" outlineLevel="0" collapsed="false">
      <c r="A1912" s="11" t="n">
        <v>44530</v>
      </c>
      <c r="B1912" s="11" t="s">
        <v>3209</v>
      </c>
      <c r="C1912" s="11" t="s">
        <v>15</v>
      </c>
      <c r="D1912" s="11" t="s">
        <v>709</v>
      </c>
      <c r="E1912" s="11" t="s">
        <v>3210</v>
      </c>
      <c r="F1912" s="12" t="n">
        <v>112.1</v>
      </c>
      <c r="G1912" s="11" t="n">
        <v>1</v>
      </c>
      <c r="H1912" s="11"/>
      <c r="I1912" s="11" t="s">
        <v>3211</v>
      </c>
      <c r="J1912" s="11" t="n">
        <v>12</v>
      </c>
    </row>
    <row r="1913" customFormat="false" ht="12.75" hidden="false" customHeight="false" outlineLevel="0" collapsed="false">
      <c r="A1913" s="11" t="n">
        <v>41047</v>
      </c>
      <c r="B1913" s="11" t="s">
        <v>3212</v>
      </c>
      <c r="C1913" s="11" t="s">
        <v>15</v>
      </c>
      <c r="D1913" s="11" t="s">
        <v>709</v>
      </c>
      <c r="E1913" s="11" t="s">
        <v>3210</v>
      </c>
      <c r="F1913" s="12" t="n">
        <v>146.32</v>
      </c>
      <c r="G1913" s="11" t="n">
        <v>1</v>
      </c>
      <c r="H1913" s="11"/>
      <c r="I1913" s="11" t="s">
        <v>3213</v>
      </c>
      <c r="J1913" s="11" t="n">
        <v>18</v>
      </c>
    </row>
    <row r="1914" customFormat="false" ht="12.75" hidden="false" customHeight="false" outlineLevel="0" collapsed="false">
      <c r="A1914" s="11" t="n">
        <v>41049</v>
      </c>
      <c r="B1914" s="11" t="s">
        <v>3214</v>
      </c>
      <c r="C1914" s="11" t="s">
        <v>15</v>
      </c>
      <c r="D1914" s="11" t="s">
        <v>709</v>
      </c>
      <c r="E1914" s="11" t="s">
        <v>3210</v>
      </c>
      <c r="F1914" s="12" t="n">
        <v>177</v>
      </c>
      <c r="G1914" s="11" t="n">
        <v>1</v>
      </c>
      <c r="H1914" s="11"/>
      <c r="I1914" s="11" t="s">
        <v>3215</v>
      </c>
      <c r="J1914" s="11" t="n">
        <v>21</v>
      </c>
    </row>
    <row r="1915" customFormat="false" ht="12.75" hidden="false" customHeight="false" outlineLevel="0" collapsed="false">
      <c r="A1915" s="11" t="n">
        <v>39126</v>
      </c>
      <c r="B1915" s="11" t="s">
        <v>3216</v>
      </c>
      <c r="C1915" s="11" t="s">
        <v>15</v>
      </c>
      <c r="D1915" s="11" t="s">
        <v>709</v>
      </c>
      <c r="E1915" s="11" t="s">
        <v>3210</v>
      </c>
      <c r="F1915" s="12" t="n">
        <v>177</v>
      </c>
      <c r="G1915" s="11" t="n">
        <v>1</v>
      </c>
      <c r="H1915" s="11"/>
      <c r="I1915" s="11" t="s">
        <v>3217</v>
      </c>
      <c r="J1915" s="11" t="n">
        <v>11</v>
      </c>
    </row>
    <row r="1916" customFormat="false" ht="12.75" hidden="false" customHeight="false" outlineLevel="0" collapsed="false">
      <c r="A1916" s="11" t="n">
        <v>1320</v>
      </c>
      <c r="B1916" s="11" t="s">
        <v>3218</v>
      </c>
      <c r="C1916" s="11" t="s">
        <v>15</v>
      </c>
      <c r="D1916" s="11" t="s">
        <v>16</v>
      </c>
      <c r="E1916" s="11" t="s">
        <v>17</v>
      </c>
      <c r="F1916" s="12" t="n">
        <v>13.57</v>
      </c>
      <c r="G1916" s="11" t="n">
        <v>40</v>
      </c>
      <c r="H1916" s="11"/>
      <c r="I1916" s="11" t="s">
        <v>3219</v>
      </c>
      <c r="J1916" s="11" t="n">
        <v>49</v>
      </c>
    </row>
    <row r="1917" customFormat="false" ht="12.75" hidden="false" customHeight="false" outlineLevel="0" collapsed="false">
      <c r="A1917" s="11" t="n">
        <v>75661</v>
      </c>
      <c r="B1917" s="11" t="s">
        <v>3220</v>
      </c>
      <c r="C1917" s="11" t="s">
        <v>15</v>
      </c>
      <c r="D1917" s="11" t="s">
        <v>16</v>
      </c>
      <c r="E1917" s="11" t="s">
        <v>116</v>
      </c>
      <c r="F1917" s="12" t="n">
        <v>24.78</v>
      </c>
      <c r="G1917" s="11" t="n">
        <v>24</v>
      </c>
      <c r="H1917" s="11"/>
      <c r="I1917" s="11" t="s">
        <v>3221</v>
      </c>
      <c r="J1917" s="11" t="n">
        <v>42</v>
      </c>
    </row>
    <row r="1918" customFormat="false" ht="12.75" hidden="false" customHeight="false" outlineLevel="0" collapsed="false">
      <c r="A1918" s="11" t="n">
        <v>40996</v>
      </c>
      <c r="B1918" s="11" t="s">
        <v>3222</v>
      </c>
      <c r="C1918" s="11" t="s">
        <v>15</v>
      </c>
      <c r="D1918" s="11" t="s">
        <v>709</v>
      </c>
      <c r="E1918" s="11" t="s">
        <v>1064</v>
      </c>
      <c r="F1918" s="12" t="n">
        <v>73.16</v>
      </c>
      <c r="G1918" s="11" t="n">
        <v>30</v>
      </c>
      <c r="H1918" s="11"/>
      <c r="I1918" s="11" t="s">
        <v>3223</v>
      </c>
      <c r="J1918" s="11" t="n">
        <v>3</v>
      </c>
    </row>
    <row r="1919" customFormat="false" ht="12.75" hidden="false" customHeight="false" outlineLevel="0" collapsed="false">
      <c r="A1919" s="11" t="n">
        <v>46157</v>
      </c>
      <c r="B1919" s="11" t="s">
        <v>3224</v>
      </c>
      <c r="C1919" s="11" t="s">
        <v>15</v>
      </c>
      <c r="D1919" s="11" t="s">
        <v>709</v>
      </c>
      <c r="E1919" s="11" t="s">
        <v>1064</v>
      </c>
      <c r="F1919" s="12" t="n">
        <v>26.55</v>
      </c>
      <c r="G1919" s="11" t="n">
        <v>10</v>
      </c>
      <c r="H1919" s="11"/>
      <c r="I1919" s="11" t="s">
        <v>3225</v>
      </c>
      <c r="J1919" s="11" t="n">
        <v>120</v>
      </c>
    </row>
    <row r="1920" customFormat="false" ht="12.75" hidden="false" customHeight="false" outlineLevel="0" collapsed="false">
      <c r="A1920" s="11" t="n">
        <v>84635</v>
      </c>
      <c r="B1920" s="11" t="s">
        <v>3226</v>
      </c>
      <c r="C1920" s="11" t="s">
        <v>15</v>
      </c>
      <c r="D1920" s="11" t="s">
        <v>16</v>
      </c>
      <c r="E1920" s="11" t="s">
        <v>55</v>
      </c>
      <c r="F1920" s="12" t="n">
        <v>6.67</v>
      </c>
      <c r="G1920" s="11" t="n">
        <v>15</v>
      </c>
      <c r="H1920" s="11"/>
      <c r="I1920" s="11"/>
      <c r="J1920" s="11" t="n">
        <v>240</v>
      </c>
    </row>
    <row r="1921" customFormat="false" ht="12.75" hidden="false" customHeight="false" outlineLevel="0" collapsed="false">
      <c r="A1921" s="11" t="n">
        <v>83962</v>
      </c>
      <c r="B1921" s="11" t="s">
        <v>3227</v>
      </c>
      <c r="C1921" s="11" t="s">
        <v>15</v>
      </c>
      <c r="D1921" s="11" t="s">
        <v>16</v>
      </c>
      <c r="E1921" s="11" t="s">
        <v>55</v>
      </c>
      <c r="F1921" s="12" t="n">
        <v>9.91</v>
      </c>
      <c r="G1921" s="11" t="n">
        <v>10</v>
      </c>
      <c r="H1921" s="11"/>
      <c r="I1921" s="11"/>
      <c r="J1921" s="11" t="n">
        <v>320</v>
      </c>
    </row>
    <row r="1922" customFormat="false" ht="12.75" hidden="false" customHeight="false" outlineLevel="0" collapsed="false">
      <c r="A1922" s="11" t="n">
        <v>83813</v>
      </c>
      <c r="B1922" s="11" t="s">
        <v>3228</v>
      </c>
      <c r="C1922" s="11" t="s">
        <v>15</v>
      </c>
      <c r="D1922" s="11" t="s">
        <v>16</v>
      </c>
      <c r="E1922" s="11" t="s">
        <v>55</v>
      </c>
      <c r="F1922" s="12" t="n">
        <v>9.91</v>
      </c>
      <c r="G1922" s="11" t="n">
        <v>10</v>
      </c>
      <c r="H1922" s="11"/>
      <c r="I1922" s="11"/>
      <c r="J1922" s="11" t="n">
        <v>160</v>
      </c>
    </row>
    <row r="1923" customFormat="false" ht="12.75" hidden="false" customHeight="false" outlineLevel="0" collapsed="false">
      <c r="A1923" s="11" t="n">
        <v>69965</v>
      </c>
      <c r="B1923" s="11" t="s">
        <v>3229</v>
      </c>
      <c r="C1923" s="11" t="s">
        <v>15</v>
      </c>
      <c r="D1923" s="11" t="s">
        <v>16</v>
      </c>
      <c r="E1923" s="11" t="s">
        <v>24</v>
      </c>
      <c r="F1923" s="12" t="n">
        <v>31.86</v>
      </c>
      <c r="G1923" s="11" t="n">
        <v>40</v>
      </c>
      <c r="H1923" s="11"/>
      <c r="I1923" s="11" t="s">
        <v>3230</v>
      </c>
      <c r="J1923" s="11" t="n">
        <v>112</v>
      </c>
    </row>
    <row r="1924" customFormat="false" ht="12.75" hidden="false" customHeight="false" outlineLevel="0" collapsed="false">
      <c r="A1924" s="11" t="n">
        <v>54139</v>
      </c>
      <c r="B1924" s="11" t="s">
        <v>3231</v>
      </c>
      <c r="C1924" s="11" t="s">
        <v>15</v>
      </c>
      <c r="D1924" s="11" t="s">
        <v>16</v>
      </c>
      <c r="E1924" s="11" t="s">
        <v>24</v>
      </c>
      <c r="F1924" s="12" t="n">
        <v>31.86</v>
      </c>
      <c r="G1924" s="11" t="n">
        <v>40</v>
      </c>
      <c r="H1924" s="11"/>
      <c r="I1924" s="11" t="s">
        <v>3232</v>
      </c>
      <c r="J1924" s="11" t="n">
        <v>160</v>
      </c>
    </row>
    <row r="1925" customFormat="false" ht="12.75" hidden="false" customHeight="false" outlineLevel="0" collapsed="false">
      <c r="A1925" s="11" t="n">
        <v>50033</v>
      </c>
      <c r="B1925" s="11" t="s">
        <v>3233</v>
      </c>
      <c r="C1925" s="11" t="s">
        <v>15</v>
      </c>
      <c r="D1925" s="11" t="s">
        <v>16</v>
      </c>
      <c r="E1925" s="11" t="s">
        <v>24</v>
      </c>
      <c r="F1925" s="12" t="n">
        <v>31.86</v>
      </c>
      <c r="G1925" s="11" t="n">
        <v>40</v>
      </c>
      <c r="H1925" s="11"/>
      <c r="I1925" s="11" t="s">
        <v>3234</v>
      </c>
      <c r="J1925" s="11" t="n">
        <v>158</v>
      </c>
    </row>
    <row r="1926" customFormat="false" ht="12.75" hidden="false" customHeight="false" outlineLevel="0" collapsed="false">
      <c r="A1926" s="11" t="n">
        <v>45204</v>
      </c>
      <c r="B1926" s="11" t="s">
        <v>3235</v>
      </c>
      <c r="C1926" s="11" t="s">
        <v>15</v>
      </c>
      <c r="D1926" s="11" t="s">
        <v>16</v>
      </c>
      <c r="E1926" s="11" t="s">
        <v>24</v>
      </c>
      <c r="F1926" s="12" t="n">
        <v>42.48</v>
      </c>
      <c r="G1926" s="11" t="n">
        <v>24</v>
      </c>
      <c r="H1926" s="11"/>
      <c r="I1926" s="11" t="s">
        <v>3236</v>
      </c>
      <c r="J1926" s="11" t="n">
        <v>120</v>
      </c>
    </row>
    <row r="1927" customFormat="false" ht="12.75" hidden="false" customHeight="false" outlineLevel="0" collapsed="false">
      <c r="A1927" s="11" t="n">
        <v>69958</v>
      </c>
      <c r="B1927" s="11" t="s">
        <v>3237</v>
      </c>
      <c r="C1927" s="11" t="s">
        <v>15</v>
      </c>
      <c r="D1927" s="11" t="s">
        <v>16</v>
      </c>
      <c r="E1927" s="11" t="s">
        <v>24</v>
      </c>
      <c r="F1927" s="12" t="n">
        <v>44.84</v>
      </c>
      <c r="G1927" s="11" t="n">
        <v>24</v>
      </c>
      <c r="H1927" s="11"/>
      <c r="I1927" s="11" t="s">
        <v>3238</v>
      </c>
      <c r="J1927" s="11" t="n">
        <v>116</v>
      </c>
    </row>
    <row r="1928" customFormat="false" ht="12.75" hidden="false" customHeight="false" outlineLevel="0" collapsed="false">
      <c r="A1928" s="11" t="n">
        <v>7941</v>
      </c>
      <c r="B1928" s="11" t="s">
        <v>3239</v>
      </c>
      <c r="C1928" s="11" t="s">
        <v>15</v>
      </c>
      <c r="D1928" s="11" t="s">
        <v>16</v>
      </c>
      <c r="E1928" s="11" t="s">
        <v>24</v>
      </c>
      <c r="F1928" s="12" t="n">
        <v>47.2</v>
      </c>
      <c r="G1928" s="11" t="n">
        <v>24</v>
      </c>
      <c r="H1928" s="11"/>
      <c r="I1928" s="11" t="s">
        <v>3240</v>
      </c>
      <c r="J1928" s="11" t="n">
        <v>117</v>
      </c>
    </row>
    <row r="1929" customFormat="false" ht="12.75" hidden="false" customHeight="false" outlineLevel="0" collapsed="false">
      <c r="A1929" s="11" t="n">
        <v>4101</v>
      </c>
      <c r="B1929" s="11" t="s">
        <v>3241</v>
      </c>
      <c r="C1929" s="11" t="s">
        <v>15</v>
      </c>
      <c r="D1929" s="11" t="s">
        <v>16</v>
      </c>
      <c r="E1929" s="11" t="s">
        <v>24</v>
      </c>
      <c r="F1929" s="12" t="n">
        <v>43.26</v>
      </c>
      <c r="G1929" s="11" t="n">
        <v>24</v>
      </c>
      <c r="H1929" s="11"/>
      <c r="I1929" s="11" t="s">
        <v>3242</v>
      </c>
      <c r="J1929" s="11" t="n">
        <v>129</v>
      </c>
    </row>
    <row r="1930" customFormat="false" ht="12.75" hidden="false" customHeight="false" outlineLevel="0" collapsed="false">
      <c r="A1930" s="11" t="n">
        <v>99616</v>
      </c>
      <c r="B1930" s="11" t="s">
        <v>3243</v>
      </c>
      <c r="C1930" s="11" t="s">
        <v>15</v>
      </c>
      <c r="D1930" s="11" t="s">
        <v>16</v>
      </c>
      <c r="E1930" s="11" t="s">
        <v>24</v>
      </c>
      <c r="F1930" s="12" t="n">
        <v>43.66</v>
      </c>
      <c r="G1930" s="11" t="n">
        <v>24</v>
      </c>
      <c r="H1930" s="11"/>
      <c r="I1930" s="11" t="s">
        <v>3244</v>
      </c>
      <c r="J1930" s="11" t="n">
        <v>117</v>
      </c>
    </row>
    <row r="1931" customFormat="false" ht="12.75" hidden="false" customHeight="false" outlineLevel="0" collapsed="false">
      <c r="A1931" s="11" t="n">
        <v>76918</v>
      </c>
      <c r="B1931" s="11" t="s">
        <v>3245</v>
      </c>
      <c r="C1931" s="11" t="s">
        <v>15</v>
      </c>
      <c r="D1931" s="11" t="s">
        <v>16</v>
      </c>
      <c r="E1931" s="11" t="s">
        <v>31</v>
      </c>
      <c r="F1931" s="12" t="n">
        <v>15.34</v>
      </c>
      <c r="G1931" s="11" t="n">
        <v>40</v>
      </c>
      <c r="H1931" s="11"/>
      <c r="I1931" s="11" t="s">
        <v>3246</v>
      </c>
      <c r="J1931" s="11" t="n">
        <v>101</v>
      </c>
    </row>
    <row r="1932" customFormat="false" ht="12.75" hidden="false" customHeight="false" outlineLevel="0" collapsed="false">
      <c r="A1932" s="11" t="n">
        <v>72435</v>
      </c>
      <c r="B1932" s="11" t="s">
        <v>3247</v>
      </c>
      <c r="C1932" s="11" t="s">
        <v>15</v>
      </c>
      <c r="D1932" s="11" t="s">
        <v>16</v>
      </c>
      <c r="E1932" s="11" t="s">
        <v>31</v>
      </c>
      <c r="F1932" s="12" t="n">
        <v>15.34</v>
      </c>
      <c r="G1932" s="11" t="n">
        <v>40</v>
      </c>
      <c r="H1932" s="11"/>
      <c r="I1932" s="11" t="s">
        <v>3248</v>
      </c>
      <c r="J1932" s="11" t="n">
        <v>80</v>
      </c>
    </row>
    <row r="1933" customFormat="false" ht="12.75" hidden="false" customHeight="false" outlineLevel="0" collapsed="false">
      <c r="A1933" s="11" t="n">
        <v>72436</v>
      </c>
      <c r="B1933" s="11" t="s">
        <v>3249</v>
      </c>
      <c r="C1933" s="11" t="s">
        <v>15</v>
      </c>
      <c r="D1933" s="11" t="s">
        <v>16</v>
      </c>
      <c r="E1933" s="11" t="s">
        <v>31</v>
      </c>
      <c r="F1933" s="12" t="n">
        <v>15.34</v>
      </c>
      <c r="G1933" s="11" t="n">
        <v>40</v>
      </c>
      <c r="H1933" s="11"/>
      <c r="I1933" s="11" t="s">
        <v>3250</v>
      </c>
      <c r="J1933" s="11" t="n">
        <v>72</v>
      </c>
    </row>
    <row r="1934" customFormat="false" ht="12.75" hidden="false" customHeight="false" outlineLevel="0" collapsed="false">
      <c r="A1934" s="11" t="n">
        <v>72437</v>
      </c>
      <c r="B1934" s="11" t="s">
        <v>3251</v>
      </c>
      <c r="C1934" s="11" t="s">
        <v>15</v>
      </c>
      <c r="D1934" s="11" t="s">
        <v>16</v>
      </c>
      <c r="E1934" s="11" t="s">
        <v>31</v>
      </c>
      <c r="F1934" s="12" t="n">
        <v>15.34</v>
      </c>
      <c r="G1934" s="11" t="n">
        <v>40</v>
      </c>
      <c r="H1934" s="11"/>
      <c r="I1934" s="11" t="s">
        <v>3252</v>
      </c>
      <c r="J1934" s="11" t="n">
        <v>101</v>
      </c>
    </row>
    <row r="1935" customFormat="false" ht="12.75" hidden="false" customHeight="false" outlineLevel="0" collapsed="false">
      <c r="A1935" s="11" t="n">
        <v>72439</v>
      </c>
      <c r="B1935" s="11" t="s">
        <v>3253</v>
      </c>
      <c r="C1935" s="11" t="s">
        <v>15</v>
      </c>
      <c r="D1935" s="11" t="s">
        <v>16</v>
      </c>
      <c r="E1935" s="11" t="s">
        <v>31</v>
      </c>
      <c r="F1935" s="12" t="n">
        <v>15.34</v>
      </c>
      <c r="G1935" s="11" t="n">
        <v>40</v>
      </c>
      <c r="H1935" s="11"/>
      <c r="I1935" s="11" t="s">
        <v>3254</v>
      </c>
      <c r="J1935" s="11" t="n">
        <v>97</v>
      </c>
    </row>
    <row r="1936" customFormat="false" ht="12.75" hidden="false" customHeight="false" outlineLevel="0" collapsed="false">
      <c r="A1936" s="11" t="n">
        <v>72440</v>
      </c>
      <c r="B1936" s="11" t="s">
        <v>3255</v>
      </c>
      <c r="C1936" s="11" t="s">
        <v>15</v>
      </c>
      <c r="D1936" s="11" t="s">
        <v>16</v>
      </c>
      <c r="E1936" s="11" t="s">
        <v>31</v>
      </c>
      <c r="F1936" s="12" t="n">
        <v>15.34</v>
      </c>
      <c r="G1936" s="11" t="n">
        <v>40</v>
      </c>
      <c r="H1936" s="11"/>
      <c r="I1936" s="11" t="s">
        <v>3256</v>
      </c>
      <c r="J1936" s="11" t="n">
        <v>98</v>
      </c>
    </row>
    <row r="1937" customFormat="false" ht="12.75" hidden="false" customHeight="false" outlineLevel="0" collapsed="false">
      <c r="A1937" s="11" t="n">
        <v>74609</v>
      </c>
      <c r="B1937" s="11" t="s">
        <v>3257</v>
      </c>
      <c r="C1937" s="11" t="s">
        <v>15</v>
      </c>
      <c r="D1937" s="11" t="s">
        <v>16</v>
      </c>
      <c r="E1937" s="11" t="s">
        <v>31</v>
      </c>
      <c r="F1937" s="12" t="n">
        <v>15.34</v>
      </c>
      <c r="G1937" s="11" t="n">
        <v>40</v>
      </c>
      <c r="H1937" s="11"/>
      <c r="I1937" s="11" t="s">
        <v>3258</v>
      </c>
      <c r="J1937" s="11" t="n">
        <v>102</v>
      </c>
    </row>
    <row r="1938" customFormat="false" ht="12.75" hidden="false" customHeight="false" outlineLevel="0" collapsed="false">
      <c r="A1938" s="11" t="n">
        <v>74611</v>
      </c>
      <c r="B1938" s="11" t="s">
        <v>3259</v>
      </c>
      <c r="C1938" s="11" t="s">
        <v>15</v>
      </c>
      <c r="D1938" s="11" t="s">
        <v>16</v>
      </c>
      <c r="E1938" s="11" t="s">
        <v>31</v>
      </c>
      <c r="F1938" s="12" t="n">
        <v>15.34</v>
      </c>
      <c r="G1938" s="11" t="n">
        <v>40</v>
      </c>
      <c r="H1938" s="11"/>
      <c r="I1938" s="11" t="s">
        <v>3260</v>
      </c>
      <c r="J1938" s="11" t="n">
        <v>76</v>
      </c>
    </row>
    <row r="1939" customFormat="false" ht="12.75" hidden="false" customHeight="false" outlineLevel="0" collapsed="false">
      <c r="A1939" s="11" t="n">
        <v>78874</v>
      </c>
      <c r="B1939" s="11" t="s">
        <v>3261</v>
      </c>
      <c r="C1939" s="11" t="s">
        <v>15</v>
      </c>
      <c r="D1939" s="11" t="s">
        <v>16</v>
      </c>
      <c r="E1939" s="11" t="s">
        <v>31</v>
      </c>
      <c r="F1939" s="12" t="n">
        <v>15.34</v>
      </c>
      <c r="G1939" s="11" t="n">
        <v>40</v>
      </c>
      <c r="H1939" s="11"/>
      <c r="I1939" s="11" t="s">
        <v>3262</v>
      </c>
      <c r="J1939" s="11" t="n">
        <v>81</v>
      </c>
    </row>
    <row r="1940" customFormat="false" ht="12.75" hidden="false" customHeight="false" outlineLevel="0" collapsed="false">
      <c r="A1940" s="11" t="n">
        <v>74615</v>
      </c>
      <c r="B1940" s="11" t="s">
        <v>3263</v>
      </c>
      <c r="C1940" s="11" t="s">
        <v>15</v>
      </c>
      <c r="D1940" s="11" t="s">
        <v>16</v>
      </c>
      <c r="E1940" s="11" t="s">
        <v>31</v>
      </c>
      <c r="F1940" s="12" t="n">
        <v>15.34</v>
      </c>
      <c r="G1940" s="11" t="n">
        <v>40</v>
      </c>
      <c r="H1940" s="11"/>
      <c r="I1940" s="11" t="s">
        <v>3264</v>
      </c>
      <c r="J1940" s="11" t="n">
        <v>78</v>
      </c>
    </row>
    <row r="1941" customFormat="false" ht="12.75" hidden="false" customHeight="false" outlineLevel="0" collapsed="false">
      <c r="A1941" s="11" t="n">
        <v>74616</v>
      </c>
      <c r="B1941" s="11" t="s">
        <v>3265</v>
      </c>
      <c r="C1941" s="11" t="s">
        <v>15</v>
      </c>
      <c r="D1941" s="11" t="s">
        <v>16</v>
      </c>
      <c r="E1941" s="11" t="s">
        <v>31</v>
      </c>
      <c r="F1941" s="12" t="n">
        <v>15.34</v>
      </c>
      <c r="G1941" s="11" t="n">
        <v>40</v>
      </c>
      <c r="H1941" s="11"/>
      <c r="I1941" s="11" t="s">
        <v>3266</v>
      </c>
      <c r="J1941" s="11" t="n">
        <v>95</v>
      </c>
    </row>
    <row r="1942" customFormat="false" ht="12.75" hidden="false" customHeight="false" outlineLevel="0" collapsed="false">
      <c r="A1942" s="11" t="n">
        <v>74621</v>
      </c>
      <c r="B1942" s="11" t="s">
        <v>3267</v>
      </c>
      <c r="C1942" s="11" t="s">
        <v>15</v>
      </c>
      <c r="D1942" s="11" t="s">
        <v>16</v>
      </c>
      <c r="E1942" s="11" t="s">
        <v>31</v>
      </c>
      <c r="F1942" s="12" t="n">
        <v>15.34</v>
      </c>
      <c r="G1942" s="11" t="n">
        <v>40</v>
      </c>
      <c r="H1942" s="11"/>
      <c r="I1942" s="11" t="s">
        <v>3268</v>
      </c>
      <c r="J1942" s="11" t="n">
        <v>88</v>
      </c>
    </row>
    <row r="1943" customFormat="false" ht="12.75" hidden="false" customHeight="false" outlineLevel="0" collapsed="false">
      <c r="A1943" s="11" t="n">
        <v>78570</v>
      </c>
      <c r="B1943" s="11" t="s">
        <v>3269</v>
      </c>
      <c r="C1943" s="11" t="s">
        <v>15</v>
      </c>
      <c r="D1943" s="11" t="s">
        <v>16</v>
      </c>
      <c r="E1943" s="11" t="s">
        <v>31</v>
      </c>
      <c r="F1943" s="12" t="n">
        <v>15.34</v>
      </c>
      <c r="G1943" s="11" t="n">
        <v>40</v>
      </c>
      <c r="H1943" s="11"/>
      <c r="I1943" s="11" t="s">
        <v>3270</v>
      </c>
      <c r="J1943" s="11" t="n">
        <v>77</v>
      </c>
    </row>
    <row r="1944" customFormat="false" ht="12.75" hidden="false" customHeight="false" outlineLevel="0" collapsed="false">
      <c r="A1944" s="11" t="n">
        <v>78572</v>
      </c>
      <c r="B1944" s="11" t="s">
        <v>3271</v>
      </c>
      <c r="C1944" s="11" t="s">
        <v>15</v>
      </c>
      <c r="D1944" s="11" t="s">
        <v>16</v>
      </c>
      <c r="E1944" s="11" t="s">
        <v>31</v>
      </c>
      <c r="F1944" s="12" t="n">
        <v>15.34</v>
      </c>
      <c r="G1944" s="11" t="n">
        <v>40</v>
      </c>
      <c r="H1944" s="11"/>
      <c r="I1944" s="11" t="s">
        <v>3272</v>
      </c>
      <c r="J1944" s="11" t="n">
        <v>90</v>
      </c>
    </row>
    <row r="1945" customFormat="false" ht="12.75" hidden="false" customHeight="false" outlineLevel="0" collapsed="false">
      <c r="A1945" s="11" t="n">
        <v>78574</v>
      </c>
      <c r="B1945" s="11" t="s">
        <v>3273</v>
      </c>
      <c r="C1945" s="11" t="s">
        <v>15</v>
      </c>
      <c r="D1945" s="11" t="s">
        <v>16</v>
      </c>
      <c r="E1945" s="11" t="s">
        <v>31</v>
      </c>
      <c r="F1945" s="12" t="n">
        <v>15.34</v>
      </c>
      <c r="G1945" s="11" t="n">
        <v>40</v>
      </c>
      <c r="H1945" s="11"/>
      <c r="I1945" s="11" t="s">
        <v>3274</v>
      </c>
      <c r="J1945" s="11" t="n">
        <v>73</v>
      </c>
    </row>
    <row r="1946" customFormat="false" ht="12.75" hidden="false" customHeight="false" outlineLevel="0" collapsed="false">
      <c r="A1946" s="11" t="n">
        <v>76383</v>
      </c>
      <c r="B1946" s="11" t="s">
        <v>3275</v>
      </c>
      <c r="C1946" s="11" t="s">
        <v>15</v>
      </c>
      <c r="D1946" s="11" t="s">
        <v>16</v>
      </c>
      <c r="E1946" s="11" t="s">
        <v>31</v>
      </c>
      <c r="F1946" s="12" t="n">
        <v>15.34</v>
      </c>
      <c r="G1946" s="11" t="n">
        <v>40</v>
      </c>
      <c r="H1946" s="11"/>
      <c r="I1946" s="11" t="s">
        <v>3276</v>
      </c>
      <c r="J1946" s="11" t="n">
        <v>72</v>
      </c>
    </row>
    <row r="1947" customFormat="false" ht="12.75" hidden="false" customHeight="false" outlineLevel="0" collapsed="false">
      <c r="A1947" s="11" t="n">
        <v>74806</v>
      </c>
      <c r="B1947" s="11" t="s">
        <v>3277</v>
      </c>
      <c r="C1947" s="11" t="s">
        <v>15</v>
      </c>
      <c r="D1947" s="11" t="s">
        <v>16</v>
      </c>
      <c r="E1947" s="11" t="s">
        <v>31</v>
      </c>
      <c r="F1947" s="12" t="n">
        <v>15.34</v>
      </c>
      <c r="G1947" s="11" t="n">
        <v>40</v>
      </c>
      <c r="H1947" s="11"/>
      <c r="I1947" s="11" t="s">
        <v>3278</v>
      </c>
      <c r="J1947" s="11" t="n">
        <v>108</v>
      </c>
    </row>
    <row r="1948" customFormat="false" ht="12.75" hidden="false" customHeight="false" outlineLevel="0" collapsed="false">
      <c r="A1948" s="11" t="n">
        <v>74835</v>
      </c>
      <c r="B1948" s="11" t="s">
        <v>3279</v>
      </c>
      <c r="C1948" s="11" t="s">
        <v>15</v>
      </c>
      <c r="D1948" s="11" t="s">
        <v>16</v>
      </c>
      <c r="E1948" s="11" t="s">
        <v>31</v>
      </c>
      <c r="F1948" s="12" t="n">
        <v>15.34</v>
      </c>
      <c r="G1948" s="11" t="n">
        <v>40</v>
      </c>
      <c r="H1948" s="11"/>
      <c r="I1948" s="11" t="s">
        <v>3280</v>
      </c>
      <c r="J1948" s="11" t="n">
        <v>112</v>
      </c>
    </row>
    <row r="1949" customFormat="false" ht="12.75" hidden="false" customHeight="false" outlineLevel="0" collapsed="false">
      <c r="A1949" s="11" t="n">
        <v>74836</v>
      </c>
      <c r="B1949" s="11" t="s">
        <v>3281</v>
      </c>
      <c r="C1949" s="11" t="s">
        <v>15</v>
      </c>
      <c r="D1949" s="11" t="s">
        <v>16</v>
      </c>
      <c r="E1949" s="11" t="s">
        <v>31</v>
      </c>
      <c r="F1949" s="12" t="n">
        <v>15.34</v>
      </c>
      <c r="G1949" s="11" t="n">
        <v>40</v>
      </c>
      <c r="H1949" s="11"/>
      <c r="I1949" s="11" t="s">
        <v>3282</v>
      </c>
      <c r="J1949" s="11" t="n">
        <v>100</v>
      </c>
    </row>
    <row r="1950" customFormat="false" ht="12.75" hidden="false" customHeight="false" outlineLevel="0" collapsed="false">
      <c r="A1950" s="11" t="n">
        <v>73080</v>
      </c>
      <c r="B1950" s="11" t="s">
        <v>3283</v>
      </c>
      <c r="C1950" s="11" t="s">
        <v>15</v>
      </c>
      <c r="D1950" s="11" t="s">
        <v>16</v>
      </c>
      <c r="E1950" s="11" t="s">
        <v>31</v>
      </c>
      <c r="F1950" s="12" t="n">
        <v>15.34</v>
      </c>
      <c r="G1950" s="11" t="n">
        <v>40</v>
      </c>
      <c r="H1950" s="11"/>
      <c r="I1950" s="11" t="s">
        <v>3284</v>
      </c>
      <c r="J1950" s="11" t="n">
        <v>103</v>
      </c>
    </row>
    <row r="1951" customFormat="false" ht="12.75" hidden="false" customHeight="false" outlineLevel="0" collapsed="false">
      <c r="A1951" s="11" t="n">
        <v>73081</v>
      </c>
      <c r="B1951" s="11" t="s">
        <v>3285</v>
      </c>
      <c r="C1951" s="11" t="s">
        <v>15</v>
      </c>
      <c r="D1951" s="11" t="s">
        <v>16</v>
      </c>
      <c r="E1951" s="11" t="s">
        <v>31</v>
      </c>
      <c r="F1951" s="12" t="n">
        <v>15.34</v>
      </c>
      <c r="G1951" s="11" t="n">
        <v>40</v>
      </c>
      <c r="H1951" s="11"/>
      <c r="I1951" s="11" t="s">
        <v>3286</v>
      </c>
      <c r="J1951" s="11" t="n">
        <v>85</v>
      </c>
    </row>
    <row r="1952" customFormat="false" ht="12.75" hidden="false" customHeight="false" outlineLevel="0" collapsed="false">
      <c r="A1952" s="11" t="n">
        <v>77096</v>
      </c>
      <c r="B1952" s="11" t="s">
        <v>3287</v>
      </c>
      <c r="C1952" s="11" t="s">
        <v>15</v>
      </c>
      <c r="D1952" s="11" t="s">
        <v>16</v>
      </c>
      <c r="E1952" s="11" t="s">
        <v>31</v>
      </c>
      <c r="F1952" s="12" t="n">
        <v>15.34</v>
      </c>
      <c r="G1952" s="11" t="n">
        <v>40</v>
      </c>
      <c r="H1952" s="11"/>
      <c r="I1952" s="11" t="s">
        <v>3288</v>
      </c>
      <c r="J1952" s="11" t="n">
        <v>73</v>
      </c>
    </row>
    <row r="1953" customFormat="false" ht="12.75" hidden="false" customHeight="false" outlineLevel="0" collapsed="false">
      <c r="A1953" s="11" t="n">
        <v>47051</v>
      </c>
      <c r="B1953" s="11" t="s">
        <v>3289</v>
      </c>
      <c r="C1953" s="11" t="s">
        <v>15</v>
      </c>
      <c r="D1953" s="11" t="s">
        <v>16</v>
      </c>
      <c r="E1953" s="11" t="s">
        <v>31</v>
      </c>
      <c r="F1953" s="12" t="n">
        <v>17.7</v>
      </c>
      <c r="G1953" s="11" t="n">
        <v>80</v>
      </c>
      <c r="H1953" s="11"/>
      <c r="I1953" s="11" t="s">
        <v>3290</v>
      </c>
      <c r="J1953" s="11" t="n">
        <v>126</v>
      </c>
    </row>
    <row r="1954" customFormat="false" ht="12.75" hidden="false" customHeight="false" outlineLevel="0" collapsed="false">
      <c r="A1954" s="11" t="n">
        <v>34248</v>
      </c>
      <c r="B1954" s="11" t="s">
        <v>3291</v>
      </c>
      <c r="C1954" s="11" t="s">
        <v>15</v>
      </c>
      <c r="D1954" s="11" t="s">
        <v>16</v>
      </c>
      <c r="E1954" s="11" t="s">
        <v>62</v>
      </c>
      <c r="F1954" s="12" t="n">
        <v>57.82</v>
      </c>
      <c r="G1954" s="11" t="n">
        <v>24</v>
      </c>
      <c r="H1954" s="11"/>
      <c r="I1954" s="11" t="s">
        <v>3292</v>
      </c>
      <c r="J1954" s="11" t="n">
        <v>71</v>
      </c>
    </row>
    <row r="1955" customFormat="false" ht="12.75" hidden="false" customHeight="false" outlineLevel="0" collapsed="false">
      <c r="A1955" s="11" t="n">
        <v>22041</v>
      </c>
      <c r="B1955" s="11" t="s">
        <v>3293</v>
      </c>
      <c r="C1955" s="11" t="s">
        <v>15</v>
      </c>
      <c r="D1955" s="11" t="s">
        <v>16</v>
      </c>
      <c r="E1955" s="11" t="s">
        <v>62</v>
      </c>
      <c r="F1955" s="12" t="n">
        <v>57.82</v>
      </c>
      <c r="G1955" s="11" t="n">
        <v>24</v>
      </c>
      <c r="H1955" s="11"/>
      <c r="I1955" s="11" t="s">
        <v>3294</v>
      </c>
      <c r="J1955" s="11" t="n">
        <v>70</v>
      </c>
    </row>
    <row r="1956" customFormat="false" ht="12.75" hidden="false" customHeight="false" outlineLevel="0" collapsed="false">
      <c r="A1956" s="11" t="n">
        <v>24863</v>
      </c>
      <c r="B1956" s="11" t="s">
        <v>3295</v>
      </c>
      <c r="C1956" s="11" t="s">
        <v>15</v>
      </c>
      <c r="D1956" s="11" t="s">
        <v>16</v>
      </c>
      <c r="E1956" s="11" t="s">
        <v>62</v>
      </c>
      <c r="F1956" s="12" t="n">
        <v>54.28</v>
      </c>
      <c r="G1956" s="11" t="n">
        <v>24</v>
      </c>
      <c r="H1956" s="11"/>
      <c r="I1956" s="11" t="s">
        <v>3296</v>
      </c>
      <c r="J1956" s="11" t="n">
        <v>91</v>
      </c>
    </row>
    <row r="1957" customFormat="false" ht="12.75" hidden="false" customHeight="false" outlineLevel="0" collapsed="false">
      <c r="A1957" s="11" t="n">
        <v>68629</v>
      </c>
      <c r="B1957" s="11" t="s">
        <v>3297</v>
      </c>
      <c r="C1957" s="11" t="s">
        <v>15</v>
      </c>
      <c r="D1957" s="11" t="s">
        <v>16</v>
      </c>
      <c r="E1957" s="11" t="s">
        <v>62</v>
      </c>
      <c r="F1957" s="12" t="n">
        <v>61.36</v>
      </c>
      <c r="G1957" s="11" t="n">
        <v>24</v>
      </c>
      <c r="H1957" s="11"/>
      <c r="I1957" s="11" t="s">
        <v>3298</v>
      </c>
      <c r="J1957" s="11" t="n">
        <v>3</v>
      </c>
    </row>
    <row r="1958" customFormat="false" ht="12.75" hidden="false" customHeight="false" outlineLevel="0" collapsed="false">
      <c r="A1958" s="11" t="n">
        <v>78090</v>
      </c>
      <c r="B1958" s="11" t="s">
        <v>3299</v>
      </c>
      <c r="C1958" s="11" t="s">
        <v>15</v>
      </c>
      <c r="D1958" s="11" t="s">
        <v>16</v>
      </c>
      <c r="E1958" s="11" t="s">
        <v>62</v>
      </c>
      <c r="F1958" s="12" t="n">
        <v>61.36</v>
      </c>
      <c r="G1958" s="11" t="n">
        <v>24</v>
      </c>
      <c r="H1958" s="11"/>
      <c r="I1958" s="11" t="s">
        <v>3300</v>
      </c>
      <c r="J1958" s="11" t="n">
        <v>24</v>
      </c>
    </row>
    <row r="1959" customFormat="false" ht="12.75" hidden="false" customHeight="false" outlineLevel="0" collapsed="false">
      <c r="A1959" s="11" t="n">
        <v>3622</v>
      </c>
      <c r="B1959" s="11" t="s">
        <v>3301</v>
      </c>
      <c r="C1959" s="11" t="s">
        <v>15</v>
      </c>
      <c r="D1959" s="11" t="s">
        <v>16</v>
      </c>
      <c r="E1959" s="11" t="s">
        <v>62</v>
      </c>
      <c r="F1959" s="12" t="n">
        <v>61.36</v>
      </c>
      <c r="G1959" s="11" t="n">
        <v>24</v>
      </c>
      <c r="H1959" s="11"/>
      <c r="I1959" s="11" t="s">
        <v>3302</v>
      </c>
      <c r="J1959" s="11" t="n">
        <v>9</v>
      </c>
    </row>
    <row r="1960" customFormat="false" ht="12.75" hidden="false" customHeight="false" outlineLevel="0" collapsed="false">
      <c r="A1960" s="11" t="n">
        <v>4565</v>
      </c>
      <c r="B1960" s="11" t="s">
        <v>3303</v>
      </c>
      <c r="C1960" s="11" t="s">
        <v>15</v>
      </c>
      <c r="D1960" s="11" t="s">
        <v>16</v>
      </c>
      <c r="E1960" s="11" t="s">
        <v>62</v>
      </c>
      <c r="F1960" s="12" t="n">
        <v>61.36</v>
      </c>
      <c r="G1960" s="11" t="n">
        <v>24</v>
      </c>
      <c r="H1960" s="11"/>
      <c r="I1960" s="11" t="s">
        <v>3304</v>
      </c>
      <c r="J1960" s="11" t="n">
        <v>24</v>
      </c>
    </row>
    <row r="1961" customFormat="false" ht="12.75" hidden="false" customHeight="false" outlineLevel="0" collapsed="false">
      <c r="A1961" s="11" t="n">
        <v>30055</v>
      </c>
      <c r="B1961" s="11" t="s">
        <v>3305</v>
      </c>
      <c r="C1961" s="11" t="s">
        <v>15</v>
      </c>
      <c r="D1961" s="11" t="s">
        <v>16</v>
      </c>
      <c r="E1961" s="11" t="s">
        <v>62</v>
      </c>
      <c r="F1961" s="12" t="n">
        <v>58.41</v>
      </c>
      <c r="G1961" s="11" t="n">
        <v>20</v>
      </c>
      <c r="H1961" s="11"/>
      <c r="I1961" s="11"/>
      <c r="J1961" s="11" t="n">
        <v>40</v>
      </c>
    </row>
    <row r="1962" customFormat="false" ht="12.75" hidden="false" customHeight="false" outlineLevel="0" collapsed="false">
      <c r="A1962" s="11" t="n">
        <v>23808</v>
      </c>
      <c r="B1962" s="11" t="s">
        <v>3306</v>
      </c>
      <c r="C1962" s="11" t="s">
        <v>15</v>
      </c>
      <c r="D1962" s="11" t="s">
        <v>16</v>
      </c>
      <c r="E1962" s="11" t="s">
        <v>62</v>
      </c>
      <c r="F1962" s="12" t="n">
        <v>58.41</v>
      </c>
      <c r="G1962" s="11" t="n">
        <v>20</v>
      </c>
      <c r="H1962" s="11"/>
      <c r="I1962" s="11"/>
      <c r="J1962" s="11" t="n">
        <v>40</v>
      </c>
    </row>
    <row r="1963" customFormat="false" ht="12.75" hidden="false" customHeight="false" outlineLevel="0" collapsed="false">
      <c r="A1963" s="11" t="n">
        <v>39662</v>
      </c>
      <c r="B1963" s="11" t="s">
        <v>3307</v>
      </c>
      <c r="C1963" s="11" t="s">
        <v>15</v>
      </c>
      <c r="D1963" s="11" t="s">
        <v>16</v>
      </c>
      <c r="E1963" s="11" t="s">
        <v>62</v>
      </c>
      <c r="F1963" s="12" t="n">
        <v>58.41</v>
      </c>
      <c r="G1963" s="11" t="n">
        <v>20</v>
      </c>
      <c r="H1963" s="11"/>
      <c r="I1963" s="11"/>
      <c r="J1963" s="11" t="n">
        <v>40</v>
      </c>
    </row>
    <row r="1964" customFormat="false" ht="12.75" hidden="false" customHeight="false" outlineLevel="0" collapsed="false">
      <c r="A1964" s="11" t="n">
        <v>26335</v>
      </c>
      <c r="B1964" s="11" t="s">
        <v>3308</v>
      </c>
      <c r="C1964" s="11" t="s">
        <v>15</v>
      </c>
      <c r="D1964" s="11" t="s">
        <v>16</v>
      </c>
      <c r="E1964" s="11" t="s">
        <v>62</v>
      </c>
      <c r="F1964" s="12" t="n">
        <v>57.82</v>
      </c>
      <c r="G1964" s="11" t="n">
        <v>20</v>
      </c>
      <c r="H1964" s="11"/>
      <c r="I1964" s="11" t="s">
        <v>3309</v>
      </c>
      <c r="J1964" s="11" t="n">
        <v>41</v>
      </c>
    </row>
    <row r="1965" customFormat="false" ht="12.75" hidden="false" customHeight="false" outlineLevel="0" collapsed="false">
      <c r="A1965" s="11" t="n">
        <v>20179</v>
      </c>
      <c r="B1965" s="11" t="s">
        <v>3310</v>
      </c>
      <c r="C1965" s="11" t="s">
        <v>15</v>
      </c>
      <c r="D1965" s="11" t="s">
        <v>16</v>
      </c>
      <c r="E1965" s="11" t="s">
        <v>62</v>
      </c>
      <c r="F1965" s="12" t="n">
        <v>57.82</v>
      </c>
      <c r="G1965" s="11" t="n">
        <v>20</v>
      </c>
      <c r="H1965" s="11"/>
      <c r="I1965" s="11" t="s">
        <v>3311</v>
      </c>
      <c r="J1965" s="11" t="n">
        <v>67</v>
      </c>
    </row>
    <row r="1966" customFormat="false" ht="12.75" hidden="false" customHeight="false" outlineLevel="0" collapsed="false">
      <c r="A1966" s="11" t="n">
        <v>28001</v>
      </c>
      <c r="B1966" s="11" t="s">
        <v>3312</v>
      </c>
      <c r="C1966" s="11" t="s">
        <v>15</v>
      </c>
      <c r="D1966" s="11" t="s">
        <v>16</v>
      </c>
      <c r="E1966" s="11" t="s">
        <v>62</v>
      </c>
      <c r="F1966" s="12" t="n">
        <v>57.82</v>
      </c>
      <c r="G1966" s="11" t="n">
        <v>20</v>
      </c>
      <c r="H1966" s="11"/>
      <c r="I1966" s="11" t="s">
        <v>3313</v>
      </c>
      <c r="J1966" s="11" t="n">
        <v>80</v>
      </c>
    </row>
    <row r="1967" customFormat="false" ht="12.75" hidden="false" customHeight="false" outlineLevel="0" collapsed="false">
      <c r="A1967" s="11" t="n">
        <v>27585</v>
      </c>
      <c r="B1967" s="11" t="s">
        <v>3314</v>
      </c>
      <c r="C1967" s="11" t="s">
        <v>15</v>
      </c>
      <c r="D1967" s="11" t="s">
        <v>16</v>
      </c>
      <c r="E1967" s="11" t="s">
        <v>62</v>
      </c>
      <c r="F1967" s="12" t="n">
        <v>57.82</v>
      </c>
      <c r="G1967" s="11" t="n">
        <v>20</v>
      </c>
      <c r="H1967" s="11"/>
      <c r="I1967" s="11" t="s">
        <v>3315</v>
      </c>
      <c r="J1967" s="11" t="n">
        <v>69</v>
      </c>
    </row>
    <row r="1968" customFormat="false" ht="12.75" hidden="false" customHeight="false" outlineLevel="0" collapsed="false">
      <c r="A1968" s="11" t="n">
        <v>41638</v>
      </c>
      <c r="B1968" s="11" t="s">
        <v>3316</v>
      </c>
      <c r="C1968" s="11" t="s">
        <v>15</v>
      </c>
      <c r="D1968" s="11" t="s">
        <v>709</v>
      </c>
      <c r="E1968" s="11" t="s">
        <v>732</v>
      </c>
      <c r="F1968" s="12" t="n">
        <v>27.73</v>
      </c>
      <c r="G1968" s="11" t="n">
        <v>25</v>
      </c>
      <c r="H1968" s="11"/>
      <c r="I1968" s="11"/>
      <c r="J1968" s="11" t="n">
        <v>55</v>
      </c>
    </row>
    <row r="1969" customFormat="false" ht="12.75" hidden="false" customHeight="false" outlineLevel="0" collapsed="false">
      <c r="A1969" s="11" t="n">
        <v>45705</v>
      </c>
      <c r="B1969" s="11" t="s">
        <v>3317</v>
      </c>
      <c r="C1969" s="11" t="s">
        <v>15</v>
      </c>
      <c r="D1969" s="11" t="s">
        <v>709</v>
      </c>
      <c r="E1969" s="11" t="s">
        <v>732</v>
      </c>
      <c r="F1969" s="12" t="n">
        <v>23.95</v>
      </c>
      <c r="G1969" s="11" t="n">
        <v>25</v>
      </c>
      <c r="H1969" s="11"/>
      <c r="I1969" s="11"/>
      <c r="J1969" s="11" t="n">
        <v>65</v>
      </c>
    </row>
    <row r="1970" customFormat="false" ht="12.75" hidden="false" customHeight="false" outlineLevel="0" collapsed="false">
      <c r="A1970" s="11" t="n">
        <v>47282</v>
      </c>
      <c r="B1970" s="11" t="s">
        <v>3318</v>
      </c>
      <c r="C1970" s="11" t="s">
        <v>15</v>
      </c>
      <c r="D1970" s="11" t="s">
        <v>709</v>
      </c>
      <c r="E1970" s="11" t="s">
        <v>732</v>
      </c>
      <c r="F1970" s="12" t="n">
        <v>35.4</v>
      </c>
      <c r="G1970" s="11" t="n">
        <v>25</v>
      </c>
      <c r="H1970" s="11"/>
      <c r="I1970" s="11"/>
      <c r="J1970" s="11" t="n">
        <v>73</v>
      </c>
    </row>
    <row r="1971" customFormat="false" ht="12.75" hidden="false" customHeight="false" outlineLevel="0" collapsed="false">
      <c r="A1971" s="11" t="n">
        <v>45722</v>
      </c>
      <c r="B1971" s="11" t="s">
        <v>3319</v>
      </c>
      <c r="C1971" s="11" t="s">
        <v>15</v>
      </c>
      <c r="D1971" s="11" t="s">
        <v>709</v>
      </c>
      <c r="E1971" s="11" t="s">
        <v>732</v>
      </c>
      <c r="F1971" s="12" t="n">
        <v>35.4</v>
      </c>
      <c r="G1971" s="11" t="n">
        <v>25</v>
      </c>
      <c r="H1971" s="11"/>
      <c r="I1971" s="11"/>
      <c r="J1971" s="11" t="n">
        <v>66</v>
      </c>
    </row>
    <row r="1972" customFormat="false" ht="12.75" hidden="false" customHeight="false" outlineLevel="0" collapsed="false">
      <c r="A1972" s="11" t="n">
        <v>56198</v>
      </c>
      <c r="B1972" s="11" t="s">
        <v>3320</v>
      </c>
      <c r="C1972" s="11" t="s">
        <v>15</v>
      </c>
      <c r="D1972" s="11" t="s">
        <v>709</v>
      </c>
      <c r="E1972" s="11" t="s">
        <v>732</v>
      </c>
      <c r="F1972" s="12" t="n">
        <v>37.76</v>
      </c>
      <c r="G1972" s="11" t="n">
        <v>25</v>
      </c>
      <c r="H1972" s="11"/>
      <c r="I1972" s="11"/>
      <c r="J1972" s="11" t="n">
        <v>55</v>
      </c>
    </row>
    <row r="1973" customFormat="false" ht="12.75" hidden="false" customHeight="false" outlineLevel="0" collapsed="false">
      <c r="A1973" s="11" t="n">
        <v>5092</v>
      </c>
      <c r="B1973" s="11" t="s">
        <v>3321</v>
      </c>
      <c r="C1973" s="11" t="s">
        <v>15</v>
      </c>
      <c r="D1973" s="11" t="s">
        <v>709</v>
      </c>
      <c r="E1973" s="11" t="s">
        <v>1064</v>
      </c>
      <c r="F1973" s="12" t="n">
        <v>23.95</v>
      </c>
      <c r="G1973" s="11" t="n">
        <v>12</v>
      </c>
      <c r="H1973" s="11"/>
      <c r="I1973" s="11" t="s">
        <v>3322</v>
      </c>
      <c r="J1973" s="11" t="n">
        <v>240</v>
      </c>
    </row>
    <row r="1974" customFormat="false" ht="12.75" hidden="false" customHeight="false" outlineLevel="0" collapsed="false">
      <c r="A1974" s="11" t="n">
        <v>90926</v>
      </c>
      <c r="B1974" s="11" t="s">
        <v>3323</v>
      </c>
      <c r="C1974" s="11" t="s">
        <v>15</v>
      </c>
      <c r="D1974" s="11" t="s">
        <v>709</v>
      </c>
      <c r="E1974" s="11" t="s">
        <v>1064</v>
      </c>
      <c r="F1974" s="12" t="n">
        <v>31.27</v>
      </c>
      <c r="G1974" s="11" t="n">
        <v>12</v>
      </c>
      <c r="H1974" s="11"/>
      <c r="I1974" s="11" t="s">
        <v>3324</v>
      </c>
      <c r="J1974" s="11" t="n">
        <v>192</v>
      </c>
    </row>
    <row r="1975" customFormat="false" ht="12.75" hidden="false" customHeight="false" outlineLevel="0" collapsed="false">
      <c r="A1975" s="11" t="n">
        <v>22488</v>
      </c>
      <c r="B1975" s="11" t="s">
        <v>3325</v>
      </c>
      <c r="C1975" s="11" t="s">
        <v>15</v>
      </c>
      <c r="D1975" s="11" t="s">
        <v>709</v>
      </c>
      <c r="E1975" s="11" t="s">
        <v>1064</v>
      </c>
      <c r="F1975" s="12" t="n">
        <v>24.19</v>
      </c>
      <c r="G1975" s="11" t="n">
        <v>120</v>
      </c>
      <c r="H1975" s="11"/>
      <c r="I1975" s="11" t="s">
        <v>3326</v>
      </c>
      <c r="J1975" s="11" t="n">
        <v>240</v>
      </c>
    </row>
    <row r="1976" customFormat="false" ht="12.75" hidden="false" customHeight="false" outlineLevel="0" collapsed="false">
      <c r="A1976" s="11" t="n">
        <v>59820</v>
      </c>
      <c r="B1976" s="11" t="s">
        <v>3327</v>
      </c>
      <c r="C1976" s="11" t="s">
        <v>15</v>
      </c>
      <c r="D1976" s="11" t="s">
        <v>709</v>
      </c>
      <c r="E1976" s="11" t="s">
        <v>1064</v>
      </c>
      <c r="F1976" s="12" t="n">
        <v>35.99</v>
      </c>
      <c r="G1976" s="11" t="n">
        <v>72</v>
      </c>
      <c r="H1976" s="11"/>
      <c r="I1976" s="11" t="s">
        <v>3328</v>
      </c>
      <c r="J1976" s="11" t="n">
        <v>172</v>
      </c>
    </row>
    <row r="1977" customFormat="false" ht="12.75" hidden="false" customHeight="false" outlineLevel="0" collapsed="false">
      <c r="A1977" s="11" t="n">
        <v>6576</v>
      </c>
      <c r="B1977" s="11" t="s">
        <v>3329</v>
      </c>
      <c r="C1977" s="11" t="s">
        <v>15</v>
      </c>
      <c r="D1977" s="11" t="s">
        <v>709</v>
      </c>
      <c r="E1977" s="11" t="s">
        <v>1064</v>
      </c>
      <c r="F1977" s="12" t="n">
        <v>31.86</v>
      </c>
      <c r="G1977" s="11" t="n">
        <v>18</v>
      </c>
      <c r="H1977" s="11"/>
      <c r="I1977" s="11" t="s">
        <v>3330</v>
      </c>
      <c r="J1977" s="11" t="n">
        <v>221</v>
      </c>
    </row>
    <row r="1978" customFormat="false" ht="12.75" hidden="false" customHeight="false" outlineLevel="0" collapsed="false">
      <c r="A1978" s="11" t="n">
        <v>57476</v>
      </c>
      <c r="B1978" s="11" t="s">
        <v>3331</v>
      </c>
      <c r="C1978" s="11" t="s">
        <v>15</v>
      </c>
      <c r="D1978" s="11" t="s">
        <v>709</v>
      </c>
      <c r="E1978" s="11" t="s">
        <v>1064</v>
      </c>
      <c r="F1978" s="12" t="n">
        <v>14.51</v>
      </c>
      <c r="G1978" s="11" t="n">
        <v>12</v>
      </c>
      <c r="H1978" s="11"/>
      <c r="I1978" s="11" t="s">
        <v>3332</v>
      </c>
      <c r="J1978" s="11" t="n">
        <v>19</v>
      </c>
    </row>
    <row r="1979" customFormat="false" ht="12.75" hidden="false" customHeight="false" outlineLevel="0" collapsed="false">
      <c r="A1979" s="11" t="n">
        <v>48325</v>
      </c>
      <c r="B1979" s="11" t="s">
        <v>3333</v>
      </c>
      <c r="C1979" s="11" t="s">
        <v>15</v>
      </c>
      <c r="D1979" s="11" t="s">
        <v>709</v>
      </c>
      <c r="E1979" s="11" t="s">
        <v>1064</v>
      </c>
      <c r="F1979" s="12" t="n">
        <v>14.16</v>
      </c>
      <c r="G1979" s="11" t="n">
        <v>120</v>
      </c>
      <c r="H1979" s="11"/>
      <c r="I1979" s="11" t="s">
        <v>3334</v>
      </c>
      <c r="J1979" s="11" t="n">
        <v>240</v>
      </c>
    </row>
    <row r="1980" customFormat="false" ht="12.75" hidden="false" customHeight="false" outlineLevel="0" collapsed="false">
      <c r="A1980" s="11" t="n">
        <v>8072</v>
      </c>
      <c r="B1980" s="11" t="s">
        <v>3335</v>
      </c>
      <c r="C1980" s="11" t="s">
        <v>15</v>
      </c>
      <c r="D1980" s="11" t="s">
        <v>709</v>
      </c>
      <c r="E1980" s="11" t="s">
        <v>1064</v>
      </c>
      <c r="F1980" s="12" t="n">
        <v>17.35</v>
      </c>
      <c r="G1980" s="11" t="n">
        <v>5</v>
      </c>
      <c r="H1980" s="11"/>
      <c r="I1980" s="11" t="s">
        <v>3336</v>
      </c>
      <c r="J1980" s="11" t="n">
        <v>261</v>
      </c>
    </row>
    <row r="1981" customFormat="false" ht="12.75" hidden="false" customHeight="false" outlineLevel="0" collapsed="false">
      <c r="A1981" s="11" t="n">
        <v>2232</v>
      </c>
      <c r="B1981" s="11" t="s">
        <v>3337</v>
      </c>
      <c r="C1981" s="11" t="s">
        <v>15</v>
      </c>
      <c r="D1981" s="11" t="s">
        <v>709</v>
      </c>
      <c r="E1981" s="11" t="s">
        <v>1064</v>
      </c>
      <c r="F1981" s="12" t="n">
        <v>24.78</v>
      </c>
      <c r="G1981" s="11" t="n">
        <v>18</v>
      </c>
      <c r="H1981" s="11"/>
      <c r="I1981" s="11" t="s">
        <v>3338</v>
      </c>
      <c r="J1981" s="11" t="n">
        <v>216</v>
      </c>
    </row>
    <row r="1982" customFormat="false" ht="12.75" hidden="false" customHeight="false" outlineLevel="0" collapsed="false">
      <c r="A1982" s="11" t="n">
        <v>2022</v>
      </c>
      <c r="B1982" s="11" t="s">
        <v>3339</v>
      </c>
      <c r="C1982" s="11" t="s">
        <v>15</v>
      </c>
      <c r="D1982" s="11" t="s">
        <v>709</v>
      </c>
      <c r="E1982" s="11" t="s">
        <v>1064</v>
      </c>
      <c r="F1982" s="12" t="n">
        <v>31.27</v>
      </c>
      <c r="G1982" s="11" t="n">
        <v>18</v>
      </c>
      <c r="H1982" s="11"/>
      <c r="I1982" s="11" t="s">
        <v>3340</v>
      </c>
      <c r="J1982" s="11" t="n">
        <v>216</v>
      </c>
    </row>
    <row r="1983" customFormat="false" ht="12.75" hidden="false" customHeight="false" outlineLevel="0" collapsed="false">
      <c r="A1983" s="11" t="n">
        <v>18020</v>
      </c>
      <c r="B1983" s="11" t="s">
        <v>3341</v>
      </c>
      <c r="C1983" s="11" t="s">
        <v>15</v>
      </c>
      <c r="D1983" s="11" t="s">
        <v>709</v>
      </c>
      <c r="E1983" s="11" t="s">
        <v>1064</v>
      </c>
      <c r="F1983" s="12" t="n">
        <v>21.24</v>
      </c>
      <c r="G1983" s="11" t="n">
        <v>120</v>
      </c>
      <c r="H1983" s="11"/>
      <c r="I1983" s="11" t="s">
        <v>3342</v>
      </c>
      <c r="J1983" s="11" t="n">
        <v>240</v>
      </c>
    </row>
    <row r="1984" customFormat="false" ht="12.75" hidden="false" customHeight="false" outlineLevel="0" collapsed="false">
      <c r="A1984" s="11" t="n">
        <v>17212</v>
      </c>
      <c r="B1984" s="11" t="s">
        <v>3343</v>
      </c>
      <c r="C1984" s="11" t="s">
        <v>15</v>
      </c>
      <c r="D1984" s="11" t="s">
        <v>709</v>
      </c>
      <c r="E1984" s="11" t="s">
        <v>1064</v>
      </c>
      <c r="F1984" s="12" t="n">
        <v>18.29</v>
      </c>
      <c r="G1984" s="11" t="n">
        <v>10</v>
      </c>
      <c r="H1984" s="11"/>
      <c r="I1984" s="11" t="s">
        <v>3344</v>
      </c>
      <c r="J1984" s="11" t="n">
        <v>300</v>
      </c>
    </row>
    <row r="1985" customFormat="false" ht="12.75" hidden="false" customHeight="false" outlineLevel="0" collapsed="false">
      <c r="A1985" s="11" t="n">
        <v>46159</v>
      </c>
      <c r="B1985" s="11" t="s">
        <v>3345</v>
      </c>
      <c r="C1985" s="11" t="s">
        <v>15</v>
      </c>
      <c r="D1985" s="11" t="s">
        <v>709</v>
      </c>
      <c r="E1985" s="11" t="s">
        <v>1064</v>
      </c>
      <c r="F1985" s="12" t="n">
        <v>23.95</v>
      </c>
      <c r="G1985" s="11" t="n">
        <v>10</v>
      </c>
      <c r="H1985" s="11"/>
      <c r="I1985" s="11" t="s">
        <v>3346</v>
      </c>
      <c r="J1985" s="11" t="n">
        <v>244</v>
      </c>
    </row>
    <row r="1986" customFormat="false" ht="12.75" hidden="false" customHeight="false" outlineLevel="0" collapsed="false">
      <c r="A1986" s="11" t="n">
        <v>2714</v>
      </c>
      <c r="B1986" s="11" t="s">
        <v>3347</v>
      </c>
      <c r="C1986" s="11" t="s">
        <v>15</v>
      </c>
      <c r="D1986" s="11" t="s">
        <v>709</v>
      </c>
      <c r="E1986" s="11" t="s">
        <v>1064</v>
      </c>
      <c r="F1986" s="12" t="n">
        <v>27.14</v>
      </c>
      <c r="G1986" s="11" t="n">
        <v>10</v>
      </c>
      <c r="H1986" s="11"/>
      <c r="I1986" s="11" t="s">
        <v>3348</v>
      </c>
      <c r="J1986" s="11" t="n">
        <v>179</v>
      </c>
    </row>
    <row r="1987" customFormat="false" ht="12.75" hidden="false" customHeight="false" outlineLevel="0" collapsed="false">
      <c r="A1987" s="11" t="n">
        <v>57474</v>
      </c>
      <c r="B1987" s="11" t="s">
        <v>3349</v>
      </c>
      <c r="C1987" s="11" t="s">
        <v>15</v>
      </c>
      <c r="D1987" s="11" t="s">
        <v>709</v>
      </c>
      <c r="E1987" s="11" t="s">
        <v>1064</v>
      </c>
      <c r="F1987" s="12" t="n">
        <v>32.45</v>
      </c>
      <c r="G1987" s="11" t="n">
        <v>10</v>
      </c>
      <c r="H1987" s="11"/>
      <c r="I1987" s="11" t="s">
        <v>3350</v>
      </c>
      <c r="J1987" s="11" t="n">
        <v>120</v>
      </c>
    </row>
    <row r="1988" customFormat="false" ht="12.75" hidden="false" customHeight="false" outlineLevel="0" collapsed="false">
      <c r="A1988" s="11" t="n">
        <v>26673</v>
      </c>
      <c r="B1988" s="11" t="s">
        <v>3351</v>
      </c>
      <c r="C1988" s="11" t="s">
        <v>15</v>
      </c>
      <c r="D1988" s="11" t="s">
        <v>16</v>
      </c>
      <c r="E1988" s="11" t="s">
        <v>55</v>
      </c>
      <c r="F1988" s="12" t="n">
        <v>7.55</v>
      </c>
      <c r="G1988" s="11" t="n">
        <v>15</v>
      </c>
      <c r="H1988" s="11"/>
      <c r="I1988" s="11" t="s">
        <v>3352</v>
      </c>
      <c r="J1988" s="11" t="n">
        <v>695</v>
      </c>
    </row>
    <row r="1989" customFormat="false" ht="12.75" hidden="false" customHeight="false" outlineLevel="0" collapsed="false">
      <c r="A1989" s="11" t="n">
        <v>42444</v>
      </c>
      <c r="B1989" s="11" t="s">
        <v>3353</v>
      </c>
      <c r="C1989" s="11" t="s">
        <v>15</v>
      </c>
      <c r="D1989" s="11" t="s">
        <v>709</v>
      </c>
      <c r="E1989" s="11" t="s">
        <v>62</v>
      </c>
      <c r="F1989" s="12" t="n">
        <v>42.48</v>
      </c>
      <c r="G1989" s="11" t="n">
        <v>20</v>
      </c>
      <c r="H1989" s="11"/>
      <c r="I1989" s="11" t="s">
        <v>3354</v>
      </c>
      <c r="J1989" s="11" t="n">
        <v>40</v>
      </c>
    </row>
    <row r="1990" customFormat="false" ht="12.75" hidden="false" customHeight="false" outlineLevel="0" collapsed="false">
      <c r="A1990" s="11" t="n">
        <v>42432</v>
      </c>
      <c r="B1990" s="11" t="s">
        <v>3355</v>
      </c>
      <c r="C1990" s="11" t="s">
        <v>15</v>
      </c>
      <c r="D1990" s="11" t="s">
        <v>709</v>
      </c>
      <c r="E1990" s="11" t="s">
        <v>62</v>
      </c>
      <c r="F1990" s="12" t="n">
        <v>42.48</v>
      </c>
      <c r="G1990" s="11" t="n">
        <v>20</v>
      </c>
      <c r="H1990" s="11"/>
      <c r="I1990" s="11" t="s">
        <v>3356</v>
      </c>
      <c r="J1990" s="11" t="n">
        <v>40</v>
      </c>
    </row>
    <row r="1991" customFormat="false" ht="12.75" hidden="false" customHeight="false" outlineLevel="0" collapsed="false">
      <c r="A1991" s="11" t="n">
        <v>4659</v>
      </c>
      <c r="B1991" s="11" t="s">
        <v>3357</v>
      </c>
      <c r="C1991" s="11" t="s">
        <v>15</v>
      </c>
      <c r="D1991" s="11" t="s">
        <v>709</v>
      </c>
      <c r="E1991" s="11" t="s">
        <v>62</v>
      </c>
      <c r="F1991" s="12" t="n">
        <v>76.7</v>
      </c>
      <c r="G1991" s="11" t="n">
        <v>30</v>
      </c>
      <c r="H1991" s="11"/>
      <c r="I1991" s="11" t="s">
        <v>3358</v>
      </c>
      <c r="J1991" s="11" t="n">
        <v>18</v>
      </c>
    </row>
    <row r="1992" customFormat="false" ht="12.75" hidden="false" customHeight="false" outlineLevel="0" collapsed="false">
      <c r="A1992" s="11" t="n">
        <v>20157</v>
      </c>
      <c r="B1992" s="11" t="s">
        <v>3359</v>
      </c>
      <c r="C1992" s="11" t="s">
        <v>15</v>
      </c>
      <c r="D1992" s="11" t="s">
        <v>709</v>
      </c>
      <c r="E1992" s="11" t="s">
        <v>62</v>
      </c>
      <c r="F1992" s="12" t="n">
        <v>76.7</v>
      </c>
      <c r="G1992" s="11" t="n">
        <v>30</v>
      </c>
      <c r="H1992" s="11"/>
      <c r="I1992" s="11" t="s">
        <v>3360</v>
      </c>
      <c r="J1992" s="11" t="n">
        <v>110</v>
      </c>
    </row>
    <row r="1993" customFormat="false" ht="12.75" hidden="false" customHeight="false" outlineLevel="0" collapsed="false">
      <c r="A1993" s="11" t="n">
        <v>28700</v>
      </c>
      <c r="B1993" s="11" t="s">
        <v>3361</v>
      </c>
      <c r="C1993" s="11" t="s">
        <v>15</v>
      </c>
      <c r="D1993" s="11" t="s">
        <v>16</v>
      </c>
      <c r="E1993" s="11" t="s">
        <v>89</v>
      </c>
      <c r="F1993" s="12" t="n">
        <v>15.34</v>
      </c>
      <c r="G1993" s="11" t="n">
        <v>120</v>
      </c>
      <c r="H1993" s="11"/>
      <c r="I1993" s="11" t="s">
        <v>3362</v>
      </c>
      <c r="J1993" s="11" t="n">
        <v>208</v>
      </c>
    </row>
    <row r="1994" customFormat="false" ht="12.75" hidden="false" customHeight="false" outlineLevel="0" collapsed="false">
      <c r="A1994" s="11" t="n">
        <v>42439</v>
      </c>
      <c r="B1994" s="11" t="s">
        <v>3363</v>
      </c>
      <c r="C1994" s="11" t="s">
        <v>15</v>
      </c>
      <c r="D1994" s="11" t="s">
        <v>709</v>
      </c>
      <c r="E1994" s="11" t="s">
        <v>62</v>
      </c>
      <c r="F1994" s="12" t="n">
        <v>289.1</v>
      </c>
      <c r="G1994" s="11" t="n">
        <v>12</v>
      </c>
      <c r="H1994" s="11"/>
      <c r="I1994" s="11" t="s">
        <v>3364</v>
      </c>
      <c r="J1994" s="11" t="n">
        <v>3</v>
      </c>
    </row>
    <row r="1995" customFormat="false" ht="12.75" hidden="false" customHeight="false" outlineLevel="0" collapsed="false">
      <c r="A1995" s="11" t="n">
        <v>41665</v>
      </c>
      <c r="B1995" s="11" t="s">
        <v>3365</v>
      </c>
      <c r="C1995" s="11" t="s">
        <v>15</v>
      </c>
      <c r="D1995" s="11" t="s">
        <v>709</v>
      </c>
      <c r="E1995" s="11" t="s">
        <v>62</v>
      </c>
      <c r="F1995" s="12" t="n">
        <v>289.1</v>
      </c>
      <c r="G1995" s="11" t="n">
        <v>12</v>
      </c>
      <c r="H1995" s="11"/>
      <c r="I1995" s="11" t="s">
        <v>3366</v>
      </c>
      <c r="J1995" s="11" t="n">
        <v>6</v>
      </c>
    </row>
    <row r="1996" customFormat="false" ht="12.75" hidden="false" customHeight="false" outlineLevel="0" collapsed="false">
      <c r="A1996" s="11" t="n">
        <v>42060</v>
      </c>
      <c r="B1996" s="11" t="s">
        <v>3367</v>
      </c>
      <c r="C1996" s="11" t="s">
        <v>15</v>
      </c>
      <c r="D1996" s="11" t="s">
        <v>709</v>
      </c>
      <c r="E1996" s="11" t="s">
        <v>62</v>
      </c>
      <c r="F1996" s="12" t="n">
        <v>289.1</v>
      </c>
      <c r="G1996" s="11" t="n">
        <v>12</v>
      </c>
      <c r="H1996" s="11"/>
      <c r="I1996" s="11" t="s">
        <v>3368</v>
      </c>
      <c r="J1996" s="11" t="n">
        <v>3</v>
      </c>
    </row>
    <row r="1997" customFormat="false" ht="12.75" hidden="false" customHeight="false" outlineLevel="0" collapsed="false">
      <c r="A1997" s="11" t="n">
        <v>42059</v>
      </c>
      <c r="B1997" s="11" t="s">
        <v>3369</v>
      </c>
      <c r="C1997" s="11" t="s">
        <v>15</v>
      </c>
      <c r="D1997" s="11" t="s">
        <v>709</v>
      </c>
      <c r="E1997" s="11" t="s">
        <v>62</v>
      </c>
      <c r="F1997" s="12" t="n">
        <v>289.1</v>
      </c>
      <c r="G1997" s="11" t="n">
        <v>12</v>
      </c>
      <c r="H1997" s="11"/>
      <c r="I1997" s="11" t="s">
        <v>3370</v>
      </c>
      <c r="J1997" s="11" t="n">
        <v>8</v>
      </c>
    </row>
    <row r="1998" customFormat="false" ht="12.75" hidden="false" customHeight="false" outlineLevel="0" collapsed="false">
      <c r="A1998" s="11" t="n">
        <v>43671</v>
      </c>
      <c r="B1998" s="11" t="s">
        <v>3371</v>
      </c>
      <c r="C1998" s="11" t="s">
        <v>15</v>
      </c>
      <c r="D1998" s="11" t="s">
        <v>709</v>
      </c>
      <c r="E1998" s="11" t="s">
        <v>62</v>
      </c>
      <c r="F1998" s="12" t="n">
        <v>289.1</v>
      </c>
      <c r="G1998" s="11" t="n">
        <v>12</v>
      </c>
      <c r="H1998" s="11"/>
      <c r="I1998" s="11" t="s">
        <v>3372</v>
      </c>
      <c r="J1998" s="11" t="n">
        <v>18</v>
      </c>
    </row>
    <row r="1999" customFormat="false" ht="12.75" hidden="false" customHeight="false" outlineLevel="0" collapsed="false">
      <c r="A1999" s="11" t="n">
        <v>20780</v>
      </c>
      <c r="B1999" s="11" t="s">
        <v>3373</v>
      </c>
      <c r="C1999" s="11" t="s">
        <v>15</v>
      </c>
      <c r="D1999" s="11" t="s">
        <v>16</v>
      </c>
      <c r="E1999" s="11" t="s">
        <v>62</v>
      </c>
      <c r="F1999" s="12" t="n">
        <v>68.44</v>
      </c>
      <c r="G1999" s="11" t="n">
        <v>20</v>
      </c>
      <c r="H1999" s="11"/>
      <c r="I1999" s="11" t="s">
        <v>3374</v>
      </c>
      <c r="J1999" s="11" t="n">
        <v>38</v>
      </c>
    </row>
    <row r="2000" customFormat="false" ht="12.75" hidden="false" customHeight="false" outlineLevel="0" collapsed="false">
      <c r="A2000" s="11" t="n">
        <v>87538</v>
      </c>
      <c r="B2000" s="11" t="s">
        <v>3375</v>
      </c>
      <c r="C2000" s="11" t="s">
        <v>15</v>
      </c>
      <c r="D2000" s="11" t="s">
        <v>16</v>
      </c>
      <c r="E2000" s="11" t="s">
        <v>62</v>
      </c>
      <c r="F2000" s="12" t="n">
        <v>68.44</v>
      </c>
      <c r="G2000" s="11" t="n">
        <v>20</v>
      </c>
      <c r="H2000" s="11"/>
      <c r="I2000" s="11" t="s">
        <v>3376</v>
      </c>
      <c r="J2000" s="11" t="n">
        <v>40</v>
      </c>
    </row>
    <row r="2001" customFormat="false" ht="12.75" hidden="false" customHeight="false" outlineLevel="0" collapsed="false">
      <c r="A2001" s="11" t="n">
        <v>26323</v>
      </c>
      <c r="B2001" s="11" t="s">
        <v>3377</v>
      </c>
      <c r="C2001" s="11" t="s">
        <v>15</v>
      </c>
      <c r="D2001" s="11" t="s">
        <v>16</v>
      </c>
      <c r="E2001" s="11" t="s">
        <v>62</v>
      </c>
      <c r="F2001" s="12" t="n">
        <v>69.62</v>
      </c>
      <c r="G2001" s="11" t="n">
        <v>20</v>
      </c>
      <c r="H2001" s="11"/>
      <c r="I2001" s="11" t="s">
        <v>3378</v>
      </c>
      <c r="J2001" s="11" t="n">
        <v>40</v>
      </c>
    </row>
    <row r="2002" customFormat="false" ht="12.75" hidden="false" customHeight="false" outlineLevel="0" collapsed="false">
      <c r="A2002" s="11" t="n">
        <v>20970</v>
      </c>
      <c r="B2002" s="11" t="s">
        <v>3379</v>
      </c>
      <c r="C2002" s="11" t="s">
        <v>15</v>
      </c>
      <c r="D2002" s="11" t="s">
        <v>16</v>
      </c>
      <c r="E2002" s="11" t="s">
        <v>62</v>
      </c>
      <c r="F2002" s="12" t="n">
        <v>69.62</v>
      </c>
      <c r="G2002" s="11" t="n">
        <v>20</v>
      </c>
      <c r="H2002" s="11"/>
      <c r="I2002" s="11" t="s">
        <v>3380</v>
      </c>
      <c r="J2002" s="11" t="n">
        <v>20</v>
      </c>
    </row>
    <row r="2003" customFormat="false" ht="12.75" hidden="false" customHeight="false" outlineLevel="0" collapsed="false">
      <c r="A2003" s="11" t="n">
        <v>20703</v>
      </c>
      <c r="B2003" s="11" t="s">
        <v>3381</v>
      </c>
      <c r="C2003" s="11" t="s">
        <v>15</v>
      </c>
      <c r="D2003" s="11" t="s">
        <v>16</v>
      </c>
      <c r="E2003" s="11" t="s">
        <v>62</v>
      </c>
      <c r="F2003" s="12" t="n">
        <v>69.62</v>
      </c>
      <c r="G2003" s="11" t="n">
        <v>20</v>
      </c>
      <c r="H2003" s="11"/>
      <c r="I2003" s="11" t="s">
        <v>3382</v>
      </c>
      <c r="J2003" s="11" t="n">
        <v>20</v>
      </c>
    </row>
    <row r="2004" customFormat="false" ht="12.75" hidden="false" customHeight="false" outlineLevel="0" collapsed="false">
      <c r="A2004" s="11" t="n">
        <v>20485</v>
      </c>
      <c r="B2004" s="11" t="s">
        <v>3383</v>
      </c>
      <c r="C2004" s="11" t="s">
        <v>15</v>
      </c>
      <c r="D2004" s="11" t="s">
        <v>16</v>
      </c>
      <c r="E2004" s="11" t="s">
        <v>62</v>
      </c>
      <c r="F2004" s="12" t="n">
        <v>69.62</v>
      </c>
      <c r="G2004" s="11" t="n">
        <v>20</v>
      </c>
      <c r="H2004" s="11"/>
      <c r="I2004" s="11" t="s">
        <v>3384</v>
      </c>
      <c r="J2004" s="11" t="n">
        <v>40</v>
      </c>
    </row>
    <row r="2005" customFormat="false" ht="12.75" hidden="false" customHeight="false" outlineLevel="0" collapsed="false">
      <c r="A2005" s="11" t="n">
        <v>45518</v>
      </c>
      <c r="B2005" s="11" t="s">
        <v>3385</v>
      </c>
      <c r="C2005" s="11" t="s">
        <v>15</v>
      </c>
      <c r="D2005" s="11" t="s">
        <v>16</v>
      </c>
      <c r="E2005" s="11" t="s">
        <v>62</v>
      </c>
      <c r="F2005" s="12" t="n">
        <v>69.62</v>
      </c>
      <c r="G2005" s="11" t="n">
        <v>20</v>
      </c>
      <c r="H2005" s="11"/>
      <c r="I2005" s="11" t="s">
        <v>3386</v>
      </c>
      <c r="J2005" s="11" t="n">
        <v>40</v>
      </c>
    </row>
    <row r="2006" customFormat="false" ht="12.75" hidden="false" customHeight="false" outlineLevel="0" collapsed="false">
      <c r="A2006" s="11" t="n">
        <v>14780</v>
      </c>
      <c r="B2006" s="11" t="s">
        <v>3387</v>
      </c>
      <c r="C2006" s="11" t="s">
        <v>15</v>
      </c>
      <c r="D2006" s="11" t="s">
        <v>16</v>
      </c>
      <c r="E2006" s="11" t="s">
        <v>89</v>
      </c>
      <c r="F2006" s="12" t="n">
        <v>39.53</v>
      </c>
      <c r="G2006" s="11" t="n">
        <v>20</v>
      </c>
      <c r="H2006" s="11"/>
      <c r="I2006" s="11" t="s">
        <v>3388</v>
      </c>
      <c r="J2006" s="11" t="n">
        <v>43</v>
      </c>
    </row>
    <row r="2007" customFormat="false" ht="12.75" hidden="false" customHeight="false" outlineLevel="0" collapsed="false">
      <c r="A2007" s="11" t="n">
        <v>77147</v>
      </c>
      <c r="B2007" s="11" t="s">
        <v>3389</v>
      </c>
      <c r="C2007" s="11" t="s">
        <v>15</v>
      </c>
      <c r="D2007" s="11" t="s">
        <v>709</v>
      </c>
      <c r="E2007" s="11" t="s">
        <v>62</v>
      </c>
      <c r="F2007" s="12" t="n">
        <v>35.4</v>
      </c>
      <c r="G2007" s="11" t="n">
        <v>30</v>
      </c>
      <c r="H2007" s="11"/>
      <c r="I2007" s="11" t="s">
        <v>3390</v>
      </c>
      <c r="J2007" s="11" t="n">
        <v>51</v>
      </c>
    </row>
    <row r="2008" customFormat="false" ht="12.75" hidden="false" customHeight="false" outlineLevel="0" collapsed="false">
      <c r="A2008" s="11" t="n">
        <v>78174</v>
      </c>
      <c r="B2008" s="11" t="s">
        <v>3391</v>
      </c>
      <c r="C2008" s="11" t="s">
        <v>15</v>
      </c>
      <c r="D2008" s="11" t="s">
        <v>709</v>
      </c>
      <c r="E2008" s="11" t="s">
        <v>62</v>
      </c>
      <c r="F2008" s="12" t="n">
        <v>35.4</v>
      </c>
      <c r="G2008" s="11" t="n">
        <v>30</v>
      </c>
      <c r="H2008" s="11"/>
      <c r="I2008" s="11" t="s">
        <v>3392</v>
      </c>
      <c r="J2008" s="11" t="n">
        <v>54</v>
      </c>
    </row>
    <row r="2009" customFormat="false" ht="12.75" hidden="false" customHeight="false" outlineLevel="0" collapsed="false">
      <c r="A2009" s="11" t="n">
        <v>45774</v>
      </c>
      <c r="B2009" s="11" t="s">
        <v>3393</v>
      </c>
      <c r="C2009" s="11" t="s">
        <v>15</v>
      </c>
      <c r="D2009" s="11" t="s">
        <v>709</v>
      </c>
      <c r="E2009" s="11" t="s">
        <v>181</v>
      </c>
      <c r="F2009" s="12" t="n">
        <v>241.9</v>
      </c>
      <c r="G2009" s="11" t="n">
        <v>1</v>
      </c>
      <c r="H2009" s="11"/>
      <c r="I2009" s="11" t="s">
        <v>3394</v>
      </c>
      <c r="J2009" s="11" t="n">
        <v>2</v>
      </c>
    </row>
    <row r="2010" customFormat="false" ht="12.75" hidden="false" customHeight="false" outlineLevel="0" collapsed="false">
      <c r="A2010" s="11" t="n">
        <v>18783</v>
      </c>
      <c r="B2010" s="11" t="s">
        <v>3395</v>
      </c>
      <c r="C2010" s="11" t="s">
        <v>15</v>
      </c>
      <c r="D2010" s="11" t="s">
        <v>16</v>
      </c>
      <c r="E2010" s="11" t="s">
        <v>181</v>
      </c>
      <c r="F2010" s="12" t="n">
        <v>179.36</v>
      </c>
      <c r="G2010" s="11" t="n">
        <v>1</v>
      </c>
      <c r="H2010" s="11"/>
      <c r="I2010" s="11" t="s">
        <v>3396</v>
      </c>
      <c r="J2010" s="11" t="n">
        <v>2</v>
      </c>
    </row>
    <row r="2011" customFormat="false" ht="12.75" hidden="false" customHeight="false" outlineLevel="0" collapsed="false">
      <c r="A2011" s="11" t="n">
        <v>63680</v>
      </c>
      <c r="B2011" s="11" t="s">
        <v>3397</v>
      </c>
      <c r="C2011" s="11" t="s">
        <v>15</v>
      </c>
      <c r="D2011" s="11" t="s">
        <v>709</v>
      </c>
      <c r="E2011" s="11" t="s">
        <v>181</v>
      </c>
      <c r="F2011" s="12" t="n">
        <v>171.1</v>
      </c>
      <c r="G2011" s="11" t="n">
        <v>1</v>
      </c>
      <c r="H2011" s="11"/>
      <c r="I2011" s="11" t="s">
        <v>3398</v>
      </c>
      <c r="J2011" s="11" t="n">
        <v>2</v>
      </c>
    </row>
    <row r="2012" customFormat="false" ht="12.75" hidden="false" customHeight="false" outlineLevel="0" collapsed="false">
      <c r="A2012" s="11" t="n">
        <v>8961</v>
      </c>
      <c r="B2012" s="11" t="s">
        <v>3399</v>
      </c>
      <c r="C2012" s="11" t="s">
        <v>15</v>
      </c>
      <c r="D2012" s="11" t="s">
        <v>709</v>
      </c>
      <c r="E2012" s="11" t="s">
        <v>1118</v>
      </c>
      <c r="F2012" s="12" t="n">
        <v>46.02</v>
      </c>
      <c r="G2012" s="11" t="n">
        <v>1</v>
      </c>
      <c r="H2012" s="11"/>
      <c r="I2012" s="11" t="s">
        <v>3400</v>
      </c>
      <c r="J2012" s="11" t="n">
        <v>32</v>
      </c>
    </row>
    <row r="2013" customFormat="false" ht="12.75" hidden="false" customHeight="false" outlineLevel="0" collapsed="false">
      <c r="A2013" s="11" t="n">
        <v>8834</v>
      </c>
      <c r="B2013" s="11" t="s">
        <v>3401</v>
      </c>
      <c r="C2013" s="11" t="s">
        <v>15</v>
      </c>
      <c r="D2013" s="11" t="s">
        <v>709</v>
      </c>
      <c r="E2013" s="11" t="s">
        <v>1118</v>
      </c>
      <c r="F2013" s="12" t="n">
        <v>73.16</v>
      </c>
      <c r="G2013" s="11" t="n">
        <v>1</v>
      </c>
      <c r="H2013" s="11"/>
      <c r="I2013" s="11" t="s">
        <v>3402</v>
      </c>
      <c r="J2013" s="11" t="n">
        <v>17</v>
      </c>
    </row>
    <row r="2014" customFormat="false" ht="12.75" hidden="false" customHeight="false" outlineLevel="0" collapsed="false">
      <c r="A2014" s="11" t="n">
        <v>49995</v>
      </c>
      <c r="B2014" s="11" t="s">
        <v>3403</v>
      </c>
      <c r="C2014" s="11" t="s">
        <v>15</v>
      </c>
      <c r="D2014" s="11" t="s">
        <v>16</v>
      </c>
      <c r="E2014" s="11" t="s">
        <v>31</v>
      </c>
      <c r="F2014" s="12" t="n">
        <v>159.3</v>
      </c>
      <c r="G2014" s="11" t="n">
        <v>16</v>
      </c>
      <c r="H2014" s="11"/>
      <c r="I2014" s="11" t="s">
        <v>3404</v>
      </c>
      <c r="J2014" s="11" t="n">
        <v>27</v>
      </c>
    </row>
    <row r="2015" customFormat="false" ht="12.75" hidden="false" customHeight="false" outlineLevel="0" collapsed="false">
      <c r="A2015" s="11" t="n">
        <v>49023</v>
      </c>
      <c r="B2015" s="11" t="s">
        <v>3405</v>
      </c>
      <c r="C2015" s="11" t="s">
        <v>15</v>
      </c>
      <c r="D2015" s="11" t="s">
        <v>16</v>
      </c>
      <c r="E2015" s="11" t="s">
        <v>31</v>
      </c>
      <c r="F2015" s="12" t="n">
        <v>159.3</v>
      </c>
      <c r="G2015" s="11" t="n">
        <v>16</v>
      </c>
      <c r="H2015" s="11"/>
      <c r="I2015" s="11" t="s">
        <v>3406</v>
      </c>
      <c r="J2015" s="11" t="n">
        <v>20</v>
      </c>
    </row>
    <row r="2016" customFormat="false" ht="12.75" hidden="false" customHeight="false" outlineLevel="0" collapsed="false">
      <c r="A2016" s="11" t="n">
        <v>5723</v>
      </c>
      <c r="B2016" s="11" t="s">
        <v>3407</v>
      </c>
      <c r="C2016" s="11" t="s">
        <v>15</v>
      </c>
      <c r="D2016" s="11" t="s">
        <v>709</v>
      </c>
      <c r="E2016" s="11" t="s">
        <v>62</v>
      </c>
      <c r="F2016" s="12" t="n">
        <v>69.62</v>
      </c>
      <c r="G2016" s="11" t="n">
        <v>30</v>
      </c>
      <c r="H2016" s="11"/>
      <c r="I2016" s="11" t="s">
        <v>3408</v>
      </c>
      <c r="J2016" s="11" t="n">
        <v>34</v>
      </c>
    </row>
    <row r="2017" customFormat="false" ht="12.75" hidden="false" customHeight="false" outlineLevel="0" collapsed="false">
      <c r="A2017" s="11" t="n">
        <v>5913</v>
      </c>
      <c r="B2017" s="11" t="s">
        <v>3409</v>
      </c>
      <c r="C2017" s="11" t="s">
        <v>15</v>
      </c>
      <c r="D2017" s="11" t="s">
        <v>709</v>
      </c>
      <c r="E2017" s="11" t="s">
        <v>62</v>
      </c>
      <c r="F2017" s="12" t="n">
        <v>69.62</v>
      </c>
      <c r="G2017" s="11" t="n">
        <v>30</v>
      </c>
      <c r="H2017" s="11"/>
      <c r="I2017" s="11" t="s">
        <v>3410</v>
      </c>
      <c r="J2017" s="11" t="n">
        <v>19</v>
      </c>
    </row>
    <row r="2018" customFormat="false" ht="12.75" hidden="false" customHeight="false" outlineLevel="0" collapsed="false">
      <c r="A2018" s="11" t="n">
        <v>68704</v>
      </c>
      <c r="B2018" s="11" t="s">
        <v>3411</v>
      </c>
      <c r="C2018" s="11" t="s">
        <v>15</v>
      </c>
      <c r="D2018" s="11" t="s">
        <v>16</v>
      </c>
      <c r="E2018" s="11" t="s">
        <v>36</v>
      </c>
      <c r="F2018" s="12" t="n">
        <v>74.34</v>
      </c>
      <c r="G2018" s="11" t="n">
        <v>24</v>
      </c>
      <c r="H2018" s="11"/>
      <c r="I2018" s="11" t="s">
        <v>3412</v>
      </c>
      <c r="J2018" s="11" t="n">
        <v>1</v>
      </c>
    </row>
    <row r="2019" customFormat="false" ht="12.75" hidden="false" customHeight="false" outlineLevel="0" collapsed="false">
      <c r="A2019" s="11" t="n">
        <v>43323</v>
      </c>
      <c r="B2019" s="11" t="s">
        <v>3413</v>
      </c>
      <c r="C2019" s="11" t="s">
        <v>15</v>
      </c>
      <c r="D2019" s="11" t="s">
        <v>16</v>
      </c>
      <c r="E2019" s="11" t="s">
        <v>36</v>
      </c>
      <c r="F2019" s="12" t="n">
        <v>192.34</v>
      </c>
      <c r="G2019" s="11" t="n">
        <v>20</v>
      </c>
      <c r="H2019" s="11"/>
      <c r="I2019" s="11" t="s">
        <v>3414</v>
      </c>
      <c r="J2019" s="11" t="n">
        <v>8</v>
      </c>
    </row>
    <row r="2020" customFormat="false" ht="12.75" hidden="false" customHeight="false" outlineLevel="0" collapsed="false">
      <c r="A2020" s="11" t="n">
        <v>102257</v>
      </c>
      <c r="B2020" s="11" t="s">
        <v>3415</v>
      </c>
      <c r="C2020" s="11" t="s">
        <v>15</v>
      </c>
      <c r="D2020" s="11" t="s">
        <v>16</v>
      </c>
      <c r="E2020" s="11" t="s">
        <v>36</v>
      </c>
      <c r="F2020" s="12" t="n">
        <v>145.14</v>
      </c>
      <c r="G2020" s="11" t="n">
        <v>10</v>
      </c>
      <c r="H2020" s="11"/>
      <c r="I2020" s="11" t="s">
        <v>3416</v>
      </c>
      <c r="J2020" s="11" t="n">
        <v>1</v>
      </c>
    </row>
    <row r="2021" customFormat="false" ht="12.75" hidden="false" customHeight="false" outlineLevel="0" collapsed="false">
      <c r="A2021" s="11" t="n">
        <v>44668</v>
      </c>
      <c r="B2021" s="11" t="s">
        <v>3417</v>
      </c>
      <c r="C2021" s="11" t="s">
        <v>15</v>
      </c>
      <c r="D2021" s="11" t="s">
        <v>16</v>
      </c>
      <c r="E2021" s="11" t="s">
        <v>392</v>
      </c>
      <c r="F2021" s="12" t="n">
        <v>47.78</v>
      </c>
      <c r="G2021" s="11" t="n">
        <v>10</v>
      </c>
      <c r="H2021" s="11"/>
      <c r="I2021" s="11"/>
      <c r="J2021" s="11" t="n">
        <v>54</v>
      </c>
    </row>
    <row r="2022" customFormat="false" ht="12.75" hidden="false" customHeight="false" outlineLevel="0" collapsed="false">
      <c r="A2022" s="11" t="n">
        <v>25437</v>
      </c>
      <c r="B2022" s="11" t="s">
        <v>3418</v>
      </c>
      <c r="C2022" s="11" t="s">
        <v>15</v>
      </c>
      <c r="D2022" s="11" t="s">
        <v>16</v>
      </c>
      <c r="E2022" s="11" t="s">
        <v>392</v>
      </c>
      <c r="F2022" s="12" t="n">
        <v>47.78</v>
      </c>
      <c r="G2022" s="11" t="n">
        <v>10</v>
      </c>
      <c r="H2022" s="11"/>
      <c r="I2022" s="11" t="s">
        <v>3419</v>
      </c>
      <c r="J2022" s="11" t="n">
        <v>72</v>
      </c>
    </row>
    <row r="2023" customFormat="false" ht="12.75" hidden="false" customHeight="false" outlineLevel="0" collapsed="false">
      <c r="A2023" s="11" t="n">
        <v>30260</v>
      </c>
      <c r="B2023" s="11" t="s">
        <v>3420</v>
      </c>
      <c r="C2023" s="11" t="s">
        <v>15</v>
      </c>
      <c r="D2023" s="11" t="s">
        <v>16</v>
      </c>
      <c r="E2023" s="11" t="s">
        <v>392</v>
      </c>
      <c r="F2023" s="12" t="n">
        <v>47.78</v>
      </c>
      <c r="G2023" s="11" t="n">
        <v>10</v>
      </c>
      <c r="H2023" s="11"/>
      <c r="I2023" s="11" t="s">
        <v>3421</v>
      </c>
      <c r="J2023" s="11" t="n">
        <v>37</v>
      </c>
    </row>
    <row r="2024" customFormat="false" ht="12.75" hidden="false" customHeight="false" outlineLevel="0" collapsed="false">
      <c r="A2024" s="11" t="n">
        <v>30261</v>
      </c>
      <c r="B2024" s="11" t="s">
        <v>3422</v>
      </c>
      <c r="C2024" s="11" t="s">
        <v>15</v>
      </c>
      <c r="D2024" s="11" t="s">
        <v>16</v>
      </c>
      <c r="E2024" s="11" t="s">
        <v>392</v>
      </c>
      <c r="F2024" s="12" t="n">
        <v>47.78</v>
      </c>
      <c r="G2024" s="11" t="n">
        <v>10</v>
      </c>
      <c r="H2024" s="11"/>
      <c r="I2024" s="11" t="s">
        <v>3423</v>
      </c>
      <c r="J2024" s="11" t="n">
        <v>42</v>
      </c>
    </row>
    <row r="2025" customFormat="false" ht="12.75" hidden="false" customHeight="false" outlineLevel="0" collapsed="false">
      <c r="A2025" s="9"/>
      <c r="B2025" s="9" t="s">
        <v>3424</v>
      </c>
      <c r="C2025" s="9"/>
      <c r="D2025" s="9"/>
      <c r="E2025" s="9"/>
      <c r="F2025" s="10"/>
      <c r="G2025" s="9"/>
      <c r="H2025" s="9"/>
      <c r="I2025" s="9"/>
      <c r="J2025" s="9"/>
    </row>
    <row r="2026" customFormat="false" ht="12.75" hidden="false" customHeight="false" outlineLevel="0" collapsed="false">
      <c r="A2026" s="11" t="n">
        <v>17448</v>
      </c>
      <c r="B2026" s="11" t="s">
        <v>3425</v>
      </c>
      <c r="C2026" s="11" t="s">
        <v>696</v>
      </c>
      <c r="D2026" s="11" t="s">
        <v>16</v>
      </c>
      <c r="E2026" s="11" t="s">
        <v>181</v>
      </c>
      <c r="F2026" s="12" t="n">
        <v>91.7</v>
      </c>
      <c r="G2026" s="11" t="n">
        <v>12</v>
      </c>
      <c r="H2026" s="11"/>
      <c r="I2026" s="11" t="s">
        <v>3426</v>
      </c>
      <c r="J2026" s="11" t="n">
        <v>2</v>
      </c>
    </row>
    <row r="2027" customFormat="false" ht="12.75" hidden="false" customHeight="false" outlineLevel="0" collapsed="false">
      <c r="A2027" s="11" t="n">
        <v>17724</v>
      </c>
      <c r="B2027" s="11" t="s">
        <v>3427</v>
      </c>
      <c r="C2027" s="11" t="s">
        <v>696</v>
      </c>
      <c r="D2027" s="11" t="s">
        <v>16</v>
      </c>
      <c r="E2027" s="11" t="s">
        <v>181</v>
      </c>
      <c r="F2027" s="12" t="n">
        <v>91.7</v>
      </c>
      <c r="G2027" s="11" t="n">
        <v>12</v>
      </c>
      <c r="H2027" s="11"/>
      <c r="I2027" s="11" t="s">
        <v>3428</v>
      </c>
      <c r="J2027" s="11" t="n">
        <v>3</v>
      </c>
    </row>
    <row r="2028" customFormat="false" ht="12.75" hidden="false" customHeight="false" outlineLevel="0" collapsed="false">
      <c r="A2028" s="11" t="n">
        <v>17395</v>
      </c>
      <c r="B2028" s="11" t="s">
        <v>3429</v>
      </c>
      <c r="C2028" s="11" t="s">
        <v>696</v>
      </c>
      <c r="D2028" s="11" t="s">
        <v>16</v>
      </c>
      <c r="E2028" s="11" t="s">
        <v>181</v>
      </c>
      <c r="F2028" s="12" t="n">
        <v>62.48</v>
      </c>
      <c r="G2028" s="11" t="n">
        <v>12</v>
      </c>
      <c r="H2028" s="11"/>
      <c r="I2028" s="11" t="s">
        <v>3430</v>
      </c>
      <c r="J2028" s="11" t="n">
        <v>2</v>
      </c>
    </row>
    <row r="2029" customFormat="false" ht="12.75" hidden="false" customHeight="false" outlineLevel="0" collapsed="false">
      <c r="A2029" s="11" t="n">
        <v>24424</v>
      </c>
      <c r="B2029" s="11" t="s">
        <v>3431</v>
      </c>
      <c r="C2029" s="11" t="s">
        <v>15</v>
      </c>
      <c r="D2029" s="11" t="s">
        <v>709</v>
      </c>
      <c r="E2029" s="11" t="s">
        <v>181</v>
      </c>
      <c r="F2029" s="12" t="n">
        <v>103.84</v>
      </c>
      <c r="G2029" s="11" t="n">
        <v>24</v>
      </c>
      <c r="H2029" s="11"/>
      <c r="I2029" s="11" t="s">
        <v>3432</v>
      </c>
      <c r="J2029" s="11" t="n">
        <v>3</v>
      </c>
    </row>
    <row r="2030" customFormat="false" ht="12.75" hidden="false" customHeight="false" outlineLevel="0" collapsed="false">
      <c r="A2030" s="11" t="n">
        <v>66719</v>
      </c>
      <c r="B2030" s="11" t="s">
        <v>3433</v>
      </c>
      <c r="C2030" s="11" t="s">
        <v>15</v>
      </c>
      <c r="D2030" s="11" t="s">
        <v>709</v>
      </c>
      <c r="E2030" s="11" t="s">
        <v>181</v>
      </c>
      <c r="F2030" s="12" t="n">
        <v>241.9</v>
      </c>
      <c r="G2030" s="11" t="n">
        <v>4</v>
      </c>
      <c r="H2030" s="11"/>
      <c r="I2030" s="11"/>
      <c r="J2030" s="11" t="n">
        <v>16</v>
      </c>
    </row>
    <row r="2031" customFormat="false" ht="12.75" hidden="false" customHeight="false" outlineLevel="0" collapsed="false">
      <c r="A2031" s="11" t="n">
        <v>14699</v>
      </c>
      <c r="B2031" s="11" t="s">
        <v>3434</v>
      </c>
      <c r="C2031" s="11" t="s">
        <v>15</v>
      </c>
      <c r="D2031" s="11" t="s">
        <v>709</v>
      </c>
      <c r="E2031" s="11" t="s">
        <v>181</v>
      </c>
      <c r="F2031" s="12" t="n">
        <v>259.6</v>
      </c>
      <c r="G2031" s="11" t="n">
        <v>1</v>
      </c>
      <c r="H2031" s="11"/>
      <c r="I2031" s="11" t="s">
        <v>3435</v>
      </c>
      <c r="J2031" s="11" t="n">
        <v>12</v>
      </c>
    </row>
    <row r="2032" customFormat="false" ht="12.75" hidden="false" customHeight="false" outlineLevel="0" collapsed="false">
      <c r="A2032" s="11" t="n">
        <v>18154</v>
      </c>
      <c r="B2032" s="11" t="s">
        <v>3436</v>
      </c>
      <c r="C2032" s="11" t="s">
        <v>696</v>
      </c>
      <c r="D2032" s="11" t="s">
        <v>16</v>
      </c>
      <c r="E2032" s="11" t="s">
        <v>181</v>
      </c>
      <c r="F2032" s="12" t="n">
        <v>88.29</v>
      </c>
      <c r="G2032" s="11" t="n">
        <v>12</v>
      </c>
      <c r="H2032" s="11"/>
      <c r="I2032" s="11" t="s">
        <v>3437</v>
      </c>
      <c r="J2032" s="11" t="n">
        <v>4</v>
      </c>
    </row>
    <row r="2033" customFormat="false" ht="12.75" hidden="false" customHeight="false" outlineLevel="0" collapsed="false">
      <c r="A2033" s="11" t="n">
        <v>89049</v>
      </c>
      <c r="B2033" s="11" t="s">
        <v>3438</v>
      </c>
      <c r="C2033" s="11" t="s">
        <v>15</v>
      </c>
      <c r="D2033" s="11" t="s">
        <v>709</v>
      </c>
      <c r="E2033" s="11" t="s">
        <v>181</v>
      </c>
      <c r="F2033" s="12" t="n">
        <v>38.94</v>
      </c>
      <c r="G2033" s="11" t="n">
        <v>1</v>
      </c>
      <c r="H2033" s="11"/>
      <c r="I2033" s="11"/>
      <c r="J2033" s="11" t="n">
        <v>121</v>
      </c>
    </row>
    <row r="2034" customFormat="false" ht="12.75" hidden="false" customHeight="false" outlineLevel="0" collapsed="false">
      <c r="A2034" s="11" t="n">
        <v>82916</v>
      </c>
      <c r="B2034" s="11" t="s">
        <v>3439</v>
      </c>
      <c r="C2034" s="11" t="s">
        <v>15</v>
      </c>
      <c r="D2034" s="11" t="s">
        <v>709</v>
      </c>
      <c r="E2034" s="11" t="s">
        <v>181</v>
      </c>
      <c r="F2034" s="12" t="n">
        <v>396.48</v>
      </c>
      <c r="G2034" s="11" t="n">
        <v>2</v>
      </c>
      <c r="H2034" s="11"/>
      <c r="I2034" s="11" t="s">
        <v>3440</v>
      </c>
      <c r="J2034" s="11" t="n">
        <v>2</v>
      </c>
    </row>
    <row r="2035" customFormat="false" ht="12.75" hidden="false" customHeight="false" outlineLevel="0" collapsed="false">
      <c r="A2035" s="11" t="n">
        <v>85834</v>
      </c>
      <c r="B2035" s="11" t="s">
        <v>3441</v>
      </c>
      <c r="C2035" s="11" t="s">
        <v>15</v>
      </c>
      <c r="D2035" s="11" t="s">
        <v>709</v>
      </c>
      <c r="E2035" s="11" t="s">
        <v>181</v>
      </c>
      <c r="F2035" s="12" t="n">
        <v>194.7</v>
      </c>
      <c r="G2035" s="11" t="n">
        <v>4</v>
      </c>
      <c r="H2035" s="11"/>
      <c r="I2035" s="11" t="s">
        <v>3442</v>
      </c>
      <c r="J2035" s="11" t="n">
        <v>13</v>
      </c>
    </row>
    <row r="2036" customFormat="false" ht="12.75" hidden="false" customHeight="false" outlineLevel="0" collapsed="false">
      <c r="A2036" s="11" t="n">
        <v>99913</v>
      </c>
      <c r="B2036" s="11" t="s">
        <v>3443</v>
      </c>
      <c r="C2036" s="11" t="s">
        <v>15</v>
      </c>
      <c r="D2036" s="11" t="s">
        <v>709</v>
      </c>
      <c r="E2036" s="11" t="s">
        <v>181</v>
      </c>
      <c r="F2036" s="12" t="n">
        <v>155.76</v>
      </c>
      <c r="G2036" s="11" t="n">
        <v>1</v>
      </c>
      <c r="H2036" s="11"/>
      <c r="I2036" s="11"/>
      <c r="J2036" s="11" t="n">
        <v>23</v>
      </c>
    </row>
    <row r="2037" customFormat="false" ht="12.75" hidden="false" customHeight="false" outlineLevel="0" collapsed="false">
      <c r="A2037" s="11" t="n">
        <v>37523</v>
      </c>
      <c r="B2037" s="11" t="s">
        <v>3444</v>
      </c>
      <c r="C2037" s="11" t="s">
        <v>15</v>
      </c>
      <c r="D2037" s="11" t="s">
        <v>709</v>
      </c>
      <c r="E2037" s="11" t="s">
        <v>181</v>
      </c>
      <c r="F2037" s="12" t="n">
        <v>191.16</v>
      </c>
      <c r="G2037" s="11" t="n">
        <v>4</v>
      </c>
      <c r="H2037" s="11"/>
      <c r="I2037" s="11"/>
      <c r="J2037" s="11" t="n">
        <v>32</v>
      </c>
    </row>
    <row r="2038" customFormat="false" ht="12.75" hidden="false" customHeight="false" outlineLevel="0" collapsed="false">
      <c r="A2038" s="11" t="n">
        <v>22571</v>
      </c>
      <c r="B2038" s="11" t="s">
        <v>3445</v>
      </c>
      <c r="C2038" s="11" t="s">
        <v>15</v>
      </c>
      <c r="D2038" s="11" t="s">
        <v>709</v>
      </c>
      <c r="E2038" s="11" t="s">
        <v>181</v>
      </c>
      <c r="F2038" s="12" t="n">
        <v>660.8</v>
      </c>
      <c r="G2038" s="11" t="n">
        <v>1</v>
      </c>
      <c r="H2038" s="11"/>
      <c r="I2038" s="11"/>
      <c r="J2038" s="11" t="n">
        <v>17</v>
      </c>
    </row>
    <row r="2039" customFormat="false" ht="12.75" hidden="false" customHeight="false" outlineLevel="0" collapsed="false">
      <c r="A2039" s="11" t="n">
        <v>24642</v>
      </c>
      <c r="B2039" s="11" t="s">
        <v>3446</v>
      </c>
      <c r="C2039" s="11" t="s">
        <v>15</v>
      </c>
      <c r="D2039" s="11" t="s">
        <v>709</v>
      </c>
      <c r="E2039" s="11" t="s">
        <v>181</v>
      </c>
      <c r="F2039" s="12" t="n">
        <v>578.2</v>
      </c>
      <c r="G2039" s="11" t="n">
        <v>1</v>
      </c>
      <c r="H2039" s="11"/>
      <c r="I2039" s="11" t="s">
        <v>3447</v>
      </c>
      <c r="J2039" s="11" t="n">
        <v>12</v>
      </c>
    </row>
    <row r="2040" customFormat="false" ht="12.75" hidden="false" customHeight="false" outlineLevel="0" collapsed="false">
      <c r="A2040" s="11" t="n">
        <v>100128</v>
      </c>
      <c r="B2040" s="11" t="s">
        <v>3448</v>
      </c>
      <c r="C2040" s="11" t="s">
        <v>15</v>
      </c>
      <c r="D2040" s="11" t="s">
        <v>709</v>
      </c>
      <c r="E2040" s="11" t="s">
        <v>181</v>
      </c>
      <c r="F2040" s="12" t="n">
        <v>1498.6</v>
      </c>
      <c r="G2040" s="11" t="n">
        <v>1</v>
      </c>
      <c r="H2040" s="11"/>
      <c r="I2040" s="11"/>
      <c r="J2040" s="11" t="n">
        <v>4</v>
      </c>
    </row>
    <row r="2041" customFormat="false" ht="12.75" hidden="false" customHeight="false" outlineLevel="0" collapsed="false">
      <c r="A2041" s="11" t="n">
        <v>90123</v>
      </c>
      <c r="B2041" s="11" t="s">
        <v>3449</v>
      </c>
      <c r="C2041" s="11" t="s">
        <v>15</v>
      </c>
      <c r="D2041" s="11" t="s">
        <v>709</v>
      </c>
      <c r="E2041" s="11" t="s">
        <v>181</v>
      </c>
      <c r="F2041" s="12" t="n">
        <v>306.8</v>
      </c>
      <c r="G2041" s="11" t="n">
        <v>1</v>
      </c>
      <c r="H2041" s="11"/>
      <c r="I2041" s="11"/>
      <c r="J2041" s="11" t="n">
        <v>26</v>
      </c>
    </row>
    <row r="2042" customFormat="false" ht="12.75" hidden="false" customHeight="false" outlineLevel="0" collapsed="false">
      <c r="A2042" s="11" t="n">
        <v>23150</v>
      </c>
      <c r="B2042" s="11" t="s">
        <v>3450</v>
      </c>
      <c r="C2042" s="11" t="s">
        <v>15</v>
      </c>
      <c r="D2042" s="11" t="s">
        <v>709</v>
      </c>
      <c r="E2042" s="11" t="s">
        <v>181</v>
      </c>
      <c r="F2042" s="12" t="n">
        <v>112.1</v>
      </c>
      <c r="G2042" s="11" t="n">
        <v>8</v>
      </c>
      <c r="H2042" s="11"/>
      <c r="I2042" s="11" t="s">
        <v>3451</v>
      </c>
      <c r="J2042" s="11" t="n">
        <v>34</v>
      </c>
    </row>
    <row r="2043" customFormat="false" ht="12.75" hidden="false" customHeight="false" outlineLevel="0" collapsed="false">
      <c r="A2043" s="11" t="n">
        <v>99912</v>
      </c>
      <c r="B2043" s="11" t="s">
        <v>3452</v>
      </c>
      <c r="C2043" s="11" t="s">
        <v>15</v>
      </c>
      <c r="D2043" s="11" t="s">
        <v>709</v>
      </c>
      <c r="E2043" s="11" t="s">
        <v>181</v>
      </c>
      <c r="F2043" s="12" t="n">
        <v>100.3</v>
      </c>
      <c r="G2043" s="11" t="n">
        <v>1</v>
      </c>
      <c r="H2043" s="11"/>
      <c r="I2043" s="11"/>
      <c r="J2043" s="11" t="n">
        <v>6</v>
      </c>
    </row>
    <row r="2044" customFormat="false" ht="12.75" hidden="false" customHeight="false" outlineLevel="0" collapsed="false">
      <c r="A2044" s="11" t="n">
        <v>8407</v>
      </c>
      <c r="B2044" s="11" t="s">
        <v>3453</v>
      </c>
      <c r="C2044" s="11" t="s">
        <v>15</v>
      </c>
      <c r="D2044" s="11" t="s">
        <v>709</v>
      </c>
      <c r="E2044" s="11" t="s">
        <v>181</v>
      </c>
      <c r="F2044" s="12" t="n">
        <v>76.7</v>
      </c>
      <c r="G2044" s="11" t="n">
        <v>12</v>
      </c>
      <c r="H2044" s="11"/>
      <c r="I2044" s="11" t="s">
        <v>3454</v>
      </c>
      <c r="J2044" s="11" t="n">
        <v>100</v>
      </c>
    </row>
    <row r="2045" customFormat="false" ht="12.75" hidden="false" customHeight="false" outlineLevel="0" collapsed="false">
      <c r="A2045" s="11" t="n">
        <v>73486</v>
      </c>
      <c r="B2045" s="11" t="s">
        <v>3455</v>
      </c>
      <c r="C2045" s="11" t="s">
        <v>15</v>
      </c>
      <c r="D2045" s="11" t="s">
        <v>709</v>
      </c>
      <c r="E2045" s="11" t="s">
        <v>181</v>
      </c>
      <c r="F2045" s="12" t="n">
        <v>73.16</v>
      </c>
      <c r="G2045" s="11" t="n">
        <v>12</v>
      </c>
      <c r="H2045" s="11"/>
      <c r="I2045" s="11" t="s">
        <v>3456</v>
      </c>
      <c r="J2045" s="11" t="n">
        <v>3</v>
      </c>
    </row>
    <row r="2046" customFormat="false" ht="12.75" hidden="false" customHeight="false" outlineLevel="0" collapsed="false">
      <c r="A2046" s="11" t="n">
        <v>139</v>
      </c>
      <c r="B2046" s="11" t="s">
        <v>3457</v>
      </c>
      <c r="C2046" s="11" t="s">
        <v>15</v>
      </c>
      <c r="D2046" s="11" t="s">
        <v>709</v>
      </c>
      <c r="E2046" s="11" t="s">
        <v>181</v>
      </c>
      <c r="F2046" s="12" t="n">
        <v>167.56</v>
      </c>
      <c r="G2046" s="11" t="n">
        <v>1</v>
      </c>
      <c r="H2046" s="11"/>
      <c r="I2046" s="11" t="s">
        <v>3458</v>
      </c>
      <c r="J2046" s="11" t="n">
        <v>82</v>
      </c>
    </row>
    <row r="2047" customFormat="false" ht="12.75" hidden="false" customHeight="false" outlineLevel="0" collapsed="false">
      <c r="A2047" s="11" t="n">
        <v>30213</v>
      </c>
      <c r="B2047" s="11" t="s">
        <v>3459</v>
      </c>
      <c r="C2047" s="11" t="s">
        <v>15</v>
      </c>
      <c r="D2047" s="11" t="s">
        <v>709</v>
      </c>
      <c r="E2047" s="11" t="s">
        <v>181</v>
      </c>
      <c r="F2047" s="12" t="n">
        <v>177</v>
      </c>
      <c r="G2047" s="11" t="n">
        <v>1</v>
      </c>
      <c r="H2047" s="11"/>
      <c r="I2047" s="11" t="s">
        <v>3460</v>
      </c>
      <c r="J2047" s="11" t="n">
        <v>41</v>
      </c>
    </row>
    <row r="2048" customFormat="false" ht="12.75" hidden="false" customHeight="false" outlineLevel="0" collapsed="false">
      <c r="A2048" s="11" t="n">
        <v>88999</v>
      </c>
      <c r="B2048" s="11" t="s">
        <v>3461</v>
      </c>
      <c r="C2048" s="11" t="s">
        <v>15</v>
      </c>
      <c r="D2048" s="11" t="s">
        <v>709</v>
      </c>
      <c r="E2048" s="11" t="s">
        <v>181</v>
      </c>
      <c r="F2048" s="12" t="n">
        <v>472</v>
      </c>
      <c r="G2048" s="11" t="n">
        <v>1</v>
      </c>
      <c r="H2048" s="11"/>
      <c r="I2048" s="11"/>
      <c r="J2048" s="11" t="n">
        <v>3</v>
      </c>
    </row>
    <row r="2049" customFormat="false" ht="12.75" hidden="false" customHeight="false" outlineLevel="0" collapsed="false">
      <c r="A2049" s="11" t="n">
        <v>84459</v>
      </c>
      <c r="B2049" s="11" t="s">
        <v>3462</v>
      </c>
      <c r="C2049" s="11" t="s">
        <v>15</v>
      </c>
      <c r="D2049" s="11" t="s">
        <v>709</v>
      </c>
      <c r="E2049" s="11" t="s">
        <v>181</v>
      </c>
      <c r="F2049" s="12" t="n">
        <v>1628.4</v>
      </c>
      <c r="G2049" s="11" t="n">
        <v>1</v>
      </c>
      <c r="H2049" s="11"/>
      <c r="I2049" s="11" t="s">
        <v>3463</v>
      </c>
      <c r="J2049" s="11" t="n">
        <v>6</v>
      </c>
    </row>
    <row r="2050" customFormat="false" ht="12.75" hidden="false" customHeight="false" outlineLevel="0" collapsed="false">
      <c r="A2050" s="11" t="n">
        <v>63992</v>
      </c>
      <c r="B2050" s="11" t="s">
        <v>3464</v>
      </c>
      <c r="C2050" s="11" t="s">
        <v>15</v>
      </c>
      <c r="D2050" s="11" t="s">
        <v>709</v>
      </c>
      <c r="E2050" s="11" t="s">
        <v>181</v>
      </c>
      <c r="F2050" s="12" t="n">
        <v>899.16</v>
      </c>
      <c r="G2050" s="11" t="n">
        <v>1</v>
      </c>
      <c r="H2050" s="11"/>
      <c r="I2050" s="11"/>
      <c r="J2050" s="11" t="n">
        <v>3</v>
      </c>
    </row>
    <row r="2051" customFormat="false" ht="12.75" hidden="false" customHeight="false" outlineLevel="0" collapsed="false">
      <c r="A2051" s="11" t="n">
        <v>84458</v>
      </c>
      <c r="B2051" s="11" t="s">
        <v>3465</v>
      </c>
      <c r="C2051" s="11" t="s">
        <v>15</v>
      </c>
      <c r="D2051" s="11" t="s">
        <v>709</v>
      </c>
      <c r="E2051" s="11" t="s">
        <v>181</v>
      </c>
      <c r="F2051" s="12" t="n">
        <v>649</v>
      </c>
      <c r="G2051" s="11" t="n">
        <v>1</v>
      </c>
      <c r="H2051" s="11"/>
      <c r="I2051" s="11" t="s">
        <v>3466</v>
      </c>
      <c r="J2051" s="11" t="n">
        <v>6</v>
      </c>
    </row>
    <row r="2052" customFormat="false" ht="12.75" hidden="false" customHeight="false" outlineLevel="0" collapsed="false">
      <c r="A2052" s="11" t="n">
        <v>9787</v>
      </c>
      <c r="B2052" s="11" t="s">
        <v>3467</v>
      </c>
      <c r="C2052" s="11" t="s">
        <v>15</v>
      </c>
      <c r="D2052" s="11" t="s">
        <v>709</v>
      </c>
      <c r="E2052" s="11" t="s">
        <v>181</v>
      </c>
      <c r="F2052" s="12" t="n">
        <v>495.6</v>
      </c>
      <c r="G2052" s="11" t="n">
        <v>4</v>
      </c>
      <c r="H2052" s="11"/>
      <c r="I2052" s="11"/>
      <c r="J2052" s="11" t="n">
        <v>4</v>
      </c>
    </row>
    <row r="2053" customFormat="false" ht="12.75" hidden="false" customHeight="false" outlineLevel="0" collapsed="false">
      <c r="A2053" s="11" t="n">
        <v>9151</v>
      </c>
      <c r="B2053" s="11" t="s">
        <v>3468</v>
      </c>
      <c r="C2053" s="11" t="s">
        <v>15</v>
      </c>
      <c r="D2053" s="11" t="s">
        <v>709</v>
      </c>
      <c r="E2053" s="11" t="s">
        <v>181</v>
      </c>
      <c r="F2053" s="12" t="n">
        <v>261.96</v>
      </c>
      <c r="G2053" s="11" t="n">
        <v>2</v>
      </c>
      <c r="H2053" s="11"/>
      <c r="I2053" s="11"/>
      <c r="J2053" s="11" t="n">
        <v>26</v>
      </c>
    </row>
    <row r="2054" customFormat="false" ht="12.75" hidden="false" customHeight="false" outlineLevel="0" collapsed="false">
      <c r="A2054" s="11" t="n">
        <v>63994</v>
      </c>
      <c r="B2054" s="11" t="s">
        <v>3469</v>
      </c>
      <c r="C2054" s="11" t="s">
        <v>15</v>
      </c>
      <c r="D2054" s="11" t="s">
        <v>709</v>
      </c>
      <c r="E2054" s="11" t="s">
        <v>181</v>
      </c>
      <c r="F2054" s="12" t="n">
        <v>1038.4</v>
      </c>
      <c r="G2054" s="11" t="n">
        <v>1</v>
      </c>
      <c r="H2054" s="11"/>
      <c r="I2054" s="11"/>
      <c r="J2054" s="11" t="n">
        <v>9</v>
      </c>
    </row>
    <row r="2055" customFormat="false" ht="12.75" hidden="false" customHeight="false" outlineLevel="0" collapsed="false">
      <c r="A2055" s="11" t="n">
        <v>64001</v>
      </c>
      <c r="B2055" s="11" t="s">
        <v>3470</v>
      </c>
      <c r="C2055" s="11" t="s">
        <v>15</v>
      </c>
      <c r="D2055" s="11" t="s">
        <v>709</v>
      </c>
      <c r="E2055" s="11" t="s">
        <v>181</v>
      </c>
      <c r="F2055" s="12" t="n">
        <v>708</v>
      </c>
      <c r="G2055" s="11" t="n">
        <v>1</v>
      </c>
      <c r="H2055" s="11"/>
      <c r="I2055" s="11"/>
      <c r="J2055" s="11" t="n">
        <v>22</v>
      </c>
    </row>
    <row r="2056" customFormat="false" ht="12.75" hidden="false" customHeight="false" outlineLevel="0" collapsed="false">
      <c r="A2056" s="11" t="n">
        <v>41218</v>
      </c>
      <c r="B2056" s="11" t="s">
        <v>3471</v>
      </c>
      <c r="C2056" s="11" t="s">
        <v>15</v>
      </c>
      <c r="D2056" s="11" t="s">
        <v>709</v>
      </c>
      <c r="E2056" s="11" t="s">
        <v>181</v>
      </c>
      <c r="F2056" s="12" t="n">
        <v>1368.8</v>
      </c>
      <c r="G2056" s="11" t="n">
        <v>1</v>
      </c>
      <c r="H2056" s="11"/>
      <c r="I2056" s="11"/>
      <c r="J2056" s="11" t="n">
        <v>17</v>
      </c>
    </row>
    <row r="2057" customFormat="false" ht="12.75" hidden="false" customHeight="false" outlineLevel="0" collapsed="false">
      <c r="A2057" s="11" t="n">
        <v>55059</v>
      </c>
      <c r="B2057" s="11" t="s">
        <v>3472</v>
      </c>
      <c r="C2057" s="11" t="s">
        <v>15</v>
      </c>
      <c r="D2057" s="11" t="s">
        <v>709</v>
      </c>
      <c r="E2057" s="11" t="s">
        <v>181</v>
      </c>
      <c r="F2057" s="12" t="n">
        <v>949.9</v>
      </c>
      <c r="G2057" s="11" t="n">
        <v>1</v>
      </c>
      <c r="H2057" s="11"/>
      <c r="I2057" s="11"/>
      <c r="J2057" s="11" t="n">
        <v>4</v>
      </c>
    </row>
    <row r="2058" customFormat="false" ht="12.75" hidden="false" customHeight="false" outlineLevel="0" collapsed="false">
      <c r="A2058" s="11" t="n">
        <v>11811</v>
      </c>
      <c r="B2058" s="11" t="s">
        <v>3473</v>
      </c>
      <c r="C2058" s="11" t="s">
        <v>15</v>
      </c>
      <c r="D2058" s="11" t="s">
        <v>709</v>
      </c>
      <c r="E2058" s="11" t="s">
        <v>181</v>
      </c>
      <c r="F2058" s="12" t="n">
        <v>849.6</v>
      </c>
      <c r="G2058" s="11" t="n">
        <v>1</v>
      </c>
      <c r="H2058" s="11"/>
      <c r="I2058" s="11"/>
      <c r="J2058" s="11" t="n">
        <v>3</v>
      </c>
    </row>
    <row r="2059" customFormat="false" ht="12.75" hidden="false" customHeight="false" outlineLevel="0" collapsed="false">
      <c r="A2059" s="11" t="n">
        <v>87694</v>
      </c>
      <c r="B2059" s="11" t="s">
        <v>3474</v>
      </c>
      <c r="C2059" s="11" t="s">
        <v>15</v>
      </c>
      <c r="D2059" s="11" t="s">
        <v>709</v>
      </c>
      <c r="E2059" s="11" t="s">
        <v>181</v>
      </c>
      <c r="F2059" s="12" t="n">
        <v>53.1</v>
      </c>
      <c r="G2059" s="11" t="n">
        <v>12</v>
      </c>
      <c r="H2059" s="11"/>
      <c r="I2059" s="11"/>
      <c r="J2059" s="11" t="n">
        <v>50</v>
      </c>
    </row>
    <row r="2060" customFormat="false" ht="12.75" hidden="false" customHeight="false" outlineLevel="0" collapsed="false">
      <c r="A2060" s="11" t="n">
        <v>89018</v>
      </c>
      <c r="B2060" s="11" t="s">
        <v>3475</v>
      </c>
      <c r="C2060" s="11" t="s">
        <v>15</v>
      </c>
      <c r="D2060" s="11" t="s">
        <v>709</v>
      </c>
      <c r="E2060" s="11" t="s">
        <v>181</v>
      </c>
      <c r="F2060" s="12" t="n">
        <v>188.8</v>
      </c>
      <c r="G2060" s="11" t="n">
        <v>4</v>
      </c>
      <c r="H2060" s="11"/>
      <c r="I2060" s="11"/>
      <c r="J2060" s="11" t="n">
        <v>36</v>
      </c>
    </row>
    <row r="2061" customFormat="false" ht="12.75" hidden="false" customHeight="false" outlineLevel="0" collapsed="false">
      <c r="A2061" s="11" t="n">
        <v>11837</v>
      </c>
      <c r="B2061" s="11" t="s">
        <v>3476</v>
      </c>
      <c r="C2061" s="11" t="s">
        <v>15</v>
      </c>
      <c r="D2061" s="11" t="s">
        <v>709</v>
      </c>
      <c r="E2061" s="11" t="s">
        <v>181</v>
      </c>
      <c r="F2061" s="12" t="n">
        <v>265.5</v>
      </c>
      <c r="G2061" s="11" t="n">
        <v>2</v>
      </c>
      <c r="H2061" s="11"/>
      <c r="I2061" s="11"/>
      <c r="J2061" s="11" t="n">
        <v>48</v>
      </c>
    </row>
    <row r="2062" customFormat="false" ht="12.75" hidden="false" customHeight="false" outlineLevel="0" collapsed="false">
      <c r="A2062" s="11" t="n">
        <v>88990</v>
      </c>
      <c r="B2062" s="11" t="s">
        <v>3477</v>
      </c>
      <c r="C2062" s="11" t="s">
        <v>15</v>
      </c>
      <c r="D2062" s="11" t="s">
        <v>709</v>
      </c>
      <c r="E2062" s="11" t="s">
        <v>181</v>
      </c>
      <c r="F2062" s="12" t="n">
        <v>2348.2</v>
      </c>
      <c r="G2062" s="11" t="n">
        <v>1</v>
      </c>
      <c r="H2062" s="11"/>
      <c r="I2062" s="11"/>
      <c r="J2062" s="11" t="n">
        <v>4</v>
      </c>
    </row>
    <row r="2063" customFormat="false" ht="12.75" hidden="false" customHeight="false" outlineLevel="0" collapsed="false">
      <c r="A2063" s="11" t="n">
        <v>30618</v>
      </c>
      <c r="B2063" s="11" t="s">
        <v>3478</v>
      </c>
      <c r="C2063" s="11" t="s">
        <v>15</v>
      </c>
      <c r="D2063" s="11" t="s">
        <v>709</v>
      </c>
      <c r="E2063" s="11" t="s">
        <v>181</v>
      </c>
      <c r="F2063" s="12" t="n">
        <v>531</v>
      </c>
      <c r="G2063" s="11" t="n">
        <v>1</v>
      </c>
      <c r="H2063" s="11"/>
      <c r="I2063" s="11"/>
      <c r="J2063" s="11" t="n">
        <v>15</v>
      </c>
    </row>
    <row r="2064" customFormat="false" ht="12.75" hidden="false" customHeight="false" outlineLevel="0" collapsed="false">
      <c r="A2064" s="11" t="n">
        <v>83162</v>
      </c>
      <c r="B2064" s="11" t="s">
        <v>3479</v>
      </c>
      <c r="C2064" s="11" t="s">
        <v>15</v>
      </c>
      <c r="D2064" s="11" t="s">
        <v>709</v>
      </c>
      <c r="E2064" s="11" t="s">
        <v>181</v>
      </c>
      <c r="F2064" s="12" t="n">
        <v>472</v>
      </c>
      <c r="G2064" s="11" t="n">
        <v>1</v>
      </c>
      <c r="H2064" s="11"/>
      <c r="I2064" s="11" t="s">
        <v>3480</v>
      </c>
      <c r="J2064" s="11" t="n">
        <v>1</v>
      </c>
    </row>
    <row r="2065" customFormat="false" ht="12.75" hidden="false" customHeight="false" outlineLevel="0" collapsed="false">
      <c r="A2065" s="11" t="n">
        <v>74005</v>
      </c>
      <c r="B2065" s="11" t="s">
        <v>3481</v>
      </c>
      <c r="C2065" s="11" t="s">
        <v>15</v>
      </c>
      <c r="D2065" s="11" t="s">
        <v>709</v>
      </c>
      <c r="E2065" s="11" t="s">
        <v>181</v>
      </c>
      <c r="F2065" s="12" t="n">
        <v>61.36</v>
      </c>
      <c r="G2065" s="11" t="n">
        <v>1</v>
      </c>
      <c r="H2065" s="11"/>
      <c r="I2065" s="11" t="s">
        <v>3482</v>
      </c>
      <c r="J2065" s="11" t="n">
        <v>24</v>
      </c>
    </row>
    <row r="2066" customFormat="false" ht="12.75" hidden="false" customHeight="false" outlineLevel="0" collapsed="false">
      <c r="A2066" s="11" t="n">
        <v>73794</v>
      </c>
      <c r="B2066" s="11" t="s">
        <v>3483</v>
      </c>
      <c r="C2066" s="11" t="s">
        <v>15</v>
      </c>
      <c r="D2066" s="11" t="s">
        <v>709</v>
      </c>
      <c r="E2066" s="11" t="s">
        <v>181</v>
      </c>
      <c r="F2066" s="12" t="n">
        <v>61.36</v>
      </c>
      <c r="G2066" s="11" t="n">
        <v>1</v>
      </c>
      <c r="H2066" s="11"/>
      <c r="I2066" s="11" t="s">
        <v>3484</v>
      </c>
      <c r="J2066" s="11" t="n">
        <v>24</v>
      </c>
    </row>
    <row r="2067" customFormat="false" ht="12.75" hidden="false" customHeight="false" outlineLevel="0" collapsed="false">
      <c r="A2067" s="11" t="n">
        <v>37515</v>
      </c>
      <c r="B2067" s="11" t="s">
        <v>3485</v>
      </c>
      <c r="C2067" s="11" t="s">
        <v>15</v>
      </c>
      <c r="D2067" s="11" t="s">
        <v>709</v>
      </c>
      <c r="E2067" s="11" t="s">
        <v>181</v>
      </c>
      <c r="F2067" s="12" t="n">
        <v>102.66</v>
      </c>
      <c r="G2067" s="11" t="n">
        <v>12</v>
      </c>
      <c r="H2067" s="11"/>
      <c r="I2067" s="11" t="s">
        <v>3486</v>
      </c>
      <c r="J2067" s="11" t="n">
        <v>25</v>
      </c>
    </row>
    <row r="2068" customFormat="false" ht="12.75" hidden="false" customHeight="false" outlineLevel="0" collapsed="false">
      <c r="A2068" s="11" t="n">
        <v>68554</v>
      </c>
      <c r="B2068" s="11" t="s">
        <v>3487</v>
      </c>
      <c r="C2068" s="11" t="s">
        <v>15</v>
      </c>
      <c r="D2068" s="11" t="s">
        <v>709</v>
      </c>
      <c r="E2068" s="11" t="s">
        <v>181</v>
      </c>
      <c r="F2068" s="12" t="n">
        <v>56.64</v>
      </c>
      <c r="G2068" s="11" t="n">
        <v>12</v>
      </c>
      <c r="H2068" s="11"/>
      <c r="I2068" s="11" t="s">
        <v>3488</v>
      </c>
      <c r="J2068" s="11" t="n">
        <v>23</v>
      </c>
    </row>
    <row r="2069" customFormat="false" ht="12.75" hidden="false" customHeight="false" outlineLevel="0" collapsed="false">
      <c r="A2069" s="11" t="n">
        <v>71946</v>
      </c>
      <c r="B2069" s="11" t="s">
        <v>3489</v>
      </c>
      <c r="C2069" s="11" t="s">
        <v>15</v>
      </c>
      <c r="D2069" s="11" t="s">
        <v>709</v>
      </c>
      <c r="E2069" s="11" t="s">
        <v>181</v>
      </c>
      <c r="F2069" s="12" t="n">
        <v>63.72</v>
      </c>
      <c r="G2069" s="11" t="n">
        <v>1</v>
      </c>
      <c r="H2069" s="11"/>
      <c r="I2069" s="11" t="s">
        <v>3490</v>
      </c>
      <c r="J2069" s="11" t="n">
        <v>20</v>
      </c>
    </row>
    <row r="2070" customFormat="false" ht="12.75" hidden="false" customHeight="false" outlineLevel="0" collapsed="false">
      <c r="A2070" s="11" t="n">
        <v>50915</v>
      </c>
      <c r="B2070" s="11" t="s">
        <v>3491</v>
      </c>
      <c r="C2070" s="11" t="s">
        <v>15</v>
      </c>
      <c r="D2070" s="11" t="s">
        <v>709</v>
      </c>
      <c r="E2070" s="11" t="s">
        <v>181</v>
      </c>
      <c r="F2070" s="12" t="n">
        <v>202.96</v>
      </c>
      <c r="G2070" s="11" t="n">
        <v>1</v>
      </c>
      <c r="H2070" s="11"/>
      <c r="I2070" s="11"/>
      <c r="J2070" s="11" t="n">
        <v>3</v>
      </c>
    </row>
    <row r="2071" customFormat="false" ht="12.75" hidden="false" customHeight="false" outlineLevel="0" collapsed="false">
      <c r="A2071" s="11" t="n">
        <v>65690</v>
      </c>
      <c r="B2071" s="11" t="s">
        <v>3492</v>
      </c>
      <c r="C2071" s="11" t="s">
        <v>15</v>
      </c>
      <c r="D2071" s="11" t="s">
        <v>709</v>
      </c>
      <c r="E2071" s="11" t="s">
        <v>181</v>
      </c>
      <c r="F2071" s="12" t="n">
        <v>100.3</v>
      </c>
      <c r="G2071" s="11" t="n">
        <v>1</v>
      </c>
      <c r="H2071" s="11"/>
      <c r="I2071" s="11"/>
      <c r="J2071" s="11" t="n">
        <v>52</v>
      </c>
    </row>
    <row r="2072" customFormat="false" ht="12.75" hidden="false" customHeight="false" outlineLevel="0" collapsed="false">
      <c r="A2072" s="11" t="n">
        <v>65691</v>
      </c>
      <c r="B2072" s="11" t="s">
        <v>3493</v>
      </c>
      <c r="C2072" s="11" t="s">
        <v>15</v>
      </c>
      <c r="D2072" s="11" t="s">
        <v>709</v>
      </c>
      <c r="E2072" s="11" t="s">
        <v>181</v>
      </c>
      <c r="F2072" s="12" t="n">
        <v>165.2</v>
      </c>
      <c r="G2072" s="11" t="n">
        <v>1</v>
      </c>
      <c r="H2072" s="11"/>
      <c r="I2072" s="11"/>
      <c r="J2072" s="11" t="n">
        <v>30</v>
      </c>
    </row>
    <row r="2073" customFormat="false" ht="12.75" hidden="false" customHeight="false" outlineLevel="0" collapsed="false">
      <c r="A2073" s="11" t="n">
        <v>59958</v>
      </c>
      <c r="B2073" s="11" t="s">
        <v>3494</v>
      </c>
      <c r="C2073" s="11" t="s">
        <v>15</v>
      </c>
      <c r="D2073" s="11" t="s">
        <v>709</v>
      </c>
      <c r="E2073" s="11" t="s">
        <v>181</v>
      </c>
      <c r="F2073" s="12" t="n">
        <v>135.7</v>
      </c>
      <c r="G2073" s="11" t="n">
        <v>1</v>
      </c>
      <c r="H2073" s="11"/>
      <c r="I2073" s="11"/>
      <c r="J2073" s="11" t="n">
        <v>13</v>
      </c>
    </row>
    <row r="2074" customFormat="false" ht="12.75" hidden="false" customHeight="false" outlineLevel="0" collapsed="false">
      <c r="A2074" s="11" t="n">
        <v>41197</v>
      </c>
      <c r="B2074" s="11" t="s">
        <v>3495</v>
      </c>
      <c r="C2074" s="11" t="s">
        <v>15</v>
      </c>
      <c r="D2074" s="11" t="s">
        <v>709</v>
      </c>
      <c r="E2074" s="11" t="s">
        <v>181</v>
      </c>
      <c r="F2074" s="12" t="n">
        <v>127.44</v>
      </c>
      <c r="G2074" s="11" t="n">
        <v>1</v>
      </c>
      <c r="H2074" s="11"/>
      <c r="I2074" s="11"/>
      <c r="J2074" s="11" t="n">
        <v>79</v>
      </c>
    </row>
    <row r="2075" customFormat="false" ht="12.75" hidden="false" customHeight="false" outlineLevel="0" collapsed="false">
      <c r="A2075" s="9"/>
      <c r="B2075" s="9" t="s">
        <v>3496</v>
      </c>
      <c r="C2075" s="9"/>
      <c r="D2075" s="9"/>
      <c r="E2075" s="9"/>
      <c r="F2075" s="10"/>
      <c r="G2075" s="9"/>
      <c r="H2075" s="9"/>
      <c r="I2075" s="9"/>
      <c r="J2075" s="9"/>
    </row>
    <row r="2076" customFormat="false" ht="12.75" hidden="false" customHeight="false" outlineLevel="0" collapsed="false">
      <c r="A2076" s="11" t="n">
        <v>75381</v>
      </c>
      <c r="B2076" s="11" t="s">
        <v>3497</v>
      </c>
      <c r="C2076" s="11" t="s">
        <v>15</v>
      </c>
      <c r="D2076" s="11" t="s">
        <v>16</v>
      </c>
      <c r="E2076" s="11" t="s">
        <v>181</v>
      </c>
      <c r="F2076" s="12" t="n">
        <v>92.04</v>
      </c>
      <c r="G2076" s="11" t="n">
        <v>5</v>
      </c>
      <c r="H2076" s="11"/>
      <c r="I2076" s="11" t="s">
        <v>3498</v>
      </c>
      <c r="J2076" s="11" t="n">
        <v>5</v>
      </c>
    </row>
    <row r="2077" customFormat="false" ht="12.75" hidden="false" customHeight="false" outlineLevel="0" collapsed="false">
      <c r="A2077" s="11" t="n">
        <v>73780</v>
      </c>
      <c r="B2077" s="11" t="s">
        <v>3499</v>
      </c>
      <c r="C2077" s="11" t="s">
        <v>15</v>
      </c>
      <c r="D2077" s="11" t="s">
        <v>16</v>
      </c>
      <c r="E2077" s="11" t="s">
        <v>181</v>
      </c>
      <c r="F2077" s="12" t="n">
        <v>92.04</v>
      </c>
      <c r="G2077" s="11" t="n">
        <v>5</v>
      </c>
      <c r="H2077" s="11"/>
      <c r="I2077" s="11" t="s">
        <v>3500</v>
      </c>
      <c r="J2077" s="11" t="n">
        <v>4</v>
      </c>
    </row>
    <row r="2078" customFormat="false" ht="12.75" hidden="false" customHeight="false" outlineLevel="0" collapsed="false">
      <c r="A2078" s="11" t="n">
        <v>77657</v>
      </c>
      <c r="B2078" s="11" t="s">
        <v>3501</v>
      </c>
      <c r="C2078" s="11" t="s">
        <v>15</v>
      </c>
      <c r="D2078" s="11" t="s">
        <v>16</v>
      </c>
      <c r="E2078" s="11" t="s">
        <v>181</v>
      </c>
      <c r="F2078" s="12" t="n">
        <v>92.04</v>
      </c>
      <c r="G2078" s="11" t="n">
        <v>5</v>
      </c>
      <c r="H2078" s="11"/>
      <c r="I2078" s="11" t="s">
        <v>3502</v>
      </c>
      <c r="J2078" s="11" t="n">
        <v>5</v>
      </c>
    </row>
    <row r="2079" customFormat="false" ht="12.75" hidden="false" customHeight="false" outlineLevel="0" collapsed="false">
      <c r="A2079" s="11" t="n">
        <v>25087</v>
      </c>
      <c r="B2079" s="11" t="s">
        <v>3503</v>
      </c>
      <c r="C2079" s="11" t="s">
        <v>15</v>
      </c>
      <c r="D2079" s="11" t="s">
        <v>16</v>
      </c>
      <c r="E2079" s="11" t="s">
        <v>181</v>
      </c>
      <c r="F2079" s="12" t="n">
        <v>92.04</v>
      </c>
      <c r="G2079" s="11" t="n">
        <v>5</v>
      </c>
      <c r="H2079" s="11"/>
      <c r="I2079" s="11" t="s">
        <v>3504</v>
      </c>
      <c r="J2079" s="11" t="n">
        <v>4</v>
      </c>
    </row>
    <row r="2080" customFormat="false" ht="12.75" hidden="false" customHeight="false" outlineLevel="0" collapsed="false">
      <c r="A2080" s="11" t="n">
        <v>4208</v>
      </c>
      <c r="B2080" s="11" t="s">
        <v>3505</v>
      </c>
      <c r="C2080" s="11" t="s">
        <v>15</v>
      </c>
      <c r="D2080" s="11" t="s">
        <v>16</v>
      </c>
      <c r="E2080" s="11" t="s">
        <v>3506</v>
      </c>
      <c r="F2080" s="12" t="n">
        <v>65.49</v>
      </c>
      <c r="G2080" s="11" t="n">
        <v>10</v>
      </c>
      <c r="H2080" s="11"/>
      <c r="I2080" s="11" t="s">
        <v>3507</v>
      </c>
      <c r="J2080" s="11" t="n">
        <v>9</v>
      </c>
    </row>
    <row r="2081" customFormat="false" ht="12.75" hidden="false" customHeight="false" outlineLevel="0" collapsed="false">
      <c r="A2081" s="11" t="n">
        <v>4196</v>
      </c>
      <c r="B2081" s="11" t="s">
        <v>3508</v>
      </c>
      <c r="C2081" s="11" t="s">
        <v>15</v>
      </c>
      <c r="D2081" s="11" t="s">
        <v>16</v>
      </c>
      <c r="E2081" s="11" t="s">
        <v>3506</v>
      </c>
      <c r="F2081" s="12" t="n">
        <v>65.49</v>
      </c>
      <c r="G2081" s="11" t="n">
        <v>10</v>
      </c>
      <c r="H2081" s="11"/>
      <c r="I2081" s="11" t="s">
        <v>3509</v>
      </c>
      <c r="J2081" s="11" t="n">
        <v>40</v>
      </c>
    </row>
    <row r="2082" customFormat="false" ht="12.75" hidden="false" customHeight="false" outlineLevel="0" collapsed="false">
      <c r="A2082" s="11" t="n">
        <v>50752</v>
      </c>
      <c r="B2082" s="11" t="s">
        <v>3510</v>
      </c>
      <c r="C2082" s="11" t="s">
        <v>15</v>
      </c>
      <c r="D2082" s="11" t="s">
        <v>16</v>
      </c>
      <c r="E2082" s="11" t="s">
        <v>3506</v>
      </c>
      <c r="F2082" s="12" t="n">
        <v>65.49</v>
      </c>
      <c r="G2082" s="11" t="n">
        <v>10</v>
      </c>
      <c r="H2082" s="11"/>
      <c r="I2082" s="11" t="s">
        <v>3511</v>
      </c>
      <c r="J2082" s="11" t="n">
        <v>14</v>
      </c>
    </row>
    <row r="2083" customFormat="false" ht="12.75" hidden="false" customHeight="false" outlineLevel="0" collapsed="false">
      <c r="A2083" s="11" t="n">
        <v>4185</v>
      </c>
      <c r="B2083" s="11" t="s">
        <v>3512</v>
      </c>
      <c r="C2083" s="11" t="s">
        <v>15</v>
      </c>
      <c r="D2083" s="11" t="s">
        <v>16</v>
      </c>
      <c r="E2083" s="11" t="s">
        <v>3506</v>
      </c>
      <c r="F2083" s="12" t="n">
        <v>65.49</v>
      </c>
      <c r="G2083" s="11" t="n">
        <v>10</v>
      </c>
      <c r="H2083" s="11"/>
      <c r="I2083" s="11" t="s">
        <v>3513</v>
      </c>
      <c r="J2083" s="11" t="n">
        <v>22</v>
      </c>
    </row>
    <row r="2084" customFormat="false" ht="12.75" hidden="false" customHeight="false" outlineLevel="0" collapsed="false">
      <c r="A2084" s="11" t="n">
        <v>4164</v>
      </c>
      <c r="B2084" s="11" t="s">
        <v>3514</v>
      </c>
      <c r="C2084" s="11" t="s">
        <v>15</v>
      </c>
      <c r="D2084" s="11" t="s">
        <v>16</v>
      </c>
      <c r="E2084" s="11" t="s">
        <v>3506</v>
      </c>
      <c r="F2084" s="12" t="n">
        <v>65.49</v>
      </c>
      <c r="G2084" s="11" t="n">
        <v>10</v>
      </c>
      <c r="H2084" s="11"/>
      <c r="I2084" s="11" t="s">
        <v>3515</v>
      </c>
      <c r="J2084" s="11" t="n">
        <v>1</v>
      </c>
    </row>
    <row r="2085" customFormat="false" ht="12.75" hidden="false" customHeight="false" outlineLevel="0" collapsed="false">
      <c r="A2085" s="11" t="n">
        <v>50751</v>
      </c>
      <c r="B2085" s="11" t="s">
        <v>3516</v>
      </c>
      <c r="C2085" s="11" t="s">
        <v>15</v>
      </c>
      <c r="D2085" s="11" t="s">
        <v>16</v>
      </c>
      <c r="E2085" s="11" t="s">
        <v>3506</v>
      </c>
      <c r="F2085" s="12" t="n">
        <v>65.49</v>
      </c>
      <c r="G2085" s="11" t="n">
        <v>10</v>
      </c>
      <c r="H2085" s="11"/>
      <c r="I2085" s="11" t="s">
        <v>3517</v>
      </c>
      <c r="J2085" s="11" t="n">
        <v>4</v>
      </c>
    </row>
    <row r="2086" customFormat="false" ht="12.75" hidden="false" customHeight="false" outlineLevel="0" collapsed="false">
      <c r="A2086" s="11" t="n">
        <v>77755</v>
      </c>
      <c r="B2086" s="11" t="s">
        <v>3518</v>
      </c>
      <c r="C2086" s="11" t="s">
        <v>15</v>
      </c>
      <c r="D2086" s="11" t="s">
        <v>16</v>
      </c>
      <c r="E2086" s="11" t="s">
        <v>3506</v>
      </c>
      <c r="F2086" s="12" t="n">
        <v>65.49</v>
      </c>
      <c r="G2086" s="11" t="n">
        <v>10</v>
      </c>
      <c r="H2086" s="11"/>
      <c r="I2086" s="11" t="s">
        <v>3519</v>
      </c>
      <c r="J2086" s="11" t="n">
        <v>40</v>
      </c>
    </row>
    <row r="2087" customFormat="false" ht="12.75" hidden="false" customHeight="false" outlineLevel="0" collapsed="false">
      <c r="A2087" s="11" t="n">
        <v>77754</v>
      </c>
      <c r="B2087" s="11" t="s">
        <v>3520</v>
      </c>
      <c r="C2087" s="11" t="s">
        <v>835</v>
      </c>
      <c r="D2087" s="11" t="s">
        <v>16</v>
      </c>
      <c r="E2087" s="11" t="s">
        <v>3506</v>
      </c>
      <c r="F2087" s="12" t="n">
        <v>65.49</v>
      </c>
      <c r="G2087" s="11" t="n">
        <v>10</v>
      </c>
      <c r="H2087" s="11"/>
      <c r="I2087" s="11" t="s">
        <v>3521</v>
      </c>
      <c r="J2087" s="11" t="n">
        <v>5</v>
      </c>
    </row>
    <row r="2088" customFormat="false" ht="12.75" hidden="false" customHeight="false" outlineLevel="0" collapsed="false">
      <c r="A2088" s="11" t="n">
        <v>4184</v>
      </c>
      <c r="B2088" s="11" t="s">
        <v>3522</v>
      </c>
      <c r="C2088" s="11" t="s">
        <v>15</v>
      </c>
      <c r="D2088" s="11" t="s">
        <v>16</v>
      </c>
      <c r="E2088" s="11" t="s">
        <v>3506</v>
      </c>
      <c r="F2088" s="12" t="n">
        <v>65.49</v>
      </c>
      <c r="G2088" s="11" t="n">
        <v>10</v>
      </c>
      <c r="H2088" s="11"/>
      <c r="I2088" s="11" t="s">
        <v>3523</v>
      </c>
      <c r="J2088" s="11" t="n">
        <v>30</v>
      </c>
    </row>
    <row r="2089" customFormat="false" ht="12.75" hidden="false" customHeight="false" outlineLevel="0" collapsed="false">
      <c r="A2089" s="11" t="n">
        <v>4190</v>
      </c>
      <c r="B2089" s="11" t="s">
        <v>3524</v>
      </c>
      <c r="C2089" s="11" t="s">
        <v>15</v>
      </c>
      <c r="D2089" s="11" t="s">
        <v>16</v>
      </c>
      <c r="E2089" s="11" t="s">
        <v>3506</v>
      </c>
      <c r="F2089" s="12" t="n">
        <v>65.49</v>
      </c>
      <c r="G2089" s="11" t="n">
        <v>10</v>
      </c>
      <c r="H2089" s="11"/>
      <c r="I2089" s="11" t="s">
        <v>3525</v>
      </c>
      <c r="J2089" s="11" t="n">
        <v>22</v>
      </c>
    </row>
    <row r="2090" customFormat="false" ht="12.75" hidden="false" customHeight="false" outlineLevel="0" collapsed="false">
      <c r="A2090" s="11" t="n">
        <v>77753</v>
      </c>
      <c r="B2090" s="11" t="s">
        <v>3526</v>
      </c>
      <c r="C2090" s="11" t="s">
        <v>835</v>
      </c>
      <c r="D2090" s="11" t="s">
        <v>16</v>
      </c>
      <c r="E2090" s="11" t="s">
        <v>3506</v>
      </c>
      <c r="F2090" s="12" t="n">
        <v>65.49</v>
      </c>
      <c r="G2090" s="11" t="n">
        <v>10</v>
      </c>
      <c r="H2090" s="11"/>
      <c r="I2090" s="11" t="s">
        <v>3527</v>
      </c>
      <c r="J2090" s="11" t="n">
        <v>10</v>
      </c>
    </row>
    <row r="2091" customFormat="false" ht="12.75" hidden="false" customHeight="false" outlineLevel="0" collapsed="false">
      <c r="A2091" s="11" t="n">
        <v>11247</v>
      </c>
      <c r="B2091" s="11" t="s">
        <v>3528</v>
      </c>
      <c r="C2091" s="11" t="s">
        <v>15</v>
      </c>
      <c r="D2091" s="11" t="s">
        <v>16</v>
      </c>
      <c r="E2091" s="11" t="s">
        <v>3506</v>
      </c>
      <c r="F2091" s="12" t="n">
        <v>44.33</v>
      </c>
      <c r="G2091" s="11" t="n">
        <v>32</v>
      </c>
      <c r="H2091" s="11"/>
      <c r="I2091" s="11" t="s">
        <v>3529</v>
      </c>
      <c r="J2091" s="11" t="n">
        <v>45</v>
      </c>
    </row>
    <row r="2092" customFormat="false" ht="12.75" hidden="false" customHeight="false" outlineLevel="0" collapsed="false">
      <c r="A2092" s="11" t="n">
        <v>4376</v>
      </c>
      <c r="B2092" s="11" t="s">
        <v>3530</v>
      </c>
      <c r="C2092" s="11" t="s">
        <v>835</v>
      </c>
      <c r="D2092" s="11" t="s">
        <v>16</v>
      </c>
      <c r="E2092" s="11" t="s">
        <v>3506</v>
      </c>
      <c r="F2092" s="12" t="n">
        <v>97.39</v>
      </c>
      <c r="G2092" s="11" t="n">
        <v>15</v>
      </c>
      <c r="H2092" s="11"/>
      <c r="I2092" s="11" t="s">
        <v>3531</v>
      </c>
      <c r="J2092" s="11" t="n">
        <v>30</v>
      </c>
    </row>
    <row r="2093" customFormat="false" ht="12.75" hidden="false" customHeight="false" outlineLevel="0" collapsed="false">
      <c r="A2093" s="11" t="n">
        <v>4218</v>
      </c>
      <c r="B2093" s="11" t="s">
        <v>3532</v>
      </c>
      <c r="C2093" s="11" t="s">
        <v>15</v>
      </c>
      <c r="D2093" s="11" t="s">
        <v>16</v>
      </c>
      <c r="E2093" s="11" t="s">
        <v>3506</v>
      </c>
      <c r="F2093" s="12" t="n">
        <v>97.39</v>
      </c>
      <c r="G2093" s="11" t="n">
        <v>15</v>
      </c>
      <c r="H2093" s="11"/>
      <c r="I2093" s="11" t="s">
        <v>3533</v>
      </c>
      <c r="J2093" s="11" t="n">
        <v>15</v>
      </c>
    </row>
    <row r="2094" customFormat="false" ht="12.75" hidden="false" customHeight="false" outlineLevel="0" collapsed="false">
      <c r="A2094" s="11" t="n">
        <v>50037</v>
      </c>
      <c r="B2094" s="11" t="s">
        <v>3534</v>
      </c>
      <c r="C2094" s="11" t="s">
        <v>15</v>
      </c>
      <c r="D2094" s="11" t="s">
        <v>16</v>
      </c>
      <c r="E2094" s="11" t="s">
        <v>3506</v>
      </c>
      <c r="F2094" s="12" t="n">
        <v>96.03</v>
      </c>
      <c r="G2094" s="11" t="n">
        <v>15</v>
      </c>
      <c r="H2094" s="11"/>
      <c r="I2094" s="11" t="s">
        <v>3535</v>
      </c>
      <c r="J2094" s="11" t="n">
        <v>6</v>
      </c>
    </row>
    <row r="2095" customFormat="false" ht="12.75" hidden="false" customHeight="false" outlineLevel="0" collapsed="false">
      <c r="A2095" s="11" t="n">
        <v>4380</v>
      </c>
      <c r="B2095" s="11" t="s">
        <v>3536</v>
      </c>
      <c r="C2095" s="11" t="s">
        <v>835</v>
      </c>
      <c r="D2095" s="11" t="s">
        <v>16</v>
      </c>
      <c r="E2095" s="11" t="s">
        <v>3506</v>
      </c>
      <c r="F2095" s="12" t="n">
        <v>97.39</v>
      </c>
      <c r="G2095" s="11" t="n">
        <v>15</v>
      </c>
      <c r="H2095" s="11"/>
      <c r="I2095" s="11" t="s">
        <v>3537</v>
      </c>
      <c r="J2095" s="11" t="n">
        <v>5</v>
      </c>
    </row>
    <row r="2096" customFormat="false" ht="12.75" hidden="false" customHeight="false" outlineLevel="0" collapsed="false">
      <c r="A2096" s="11" t="n">
        <v>4223</v>
      </c>
      <c r="B2096" s="11" t="s">
        <v>3538</v>
      </c>
      <c r="C2096" s="11" t="s">
        <v>15</v>
      </c>
      <c r="D2096" s="11" t="s">
        <v>16</v>
      </c>
      <c r="E2096" s="11" t="s">
        <v>3506</v>
      </c>
      <c r="F2096" s="12" t="n">
        <v>97.39</v>
      </c>
      <c r="G2096" s="11" t="n">
        <v>15</v>
      </c>
      <c r="H2096" s="11"/>
      <c r="I2096" s="11" t="s">
        <v>3539</v>
      </c>
      <c r="J2096" s="11" t="n">
        <v>15</v>
      </c>
    </row>
    <row r="2097" customFormat="false" ht="12.75" hidden="false" customHeight="false" outlineLevel="0" collapsed="false">
      <c r="A2097" s="11" t="n">
        <v>51184</v>
      </c>
      <c r="B2097" s="11" t="s">
        <v>3540</v>
      </c>
      <c r="C2097" s="11" t="s">
        <v>15</v>
      </c>
      <c r="D2097" s="11" t="s">
        <v>16</v>
      </c>
      <c r="E2097" s="11" t="s">
        <v>3506</v>
      </c>
      <c r="F2097" s="12" t="n">
        <v>96.03</v>
      </c>
      <c r="G2097" s="11" t="n">
        <v>15</v>
      </c>
      <c r="H2097" s="11"/>
      <c r="I2097" s="11" t="s">
        <v>3541</v>
      </c>
      <c r="J2097" s="11" t="n">
        <v>15</v>
      </c>
    </row>
    <row r="2098" customFormat="false" ht="12.75" hidden="false" customHeight="false" outlineLevel="0" collapsed="false">
      <c r="A2098" s="11" t="n">
        <v>41908</v>
      </c>
      <c r="B2098" s="11" t="s">
        <v>3542</v>
      </c>
      <c r="C2098" s="11" t="s">
        <v>15</v>
      </c>
      <c r="D2098" s="11" t="s">
        <v>16</v>
      </c>
      <c r="E2098" s="11" t="s">
        <v>3506</v>
      </c>
      <c r="F2098" s="12" t="n">
        <v>96.03</v>
      </c>
      <c r="G2098" s="11" t="n">
        <v>15</v>
      </c>
      <c r="H2098" s="11"/>
      <c r="I2098" s="11" t="s">
        <v>3543</v>
      </c>
      <c r="J2098" s="11" t="n">
        <v>15</v>
      </c>
    </row>
    <row r="2099" customFormat="false" ht="12.75" hidden="false" customHeight="false" outlineLevel="0" collapsed="false">
      <c r="A2099" s="11" t="n">
        <v>7950</v>
      </c>
      <c r="B2099" s="11" t="s">
        <v>3544</v>
      </c>
      <c r="C2099" s="11" t="s">
        <v>15</v>
      </c>
      <c r="D2099" s="11" t="s">
        <v>16</v>
      </c>
      <c r="E2099" s="11" t="s">
        <v>3506</v>
      </c>
      <c r="F2099" s="12" t="n">
        <v>95.7</v>
      </c>
      <c r="G2099" s="11" t="n">
        <v>15</v>
      </c>
      <c r="H2099" s="11"/>
      <c r="I2099" s="11" t="s">
        <v>3545</v>
      </c>
      <c r="J2099" s="11" t="n">
        <v>55</v>
      </c>
    </row>
    <row r="2100" customFormat="false" ht="12.75" hidden="false" customHeight="false" outlineLevel="0" collapsed="false">
      <c r="A2100" s="11" t="n">
        <v>51185</v>
      </c>
      <c r="B2100" s="11" t="s">
        <v>3546</v>
      </c>
      <c r="C2100" s="11" t="s">
        <v>15</v>
      </c>
      <c r="D2100" s="11" t="s">
        <v>16</v>
      </c>
      <c r="E2100" s="11" t="s">
        <v>3506</v>
      </c>
      <c r="F2100" s="12" t="n">
        <v>97.39</v>
      </c>
      <c r="G2100" s="11" t="n">
        <v>15</v>
      </c>
      <c r="H2100" s="11"/>
      <c r="I2100" s="11" t="s">
        <v>3547</v>
      </c>
      <c r="J2100" s="11" t="n">
        <v>28</v>
      </c>
    </row>
    <row r="2101" customFormat="false" ht="12.75" hidden="false" customHeight="false" outlineLevel="0" collapsed="false">
      <c r="A2101" s="11" t="n">
        <v>46407</v>
      </c>
      <c r="B2101" s="11" t="s">
        <v>3548</v>
      </c>
      <c r="C2101" s="11" t="s">
        <v>15</v>
      </c>
      <c r="D2101" s="11" t="s">
        <v>16</v>
      </c>
      <c r="E2101" s="11" t="s">
        <v>3506</v>
      </c>
      <c r="F2101" s="12" t="n">
        <v>97.39</v>
      </c>
      <c r="G2101" s="11" t="n">
        <v>15</v>
      </c>
      <c r="H2101" s="11"/>
      <c r="I2101" s="11" t="s">
        <v>3549</v>
      </c>
      <c r="J2101" s="11" t="n">
        <v>82</v>
      </c>
    </row>
    <row r="2102" customFormat="false" ht="12.75" hidden="false" customHeight="false" outlineLevel="0" collapsed="false">
      <c r="A2102" s="11" t="n">
        <v>77759</v>
      </c>
      <c r="B2102" s="11" t="s">
        <v>3550</v>
      </c>
      <c r="C2102" s="11" t="s">
        <v>15</v>
      </c>
      <c r="D2102" s="11" t="s">
        <v>16</v>
      </c>
      <c r="E2102" s="11" t="s">
        <v>3506</v>
      </c>
      <c r="F2102" s="12" t="n">
        <v>97.39</v>
      </c>
      <c r="G2102" s="11" t="n">
        <v>15</v>
      </c>
      <c r="H2102" s="11"/>
      <c r="I2102" s="11" t="s">
        <v>3551</v>
      </c>
      <c r="J2102" s="11" t="n">
        <v>9</v>
      </c>
    </row>
    <row r="2103" customFormat="false" ht="12.75" hidden="false" customHeight="false" outlineLevel="0" collapsed="false">
      <c r="A2103" s="11" t="n">
        <v>77762</v>
      </c>
      <c r="B2103" s="11" t="s">
        <v>3552</v>
      </c>
      <c r="C2103" s="11" t="s">
        <v>15</v>
      </c>
      <c r="D2103" s="11" t="s">
        <v>16</v>
      </c>
      <c r="E2103" s="11" t="s">
        <v>3506</v>
      </c>
      <c r="F2103" s="12" t="n">
        <v>97.39</v>
      </c>
      <c r="G2103" s="11" t="n">
        <v>15</v>
      </c>
      <c r="H2103" s="11"/>
      <c r="I2103" s="11" t="s">
        <v>3553</v>
      </c>
      <c r="J2103" s="11" t="n">
        <v>12</v>
      </c>
    </row>
    <row r="2104" customFormat="false" ht="12.75" hidden="false" customHeight="false" outlineLevel="0" collapsed="false">
      <c r="A2104" s="11" t="n">
        <v>77757</v>
      </c>
      <c r="B2104" s="11" t="s">
        <v>3554</v>
      </c>
      <c r="C2104" s="11" t="s">
        <v>15</v>
      </c>
      <c r="D2104" s="11" t="s">
        <v>16</v>
      </c>
      <c r="E2104" s="11" t="s">
        <v>3506</v>
      </c>
      <c r="F2104" s="12" t="n">
        <v>97.39</v>
      </c>
      <c r="G2104" s="11" t="n">
        <v>15</v>
      </c>
      <c r="H2104" s="11"/>
      <c r="I2104" s="11" t="s">
        <v>3555</v>
      </c>
      <c r="J2104" s="11" t="n">
        <v>6</v>
      </c>
    </row>
    <row r="2105" customFormat="false" ht="12.75" hidden="false" customHeight="false" outlineLevel="0" collapsed="false">
      <c r="A2105" s="11" t="n">
        <v>77760</v>
      </c>
      <c r="B2105" s="11" t="s">
        <v>3556</v>
      </c>
      <c r="C2105" s="11" t="s">
        <v>15</v>
      </c>
      <c r="D2105" s="11" t="s">
        <v>16</v>
      </c>
      <c r="E2105" s="11" t="s">
        <v>3506</v>
      </c>
      <c r="F2105" s="12" t="n">
        <v>97.39</v>
      </c>
      <c r="G2105" s="11" t="n">
        <v>15</v>
      </c>
      <c r="H2105" s="11"/>
      <c r="I2105" s="11" t="s">
        <v>3557</v>
      </c>
      <c r="J2105" s="11" t="n">
        <v>6</v>
      </c>
    </row>
    <row r="2106" customFormat="false" ht="12.75" hidden="false" customHeight="false" outlineLevel="0" collapsed="false">
      <c r="A2106" s="11" t="n">
        <v>77758</v>
      </c>
      <c r="B2106" s="11" t="s">
        <v>3558</v>
      </c>
      <c r="C2106" s="11" t="s">
        <v>15</v>
      </c>
      <c r="D2106" s="11" t="s">
        <v>16</v>
      </c>
      <c r="E2106" s="11" t="s">
        <v>3506</v>
      </c>
      <c r="F2106" s="12" t="n">
        <v>97.39</v>
      </c>
      <c r="G2106" s="11" t="n">
        <v>15</v>
      </c>
      <c r="H2106" s="11"/>
      <c r="I2106" s="11" t="s">
        <v>3559</v>
      </c>
      <c r="J2106" s="11" t="n">
        <v>16</v>
      </c>
    </row>
    <row r="2107" customFormat="false" ht="12.75" hidden="false" customHeight="false" outlineLevel="0" collapsed="false">
      <c r="A2107" s="11" t="n">
        <v>77761</v>
      </c>
      <c r="B2107" s="11" t="s">
        <v>3560</v>
      </c>
      <c r="C2107" s="11" t="s">
        <v>15</v>
      </c>
      <c r="D2107" s="11" t="s">
        <v>16</v>
      </c>
      <c r="E2107" s="11" t="s">
        <v>3506</v>
      </c>
      <c r="F2107" s="12" t="n">
        <v>97.39</v>
      </c>
      <c r="G2107" s="11" t="n">
        <v>15</v>
      </c>
      <c r="H2107" s="11"/>
      <c r="I2107" s="11" t="s">
        <v>3561</v>
      </c>
      <c r="J2107" s="11" t="n">
        <v>12</v>
      </c>
    </row>
    <row r="2108" customFormat="false" ht="12.75" hidden="false" customHeight="false" outlineLevel="0" collapsed="false">
      <c r="A2108" s="11" t="n">
        <v>51172</v>
      </c>
      <c r="B2108" s="11" t="s">
        <v>3562</v>
      </c>
      <c r="C2108" s="11" t="s">
        <v>15</v>
      </c>
      <c r="D2108" s="11" t="s">
        <v>16</v>
      </c>
      <c r="E2108" s="11" t="s">
        <v>3506</v>
      </c>
      <c r="F2108" s="12" t="n">
        <v>97.39</v>
      </c>
      <c r="G2108" s="11" t="n">
        <v>15</v>
      </c>
      <c r="H2108" s="11"/>
      <c r="I2108" s="11" t="s">
        <v>3563</v>
      </c>
      <c r="J2108" s="11" t="n">
        <v>1</v>
      </c>
    </row>
    <row r="2109" customFormat="false" ht="12.75" hidden="false" customHeight="false" outlineLevel="0" collapsed="false">
      <c r="A2109" s="11" t="n">
        <v>31315</v>
      </c>
      <c r="B2109" s="11" t="s">
        <v>3564</v>
      </c>
      <c r="C2109" s="11" t="s">
        <v>15</v>
      </c>
      <c r="D2109" s="11" t="s">
        <v>16</v>
      </c>
      <c r="E2109" s="11" t="s">
        <v>3506</v>
      </c>
      <c r="F2109" s="12" t="n">
        <v>97.39</v>
      </c>
      <c r="G2109" s="11" t="n">
        <v>15</v>
      </c>
      <c r="H2109" s="11"/>
      <c r="I2109" s="11" t="s">
        <v>3565</v>
      </c>
      <c r="J2109" s="11" t="n">
        <v>4</v>
      </c>
    </row>
    <row r="2110" customFormat="false" ht="12.75" hidden="false" customHeight="false" outlineLevel="0" collapsed="false">
      <c r="A2110" s="11" t="n">
        <v>77756</v>
      </c>
      <c r="B2110" s="11" t="s">
        <v>3566</v>
      </c>
      <c r="C2110" s="11" t="s">
        <v>15</v>
      </c>
      <c r="D2110" s="11" t="s">
        <v>16</v>
      </c>
      <c r="E2110" s="11" t="s">
        <v>3506</v>
      </c>
      <c r="F2110" s="12" t="n">
        <v>97.39</v>
      </c>
      <c r="G2110" s="11" t="n">
        <v>15</v>
      </c>
      <c r="H2110" s="11"/>
      <c r="I2110" s="11" t="s">
        <v>3567</v>
      </c>
      <c r="J2110" s="11" t="n">
        <v>20</v>
      </c>
    </row>
    <row r="2111" customFormat="false" ht="12.75" hidden="false" customHeight="false" outlineLevel="0" collapsed="false">
      <c r="A2111" s="11" t="n">
        <v>15926</v>
      </c>
      <c r="B2111" s="11" t="s">
        <v>3568</v>
      </c>
      <c r="C2111" s="11" t="s">
        <v>15</v>
      </c>
      <c r="D2111" s="11" t="s">
        <v>16</v>
      </c>
      <c r="E2111" s="11" t="s">
        <v>3506</v>
      </c>
      <c r="F2111" s="12" t="n">
        <v>97.39</v>
      </c>
      <c r="G2111" s="11" t="n">
        <v>15</v>
      </c>
      <c r="H2111" s="11"/>
      <c r="I2111" s="11" t="s">
        <v>3569</v>
      </c>
      <c r="J2111" s="11" t="n">
        <v>7</v>
      </c>
    </row>
    <row r="2112" customFormat="false" ht="12.75" hidden="false" customHeight="false" outlineLevel="0" collapsed="false">
      <c r="A2112" s="11" t="n">
        <v>78724</v>
      </c>
      <c r="B2112" s="11" t="s">
        <v>3570</v>
      </c>
      <c r="C2112" s="11" t="s">
        <v>15</v>
      </c>
      <c r="D2112" s="11" t="s">
        <v>16</v>
      </c>
      <c r="E2112" s="11" t="s">
        <v>3506</v>
      </c>
      <c r="F2112" s="12" t="n">
        <v>97.39</v>
      </c>
      <c r="G2112" s="11" t="n">
        <v>15</v>
      </c>
      <c r="H2112" s="11"/>
      <c r="I2112" s="11" t="s">
        <v>3571</v>
      </c>
      <c r="J2112" s="11" t="n">
        <v>7</v>
      </c>
    </row>
    <row r="2113" customFormat="false" ht="12.75" hidden="false" customHeight="false" outlineLevel="0" collapsed="false">
      <c r="A2113" s="11" t="n">
        <v>30619</v>
      </c>
      <c r="B2113" s="11" t="s">
        <v>3572</v>
      </c>
      <c r="C2113" s="11" t="s">
        <v>15</v>
      </c>
      <c r="D2113" s="11" t="s">
        <v>16</v>
      </c>
      <c r="E2113" s="11" t="s">
        <v>3506</v>
      </c>
      <c r="F2113" s="12" t="n">
        <v>97.39</v>
      </c>
      <c r="G2113" s="11" t="n">
        <v>15</v>
      </c>
      <c r="H2113" s="11"/>
      <c r="I2113" s="11" t="s">
        <v>3573</v>
      </c>
      <c r="J2113" s="11" t="n">
        <v>1</v>
      </c>
    </row>
    <row r="2114" customFormat="false" ht="12.75" hidden="false" customHeight="false" outlineLevel="0" collapsed="false">
      <c r="A2114" s="11" t="n">
        <v>50456</v>
      </c>
      <c r="B2114" s="11" t="s">
        <v>3574</v>
      </c>
      <c r="C2114" s="11" t="s">
        <v>15</v>
      </c>
      <c r="D2114" s="11" t="s">
        <v>16</v>
      </c>
      <c r="E2114" s="11" t="s">
        <v>3506</v>
      </c>
      <c r="F2114" s="12" t="n">
        <v>97.36</v>
      </c>
      <c r="G2114" s="11" t="n">
        <v>15</v>
      </c>
      <c r="H2114" s="11"/>
      <c r="I2114" s="11" t="s">
        <v>3575</v>
      </c>
      <c r="J2114" s="11" t="n">
        <v>15</v>
      </c>
    </row>
    <row r="2115" customFormat="false" ht="12.75" hidden="false" customHeight="false" outlineLevel="0" collapsed="false">
      <c r="A2115" s="11" t="n">
        <v>72288</v>
      </c>
      <c r="B2115" s="11" t="s">
        <v>3576</v>
      </c>
      <c r="C2115" s="11" t="s">
        <v>15</v>
      </c>
      <c r="D2115" s="11" t="s">
        <v>16</v>
      </c>
      <c r="E2115" s="11" t="s">
        <v>3506</v>
      </c>
      <c r="F2115" s="12" t="n">
        <v>97.39</v>
      </c>
      <c r="G2115" s="11" t="n">
        <v>15</v>
      </c>
      <c r="H2115" s="11"/>
      <c r="I2115" s="11" t="s">
        <v>3577</v>
      </c>
      <c r="J2115" s="11" t="n">
        <v>30</v>
      </c>
    </row>
    <row r="2116" customFormat="false" ht="12.75" hidden="false" customHeight="false" outlineLevel="0" collapsed="false">
      <c r="A2116" s="11" t="n">
        <v>27417</v>
      </c>
      <c r="B2116" s="11" t="s">
        <v>3578</v>
      </c>
      <c r="C2116" s="11" t="s">
        <v>15</v>
      </c>
      <c r="D2116" s="11" t="s">
        <v>16</v>
      </c>
      <c r="E2116" s="11" t="s">
        <v>3506</v>
      </c>
      <c r="F2116" s="12" t="n">
        <v>115.5</v>
      </c>
      <c r="G2116" s="11" t="n">
        <v>1</v>
      </c>
      <c r="H2116" s="11"/>
      <c r="I2116" s="11"/>
      <c r="J2116" s="11" t="n">
        <v>45</v>
      </c>
    </row>
    <row r="2117" customFormat="false" ht="12.75" hidden="false" customHeight="false" outlineLevel="0" collapsed="false">
      <c r="A2117" s="11" t="n">
        <v>18226</v>
      </c>
      <c r="B2117" s="11" t="s">
        <v>3579</v>
      </c>
      <c r="C2117" s="11" t="s">
        <v>15</v>
      </c>
      <c r="D2117" s="11" t="s">
        <v>16</v>
      </c>
      <c r="E2117" s="11" t="s">
        <v>3506</v>
      </c>
      <c r="F2117" s="12" t="n">
        <v>52.8</v>
      </c>
      <c r="G2117" s="11" t="n">
        <v>1</v>
      </c>
      <c r="H2117" s="11"/>
      <c r="I2117" s="11"/>
      <c r="J2117" s="11" t="n">
        <v>32</v>
      </c>
    </row>
    <row r="2118" customFormat="false" ht="12.75" hidden="false" customHeight="false" outlineLevel="0" collapsed="false">
      <c r="A2118" s="11" t="n">
        <v>91804</v>
      </c>
      <c r="B2118" s="11" t="s">
        <v>3580</v>
      </c>
      <c r="C2118" s="11" t="s">
        <v>15</v>
      </c>
      <c r="D2118" s="11" t="s">
        <v>16</v>
      </c>
      <c r="E2118" s="11" t="s">
        <v>3506</v>
      </c>
      <c r="F2118" s="12" t="n">
        <v>97.39</v>
      </c>
      <c r="G2118" s="11" t="n">
        <v>15</v>
      </c>
      <c r="H2118" s="11"/>
      <c r="I2118" s="11" t="s">
        <v>3581</v>
      </c>
      <c r="J2118" s="11" t="n">
        <v>2</v>
      </c>
    </row>
    <row r="2119" customFormat="false" ht="12.75" hidden="false" customHeight="false" outlineLevel="0" collapsed="false">
      <c r="A2119" s="11" t="n">
        <v>91801</v>
      </c>
      <c r="B2119" s="11" t="s">
        <v>3582</v>
      </c>
      <c r="C2119" s="11" t="s">
        <v>15</v>
      </c>
      <c r="D2119" s="11" t="s">
        <v>16</v>
      </c>
      <c r="E2119" s="11" t="s">
        <v>3506</v>
      </c>
      <c r="F2119" s="12" t="n">
        <v>97.36</v>
      </c>
      <c r="G2119" s="11" t="n">
        <v>15</v>
      </c>
      <c r="H2119" s="11"/>
      <c r="I2119" s="11" t="s">
        <v>3583</v>
      </c>
      <c r="J2119" s="11" t="n">
        <v>7</v>
      </c>
    </row>
    <row r="2120" customFormat="false" ht="12.75" hidden="false" customHeight="false" outlineLevel="0" collapsed="false">
      <c r="A2120" s="11" t="n">
        <v>4417</v>
      </c>
      <c r="B2120" s="11" t="s">
        <v>3584</v>
      </c>
      <c r="C2120" s="11" t="s">
        <v>15</v>
      </c>
      <c r="D2120" s="11" t="s">
        <v>16</v>
      </c>
      <c r="E2120" s="11" t="s">
        <v>3506</v>
      </c>
      <c r="F2120" s="12" t="n">
        <v>52.8</v>
      </c>
      <c r="G2120" s="11" t="n">
        <v>1</v>
      </c>
      <c r="H2120" s="11"/>
      <c r="I2120" s="11"/>
      <c r="J2120" s="11" t="n">
        <v>32</v>
      </c>
    </row>
    <row r="2121" customFormat="false" ht="12.75" hidden="false" customHeight="false" outlineLevel="0" collapsed="false">
      <c r="A2121" s="11" t="n">
        <v>8410</v>
      </c>
      <c r="B2121" s="11" t="s">
        <v>3585</v>
      </c>
      <c r="C2121" s="11" t="s">
        <v>15</v>
      </c>
      <c r="D2121" s="11" t="s">
        <v>16</v>
      </c>
      <c r="E2121" s="11" t="s">
        <v>3506</v>
      </c>
      <c r="F2121" s="12" t="n">
        <v>115.5</v>
      </c>
      <c r="G2121" s="11" t="n">
        <v>1</v>
      </c>
      <c r="H2121" s="11"/>
      <c r="I2121" s="11"/>
      <c r="J2121" s="11" t="n">
        <v>45</v>
      </c>
    </row>
    <row r="2122" customFormat="false" ht="12.75" hidden="false" customHeight="false" outlineLevel="0" collapsed="false">
      <c r="A2122" s="11" t="n">
        <v>56076</v>
      </c>
      <c r="B2122" s="11" t="s">
        <v>3586</v>
      </c>
      <c r="C2122" s="11" t="s">
        <v>15</v>
      </c>
      <c r="D2122" s="11" t="s">
        <v>16</v>
      </c>
      <c r="E2122" s="11" t="s">
        <v>3506</v>
      </c>
      <c r="F2122" s="12" t="n">
        <v>52.8</v>
      </c>
      <c r="G2122" s="11" t="n">
        <v>1</v>
      </c>
      <c r="H2122" s="11"/>
      <c r="I2122" s="11"/>
      <c r="J2122" s="11" t="n">
        <v>32</v>
      </c>
    </row>
    <row r="2123" customFormat="false" ht="12.75" hidden="false" customHeight="false" outlineLevel="0" collapsed="false">
      <c r="A2123" s="11" t="n">
        <v>78889</v>
      </c>
      <c r="B2123" s="11" t="s">
        <v>3587</v>
      </c>
      <c r="C2123" s="11" t="s">
        <v>835</v>
      </c>
      <c r="D2123" s="11" t="s">
        <v>16</v>
      </c>
      <c r="E2123" s="11" t="s">
        <v>181</v>
      </c>
      <c r="F2123" s="12" t="n">
        <v>174.29</v>
      </c>
      <c r="G2123" s="11" t="n">
        <v>1</v>
      </c>
      <c r="H2123" s="11"/>
      <c r="I2123" s="11" t="s">
        <v>3588</v>
      </c>
      <c r="J2123" s="11" t="n">
        <v>3</v>
      </c>
    </row>
    <row r="2124" customFormat="false" ht="12.75" hidden="false" customHeight="false" outlineLevel="0" collapsed="false">
      <c r="A2124" s="11" t="n">
        <v>83503</v>
      </c>
      <c r="B2124" s="11" t="s">
        <v>3589</v>
      </c>
      <c r="C2124" s="11" t="s">
        <v>835</v>
      </c>
      <c r="D2124" s="11" t="s">
        <v>16</v>
      </c>
      <c r="E2124" s="11" t="s">
        <v>181</v>
      </c>
      <c r="F2124" s="12" t="n">
        <v>185.85</v>
      </c>
      <c r="G2124" s="11" t="n">
        <v>1</v>
      </c>
      <c r="H2124" s="11"/>
      <c r="I2124" s="11" t="s">
        <v>3590</v>
      </c>
      <c r="J2124" s="11" t="n">
        <v>2</v>
      </c>
    </row>
    <row r="2125" customFormat="false" ht="12.75" hidden="false" customHeight="false" outlineLevel="0" collapsed="false">
      <c r="A2125" s="11" t="n">
        <v>84755</v>
      </c>
      <c r="B2125" s="11" t="s">
        <v>3591</v>
      </c>
      <c r="C2125" s="11" t="s">
        <v>15</v>
      </c>
      <c r="D2125" s="11" t="s">
        <v>709</v>
      </c>
      <c r="E2125" s="11" t="s">
        <v>2657</v>
      </c>
      <c r="F2125" s="12" t="n">
        <v>190.3</v>
      </c>
      <c r="G2125" s="11" t="n">
        <v>12</v>
      </c>
      <c r="H2125" s="11"/>
      <c r="I2125" s="11" t="s">
        <v>3592</v>
      </c>
      <c r="J2125" s="11" t="n">
        <v>12</v>
      </c>
    </row>
    <row r="2126" customFormat="false" ht="12.75" hidden="false" customHeight="false" outlineLevel="0" collapsed="false">
      <c r="A2126" s="11" t="n">
        <v>80479</v>
      </c>
      <c r="B2126" s="11" t="s">
        <v>3593</v>
      </c>
      <c r="C2126" s="11" t="s">
        <v>15</v>
      </c>
      <c r="D2126" s="11" t="s">
        <v>709</v>
      </c>
      <c r="E2126" s="11" t="s">
        <v>2657</v>
      </c>
      <c r="F2126" s="12" t="n">
        <v>123.2</v>
      </c>
      <c r="G2126" s="11" t="n">
        <v>12</v>
      </c>
      <c r="H2126" s="11"/>
      <c r="I2126" s="11" t="s">
        <v>3594</v>
      </c>
      <c r="J2126" s="11" t="n">
        <v>15</v>
      </c>
    </row>
    <row r="2127" customFormat="false" ht="12.75" hidden="false" customHeight="false" outlineLevel="0" collapsed="false">
      <c r="A2127" s="11" t="n">
        <v>86627</v>
      </c>
      <c r="B2127" s="11" t="s">
        <v>3595</v>
      </c>
      <c r="C2127" s="11" t="s">
        <v>15</v>
      </c>
      <c r="D2127" s="11" t="s">
        <v>709</v>
      </c>
      <c r="E2127" s="11" t="s">
        <v>181</v>
      </c>
      <c r="F2127" s="12" t="n">
        <v>211.2</v>
      </c>
      <c r="G2127" s="11" t="n">
        <v>1</v>
      </c>
      <c r="H2127" s="11"/>
      <c r="I2127" s="11" t="s">
        <v>3596</v>
      </c>
      <c r="J2127" s="11" t="n">
        <v>10</v>
      </c>
    </row>
    <row r="2128" customFormat="false" ht="12.75" hidden="false" customHeight="false" outlineLevel="0" collapsed="false">
      <c r="A2128" s="11" t="n">
        <v>57934</v>
      </c>
      <c r="B2128" s="11" t="s">
        <v>3597</v>
      </c>
      <c r="C2128" s="11" t="s">
        <v>835</v>
      </c>
      <c r="D2128" s="11" t="s">
        <v>1204</v>
      </c>
      <c r="E2128" s="11" t="s">
        <v>181</v>
      </c>
      <c r="F2128" s="12" t="n">
        <v>445.45</v>
      </c>
      <c r="G2128" s="11" t="n">
        <v>3</v>
      </c>
      <c r="H2128" s="11"/>
      <c r="I2128" s="11" t="s">
        <v>3598</v>
      </c>
      <c r="J2128" s="11" t="n">
        <v>9</v>
      </c>
    </row>
    <row r="2129" customFormat="false" ht="12.75" hidden="false" customHeight="false" outlineLevel="0" collapsed="false">
      <c r="A2129" s="11" t="n">
        <v>32519</v>
      </c>
      <c r="B2129" s="11" t="s">
        <v>3599</v>
      </c>
      <c r="C2129" s="11" t="s">
        <v>835</v>
      </c>
      <c r="D2129" s="11" t="s">
        <v>16</v>
      </c>
      <c r="E2129" s="11" t="s">
        <v>3600</v>
      </c>
      <c r="F2129" s="12" t="n">
        <v>682.04</v>
      </c>
      <c r="G2129" s="11" t="n">
        <v>3</v>
      </c>
      <c r="H2129" s="11"/>
      <c r="I2129" s="11" t="s">
        <v>3601</v>
      </c>
      <c r="J2129" s="11" t="n">
        <v>5</v>
      </c>
    </row>
    <row r="2130" customFormat="false" ht="12.75" hidden="false" customHeight="false" outlineLevel="0" collapsed="false">
      <c r="A2130" s="11" t="n">
        <v>57942</v>
      </c>
      <c r="B2130" s="11" t="s">
        <v>3602</v>
      </c>
      <c r="C2130" s="11" t="s">
        <v>835</v>
      </c>
      <c r="D2130" s="11" t="s">
        <v>1204</v>
      </c>
      <c r="E2130" s="11" t="s">
        <v>181</v>
      </c>
      <c r="F2130" s="12" t="n">
        <v>445.45</v>
      </c>
      <c r="G2130" s="11" t="n">
        <v>3</v>
      </c>
      <c r="H2130" s="11"/>
      <c r="I2130" s="11" t="s">
        <v>3603</v>
      </c>
      <c r="J2130" s="11" t="n">
        <v>9</v>
      </c>
    </row>
    <row r="2131" customFormat="false" ht="12.75" hidden="false" customHeight="false" outlineLevel="0" collapsed="false">
      <c r="A2131" s="11" t="n">
        <v>78181</v>
      </c>
      <c r="B2131" s="11" t="s">
        <v>3604</v>
      </c>
      <c r="C2131" s="11" t="s">
        <v>15</v>
      </c>
      <c r="D2131" s="11" t="s">
        <v>1110</v>
      </c>
      <c r="E2131" s="11" t="s">
        <v>181</v>
      </c>
      <c r="F2131" s="12" t="n">
        <v>534.3</v>
      </c>
      <c r="G2131" s="11" t="n">
        <v>1</v>
      </c>
      <c r="H2131" s="11"/>
      <c r="I2131" s="11" t="s">
        <v>3605</v>
      </c>
      <c r="J2131" s="11" t="n">
        <v>3</v>
      </c>
    </row>
    <row r="2132" customFormat="false" ht="12.75" hidden="false" customHeight="false" outlineLevel="0" collapsed="false">
      <c r="A2132" s="11" t="n">
        <v>76096</v>
      </c>
      <c r="B2132" s="11" t="s">
        <v>3606</v>
      </c>
      <c r="C2132" s="11" t="s">
        <v>15</v>
      </c>
      <c r="D2132" s="11" t="s">
        <v>1110</v>
      </c>
      <c r="E2132" s="11" t="s">
        <v>181</v>
      </c>
      <c r="F2132" s="12" t="n">
        <v>534.3</v>
      </c>
      <c r="G2132" s="11" t="n">
        <v>1</v>
      </c>
      <c r="H2132" s="11"/>
      <c r="I2132" s="11" t="s">
        <v>3607</v>
      </c>
      <c r="J2132" s="11" t="n">
        <v>5</v>
      </c>
    </row>
    <row r="2133" customFormat="false" ht="12.75" hidden="false" customHeight="false" outlineLevel="0" collapsed="false">
      <c r="A2133" s="11" t="n">
        <v>24184</v>
      </c>
      <c r="B2133" s="11" t="s">
        <v>3608</v>
      </c>
      <c r="C2133" s="11" t="s">
        <v>15</v>
      </c>
      <c r="D2133" s="11" t="s">
        <v>16</v>
      </c>
      <c r="E2133" s="11" t="s">
        <v>181</v>
      </c>
      <c r="F2133" s="12" t="n">
        <v>392.94</v>
      </c>
      <c r="G2133" s="11" t="n">
        <v>3</v>
      </c>
      <c r="H2133" s="11"/>
      <c r="I2133" s="11" t="s">
        <v>3609</v>
      </c>
      <c r="J2133" s="11" t="n">
        <v>1</v>
      </c>
    </row>
    <row r="2134" customFormat="false" ht="12.75" hidden="false" customHeight="false" outlineLevel="0" collapsed="false">
      <c r="A2134" s="11" t="n">
        <v>24187</v>
      </c>
      <c r="B2134" s="11" t="s">
        <v>3610</v>
      </c>
      <c r="C2134" s="11" t="s">
        <v>15</v>
      </c>
      <c r="D2134" s="11" t="s">
        <v>16</v>
      </c>
      <c r="E2134" s="11" t="s">
        <v>181</v>
      </c>
      <c r="F2134" s="12" t="n">
        <v>392.94</v>
      </c>
      <c r="G2134" s="11" t="n">
        <v>3</v>
      </c>
      <c r="H2134" s="11"/>
      <c r="I2134" s="11" t="s">
        <v>3611</v>
      </c>
      <c r="J2134" s="11" t="n">
        <v>1</v>
      </c>
    </row>
    <row r="2135" customFormat="false" ht="12.75" hidden="false" customHeight="false" outlineLevel="0" collapsed="false">
      <c r="A2135" s="11" t="n">
        <v>42763</v>
      </c>
      <c r="B2135" s="11" t="s">
        <v>3612</v>
      </c>
      <c r="C2135" s="11" t="s">
        <v>15</v>
      </c>
      <c r="D2135" s="11" t="s">
        <v>16</v>
      </c>
      <c r="E2135" s="11" t="s">
        <v>181</v>
      </c>
      <c r="F2135" s="12" t="n">
        <v>141.6</v>
      </c>
      <c r="G2135" s="11" t="n">
        <v>3</v>
      </c>
      <c r="H2135" s="11"/>
      <c r="I2135" s="11" t="s">
        <v>3613</v>
      </c>
      <c r="J2135" s="11" t="n">
        <v>3</v>
      </c>
    </row>
    <row r="2136" customFormat="false" ht="12.75" hidden="false" customHeight="false" outlineLevel="0" collapsed="false">
      <c r="A2136" s="11" t="n">
        <v>67365</v>
      </c>
      <c r="B2136" s="11" t="s">
        <v>3614</v>
      </c>
      <c r="C2136" s="11" t="s">
        <v>15</v>
      </c>
      <c r="D2136" s="11" t="s">
        <v>16</v>
      </c>
      <c r="E2136" s="11" t="s">
        <v>1077</v>
      </c>
      <c r="F2136" s="12" t="n">
        <v>43.66</v>
      </c>
      <c r="G2136" s="11" t="n">
        <v>1</v>
      </c>
      <c r="H2136" s="11"/>
      <c r="I2136" s="11" t="s">
        <v>3615</v>
      </c>
      <c r="J2136" s="11" t="n">
        <v>131</v>
      </c>
    </row>
    <row r="2137" customFormat="false" ht="12.75" hidden="false" customHeight="false" outlineLevel="0" collapsed="false">
      <c r="A2137" s="11" t="n">
        <v>79104</v>
      </c>
      <c r="B2137" s="11" t="s">
        <v>3616</v>
      </c>
      <c r="C2137" s="11" t="s">
        <v>835</v>
      </c>
      <c r="D2137" s="11" t="s">
        <v>16</v>
      </c>
      <c r="E2137" s="11" t="s">
        <v>3617</v>
      </c>
      <c r="F2137" s="12" t="n">
        <v>431.17</v>
      </c>
      <c r="G2137" s="11" t="n">
        <v>1</v>
      </c>
      <c r="H2137" s="11"/>
      <c r="I2137" s="11" t="s">
        <v>3618</v>
      </c>
      <c r="J2137" s="11" t="n">
        <v>10</v>
      </c>
    </row>
    <row r="2138" customFormat="false" ht="12.75" hidden="false" customHeight="false" outlineLevel="0" collapsed="false">
      <c r="A2138" s="11" t="n">
        <v>79100</v>
      </c>
      <c r="B2138" s="11" t="s">
        <v>3619</v>
      </c>
      <c r="C2138" s="11" t="s">
        <v>835</v>
      </c>
      <c r="D2138" s="11" t="s">
        <v>16</v>
      </c>
      <c r="E2138" s="11" t="s">
        <v>181</v>
      </c>
      <c r="F2138" s="12" t="n">
        <v>431.17</v>
      </c>
      <c r="G2138" s="11" t="n">
        <v>1</v>
      </c>
      <c r="H2138" s="11"/>
      <c r="I2138" s="11" t="s">
        <v>3620</v>
      </c>
      <c r="J2138" s="11" t="n">
        <v>2</v>
      </c>
    </row>
    <row r="2139" customFormat="false" ht="12.75" hidden="false" customHeight="false" outlineLevel="0" collapsed="false">
      <c r="A2139" s="11" t="n">
        <v>82263</v>
      </c>
      <c r="B2139" s="11" t="s">
        <v>3621</v>
      </c>
      <c r="C2139" s="11" t="s">
        <v>15</v>
      </c>
      <c r="D2139" s="11" t="s">
        <v>709</v>
      </c>
      <c r="E2139" s="11" t="s">
        <v>181</v>
      </c>
      <c r="F2139" s="12" t="n">
        <v>226.56</v>
      </c>
      <c r="G2139" s="11" t="n">
        <v>1</v>
      </c>
      <c r="H2139" s="11"/>
      <c r="I2139" s="11" t="s">
        <v>3622</v>
      </c>
      <c r="J2139" s="11" t="n">
        <v>18</v>
      </c>
    </row>
    <row r="2140" customFormat="false" ht="12.75" hidden="false" customHeight="false" outlineLevel="0" collapsed="false">
      <c r="A2140" s="11" t="n">
        <v>12061</v>
      </c>
      <c r="B2140" s="11" t="s">
        <v>3623</v>
      </c>
      <c r="C2140" s="11" t="s">
        <v>835</v>
      </c>
      <c r="D2140" s="11" t="s">
        <v>709</v>
      </c>
      <c r="E2140" s="11" t="s">
        <v>111</v>
      </c>
      <c r="F2140" s="12" t="n">
        <v>114.46</v>
      </c>
      <c r="G2140" s="11" t="n">
        <v>12</v>
      </c>
      <c r="H2140" s="11"/>
      <c r="I2140" s="11" t="s">
        <v>3624</v>
      </c>
      <c r="J2140" s="11" t="n">
        <v>24</v>
      </c>
    </row>
    <row r="2141" customFormat="false" ht="12.75" hidden="false" customHeight="false" outlineLevel="0" collapsed="false">
      <c r="A2141" s="11" t="n">
        <v>10790</v>
      </c>
      <c r="B2141" s="11" t="s">
        <v>3625</v>
      </c>
      <c r="C2141" s="11" t="s">
        <v>835</v>
      </c>
      <c r="D2141" s="11" t="s">
        <v>709</v>
      </c>
      <c r="E2141" s="11" t="s">
        <v>111</v>
      </c>
      <c r="F2141" s="12" t="n">
        <v>227.74</v>
      </c>
      <c r="G2141" s="11" t="n">
        <v>1</v>
      </c>
      <c r="H2141" s="11"/>
      <c r="I2141" s="11" t="s">
        <v>3626</v>
      </c>
      <c r="J2141" s="11" t="n">
        <v>10</v>
      </c>
    </row>
    <row r="2142" customFormat="false" ht="12.75" hidden="false" customHeight="false" outlineLevel="0" collapsed="false">
      <c r="A2142" s="11" t="n">
        <v>11021</v>
      </c>
      <c r="B2142" s="11" t="s">
        <v>3627</v>
      </c>
      <c r="C2142" s="11" t="s">
        <v>835</v>
      </c>
      <c r="D2142" s="11" t="s">
        <v>3628</v>
      </c>
      <c r="E2142" s="11" t="s">
        <v>111</v>
      </c>
      <c r="F2142" s="12" t="n">
        <v>87.32</v>
      </c>
      <c r="G2142" s="11" t="n">
        <v>1</v>
      </c>
      <c r="H2142" s="11"/>
      <c r="I2142" s="11" t="s">
        <v>3629</v>
      </c>
      <c r="J2142" s="11" t="n">
        <v>24</v>
      </c>
    </row>
    <row r="2143" customFormat="false" ht="12.75" hidden="false" customHeight="false" outlineLevel="0" collapsed="false">
      <c r="A2143" s="11" t="n">
        <v>12063</v>
      </c>
      <c r="B2143" s="11" t="s">
        <v>3630</v>
      </c>
      <c r="C2143" s="11" t="s">
        <v>835</v>
      </c>
      <c r="D2143" s="11" t="s">
        <v>709</v>
      </c>
      <c r="E2143" s="11" t="s">
        <v>111</v>
      </c>
      <c r="F2143" s="12" t="n">
        <v>108.56</v>
      </c>
      <c r="G2143" s="11" t="n">
        <v>1</v>
      </c>
      <c r="H2143" s="11"/>
      <c r="I2143" s="11" t="s">
        <v>3631</v>
      </c>
      <c r="J2143" s="11" t="n">
        <v>18</v>
      </c>
    </row>
    <row r="2144" customFormat="false" ht="12.75" hidden="false" customHeight="false" outlineLevel="0" collapsed="false">
      <c r="A2144" s="11" t="n">
        <v>10786</v>
      </c>
      <c r="B2144" s="11" t="s">
        <v>3632</v>
      </c>
      <c r="C2144" s="11" t="s">
        <v>835</v>
      </c>
      <c r="D2144" s="11" t="s">
        <v>709</v>
      </c>
      <c r="E2144" s="11" t="s">
        <v>111</v>
      </c>
      <c r="F2144" s="12" t="n">
        <v>195.88</v>
      </c>
      <c r="G2144" s="11" t="n">
        <v>1</v>
      </c>
      <c r="H2144" s="11"/>
      <c r="I2144" s="11" t="s">
        <v>3633</v>
      </c>
      <c r="J2144" s="11" t="n">
        <v>9</v>
      </c>
    </row>
    <row r="2145" customFormat="false" ht="12.75" hidden="false" customHeight="false" outlineLevel="0" collapsed="false">
      <c r="A2145" s="11" t="n">
        <v>28299</v>
      </c>
      <c r="B2145" s="11" t="s">
        <v>3634</v>
      </c>
      <c r="C2145" s="11" t="s">
        <v>15</v>
      </c>
      <c r="D2145" s="11" t="s">
        <v>709</v>
      </c>
      <c r="E2145" s="11" t="s">
        <v>3617</v>
      </c>
      <c r="F2145" s="12" t="n">
        <v>93.22</v>
      </c>
      <c r="G2145" s="11" t="n">
        <v>1</v>
      </c>
      <c r="H2145" s="11"/>
      <c r="I2145" s="11" t="s">
        <v>3635</v>
      </c>
      <c r="J2145" s="11" t="n">
        <v>1</v>
      </c>
    </row>
    <row r="2146" customFormat="false" ht="12.75" hidden="false" customHeight="false" outlineLevel="0" collapsed="false">
      <c r="A2146" s="11" t="n">
        <v>61153</v>
      </c>
      <c r="B2146" s="11" t="s">
        <v>3636</v>
      </c>
      <c r="C2146" s="11" t="s">
        <v>15</v>
      </c>
      <c r="D2146" s="11" t="s">
        <v>709</v>
      </c>
      <c r="E2146" s="11" t="s">
        <v>1680</v>
      </c>
      <c r="F2146" s="12" t="n">
        <v>73.16</v>
      </c>
      <c r="G2146" s="11" t="n">
        <v>1</v>
      </c>
      <c r="H2146" s="11"/>
      <c r="I2146" s="11" t="s">
        <v>3637</v>
      </c>
      <c r="J2146" s="11" t="n">
        <v>1</v>
      </c>
    </row>
    <row r="2147" customFormat="false" ht="12.75" hidden="false" customHeight="false" outlineLevel="0" collapsed="false">
      <c r="A2147" s="11" t="n">
        <v>34832</v>
      </c>
      <c r="B2147" s="11" t="s">
        <v>3638</v>
      </c>
      <c r="C2147" s="11" t="s">
        <v>15</v>
      </c>
      <c r="D2147" s="11" t="s">
        <v>709</v>
      </c>
      <c r="E2147" s="11" t="s">
        <v>3617</v>
      </c>
      <c r="F2147" s="12" t="n">
        <v>99.12</v>
      </c>
      <c r="G2147" s="11" t="n">
        <v>1</v>
      </c>
      <c r="H2147" s="11"/>
      <c r="I2147" s="11" t="s">
        <v>3639</v>
      </c>
      <c r="J2147" s="11" t="n">
        <v>61</v>
      </c>
    </row>
    <row r="2148" customFormat="false" ht="12.75" hidden="false" customHeight="false" outlineLevel="0" collapsed="false">
      <c r="A2148" s="11" t="n">
        <v>35443</v>
      </c>
      <c r="B2148" s="11" t="s">
        <v>3640</v>
      </c>
      <c r="C2148" s="11" t="s">
        <v>15</v>
      </c>
      <c r="D2148" s="11" t="s">
        <v>709</v>
      </c>
      <c r="E2148" s="11" t="s">
        <v>3617</v>
      </c>
      <c r="F2148" s="12" t="n">
        <v>99.12</v>
      </c>
      <c r="G2148" s="11" t="n">
        <v>1</v>
      </c>
      <c r="H2148" s="11"/>
      <c r="I2148" s="11" t="s">
        <v>3641</v>
      </c>
      <c r="J2148" s="11" t="n">
        <v>67</v>
      </c>
    </row>
    <row r="2149" customFormat="false" ht="12.75" hidden="false" customHeight="false" outlineLevel="0" collapsed="false">
      <c r="A2149" s="11" t="n">
        <v>37069</v>
      </c>
      <c r="B2149" s="11" t="s">
        <v>3642</v>
      </c>
      <c r="C2149" s="11" t="s">
        <v>15</v>
      </c>
      <c r="D2149" s="11" t="s">
        <v>709</v>
      </c>
      <c r="E2149" s="11" t="s">
        <v>3617</v>
      </c>
      <c r="F2149" s="12" t="n">
        <v>99.12</v>
      </c>
      <c r="G2149" s="11" t="n">
        <v>1</v>
      </c>
      <c r="H2149" s="11"/>
      <c r="I2149" s="11" t="s">
        <v>3643</v>
      </c>
      <c r="J2149" s="11" t="n">
        <v>43</v>
      </c>
    </row>
    <row r="2150" customFormat="false" ht="12.75" hidden="false" customHeight="false" outlineLevel="0" collapsed="false">
      <c r="A2150" s="11" t="n">
        <v>35347</v>
      </c>
      <c r="B2150" s="11" t="s">
        <v>3644</v>
      </c>
      <c r="C2150" s="11" t="s">
        <v>15</v>
      </c>
      <c r="D2150" s="11" t="s">
        <v>709</v>
      </c>
      <c r="E2150" s="11" t="s">
        <v>3617</v>
      </c>
      <c r="F2150" s="12" t="n">
        <v>99.12</v>
      </c>
      <c r="G2150" s="11" t="n">
        <v>1</v>
      </c>
      <c r="H2150" s="11"/>
      <c r="I2150" s="11" t="s">
        <v>3645</v>
      </c>
      <c r="J2150" s="11" t="n">
        <v>32</v>
      </c>
    </row>
    <row r="2151" customFormat="false" ht="12.75" hidden="false" customHeight="false" outlineLevel="0" collapsed="false">
      <c r="A2151" s="11" t="n">
        <v>35449</v>
      </c>
      <c r="B2151" s="11" t="s">
        <v>3646</v>
      </c>
      <c r="C2151" s="11" t="s">
        <v>15</v>
      </c>
      <c r="D2151" s="11" t="s">
        <v>709</v>
      </c>
      <c r="E2151" s="11" t="s">
        <v>3617</v>
      </c>
      <c r="F2151" s="12" t="n">
        <v>99.12</v>
      </c>
      <c r="G2151" s="11" t="n">
        <v>1</v>
      </c>
      <c r="H2151" s="11"/>
      <c r="I2151" s="11" t="s">
        <v>3647</v>
      </c>
      <c r="J2151" s="11" t="n">
        <v>57</v>
      </c>
    </row>
    <row r="2152" customFormat="false" ht="12.75" hidden="false" customHeight="false" outlineLevel="0" collapsed="false">
      <c r="A2152" s="11" t="n">
        <v>37071</v>
      </c>
      <c r="B2152" s="11" t="s">
        <v>3648</v>
      </c>
      <c r="C2152" s="11" t="s">
        <v>15</v>
      </c>
      <c r="D2152" s="11" t="s">
        <v>709</v>
      </c>
      <c r="E2152" s="11" t="s">
        <v>3617</v>
      </c>
      <c r="F2152" s="12" t="n">
        <v>99.12</v>
      </c>
      <c r="G2152" s="11" t="n">
        <v>1</v>
      </c>
      <c r="H2152" s="11"/>
      <c r="I2152" s="11" t="s">
        <v>3649</v>
      </c>
      <c r="J2152" s="11" t="n">
        <v>36</v>
      </c>
    </row>
    <row r="2153" customFormat="false" ht="12.75" hidden="false" customHeight="false" outlineLevel="0" collapsed="false">
      <c r="A2153" s="11" t="n">
        <v>27377</v>
      </c>
      <c r="B2153" s="11" t="s">
        <v>3650</v>
      </c>
      <c r="C2153" s="11" t="s">
        <v>15</v>
      </c>
      <c r="D2153" s="11" t="s">
        <v>709</v>
      </c>
      <c r="E2153" s="11" t="s">
        <v>181</v>
      </c>
      <c r="F2153" s="12" t="n">
        <v>48.4</v>
      </c>
      <c r="G2153" s="11" t="n">
        <v>10</v>
      </c>
      <c r="H2153" s="11"/>
      <c r="I2153" s="11"/>
      <c r="J2153" s="11" t="n">
        <v>54</v>
      </c>
    </row>
    <row r="2154" customFormat="false" ht="12.75" hidden="false" customHeight="false" outlineLevel="0" collapsed="false">
      <c r="A2154" s="11" t="n">
        <v>29774</v>
      </c>
      <c r="B2154" s="11" t="s">
        <v>3651</v>
      </c>
      <c r="C2154" s="11" t="s">
        <v>15</v>
      </c>
      <c r="D2154" s="11" t="s">
        <v>709</v>
      </c>
      <c r="E2154" s="11" t="s">
        <v>181</v>
      </c>
      <c r="F2154" s="12" t="n">
        <v>36.3</v>
      </c>
      <c r="G2154" s="11" t="n">
        <v>10</v>
      </c>
      <c r="H2154" s="11"/>
      <c r="I2154" s="11" t="s">
        <v>3652</v>
      </c>
      <c r="J2154" s="11" t="n">
        <v>40</v>
      </c>
    </row>
    <row r="2155" customFormat="false" ht="12.75" hidden="false" customHeight="false" outlineLevel="0" collapsed="false">
      <c r="A2155" s="11" t="n">
        <v>29318</v>
      </c>
      <c r="B2155" s="11" t="s">
        <v>3653</v>
      </c>
      <c r="C2155" s="11" t="s">
        <v>15</v>
      </c>
      <c r="D2155" s="11" t="s">
        <v>709</v>
      </c>
      <c r="E2155" s="11" t="s">
        <v>181</v>
      </c>
      <c r="F2155" s="12" t="n">
        <v>36.3</v>
      </c>
      <c r="G2155" s="11" t="n">
        <v>10</v>
      </c>
      <c r="H2155" s="11"/>
      <c r="I2155" s="11"/>
      <c r="J2155" s="11" t="n">
        <v>80</v>
      </c>
    </row>
    <row r="2156" customFormat="false" ht="12.75" hidden="false" customHeight="false" outlineLevel="0" collapsed="false">
      <c r="A2156" s="11" t="n">
        <v>29326</v>
      </c>
      <c r="B2156" s="11" t="s">
        <v>3654</v>
      </c>
      <c r="C2156" s="11" t="s">
        <v>15</v>
      </c>
      <c r="D2156" s="11" t="s">
        <v>709</v>
      </c>
      <c r="E2156" s="11" t="s">
        <v>181</v>
      </c>
      <c r="F2156" s="12" t="n">
        <v>48.4</v>
      </c>
      <c r="G2156" s="11" t="n">
        <v>10</v>
      </c>
      <c r="H2156" s="11"/>
      <c r="I2156" s="11" t="s">
        <v>3655</v>
      </c>
      <c r="J2156" s="11" t="n">
        <v>54</v>
      </c>
    </row>
    <row r="2157" customFormat="false" ht="12.75" hidden="false" customHeight="false" outlineLevel="0" collapsed="false">
      <c r="A2157" s="11" t="n">
        <v>29311</v>
      </c>
      <c r="B2157" s="11" t="s">
        <v>3656</v>
      </c>
      <c r="C2157" s="11" t="s">
        <v>15</v>
      </c>
      <c r="D2157" s="11" t="s">
        <v>709</v>
      </c>
      <c r="E2157" s="11" t="s">
        <v>181</v>
      </c>
      <c r="F2157" s="12" t="n">
        <v>48.4</v>
      </c>
      <c r="G2157" s="11" t="n">
        <v>10</v>
      </c>
      <c r="H2157" s="11"/>
      <c r="I2157" s="11"/>
      <c r="J2157" s="11" t="n">
        <v>60</v>
      </c>
    </row>
    <row r="2158" customFormat="false" ht="12.75" hidden="false" customHeight="false" outlineLevel="0" collapsed="false">
      <c r="A2158" s="11" t="n">
        <v>29322</v>
      </c>
      <c r="B2158" s="11" t="s">
        <v>3657</v>
      </c>
      <c r="C2158" s="11" t="s">
        <v>15</v>
      </c>
      <c r="D2158" s="11" t="s">
        <v>709</v>
      </c>
      <c r="E2158" s="11" t="s">
        <v>181</v>
      </c>
      <c r="F2158" s="12" t="n">
        <v>48.4</v>
      </c>
      <c r="G2158" s="11" t="n">
        <v>10</v>
      </c>
      <c r="H2158" s="11"/>
      <c r="I2158" s="11" t="s">
        <v>3658</v>
      </c>
      <c r="J2158" s="11" t="n">
        <v>74</v>
      </c>
    </row>
    <row r="2159" customFormat="false" ht="12.75" hidden="false" customHeight="false" outlineLevel="0" collapsed="false">
      <c r="A2159" s="11" t="n">
        <v>29319</v>
      </c>
      <c r="B2159" s="11" t="s">
        <v>3659</v>
      </c>
      <c r="C2159" s="11" t="s">
        <v>15</v>
      </c>
      <c r="D2159" s="11" t="s">
        <v>709</v>
      </c>
      <c r="E2159" s="11" t="s">
        <v>181</v>
      </c>
      <c r="F2159" s="12" t="n">
        <v>48.4</v>
      </c>
      <c r="G2159" s="11" t="n">
        <v>10</v>
      </c>
      <c r="H2159" s="11"/>
      <c r="I2159" s="11" t="s">
        <v>3660</v>
      </c>
      <c r="J2159" s="11" t="n">
        <v>61</v>
      </c>
    </row>
    <row r="2160" customFormat="false" ht="12.75" hidden="false" customHeight="false" outlineLevel="0" collapsed="false">
      <c r="A2160" s="11" t="n">
        <v>35181</v>
      </c>
      <c r="B2160" s="11" t="s">
        <v>3661</v>
      </c>
      <c r="C2160" s="11" t="s">
        <v>15</v>
      </c>
      <c r="D2160" s="11" t="s">
        <v>709</v>
      </c>
      <c r="E2160" s="11" t="s">
        <v>181</v>
      </c>
      <c r="F2160" s="12" t="n">
        <v>36.3</v>
      </c>
      <c r="G2160" s="11" t="n">
        <v>10</v>
      </c>
      <c r="H2160" s="11"/>
      <c r="I2160" s="11"/>
      <c r="J2160" s="11" t="n">
        <v>74</v>
      </c>
    </row>
    <row r="2161" customFormat="false" ht="12.75" hidden="false" customHeight="false" outlineLevel="0" collapsed="false">
      <c r="A2161" s="11" t="n">
        <v>34663</v>
      </c>
      <c r="B2161" s="11" t="s">
        <v>3662</v>
      </c>
      <c r="C2161" s="11" t="s">
        <v>15</v>
      </c>
      <c r="D2161" s="11" t="s">
        <v>709</v>
      </c>
      <c r="E2161" s="11" t="s">
        <v>181</v>
      </c>
      <c r="F2161" s="12" t="n">
        <v>48.4</v>
      </c>
      <c r="G2161" s="11" t="n">
        <v>10</v>
      </c>
      <c r="H2161" s="11"/>
      <c r="I2161" s="11" t="s">
        <v>3663</v>
      </c>
      <c r="J2161" s="11" t="n">
        <v>70</v>
      </c>
    </row>
    <row r="2162" customFormat="false" ht="12.75" hidden="false" customHeight="false" outlineLevel="0" collapsed="false">
      <c r="A2162" s="11" t="n">
        <v>82102</v>
      </c>
      <c r="B2162" s="11" t="s">
        <v>3664</v>
      </c>
      <c r="C2162" s="11" t="s">
        <v>835</v>
      </c>
      <c r="D2162" s="11" t="s">
        <v>709</v>
      </c>
      <c r="E2162" s="11" t="s">
        <v>181</v>
      </c>
      <c r="F2162" s="12" t="n">
        <v>36.3</v>
      </c>
      <c r="G2162" s="11" t="n">
        <v>1</v>
      </c>
      <c r="H2162" s="11"/>
      <c r="I2162" s="11" t="s">
        <v>3665</v>
      </c>
      <c r="J2162" s="11" t="n">
        <v>82</v>
      </c>
    </row>
    <row r="2163" customFormat="false" ht="12.75" hidden="false" customHeight="false" outlineLevel="0" collapsed="false">
      <c r="A2163" s="11" t="n">
        <v>80608</v>
      </c>
      <c r="B2163" s="11" t="s">
        <v>3666</v>
      </c>
      <c r="C2163" s="11" t="s">
        <v>15</v>
      </c>
      <c r="D2163" s="11" t="s">
        <v>16</v>
      </c>
      <c r="E2163" s="11" t="s">
        <v>181</v>
      </c>
      <c r="F2163" s="12" t="n">
        <v>64.13</v>
      </c>
      <c r="G2163" s="11" t="n">
        <v>1</v>
      </c>
      <c r="H2163" s="11"/>
      <c r="I2163" s="11" t="s">
        <v>3667</v>
      </c>
      <c r="J2163" s="11" t="n">
        <v>17</v>
      </c>
    </row>
    <row r="2164" customFormat="false" ht="12.75" hidden="false" customHeight="false" outlineLevel="0" collapsed="false">
      <c r="A2164" s="11" t="n">
        <v>81882</v>
      </c>
      <c r="B2164" s="11" t="s">
        <v>3668</v>
      </c>
      <c r="C2164" s="11" t="s">
        <v>15</v>
      </c>
      <c r="D2164" s="11" t="s">
        <v>16</v>
      </c>
      <c r="E2164" s="11" t="s">
        <v>181</v>
      </c>
      <c r="F2164" s="12" t="n">
        <v>64.13</v>
      </c>
      <c r="G2164" s="11" t="n">
        <v>1</v>
      </c>
      <c r="H2164" s="11"/>
      <c r="I2164" s="11" t="s">
        <v>3669</v>
      </c>
      <c r="J2164" s="11" t="n">
        <v>12</v>
      </c>
    </row>
    <row r="2165" customFormat="false" ht="12.75" hidden="false" customHeight="false" outlineLevel="0" collapsed="false">
      <c r="A2165" s="11" t="n">
        <v>52204</v>
      </c>
      <c r="B2165" s="11" t="s">
        <v>3670</v>
      </c>
      <c r="C2165" s="11" t="s">
        <v>835</v>
      </c>
      <c r="D2165" s="11" t="s">
        <v>16</v>
      </c>
      <c r="E2165" s="11" t="s">
        <v>181</v>
      </c>
      <c r="F2165" s="12" t="n">
        <v>156.35</v>
      </c>
      <c r="G2165" s="11" t="n">
        <v>1</v>
      </c>
      <c r="H2165" s="11"/>
      <c r="I2165" s="11"/>
      <c r="J2165" s="11" t="n">
        <v>5</v>
      </c>
    </row>
    <row r="2166" customFormat="false" ht="12.75" hidden="false" customHeight="false" outlineLevel="0" collapsed="false">
      <c r="A2166" s="11" t="n">
        <v>2755</v>
      </c>
      <c r="B2166" s="11" t="s">
        <v>3671</v>
      </c>
      <c r="C2166" s="11" t="s">
        <v>835</v>
      </c>
      <c r="D2166" s="11" t="s">
        <v>16</v>
      </c>
      <c r="E2166" s="11" t="s">
        <v>181</v>
      </c>
      <c r="F2166" s="12" t="n">
        <v>156.35</v>
      </c>
      <c r="G2166" s="11" t="n">
        <v>1</v>
      </c>
      <c r="H2166" s="11"/>
      <c r="I2166" s="11"/>
      <c r="J2166" s="11" t="n">
        <v>14</v>
      </c>
    </row>
    <row r="2167" customFormat="false" ht="12.75" hidden="false" customHeight="false" outlineLevel="0" collapsed="false">
      <c r="A2167" s="11" t="n">
        <v>72178</v>
      </c>
      <c r="B2167" s="11" t="s">
        <v>3672</v>
      </c>
      <c r="C2167" s="11" t="s">
        <v>835</v>
      </c>
      <c r="D2167" s="11" t="s">
        <v>16</v>
      </c>
      <c r="E2167" s="11" t="s">
        <v>181</v>
      </c>
      <c r="F2167" s="12" t="n">
        <v>156.35</v>
      </c>
      <c r="G2167" s="11" t="n">
        <v>1</v>
      </c>
      <c r="H2167" s="11"/>
      <c r="I2167" s="11"/>
      <c r="J2167" s="11" t="n">
        <v>11</v>
      </c>
    </row>
    <row r="2168" customFormat="false" ht="12.75" hidden="false" customHeight="false" outlineLevel="0" collapsed="false">
      <c r="A2168" s="11" t="n">
        <v>44009</v>
      </c>
      <c r="B2168" s="11" t="s">
        <v>3673</v>
      </c>
      <c r="C2168" s="11" t="s">
        <v>15</v>
      </c>
      <c r="D2168" s="11" t="s">
        <v>709</v>
      </c>
      <c r="E2168" s="11" t="s">
        <v>181</v>
      </c>
      <c r="F2168" s="12" t="n">
        <v>165.2</v>
      </c>
      <c r="G2168" s="11" t="n">
        <v>1</v>
      </c>
      <c r="H2168" s="11"/>
      <c r="I2168" s="11" t="s">
        <v>3674</v>
      </c>
      <c r="J2168" s="11" t="n">
        <v>10</v>
      </c>
    </row>
    <row r="2169" customFormat="false" ht="12.75" hidden="false" customHeight="false" outlineLevel="0" collapsed="false">
      <c r="A2169" s="11" t="n">
        <v>44224</v>
      </c>
      <c r="B2169" s="11" t="s">
        <v>3675</v>
      </c>
      <c r="C2169" s="11" t="s">
        <v>15</v>
      </c>
      <c r="D2169" s="11" t="s">
        <v>709</v>
      </c>
      <c r="E2169" s="11" t="s">
        <v>181</v>
      </c>
      <c r="F2169" s="12" t="n">
        <v>165.2</v>
      </c>
      <c r="G2169" s="11" t="n">
        <v>1</v>
      </c>
      <c r="H2169" s="11"/>
      <c r="I2169" s="11" t="s">
        <v>3676</v>
      </c>
      <c r="J2169" s="11" t="n">
        <v>9</v>
      </c>
    </row>
    <row r="2170" customFormat="false" ht="12.75" hidden="false" customHeight="false" outlineLevel="0" collapsed="false">
      <c r="A2170" s="11" t="n">
        <v>80625</v>
      </c>
      <c r="B2170" s="11" t="s">
        <v>3677</v>
      </c>
      <c r="C2170" s="11" t="s">
        <v>15</v>
      </c>
      <c r="D2170" s="11" t="s">
        <v>16</v>
      </c>
      <c r="E2170" s="11" t="s">
        <v>181</v>
      </c>
      <c r="F2170" s="12" t="n">
        <v>59.18</v>
      </c>
      <c r="G2170" s="11" t="n">
        <v>1</v>
      </c>
      <c r="H2170" s="11"/>
      <c r="I2170" s="11" t="s">
        <v>3678</v>
      </c>
      <c r="J2170" s="11" t="n">
        <v>28</v>
      </c>
    </row>
    <row r="2171" customFormat="false" ht="12.75" hidden="false" customHeight="false" outlineLevel="0" collapsed="false">
      <c r="A2171" s="11" t="n">
        <v>81350</v>
      </c>
      <c r="B2171" s="11" t="s">
        <v>3679</v>
      </c>
      <c r="C2171" s="11" t="s">
        <v>15</v>
      </c>
      <c r="D2171" s="11" t="s">
        <v>16</v>
      </c>
      <c r="E2171" s="11" t="s">
        <v>181</v>
      </c>
      <c r="F2171" s="12" t="n">
        <v>59.18</v>
      </c>
      <c r="G2171" s="11" t="n">
        <v>1</v>
      </c>
      <c r="H2171" s="11"/>
      <c r="I2171" s="11" t="s">
        <v>3680</v>
      </c>
      <c r="J2171" s="11" t="n">
        <v>28</v>
      </c>
    </row>
    <row r="2172" customFormat="false" ht="12.75" hidden="false" customHeight="false" outlineLevel="0" collapsed="false">
      <c r="A2172" s="11" t="n">
        <v>81349</v>
      </c>
      <c r="B2172" s="11" t="s">
        <v>3681</v>
      </c>
      <c r="C2172" s="11" t="s">
        <v>15</v>
      </c>
      <c r="D2172" s="11" t="s">
        <v>16</v>
      </c>
      <c r="E2172" s="11" t="s">
        <v>181</v>
      </c>
      <c r="F2172" s="12" t="n">
        <v>59.18</v>
      </c>
      <c r="G2172" s="11" t="n">
        <v>1</v>
      </c>
      <c r="H2172" s="11"/>
      <c r="I2172" s="11" t="s">
        <v>3682</v>
      </c>
      <c r="J2172" s="11" t="n">
        <v>28</v>
      </c>
    </row>
    <row r="2173" customFormat="false" ht="12.75" hidden="false" customHeight="false" outlineLevel="0" collapsed="false">
      <c r="A2173" s="11" t="n">
        <v>81351</v>
      </c>
      <c r="B2173" s="11" t="s">
        <v>3683</v>
      </c>
      <c r="C2173" s="11" t="s">
        <v>15</v>
      </c>
      <c r="D2173" s="11" t="s">
        <v>16</v>
      </c>
      <c r="E2173" s="11" t="s">
        <v>181</v>
      </c>
      <c r="F2173" s="12" t="n">
        <v>59.18</v>
      </c>
      <c r="G2173" s="11" t="n">
        <v>10</v>
      </c>
      <c r="H2173" s="11"/>
      <c r="I2173" s="11" t="s">
        <v>3684</v>
      </c>
      <c r="J2173" s="11" t="n">
        <v>28</v>
      </c>
    </row>
    <row r="2174" customFormat="false" ht="12.75" hidden="false" customHeight="false" outlineLevel="0" collapsed="false">
      <c r="A2174" s="11" t="n">
        <v>81858</v>
      </c>
      <c r="B2174" s="11" t="s">
        <v>3685</v>
      </c>
      <c r="C2174" s="11" t="s">
        <v>15</v>
      </c>
      <c r="D2174" s="11" t="s">
        <v>16</v>
      </c>
      <c r="E2174" s="11" t="s">
        <v>181</v>
      </c>
      <c r="F2174" s="12" t="n">
        <v>88.12</v>
      </c>
      <c r="G2174" s="11" t="n">
        <v>1</v>
      </c>
      <c r="H2174" s="11"/>
      <c r="I2174" s="11" t="s">
        <v>3686</v>
      </c>
      <c r="J2174" s="11" t="n">
        <v>19</v>
      </c>
    </row>
    <row r="2175" customFormat="false" ht="12.75" hidden="false" customHeight="false" outlineLevel="0" collapsed="false">
      <c r="A2175" s="11" t="n">
        <v>82233</v>
      </c>
      <c r="B2175" s="11" t="s">
        <v>3687</v>
      </c>
      <c r="C2175" s="11" t="s">
        <v>15</v>
      </c>
      <c r="D2175" s="11" t="s">
        <v>16</v>
      </c>
      <c r="E2175" s="11" t="s">
        <v>181</v>
      </c>
      <c r="F2175" s="12" t="n">
        <v>88.12</v>
      </c>
      <c r="G2175" s="11" t="n">
        <v>1</v>
      </c>
      <c r="H2175" s="11"/>
      <c r="I2175" s="11" t="s">
        <v>3688</v>
      </c>
      <c r="J2175" s="11" t="n">
        <v>6</v>
      </c>
    </row>
    <row r="2176" customFormat="false" ht="12.75" hidden="false" customHeight="false" outlineLevel="0" collapsed="false">
      <c r="A2176" s="11" t="n">
        <v>81861</v>
      </c>
      <c r="B2176" s="11" t="s">
        <v>3689</v>
      </c>
      <c r="C2176" s="11" t="s">
        <v>15</v>
      </c>
      <c r="D2176" s="11" t="s">
        <v>16</v>
      </c>
      <c r="E2176" s="11" t="s">
        <v>181</v>
      </c>
      <c r="F2176" s="12" t="n">
        <v>88.12</v>
      </c>
      <c r="G2176" s="11" t="n">
        <v>1</v>
      </c>
      <c r="H2176" s="11"/>
      <c r="I2176" s="11" t="s">
        <v>3690</v>
      </c>
      <c r="J2176" s="11" t="n">
        <v>9</v>
      </c>
    </row>
    <row r="2177" customFormat="false" ht="12.75" hidden="false" customHeight="false" outlineLevel="0" collapsed="false">
      <c r="A2177" s="11" t="n">
        <v>81862</v>
      </c>
      <c r="B2177" s="11" t="s">
        <v>3691</v>
      </c>
      <c r="C2177" s="11" t="s">
        <v>15</v>
      </c>
      <c r="D2177" s="11" t="s">
        <v>16</v>
      </c>
      <c r="E2177" s="11" t="s">
        <v>181</v>
      </c>
      <c r="F2177" s="12" t="n">
        <v>88.12</v>
      </c>
      <c r="G2177" s="11" t="n">
        <v>1</v>
      </c>
      <c r="H2177" s="11"/>
      <c r="I2177" s="11"/>
      <c r="J2177" s="11" t="n">
        <v>14</v>
      </c>
    </row>
    <row r="2178" customFormat="false" ht="12.75" hidden="false" customHeight="false" outlineLevel="0" collapsed="false">
      <c r="A2178" s="11" t="n">
        <v>80609</v>
      </c>
      <c r="B2178" s="11" t="s">
        <v>3692</v>
      </c>
      <c r="C2178" s="11" t="s">
        <v>15</v>
      </c>
      <c r="D2178" s="11" t="s">
        <v>16</v>
      </c>
      <c r="E2178" s="11" t="s">
        <v>181</v>
      </c>
      <c r="F2178" s="12" t="n">
        <v>88.12</v>
      </c>
      <c r="G2178" s="11" t="n">
        <v>1</v>
      </c>
      <c r="H2178" s="11"/>
      <c r="I2178" s="11" t="s">
        <v>3693</v>
      </c>
      <c r="J2178" s="11" t="n">
        <v>14</v>
      </c>
    </row>
    <row r="2179" customFormat="false" ht="12.75" hidden="false" customHeight="false" outlineLevel="0" collapsed="false">
      <c r="A2179" s="11" t="n">
        <v>81354</v>
      </c>
      <c r="B2179" s="11" t="s">
        <v>3694</v>
      </c>
      <c r="C2179" s="11" t="s">
        <v>15</v>
      </c>
      <c r="D2179" s="11" t="s">
        <v>16</v>
      </c>
      <c r="E2179" s="11" t="s">
        <v>181</v>
      </c>
      <c r="F2179" s="12" t="n">
        <v>196.9</v>
      </c>
      <c r="G2179" s="11" t="n">
        <v>1</v>
      </c>
      <c r="H2179" s="11"/>
      <c r="I2179" s="11" t="s">
        <v>3695</v>
      </c>
      <c r="J2179" s="11" t="n">
        <v>15</v>
      </c>
    </row>
    <row r="2180" customFormat="false" ht="12.75" hidden="false" customHeight="false" outlineLevel="0" collapsed="false">
      <c r="A2180" s="11" t="n">
        <v>82255</v>
      </c>
      <c r="B2180" s="11" t="s">
        <v>3696</v>
      </c>
      <c r="C2180" s="11" t="s">
        <v>15</v>
      </c>
      <c r="D2180" s="11" t="s">
        <v>16</v>
      </c>
      <c r="E2180" s="11" t="s">
        <v>181</v>
      </c>
      <c r="F2180" s="12" t="n">
        <v>196.9</v>
      </c>
      <c r="G2180" s="11" t="n">
        <v>1</v>
      </c>
      <c r="H2180" s="11"/>
      <c r="I2180" s="11" t="s">
        <v>3697</v>
      </c>
      <c r="J2180" s="11" t="n">
        <v>8</v>
      </c>
    </row>
    <row r="2181" customFormat="false" ht="12.75" hidden="false" customHeight="false" outlineLevel="0" collapsed="false">
      <c r="A2181" s="11" t="n">
        <v>82209</v>
      </c>
      <c r="B2181" s="11" t="s">
        <v>3698</v>
      </c>
      <c r="C2181" s="11" t="s">
        <v>15</v>
      </c>
      <c r="D2181" s="11" t="s">
        <v>16</v>
      </c>
      <c r="E2181" s="11" t="s">
        <v>181</v>
      </c>
      <c r="F2181" s="12" t="n">
        <v>196.9</v>
      </c>
      <c r="G2181" s="11" t="n">
        <v>1</v>
      </c>
      <c r="H2181" s="11"/>
      <c r="I2181" s="11" t="s">
        <v>3699</v>
      </c>
      <c r="J2181" s="11" t="n">
        <v>14</v>
      </c>
    </row>
    <row r="2182" customFormat="false" ht="12.75" hidden="false" customHeight="false" outlineLevel="0" collapsed="false">
      <c r="A2182" s="11" t="n">
        <v>82256</v>
      </c>
      <c r="B2182" s="11" t="s">
        <v>3700</v>
      </c>
      <c r="C2182" s="11" t="s">
        <v>15</v>
      </c>
      <c r="D2182" s="11" t="s">
        <v>16</v>
      </c>
      <c r="E2182" s="11" t="s">
        <v>181</v>
      </c>
      <c r="F2182" s="12" t="n">
        <v>196.9</v>
      </c>
      <c r="G2182" s="11" t="n">
        <v>1</v>
      </c>
      <c r="H2182" s="11"/>
      <c r="I2182" s="11" t="s">
        <v>3701</v>
      </c>
      <c r="J2182" s="11" t="n">
        <v>8</v>
      </c>
    </row>
    <row r="2183" customFormat="false" ht="12.75" hidden="false" customHeight="false" outlineLevel="0" collapsed="false">
      <c r="A2183" s="11" t="n">
        <v>82196</v>
      </c>
      <c r="B2183" s="11" t="s">
        <v>3702</v>
      </c>
      <c r="C2183" s="11" t="s">
        <v>15</v>
      </c>
      <c r="D2183" s="11" t="s">
        <v>16</v>
      </c>
      <c r="E2183" s="11" t="s">
        <v>181</v>
      </c>
      <c r="F2183" s="12" t="n">
        <v>196.9</v>
      </c>
      <c r="G2183" s="11" t="n">
        <v>1</v>
      </c>
      <c r="H2183" s="11"/>
      <c r="I2183" s="11" t="s">
        <v>3703</v>
      </c>
      <c r="J2183" s="11" t="n">
        <v>19</v>
      </c>
    </row>
    <row r="2184" customFormat="false" ht="12.75" hidden="false" customHeight="false" outlineLevel="0" collapsed="false">
      <c r="A2184" s="11" t="n">
        <v>81352</v>
      </c>
      <c r="B2184" s="11" t="s">
        <v>3704</v>
      </c>
      <c r="C2184" s="11" t="s">
        <v>15</v>
      </c>
      <c r="D2184" s="11" t="s">
        <v>16</v>
      </c>
      <c r="E2184" s="11" t="s">
        <v>181</v>
      </c>
      <c r="F2184" s="12" t="n">
        <v>196.9</v>
      </c>
      <c r="G2184" s="11" t="n">
        <v>1</v>
      </c>
      <c r="H2184" s="11"/>
      <c r="I2184" s="11" t="s">
        <v>3705</v>
      </c>
      <c r="J2184" s="11" t="n">
        <v>14</v>
      </c>
    </row>
    <row r="2185" customFormat="false" ht="12.75" hidden="false" customHeight="false" outlineLevel="0" collapsed="false">
      <c r="A2185" s="11" t="n">
        <v>82197</v>
      </c>
      <c r="B2185" s="11" t="s">
        <v>3706</v>
      </c>
      <c r="C2185" s="11" t="s">
        <v>15</v>
      </c>
      <c r="D2185" s="11" t="s">
        <v>16</v>
      </c>
      <c r="E2185" s="11" t="s">
        <v>181</v>
      </c>
      <c r="F2185" s="12" t="n">
        <v>196.9</v>
      </c>
      <c r="G2185" s="11" t="n">
        <v>1</v>
      </c>
      <c r="H2185" s="11"/>
      <c r="I2185" s="11" t="s">
        <v>3707</v>
      </c>
      <c r="J2185" s="11" t="n">
        <v>10</v>
      </c>
    </row>
    <row r="2186" customFormat="false" ht="12.75" hidden="false" customHeight="false" outlineLevel="0" collapsed="false">
      <c r="A2186" s="11" t="n">
        <v>80555</v>
      </c>
      <c r="B2186" s="11" t="s">
        <v>3708</v>
      </c>
      <c r="C2186" s="11" t="s">
        <v>15</v>
      </c>
      <c r="D2186" s="11" t="s">
        <v>709</v>
      </c>
      <c r="E2186" s="11" t="s">
        <v>181</v>
      </c>
      <c r="F2186" s="12" t="n">
        <v>77</v>
      </c>
      <c r="G2186" s="11" t="n">
        <v>1</v>
      </c>
      <c r="H2186" s="11"/>
      <c r="I2186" s="11" t="s">
        <v>3709</v>
      </c>
      <c r="J2186" s="11" t="n">
        <v>1</v>
      </c>
    </row>
    <row r="2187" customFormat="false" ht="12.75" hidden="false" customHeight="false" outlineLevel="0" collapsed="false">
      <c r="A2187" s="11" t="n">
        <v>80556</v>
      </c>
      <c r="B2187" s="11" t="s">
        <v>3710</v>
      </c>
      <c r="C2187" s="11" t="s">
        <v>15</v>
      </c>
      <c r="D2187" s="11" t="s">
        <v>709</v>
      </c>
      <c r="E2187" s="11" t="s">
        <v>181</v>
      </c>
      <c r="F2187" s="12" t="n">
        <v>77</v>
      </c>
      <c r="G2187" s="11" t="n">
        <v>1</v>
      </c>
      <c r="H2187" s="11"/>
      <c r="I2187" s="11" t="s">
        <v>3711</v>
      </c>
      <c r="J2187" s="11" t="n">
        <v>2</v>
      </c>
    </row>
    <row r="2188" customFormat="false" ht="12.75" hidden="false" customHeight="false" outlineLevel="0" collapsed="false">
      <c r="A2188" s="11" t="n">
        <v>25999</v>
      </c>
      <c r="B2188" s="11" t="s">
        <v>3712</v>
      </c>
      <c r="C2188" s="11" t="s">
        <v>835</v>
      </c>
      <c r="D2188" s="11" t="s">
        <v>16</v>
      </c>
      <c r="E2188" s="11" t="s">
        <v>181</v>
      </c>
      <c r="F2188" s="12" t="n">
        <v>283.2</v>
      </c>
      <c r="G2188" s="11" t="n">
        <v>1</v>
      </c>
      <c r="H2188" s="11"/>
      <c r="I2188" s="11" t="s">
        <v>3713</v>
      </c>
      <c r="J2188" s="11" t="n">
        <v>15</v>
      </c>
    </row>
    <row r="2189" customFormat="false" ht="12.75" hidden="false" customHeight="false" outlineLevel="0" collapsed="false">
      <c r="A2189" s="11" t="n">
        <v>26235</v>
      </c>
      <c r="B2189" s="11" t="s">
        <v>3714</v>
      </c>
      <c r="C2189" s="11" t="s">
        <v>835</v>
      </c>
      <c r="D2189" s="11" t="s">
        <v>16</v>
      </c>
      <c r="E2189" s="11" t="s">
        <v>181</v>
      </c>
      <c r="F2189" s="12" t="n">
        <v>283.2</v>
      </c>
      <c r="G2189" s="11" t="n">
        <v>1</v>
      </c>
      <c r="H2189" s="11"/>
      <c r="I2189" s="11" t="s">
        <v>3715</v>
      </c>
      <c r="J2189" s="11" t="n">
        <v>13</v>
      </c>
    </row>
    <row r="2190" customFormat="false" ht="12.75" hidden="false" customHeight="false" outlineLevel="0" collapsed="false">
      <c r="A2190" s="11" t="n">
        <v>26203</v>
      </c>
      <c r="B2190" s="11" t="s">
        <v>3716</v>
      </c>
      <c r="C2190" s="11" t="s">
        <v>835</v>
      </c>
      <c r="D2190" s="11" t="s">
        <v>16</v>
      </c>
      <c r="E2190" s="11" t="s">
        <v>181</v>
      </c>
      <c r="F2190" s="12" t="n">
        <v>283.2</v>
      </c>
      <c r="G2190" s="11" t="n">
        <v>1</v>
      </c>
      <c r="H2190" s="11"/>
      <c r="I2190" s="11" t="s">
        <v>3717</v>
      </c>
      <c r="J2190" s="11" t="n">
        <v>14</v>
      </c>
    </row>
    <row r="2191" customFormat="false" ht="12.75" hidden="false" customHeight="false" outlineLevel="0" collapsed="false">
      <c r="A2191" s="11" t="n">
        <v>20962</v>
      </c>
      <c r="B2191" s="11" t="s">
        <v>3718</v>
      </c>
      <c r="C2191" s="11" t="s">
        <v>835</v>
      </c>
      <c r="D2191" s="11" t="s">
        <v>16</v>
      </c>
      <c r="E2191" s="11" t="s">
        <v>181</v>
      </c>
      <c r="F2191" s="12" t="n">
        <v>64.9</v>
      </c>
      <c r="G2191" s="11" t="n">
        <v>1</v>
      </c>
      <c r="H2191" s="11"/>
      <c r="I2191" s="11" t="s">
        <v>3719</v>
      </c>
      <c r="J2191" s="11" t="n">
        <v>18</v>
      </c>
    </row>
    <row r="2192" customFormat="false" ht="12.75" hidden="false" customHeight="false" outlineLevel="0" collapsed="false">
      <c r="A2192" s="11" t="n">
        <v>19101</v>
      </c>
      <c r="B2192" s="11" t="s">
        <v>3720</v>
      </c>
      <c r="C2192" s="11" t="s">
        <v>835</v>
      </c>
      <c r="D2192" s="11" t="s">
        <v>16</v>
      </c>
      <c r="E2192" s="11" t="s">
        <v>181</v>
      </c>
      <c r="F2192" s="12" t="n">
        <v>59</v>
      </c>
      <c r="G2192" s="11" t="n">
        <v>1</v>
      </c>
      <c r="H2192" s="11"/>
      <c r="I2192" s="11" t="s">
        <v>3721</v>
      </c>
      <c r="J2192" s="11" t="n">
        <v>16</v>
      </c>
    </row>
    <row r="2193" customFormat="false" ht="12.75" hidden="false" customHeight="false" outlineLevel="0" collapsed="false">
      <c r="A2193" s="11" t="n">
        <v>19695</v>
      </c>
      <c r="B2193" s="11" t="s">
        <v>3722</v>
      </c>
      <c r="C2193" s="11" t="s">
        <v>835</v>
      </c>
      <c r="D2193" s="11" t="s">
        <v>16</v>
      </c>
      <c r="E2193" s="11" t="s">
        <v>181</v>
      </c>
      <c r="F2193" s="12" t="n">
        <v>59</v>
      </c>
      <c r="G2193" s="11" t="n">
        <v>1</v>
      </c>
      <c r="H2193" s="11"/>
      <c r="I2193" s="11" t="s">
        <v>3723</v>
      </c>
      <c r="J2193" s="11" t="n">
        <v>19</v>
      </c>
    </row>
    <row r="2194" customFormat="false" ht="12.75" hidden="false" customHeight="false" outlineLevel="0" collapsed="false">
      <c r="A2194" s="11" t="n">
        <v>23166</v>
      </c>
      <c r="B2194" s="11" t="s">
        <v>3724</v>
      </c>
      <c r="C2194" s="11" t="s">
        <v>835</v>
      </c>
      <c r="D2194" s="11" t="s">
        <v>16</v>
      </c>
      <c r="E2194" s="11" t="s">
        <v>181</v>
      </c>
      <c r="F2194" s="12" t="n">
        <v>81.42</v>
      </c>
      <c r="G2194" s="11" t="n">
        <v>1</v>
      </c>
      <c r="H2194" s="11"/>
      <c r="I2194" s="11" t="s">
        <v>3725</v>
      </c>
      <c r="J2194" s="11" t="n">
        <v>8</v>
      </c>
    </row>
    <row r="2195" customFormat="false" ht="12.75" hidden="false" customHeight="false" outlineLevel="0" collapsed="false">
      <c r="A2195" s="11" t="n">
        <v>23181</v>
      </c>
      <c r="B2195" s="11" t="s">
        <v>3726</v>
      </c>
      <c r="C2195" s="11" t="s">
        <v>835</v>
      </c>
      <c r="D2195" s="11" t="s">
        <v>16</v>
      </c>
      <c r="E2195" s="11" t="s">
        <v>181</v>
      </c>
      <c r="F2195" s="12" t="n">
        <v>81.42</v>
      </c>
      <c r="G2195" s="11" t="n">
        <v>1</v>
      </c>
      <c r="H2195" s="11"/>
      <c r="I2195" s="11" t="s">
        <v>3727</v>
      </c>
      <c r="J2195" s="11" t="n">
        <v>12</v>
      </c>
    </row>
    <row r="2196" customFormat="false" ht="12.75" hidden="false" customHeight="false" outlineLevel="0" collapsed="false">
      <c r="A2196" s="11" t="n">
        <v>23072</v>
      </c>
      <c r="B2196" s="11" t="s">
        <v>3728</v>
      </c>
      <c r="C2196" s="11" t="s">
        <v>835</v>
      </c>
      <c r="D2196" s="11" t="s">
        <v>16</v>
      </c>
      <c r="E2196" s="11" t="s">
        <v>181</v>
      </c>
      <c r="F2196" s="12" t="n">
        <v>81.42</v>
      </c>
      <c r="G2196" s="11" t="n">
        <v>1</v>
      </c>
      <c r="H2196" s="11"/>
      <c r="I2196" s="11" t="s">
        <v>3729</v>
      </c>
      <c r="J2196" s="11" t="n">
        <v>20</v>
      </c>
    </row>
    <row r="2197" customFormat="false" ht="12.75" hidden="false" customHeight="false" outlineLevel="0" collapsed="false">
      <c r="A2197" s="11" t="n">
        <v>22989</v>
      </c>
      <c r="B2197" s="11" t="s">
        <v>3730</v>
      </c>
      <c r="C2197" s="11" t="s">
        <v>835</v>
      </c>
      <c r="D2197" s="11" t="s">
        <v>16</v>
      </c>
      <c r="E2197" s="11" t="s">
        <v>181</v>
      </c>
      <c r="F2197" s="12" t="n">
        <v>81.42</v>
      </c>
      <c r="G2197" s="11" t="n">
        <v>1</v>
      </c>
      <c r="H2197" s="11"/>
      <c r="I2197" s="11" t="s">
        <v>3731</v>
      </c>
      <c r="J2197" s="11" t="n">
        <v>11</v>
      </c>
    </row>
    <row r="2198" customFormat="false" ht="12.75" hidden="false" customHeight="false" outlineLevel="0" collapsed="false">
      <c r="A2198" s="11" t="n">
        <v>23364</v>
      </c>
      <c r="B2198" s="11" t="s">
        <v>3732</v>
      </c>
      <c r="C2198" s="11" t="s">
        <v>835</v>
      </c>
      <c r="D2198" s="11" t="s">
        <v>16</v>
      </c>
      <c r="E2198" s="11" t="s">
        <v>181</v>
      </c>
      <c r="F2198" s="12" t="n">
        <v>120.36</v>
      </c>
      <c r="G2198" s="11" t="n">
        <v>1</v>
      </c>
      <c r="H2198" s="11"/>
      <c r="I2198" s="11" t="s">
        <v>3733</v>
      </c>
      <c r="J2198" s="11" t="n">
        <v>24</v>
      </c>
    </row>
    <row r="2199" customFormat="false" ht="12.75" hidden="false" customHeight="false" outlineLevel="0" collapsed="false">
      <c r="A2199" s="11" t="n">
        <v>24820</v>
      </c>
      <c r="B2199" s="11" t="s">
        <v>3734</v>
      </c>
      <c r="C2199" s="11" t="s">
        <v>835</v>
      </c>
      <c r="D2199" s="11" t="s">
        <v>16</v>
      </c>
      <c r="E2199" s="11" t="s">
        <v>181</v>
      </c>
      <c r="F2199" s="12" t="n">
        <v>120.36</v>
      </c>
      <c r="G2199" s="11" t="n">
        <v>1</v>
      </c>
      <c r="H2199" s="11"/>
      <c r="I2199" s="11" t="s">
        <v>3735</v>
      </c>
      <c r="J2199" s="11" t="n">
        <v>28</v>
      </c>
    </row>
    <row r="2200" customFormat="false" ht="12.75" hidden="false" customHeight="false" outlineLevel="0" collapsed="false">
      <c r="A2200" s="11" t="n">
        <v>23383</v>
      </c>
      <c r="B2200" s="11" t="s">
        <v>3736</v>
      </c>
      <c r="C2200" s="11" t="s">
        <v>835</v>
      </c>
      <c r="D2200" s="11" t="s">
        <v>16</v>
      </c>
      <c r="E2200" s="11" t="s">
        <v>181</v>
      </c>
      <c r="F2200" s="12" t="n">
        <v>120.36</v>
      </c>
      <c r="G2200" s="11" t="n">
        <v>1</v>
      </c>
      <c r="H2200" s="11"/>
      <c r="I2200" s="11" t="s">
        <v>3737</v>
      </c>
      <c r="J2200" s="11" t="n">
        <v>18</v>
      </c>
    </row>
    <row r="2201" customFormat="false" ht="12.75" hidden="false" customHeight="false" outlineLevel="0" collapsed="false">
      <c r="A2201" s="11" t="n">
        <v>68926</v>
      </c>
      <c r="B2201" s="11" t="s">
        <v>3738</v>
      </c>
      <c r="C2201" s="11" t="s">
        <v>835</v>
      </c>
      <c r="D2201" s="11" t="s">
        <v>16</v>
      </c>
      <c r="E2201" s="11" t="s">
        <v>181</v>
      </c>
      <c r="F2201" s="12" t="n">
        <v>120.36</v>
      </c>
      <c r="G2201" s="11" t="n">
        <v>1</v>
      </c>
      <c r="H2201" s="11"/>
      <c r="I2201" s="11" t="s">
        <v>3739</v>
      </c>
      <c r="J2201" s="11" t="n">
        <v>21</v>
      </c>
    </row>
    <row r="2202" customFormat="false" ht="12.75" hidden="false" customHeight="false" outlineLevel="0" collapsed="false">
      <c r="A2202" s="11" t="n">
        <v>73955</v>
      </c>
      <c r="B2202" s="11" t="s">
        <v>3740</v>
      </c>
      <c r="C2202" s="11" t="s">
        <v>835</v>
      </c>
      <c r="D2202" s="11" t="s">
        <v>16</v>
      </c>
      <c r="E2202" s="11" t="s">
        <v>181</v>
      </c>
      <c r="F2202" s="12" t="n">
        <v>63.72</v>
      </c>
      <c r="G2202" s="11" t="n">
        <v>1</v>
      </c>
      <c r="H2202" s="11"/>
      <c r="I2202" s="11" t="s">
        <v>3741</v>
      </c>
      <c r="J2202" s="11" t="n">
        <v>11</v>
      </c>
    </row>
    <row r="2203" customFormat="false" ht="12.75" hidden="false" customHeight="false" outlineLevel="0" collapsed="false">
      <c r="A2203" s="11" t="n">
        <v>68874</v>
      </c>
      <c r="B2203" s="11" t="s">
        <v>3742</v>
      </c>
      <c r="C2203" s="11" t="s">
        <v>835</v>
      </c>
      <c r="D2203" s="11" t="s">
        <v>16</v>
      </c>
      <c r="E2203" s="11" t="s">
        <v>181</v>
      </c>
      <c r="F2203" s="12" t="n">
        <v>113.28</v>
      </c>
      <c r="G2203" s="11" t="n">
        <v>1</v>
      </c>
      <c r="H2203" s="11"/>
      <c r="I2203" s="11" t="s">
        <v>3743</v>
      </c>
      <c r="J2203" s="11" t="n">
        <v>17</v>
      </c>
    </row>
    <row r="2204" customFormat="false" ht="12.75" hidden="false" customHeight="false" outlineLevel="0" collapsed="false">
      <c r="A2204" s="11" t="n">
        <v>72190</v>
      </c>
      <c r="B2204" s="11" t="s">
        <v>3744</v>
      </c>
      <c r="C2204" s="11" t="s">
        <v>835</v>
      </c>
      <c r="D2204" s="11" t="s">
        <v>16</v>
      </c>
      <c r="E2204" s="11" t="s">
        <v>181</v>
      </c>
      <c r="F2204" s="12" t="n">
        <v>120.36</v>
      </c>
      <c r="G2204" s="11" t="n">
        <v>1</v>
      </c>
      <c r="H2204" s="11"/>
      <c r="I2204" s="11" t="s">
        <v>3745</v>
      </c>
      <c r="J2204" s="11" t="n">
        <v>19</v>
      </c>
    </row>
    <row r="2205" customFormat="false" ht="12.75" hidden="false" customHeight="false" outlineLevel="0" collapsed="false">
      <c r="A2205" s="11" t="n">
        <v>73956</v>
      </c>
      <c r="B2205" s="11" t="s">
        <v>3746</v>
      </c>
      <c r="C2205" s="11" t="s">
        <v>835</v>
      </c>
      <c r="D2205" s="11" t="s">
        <v>16</v>
      </c>
      <c r="E2205" s="11" t="s">
        <v>181</v>
      </c>
      <c r="F2205" s="12" t="n">
        <v>63.72</v>
      </c>
      <c r="G2205" s="11" t="n">
        <v>1</v>
      </c>
      <c r="H2205" s="11"/>
      <c r="I2205" s="11" t="s">
        <v>3747</v>
      </c>
      <c r="J2205" s="11" t="n">
        <v>24</v>
      </c>
    </row>
    <row r="2206" customFormat="false" ht="12.75" hidden="false" customHeight="false" outlineLevel="0" collapsed="false">
      <c r="A2206" s="11" t="n">
        <v>72589</v>
      </c>
      <c r="B2206" s="11" t="s">
        <v>3748</v>
      </c>
      <c r="C2206" s="11" t="s">
        <v>835</v>
      </c>
      <c r="D2206" s="11" t="s">
        <v>16</v>
      </c>
      <c r="E2206" s="11" t="s">
        <v>181</v>
      </c>
      <c r="F2206" s="12" t="n">
        <v>54.28</v>
      </c>
      <c r="G2206" s="11" t="n">
        <v>1</v>
      </c>
      <c r="H2206" s="11"/>
      <c r="I2206" s="11" t="s">
        <v>3749</v>
      </c>
      <c r="J2206" s="11" t="n">
        <v>19</v>
      </c>
    </row>
    <row r="2207" customFormat="false" ht="12.75" hidden="false" customHeight="false" outlineLevel="0" collapsed="false">
      <c r="A2207" s="11" t="n">
        <v>73957</v>
      </c>
      <c r="B2207" s="11" t="s">
        <v>3750</v>
      </c>
      <c r="C2207" s="11" t="s">
        <v>835</v>
      </c>
      <c r="D2207" s="11" t="s">
        <v>16</v>
      </c>
      <c r="E2207" s="11" t="s">
        <v>181</v>
      </c>
      <c r="F2207" s="12" t="n">
        <v>135.7</v>
      </c>
      <c r="G2207" s="11" t="n">
        <v>1</v>
      </c>
      <c r="H2207" s="11"/>
      <c r="I2207" s="11" t="s">
        <v>3751</v>
      </c>
      <c r="J2207" s="11" t="n">
        <v>19</v>
      </c>
    </row>
    <row r="2208" customFormat="false" ht="12.75" hidden="false" customHeight="false" outlineLevel="0" collapsed="false">
      <c r="A2208" s="11" t="n">
        <v>68885</v>
      </c>
      <c r="B2208" s="11" t="s">
        <v>3752</v>
      </c>
      <c r="C2208" s="11" t="s">
        <v>835</v>
      </c>
      <c r="D2208" s="11" t="s">
        <v>16</v>
      </c>
      <c r="E2208" s="11" t="s">
        <v>181</v>
      </c>
      <c r="F2208" s="12" t="n">
        <v>135.7</v>
      </c>
      <c r="G2208" s="11" t="n">
        <v>1</v>
      </c>
      <c r="H2208" s="11"/>
      <c r="I2208" s="11" t="s">
        <v>3753</v>
      </c>
      <c r="J2208" s="11" t="n">
        <v>19</v>
      </c>
    </row>
    <row r="2209" customFormat="false" ht="12.75" hidden="false" customHeight="false" outlineLevel="0" collapsed="false">
      <c r="A2209" s="11" t="n">
        <v>73901</v>
      </c>
      <c r="B2209" s="11" t="s">
        <v>3754</v>
      </c>
      <c r="C2209" s="11" t="s">
        <v>835</v>
      </c>
      <c r="D2209" s="11" t="s">
        <v>16</v>
      </c>
      <c r="E2209" s="11" t="s">
        <v>181</v>
      </c>
      <c r="F2209" s="12" t="n">
        <v>54.28</v>
      </c>
      <c r="G2209" s="11" t="n">
        <v>1</v>
      </c>
      <c r="H2209" s="11"/>
      <c r="I2209" s="11" t="s">
        <v>3755</v>
      </c>
      <c r="J2209" s="11" t="n">
        <v>20</v>
      </c>
    </row>
    <row r="2210" customFormat="false" ht="12.75" hidden="false" customHeight="false" outlineLevel="0" collapsed="false">
      <c r="A2210" s="11" t="n">
        <v>68880</v>
      </c>
      <c r="B2210" s="11" t="s">
        <v>3756</v>
      </c>
      <c r="C2210" s="11" t="s">
        <v>835</v>
      </c>
      <c r="D2210" s="11" t="s">
        <v>16</v>
      </c>
      <c r="E2210" s="11" t="s">
        <v>181</v>
      </c>
      <c r="F2210" s="12" t="n">
        <v>63.72</v>
      </c>
      <c r="G2210" s="11" t="n">
        <v>1</v>
      </c>
      <c r="H2210" s="11"/>
      <c r="I2210" s="11" t="s">
        <v>3757</v>
      </c>
      <c r="J2210" s="11" t="n">
        <v>24</v>
      </c>
    </row>
    <row r="2211" customFormat="false" ht="12.75" hidden="false" customHeight="false" outlineLevel="0" collapsed="false">
      <c r="A2211" s="11" t="n">
        <v>68930</v>
      </c>
      <c r="B2211" s="11" t="s">
        <v>3758</v>
      </c>
      <c r="C2211" s="11" t="s">
        <v>835</v>
      </c>
      <c r="D2211" s="11" t="s">
        <v>16</v>
      </c>
      <c r="E2211" s="11" t="s">
        <v>181</v>
      </c>
      <c r="F2211" s="12" t="n">
        <v>120.36</v>
      </c>
      <c r="G2211" s="11" t="n">
        <v>1</v>
      </c>
      <c r="H2211" s="11"/>
      <c r="I2211" s="11" t="s">
        <v>3759</v>
      </c>
      <c r="J2211" s="11" t="n">
        <v>23</v>
      </c>
    </row>
    <row r="2212" customFormat="false" ht="12.75" hidden="false" customHeight="false" outlineLevel="0" collapsed="false">
      <c r="A2212" s="11" t="n">
        <v>68881</v>
      </c>
      <c r="B2212" s="11" t="s">
        <v>3760</v>
      </c>
      <c r="C2212" s="11" t="s">
        <v>835</v>
      </c>
      <c r="D2212" s="11" t="s">
        <v>16</v>
      </c>
      <c r="E2212" s="11" t="s">
        <v>181</v>
      </c>
      <c r="F2212" s="12" t="n">
        <v>63.72</v>
      </c>
      <c r="G2212" s="11" t="n">
        <v>1</v>
      </c>
      <c r="H2212" s="11"/>
      <c r="I2212" s="11" t="s">
        <v>3761</v>
      </c>
      <c r="J2212" s="11" t="n">
        <v>29</v>
      </c>
    </row>
    <row r="2213" customFormat="false" ht="12.75" hidden="false" customHeight="false" outlineLevel="0" collapsed="false">
      <c r="A2213" s="11" t="n">
        <v>74955</v>
      </c>
      <c r="B2213" s="11" t="s">
        <v>3762</v>
      </c>
      <c r="C2213" s="11" t="s">
        <v>835</v>
      </c>
      <c r="D2213" s="11" t="s">
        <v>16</v>
      </c>
      <c r="E2213" s="11" t="s">
        <v>181</v>
      </c>
      <c r="F2213" s="12" t="n">
        <v>118</v>
      </c>
      <c r="G2213" s="11" t="n">
        <v>1</v>
      </c>
      <c r="H2213" s="11"/>
      <c r="I2213" s="11" t="s">
        <v>3763</v>
      </c>
      <c r="J2213" s="11" t="n">
        <v>26</v>
      </c>
    </row>
    <row r="2214" customFormat="false" ht="12.75" hidden="false" customHeight="false" outlineLevel="0" collapsed="false">
      <c r="A2214" s="11" t="n">
        <v>73954</v>
      </c>
      <c r="B2214" s="11" t="s">
        <v>3764</v>
      </c>
      <c r="C2214" s="11" t="s">
        <v>835</v>
      </c>
      <c r="D2214" s="11" t="s">
        <v>16</v>
      </c>
      <c r="E2214" s="11" t="s">
        <v>181</v>
      </c>
      <c r="F2214" s="12" t="n">
        <v>66.08</v>
      </c>
      <c r="G2214" s="11" t="n">
        <v>1</v>
      </c>
      <c r="H2214" s="11"/>
      <c r="I2214" s="11" t="s">
        <v>3765</v>
      </c>
      <c r="J2214" s="11" t="n">
        <v>7</v>
      </c>
    </row>
    <row r="2215" customFormat="false" ht="12.75" hidden="false" customHeight="false" outlineLevel="0" collapsed="false">
      <c r="A2215" s="11" t="n">
        <v>72198</v>
      </c>
      <c r="B2215" s="11" t="s">
        <v>3766</v>
      </c>
      <c r="C2215" s="11" t="s">
        <v>835</v>
      </c>
      <c r="D2215" s="11" t="s">
        <v>16</v>
      </c>
      <c r="E2215" s="11" t="s">
        <v>181</v>
      </c>
      <c r="F2215" s="12" t="n">
        <v>106.2</v>
      </c>
      <c r="G2215" s="11" t="n">
        <v>1</v>
      </c>
      <c r="H2215" s="11"/>
      <c r="I2215" s="11" t="s">
        <v>3767</v>
      </c>
      <c r="J2215" s="11" t="n">
        <v>23</v>
      </c>
    </row>
    <row r="2216" customFormat="false" ht="12.75" hidden="false" customHeight="false" outlineLevel="0" collapsed="false">
      <c r="A2216" s="11" t="n">
        <v>72197</v>
      </c>
      <c r="B2216" s="11" t="s">
        <v>3768</v>
      </c>
      <c r="C2216" s="11" t="s">
        <v>835</v>
      </c>
      <c r="D2216" s="11" t="s">
        <v>16</v>
      </c>
      <c r="E2216" s="11" t="s">
        <v>181</v>
      </c>
      <c r="F2216" s="12" t="n">
        <v>106.2</v>
      </c>
      <c r="G2216" s="11" t="n">
        <v>1</v>
      </c>
      <c r="H2216" s="11"/>
      <c r="I2216" s="11" t="s">
        <v>3769</v>
      </c>
      <c r="J2216" s="11" t="n">
        <v>21</v>
      </c>
    </row>
    <row r="2217" customFormat="false" ht="12.75" hidden="false" customHeight="false" outlineLevel="0" collapsed="false">
      <c r="A2217" s="11" t="n">
        <v>68944</v>
      </c>
      <c r="B2217" s="11" t="s">
        <v>3770</v>
      </c>
      <c r="C2217" s="11" t="s">
        <v>835</v>
      </c>
      <c r="D2217" s="11" t="s">
        <v>16</v>
      </c>
      <c r="E2217" s="11" t="s">
        <v>181</v>
      </c>
      <c r="F2217" s="12" t="n">
        <v>59</v>
      </c>
      <c r="G2217" s="11" t="n">
        <v>1</v>
      </c>
      <c r="H2217" s="11"/>
      <c r="I2217" s="11" t="s">
        <v>3771</v>
      </c>
      <c r="J2217" s="11" t="n">
        <v>23</v>
      </c>
    </row>
    <row r="2218" customFormat="false" ht="12.75" hidden="false" customHeight="false" outlineLevel="0" collapsed="false">
      <c r="A2218" s="11" t="n">
        <v>68876</v>
      </c>
      <c r="B2218" s="11" t="s">
        <v>3772</v>
      </c>
      <c r="C2218" s="11" t="s">
        <v>835</v>
      </c>
      <c r="D2218" s="11" t="s">
        <v>16</v>
      </c>
      <c r="E2218" s="11" t="s">
        <v>181</v>
      </c>
      <c r="F2218" s="12" t="n">
        <v>106.2</v>
      </c>
      <c r="G2218" s="11" t="n">
        <v>1</v>
      </c>
      <c r="H2218" s="11"/>
      <c r="I2218" s="11" t="s">
        <v>3773</v>
      </c>
      <c r="J2218" s="11" t="n">
        <v>27</v>
      </c>
    </row>
    <row r="2219" customFormat="false" ht="12.75" hidden="false" customHeight="false" outlineLevel="0" collapsed="false">
      <c r="A2219" s="11" t="n">
        <v>80114</v>
      </c>
      <c r="B2219" s="11" t="s">
        <v>3774</v>
      </c>
      <c r="C2219" s="11" t="s">
        <v>835</v>
      </c>
      <c r="D2219" s="11" t="s">
        <v>16</v>
      </c>
      <c r="E2219" s="11" t="s">
        <v>181</v>
      </c>
      <c r="F2219" s="12" t="n">
        <v>121.54</v>
      </c>
      <c r="G2219" s="11" t="n">
        <v>1</v>
      </c>
      <c r="H2219" s="11"/>
      <c r="I2219" s="11" t="s">
        <v>3775</v>
      </c>
      <c r="J2219" s="11" t="n">
        <v>26</v>
      </c>
    </row>
    <row r="2220" customFormat="false" ht="12.75" hidden="false" customHeight="false" outlineLevel="0" collapsed="false">
      <c r="A2220" s="11" t="n">
        <v>68883</v>
      </c>
      <c r="B2220" s="11" t="s">
        <v>3776</v>
      </c>
      <c r="C2220" s="11" t="s">
        <v>835</v>
      </c>
      <c r="D2220" s="11" t="s">
        <v>16</v>
      </c>
      <c r="E2220" s="11" t="s">
        <v>181</v>
      </c>
      <c r="F2220" s="12" t="n">
        <v>120.36</v>
      </c>
      <c r="G2220" s="11" t="n">
        <v>1</v>
      </c>
      <c r="H2220" s="11"/>
      <c r="I2220" s="11" t="s">
        <v>3777</v>
      </c>
      <c r="J2220" s="11" t="n">
        <v>12</v>
      </c>
    </row>
    <row r="2221" customFormat="false" ht="12.75" hidden="false" customHeight="false" outlineLevel="0" collapsed="false">
      <c r="A2221" s="11" t="n">
        <v>68882</v>
      </c>
      <c r="B2221" s="11" t="s">
        <v>3778</v>
      </c>
      <c r="C2221" s="11" t="s">
        <v>835</v>
      </c>
      <c r="D2221" s="11" t="s">
        <v>16</v>
      </c>
      <c r="E2221" s="11" t="s">
        <v>181</v>
      </c>
      <c r="F2221" s="12" t="n">
        <v>120.36</v>
      </c>
      <c r="G2221" s="11" t="n">
        <v>1</v>
      </c>
      <c r="H2221" s="11"/>
      <c r="I2221" s="11" t="s">
        <v>3779</v>
      </c>
      <c r="J2221" s="11" t="n">
        <v>14</v>
      </c>
    </row>
    <row r="2222" customFormat="false" ht="12.75" hidden="false" customHeight="false" outlineLevel="0" collapsed="false">
      <c r="A2222" s="11" t="n">
        <v>68884</v>
      </c>
      <c r="B2222" s="11" t="s">
        <v>3780</v>
      </c>
      <c r="C2222" s="11" t="s">
        <v>835</v>
      </c>
      <c r="D2222" s="11" t="s">
        <v>16</v>
      </c>
      <c r="E2222" s="11" t="s">
        <v>181</v>
      </c>
      <c r="F2222" s="12" t="n">
        <v>120.36</v>
      </c>
      <c r="G2222" s="11" t="n">
        <v>1</v>
      </c>
      <c r="H2222" s="11"/>
      <c r="I2222" s="11" t="s">
        <v>3781</v>
      </c>
      <c r="J2222" s="11" t="n">
        <v>14</v>
      </c>
    </row>
    <row r="2223" customFormat="false" ht="12.75" hidden="false" customHeight="false" outlineLevel="0" collapsed="false">
      <c r="A2223" s="11" t="n">
        <v>24890</v>
      </c>
      <c r="B2223" s="11" t="s">
        <v>3782</v>
      </c>
      <c r="C2223" s="11" t="s">
        <v>835</v>
      </c>
      <c r="D2223" s="11" t="s">
        <v>16</v>
      </c>
      <c r="E2223" s="11" t="s">
        <v>181</v>
      </c>
      <c r="F2223" s="12" t="n">
        <v>126.26</v>
      </c>
      <c r="G2223" s="11" t="n">
        <v>1</v>
      </c>
      <c r="H2223" s="11"/>
      <c r="I2223" s="11" t="s">
        <v>3783</v>
      </c>
      <c r="J2223" s="11" t="n">
        <v>19</v>
      </c>
    </row>
    <row r="2224" customFormat="false" ht="12.75" hidden="false" customHeight="false" outlineLevel="0" collapsed="false">
      <c r="A2224" s="11" t="n">
        <v>26219</v>
      </c>
      <c r="B2224" s="11" t="s">
        <v>3784</v>
      </c>
      <c r="C2224" s="11" t="s">
        <v>835</v>
      </c>
      <c r="D2224" s="11" t="s">
        <v>16</v>
      </c>
      <c r="E2224" s="11" t="s">
        <v>181</v>
      </c>
      <c r="F2224" s="12" t="n">
        <v>241.9</v>
      </c>
      <c r="G2224" s="11" t="n">
        <v>1</v>
      </c>
      <c r="H2224" s="11"/>
      <c r="I2224" s="11" t="s">
        <v>3785</v>
      </c>
      <c r="J2224" s="11" t="n">
        <v>13</v>
      </c>
    </row>
    <row r="2225" customFormat="false" ht="12.75" hidden="false" customHeight="false" outlineLevel="0" collapsed="false">
      <c r="A2225" s="11" t="n">
        <v>25546</v>
      </c>
      <c r="B2225" s="11" t="s">
        <v>3786</v>
      </c>
      <c r="C2225" s="11" t="s">
        <v>835</v>
      </c>
      <c r="D2225" s="11" t="s">
        <v>16</v>
      </c>
      <c r="E2225" s="11" t="s">
        <v>181</v>
      </c>
      <c r="F2225" s="12" t="n">
        <v>200.6</v>
      </c>
      <c r="G2225" s="11" t="n">
        <v>1</v>
      </c>
      <c r="H2225" s="11"/>
      <c r="I2225" s="11" t="s">
        <v>3787</v>
      </c>
      <c r="J2225" s="11" t="n">
        <v>19</v>
      </c>
    </row>
    <row r="2226" customFormat="false" ht="12.75" hidden="false" customHeight="false" outlineLevel="0" collapsed="false">
      <c r="A2226" s="11" t="n">
        <v>24677</v>
      </c>
      <c r="B2226" s="11" t="s">
        <v>3788</v>
      </c>
      <c r="C2226" s="11" t="s">
        <v>835</v>
      </c>
      <c r="D2226" s="11" t="s">
        <v>16</v>
      </c>
      <c r="E2226" s="11" t="s">
        <v>181</v>
      </c>
      <c r="F2226" s="12" t="n">
        <v>138.06</v>
      </c>
      <c r="G2226" s="11" t="n">
        <v>1</v>
      </c>
      <c r="H2226" s="11"/>
      <c r="I2226" s="11" t="s">
        <v>3789</v>
      </c>
      <c r="J2226" s="11" t="n">
        <v>23</v>
      </c>
    </row>
    <row r="2227" customFormat="false" ht="12.75" hidden="false" customHeight="false" outlineLevel="0" collapsed="false">
      <c r="A2227" s="11" t="n">
        <v>24882</v>
      </c>
      <c r="B2227" s="11" t="s">
        <v>3790</v>
      </c>
      <c r="C2227" s="11" t="s">
        <v>835</v>
      </c>
      <c r="D2227" s="11" t="s">
        <v>16</v>
      </c>
      <c r="E2227" s="11" t="s">
        <v>181</v>
      </c>
      <c r="F2227" s="12" t="n">
        <v>138.06</v>
      </c>
      <c r="G2227" s="11" t="n">
        <v>1</v>
      </c>
      <c r="H2227" s="11"/>
      <c r="I2227" s="11" t="s">
        <v>3791</v>
      </c>
      <c r="J2227" s="11" t="n">
        <v>16</v>
      </c>
    </row>
    <row r="2228" customFormat="false" ht="12.75" hidden="false" customHeight="false" outlineLevel="0" collapsed="false">
      <c r="A2228" s="11" t="n">
        <v>64084</v>
      </c>
      <c r="B2228" s="11" t="s">
        <v>3792</v>
      </c>
      <c r="C2228" s="11" t="s">
        <v>15</v>
      </c>
      <c r="D2228" s="11" t="s">
        <v>16</v>
      </c>
      <c r="E2228" s="11" t="s">
        <v>181</v>
      </c>
      <c r="F2228" s="12" t="n">
        <v>241.9</v>
      </c>
      <c r="G2228" s="11" t="n">
        <v>10</v>
      </c>
      <c r="H2228" s="11"/>
      <c r="I2228" s="11" t="s">
        <v>3793</v>
      </c>
      <c r="J2228" s="11" t="n">
        <v>6</v>
      </c>
    </row>
    <row r="2229" customFormat="false" ht="12.75" hidden="false" customHeight="false" outlineLevel="0" collapsed="false">
      <c r="A2229" s="11" t="n">
        <v>25598</v>
      </c>
      <c r="B2229" s="11" t="s">
        <v>3794</v>
      </c>
      <c r="C2229" s="11" t="s">
        <v>835</v>
      </c>
      <c r="D2229" s="11" t="s">
        <v>16</v>
      </c>
      <c r="E2229" s="11" t="s">
        <v>181</v>
      </c>
      <c r="F2229" s="12" t="n">
        <v>241.9</v>
      </c>
      <c r="G2229" s="11" t="n">
        <v>1</v>
      </c>
      <c r="H2229" s="11"/>
      <c r="I2229" s="11" t="s">
        <v>3795</v>
      </c>
      <c r="J2229" s="11" t="n">
        <v>10</v>
      </c>
    </row>
    <row r="2230" customFormat="false" ht="12.75" hidden="false" customHeight="false" outlineLevel="0" collapsed="false">
      <c r="A2230" s="11" t="n">
        <v>26065</v>
      </c>
      <c r="B2230" s="11" t="s">
        <v>3796</v>
      </c>
      <c r="C2230" s="11" t="s">
        <v>835</v>
      </c>
      <c r="D2230" s="11" t="s">
        <v>16</v>
      </c>
      <c r="E2230" s="11" t="s">
        <v>181</v>
      </c>
      <c r="F2230" s="12" t="n">
        <v>126.26</v>
      </c>
      <c r="G2230" s="11" t="n">
        <v>1</v>
      </c>
      <c r="H2230" s="11"/>
      <c r="I2230" s="11" t="s">
        <v>3797</v>
      </c>
      <c r="J2230" s="11" t="n">
        <v>15</v>
      </c>
    </row>
    <row r="2231" customFormat="false" ht="12.75" hidden="false" customHeight="false" outlineLevel="0" collapsed="false">
      <c r="A2231" s="11" t="n">
        <v>24824</v>
      </c>
      <c r="B2231" s="11" t="s">
        <v>3798</v>
      </c>
      <c r="C2231" s="11" t="s">
        <v>835</v>
      </c>
      <c r="D2231" s="11" t="s">
        <v>16</v>
      </c>
      <c r="E2231" s="11" t="s">
        <v>181</v>
      </c>
      <c r="F2231" s="12" t="n">
        <v>126.26</v>
      </c>
      <c r="G2231" s="11" t="n">
        <v>1</v>
      </c>
      <c r="H2231" s="11"/>
      <c r="I2231" s="11" t="s">
        <v>3799</v>
      </c>
      <c r="J2231" s="11" t="n">
        <v>22</v>
      </c>
    </row>
    <row r="2232" customFormat="false" ht="12.75" hidden="false" customHeight="false" outlineLevel="0" collapsed="false">
      <c r="A2232" s="11" t="n">
        <v>26138</v>
      </c>
      <c r="B2232" s="11" t="s">
        <v>3800</v>
      </c>
      <c r="C2232" s="11" t="s">
        <v>835</v>
      </c>
      <c r="D2232" s="11" t="s">
        <v>16</v>
      </c>
      <c r="E2232" s="11" t="s">
        <v>181</v>
      </c>
      <c r="F2232" s="12" t="n">
        <v>241.9</v>
      </c>
      <c r="G2232" s="11" t="n">
        <v>1</v>
      </c>
      <c r="H2232" s="11"/>
      <c r="I2232" s="11" t="s">
        <v>3801</v>
      </c>
      <c r="J2232" s="11" t="n">
        <v>10</v>
      </c>
    </row>
    <row r="2233" customFormat="false" ht="12.75" hidden="false" customHeight="false" outlineLevel="0" collapsed="false">
      <c r="A2233" s="11" t="n">
        <v>24673</v>
      </c>
      <c r="B2233" s="11" t="s">
        <v>3802</v>
      </c>
      <c r="C2233" s="11" t="s">
        <v>835</v>
      </c>
      <c r="D2233" s="11" t="s">
        <v>16</v>
      </c>
      <c r="E2233" s="11" t="s">
        <v>181</v>
      </c>
      <c r="F2233" s="12" t="n">
        <v>126.26</v>
      </c>
      <c r="G2233" s="11" t="n">
        <v>1</v>
      </c>
      <c r="H2233" s="11"/>
      <c r="I2233" s="11" t="s">
        <v>3803</v>
      </c>
      <c r="J2233" s="11" t="n">
        <v>9</v>
      </c>
    </row>
    <row r="2234" customFormat="false" ht="12.75" hidden="false" customHeight="false" outlineLevel="0" collapsed="false">
      <c r="A2234" s="11" t="n">
        <v>25959</v>
      </c>
      <c r="B2234" s="11" t="s">
        <v>3804</v>
      </c>
      <c r="C2234" s="11" t="s">
        <v>835</v>
      </c>
      <c r="D2234" s="11" t="s">
        <v>16</v>
      </c>
      <c r="E2234" s="11" t="s">
        <v>181</v>
      </c>
      <c r="F2234" s="12" t="n">
        <v>200.6</v>
      </c>
      <c r="G2234" s="11" t="n">
        <v>1</v>
      </c>
      <c r="H2234" s="11"/>
      <c r="I2234" s="11" t="s">
        <v>3805</v>
      </c>
      <c r="J2234" s="11" t="n">
        <v>16</v>
      </c>
    </row>
    <row r="2235" customFormat="false" ht="12.75" hidden="false" customHeight="false" outlineLevel="0" collapsed="false">
      <c r="A2235" s="11" t="n">
        <v>24888</v>
      </c>
      <c r="B2235" s="11" t="s">
        <v>3806</v>
      </c>
      <c r="C2235" s="11" t="s">
        <v>835</v>
      </c>
      <c r="D2235" s="11" t="s">
        <v>16</v>
      </c>
      <c r="E2235" s="11" t="s">
        <v>181</v>
      </c>
      <c r="F2235" s="12" t="n">
        <v>138.06</v>
      </c>
      <c r="G2235" s="11" t="n">
        <v>1</v>
      </c>
      <c r="H2235" s="11"/>
      <c r="I2235" s="11" t="s">
        <v>3807</v>
      </c>
      <c r="J2235" s="11" t="n">
        <v>13</v>
      </c>
    </row>
    <row r="2236" customFormat="false" ht="12.75" hidden="false" customHeight="false" outlineLevel="0" collapsed="false">
      <c r="A2236" s="11" t="n">
        <v>25964</v>
      </c>
      <c r="B2236" s="11" t="s">
        <v>3808</v>
      </c>
      <c r="C2236" s="11" t="s">
        <v>835</v>
      </c>
      <c r="D2236" s="11" t="s">
        <v>16</v>
      </c>
      <c r="E2236" s="11" t="s">
        <v>181</v>
      </c>
      <c r="F2236" s="12" t="n">
        <v>241.9</v>
      </c>
      <c r="G2236" s="11" t="n">
        <v>1</v>
      </c>
      <c r="H2236" s="11"/>
      <c r="I2236" s="11" t="s">
        <v>3809</v>
      </c>
      <c r="J2236" s="11" t="n">
        <v>20</v>
      </c>
    </row>
    <row r="2237" customFormat="false" ht="12.75" hidden="false" customHeight="false" outlineLevel="0" collapsed="false">
      <c r="A2237" s="11" t="n">
        <v>25864</v>
      </c>
      <c r="B2237" s="11" t="s">
        <v>3810</v>
      </c>
      <c r="C2237" s="11" t="s">
        <v>835</v>
      </c>
      <c r="D2237" s="11" t="s">
        <v>16</v>
      </c>
      <c r="E2237" s="11" t="s">
        <v>181</v>
      </c>
      <c r="F2237" s="12" t="n">
        <v>241.9</v>
      </c>
      <c r="G2237" s="11" t="n">
        <v>1</v>
      </c>
      <c r="H2237" s="11"/>
      <c r="I2237" s="11" t="s">
        <v>3811</v>
      </c>
      <c r="J2237" s="11" t="n">
        <v>19</v>
      </c>
    </row>
    <row r="2238" customFormat="false" ht="12.75" hidden="false" customHeight="false" outlineLevel="0" collapsed="false">
      <c r="A2238" s="11" t="n">
        <v>25963</v>
      </c>
      <c r="B2238" s="11" t="s">
        <v>3812</v>
      </c>
      <c r="C2238" s="11" t="s">
        <v>835</v>
      </c>
      <c r="D2238" s="11" t="s">
        <v>16</v>
      </c>
      <c r="E2238" s="11" t="s">
        <v>181</v>
      </c>
      <c r="F2238" s="12" t="n">
        <v>241.9</v>
      </c>
      <c r="G2238" s="11" t="n">
        <v>1</v>
      </c>
      <c r="H2238" s="11"/>
      <c r="I2238" s="11" t="s">
        <v>3813</v>
      </c>
      <c r="J2238" s="11" t="n">
        <v>19</v>
      </c>
    </row>
    <row r="2239" customFormat="false" ht="12.75" hidden="false" customHeight="false" outlineLevel="0" collapsed="false">
      <c r="A2239" s="11" t="n">
        <v>26194</v>
      </c>
      <c r="B2239" s="11" t="s">
        <v>3814</v>
      </c>
      <c r="C2239" s="11" t="s">
        <v>835</v>
      </c>
      <c r="D2239" s="11" t="s">
        <v>16</v>
      </c>
      <c r="E2239" s="11" t="s">
        <v>181</v>
      </c>
      <c r="F2239" s="12" t="n">
        <v>241.9</v>
      </c>
      <c r="G2239" s="11" t="n">
        <v>1</v>
      </c>
      <c r="H2239" s="11"/>
      <c r="I2239" s="11" t="s">
        <v>3815</v>
      </c>
      <c r="J2239" s="11" t="n">
        <v>20</v>
      </c>
    </row>
    <row r="2240" customFormat="false" ht="12.75" hidden="false" customHeight="false" outlineLevel="0" collapsed="false">
      <c r="A2240" s="11" t="n">
        <v>23911</v>
      </c>
      <c r="B2240" s="11" t="s">
        <v>3816</v>
      </c>
      <c r="C2240" s="11" t="s">
        <v>835</v>
      </c>
      <c r="D2240" s="11" t="s">
        <v>16</v>
      </c>
      <c r="E2240" s="11" t="s">
        <v>181</v>
      </c>
      <c r="F2240" s="12" t="n">
        <v>141.6</v>
      </c>
      <c r="G2240" s="11" t="n">
        <v>1</v>
      </c>
      <c r="H2240" s="11"/>
      <c r="I2240" s="11" t="s">
        <v>3817</v>
      </c>
      <c r="J2240" s="11" t="n">
        <v>27</v>
      </c>
    </row>
    <row r="2241" customFormat="false" ht="12.75" hidden="false" customHeight="false" outlineLevel="0" collapsed="false">
      <c r="A2241" s="11" t="n">
        <v>24205</v>
      </c>
      <c r="B2241" s="11" t="s">
        <v>3818</v>
      </c>
      <c r="C2241" s="11" t="s">
        <v>835</v>
      </c>
      <c r="D2241" s="11" t="s">
        <v>16</v>
      </c>
      <c r="E2241" s="11" t="s">
        <v>181</v>
      </c>
      <c r="F2241" s="12" t="n">
        <v>135.7</v>
      </c>
      <c r="G2241" s="11" t="n">
        <v>1</v>
      </c>
      <c r="H2241" s="11"/>
      <c r="I2241" s="11" t="s">
        <v>3819</v>
      </c>
      <c r="J2241" s="11" t="n">
        <v>13</v>
      </c>
    </row>
    <row r="2242" customFormat="false" ht="12.75" hidden="false" customHeight="false" outlineLevel="0" collapsed="false">
      <c r="A2242" s="11" t="n">
        <v>23667</v>
      </c>
      <c r="B2242" s="11" t="s">
        <v>3820</v>
      </c>
      <c r="C2242" s="11" t="s">
        <v>835</v>
      </c>
      <c r="D2242" s="11" t="s">
        <v>16</v>
      </c>
      <c r="E2242" s="11" t="s">
        <v>181</v>
      </c>
      <c r="F2242" s="12" t="n">
        <v>141.6</v>
      </c>
      <c r="G2242" s="11" t="n">
        <v>1</v>
      </c>
      <c r="H2242" s="11"/>
      <c r="I2242" s="11" t="s">
        <v>3821</v>
      </c>
      <c r="J2242" s="11" t="n">
        <v>27</v>
      </c>
    </row>
    <row r="2243" customFormat="false" ht="12.75" hidden="false" customHeight="false" outlineLevel="0" collapsed="false">
      <c r="A2243" s="11" t="n">
        <v>24295</v>
      </c>
      <c r="B2243" s="11" t="s">
        <v>3822</v>
      </c>
      <c r="C2243" s="11" t="s">
        <v>835</v>
      </c>
      <c r="D2243" s="11" t="s">
        <v>16</v>
      </c>
      <c r="E2243" s="11" t="s">
        <v>181</v>
      </c>
      <c r="F2243" s="12" t="n">
        <v>130.98</v>
      </c>
      <c r="G2243" s="11" t="n">
        <v>1</v>
      </c>
      <c r="H2243" s="11"/>
      <c r="I2243" s="11" t="s">
        <v>3823</v>
      </c>
      <c r="J2243" s="11" t="n">
        <v>34</v>
      </c>
    </row>
    <row r="2244" customFormat="false" ht="12.75" hidden="false" customHeight="false" outlineLevel="0" collapsed="false">
      <c r="A2244" s="11" t="n">
        <v>24070</v>
      </c>
      <c r="B2244" s="11" t="s">
        <v>3824</v>
      </c>
      <c r="C2244" s="11" t="s">
        <v>835</v>
      </c>
      <c r="D2244" s="11" t="s">
        <v>16</v>
      </c>
      <c r="E2244" s="11" t="s">
        <v>181</v>
      </c>
      <c r="F2244" s="12" t="n">
        <v>123.9</v>
      </c>
      <c r="G2244" s="11" t="n">
        <v>1</v>
      </c>
      <c r="H2244" s="11"/>
      <c r="I2244" s="11" t="s">
        <v>3825</v>
      </c>
      <c r="J2244" s="11" t="n">
        <v>28</v>
      </c>
    </row>
    <row r="2245" customFormat="false" ht="12.75" hidden="false" customHeight="false" outlineLevel="0" collapsed="false">
      <c r="A2245" s="11" t="n">
        <v>21525</v>
      </c>
      <c r="B2245" s="11" t="s">
        <v>3826</v>
      </c>
      <c r="C2245" s="11" t="s">
        <v>835</v>
      </c>
      <c r="D2245" s="11" t="s">
        <v>16</v>
      </c>
      <c r="E2245" s="11" t="s">
        <v>181</v>
      </c>
      <c r="F2245" s="12" t="n">
        <v>113.28</v>
      </c>
      <c r="G2245" s="11" t="n">
        <v>1</v>
      </c>
      <c r="H2245" s="11"/>
      <c r="I2245" s="11" t="s">
        <v>3827</v>
      </c>
      <c r="J2245" s="11" t="n">
        <v>14</v>
      </c>
    </row>
    <row r="2246" customFormat="false" ht="12.75" hidden="false" customHeight="false" outlineLevel="0" collapsed="false">
      <c r="A2246" s="11" t="n">
        <v>22686</v>
      </c>
      <c r="B2246" s="11" t="s">
        <v>3828</v>
      </c>
      <c r="C2246" s="11" t="s">
        <v>835</v>
      </c>
      <c r="D2246" s="11" t="s">
        <v>16</v>
      </c>
      <c r="E2246" s="11" t="s">
        <v>181</v>
      </c>
      <c r="F2246" s="12" t="n">
        <v>113.28</v>
      </c>
      <c r="G2246" s="11" t="n">
        <v>1</v>
      </c>
      <c r="H2246" s="11"/>
      <c r="I2246" s="11" t="s">
        <v>3829</v>
      </c>
      <c r="J2246" s="11" t="n">
        <v>17</v>
      </c>
    </row>
    <row r="2247" customFormat="false" ht="12.75" hidden="false" customHeight="false" outlineLevel="0" collapsed="false">
      <c r="A2247" s="11" t="n">
        <v>24067</v>
      </c>
      <c r="B2247" s="11" t="s">
        <v>3830</v>
      </c>
      <c r="C2247" s="11" t="s">
        <v>835</v>
      </c>
      <c r="D2247" s="11" t="s">
        <v>16</v>
      </c>
      <c r="E2247" s="11" t="s">
        <v>181</v>
      </c>
      <c r="F2247" s="12" t="n">
        <v>123.9</v>
      </c>
      <c r="G2247" s="11" t="n">
        <v>1</v>
      </c>
      <c r="H2247" s="11"/>
      <c r="I2247" s="11" t="s">
        <v>3831</v>
      </c>
      <c r="J2247" s="11" t="n">
        <v>34</v>
      </c>
    </row>
    <row r="2248" customFormat="false" ht="12.75" hidden="false" customHeight="false" outlineLevel="0" collapsed="false">
      <c r="A2248" s="11" t="n">
        <v>24293</v>
      </c>
      <c r="B2248" s="11" t="s">
        <v>3832</v>
      </c>
      <c r="C2248" s="11" t="s">
        <v>835</v>
      </c>
      <c r="D2248" s="11" t="s">
        <v>16</v>
      </c>
      <c r="E2248" s="11" t="s">
        <v>181</v>
      </c>
      <c r="F2248" s="12" t="n">
        <v>135.7</v>
      </c>
      <c r="G2248" s="11" t="n">
        <v>1</v>
      </c>
      <c r="H2248" s="11"/>
      <c r="I2248" s="11" t="s">
        <v>3833</v>
      </c>
      <c r="J2248" s="11" t="n">
        <v>20</v>
      </c>
    </row>
    <row r="2249" customFormat="false" ht="12.75" hidden="false" customHeight="false" outlineLevel="0" collapsed="false">
      <c r="A2249" s="11" t="n">
        <v>22407</v>
      </c>
      <c r="B2249" s="11" t="s">
        <v>3834</v>
      </c>
      <c r="C2249" s="11" t="s">
        <v>835</v>
      </c>
      <c r="D2249" s="11" t="s">
        <v>16</v>
      </c>
      <c r="E2249" s="11" t="s">
        <v>181</v>
      </c>
      <c r="F2249" s="12" t="n">
        <v>113.28</v>
      </c>
      <c r="G2249" s="11" t="n">
        <v>1</v>
      </c>
      <c r="H2249" s="11"/>
      <c r="I2249" s="11" t="s">
        <v>3835</v>
      </c>
      <c r="J2249" s="11" t="n">
        <v>9</v>
      </c>
    </row>
    <row r="2250" customFormat="false" ht="12.75" hidden="false" customHeight="false" outlineLevel="0" collapsed="false">
      <c r="A2250" s="11" t="n">
        <v>24064</v>
      </c>
      <c r="B2250" s="11" t="s">
        <v>3836</v>
      </c>
      <c r="C2250" s="11" t="s">
        <v>835</v>
      </c>
      <c r="D2250" s="11" t="s">
        <v>16</v>
      </c>
      <c r="E2250" s="11" t="s">
        <v>181</v>
      </c>
      <c r="F2250" s="12" t="n">
        <v>141.6</v>
      </c>
      <c r="G2250" s="11" t="n">
        <v>1</v>
      </c>
      <c r="H2250" s="11"/>
      <c r="I2250" s="11" t="s">
        <v>3837</v>
      </c>
      <c r="J2250" s="11" t="n">
        <v>32</v>
      </c>
    </row>
    <row r="2251" customFormat="false" ht="12.75" hidden="false" customHeight="false" outlineLevel="0" collapsed="false">
      <c r="A2251" s="11" t="n">
        <v>22119</v>
      </c>
      <c r="B2251" s="11" t="s">
        <v>3838</v>
      </c>
      <c r="C2251" s="11" t="s">
        <v>835</v>
      </c>
      <c r="D2251" s="11" t="s">
        <v>16</v>
      </c>
      <c r="E2251" s="11" t="s">
        <v>181</v>
      </c>
      <c r="F2251" s="12" t="n">
        <v>114.46</v>
      </c>
      <c r="G2251" s="11" t="n">
        <v>1</v>
      </c>
      <c r="H2251" s="11"/>
      <c r="I2251" s="11" t="s">
        <v>3839</v>
      </c>
      <c r="J2251" s="11" t="n">
        <v>22</v>
      </c>
    </row>
    <row r="2252" customFormat="false" ht="12.75" hidden="false" customHeight="false" outlineLevel="0" collapsed="false">
      <c r="A2252" s="11" t="n">
        <v>24596</v>
      </c>
      <c r="B2252" s="11" t="s">
        <v>3840</v>
      </c>
      <c r="C2252" s="11" t="s">
        <v>835</v>
      </c>
      <c r="D2252" s="11" t="s">
        <v>16</v>
      </c>
      <c r="E2252" s="11" t="s">
        <v>181</v>
      </c>
      <c r="F2252" s="12" t="n">
        <v>130.98</v>
      </c>
      <c r="G2252" s="11" t="n">
        <v>1</v>
      </c>
      <c r="H2252" s="11"/>
      <c r="I2252" s="11" t="s">
        <v>3841</v>
      </c>
      <c r="J2252" s="11" t="n">
        <v>28</v>
      </c>
    </row>
    <row r="2253" customFormat="false" ht="12.75" hidden="false" customHeight="false" outlineLevel="0" collapsed="false">
      <c r="A2253" s="11" t="n">
        <v>24158</v>
      </c>
      <c r="B2253" s="11" t="s">
        <v>3842</v>
      </c>
      <c r="C2253" s="11" t="s">
        <v>835</v>
      </c>
      <c r="D2253" s="11" t="s">
        <v>16</v>
      </c>
      <c r="E2253" s="11" t="s">
        <v>181</v>
      </c>
      <c r="F2253" s="12" t="n">
        <v>123.9</v>
      </c>
      <c r="G2253" s="11" t="n">
        <v>1</v>
      </c>
      <c r="H2253" s="11"/>
      <c r="I2253" s="11" t="s">
        <v>3843</v>
      </c>
      <c r="J2253" s="11" t="n">
        <v>13</v>
      </c>
    </row>
    <row r="2254" customFormat="false" ht="12.75" hidden="false" customHeight="false" outlineLevel="0" collapsed="false">
      <c r="A2254" s="11" t="n">
        <v>79434</v>
      </c>
      <c r="B2254" s="11" t="s">
        <v>3844</v>
      </c>
      <c r="C2254" s="11" t="s">
        <v>835</v>
      </c>
      <c r="D2254" s="11" t="s">
        <v>16</v>
      </c>
      <c r="E2254" s="11" t="s">
        <v>181</v>
      </c>
      <c r="F2254" s="12" t="n">
        <v>141.6</v>
      </c>
      <c r="G2254" s="11" t="n">
        <v>1</v>
      </c>
      <c r="H2254" s="11"/>
      <c r="I2254" s="11" t="s">
        <v>3845</v>
      </c>
      <c r="J2254" s="11" t="n">
        <v>32</v>
      </c>
    </row>
    <row r="2255" customFormat="false" ht="12.75" hidden="false" customHeight="false" outlineLevel="0" collapsed="false">
      <c r="A2255" s="11" t="n">
        <v>21812</v>
      </c>
      <c r="B2255" s="11" t="s">
        <v>3846</v>
      </c>
      <c r="C2255" s="11" t="s">
        <v>835</v>
      </c>
      <c r="D2255" s="11" t="s">
        <v>16</v>
      </c>
      <c r="E2255" s="11" t="s">
        <v>181</v>
      </c>
      <c r="F2255" s="12" t="n">
        <v>129.8</v>
      </c>
      <c r="G2255" s="11" t="n">
        <v>1</v>
      </c>
      <c r="H2255" s="11"/>
      <c r="I2255" s="11" t="s">
        <v>3847</v>
      </c>
      <c r="J2255" s="11" t="n">
        <v>14</v>
      </c>
    </row>
    <row r="2256" customFormat="false" ht="12.75" hidden="false" customHeight="false" outlineLevel="0" collapsed="false">
      <c r="A2256" s="11" t="n">
        <v>24289</v>
      </c>
      <c r="B2256" s="11" t="s">
        <v>3848</v>
      </c>
      <c r="C2256" s="11" t="s">
        <v>835</v>
      </c>
      <c r="D2256" s="11" t="s">
        <v>16</v>
      </c>
      <c r="E2256" s="11" t="s">
        <v>181</v>
      </c>
      <c r="F2256" s="12" t="n">
        <v>135.7</v>
      </c>
      <c r="G2256" s="11" t="n">
        <v>1</v>
      </c>
      <c r="H2256" s="11"/>
      <c r="I2256" s="11" t="s">
        <v>3849</v>
      </c>
      <c r="J2256" s="11" t="n">
        <v>25</v>
      </c>
    </row>
    <row r="2257" customFormat="false" ht="12.75" hidden="false" customHeight="false" outlineLevel="0" collapsed="false">
      <c r="A2257" s="11" t="n">
        <v>24894</v>
      </c>
      <c r="B2257" s="11" t="s">
        <v>3850</v>
      </c>
      <c r="C2257" s="11" t="s">
        <v>835</v>
      </c>
      <c r="D2257" s="11" t="s">
        <v>16</v>
      </c>
      <c r="E2257" s="11" t="s">
        <v>181</v>
      </c>
      <c r="F2257" s="12" t="n">
        <v>148.68</v>
      </c>
      <c r="G2257" s="11" t="n">
        <v>1</v>
      </c>
      <c r="H2257" s="11"/>
      <c r="I2257" s="11" t="s">
        <v>3851</v>
      </c>
      <c r="J2257" s="11" t="n">
        <v>15</v>
      </c>
    </row>
    <row r="2258" customFormat="false" ht="12.75" hidden="false" customHeight="false" outlineLevel="0" collapsed="false">
      <c r="A2258" s="11" t="n">
        <v>22460</v>
      </c>
      <c r="B2258" s="11" t="s">
        <v>3852</v>
      </c>
      <c r="C2258" s="11" t="s">
        <v>835</v>
      </c>
      <c r="D2258" s="11" t="s">
        <v>16</v>
      </c>
      <c r="E2258" s="11" t="s">
        <v>181</v>
      </c>
      <c r="F2258" s="12" t="n">
        <v>112.1</v>
      </c>
      <c r="G2258" s="11" t="n">
        <v>1</v>
      </c>
      <c r="H2258" s="11"/>
      <c r="I2258" s="11" t="s">
        <v>3853</v>
      </c>
      <c r="J2258" s="11" t="n">
        <v>20</v>
      </c>
    </row>
    <row r="2259" customFormat="false" ht="12.75" hidden="false" customHeight="false" outlineLevel="0" collapsed="false">
      <c r="A2259" s="11" t="n">
        <v>20947</v>
      </c>
      <c r="B2259" s="11" t="s">
        <v>3854</v>
      </c>
      <c r="C2259" s="11" t="s">
        <v>835</v>
      </c>
      <c r="D2259" s="11" t="s">
        <v>16</v>
      </c>
      <c r="E2259" s="11" t="s">
        <v>181</v>
      </c>
      <c r="F2259" s="12" t="n">
        <v>112.1</v>
      </c>
      <c r="G2259" s="11" t="n">
        <v>1</v>
      </c>
      <c r="H2259" s="11"/>
      <c r="I2259" s="11" t="s">
        <v>3855</v>
      </c>
      <c r="J2259" s="11" t="n">
        <v>21</v>
      </c>
    </row>
    <row r="2260" customFormat="false" ht="12.75" hidden="false" customHeight="false" outlineLevel="0" collapsed="false">
      <c r="A2260" s="11" t="n">
        <v>22429</v>
      </c>
      <c r="B2260" s="11" t="s">
        <v>3856</v>
      </c>
      <c r="C2260" s="11" t="s">
        <v>835</v>
      </c>
      <c r="D2260" s="11" t="s">
        <v>16</v>
      </c>
      <c r="E2260" s="11" t="s">
        <v>181</v>
      </c>
      <c r="F2260" s="12" t="n">
        <v>121.54</v>
      </c>
      <c r="G2260" s="11" t="n">
        <v>1</v>
      </c>
      <c r="H2260" s="11"/>
      <c r="I2260" s="11" t="s">
        <v>3857</v>
      </c>
      <c r="J2260" s="11" t="n">
        <v>10</v>
      </c>
    </row>
    <row r="2261" customFormat="false" ht="12.75" hidden="false" customHeight="false" outlineLevel="0" collapsed="false">
      <c r="A2261" s="11" t="n">
        <v>25689</v>
      </c>
      <c r="B2261" s="11" t="s">
        <v>3858</v>
      </c>
      <c r="C2261" s="11" t="s">
        <v>835</v>
      </c>
      <c r="D2261" s="11" t="s">
        <v>16</v>
      </c>
      <c r="E2261" s="11" t="s">
        <v>181</v>
      </c>
      <c r="F2261" s="12" t="n">
        <v>128.62</v>
      </c>
      <c r="G2261" s="11" t="n">
        <v>1</v>
      </c>
      <c r="H2261" s="11"/>
      <c r="I2261" s="11" t="s">
        <v>3859</v>
      </c>
      <c r="J2261" s="11" t="n">
        <v>13</v>
      </c>
    </row>
    <row r="2262" customFormat="false" ht="12.75" hidden="false" customHeight="false" outlineLevel="0" collapsed="false">
      <c r="A2262" s="11" t="n">
        <v>20796</v>
      </c>
      <c r="B2262" s="11" t="s">
        <v>3860</v>
      </c>
      <c r="C2262" s="11" t="s">
        <v>835</v>
      </c>
      <c r="D2262" s="11" t="s">
        <v>16</v>
      </c>
      <c r="E2262" s="11" t="s">
        <v>181</v>
      </c>
      <c r="F2262" s="12" t="n">
        <v>102.66</v>
      </c>
      <c r="G2262" s="11" t="n">
        <v>1</v>
      </c>
      <c r="H2262" s="11"/>
      <c r="I2262" s="11" t="s">
        <v>3861</v>
      </c>
      <c r="J2262" s="11" t="n">
        <v>17</v>
      </c>
    </row>
    <row r="2263" customFormat="false" ht="12.75" hidden="false" customHeight="false" outlineLevel="0" collapsed="false">
      <c r="A2263" s="11" t="n">
        <v>20971</v>
      </c>
      <c r="B2263" s="11" t="s">
        <v>3862</v>
      </c>
      <c r="C2263" s="11" t="s">
        <v>835</v>
      </c>
      <c r="D2263" s="11" t="s">
        <v>16</v>
      </c>
      <c r="E2263" s="11" t="s">
        <v>181</v>
      </c>
      <c r="F2263" s="12" t="n">
        <v>110.92</v>
      </c>
      <c r="G2263" s="11" t="n">
        <v>1</v>
      </c>
      <c r="H2263" s="11"/>
      <c r="I2263" s="11" t="s">
        <v>3863</v>
      </c>
      <c r="J2263" s="11" t="n">
        <v>8</v>
      </c>
    </row>
    <row r="2264" customFormat="false" ht="12.75" hidden="false" customHeight="false" outlineLevel="0" collapsed="false">
      <c r="A2264" s="11" t="n">
        <v>24892</v>
      </c>
      <c r="B2264" s="11" t="s">
        <v>3864</v>
      </c>
      <c r="C2264" s="11" t="s">
        <v>835</v>
      </c>
      <c r="D2264" s="11" t="s">
        <v>16</v>
      </c>
      <c r="E2264" s="11" t="s">
        <v>181</v>
      </c>
      <c r="F2264" s="12" t="n">
        <v>135.7</v>
      </c>
      <c r="G2264" s="11" t="n">
        <v>1</v>
      </c>
      <c r="H2264" s="11"/>
      <c r="I2264" s="11" t="s">
        <v>3865</v>
      </c>
      <c r="J2264" s="11" t="n">
        <v>14</v>
      </c>
    </row>
    <row r="2265" customFormat="false" ht="12.75" hidden="false" customHeight="false" outlineLevel="0" collapsed="false">
      <c r="A2265" s="11" t="n">
        <v>22340</v>
      </c>
      <c r="B2265" s="11" t="s">
        <v>3866</v>
      </c>
      <c r="C2265" s="11" t="s">
        <v>835</v>
      </c>
      <c r="D2265" s="11" t="s">
        <v>16</v>
      </c>
      <c r="E2265" s="11" t="s">
        <v>181</v>
      </c>
      <c r="F2265" s="12" t="n">
        <v>73.16</v>
      </c>
      <c r="G2265" s="11" t="n">
        <v>1</v>
      </c>
      <c r="H2265" s="11"/>
      <c r="I2265" s="11" t="s">
        <v>3867</v>
      </c>
      <c r="J2265" s="11" t="n">
        <v>23</v>
      </c>
    </row>
    <row r="2266" customFormat="false" ht="12.75" hidden="false" customHeight="false" outlineLevel="0" collapsed="false">
      <c r="A2266" s="11" t="n">
        <v>20803</v>
      </c>
      <c r="B2266" s="11" t="s">
        <v>3868</v>
      </c>
      <c r="C2266" s="11" t="s">
        <v>835</v>
      </c>
      <c r="D2266" s="11" t="s">
        <v>16</v>
      </c>
      <c r="E2266" s="11" t="s">
        <v>181</v>
      </c>
      <c r="F2266" s="12" t="n">
        <v>62.54</v>
      </c>
      <c r="G2266" s="11" t="n">
        <v>1</v>
      </c>
      <c r="H2266" s="11"/>
      <c r="I2266" s="11" t="s">
        <v>3869</v>
      </c>
      <c r="J2266" s="11" t="n">
        <v>5</v>
      </c>
    </row>
    <row r="2267" customFormat="false" ht="12.75" hidden="false" customHeight="false" outlineLevel="0" collapsed="false">
      <c r="A2267" s="11" t="n">
        <v>20063</v>
      </c>
      <c r="B2267" s="11" t="s">
        <v>3870</v>
      </c>
      <c r="C2267" s="11" t="s">
        <v>835</v>
      </c>
      <c r="D2267" s="11" t="s">
        <v>16</v>
      </c>
      <c r="E2267" s="11" t="s">
        <v>181</v>
      </c>
      <c r="F2267" s="12" t="n">
        <v>62.54</v>
      </c>
      <c r="G2267" s="11" t="n">
        <v>1</v>
      </c>
      <c r="H2267" s="11"/>
      <c r="I2267" s="11" t="s">
        <v>3871</v>
      </c>
      <c r="J2267" s="11" t="n">
        <v>9</v>
      </c>
    </row>
    <row r="2268" customFormat="false" ht="12.75" hidden="false" customHeight="false" outlineLevel="0" collapsed="false">
      <c r="A2268" s="11" t="n">
        <v>74119</v>
      </c>
      <c r="B2268" s="11" t="s">
        <v>3872</v>
      </c>
      <c r="C2268" s="11" t="s">
        <v>835</v>
      </c>
      <c r="D2268" s="11" t="s">
        <v>16</v>
      </c>
      <c r="E2268" s="11" t="s">
        <v>181</v>
      </c>
      <c r="F2268" s="12" t="n">
        <v>54.28</v>
      </c>
      <c r="G2268" s="11" t="n">
        <v>1</v>
      </c>
      <c r="H2268" s="11"/>
      <c r="I2268" s="11" t="s">
        <v>3873</v>
      </c>
      <c r="J2268" s="11" t="n">
        <v>37</v>
      </c>
    </row>
    <row r="2269" customFormat="false" ht="12.75" hidden="false" customHeight="false" outlineLevel="0" collapsed="false">
      <c r="A2269" s="11" t="n">
        <v>67730</v>
      </c>
      <c r="B2269" s="11" t="s">
        <v>3874</v>
      </c>
      <c r="C2269" s="11" t="s">
        <v>835</v>
      </c>
      <c r="D2269" s="11" t="s">
        <v>16</v>
      </c>
      <c r="E2269" s="11" t="s">
        <v>181</v>
      </c>
      <c r="F2269" s="12" t="n">
        <v>83.78</v>
      </c>
      <c r="G2269" s="11" t="n">
        <v>1</v>
      </c>
      <c r="H2269" s="11"/>
      <c r="I2269" s="11" t="s">
        <v>3875</v>
      </c>
      <c r="J2269" s="11" t="n">
        <v>11</v>
      </c>
    </row>
    <row r="2270" customFormat="false" ht="12.75" hidden="false" customHeight="false" outlineLevel="0" collapsed="false">
      <c r="A2270" s="11" t="n">
        <v>20709</v>
      </c>
      <c r="B2270" s="11" t="s">
        <v>3876</v>
      </c>
      <c r="C2270" s="11" t="s">
        <v>835</v>
      </c>
      <c r="D2270" s="11" t="s">
        <v>16</v>
      </c>
      <c r="E2270" s="11" t="s">
        <v>181</v>
      </c>
      <c r="F2270" s="12" t="n">
        <v>62.54</v>
      </c>
      <c r="G2270" s="11" t="n">
        <v>1</v>
      </c>
      <c r="H2270" s="11"/>
      <c r="I2270" s="11" t="s">
        <v>3877</v>
      </c>
      <c r="J2270" s="11" t="n">
        <v>21</v>
      </c>
    </row>
    <row r="2271" customFormat="false" ht="12.75" hidden="false" customHeight="false" outlineLevel="0" collapsed="false">
      <c r="A2271" s="11" t="n">
        <v>62750</v>
      </c>
      <c r="B2271" s="11" t="s">
        <v>3878</v>
      </c>
      <c r="C2271" s="11" t="s">
        <v>835</v>
      </c>
      <c r="D2271" s="11" t="s">
        <v>16</v>
      </c>
      <c r="E2271" s="11" t="s">
        <v>181</v>
      </c>
      <c r="F2271" s="12" t="n">
        <v>83.78</v>
      </c>
      <c r="G2271" s="11" t="n">
        <v>1</v>
      </c>
      <c r="H2271" s="11"/>
      <c r="I2271" s="11" t="s">
        <v>3879</v>
      </c>
      <c r="J2271" s="11" t="n">
        <v>14</v>
      </c>
    </row>
    <row r="2272" customFormat="false" ht="12.75" hidden="false" customHeight="false" outlineLevel="0" collapsed="false">
      <c r="A2272" s="11" t="n">
        <v>68938</v>
      </c>
      <c r="B2272" s="11" t="s">
        <v>3880</v>
      </c>
      <c r="C2272" s="11" t="s">
        <v>835</v>
      </c>
      <c r="D2272" s="11" t="s">
        <v>16</v>
      </c>
      <c r="E2272" s="11" t="s">
        <v>181</v>
      </c>
      <c r="F2272" s="12" t="n">
        <v>66.08</v>
      </c>
      <c r="G2272" s="11" t="n">
        <v>1</v>
      </c>
      <c r="H2272" s="11"/>
      <c r="I2272" s="11" t="s">
        <v>3881</v>
      </c>
      <c r="J2272" s="11" t="n">
        <v>23</v>
      </c>
    </row>
    <row r="2273" customFormat="false" ht="12.75" hidden="false" customHeight="false" outlineLevel="0" collapsed="false">
      <c r="A2273" s="11" t="n">
        <v>73943</v>
      </c>
      <c r="B2273" s="11" t="s">
        <v>3882</v>
      </c>
      <c r="C2273" s="11" t="s">
        <v>835</v>
      </c>
      <c r="D2273" s="11" t="s">
        <v>16</v>
      </c>
      <c r="E2273" s="11" t="s">
        <v>181</v>
      </c>
      <c r="F2273" s="12" t="n">
        <v>66.08</v>
      </c>
      <c r="G2273" s="11" t="n">
        <v>1</v>
      </c>
      <c r="H2273" s="11"/>
      <c r="I2273" s="11" t="s">
        <v>3883</v>
      </c>
      <c r="J2273" s="11" t="n">
        <v>22</v>
      </c>
    </row>
    <row r="2274" customFormat="false" ht="12.75" hidden="false" customHeight="false" outlineLevel="0" collapsed="false">
      <c r="A2274" s="11" t="n">
        <v>65912</v>
      </c>
      <c r="B2274" s="11" t="s">
        <v>3884</v>
      </c>
      <c r="C2274" s="11" t="s">
        <v>835</v>
      </c>
      <c r="D2274" s="11" t="s">
        <v>16</v>
      </c>
      <c r="E2274" s="11" t="s">
        <v>181</v>
      </c>
      <c r="F2274" s="12" t="n">
        <v>83.78</v>
      </c>
      <c r="G2274" s="11" t="n">
        <v>1</v>
      </c>
      <c r="H2274" s="11"/>
      <c r="I2274" s="11" t="s">
        <v>3885</v>
      </c>
      <c r="J2274" s="11" t="n">
        <v>6</v>
      </c>
    </row>
    <row r="2275" customFormat="false" ht="12.75" hidden="false" customHeight="false" outlineLevel="0" collapsed="false">
      <c r="A2275" s="11" t="n">
        <v>73944</v>
      </c>
      <c r="B2275" s="11" t="s">
        <v>3886</v>
      </c>
      <c r="C2275" s="11" t="s">
        <v>835</v>
      </c>
      <c r="D2275" s="11" t="s">
        <v>16</v>
      </c>
      <c r="E2275" s="11" t="s">
        <v>181</v>
      </c>
      <c r="F2275" s="12" t="n">
        <v>54.28</v>
      </c>
      <c r="G2275" s="11" t="n">
        <v>1</v>
      </c>
      <c r="H2275" s="11"/>
      <c r="I2275" s="11" t="s">
        <v>3887</v>
      </c>
      <c r="J2275" s="11" t="n">
        <v>28</v>
      </c>
    </row>
    <row r="2276" customFormat="false" ht="12.75" hidden="false" customHeight="false" outlineLevel="0" collapsed="false">
      <c r="A2276" s="11" t="n">
        <v>20225</v>
      </c>
      <c r="B2276" s="11" t="s">
        <v>3888</v>
      </c>
      <c r="C2276" s="11" t="s">
        <v>835</v>
      </c>
      <c r="D2276" s="11" t="s">
        <v>16</v>
      </c>
      <c r="E2276" s="11" t="s">
        <v>181</v>
      </c>
      <c r="F2276" s="12" t="n">
        <v>62.54</v>
      </c>
      <c r="G2276" s="11" t="n">
        <v>1</v>
      </c>
      <c r="H2276" s="11"/>
      <c r="I2276" s="11" t="s">
        <v>3889</v>
      </c>
      <c r="J2276" s="11" t="n">
        <v>2</v>
      </c>
    </row>
    <row r="2277" customFormat="false" ht="12.75" hidden="false" customHeight="false" outlineLevel="0" collapsed="false">
      <c r="A2277" s="11" t="n">
        <v>20190</v>
      </c>
      <c r="B2277" s="11" t="s">
        <v>3890</v>
      </c>
      <c r="C2277" s="11" t="s">
        <v>835</v>
      </c>
      <c r="D2277" s="11" t="s">
        <v>16</v>
      </c>
      <c r="E2277" s="11" t="s">
        <v>181</v>
      </c>
      <c r="F2277" s="12" t="n">
        <v>73.16</v>
      </c>
      <c r="G2277" s="11" t="n">
        <v>1</v>
      </c>
      <c r="H2277" s="11"/>
      <c r="I2277" s="11" t="s">
        <v>3891</v>
      </c>
      <c r="J2277" s="11" t="n">
        <v>13</v>
      </c>
    </row>
    <row r="2278" customFormat="false" ht="12.75" hidden="false" customHeight="false" outlineLevel="0" collapsed="false">
      <c r="A2278" s="11" t="n">
        <v>20047</v>
      </c>
      <c r="B2278" s="11" t="s">
        <v>3892</v>
      </c>
      <c r="C2278" s="11" t="s">
        <v>835</v>
      </c>
      <c r="D2278" s="11" t="s">
        <v>16</v>
      </c>
      <c r="E2278" s="11" t="s">
        <v>181</v>
      </c>
      <c r="F2278" s="12" t="n">
        <v>73.16</v>
      </c>
      <c r="G2278" s="11" t="n">
        <v>1</v>
      </c>
      <c r="H2278" s="11"/>
      <c r="I2278" s="11" t="s">
        <v>3893</v>
      </c>
      <c r="J2278" s="11" t="n">
        <v>25</v>
      </c>
    </row>
    <row r="2279" customFormat="false" ht="12.75" hidden="false" customHeight="false" outlineLevel="0" collapsed="false">
      <c r="A2279" s="11" t="n">
        <v>62749</v>
      </c>
      <c r="B2279" s="11" t="s">
        <v>3894</v>
      </c>
      <c r="C2279" s="11" t="s">
        <v>835</v>
      </c>
      <c r="D2279" s="11" t="s">
        <v>16</v>
      </c>
      <c r="E2279" s="11" t="s">
        <v>181</v>
      </c>
      <c r="F2279" s="12" t="n">
        <v>83.78</v>
      </c>
      <c r="G2279" s="11" t="n">
        <v>1</v>
      </c>
      <c r="H2279" s="11"/>
      <c r="I2279" s="11" t="s">
        <v>3895</v>
      </c>
      <c r="J2279" s="11" t="n">
        <v>10</v>
      </c>
    </row>
    <row r="2280" customFormat="false" ht="12.75" hidden="false" customHeight="false" outlineLevel="0" collapsed="false">
      <c r="A2280" s="11" t="n">
        <v>66623</v>
      </c>
      <c r="B2280" s="11" t="s">
        <v>3896</v>
      </c>
      <c r="C2280" s="11" t="s">
        <v>835</v>
      </c>
      <c r="D2280" s="11" t="s">
        <v>16</v>
      </c>
      <c r="E2280" s="11" t="s">
        <v>181</v>
      </c>
      <c r="F2280" s="12" t="n">
        <v>83.78</v>
      </c>
      <c r="G2280" s="11" t="n">
        <v>1</v>
      </c>
      <c r="H2280" s="11"/>
      <c r="I2280" s="11" t="s">
        <v>3897</v>
      </c>
      <c r="J2280" s="11" t="n">
        <v>10</v>
      </c>
    </row>
    <row r="2281" customFormat="false" ht="12.75" hidden="false" customHeight="false" outlineLevel="0" collapsed="false">
      <c r="A2281" s="11" t="n">
        <v>73756</v>
      </c>
      <c r="B2281" s="11" t="s">
        <v>3898</v>
      </c>
      <c r="C2281" s="11" t="s">
        <v>835</v>
      </c>
      <c r="D2281" s="11" t="s">
        <v>16</v>
      </c>
      <c r="E2281" s="11" t="s">
        <v>181</v>
      </c>
      <c r="F2281" s="12" t="n">
        <v>54.28</v>
      </c>
      <c r="G2281" s="11" t="n">
        <v>1</v>
      </c>
      <c r="H2281" s="11"/>
      <c r="I2281" s="11" t="s">
        <v>3899</v>
      </c>
      <c r="J2281" s="11" t="n">
        <v>39</v>
      </c>
    </row>
    <row r="2282" customFormat="false" ht="12.75" hidden="false" customHeight="false" outlineLevel="0" collapsed="false">
      <c r="A2282" s="11" t="n">
        <v>72181</v>
      </c>
      <c r="B2282" s="11" t="s">
        <v>3900</v>
      </c>
      <c r="C2282" s="11" t="s">
        <v>835</v>
      </c>
      <c r="D2282" s="11" t="s">
        <v>16</v>
      </c>
      <c r="E2282" s="11" t="s">
        <v>181</v>
      </c>
      <c r="F2282" s="12" t="n">
        <v>54.28</v>
      </c>
      <c r="G2282" s="11" t="n">
        <v>1</v>
      </c>
      <c r="H2282" s="11"/>
      <c r="I2282" s="11" t="s">
        <v>3901</v>
      </c>
      <c r="J2282" s="11" t="n">
        <v>27</v>
      </c>
    </row>
    <row r="2283" customFormat="false" ht="12.75" hidden="false" customHeight="false" outlineLevel="0" collapsed="false">
      <c r="A2283" s="11" t="n">
        <v>71191</v>
      </c>
      <c r="B2283" s="11" t="s">
        <v>3902</v>
      </c>
      <c r="C2283" s="11" t="s">
        <v>835</v>
      </c>
      <c r="D2283" s="11" t="s">
        <v>16</v>
      </c>
      <c r="E2283" s="11" t="s">
        <v>181</v>
      </c>
      <c r="F2283" s="12" t="n">
        <v>54.28</v>
      </c>
      <c r="G2283" s="11" t="n">
        <v>1</v>
      </c>
      <c r="H2283" s="11"/>
      <c r="I2283" s="11" t="s">
        <v>3903</v>
      </c>
      <c r="J2283" s="11" t="n">
        <v>28</v>
      </c>
    </row>
    <row r="2284" customFormat="false" ht="12.75" hidden="false" customHeight="false" outlineLevel="0" collapsed="false">
      <c r="A2284" s="11" t="n">
        <v>20055</v>
      </c>
      <c r="B2284" s="11" t="s">
        <v>3904</v>
      </c>
      <c r="C2284" s="11" t="s">
        <v>835</v>
      </c>
      <c r="D2284" s="11" t="s">
        <v>16</v>
      </c>
      <c r="E2284" s="11" t="s">
        <v>181</v>
      </c>
      <c r="F2284" s="12" t="n">
        <v>81.42</v>
      </c>
      <c r="G2284" s="11" t="n">
        <v>1</v>
      </c>
      <c r="H2284" s="11"/>
      <c r="I2284" s="11" t="s">
        <v>3905</v>
      </c>
      <c r="J2284" s="11" t="n">
        <v>27</v>
      </c>
    </row>
    <row r="2285" customFormat="false" ht="12.75" hidden="false" customHeight="false" outlineLevel="0" collapsed="false">
      <c r="A2285" s="11" t="n">
        <v>73942</v>
      </c>
      <c r="B2285" s="11" t="s">
        <v>3906</v>
      </c>
      <c r="C2285" s="11" t="s">
        <v>835</v>
      </c>
      <c r="D2285" s="11" t="s">
        <v>16</v>
      </c>
      <c r="E2285" s="11" t="s">
        <v>181</v>
      </c>
      <c r="F2285" s="12" t="n">
        <v>120.36</v>
      </c>
      <c r="G2285" s="11" t="n">
        <v>1</v>
      </c>
      <c r="H2285" s="11"/>
      <c r="I2285" s="11" t="s">
        <v>3907</v>
      </c>
      <c r="J2285" s="11" t="n">
        <v>20</v>
      </c>
    </row>
    <row r="2286" customFormat="false" ht="12.75" hidden="false" customHeight="false" outlineLevel="0" collapsed="false">
      <c r="A2286" s="11" t="n">
        <v>24901</v>
      </c>
      <c r="B2286" s="11" t="s">
        <v>3908</v>
      </c>
      <c r="C2286" s="11" t="s">
        <v>835</v>
      </c>
      <c r="D2286" s="11" t="s">
        <v>16</v>
      </c>
      <c r="E2286" s="11" t="s">
        <v>181</v>
      </c>
      <c r="F2286" s="12" t="n">
        <v>120.36</v>
      </c>
      <c r="G2286" s="11" t="n">
        <v>1</v>
      </c>
      <c r="H2286" s="11"/>
      <c r="I2286" s="11" t="s">
        <v>3909</v>
      </c>
      <c r="J2286" s="11" t="n">
        <v>10</v>
      </c>
    </row>
    <row r="2287" customFormat="false" ht="12.75" hidden="false" customHeight="false" outlineLevel="0" collapsed="false">
      <c r="A2287" s="11" t="n">
        <v>23575</v>
      </c>
      <c r="B2287" s="11" t="s">
        <v>3910</v>
      </c>
      <c r="C2287" s="11" t="s">
        <v>835</v>
      </c>
      <c r="D2287" s="11" t="s">
        <v>16</v>
      </c>
      <c r="E2287" s="11" t="s">
        <v>181</v>
      </c>
      <c r="F2287" s="12" t="n">
        <v>120.36</v>
      </c>
      <c r="G2287" s="11" t="n">
        <v>1</v>
      </c>
      <c r="H2287" s="11"/>
      <c r="I2287" s="11" t="s">
        <v>3911</v>
      </c>
      <c r="J2287" s="11" t="n">
        <v>16</v>
      </c>
    </row>
    <row r="2288" customFormat="false" ht="12.75" hidden="false" customHeight="false" outlineLevel="0" collapsed="false">
      <c r="A2288" s="11" t="n">
        <v>33742</v>
      </c>
      <c r="B2288" s="11" t="s">
        <v>3912</v>
      </c>
      <c r="C2288" s="11" t="s">
        <v>15</v>
      </c>
      <c r="D2288" s="11" t="s">
        <v>16</v>
      </c>
      <c r="E2288" s="11" t="s">
        <v>181</v>
      </c>
      <c r="F2288" s="12" t="n">
        <v>179.36</v>
      </c>
      <c r="G2288" s="11" t="n">
        <v>1</v>
      </c>
      <c r="H2288" s="11"/>
      <c r="I2288" s="11" t="s">
        <v>3913</v>
      </c>
      <c r="J2288" s="11" t="n">
        <v>20</v>
      </c>
    </row>
    <row r="2289" customFormat="false" ht="12.75" hidden="false" customHeight="false" outlineLevel="0" collapsed="false">
      <c r="A2289" s="11" t="n">
        <v>33223</v>
      </c>
      <c r="B2289" s="11" t="s">
        <v>3914</v>
      </c>
      <c r="C2289" s="11" t="s">
        <v>835</v>
      </c>
      <c r="D2289" s="11" t="s">
        <v>16</v>
      </c>
      <c r="E2289" s="11" t="s">
        <v>181</v>
      </c>
      <c r="F2289" s="12" t="n">
        <v>179.36</v>
      </c>
      <c r="G2289" s="11" t="n">
        <v>1</v>
      </c>
      <c r="H2289" s="11"/>
      <c r="I2289" s="11" t="s">
        <v>3915</v>
      </c>
      <c r="J2289" s="11" t="n">
        <v>19</v>
      </c>
    </row>
    <row r="2290" customFormat="false" ht="12.75" hidden="false" customHeight="false" outlineLevel="0" collapsed="false">
      <c r="A2290" s="11" t="n">
        <v>53100</v>
      </c>
      <c r="B2290" s="11" t="s">
        <v>3916</v>
      </c>
      <c r="C2290" s="11" t="s">
        <v>835</v>
      </c>
      <c r="D2290" s="11" t="s">
        <v>16</v>
      </c>
      <c r="E2290" s="11" t="s">
        <v>181</v>
      </c>
      <c r="F2290" s="12" t="n">
        <v>179.36</v>
      </c>
      <c r="G2290" s="11" t="n">
        <v>1</v>
      </c>
      <c r="H2290" s="11"/>
      <c r="I2290" s="11" t="s">
        <v>3917</v>
      </c>
      <c r="J2290" s="11" t="n">
        <v>20</v>
      </c>
    </row>
    <row r="2291" customFormat="false" ht="12.75" hidden="false" customHeight="false" outlineLevel="0" collapsed="false">
      <c r="A2291" s="11" t="n">
        <v>21203</v>
      </c>
      <c r="B2291" s="11" t="s">
        <v>3918</v>
      </c>
      <c r="C2291" s="11" t="s">
        <v>835</v>
      </c>
      <c r="D2291" s="11" t="s">
        <v>16</v>
      </c>
      <c r="E2291" s="11" t="s">
        <v>181</v>
      </c>
      <c r="F2291" s="12" t="n">
        <v>119.18</v>
      </c>
      <c r="G2291" s="11" t="n">
        <v>1</v>
      </c>
      <c r="H2291" s="11"/>
      <c r="I2291" s="11" t="s">
        <v>3919</v>
      </c>
      <c r="J2291" s="11" t="n">
        <v>10</v>
      </c>
    </row>
    <row r="2292" customFormat="false" ht="12.75" hidden="false" customHeight="false" outlineLevel="0" collapsed="false">
      <c r="A2292" s="11" t="n">
        <v>21092</v>
      </c>
      <c r="B2292" s="11" t="s">
        <v>3920</v>
      </c>
      <c r="C2292" s="11" t="s">
        <v>835</v>
      </c>
      <c r="D2292" s="11" t="s">
        <v>16</v>
      </c>
      <c r="E2292" s="11" t="s">
        <v>181</v>
      </c>
      <c r="F2292" s="12" t="n">
        <v>109.74</v>
      </c>
      <c r="G2292" s="11" t="n">
        <v>1</v>
      </c>
      <c r="H2292" s="11"/>
      <c r="I2292" s="11" t="s">
        <v>3921</v>
      </c>
      <c r="J2292" s="11" t="n">
        <v>30</v>
      </c>
    </row>
    <row r="2293" customFormat="false" ht="12.75" hidden="false" customHeight="false" outlineLevel="0" collapsed="false">
      <c r="A2293" s="11" t="n">
        <v>23392</v>
      </c>
      <c r="B2293" s="11" t="s">
        <v>3922</v>
      </c>
      <c r="C2293" s="11" t="s">
        <v>835</v>
      </c>
      <c r="D2293" s="11" t="s">
        <v>16</v>
      </c>
      <c r="E2293" s="11" t="s">
        <v>181</v>
      </c>
      <c r="F2293" s="12" t="n">
        <v>121.54</v>
      </c>
      <c r="G2293" s="11" t="n">
        <v>1</v>
      </c>
      <c r="H2293" s="11"/>
      <c r="I2293" s="11" t="s">
        <v>3923</v>
      </c>
      <c r="J2293" s="11" t="n">
        <v>30</v>
      </c>
    </row>
    <row r="2294" customFormat="false" ht="12.75" hidden="false" customHeight="false" outlineLevel="0" collapsed="false">
      <c r="A2294" s="11" t="n">
        <v>23540</v>
      </c>
      <c r="B2294" s="11" t="s">
        <v>3924</v>
      </c>
      <c r="C2294" s="11" t="s">
        <v>835</v>
      </c>
      <c r="D2294" s="11" t="s">
        <v>16</v>
      </c>
      <c r="E2294" s="11" t="s">
        <v>181</v>
      </c>
      <c r="F2294" s="12" t="n">
        <v>120.36</v>
      </c>
      <c r="G2294" s="11" t="n">
        <v>1</v>
      </c>
      <c r="H2294" s="11"/>
      <c r="I2294" s="11" t="s">
        <v>3925</v>
      </c>
      <c r="J2294" s="11" t="n">
        <v>32</v>
      </c>
    </row>
    <row r="2295" customFormat="false" ht="12.75" hidden="false" customHeight="false" outlineLevel="0" collapsed="false">
      <c r="A2295" s="11" t="n">
        <v>21202</v>
      </c>
      <c r="B2295" s="11" t="s">
        <v>3926</v>
      </c>
      <c r="C2295" s="11" t="s">
        <v>835</v>
      </c>
      <c r="D2295" s="11" t="s">
        <v>16</v>
      </c>
      <c r="E2295" s="11" t="s">
        <v>181</v>
      </c>
      <c r="F2295" s="12" t="n">
        <v>119.18</v>
      </c>
      <c r="G2295" s="11" t="n">
        <v>1</v>
      </c>
      <c r="H2295" s="11"/>
      <c r="I2295" s="11" t="s">
        <v>3927</v>
      </c>
      <c r="J2295" s="11" t="n">
        <v>23</v>
      </c>
    </row>
    <row r="2296" customFormat="false" ht="12.75" hidden="false" customHeight="false" outlineLevel="0" collapsed="false">
      <c r="A2296" s="11" t="n">
        <v>21204</v>
      </c>
      <c r="B2296" s="11" t="s">
        <v>3928</v>
      </c>
      <c r="C2296" s="11" t="s">
        <v>835</v>
      </c>
      <c r="D2296" s="11" t="s">
        <v>16</v>
      </c>
      <c r="E2296" s="11" t="s">
        <v>181</v>
      </c>
      <c r="F2296" s="12" t="n">
        <v>88.5</v>
      </c>
      <c r="G2296" s="11" t="n">
        <v>1</v>
      </c>
      <c r="H2296" s="11"/>
      <c r="I2296" s="11" t="s">
        <v>3929</v>
      </c>
      <c r="J2296" s="11" t="n">
        <v>22</v>
      </c>
    </row>
    <row r="2297" customFormat="false" ht="12.75" hidden="false" customHeight="false" outlineLevel="0" collapsed="false">
      <c r="A2297" s="11" t="n">
        <v>23182</v>
      </c>
      <c r="B2297" s="11" t="s">
        <v>3930</v>
      </c>
      <c r="C2297" s="11" t="s">
        <v>835</v>
      </c>
      <c r="D2297" s="11" t="s">
        <v>16</v>
      </c>
      <c r="E2297" s="11" t="s">
        <v>181</v>
      </c>
      <c r="F2297" s="12" t="n">
        <v>148.68</v>
      </c>
      <c r="G2297" s="11" t="n">
        <v>1</v>
      </c>
      <c r="H2297" s="11"/>
      <c r="I2297" s="11" t="s">
        <v>3931</v>
      </c>
      <c r="J2297" s="11" t="n">
        <v>21</v>
      </c>
    </row>
    <row r="2298" customFormat="false" ht="12.75" hidden="false" customHeight="false" outlineLevel="0" collapsed="false">
      <c r="A2298" s="11" t="n">
        <v>24823</v>
      </c>
      <c r="B2298" s="11" t="s">
        <v>3932</v>
      </c>
      <c r="C2298" s="11" t="s">
        <v>835</v>
      </c>
      <c r="D2298" s="11" t="s">
        <v>16</v>
      </c>
      <c r="E2298" s="11" t="s">
        <v>181</v>
      </c>
      <c r="F2298" s="12" t="n">
        <v>148.68</v>
      </c>
      <c r="G2298" s="11" t="n">
        <v>1</v>
      </c>
      <c r="H2298" s="11"/>
      <c r="I2298" s="11" t="s">
        <v>3933</v>
      </c>
      <c r="J2298" s="11" t="n">
        <v>27</v>
      </c>
    </row>
    <row r="2299" customFormat="false" ht="12.75" hidden="false" customHeight="false" outlineLevel="0" collapsed="false">
      <c r="A2299" s="11" t="n">
        <v>20021</v>
      </c>
      <c r="B2299" s="11" t="s">
        <v>3934</v>
      </c>
      <c r="C2299" s="11" t="s">
        <v>835</v>
      </c>
      <c r="D2299" s="11" t="s">
        <v>16</v>
      </c>
      <c r="E2299" s="11" t="s">
        <v>181</v>
      </c>
      <c r="F2299" s="12" t="n">
        <v>59</v>
      </c>
      <c r="G2299" s="11" t="n">
        <v>1</v>
      </c>
      <c r="H2299" s="11"/>
      <c r="I2299" s="11" t="s">
        <v>3935</v>
      </c>
      <c r="J2299" s="11" t="n">
        <v>19</v>
      </c>
    </row>
    <row r="2300" customFormat="false" ht="12.75" hidden="false" customHeight="false" outlineLevel="0" collapsed="false">
      <c r="A2300" s="11" t="n">
        <v>20039</v>
      </c>
      <c r="B2300" s="11" t="s">
        <v>3936</v>
      </c>
      <c r="C2300" s="11" t="s">
        <v>835</v>
      </c>
      <c r="D2300" s="11" t="s">
        <v>16</v>
      </c>
      <c r="E2300" s="11" t="s">
        <v>181</v>
      </c>
      <c r="F2300" s="12" t="n">
        <v>66.08</v>
      </c>
      <c r="G2300" s="11" t="n">
        <v>1</v>
      </c>
      <c r="H2300" s="11"/>
      <c r="I2300" s="11" t="s">
        <v>3937</v>
      </c>
      <c r="J2300" s="11" t="n">
        <v>18</v>
      </c>
    </row>
    <row r="2301" customFormat="false" ht="12.75" hidden="false" customHeight="false" outlineLevel="0" collapsed="false">
      <c r="A2301" s="11" t="n">
        <v>38333</v>
      </c>
      <c r="B2301" s="11" t="s">
        <v>3938</v>
      </c>
      <c r="C2301" s="11" t="s">
        <v>15</v>
      </c>
      <c r="D2301" s="11" t="s">
        <v>16</v>
      </c>
      <c r="E2301" s="11" t="s">
        <v>181</v>
      </c>
      <c r="F2301" s="12" t="n">
        <v>177</v>
      </c>
      <c r="G2301" s="11" t="n">
        <v>1</v>
      </c>
      <c r="H2301" s="11"/>
      <c r="I2301" s="11" t="s">
        <v>3939</v>
      </c>
      <c r="J2301" s="11" t="n">
        <v>1</v>
      </c>
    </row>
    <row r="2302" customFormat="false" ht="12.75" hidden="false" customHeight="false" outlineLevel="0" collapsed="false">
      <c r="A2302" s="11" t="n">
        <v>81610</v>
      </c>
      <c r="B2302" s="11" t="s">
        <v>3940</v>
      </c>
      <c r="C2302" s="11" t="s">
        <v>15</v>
      </c>
      <c r="D2302" s="11" t="s">
        <v>709</v>
      </c>
      <c r="E2302" s="11" t="s">
        <v>181</v>
      </c>
      <c r="F2302" s="12" t="n">
        <v>59.59</v>
      </c>
      <c r="G2302" s="11" t="n">
        <v>1</v>
      </c>
      <c r="H2302" s="11"/>
      <c r="I2302" s="11" t="s">
        <v>3941</v>
      </c>
      <c r="J2302" s="11" t="n">
        <v>190</v>
      </c>
    </row>
    <row r="2303" customFormat="false" ht="12.75" hidden="false" customHeight="false" outlineLevel="0" collapsed="false">
      <c r="A2303" s="11" t="n">
        <v>102339</v>
      </c>
      <c r="B2303" s="11" t="s">
        <v>3942</v>
      </c>
      <c r="C2303" s="11" t="s">
        <v>15</v>
      </c>
      <c r="D2303" s="11" t="s">
        <v>709</v>
      </c>
      <c r="E2303" s="11" t="s">
        <v>181</v>
      </c>
      <c r="F2303" s="12" t="n">
        <v>36.3</v>
      </c>
      <c r="G2303" s="11" t="n">
        <v>1</v>
      </c>
      <c r="H2303" s="11"/>
      <c r="I2303" s="11" t="s">
        <v>3943</v>
      </c>
      <c r="J2303" s="11" t="n">
        <v>80</v>
      </c>
    </row>
    <row r="2304" customFormat="false" ht="12.75" hidden="false" customHeight="false" outlineLevel="0" collapsed="false">
      <c r="A2304" s="11" t="n">
        <v>67767</v>
      </c>
      <c r="B2304" s="11" t="s">
        <v>3944</v>
      </c>
      <c r="C2304" s="11" t="s">
        <v>15</v>
      </c>
      <c r="D2304" s="11" t="s">
        <v>709</v>
      </c>
      <c r="E2304" s="11" t="s">
        <v>181</v>
      </c>
      <c r="F2304" s="12" t="n">
        <v>36.3</v>
      </c>
      <c r="G2304" s="11" t="n">
        <v>1</v>
      </c>
      <c r="H2304" s="11"/>
      <c r="I2304" s="11" t="s">
        <v>3943</v>
      </c>
      <c r="J2304" s="11" t="n">
        <v>78</v>
      </c>
    </row>
    <row r="2305" customFormat="false" ht="12.75" hidden="false" customHeight="false" outlineLevel="0" collapsed="false">
      <c r="A2305" s="11" t="n">
        <v>102340</v>
      </c>
      <c r="B2305" s="11" t="s">
        <v>3945</v>
      </c>
      <c r="C2305" s="11" t="s">
        <v>15</v>
      </c>
      <c r="D2305" s="11" t="s">
        <v>709</v>
      </c>
      <c r="E2305" s="11" t="s">
        <v>181</v>
      </c>
      <c r="F2305" s="12" t="n">
        <v>36.3</v>
      </c>
      <c r="G2305" s="11" t="n">
        <v>1</v>
      </c>
      <c r="H2305" s="11"/>
      <c r="I2305" s="11" t="s">
        <v>3943</v>
      </c>
      <c r="J2305" s="11" t="n">
        <v>77</v>
      </c>
    </row>
    <row r="2306" customFormat="false" ht="12.75" hidden="false" customHeight="false" outlineLevel="0" collapsed="false">
      <c r="A2306" s="11" t="n">
        <v>102338</v>
      </c>
      <c r="B2306" s="11" t="s">
        <v>3946</v>
      </c>
      <c r="C2306" s="11" t="s">
        <v>15</v>
      </c>
      <c r="D2306" s="11" t="s">
        <v>709</v>
      </c>
      <c r="E2306" s="11" t="s">
        <v>181</v>
      </c>
      <c r="F2306" s="12" t="n">
        <v>36.3</v>
      </c>
      <c r="G2306" s="11" t="n">
        <v>1</v>
      </c>
      <c r="H2306" s="11"/>
      <c r="I2306" s="11" t="s">
        <v>3943</v>
      </c>
      <c r="J2306" s="11" t="n">
        <v>84</v>
      </c>
    </row>
    <row r="2307" customFormat="false" ht="12.75" hidden="false" customHeight="false" outlineLevel="0" collapsed="false">
      <c r="A2307" s="11" t="n">
        <v>81880</v>
      </c>
      <c r="B2307" s="11" t="s">
        <v>3947</v>
      </c>
      <c r="C2307" s="11" t="s">
        <v>15</v>
      </c>
      <c r="D2307" s="11" t="s">
        <v>16</v>
      </c>
      <c r="E2307" s="11" t="s">
        <v>181</v>
      </c>
      <c r="F2307" s="12" t="n">
        <v>349.8</v>
      </c>
      <c r="G2307" s="11" t="n">
        <v>1</v>
      </c>
      <c r="H2307" s="11"/>
      <c r="I2307" s="11"/>
      <c r="J2307" s="11" t="n">
        <v>16</v>
      </c>
    </row>
    <row r="2308" customFormat="false" ht="12.75" hidden="false" customHeight="false" outlineLevel="0" collapsed="false">
      <c r="A2308" s="11" t="n">
        <v>83495</v>
      </c>
      <c r="B2308" s="11" t="s">
        <v>3948</v>
      </c>
      <c r="C2308" s="11" t="s">
        <v>15</v>
      </c>
      <c r="D2308" s="11" t="s">
        <v>16</v>
      </c>
      <c r="E2308" s="11" t="s">
        <v>181</v>
      </c>
      <c r="F2308" s="12" t="n">
        <v>114.07</v>
      </c>
      <c r="G2308" s="11" t="n">
        <v>1</v>
      </c>
      <c r="H2308" s="11"/>
      <c r="I2308" s="11" t="s">
        <v>3949</v>
      </c>
      <c r="J2308" s="11" t="n">
        <v>60</v>
      </c>
    </row>
    <row r="2309" customFormat="false" ht="12.75" hidden="false" customHeight="false" outlineLevel="0" collapsed="false">
      <c r="A2309" s="11" t="n">
        <v>102336</v>
      </c>
      <c r="B2309" s="11" t="s">
        <v>3950</v>
      </c>
      <c r="C2309" s="11" t="s">
        <v>15</v>
      </c>
      <c r="D2309" s="11" t="s">
        <v>709</v>
      </c>
      <c r="E2309" s="11" t="s">
        <v>181</v>
      </c>
      <c r="F2309" s="12" t="n">
        <v>25.96</v>
      </c>
      <c r="G2309" s="11" t="n">
        <v>1</v>
      </c>
      <c r="H2309" s="11"/>
      <c r="I2309" s="11" t="s">
        <v>3951</v>
      </c>
      <c r="J2309" s="11" t="n">
        <v>131</v>
      </c>
    </row>
    <row r="2310" customFormat="false" ht="12.75" hidden="false" customHeight="false" outlineLevel="0" collapsed="false">
      <c r="A2310" s="11" t="n">
        <v>102333</v>
      </c>
      <c r="B2310" s="11" t="s">
        <v>3952</v>
      </c>
      <c r="C2310" s="11" t="s">
        <v>15</v>
      </c>
      <c r="D2310" s="11" t="s">
        <v>709</v>
      </c>
      <c r="E2310" s="11" t="s">
        <v>181</v>
      </c>
      <c r="F2310" s="12" t="n">
        <v>25.96</v>
      </c>
      <c r="G2310" s="11" t="n">
        <v>1</v>
      </c>
      <c r="H2310" s="11"/>
      <c r="I2310" s="11" t="s">
        <v>3951</v>
      </c>
      <c r="J2310" s="11" t="n">
        <v>132</v>
      </c>
    </row>
    <row r="2311" customFormat="false" ht="12.75" hidden="false" customHeight="false" outlineLevel="0" collapsed="false">
      <c r="A2311" s="11" t="n">
        <v>102337</v>
      </c>
      <c r="B2311" s="11" t="s">
        <v>3953</v>
      </c>
      <c r="C2311" s="11" t="s">
        <v>15</v>
      </c>
      <c r="D2311" s="11" t="s">
        <v>709</v>
      </c>
      <c r="E2311" s="11" t="s">
        <v>181</v>
      </c>
      <c r="F2311" s="12" t="n">
        <v>25.96</v>
      </c>
      <c r="G2311" s="11" t="n">
        <v>1</v>
      </c>
      <c r="H2311" s="11"/>
      <c r="I2311" s="11" t="s">
        <v>3951</v>
      </c>
      <c r="J2311" s="11" t="n">
        <v>137</v>
      </c>
    </row>
    <row r="2312" customFormat="false" ht="12.75" hidden="false" customHeight="false" outlineLevel="0" collapsed="false">
      <c r="A2312" s="11" t="n">
        <v>102335</v>
      </c>
      <c r="B2312" s="11" t="s">
        <v>3954</v>
      </c>
      <c r="C2312" s="11" t="s">
        <v>15</v>
      </c>
      <c r="D2312" s="11" t="s">
        <v>709</v>
      </c>
      <c r="E2312" s="11" t="s">
        <v>181</v>
      </c>
      <c r="F2312" s="12" t="n">
        <v>25.96</v>
      </c>
      <c r="G2312" s="11" t="n">
        <v>1</v>
      </c>
      <c r="H2312" s="11"/>
      <c r="I2312" s="11" t="s">
        <v>3951</v>
      </c>
      <c r="J2312" s="11" t="n">
        <v>134</v>
      </c>
    </row>
    <row r="2313" customFormat="false" ht="12.75" hidden="false" customHeight="false" outlineLevel="0" collapsed="false">
      <c r="A2313" s="11" t="n">
        <v>41133</v>
      </c>
      <c r="B2313" s="11" t="s">
        <v>3955</v>
      </c>
      <c r="C2313" s="11" t="s">
        <v>15</v>
      </c>
      <c r="D2313" s="11" t="s">
        <v>709</v>
      </c>
      <c r="E2313" s="11" t="s">
        <v>181</v>
      </c>
      <c r="F2313" s="12" t="n">
        <v>25.96</v>
      </c>
      <c r="G2313" s="11" t="n">
        <v>1</v>
      </c>
      <c r="H2313" s="11"/>
      <c r="I2313" s="11" t="s">
        <v>3951</v>
      </c>
      <c r="J2313" s="11" t="n">
        <v>136</v>
      </c>
    </row>
    <row r="2314" customFormat="false" ht="12.75" hidden="false" customHeight="false" outlineLevel="0" collapsed="false">
      <c r="A2314" s="11" t="n">
        <v>102334</v>
      </c>
      <c r="B2314" s="11" t="s">
        <v>3956</v>
      </c>
      <c r="C2314" s="11" t="s">
        <v>15</v>
      </c>
      <c r="D2314" s="11" t="s">
        <v>709</v>
      </c>
      <c r="E2314" s="11" t="s">
        <v>181</v>
      </c>
      <c r="F2314" s="12" t="n">
        <v>25.96</v>
      </c>
      <c r="G2314" s="11" t="n">
        <v>1</v>
      </c>
      <c r="H2314" s="11"/>
      <c r="I2314" s="11" t="s">
        <v>3951</v>
      </c>
      <c r="J2314" s="11" t="n">
        <v>137</v>
      </c>
    </row>
    <row r="2315" customFormat="false" ht="12.75" hidden="false" customHeight="false" outlineLevel="0" collapsed="false">
      <c r="A2315" s="11" t="n">
        <v>58449</v>
      </c>
      <c r="B2315" s="11" t="s">
        <v>3957</v>
      </c>
      <c r="C2315" s="11" t="s">
        <v>835</v>
      </c>
      <c r="D2315" s="11" t="s">
        <v>16</v>
      </c>
      <c r="E2315" s="11" t="s">
        <v>181</v>
      </c>
      <c r="F2315" s="12" t="n">
        <v>84.02</v>
      </c>
      <c r="G2315" s="11" t="n">
        <v>1</v>
      </c>
      <c r="H2315" s="11"/>
      <c r="I2315" s="11"/>
      <c r="J2315" s="11" t="n">
        <v>12</v>
      </c>
    </row>
    <row r="2316" customFormat="false" ht="12.75" hidden="false" customHeight="false" outlineLevel="0" collapsed="false">
      <c r="A2316" s="11" t="n">
        <v>58453</v>
      </c>
      <c r="B2316" s="11" t="s">
        <v>3958</v>
      </c>
      <c r="C2316" s="11" t="s">
        <v>835</v>
      </c>
      <c r="D2316" s="11" t="s">
        <v>16</v>
      </c>
      <c r="E2316" s="11" t="s">
        <v>181</v>
      </c>
      <c r="F2316" s="12" t="n">
        <v>84.02</v>
      </c>
      <c r="G2316" s="11" t="n">
        <v>1</v>
      </c>
      <c r="H2316" s="11"/>
      <c r="I2316" s="11"/>
      <c r="J2316" s="11" t="n">
        <v>6</v>
      </c>
    </row>
    <row r="2317" customFormat="false" ht="12.75" hidden="false" customHeight="false" outlineLevel="0" collapsed="false">
      <c r="A2317" s="11" t="n">
        <v>64655</v>
      </c>
      <c r="B2317" s="11" t="s">
        <v>3959</v>
      </c>
      <c r="C2317" s="11" t="s">
        <v>835</v>
      </c>
      <c r="D2317" s="11" t="s">
        <v>16</v>
      </c>
      <c r="E2317" s="11" t="s">
        <v>181</v>
      </c>
      <c r="F2317" s="12" t="n">
        <v>84.02</v>
      </c>
      <c r="G2317" s="11" t="n">
        <v>1</v>
      </c>
      <c r="H2317" s="11"/>
      <c r="I2317" s="11"/>
      <c r="J2317" s="11" t="n">
        <v>12</v>
      </c>
    </row>
    <row r="2318" customFormat="false" ht="12.75" hidden="false" customHeight="false" outlineLevel="0" collapsed="false">
      <c r="A2318" s="11" t="n">
        <v>58452</v>
      </c>
      <c r="B2318" s="11" t="s">
        <v>3960</v>
      </c>
      <c r="C2318" s="11" t="s">
        <v>835</v>
      </c>
      <c r="D2318" s="11" t="s">
        <v>16</v>
      </c>
      <c r="E2318" s="11" t="s">
        <v>181</v>
      </c>
      <c r="F2318" s="12" t="n">
        <v>84.02</v>
      </c>
      <c r="G2318" s="11" t="n">
        <v>1</v>
      </c>
      <c r="H2318" s="11"/>
      <c r="I2318" s="11"/>
      <c r="J2318" s="11" t="n">
        <v>12</v>
      </c>
    </row>
    <row r="2319" customFormat="false" ht="12.75" hidden="false" customHeight="false" outlineLevel="0" collapsed="false">
      <c r="A2319" s="11" t="n">
        <v>64656</v>
      </c>
      <c r="B2319" s="11" t="s">
        <v>3961</v>
      </c>
      <c r="C2319" s="11" t="s">
        <v>835</v>
      </c>
      <c r="D2319" s="11" t="s">
        <v>16</v>
      </c>
      <c r="E2319" s="11" t="s">
        <v>181</v>
      </c>
      <c r="F2319" s="12" t="n">
        <v>84.02</v>
      </c>
      <c r="G2319" s="11" t="n">
        <v>1</v>
      </c>
      <c r="H2319" s="11"/>
      <c r="I2319" s="11"/>
      <c r="J2319" s="11" t="n">
        <v>12</v>
      </c>
    </row>
    <row r="2320" customFormat="false" ht="12.75" hidden="false" customHeight="false" outlineLevel="0" collapsed="false">
      <c r="A2320" s="11" t="n">
        <v>58451</v>
      </c>
      <c r="B2320" s="11" t="s">
        <v>3962</v>
      </c>
      <c r="C2320" s="11" t="s">
        <v>835</v>
      </c>
      <c r="D2320" s="11" t="s">
        <v>16</v>
      </c>
      <c r="E2320" s="11" t="s">
        <v>181</v>
      </c>
      <c r="F2320" s="12" t="n">
        <v>84.02</v>
      </c>
      <c r="G2320" s="11" t="n">
        <v>1</v>
      </c>
      <c r="H2320" s="11"/>
      <c r="I2320" s="11"/>
      <c r="J2320" s="11" t="n">
        <v>6</v>
      </c>
    </row>
    <row r="2321" customFormat="false" ht="12.75" hidden="false" customHeight="false" outlineLevel="0" collapsed="false">
      <c r="A2321" s="11" t="n">
        <v>72189</v>
      </c>
      <c r="B2321" s="11" t="s">
        <v>3963</v>
      </c>
      <c r="C2321" s="11" t="s">
        <v>15</v>
      </c>
      <c r="D2321" s="11" t="s">
        <v>16</v>
      </c>
      <c r="E2321" s="11" t="s">
        <v>181</v>
      </c>
      <c r="F2321" s="12" t="n">
        <v>36.82</v>
      </c>
      <c r="G2321" s="11" t="n">
        <v>10</v>
      </c>
      <c r="H2321" s="11"/>
      <c r="I2321" s="11"/>
      <c r="J2321" s="11" t="n">
        <v>10</v>
      </c>
    </row>
    <row r="2322" customFormat="false" ht="12.75" hidden="false" customHeight="false" outlineLevel="0" collapsed="false">
      <c r="A2322" s="11" t="n">
        <v>73897</v>
      </c>
      <c r="B2322" s="11" t="s">
        <v>3964</v>
      </c>
      <c r="C2322" s="11" t="s">
        <v>15</v>
      </c>
      <c r="D2322" s="11" t="s">
        <v>16</v>
      </c>
      <c r="E2322" s="11" t="s">
        <v>181</v>
      </c>
      <c r="F2322" s="12" t="n">
        <v>36.82</v>
      </c>
      <c r="G2322" s="11" t="n">
        <v>10</v>
      </c>
      <c r="H2322" s="11"/>
      <c r="I2322" s="11"/>
      <c r="J2322" s="11" t="n">
        <v>10</v>
      </c>
    </row>
    <row r="2323" customFormat="false" ht="12.75" hidden="false" customHeight="false" outlineLevel="0" collapsed="false">
      <c r="A2323" s="11" t="n">
        <v>72179</v>
      </c>
      <c r="B2323" s="11" t="s">
        <v>3965</v>
      </c>
      <c r="C2323" s="11" t="s">
        <v>835</v>
      </c>
      <c r="D2323" s="11" t="s">
        <v>16</v>
      </c>
      <c r="E2323" s="11" t="s">
        <v>181</v>
      </c>
      <c r="F2323" s="12" t="n">
        <v>31.51</v>
      </c>
      <c r="G2323" s="11" t="n">
        <v>1</v>
      </c>
      <c r="H2323" s="11"/>
      <c r="I2323" s="11"/>
      <c r="J2323" s="11" t="n">
        <v>10</v>
      </c>
    </row>
    <row r="2324" customFormat="false" ht="12.75" hidden="false" customHeight="false" outlineLevel="0" collapsed="false">
      <c r="A2324" s="11" t="n">
        <v>59461</v>
      </c>
      <c r="B2324" s="11" t="s">
        <v>3966</v>
      </c>
      <c r="C2324" s="11" t="s">
        <v>15</v>
      </c>
      <c r="D2324" s="11" t="s">
        <v>16</v>
      </c>
      <c r="E2324" s="11" t="s">
        <v>181</v>
      </c>
      <c r="F2324" s="12" t="n">
        <v>90.42</v>
      </c>
      <c r="G2324" s="11" t="n">
        <v>10</v>
      </c>
      <c r="H2324" s="11"/>
      <c r="I2324" s="11" t="s">
        <v>3967</v>
      </c>
      <c r="J2324" s="11" t="n">
        <v>71</v>
      </c>
    </row>
    <row r="2325" customFormat="false" ht="12.75" hidden="false" customHeight="false" outlineLevel="0" collapsed="false">
      <c r="A2325" s="11" t="n">
        <v>59470</v>
      </c>
      <c r="B2325" s="11" t="s">
        <v>3968</v>
      </c>
      <c r="C2325" s="11" t="s">
        <v>15</v>
      </c>
      <c r="D2325" s="11" t="s">
        <v>16</v>
      </c>
      <c r="E2325" s="11" t="s">
        <v>181</v>
      </c>
      <c r="F2325" s="12" t="n">
        <v>90.42</v>
      </c>
      <c r="G2325" s="11" t="n">
        <v>10</v>
      </c>
      <c r="H2325" s="11"/>
      <c r="I2325" s="11" t="s">
        <v>3969</v>
      </c>
      <c r="J2325" s="11" t="n">
        <v>72</v>
      </c>
    </row>
    <row r="2326" customFormat="false" ht="12.75" hidden="false" customHeight="false" outlineLevel="0" collapsed="false">
      <c r="A2326" s="11" t="n">
        <v>59460</v>
      </c>
      <c r="B2326" s="11" t="s">
        <v>3970</v>
      </c>
      <c r="C2326" s="11" t="s">
        <v>15</v>
      </c>
      <c r="D2326" s="11" t="s">
        <v>16</v>
      </c>
      <c r="E2326" s="11" t="s">
        <v>181</v>
      </c>
      <c r="F2326" s="12" t="n">
        <v>90.42</v>
      </c>
      <c r="G2326" s="11" t="n">
        <v>10</v>
      </c>
      <c r="H2326" s="11"/>
      <c r="I2326" s="11" t="s">
        <v>3971</v>
      </c>
      <c r="J2326" s="11" t="n">
        <v>74</v>
      </c>
    </row>
    <row r="2327" customFormat="false" ht="12.75" hidden="false" customHeight="false" outlineLevel="0" collapsed="false">
      <c r="A2327" s="11" t="n">
        <v>59950</v>
      </c>
      <c r="B2327" s="11" t="s">
        <v>3972</v>
      </c>
      <c r="C2327" s="11" t="s">
        <v>15</v>
      </c>
      <c r="D2327" s="11" t="s">
        <v>16</v>
      </c>
      <c r="E2327" s="11" t="s">
        <v>181</v>
      </c>
      <c r="F2327" s="12" t="n">
        <v>90.42</v>
      </c>
      <c r="G2327" s="11" t="n">
        <v>10</v>
      </c>
      <c r="H2327" s="11"/>
      <c r="I2327" s="11" t="s">
        <v>3973</v>
      </c>
      <c r="J2327" s="11" t="n">
        <v>62</v>
      </c>
    </row>
    <row r="2328" customFormat="false" ht="12.75" hidden="false" customHeight="false" outlineLevel="0" collapsed="false">
      <c r="A2328" s="11" t="n">
        <v>67468</v>
      </c>
      <c r="B2328" s="11" t="s">
        <v>3974</v>
      </c>
      <c r="C2328" s="11" t="s">
        <v>15</v>
      </c>
      <c r="D2328" s="11" t="s">
        <v>709</v>
      </c>
      <c r="E2328" s="11" t="s">
        <v>181</v>
      </c>
      <c r="F2328" s="12" t="n">
        <v>25.96</v>
      </c>
      <c r="G2328" s="11" t="n">
        <v>1</v>
      </c>
      <c r="H2328" s="11"/>
      <c r="I2328" s="11" t="s">
        <v>3975</v>
      </c>
      <c r="J2328" s="11" t="n">
        <v>5</v>
      </c>
    </row>
    <row r="2329" customFormat="false" ht="12.75" hidden="false" customHeight="false" outlineLevel="0" collapsed="false">
      <c r="A2329" s="11" t="n">
        <v>62645</v>
      </c>
      <c r="B2329" s="11" t="s">
        <v>3976</v>
      </c>
      <c r="C2329" s="11" t="s">
        <v>15</v>
      </c>
      <c r="D2329" s="11" t="s">
        <v>709</v>
      </c>
      <c r="E2329" s="11" t="s">
        <v>181</v>
      </c>
      <c r="F2329" s="12" t="n">
        <v>21.24</v>
      </c>
      <c r="G2329" s="11" t="n">
        <v>1</v>
      </c>
      <c r="H2329" s="11"/>
      <c r="I2329" s="11" t="s">
        <v>3977</v>
      </c>
      <c r="J2329" s="11" t="n">
        <v>43</v>
      </c>
    </row>
    <row r="2330" customFormat="false" ht="12.75" hidden="false" customHeight="false" outlineLevel="0" collapsed="false">
      <c r="A2330" s="11" t="n">
        <v>58377</v>
      </c>
      <c r="B2330" s="11" t="s">
        <v>3978</v>
      </c>
      <c r="C2330" s="11" t="s">
        <v>15</v>
      </c>
      <c r="D2330" s="11" t="s">
        <v>709</v>
      </c>
      <c r="E2330" s="11" t="s">
        <v>181</v>
      </c>
      <c r="F2330" s="12" t="n">
        <v>28.32</v>
      </c>
      <c r="G2330" s="11" t="n">
        <v>1</v>
      </c>
      <c r="H2330" s="11"/>
      <c r="I2330" s="11" t="s">
        <v>3979</v>
      </c>
      <c r="J2330" s="11" t="n">
        <v>11</v>
      </c>
    </row>
    <row r="2331" customFormat="false" ht="12.75" hidden="false" customHeight="false" outlineLevel="0" collapsed="false">
      <c r="A2331" s="11" t="n">
        <v>6488</v>
      </c>
      <c r="B2331" s="11" t="s">
        <v>3980</v>
      </c>
      <c r="C2331" s="11" t="s">
        <v>15</v>
      </c>
      <c r="D2331" s="11" t="s">
        <v>16</v>
      </c>
      <c r="E2331" s="11" t="s">
        <v>3981</v>
      </c>
      <c r="F2331" s="12" t="n">
        <v>742.5</v>
      </c>
      <c r="G2331" s="11" t="n">
        <v>1</v>
      </c>
      <c r="H2331" s="11"/>
      <c r="I2331" s="11" t="s">
        <v>3982</v>
      </c>
      <c r="J2331" s="11" t="n">
        <v>6</v>
      </c>
    </row>
    <row r="2332" customFormat="false" ht="12.75" hidden="false" customHeight="false" outlineLevel="0" collapsed="false">
      <c r="A2332" s="11" t="n">
        <v>41134</v>
      </c>
      <c r="B2332" s="11" t="s">
        <v>3983</v>
      </c>
      <c r="C2332" s="11" t="s">
        <v>15</v>
      </c>
      <c r="D2332" s="11" t="s">
        <v>709</v>
      </c>
      <c r="E2332" s="11" t="s">
        <v>181</v>
      </c>
      <c r="F2332" s="12" t="n">
        <v>47.2</v>
      </c>
      <c r="G2332" s="11" t="n">
        <v>1</v>
      </c>
      <c r="H2332" s="11"/>
      <c r="I2332" s="11" t="s">
        <v>3984</v>
      </c>
      <c r="J2332" s="11" t="n">
        <v>116</v>
      </c>
    </row>
    <row r="2333" customFormat="false" ht="12.75" hidden="false" customHeight="false" outlineLevel="0" collapsed="false">
      <c r="A2333" s="11" t="n">
        <v>84135</v>
      </c>
      <c r="B2333" s="11" t="s">
        <v>3985</v>
      </c>
      <c r="C2333" s="11" t="s">
        <v>15</v>
      </c>
      <c r="D2333" s="11" t="s">
        <v>16</v>
      </c>
      <c r="E2333" s="11" t="s">
        <v>3986</v>
      </c>
      <c r="F2333" s="12" t="n">
        <v>182.6</v>
      </c>
      <c r="G2333" s="11" t="n">
        <v>1</v>
      </c>
      <c r="H2333" s="11"/>
      <c r="I2333" s="11" t="s">
        <v>3987</v>
      </c>
      <c r="J2333" s="11" t="n">
        <v>7</v>
      </c>
    </row>
    <row r="2334" customFormat="false" ht="12.75" hidden="false" customHeight="false" outlineLevel="0" collapsed="false">
      <c r="A2334" s="11" t="n">
        <v>42898</v>
      </c>
      <c r="B2334" s="11" t="s">
        <v>3988</v>
      </c>
      <c r="C2334" s="11" t="s">
        <v>15</v>
      </c>
      <c r="D2334" s="11" t="s">
        <v>16</v>
      </c>
      <c r="E2334" s="11" t="s">
        <v>3986</v>
      </c>
      <c r="F2334" s="12" t="n">
        <v>153.4</v>
      </c>
      <c r="G2334" s="11" t="n">
        <v>1</v>
      </c>
      <c r="H2334" s="11"/>
      <c r="I2334" s="11" t="s">
        <v>3989</v>
      </c>
      <c r="J2334" s="11" t="n">
        <v>28</v>
      </c>
    </row>
    <row r="2335" customFormat="false" ht="12.75" hidden="false" customHeight="false" outlineLevel="0" collapsed="false">
      <c r="A2335" s="11" t="n">
        <v>41066</v>
      </c>
      <c r="B2335" s="11" t="s">
        <v>3990</v>
      </c>
      <c r="C2335" s="11" t="s">
        <v>15</v>
      </c>
      <c r="D2335" s="11" t="s">
        <v>16</v>
      </c>
      <c r="E2335" s="11" t="s">
        <v>3986</v>
      </c>
      <c r="F2335" s="12" t="n">
        <v>153.4</v>
      </c>
      <c r="G2335" s="11" t="n">
        <v>1</v>
      </c>
      <c r="H2335" s="11"/>
      <c r="I2335" s="11" t="s">
        <v>3991</v>
      </c>
      <c r="J2335" s="11" t="n">
        <v>15</v>
      </c>
    </row>
    <row r="2336" customFormat="false" ht="12.75" hidden="false" customHeight="false" outlineLevel="0" collapsed="false">
      <c r="A2336" s="11" t="n">
        <v>42900</v>
      </c>
      <c r="B2336" s="11" t="s">
        <v>3992</v>
      </c>
      <c r="C2336" s="11" t="s">
        <v>15</v>
      </c>
      <c r="D2336" s="11" t="s">
        <v>16</v>
      </c>
      <c r="E2336" s="11" t="s">
        <v>3986</v>
      </c>
      <c r="F2336" s="12" t="n">
        <v>153.4</v>
      </c>
      <c r="G2336" s="11" t="n">
        <v>1</v>
      </c>
      <c r="H2336" s="11"/>
      <c r="I2336" s="11" t="s">
        <v>3993</v>
      </c>
      <c r="J2336" s="11" t="n">
        <v>22</v>
      </c>
    </row>
    <row r="2337" customFormat="false" ht="12.75" hidden="false" customHeight="false" outlineLevel="0" collapsed="false">
      <c r="A2337" s="11" t="n">
        <v>41067</v>
      </c>
      <c r="B2337" s="11" t="s">
        <v>3994</v>
      </c>
      <c r="C2337" s="11" t="s">
        <v>15</v>
      </c>
      <c r="D2337" s="11" t="s">
        <v>16</v>
      </c>
      <c r="E2337" s="11" t="s">
        <v>3986</v>
      </c>
      <c r="F2337" s="12" t="n">
        <v>153.4</v>
      </c>
      <c r="G2337" s="11" t="n">
        <v>1</v>
      </c>
      <c r="H2337" s="11"/>
      <c r="I2337" s="11" t="s">
        <v>3995</v>
      </c>
      <c r="J2337" s="11" t="n">
        <v>25</v>
      </c>
    </row>
    <row r="2338" customFormat="false" ht="12.75" hidden="false" customHeight="false" outlineLevel="0" collapsed="false">
      <c r="A2338" s="11" t="n">
        <v>43933</v>
      </c>
      <c r="B2338" s="11" t="s">
        <v>3996</v>
      </c>
      <c r="C2338" s="11" t="s">
        <v>15</v>
      </c>
      <c r="D2338" s="11" t="s">
        <v>16</v>
      </c>
      <c r="E2338" s="11" t="s">
        <v>3986</v>
      </c>
      <c r="F2338" s="12" t="n">
        <v>153.4</v>
      </c>
      <c r="G2338" s="11" t="n">
        <v>1</v>
      </c>
      <c r="H2338" s="11"/>
      <c r="I2338" s="11" t="s">
        <v>3997</v>
      </c>
      <c r="J2338" s="11" t="n">
        <v>24</v>
      </c>
    </row>
    <row r="2339" customFormat="false" ht="12.75" hidden="false" customHeight="false" outlineLevel="0" collapsed="false">
      <c r="A2339" s="11" t="n">
        <v>41070</v>
      </c>
      <c r="B2339" s="11" t="s">
        <v>3998</v>
      </c>
      <c r="C2339" s="11" t="s">
        <v>15</v>
      </c>
      <c r="D2339" s="11" t="s">
        <v>16</v>
      </c>
      <c r="E2339" s="11" t="s">
        <v>3986</v>
      </c>
      <c r="F2339" s="12" t="n">
        <v>153.4</v>
      </c>
      <c r="G2339" s="11" t="n">
        <v>1</v>
      </c>
      <c r="H2339" s="11"/>
      <c r="I2339" s="11" t="s">
        <v>3999</v>
      </c>
      <c r="J2339" s="11" t="n">
        <v>25</v>
      </c>
    </row>
    <row r="2340" customFormat="false" ht="12.75" hidden="false" customHeight="false" outlineLevel="0" collapsed="false">
      <c r="A2340" s="11" t="n">
        <v>86646</v>
      </c>
      <c r="B2340" s="11" t="s">
        <v>4000</v>
      </c>
      <c r="C2340" s="11" t="s">
        <v>835</v>
      </c>
      <c r="D2340" s="11" t="s">
        <v>16</v>
      </c>
      <c r="E2340" s="11" t="s">
        <v>3986</v>
      </c>
      <c r="F2340" s="12" t="n">
        <v>143</v>
      </c>
      <c r="G2340" s="11" t="n">
        <v>1</v>
      </c>
      <c r="H2340" s="11"/>
      <c r="I2340" s="11" t="s">
        <v>4001</v>
      </c>
      <c r="J2340" s="11" t="n">
        <v>15</v>
      </c>
    </row>
    <row r="2341" customFormat="false" ht="12.75" hidden="false" customHeight="false" outlineLevel="0" collapsed="false">
      <c r="A2341" s="11" t="n">
        <v>80553</v>
      </c>
      <c r="B2341" s="11" t="s">
        <v>4002</v>
      </c>
      <c r="C2341" s="11" t="s">
        <v>835</v>
      </c>
      <c r="D2341" s="11" t="s">
        <v>16</v>
      </c>
      <c r="E2341" s="11" t="s">
        <v>3986</v>
      </c>
      <c r="F2341" s="12" t="n">
        <v>143</v>
      </c>
      <c r="G2341" s="11" t="n">
        <v>1</v>
      </c>
      <c r="H2341" s="11"/>
      <c r="I2341" s="11" t="s">
        <v>4003</v>
      </c>
      <c r="J2341" s="11" t="n">
        <v>33</v>
      </c>
    </row>
    <row r="2342" customFormat="false" ht="12.75" hidden="false" customHeight="false" outlineLevel="0" collapsed="false">
      <c r="A2342" s="11" t="n">
        <v>43934</v>
      </c>
      <c r="B2342" s="11" t="s">
        <v>4004</v>
      </c>
      <c r="C2342" s="11" t="s">
        <v>15</v>
      </c>
      <c r="D2342" s="11" t="s">
        <v>16</v>
      </c>
      <c r="E2342" s="11" t="s">
        <v>181</v>
      </c>
      <c r="F2342" s="12" t="n">
        <v>188.8</v>
      </c>
      <c r="G2342" s="11" t="n">
        <v>1</v>
      </c>
      <c r="H2342" s="11"/>
      <c r="I2342" s="11" t="s">
        <v>4005</v>
      </c>
      <c r="J2342" s="11" t="n">
        <v>3</v>
      </c>
    </row>
    <row r="2343" customFormat="false" ht="12.75" hidden="false" customHeight="false" outlineLevel="0" collapsed="false">
      <c r="A2343" s="11" t="n">
        <v>41075</v>
      </c>
      <c r="B2343" s="11" t="s">
        <v>4006</v>
      </c>
      <c r="C2343" s="11" t="s">
        <v>15</v>
      </c>
      <c r="D2343" s="11" t="s">
        <v>16</v>
      </c>
      <c r="E2343" s="11" t="s">
        <v>181</v>
      </c>
      <c r="F2343" s="12" t="n">
        <v>188.8</v>
      </c>
      <c r="G2343" s="11" t="n">
        <v>1</v>
      </c>
      <c r="H2343" s="11"/>
      <c r="I2343" s="11" t="s">
        <v>4007</v>
      </c>
      <c r="J2343" s="11" t="n">
        <v>1</v>
      </c>
    </row>
    <row r="2344" customFormat="false" ht="12.75" hidden="false" customHeight="false" outlineLevel="0" collapsed="false">
      <c r="A2344" s="11" t="n">
        <v>97059</v>
      </c>
      <c r="B2344" s="11" t="s">
        <v>4008</v>
      </c>
      <c r="C2344" s="11" t="s">
        <v>835</v>
      </c>
      <c r="D2344" s="11" t="s">
        <v>16</v>
      </c>
      <c r="E2344" s="11" t="s">
        <v>3986</v>
      </c>
      <c r="F2344" s="12" t="n">
        <v>158.4</v>
      </c>
      <c r="G2344" s="11" t="n">
        <v>1</v>
      </c>
      <c r="H2344" s="11"/>
      <c r="I2344" s="11" t="s">
        <v>4009</v>
      </c>
      <c r="J2344" s="11" t="n">
        <v>9</v>
      </c>
    </row>
    <row r="2345" customFormat="false" ht="12.75" hidden="false" customHeight="false" outlineLevel="0" collapsed="false">
      <c r="A2345" s="11" t="n">
        <v>85075</v>
      </c>
      <c r="B2345" s="11" t="s">
        <v>4010</v>
      </c>
      <c r="C2345" s="11" t="s">
        <v>15</v>
      </c>
      <c r="D2345" s="11" t="s">
        <v>16</v>
      </c>
      <c r="E2345" s="11" t="s">
        <v>3986</v>
      </c>
      <c r="F2345" s="12" t="n">
        <v>110</v>
      </c>
      <c r="G2345" s="11" t="n">
        <v>1</v>
      </c>
      <c r="H2345" s="11"/>
      <c r="I2345" s="11" t="s">
        <v>4011</v>
      </c>
      <c r="J2345" s="11" t="n">
        <v>10</v>
      </c>
    </row>
    <row r="2346" customFormat="false" ht="12.75" hidden="false" customHeight="false" outlineLevel="0" collapsed="false">
      <c r="A2346" s="11" t="n">
        <v>80346</v>
      </c>
      <c r="B2346" s="11" t="s">
        <v>4012</v>
      </c>
      <c r="C2346" s="11" t="s">
        <v>15</v>
      </c>
      <c r="D2346" s="11" t="s">
        <v>16</v>
      </c>
      <c r="E2346" s="11" t="s">
        <v>3986</v>
      </c>
      <c r="F2346" s="12" t="n">
        <v>110</v>
      </c>
      <c r="G2346" s="11" t="n">
        <v>1</v>
      </c>
      <c r="H2346" s="11"/>
      <c r="I2346" s="11" t="s">
        <v>4013</v>
      </c>
      <c r="J2346" s="11" t="n">
        <v>11</v>
      </c>
    </row>
    <row r="2347" customFormat="false" ht="12.75" hidden="false" customHeight="false" outlineLevel="0" collapsed="false">
      <c r="A2347" s="11" t="n">
        <v>85079</v>
      </c>
      <c r="B2347" s="11" t="s">
        <v>4014</v>
      </c>
      <c r="C2347" s="11" t="s">
        <v>15</v>
      </c>
      <c r="D2347" s="11" t="s">
        <v>16</v>
      </c>
      <c r="E2347" s="11" t="s">
        <v>3986</v>
      </c>
      <c r="F2347" s="12" t="n">
        <v>110</v>
      </c>
      <c r="G2347" s="11" t="n">
        <v>1</v>
      </c>
      <c r="H2347" s="11"/>
      <c r="I2347" s="11" t="s">
        <v>4015</v>
      </c>
      <c r="J2347" s="11" t="n">
        <v>1</v>
      </c>
    </row>
    <row r="2348" customFormat="false" ht="12.75" hidden="false" customHeight="false" outlineLevel="0" collapsed="false">
      <c r="A2348" s="11" t="n">
        <v>97064</v>
      </c>
      <c r="B2348" s="11" t="s">
        <v>4016</v>
      </c>
      <c r="C2348" s="11" t="s">
        <v>835</v>
      </c>
      <c r="D2348" s="11" t="s">
        <v>16</v>
      </c>
      <c r="E2348" s="11" t="s">
        <v>3986</v>
      </c>
      <c r="F2348" s="12" t="n">
        <v>431.2</v>
      </c>
      <c r="G2348" s="11" t="n">
        <v>1</v>
      </c>
      <c r="H2348" s="11"/>
      <c r="I2348" s="11" t="s">
        <v>4017</v>
      </c>
      <c r="J2348" s="11" t="n">
        <v>2</v>
      </c>
    </row>
    <row r="2349" customFormat="false" ht="12.75" hidden="false" customHeight="false" outlineLevel="0" collapsed="false">
      <c r="A2349" s="11" t="n">
        <v>97065</v>
      </c>
      <c r="B2349" s="11" t="s">
        <v>4018</v>
      </c>
      <c r="C2349" s="11" t="s">
        <v>835</v>
      </c>
      <c r="D2349" s="11" t="s">
        <v>16</v>
      </c>
      <c r="E2349" s="11" t="s">
        <v>3986</v>
      </c>
      <c r="F2349" s="12" t="n">
        <v>431.2</v>
      </c>
      <c r="G2349" s="11" t="n">
        <v>1</v>
      </c>
      <c r="H2349" s="11"/>
      <c r="I2349" s="11" t="s">
        <v>4019</v>
      </c>
      <c r="J2349" s="11" t="n">
        <v>1</v>
      </c>
    </row>
    <row r="2350" customFormat="false" ht="12.75" hidden="false" customHeight="false" outlineLevel="0" collapsed="false">
      <c r="A2350" s="11" t="n">
        <v>29215</v>
      </c>
      <c r="B2350" s="11" t="s">
        <v>4020</v>
      </c>
      <c r="C2350" s="11" t="s">
        <v>15</v>
      </c>
      <c r="D2350" s="11" t="s">
        <v>16</v>
      </c>
      <c r="E2350" s="11" t="s">
        <v>3986</v>
      </c>
      <c r="F2350" s="12" t="n">
        <v>431.2</v>
      </c>
      <c r="G2350" s="11" t="n">
        <v>1</v>
      </c>
      <c r="H2350" s="11"/>
      <c r="I2350" s="11" t="s">
        <v>4021</v>
      </c>
      <c r="J2350" s="11" t="n">
        <v>1</v>
      </c>
    </row>
    <row r="2351" customFormat="false" ht="12.75" hidden="false" customHeight="false" outlineLevel="0" collapsed="false">
      <c r="A2351" s="11" t="n">
        <v>53932</v>
      </c>
      <c r="B2351" s="11" t="s">
        <v>4022</v>
      </c>
      <c r="C2351" s="11" t="s">
        <v>15</v>
      </c>
      <c r="D2351" s="11" t="s">
        <v>16</v>
      </c>
      <c r="E2351" s="11" t="s">
        <v>3986</v>
      </c>
      <c r="F2351" s="12" t="n">
        <v>431.2</v>
      </c>
      <c r="G2351" s="11" t="n">
        <v>1</v>
      </c>
      <c r="H2351" s="11"/>
      <c r="I2351" s="11" t="s">
        <v>4023</v>
      </c>
      <c r="J2351" s="11" t="n">
        <v>1</v>
      </c>
    </row>
    <row r="2352" customFormat="false" ht="12.75" hidden="false" customHeight="false" outlineLevel="0" collapsed="false">
      <c r="A2352" s="11" t="n">
        <v>97063</v>
      </c>
      <c r="B2352" s="11" t="s">
        <v>4024</v>
      </c>
      <c r="C2352" s="11" t="s">
        <v>835</v>
      </c>
      <c r="D2352" s="11" t="s">
        <v>16</v>
      </c>
      <c r="E2352" s="11" t="s">
        <v>3986</v>
      </c>
      <c r="F2352" s="12" t="n">
        <v>431.2</v>
      </c>
      <c r="G2352" s="11" t="n">
        <v>1</v>
      </c>
      <c r="H2352" s="11"/>
      <c r="I2352" s="11" t="s">
        <v>4025</v>
      </c>
      <c r="J2352" s="11" t="n">
        <v>2</v>
      </c>
    </row>
    <row r="2353" customFormat="false" ht="12.75" hidden="false" customHeight="false" outlineLevel="0" collapsed="false">
      <c r="A2353" s="11" t="n">
        <v>2037</v>
      </c>
      <c r="B2353" s="11" t="s">
        <v>4026</v>
      </c>
      <c r="C2353" s="11" t="s">
        <v>15</v>
      </c>
      <c r="D2353" s="11" t="s">
        <v>16</v>
      </c>
      <c r="E2353" s="11" t="s">
        <v>3986</v>
      </c>
      <c r="F2353" s="12" t="n">
        <v>231</v>
      </c>
      <c r="G2353" s="11" t="n">
        <v>1</v>
      </c>
      <c r="H2353" s="11"/>
      <c r="I2353" s="11" t="s">
        <v>4027</v>
      </c>
      <c r="J2353" s="11" t="n">
        <v>3</v>
      </c>
    </row>
    <row r="2354" customFormat="false" ht="12.75" hidden="false" customHeight="false" outlineLevel="0" collapsed="false">
      <c r="A2354" s="11" t="n">
        <v>20472</v>
      </c>
      <c r="B2354" s="11" t="s">
        <v>4028</v>
      </c>
      <c r="C2354" s="11" t="s">
        <v>15</v>
      </c>
      <c r="D2354" s="11" t="s">
        <v>16</v>
      </c>
      <c r="E2354" s="11" t="s">
        <v>3986</v>
      </c>
      <c r="F2354" s="12" t="n">
        <v>231</v>
      </c>
      <c r="G2354" s="11" t="n">
        <v>1</v>
      </c>
      <c r="H2354" s="11"/>
      <c r="I2354" s="11" t="s">
        <v>4029</v>
      </c>
      <c r="J2354" s="11" t="n">
        <v>1</v>
      </c>
    </row>
    <row r="2355" customFormat="false" ht="12.75" hidden="false" customHeight="false" outlineLevel="0" collapsed="false">
      <c r="A2355" s="11" t="n">
        <v>20473</v>
      </c>
      <c r="B2355" s="11" t="s">
        <v>4030</v>
      </c>
      <c r="C2355" s="11" t="s">
        <v>15</v>
      </c>
      <c r="D2355" s="11" t="s">
        <v>16</v>
      </c>
      <c r="E2355" s="11" t="s">
        <v>3986</v>
      </c>
      <c r="F2355" s="12" t="n">
        <v>231</v>
      </c>
      <c r="G2355" s="11" t="n">
        <v>1</v>
      </c>
      <c r="H2355" s="11"/>
      <c r="I2355" s="11" t="s">
        <v>4031</v>
      </c>
      <c r="J2355" s="11" t="n">
        <v>4</v>
      </c>
    </row>
    <row r="2356" customFormat="false" ht="12.75" hidden="false" customHeight="false" outlineLevel="0" collapsed="false">
      <c r="A2356" s="11" t="n">
        <v>43935</v>
      </c>
      <c r="B2356" s="11" t="s">
        <v>4032</v>
      </c>
      <c r="C2356" s="11" t="s">
        <v>15</v>
      </c>
      <c r="D2356" s="11" t="s">
        <v>16</v>
      </c>
      <c r="E2356" s="11" t="s">
        <v>181</v>
      </c>
      <c r="F2356" s="12" t="n">
        <v>96.76</v>
      </c>
      <c r="G2356" s="11" t="n">
        <v>1</v>
      </c>
      <c r="H2356" s="11"/>
      <c r="I2356" s="11" t="s">
        <v>4033</v>
      </c>
      <c r="J2356" s="11" t="n">
        <v>9</v>
      </c>
    </row>
    <row r="2357" customFormat="false" ht="12.75" hidden="false" customHeight="false" outlineLevel="0" collapsed="false">
      <c r="A2357" s="11" t="n">
        <v>43937</v>
      </c>
      <c r="B2357" s="11" t="s">
        <v>4034</v>
      </c>
      <c r="C2357" s="11" t="s">
        <v>15</v>
      </c>
      <c r="D2357" s="11" t="s">
        <v>16</v>
      </c>
      <c r="E2357" s="11" t="s">
        <v>181</v>
      </c>
      <c r="F2357" s="12" t="n">
        <v>96.76</v>
      </c>
      <c r="G2357" s="11" t="n">
        <v>1</v>
      </c>
      <c r="H2357" s="11"/>
      <c r="I2357" s="11" t="s">
        <v>4035</v>
      </c>
      <c r="J2357" s="11" t="n">
        <v>10</v>
      </c>
    </row>
    <row r="2358" customFormat="false" ht="12.75" hidden="false" customHeight="false" outlineLevel="0" collapsed="false">
      <c r="A2358" s="11" t="n">
        <v>43936</v>
      </c>
      <c r="B2358" s="11" t="s">
        <v>4036</v>
      </c>
      <c r="C2358" s="11" t="s">
        <v>15</v>
      </c>
      <c r="D2358" s="11" t="s">
        <v>16</v>
      </c>
      <c r="E2358" s="11" t="s">
        <v>181</v>
      </c>
      <c r="F2358" s="12" t="n">
        <v>96.76</v>
      </c>
      <c r="G2358" s="11" t="n">
        <v>1</v>
      </c>
      <c r="H2358" s="11"/>
      <c r="I2358" s="11" t="s">
        <v>4037</v>
      </c>
      <c r="J2358" s="11" t="n">
        <v>11</v>
      </c>
    </row>
    <row r="2359" customFormat="false" ht="12.75" hidden="false" customHeight="false" outlineLevel="0" collapsed="false">
      <c r="A2359" s="11" t="n">
        <v>99274</v>
      </c>
      <c r="B2359" s="11" t="s">
        <v>4038</v>
      </c>
      <c r="C2359" s="11" t="s">
        <v>835</v>
      </c>
      <c r="D2359" s="11" t="s">
        <v>16</v>
      </c>
      <c r="E2359" s="11" t="s">
        <v>3986</v>
      </c>
      <c r="F2359" s="12" t="n">
        <v>105.6</v>
      </c>
      <c r="G2359" s="11" t="n">
        <v>1</v>
      </c>
      <c r="H2359" s="11"/>
      <c r="I2359" s="11" t="s">
        <v>4039</v>
      </c>
      <c r="J2359" s="11" t="n">
        <v>3</v>
      </c>
    </row>
    <row r="2360" customFormat="false" ht="12.75" hidden="false" customHeight="false" outlineLevel="0" collapsed="false">
      <c r="A2360" s="11" t="n">
        <v>97123</v>
      </c>
      <c r="B2360" s="11" t="s">
        <v>4040</v>
      </c>
      <c r="C2360" s="11" t="s">
        <v>835</v>
      </c>
      <c r="D2360" s="11" t="s">
        <v>16</v>
      </c>
      <c r="E2360" s="11" t="s">
        <v>3986</v>
      </c>
      <c r="F2360" s="12" t="n">
        <v>110</v>
      </c>
      <c r="G2360" s="11" t="n">
        <v>1</v>
      </c>
      <c r="H2360" s="11"/>
      <c r="I2360" s="11" t="s">
        <v>4041</v>
      </c>
      <c r="J2360" s="11" t="n">
        <v>1</v>
      </c>
    </row>
    <row r="2361" customFormat="false" ht="12.75" hidden="false" customHeight="false" outlineLevel="0" collapsed="false">
      <c r="A2361" s="11" t="n">
        <v>20545</v>
      </c>
      <c r="B2361" s="11" t="s">
        <v>4042</v>
      </c>
      <c r="C2361" s="11" t="s">
        <v>15</v>
      </c>
      <c r="D2361" s="11" t="s">
        <v>16</v>
      </c>
      <c r="E2361" s="11" t="s">
        <v>3986</v>
      </c>
      <c r="F2361" s="12" t="n">
        <v>139.24</v>
      </c>
      <c r="G2361" s="11" t="n">
        <v>1</v>
      </c>
      <c r="H2361" s="11"/>
      <c r="I2361" s="11"/>
      <c r="J2361" s="11" t="n">
        <v>5</v>
      </c>
    </row>
    <row r="2362" customFormat="false" ht="12.75" hidden="false" customHeight="false" outlineLevel="0" collapsed="false">
      <c r="A2362" s="11" t="n">
        <v>20809</v>
      </c>
      <c r="B2362" s="11" t="s">
        <v>4043</v>
      </c>
      <c r="C2362" s="11" t="s">
        <v>15</v>
      </c>
      <c r="D2362" s="11" t="s">
        <v>16</v>
      </c>
      <c r="E2362" s="11" t="s">
        <v>3986</v>
      </c>
      <c r="F2362" s="12" t="n">
        <v>139.24</v>
      </c>
      <c r="G2362" s="11" t="n">
        <v>1</v>
      </c>
      <c r="H2362" s="11"/>
      <c r="I2362" s="11"/>
      <c r="J2362" s="11" t="n">
        <v>4</v>
      </c>
    </row>
    <row r="2363" customFormat="false" ht="12.75" hidden="false" customHeight="false" outlineLevel="0" collapsed="false">
      <c r="A2363" s="11" t="n">
        <v>101548</v>
      </c>
      <c r="B2363" s="11" t="s">
        <v>4044</v>
      </c>
      <c r="C2363" s="11" t="s">
        <v>835</v>
      </c>
      <c r="D2363" s="11" t="s">
        <v>16</v>
      </c>
      <c r="E2363" s="11" t="s">
        <v>3986</v>
      </c>
      <c r="F2363" s="12" t="n">
        <v>78.1</v>
      </c>
      <c r="G2363" s="11" t="n">
        <v>1</v>
      </c>
      <c r="H2363" s="11"/>
      <c r="I2363" s="11" t="s">
        <v>4045</v>
      </c>
      <c r="J2363" s="11" t="n">
        <v>22</v>
      </c>
    </row>
    <row r="2364" customFormat="false" ht="12.75" hidden="false" customHeight="false" outlineLevel="0" collapsed="false">
      <c r="A2364" s="11" t="n">
        <v>101374</v>
      </c>
      <c r="B2364" s="11" t="s">
        <v>4046</v>
      </c>
      <c r="C2364" s="11" t="s">
        <v>835</v>
      </c>
      <c r="D2364" s="11" t="s">
        <v>16</v>
      </c>
      <c r="E2364" s="11" t="s">
        <v>3986</v>
      </c>
      <c r="F2364" s="12" t="n">
        <v>93.5</v>
      </c>
      <c r="G2364" s="11" t="n">
        <v>1</v>
      </c>
      <c r="H2364" s="11"/>
      <c r="I2364" s="11" t="s">
        <v>4047</v>
      </c>
      <c r="J2364" s="11" t="n">
        <v>30</v>
      </c>
    </row>
    <row r="2365" customFormat="false" ht="12.75" hidden="false" customHeight="false" outlineLevel="0" collapsed="false">
      <c r="A2365" s="11" t="n">
        <v>101547</v>
      </c>
      <c r="B2365" s="11" t="s">
        <v>4048</v>
      </c>
      <c r="C2365" s="11" t="s">
        <v>835</v>
      </c>
      <c r="D2365" s="11" t="s">
        <v>16</v>
      </c>
      <c r="E2365" s="11" t="s">
        <v>3986</v>
      </c>
      <c r="F2365" s="12" t="n">
        <v>792</v>
      </c>
      <c r="G2365" s="11" t="n">
        <v>1</v>
      </c>
      <c r="H2365" s="11"/>
      <c r="I2365" s="11" t="s">
        <v>4049</v>
      </c>
      <c r="J2365" s="11" t="n">
        <v>4</v>
      </c>
    </row>
    <row r="2366" customFormat="false" ht="12.75" hidden="false" customHeight="false" outlineLevel="0" collapsed="false">
      <c r="A2366" s="11" t="n">
        <v>101372</v>
      </c>
      <c r="B2366" s="11" t="s">
        <v>4050</v>
      </c>
      <c r="C2366" s="11" t="s">
        <v>835</v>
      </c>
      <c r="D2366" s="11" t="s">
        <v>16</v>
      </c>
      <c r="E2366" s="11" t="s">
        <v>3986</v>
      </c>
      <c r="F2366" s="12" t="n">
        <v>792</v>
      </c>
      <c r="G2366" s="11" t="n">
        <v>1</v>
      </c>
      <c r="H2366" s="11"/>
      <c r="I2366" s="11"/>
      <c r="J2366" s="11" t="n">
        <v>2</v>
      </c>
    </row>
    <row r="2367" customFormat="false" ht="12.75" hidden="false" customHeight="false" outlineLevel="0" collapsed="false">
      <c r="A2367" s="11" t="n">
        <v>97052</v>
      </c>
      <c r="B2367" s="11" t="s">
        <v>4051</v>
      </c>
      <c r="C2367" s="11" t="s">
        <v>835</v>
      </c>
      <c r="D2367" s="11" t="s">
        <v>16</v>
      </c>
      <c r="E2367" s="11" t="s">
        <v>3986</v>
      </c>
      <c r="F2367" s="12" t="n">
        <v>792</v>
      </c>
      <c r="G2367" s="11" t="n">
        <v>1</v>
      </c>
      <c r="H2367" s="11"/>
      <c r="I2367" s="11" t="s">
        <v>4052</v>
      </c>
      <c r="J2367" s="11" t="n">
        <v>1</v>
      </c>
    </row>
    <row r="2368" customFormat="false" ht="12.75" hidden="false" customHeight="false" outlineLevel="0" collapsed="false">
      <c r="A2368" s="11" t="n">
        <v>46669</v>
      </c>
      <c r="B2368" s="11" t="s">
        <v>4053</v>
      </c>
      <c r="C2368" s="11" t="s">
        <v>15</v>
      </c>
      <c r="D2368" s="11" t="s">
        <v>16</v>
      </c>
      <c r="E2368" s="11" t="s">
        <v>3986</v>
      </c>
      <c r="F2368" s="12" t="n">
        <v>115.5</v>
      </c>
      <c r="G2368" s="11" t="n">
        <v>1</v>
      </c>
      <c r="H2368" s="11"/>
      <c r="I2368" s="11" t="s">
        <v>4054</v>
      </c>
      <c r="J2368" s="11" t="n">
        <v>8</v>
      </c>
    </row>
    <row r="2369" customFormat="false" ht="12.75" hidden="false" customHeight="false" outlineLevel="0" collapsed="false">
      <c r="A2369" s="11" t="n">
        <v>20866</v>
      </c>
      <c r="B2369" s="11" t="s">
        <v>4055</v>
      </c>
      <c r="C2369" s="11" t="s">
        <v>15</v>
      </c>
      <c r="D2369" s="11" t="s">
        <v>16</v>
      </c>
      <c r="E2369" s="11" t="s">
        <v>3986</v>
      </c>
      <c r="F2369" s="12" t="n">
        <v>115.5</v>
      </c>
      <c r="G2369" s="11" t="n">
        <v>1</v>
      </c>
      <c r="H2369" s="11"/>
      <c r="I2369" s="11" t="s">
        <v>4056</v>
      </c>
      <c r="J2369" s="11" t="n">
        <v>16</v>
      </c>
    </row>
    <row r="2370" customFormat="false" ht="12.75" hidden="false" customHeight="false" outlineLevel="0" collapsed="false">
      <c r="A2370" s="11" t="n">
        <v>21066</v>
      </c>
      <c r="B2370" s="11" t="s">
        <v>4057</v>
      </c>
      <c r="C2370" s="11" t="s">
        <v>15</v>
      </c>
      <c r="D2370" s="11" t="s">
        <v>16</v>
      </c>
      <c r="E2370" s="11" t="s">
        <v>3986</v>
      </c>
      <c r="F2370" s="12" t="n">
        <v>82.5</v>
      </c>
      <c r="G2370" s="11" t="n">
        <v>1</v>
      </c>
      <c r="H2370" s="11"/>
      <c r="I2370" s="11" t="s">
        <v>4058</v>
      </c>
      <c r="J2370" s="11" t="n">
        <v>17</v>
      </c>
    </row>
    <row r="2371" customFormat="false" ht="12.75" hidden="false" customHeight="false" outlineLevel="0" collapsed="false">
      <c r="A2371" s="11" t="n">
        <v>21068</v>
      </c>
      <c r="B2371" s="11" t="s">
        <v>4059</v>
      </c>
      <c r="C2371" s="11" t="s">
        <v>15</v>
      </c>
      <c r="D2371" s="11" t="s">
        <v>16</v>
      </c>
      <c r="E2371" s="11" t="s">
        <v>3986</v>
      </c>
      <c r="F2371" s="12" t="n">
        <v>82.5</v>
      </c>
      <c r="G2371" s="11" t="n">
        <v>1</v>
      </c>
      <c r="H2371" s="11"/>
      <c r="I2371" s="11" t="s">
        <v>4060</v>
      </c>
      <c r="J2371" s="11" t="n">
        <v>21</v>
      </c>
    </row>
    <row r="2372" customFormat="false" ht="12.75" hidden="false" customHeight="false" outlineLevel="0" collapsed="false">
      <c r="A2372" s="11" t="n">
        <v>21065</v>
      </c>
      <c r="B2372" s="11" t="s">
        <v>4061</v>
      </c>
      <c r="C2372" s="11" t="s">
        <v>15</v>
      </c>
      <c r="D2372" s="11" t="s">
        <v>16</v>
      </c>
      <c r="E2372" s="11" t="s">
        <v>3986</v>
      </c>
      <c r="F2372" s="12" t="n">
        <v>82.5</v>
      </c>
      <c r="G2372" s="11" t="n">
        <v>1</v>
      </c>
      <c r="H2372" s="11"/>
      <c r="I2372" s="11" t="s">
        <v>4062</v>
      </c>
      <c r="J2372" s="11" t="n">
        <v>21</v>
      </c>
    </row>
    <row r="2373" customFormat="false" ht="12.75" hidden="false" customHeight="false" outlineLevel="0" collapsed="false">
      <c r="A2373" s="11" t="n">
        <v>46668</v>
      </c>
      <c r="B2373" s="11" t="s">
        <v>4063</v>
      </c>
      <c r="C2373" s="11" t="s">
        <v>15</v>
      </c>
      <c r="D2373" s="11" t="s">
        <v>16</v>
      </c>
      <c r="E2373" s="11" t="s">
        <v>3986</v>
      </c>
      <c r="F2373" s="12" t="n">
        <v>82.5</v>
      </c>
      <c r="G2373" s="11" t="n">
        <v>1</v>
      </c>
      <c r="H2373" s="11"/>
      <c r="I2373" s="11" t="s">
        <v>4064</v>
      </c>
      <c r="J2373" s="11" t="n">
        <v>25</v>
      </c>
    </row>
    <row r="2374" customFormat="false" ht="12.75" hidden="false" customHeight="false" outlineLevel="0" collapsed="false">
      <c r="A2374" s="11" t="n">
        <v>44929</v>
      </c>
      <c r="B2374" s="11" t="s">
        <v>4065</v>
      </c>
      <c r="C2374" s="11" t="s">
        <v>15</v>
      </c>
      <c r="D2374" s="11" t="s">
        <v>16</v>
      </c>
      <c r="E2374" s="11" t="s">
        <v>3986</v>
      </c>
      <c r="F2374" s="12" t="n">
        <v>115.5</v>
      </c>
      <c r="G2374" s="11" t="n">
        <v>1</v>
      </c>
      <c r="H2374" s="11"/>
      <c r="I2374" s="11" t="s">
        <v>4066</v>
      </c>
      <c r="J2374" s="11" t="n">
        <v>9</v>
      </c>
    </row>
    <row r="2375" customFormat="false" ht="12.75" hidden="false" customHeight="false" outlineLevel="0" collapsed="false">
      <c r="A2375" s="11" t="n">
        <v>20889</v>
      </c>
      <c r="B2375" s="11" t="s">
        <v>4067</v>
      </c>
      <c r="C2375" s="11" t="s">
        <v>15</v>
      </c>
      <c r="D2375" s="11" t="s">
        <v>16</v>
      </c>
      <c r="E2375" s="11" t="s">
        <v>3986</v>
      </c>
      <c r="F2375" s="12" t="n">
        <v>115.5</v>
      </c>
      <c r="G2375" s="11" t="n">
        <v>1</v>
      </c>
      <c r="H2375" s="11"/>
      <c r="I2375" s="11" t="s">
        <v>4068</v>
      </c>
      <c r="J2375" s="11" t="n">
        <v>12</v>
      </c>
    </row>
    <row r="2376" customFormat="false" ht="12.75" hidden="false" customHeight="false" outlineLevel="0" collapsed="false">
      <c r="A2376" s="11" t="n">
        <v>21067</v>
      </c>
      <c r="B2376" s="11" t="s">
        <v>4069</v>
      </c>
      <c r="C2376" s="11" t="s">
        <v>15</v>
      </c>
      <c r="D2376" s="11" t="s">
        <v>16</v>
      </c>
      <c r="E2376" s="11" t="s">
        <v>3986</v>
      </c>
      <c r="F2376" s="12" t="n">
        <v>82.5</v>
      </c>
      <c r="G2376" s="11" t="n">
        <v>1</v>
      </c>
      <c r="H2376" s="11"/>
      <c r="I2376" s="11" t="s">
        <v>4070</v>
      </c>
      <c r="J2376" s="11" t="n">
        <v>18</v>
      </c>
    </row>
    <row r="2377" customFormat="false" ht="12.75" hidden="false" customHeight="false" outlineLevel="0" collapsed="false">
      <c r="A2377" s="11" t="n">
        <v>20858</v>
      </c>
      <c r="B2377" s="11" t="s">
        <v>4071</v>
      </c>
      <c r="C2377" s="11" t="s">
        <v>15</v>
      </c>
      <c r="D2377" s="11" t="s">
        <v>16</v>
      </c>
      <c r="E2377" s="11" t="s">
        <v>3986</v>
      </c>
      <c r="F2377" s="12" t="n">
        <v>259.6</v>
      </c>
      <c r="G2377" s="11" t="n">
        <v>1</v>
      </c>
      <c r="H2377" s="11"/>
      <c r="I2377" s="11"/>
      <c r="J2377" s="11" t="n">
        <v>1</v>
      </c>
    </row>
    <row r="2378" customFormat="false" ht="12.75" hidden="false" customHeight="false" outlineLevel="0" collapsed="false">
      <c r="A2378" s="11" t="n">
        <v>20857</v>
      </c>
      <c r="B2378" s="11" t="s">
        <v>4072</v>
      </c>
      <c r="C2378" s="11" t="s">
        <v>15</v>
      </c>
      <c r="D2378" s="11" t="s">
        <v>16</v>
      </c>
      <c r="E2378" s="11" t="s">
        <v>3986</v>
      </c>
      <c r="F2378" s="12" t="n">
        <v>306.8</v>
      </c>
      <c r="G2378" s="11" t="n">
        <v>1</v>
      </c>
      <c r="H2378" s="11"/>
      <c r="I2378" s="11"/>
      <c r="J2378" s="11" t="n">
        <v>7</v>
      </c>
    </row>
    <row r="2379" customFormat="false" ht="12.75" hidden="false" customHeight="false" outlineLevel="0" collapsed="false">
      <c r="A2379" s="11" t="n">
        <v>42596</v>
      </c>
      <c r="B2379" s="11" t="s">
        <v>4073</v>
      </c>
      <c r="C2379" s="11" t="s">
        <v>15</v>
      </c>
      <c r="D2379" s="11" t="s">
        <v>16</v>
      </c>
      <c r="E2379" s="11" t="s">
        <v>181</v>
      </c>
      <c r="F2379" s="12" t="n">
        <v>167.56</v>
      </c>
      <c r="G2379" s="11" t="n">
        <v>1</v>
      </c>
      <c r="H2379" s="11"/>
      <c r="I2379" s="11"/>
      <c r="J2379" s="11" t="n">
        <v>3</v>
      </c>
    </row>
    <row r="2380" customFormat="false" ht="12.75" hidden="false" customHeight="false" outlineLevel="0" collapsed="false">
      <c r="A2380" s="11" t="n">
        <v>42595</v>
      </c>
      <c r="B2380" s="11" t="s">
        <v>4074</v>
      </c>
      <c r="C2380" s="11" t="s">
        <v>15</v>
      </c>
      <c r="D2380" s="11" t="s">
        <v>16</v>
      </c>
      <c r="E2380" s="11" t="s">
        <v>181</v>
      </c>
      <c r="F2380" s="12" t="n">
        <v>167.56</v>
      </c>
      <c r="G2380" s="11" t="n">
        <v>1</v>
      </c>
      <c r="H2380" s="11"/>
      <c r="I2380" s="11"/>
      <c r="J2380" s="11" t="n">
        <v>12</v>
      </c>
    </row>
    <row r="2381" customFormat="false" ht="12.75" hidden="false" customHeight="false" outlineLevel="0" collapsed="false">
      <c r="A2381" s="11" t="n">
        <v>86546</v>
      </c>
      <c r="B2381" s="11" t="s">
        <v>4075</v>
      </c>
      <c r="C2381" s="11" t="s">
        <v>15</v>
      </c>
      <c r="D2381" s="11" t="s">
        <v>16</v>
      </c>
      <c r="E2381" s="11" t="s">
        <v>3986</v>
      </c>
      <c r="F2381" s="12" t="n">
        <v>225.5</v>
      </c>
      <c r="G2381" s="11" t="n">
        <v>1</v>
      </c>
      <c r="H2381" s="11"/>
      <c r="I2381" s="11" t="s">
        <v>4076</v>
      </c>
      <c r="J2381" s="11" t="n">
        <v>3</v>
      </c>
    </row>
    <row r="2382" customFormat="false" ht="12.75" hidden="false" customHeight="false" outlineLevel="0" collapsed="false">
      <c r="A2382" s="11" t="n">
        <v>84020</v>
      </c>
      <c r="B2382" s="11" t="s">
        <v>4077</v>
      </c>
      <c r="C2382" s="11" t="s">
        <v>15</v>
      </c>
      <c r="D2382" s="11" t="s">
        <v>16</v>
      </c>
      <c r="E2382" s="11" t="s">
        <v>3986</v>
      </c>
      <c r="F2382" s="12" t="n">
        <v>225.5</v>
      </c>
      <c r="G2382" s="11" t="n">
        <v>1</v>
      </c>
      <c r="H2382" s="11"/>
      <c r="I2382" s="11" t="s">
        <v>4078</v>
      </c>
      <c r="J2382" s="11" t="n">
        <v>2</v>
      </c>
    </row>
    <row r="2383" customFormat="false" ht="12.75" hidden="false" customHeight="false" outlineLevel="0" collapsed="false">
      <c r="A2383" s="11" t="n">
        <v>97073</v>
      </c>
      <c r="B2383" s="11" t="s">
        <v>4079</v>
      </c>
      <c r="C2383" s="11" t="s">
        <v>835</v>
      </c>
      <c r="D2383" s="11" t="s">
        <v>16</v>
      </c>
      <c r="E2383" s="11" t="s">
        <v>3986</v>
      </c>
      <c r="F2383" s="12" t="n">
        <v>143</v>
      </c>
      <c r="G2383" s="11" t="n">
        <v>1</v>
      </c>
      <c r="H2383" s="11"/>
      <c r="I2383" s="11" t="s">
        <v>4080</v>
      </c>
      <c r="J2383" s="11" t="n">
        <v>18</v>
      </c>
    </row>
    <row r="2384" customFormat="false" ht="12.75" hidden="false" customHeight="false" outlineLevel="0" collapsed="false">
      <c r="A2384" s="11" t="n">
        <v>99265</v>
      </c>
      <c r="B2384" s="11" t="s">
        <v>4081</v>
      </c>
      <c r="C2384" s="11" t="s">
        <v>835</v>
      </c>
      <c r="D2384" s="11" t="s">
        <v>16</v>
      </c>
      <c r="E2384" s="11" t="s">
        <v>3986</v>
      </c>
      <c r="F2384" s="12" t="n">
        <v>115.5</v>
      </c>
      <c r="G2384" s="11" t="n">
        <v>1</v>
      </c>
      <c r="H2384" s="11"/>
      <c r="I2384" s="11" t="s">
        <v>4082</v>
      </c>
      <c r="J2384" s="11" t="n">
        <v>6</v>
      </c>
    </row>
    <row r="2385" customFormat="false" ht="12.75" hidden="false" customHeight="false" outlineLevel="0" collapsed="false">
      <c r="A2385" s="11" t="n">
        <v>97062</v>
      </c>
      <c r="B2385" s="11" t="s">
        <v>4083</v>
      </c>
      <c r="C2385" s="11" t="s">
        <v>835</v>
      </c>
      <c r="D2385" s="11" t="s">
        <v>16</v>
      </c>
      <c r="E2385" s="11" t="s">
        <v>3986</v>
      </c>
      <c r="F2385" s="12" t="n">
        <v>115.5</v>
      </c>
      <c r="G2385" s="11" t="n">
        <v>1</v>
      </c>
      <c r="H2385" s="11"/>
      <c r="I2385" s="11" t="s">
        <v>4084</v>
      </c>
      <c r="J2385" s="11" t="n">
        <v>11</v>
      </c>
    </row>
    <row r="2386" customFormat="false" ht="12.75" hidden="false" customHeight="false" outlineLevel="0" collapsed="false">
      <c r="A2386" s="11" t="n">
        <v>99264</v>
      </c>
      <c r="B2386" s="11" t="s">
        <v>4085</v>
      </c>
      <c r="C2386" s="11" t="s">
        <v>835</v>
      </c>
      <c r="D2386" s="11" t="s">
        <v>16</v>
      </c>
      <c r="E2386" s="11" t="s">
        <v>3986</v>
      </c>
      <c r="F2386" s="12" t="n">
        <v>115.5</v>
      </c>
      <c r="G2386" s="11" t="n">
        <v>1</v>
      </c>
      <c r="H2386" s="11"/>
      <c r="I2386" s="11" t="s">
        <v>4086</v>
      </c>
      <c r="J2386" s="11" t="n">
        <v>9</v>
      </c>
    </row>
    <row r="2387" customFormat="false" ht="12.75" hidden="false" customHeight="false" outlineLevel="0" collapsed="false">
      <c r="A2387" s="11" t="n">
        <v>97061</v>
      </c>
      <c r="B2387" s="11" t="s">
        <v>4087</v>
      </c>
      <c r="C2387" s="11" t="s">
        <v>835</v>
      </c>
      <c r="D2387" s="11" t="s">
        <v>16</v>
      </c>
      <c r="E2387" s="11" t="s">
        <v>3986</v>
      </c>
      <c r="F2387" s="12" t="n">
        <v>115.5</v>
      </c>
      <c r="G2387" s="11" t="n">
        <v>1</v>
      </c>
      <c r="H2387" s="11"/>
      <c r="I2387" s="11" t="s">
        <v>4088</v>
      </c>
      <c r="J2387" s="11" t="n">
        <v>10</v>
      </c>
    </row>
    <row r="2388" customFormat="false" ht="12.75" hidden="false" customHeight="false" outlineLevel="0" collapsed="false">
      <c r="A2388" s="11" t="n">
        <v>41071</v>
      </c>
      <c r="B2388" s="11" t="s">
        <v>4089</v>
      </c>
      <c r="C2388" s="11" t="s">
        <v>15</v>
      </c>
      <c r="D2388" s="11" t="s">
        <v>16</v>
      </c>
      <c r="E2388" s="11" t="s">
        <v>3986</v>
      </c>
      <c r="F2388" s="12" t="n">
        <v>123.9</v>
      </c>
      <c r="G2388" s="11" t="n">
        <v>1</v>
      </c>
      <c r="H2388" s="11"/>
      <c r="I2388" s="11" t="s">
        <v>4090</v>
      </c>
      <c r="J2388" s="11" t="n">
        <v>11</v>
      </c>
    </row>
    <row r="2389" customFormat="false" ht="12.75" hidden="false" customHeight="false" outlineLevel="0" collapsed="false">
      <c r="A2389" s="11" t="n">
        <v>97060</v>
      </c>
      <c r="B2389" s="11" t="s">
        <v>4091</v>
      </c>
      <c r="C2389" s="11" t="s">
        <v>835</v>
      </c>
      <c r="D2389" s="11" t="s">
        <v>16</v>
      </c>
      <c r="E2389" s="11" t="s">
        <v>3986</v>
      </c>
      <c r="F2389" s="12" t="n">
        <v>115.5</v>
      </c>
      <c r="G2389" s="11" t="n">
        <v>1</v>
      </c>
      <c r="H2389" s="11"/>
      <c r="I2389" s="11" t="s">
        <v>4092</v>
      </c>
      <c r="J2389" s="11" t="n">
        <v>6</v>
      </c>
    </row>
    <row r="2390" customFormat="false" ht="12.75" hidden="false" customHeight="false" outlineLevel="0" collapsed="false">
      <c r="A2390" s="11" t="n">
        <v>28991</v>
      </c>
      <c r="B2390" s="11" t="s">
        <v>4093</v>
      </c>
      <c r="C2390" s="11" t="s">
        <v>15</v>
      </c>
      <c r="D2390" s="11" t="s">
        <v>16</v>
      </c>
      <c r="E2390" s="11" t="s">
        <v>3986</v>
      </c>
      <c r="F2390" s="12" t="n">
        <v>115.5</v>
      </c>
      <c r="G2390" s="11" t="n">
        <v>1</v>
      </c>
      <c r="H2390" s="11"/>
      <c r="I2390" s="11" t="s">
        <v>4094</v>
      </c>
      <c r="J2390" s="11" t="n">
        <v>4</v>
      </c>
    </row>
    <row r="2391" customFormat="false" ht="12.75" hidden="false" customHeight="false" outlineLevel="0" collapsed="false">
      <c r="A2391" s="11" t="n">
        <v>72550</v>
      </c>
      <c r="B2391" s="11" t="s">
        <v>4095</v>
      </c>
      <c r="C2391" s="11" t="s">
        <v>15</v>
      </c>
      <c r="D2391" s="11" t="s">
        <v>16</v>
      </c>
      <c r="E2391" s="11" t="s">
        <v>3986</v>
      </c>
      <c r="F2391" s="12" t="n">
        <v>572</v>
      </c>
      <c r="G2391" s="11" t="n">
        <v>1</v>
      </c>
      <c r="H2391" s="11"/>
      <c r="I2391" s="11" t="s">
        <v>4096</v>
      </c>
      <c r="J2391" s="11" t="n">
        <v>6</v>
      </c>
    </row>
    <row r="2392" customFormat="false" ht="12.75" hidden="false" customHeight="false" outlineLevel="0" collapsed="false">
      <c r="A2392" s="11" t="n">
        <v>86547</v>
      </c>
      <c r="B2392" s="11" t="s">
        <v>4097</v>
      </c>
      <c r="C2392" s="11" t="s">
        <v>15</v>
      </c>
      <c r="D2392" s="11" t="s">
        <v>16</v>
      </c>
      <c r="E2392" s="11" t="s">
        <v>3986</v>
      </c>
      <c r="F2392" s="12" t="n">
        <v>572</v>
      </c>
      <c r="G2392" s="11" t="n">
        <v>1</v>
      </c>
      <c r="H2392" s="11"/>
      <c r="I2392" s="11" t="s">
        <v>4098</v>
      </c>
      <c r="J2392" s="11" t="n">
        <v>7</v>
      </c>
    </row>
    <row r="2393" customFormat="false" ht="12.75" hidden="false" customHeight="false" outlineLevel="0" collapsed="false">
      <c r="A2393" s="11" t="n">
        <v>7933</v>
      </c>
      <c r="B2393" s="11" t="s">
        <v>4099</v>
      </c>
      <c r="C2393" s="11" t="s">
        <v>15</v>
      </c>
      <c r="D2393" s="11" t="s">
        <v>16</v>
      </c>
      <c r="E2393" s="11" t="s">
        <v>3986</v>
      </c>
      <c r="F2393" s="12" t="n">
        <v>572</v>
      </c>
      <c r="G2393" s="11" t="n">
        <v>1</v>
      </c>
      <c r="H2393" s="11"/>
      <c r="I2393" s="11" t="s">
        <v>4100</v>
      </c>
      <c r="J2393" s="11" t="n">
        <v>6</v>
      </c>
    </row>
    <row r="2394" customFormat="false" ht="12.75" hidden="false" customHeight="false" outlineLevel="0" collapsed="false">
      <c r="A2394" s="11" t="n">
        <v>84043</v>
      </c>
      <c r="B2394" s="11" t="s">
        <v>4101</v>
      </c>
      <c r="C2394" s="11" t="s">
        <v>15</v>
      </c>
      <c r="D2394" s="11" t="s">
        <v>16</v>
      </c>
      <c r="E2394" s="11" t="s">
        <v>3986</v>
      </c>
      <c r="F2394" s="12" t="n">
        <v>572</v>
      </c>
      <c r="G2394" s="11" t="n">
        <v>1</v>
      </c>
      <c r="H2394" s="11"/>
      <c r="I2394" s="11" t="s">
        <v>4102</v>
      </c>
      <c r="J2394" s="11" t="n">
        <v>7</v>
      </c>
    </row>
    <row r="2395" customFormat="false" ht="12.75" hidden="false" customHeight="false" outlineLevel="0" collapsed="false">
      <c r="A2395" s="11" t="n">
        <v>86863</v>
      </c>
      <c r="B2395" s="11" t="s">
        <v>4103</v>
      </c>
      <c r="C2395" s="11" t="s">
        <v>15</v>
      </c>
      <c r="D2395" s="11" t="s">
        <v>16</v>
      </c>
      <c r="E2395" s="11" t="s">
        <v>3986</v>
      </c>
      <c r="F2395" s="12" t="n">
        <v>132</v>
      </c>
      <c r="G2395" s="11" t="n">
        <v>1</v>
      </c>
      <c r="H2395" s="11"/>
      <c r="I2395" s="11" t="s">
        <v>4104</v>
      </c>
      <c r="J2395" s="11" t="n">
        <v>2</v>
      </c>
    </row>
    <row r="2396" customFormat="false" ht="12.75" hidden="false" customHeight="false" outlineLevel="0" collapsed="false">
      <c r="A2396" s="11" t="n">
        <v>86738</v>
      </c>
      <c r="B2396" s="11" t="s">
        <v>4105</v>
      </c>
      <c r="C2396" s="11" t="s">
        <v>15</v>
      </c>
      <c r="D2396" s="11" t="s">
        <v>16</v>
      </c>
      <c r="E2396" s="11" t="s">
        <v>3986</v>
      </c>
      <c r="F2396" s="12" t="n">
        <v>132</v>
      </c>
      <c r="G2396" s="11" t="n">
        <v>1</v>
      </c>
      <c r="H2396" s="11"/>
      <c r="I2396" s="11" t="s">
        <v>4106</v>
      </c>
      <c r="J2396" s="11" t="n">
        <v>8</v>
      </c>
    </row>
    <row r="2397" customFormat="false" ht="12.75" hidden="false" customHeight="false" outlineLevel="0" collapsed="false">
      <c r="A2397" s="11" t="n">
        <v>63315</v>
      </c>
      <c r="B2397" s="11" t="s">
        <v>4107</v>
      </c>
      <c r="C2397" s="11" t="s">
        <v>15</v>
      </c>
      <c r="D2397" s="11" t="s">
        <v>16</v>
      </c>
      <c r="E2397" s="11" t="s">
        <v>3986</v>
      </c>
      <c r="F2397" s="12" t="n">
        <v>88</v>
      </c>
      <c r="G2397" s="11" t="n">
        <v>1</v>
      </c>
      <c r="H2397" s="11"/>
      <c r="I2397" s="11" t="s">
        <v>4108</v>
      </c>
      <c r="J2397" s="11" t="n">
        <v>7</v>
      </c>
    </row>
    <row r="2398" customFormat="false" ht="12.75" hidden="false" customHeight="false" outlineLevel="0" collapsed="false">
      <c r="A2398" s="11" t="n">
        <v>99250</v>
      </c>
      <c r="B2398" s="11" t="s">
        <v>4109</v>
      </c>
      <c r="C2398" s="11" t="s">
        <v>835</v>
      </c>
      <c r="D2398" s="11" t="s">
        <v>16</v>
      </c>
      <c r="E2398" s="11" t="s">
        <v>3986</v>
      </c>
      <c r="F2398" s="12" t="n">
        <v>88</v>
      </c>
      <c r="G2398" s="11" t="n">
        <v>1</v>
      </c>
      <c r="H2398" s="11"/>
      <c r="I2398" s="11" t="s">
        <v>4110</v>
      </c>
      <c r="J2398" s="11" t="n">
        <v>1</v>
      </c>
    </row>
    <row r="2399" customFormat="false" ht="12.75" hidden="false" customHeight="false" outlineLevel="0" collapsed="false">
      <c r="A2399" s="11" t="n">
        <v>97053</v>
      </c>
      <c r="B2399" s="11" t="s">
        <v>4111</v>
      </c>
      <c r="C2399" s="11" t="s">
        <v>835</v>
      </c>
      <c r="D2399" s="11" t="s">
        <v>16</v>
      </c>
      <c r="E2399" s="11" t="s">
        <v>3986</v>
      </c>
      <c r="F2399" s="12" t="n">
        <v>88</v>
      </c>
      <c r="G2399" s="11" t="n">
        <v>1</v>
      </c>
      <c r="H2399" s="11"/>
      <c r="I2399" s="11" t="s">
        <v>4112</v>
      </c>
      <c r="J2399" s="11" t="n">
        <v>3</v>
      </c>
    </row>
    <row r="2400" customFormat="false" ht="12.75" hidden="false" customHeight="false" outlineLevel="0" collapsed="false">
      <c r="A2400" s="11" t="n">
        <v>97054</v>
      </c>
      <c r="B2400" s="11" t="s">
        <v>4113</v>
      </c>
      <c r="C2400" s="11" t="s">
        <v>835</v>
      </c>
      <c r="D2400" s="11" t="s">
        <v>16</v>
      </c>
      <c r="E2400" s="11" t="s">
        <v>3986</v>
      </c>
      <c r="F2400" s="12" t="n">
        <v>88</v>
      </c>
      <c r="G2400" s="11" t="n">
        <v>1</v>
      </c>
      <c r="H2400" s="11"/>
      <c r="I2400" s="11" t="s">
        <v>4114</v>
      </c>
      <c r="J2400" s="11" t="n">
        <v>3</v>
      </c>
    </row>
    <row r="2401" customFormat="false" ht="12.75" hidden="false" customHeight="false" outlineLevel="0" collapsed="false">
      <c r="A2401" s="11" t="n">
        <v>20820</v>
      </c>
      <c r="B2401" s="11" t="s">
        <v>4115</v>
      </c>
      <c r="C2401" s="11" t="s">
        <v>15</v>
      </c>
      <c r="D2401" s="11" t="s">
        <v>16</v>
      </c>
      <c r="E2401" s="11" t="s">
        <v>3986</v>
      </c>
      <c r="F2401" s="12" t="n">
        <v>211.2</v>
      </c>
      <c r="G2401" s="11" t="n">
        <v>1</v>
      </c>
      <c r="H2401" s="11"/>
      <c r="I2401" s="11"/>
      <c r="J2401" s="11" t="n">
        <v>1</v>
      </c>
    </row>
    <row r="2402" customFormat="false" ht="12.75" hidden="false" customHeight="false" outlineLevel="0" collapsed="false">
      <c r="A2402" s="11" t="n">
        <v>20822</v>
      </c>
      <c r="B2402" s="11" t="s">
        <v>4116</v>
      </c>
      <c r="C2402" s="11" t="s">
        <v>15</v>
      </c>
      <c r="D2402" s="11" t="s">
        <v>16</v>
      </c>
      <c r="E2402" s="11" t="s">
        <v>3986</v>
      </c>
      <c r="F2402" s="12" t="n">
        <v>211.2</v>
      </c>
      <c r="G2402" s="11" t="n">
        <v>1</v>
      </c>
      <c r="H2402" s="11"/>
      <c r="I2402" s="11" t="s">
        <v>4117</v>
      </c>
      <c r="J2402" s="11" t="n">
        <v>5</v>
      </c>
    </row>
    <row r="2403" customFormat="false" ht="12.75" hidden="false" customHeight="false" outlineLevel="0" collapsed="false">
      <c r="A2403" s="11" t="n">
        <v>20825</v>
      </c>
      <c r="B2403" s="11" t="s">
        <v>4118</v>
      </c>
      <c r="C2403" s="11" t="s">
        <v>15</v>
      </c>
      <c r="D2403" s="11" t="s">
        <v>16</v>
      </c>
      <c r="E2403" s="11" t="s">
        <v>3986</v>
      </c>
      <c r="F2403" s="12" t="n">
        <v>211.2</v>
      </c>
      <c r="G2403" s="11" t="n">
        <v>1</v>
      </c>
      <c r="H2403" s="11"/>
      <c r="I2403" s="11" t="s">
        <v>4119</v>
      </c>
      <c r="J2403" s="11" t="n">
        <v>4</v>
      </c>
    </row>
    <row r="2404" customFormat="false" ht="12.75" hidden="false" customHeight="false" outlineLevel="0" collapsed="false">
      <c r="A2404" s="11" t="n">
        <v>98380</v>
      </c>
      <c r="B2404" s="11" t="s">
        <v>4120</v>
      </c>
      <c r="C2404" s="11" t="s">
        <v>835</v>
      </c>
      <c r="D2404" s="11" t="s">
        <v>16</v>
      </c>
      <c r="E2404" s="11" t="s">
        <v>3986</v>
      </c>
      <c r="F2404" s="12" t="n">
        <v>141.6</v>
      </c>
      <c r="G2404" s="11" t="n">
        <v>1</v>
      </c>
      <c r="H2404" s="11"/>
      <c r="I2404" s="11" t="s">
        <v>4121</v>
      </c>
      <c r="J2404" s="11" t="n">
        <v>7</v>
      </c>
    </row>
    <row r="2405" customFormat="false" ht="12.75" hidden="false" customHeight="false" outlineLevel="0" collapsed="false">
      <c r="A2405" s="11" t="n">
        <v>20505</v>
      </c>
      <c r="B2405" s="11" t="s">
        <v>4122</v>
      </c>
      <c r="C2405" s="11" t="s">
        <v>15</v>
      </c>
      <c r="D2405" s="11" t="s">
        <v>16</v>
      </c>
      <c r="E2405" s="11" t="s">
        <v>3986</v>
      </c>
      <c r="F2405" s="12" t="n">
        <v>165.2</v>
      </c>
      <c r="G2405" s="11" t="n">
        <v>1</v>
      </c>
      <c r="H2405" s="11"/>
      <c r="I2405" s="11"/>
      <c r="J2405" s="11" t="n">
        <v>4</v>
      </c>
    </row>
    <row r="2406" customFormat="false" ht="12.75" hidden="false" customHeight="false" outlineLevel="0" collapsed="false">
      <c r="A2406" s="11" t="n">
        <v>20475</v>
      </c>
      <c r="B2406" s="11" t="s">
        <v>4123</v>
      </c>
      <c r="C2406" s="11" t="s">
        <v>15</v>
      </c>
      <c r="D2406" s="11" t="s">
        <v>16</v>
      </c>
      <c r="E2406" s="11" t="s">
        <v>3986</v>
      </c>
      <c r="F2406" s="12" t="n">
        <v>165.2</v>
      </c>
      <c r="G2406" s="11" t="n">
        <v>1</v>
      </c>
      <c r="H2406" s="11"/>
      <c r="I2406" s="11" t="s">
        <v>4124</v>
      </c>
      <c r="J2406" s="11" t="n">
        <v>6</v>
      </c>
    </row>
    <row r="2407" customFormat="false" ht="12.75" hidden="false" customHeight="false" outlineLevel="0" collapsed="false">
      <c r="A2407" s="11" t="n">
        <v>9920</v>
      </c>
      <c r="B2407" s="11" t="s">
        <v>4125</v>
      </c>
      <c r="C2407" s="11" t="s">
        <v>15</v>
      </c>
      <c r="D2407" s="11" t="s">
        <v>16</v>
      </c>
      <c r="E2407" s="11" t="s">
        <v>3986</v>
      </c>
      <c r="F2407" s="12" t="n">
        <v>165.2</v>
      </c>
      <c r="G2407" s="11" t="n">
        <v>1</v>
      </c>
      <c r="H2407" s="11"/>
      <c r="I2407" s="11"/>
      <c r="J2407" s="11" t="n">
        <v>13</v>
      </c>
    </row>
    <row r="2408" customFormat="false" ht="12.75" hidden="false" customHeight="false" outlineLevel="0" collapsed="false">
      <c r="A2408" s="11" t="n">
        <v>98383</v>
      </c>
      <c r="B2408" s="11" t="s">
        <v>4126</v>
      </c>
      <c r="C2408" s="11" t="s">
        <v>835</v>
      </c>
      <c r="D2408" s="11" t="s">
        <v>16</v>
      </c>
      <c r="E2408" s="11" t="s">
        <v>3986</v>
      </c>
      <c r="F2408" s="12" t="n">
        <v>165.2</v>
      </c>
      <c r="G2408" s="11" t="n">
        <v>1</v>
      </c>
      <c r="H2408" s="11"/>
      <c r="I2408" s="11"/>
      <c r="J2408" s="11" t="n">
        <v>9</v>
      </c>
    </row>
    <row r="2409" customFormat="false" ht="12.75" hidden="false" customHeight="false" outlineLevel="0" collapsed="false">
      <c r="A2409" s="11" t="n">
        <v>99278</v>
      </c>
      <c r="B2409" s="11" t="s">
        <v>4127</v>
      </c>
      <c r="C2409" s="11" t="s">
        <v>835</v>
      </c>
      <c r="D2409" s="11" t="s">
        <v>16</v>
      </c>
      <c r="E2409" s="11" t="s">
        <v>3986</v>
      </c>
      <c r="F2409" s="12" t="n">
        <v>137.5</v>
      </c>
      <c r="G2409" s="11" t="n">
        <v>1</v>
      </c>
      <c r="H2409" s="11"/>
      <c r="I2409" s="11" t="s">
        <v>4128</v>
      </c>
      <c r="J2409" s="11" t="n">
        <v>3</v>
      </c>
    </row>
    <row r="2410" customFormat="false" ht="12.75" hidden="false" customHeight="false" outlineLevel="0" collapsed="false">
      <c r="A2410" s="11" t="n">
        <v>34352</v>
      </c>
      <c r="B2410" s="11" t="s">
        <v>4129</v>
      </c>
      <c r="C2410" s="11" t="s">
        <v>15</v>
      </c>
      <c r="D2410" s="11" t="s">
        <v>16</v>
      </c>
      <c r="E2410" s="11" t="s">
        <v>3986</v>
      </c>
      <c r="F2410" s="12" t="n">
        <v>1034</v>
      </c>
      <c r="G2410" s="11" t="n">
        <v>1</v>
      </c>
      <c r="H2410" s="11"/>
      <c r="I2410" s="11" t="s">
        <v>4130</v>
      </c>
      <c r="J2410" s="11" t="n">
        <v>2</v>
      </c>
    </row>
    <row r="2411" customFormat="false" ht="12.75" hidden="false" customHeight="false" outlineLevel="0" collapsed="false">
      <c r="A2411" s="11" t="n">
        <v>34353</v>
      </c>
      <c r="B2411" s="11" t="s">
        <v>4131</v>
      </c>
      <c r="C2411" s="11" t="s">
        <v>15</v>
      </c>
      <c r="D2411" s="11" t="s">
        <v>16</v>
      </c>
      <c r="E2411" s="11" t="s">
        <v>3986</v>
      </c>
      <c r="F2411" s="12" t="n">
        <v>1034</v>
      </c>
      <c r="G2411" s="11" t="n">
        <v>1</v>
      </c>
      <c r="H2411" s="11"/>
      <c r="I2411" s="11" t="s">
        <v>4132</v>
      </c>
      <c r="J2411" s="11" t="n">
        <v>1</v>
      </c>
    </row>
    <row r="2412" customFormat="false" ht="12.75" hidden="false" customHeight="false" outlineLevel="0" collapsed="false">
      <c r="A2412" s="11" t="n">
        <v>101549</v>
      </c>
      <c r="B2412" s="11" t="s">
        <v>4133</v>
      </c>
      <c r="C2412" s="11" t="s">
        <v>15</v>
      </c>
      <c r="D2412" s="11" t="s">
        <v>16</v>
      </c>
      <c r="E2412" s="11" t="s">
        <v>3986</v>
      </c>
      <c r="F2412" s="12" t="n">
        <v>1034</v>
      </c>
      <c r="G2412" s="11" t="n">
        <v>1</v>
      </c>
      <c r="H2412" s="11"/>
      <c r="I2412" s="11" t="s">
        <v>4134</v>
      </c>
      <c r="J2412" s="11" t="n">
        <v>1</v>
      </c>
    </row>
    <row r="2413" customFormat="false" ht="12.75" hidden="false" customHeight="false" outlineLevel="0" collapsed="false">
      <c r="A2413" s="11" t="n">
        <v>3938</v>
      </c>
      <c r="B2413" s="11" t="s">
        <v>4135</v>
      </c>
      <c r="C2413" s="11" t="s">
        <v>15</v>
      </c>
      <c r="D2413" s="11" t="s">
        <v>16</v>
      </c>
      <c r="E2413" s="11" t="s">
        <v>3986</v>
      </c>
      <c r="F2413" s="12" t="n">
        <v>424.8</v>
      </c>
      <c r="G2413" s="11" t="n">
        <v>1</v>
      </c>
      <c r="H2413" s="11"/>
      <c r="I2413" s="11" t="s">
        <v>4136</v>
      </c>
      <c r="J2413" s="11" t="n">
        <v>7</v>
      </c>
    </row>
    <row r="2414" customFormat="false" ht="12.75" hidden="false" customHeight="false" outlineLevel="0" collapsed="false">
      <c r="A2414" s="11" t="n">
        <v>84026</v>
      </c>
      <c r="B2414" s="11" t="s">
        <v>4137</v>
      </c>
      <c r="C2414" s="11" t="s">
        <v>15</v>
      </c>
      <c r="D2414" s="11" t="s">
        <v>16</v>
      </c>
      <c r="E2414" s="11" t="s">
        <v>3986</v>
      </c>
      <c r="F2414" s="12" t="n">
        <v>424.8</v>
      </c>
      <c r="G2414" s="11" t="n">
        <v>1</v>
      </c>
      <c r="H2414" s="11"/>
      <c r="I2414" s="11" t="s">
        <v>4138</v>
      </c>
      <c r="J2414" s="11" t="n">
        <v>1</v>
      </c>
    </row>
    <row r="2415" customFormat="false" ht="12.75" hidden="false" customHeight="false" outlineLevel="0" collapsed="false">
      <c r="A2415" s="11" t="n">
        <v>20860</v>
      </c>
      <c r="B2415" s="11" t="s">
        <v>4139</v>
      </c>
      <c r="C2415" s="11" t="s">
        <v>15</v>
      </c>
      <c r="D2415" s="11" t="s">
        <v>16</v>
      </c>
      <c r="E2415" s="11" t="s">
        <v>3986</v>
      </c>
      <c r="F2415" s="12" t="n">
        <v>41.8</v>
      </c>
      <c r="G2415" s="11" t="n">
        <v>1</v>
      </c>
      <c r="H2415" s="11"/>
      <c r="I2415" s="11" t="s">
        <v>4140</v>
      </c>
      <c r="J2415" s="11" t="n">
        <v>19</v>
      </c>
    </row>
    <row r="2416" customFormat="false" ht="12.75" hidden="false" customHeight="false" outlineLevel="0" collapsed="false">
      <c r="A2416" s="11" t="n">
        <v>20864</v>
      </c>
      <c r="B2416" s="11" t="s">
        <v>4141</v>
      </c>
      <c r="C2416" s="11" t="s">
        <v>15</v>
      </c>
      <c r="D2416" s="11" t="s">
        <v>16</v>
      </c>
      <c r="E2416" s="11" t="s">
        <v>3986</v>
      </c>
      <c r="F2416" s="12" t="n">
        <v>41.8</v>
      </c>
      <c r="G2416" s="11" t="n">
        <v>1</v>
      </c>
      <c r="H2416" s="11"/>
      <c r="I2416" s="11" t="s">
        <v>4142</v>
      </c>
      <c r="J2416" s="11" t="n">
        <v>2</v>
      </c>
    </row>
    <row r="2417" customFormat="false" ht="12.75" hidden="false" customHeight="false" outlineLevel="0" collapsed="false">
      <c r="A2417" s="11" t="n">
        <v>20862</v>
      </c>
      <c r="B2417" s="11" t="s">
        <v>4143</v>
      </c>
      <c r="C2417" s="11" t="s">
        <v>15</v>
      </c>
      <c r="D2417" s="11" t="s">
        <v>16</v>
      </c>
      <c r="E2417" s="11" t="s">
        <v>3986</v>
      </c>
      <c r="F2417" s="12" t="n">
        <v>41.8</v>
      </c>
      <c r="G2417" s="11" t="n">
        <v>1</v>
      </c>
      <c r="H2417" s="11"/>
      <c r="I2417" s="11" t="s">
        <v>4144</v>
      </c>
      <c r="J2417" s="11" t="n">
        <v>6</v>
      </c>
    </row>
    <row r="2418" customFormat="false" ht="12.75" hidden="false" customHeight="false" outlineLevel="0" collapsed="false">
      <c r="A2418" s="11" t="n">
        <v>1570</v>
      </c>
      <c r="B2418" s="11" t="s">
        <v>4145</v>
      </c>
      <c r="C2418" s="11" t="s">
        <v>15</v>
      </c>
      <c r="D2418" s="11" t="s">
        <v>16</v>
      </c>
      <c r="E2418" s="11" t="s">
        <v>3986</v>
      </c>
      <c r="F2418" s="12" t="n">
        <v>41.8</v>
      </c>
      <c r="G2418" s="11" t="n">
        <v>1</v>
      </c>
      <c r="H2418" s="11"/>
      <c r="I2418" s="11" t="s">
        <v>4146</v>
      </c>
      <c r="J2418" s="11" t="n">
        <v>40</v>
      </c>
    </row>
    <row r="2419" customFormat="false" ht="12.75" hidden="false" customHeight="false" outlineLevel="0" collapsed="false">
      <c r="A2419" s="11" t="n">
        <v>102292</v>
      </c>
      <c r="B2419" s="11" t="s">
        <v>4147</v>
      </c>
      <c r="C2419" s="11" t="s">
        <v>15</v>
      </c>
      <c r="D2419" s="11" t="s">
        <v>16</v>
      </c>
      <c r="E2419" s="11" t="s">
        <v>3986</v>
      </c>
      <c r="F2419" s="12" t="n">
        <v>29.7</v>
      </c>
      <c r="G2419" s="11" t="n">
        <v>1</v>
      </c>
      <c r="H2419" s="11"/>
      <c r="I2419" s="11"/>
      <c r="J2419" s="11" t="n">
        <v>5</v>
      </c>
    </row>
    <row r="2420" customFormat="false" ht="12.75" hidden="false" customHeight="false" outlineLevel="0" collapsed="false">
      <c r="A2420" s="11" t="n">
        <v>20861</v>
      </c>
      <c r="B2420" s="11" t="s">
        <v>4148</v>
      </c>
      <c r="C2420" s="11" t="s">
        <v>15</v>
      </c>
      <c r="D2420" s="11" t="s">
        <v>16</v>
      </c>
      <c r="E2420" s="11" t="s">
        <v>3986</v>
      </c>
      <c r="F2420" s="12" t="n">
        <v>41.8</v>
      </c>
      <c r="G2420" s="11" t="n">
        <v>1</v>
      </c>
      <c r="H2420" s="11"/>
      <c r="I2420" s="11" t="s">
        <v>4149</v>
      </c>
      <c r="J2420" s="11" t="n">
        <v>12</v>
      </c>
    </row>
    <row r="2421" customFormat="false" ht="12.75" hidden="false" customHeight="false" outlineLevel="0" collapsed="false">
      <c r="A2421" s="11" t="n">
        <v>1246</v>
      </c>
      <c r="B2421" s="11" t="s">
        <v>4150</v>
      </c>
      <c r="C2421" s="11" t="s">
        <v>15</v>
      </c>
      <c r="D2421" s="11" t="s">
        <v>16</v>
      </c>
      <c r="E2421" s="11" t="s">
        <v>3986</v>
      </c>
      <c r="F2421" s="12" t="n">
        <v>41.8</v>
      </c>
      <c r="G2421" s="11" t="n">
        <v>1</v>
      </c>
      <c r="H2421" s="11"/>
      <c r="I2421" s="11" t="s">
        <v>4151</v>
      </c>
      <c r="J2421" s="11" t="n">
        <v>16</v>
      </c>
    </row>
    <row r="2422" customFormat="false" ht="12.75" hidden="false" customHeight="false" outlineLevel="0" collapsed="false">
      <c r="A2422" s="11" t="n">
        <v>1121</v>
      </c>
      <c r="B2422" s="11" t="s">
        <v>4152</v>
      </c>
      <c r="C2422" s="11" t="s">
        <v>15</v>
      </c>
      <c r="D2422" s="11" t="s">
        <v>16</v>
      </c>
      <c r="E2422" s="11" t="s">
        <v>3986</v>
      </c>
      <c r="F2422" s="12" t="n">
        <v>41.8</v>
      </c>
      <c r="G2422" s="11" t="n">
        <v>1</v>
      </c>
      <c r="H2422" s="11"/>
      <c r="I2422" s="11" t="s">
        <v>4153</v>
      </c>
      <c r="J2422" s="11" t="n">
        <v>23</v>
      </c>
    </row>
    <row r="2423" customFormat="false" ht="12.75" hidden="false" customHeight="false" outlineLevel="0" collapsed="false">
      <c r="A2423" s="11" t="n">
        <v>102291</v>
      </c>
      <c r="B2423" s="11" t="s">
        <v>4154</v>
      </c>
      <c r="C2423" s="11" t="s">
        <v>15</v>
      </c>
      <c r="D2423" s="11" t="s">
        <v>16</v>
      </c>
      <c r="E2423" s="11" t="s">
        <v>3986</v>
      </c>
      <c r="F2423" s="12" t="n">
        <v>214.5</v>
      </c>
      <c r="G2423" s="11" t="n">
        <v>1</v>
      </c>
      <c r="H2423" s="11"/>
      <c r="I2423" s="11" t="s">
        <v>4155</v>
      </c>
      <c r="J2423" s="11" t="n">
        <v>12</v>
      </c>
    </row>
    <row r="2424" customFormat="false" ht="12.75" hidden="false" customHeight="false" outlineLevel="0" collapsed="false">
      <c r="A2424" s="11" t="n">
        <v>102286</v>
      </c>
      <c r="B2424" s="11" t="s">
        <v>4156</v>
      </c>
      <c r="C2424" s="11" t="s">
        <v>15</v>
      </c>
      <c r="D2424" s="11" t="s">
        <v>16</v>
      </c>
      <c r="E2424" s="11" t="s">
        <v>3986</v>
      </c>
      <c r="F2424" s="12" t="n">
        <v>214.5</v>
      </c>
      <c r="G2424" s="11" t="n">
        <v>1</v>
      </c>
      <c r="H2424" s="11"/>
      <c r="I2424" s="11" t="s">
        <v>4157</v>
      </c>
      <c r="J2424" s="11" t="n">
        <v>17</v>
      </c>
    </row>
    <row r="2425" customFormat="false" ht="12.75" hidden="false" customHeight="false" outlineLevel="0" collapsed="false">
      <c r="A2425" s="11" t="n">
        <v>79358</v>
      </c>
      <c r="B2425" s="11" t="s">
        <v>4158</v>
      </c>
      <c r="C2425" s="11" t="s">
        <v>835</v>
      </c>
      <c r="D2425" s="11" t="s">
        <v>16</v>
      </c>
      <c r="E2425" s="11" t="s">
        <v>3986</v>
      </c>
      <c r="F2425" s="12" t="n">
        <v>214.5</v>
      </c>
      <c r="G2425" s="11" t="n">
        <v>1</v>
      </c>
      <c r="H2425" s="11"/>
      <c r="I2425" s="11" t="s">
        <v>4159</v>
      </c>
      <c r="J2425" s="11" t="n">
        <v>14</v>
      </c>
    </row>
    <row r="2426" customFormat="false" ht="12.75" hidden="false" customHeight="false" outlineLevel="0" collapsed="false">
      <c r="A2426" s="11" t="n">
        <v>102288</v>
      </c>
      <c r="B2426" s="11" t="s">
        <v>4160</v>
      </c>
      <c r="C2426" s="11" t="s">
        <v>15</v>
      </c>
      <c r="D2426" s="11" t="s">
        <v>16</v>
      </c>
      <c r="E2426" s="11" t="s">
        <v>3986</v>
      </c>
      <c r="F2426" s="12" t="n">
        <v>214.5</v>
      </c>
      <c r="G2426" s="11" t="n">
        <v>1</v>
      </c>
      <c r="H2426" s="11"/>
      <c r="I2426" s="11" t="s">
        <v>4161</v>
      </c>
      <c r="J2426" s="11" t="n">
        <v>13</v>
      </c>
    </row>
    <row r="2427" customFormat="false" ht="12.75" hidden="false" customHeight="false" outlineLevel="0" collapsed="false">
      <c r="A2427" s="11" t="n">
        <v>102282</v>
      </c>
      <c r="B2427" s="11" t="s">
        <v>4162</v>
      </c>
      <c r="C2427" s="11" t="s">
        <v>15</v>
      </c>
      <c r="D2427" s="11" t="s">
        <v>16</v>
      </c>
      <c r="E2427" s="11" t="s">
        <v>3986</v>
      </c>
      <c r="F2427" s="12" t="n">
        <v>214.5</v>
      </c>
      <c r="G2427" s="11" t="n">
        <v>1</v>
      </c>
      <c r="H2427" s="11"/>
      <c r="I2427" s="11" t="s">
        <v>4163</v>
      </c>
      <c r="J2427" s="11" t="n">
        <v>15</v>
      </c>
    </row>
    <row r="2428" customFormat="false" ht="12.75" hidden="false" customHeight="false" outlineLevel="0" collapsed="false">
      <c r="A2428" s="11" t="n">
        <v>102289</v>
      </c>
      <c r="B2428" s="11" t="s">
        <v>4164</v>
      </c>
      <c r="C2428" s="11" t="s">
        <v>15</v>
      </c>
      <c r="D2428" s="11" t="s">
        <v>16</v>
      </c>
      <c r="E2428" s="11" t="s">
        <v>3986</v>
      </c>
      <c r="F2428" s="12" t="n">
        <v>214.5</v>
      </c>
      <c r="G2428" s="11" t="n">
        <v>1</v>
      </c>
      <c r="H2428" s="11"/>
      <c r="I2428" s="11" t="s">
        <v>4165</v>
      </c>
      <c r="J2428" s="11" t="n">
        <v>17</v>
      </c>
    </row>
    <row r="2429" customFormat="false" ht="12.75" hidden="false" customHeight="false" outlineLevel="0" collapsed="false">
      <c r="A2429" s="11" t="n">
        <v>102285</v>
      </c>
      <c r="B2429" s="11" t="s">
        <v>4166</v>
      </c>
      <c r="C2429" s="11" t="s">
        <v>15</v>
      </c>
      <c r="D2429" s="11" t="s">
        <v>16</v>
      </c>
      <c r="E2429" s="11" t="s">
        <v>3986</v>
      </c>
      <c r="F2429" s="12" t="n">
        <v>214.5</v>
      </c>
      <c r="G2429" s="11" t="n">
        <v>1</v>
      </c>
      <c r="H2429" s="11"/>
      <c r="I2429" s="11" t="s">
        <v>4167</v>
      </c>
      <c r="J2429" s="11" t="n">
        <v>14</v>
      </c>
    </row>
    <row r="2430" customFormat="false" ht="12.75" hidden="false" customHeight="false" outlineLevel="0" collapsed="false">
      <c r="A2430" s="11" t="n">
        <v>102290</v>
      </c>
      <c r="B2430" s="11" t="s">
        <v>4168</v>
      </c>
      <c r="C2430" s="11" t="s">
        <v>15</v>
      </c>
      <c r="D2430" s="11" t="s">
        <v>16</v>
      </c>
      <c r="E2430" s="11" t="s">
        <v>3986</v>
      </c>
      <c r="F2430" s="12" t="n">
        <v>214.5</v>
      </c>
      <c r="G2430" s="11" t="n">
        <v>1</v>
      </c>
      <c r="H2430" s="11"/>
      <c r="I2430" s="11" t="s">
        <v>4169</v>
      </c>
      <c r="J2430" s="11" t="n">
        <v>16</v>
      </c>
    </row>
    <row r="2431" customFormat="false" ht="12.75" hidden="false" customHeight="false" outlineLevel="0" collapsed="false">
      <c r="A2431" s="11" t="n">
        <v>102283</v>
      </c>
      <c r="B2431" s="11" t="s">
        <v>4170</v>
      </c>
      <c r="C2431" s="11" t="s">
        <v>15</v>
      </c>
      <c r="D2431" s="11" t="s">
        <v>16</v>
      </c>
      <c r="E2431" s="11" t="s">
        <v>3986</v>
      </c>
      <c r="F2431" s="12" t="n">
        <v>214.5</v>
      </c>
      <c r="G2431" s="11" t="n">
        <v>1</v>
      </c>
      <c r="H2431" s="11"/>
      <c r="I2431" s="11" t="s">
        <v>4171</v>
      </c>
      <c r="J2431" s="11" t="n">
        <v>16</v>
      </c>
    </row>
    <row r="2432" customFormat="false" ht="12.75" hidden="false" customHeight="false" outlineLevel="0" collapsed="false">
      <c r="A2432" s="11" t="n">
        <v>86655</v>
      </c>
      <c r="B2432" s="11" t="s">
        <v>4172</v>
      </c>
      <c r="C2432" s="11" t="s">
        <v>835</v>
      </c>
      <c r="D2432" s="11" t="s">
        <v>16</v>
      </c>
      <c r="E2432" s="11" t="s">
        <v>3986</v>
      </c>
      <c r="F2432" s="12" t="n">
        <v>214.5</v>
      </c>
      <c r="G2432" s="11" t="n">
        <v>1</v>
      </c>
      <c r="H2432" s="11"/>
      <c r="I2432" s="11" t="s">
        <v>4173</v>
      </c>
      <c r="J2432" s="11" t="n">
        <v>14</v>
      </c>
    </row>
    <row r="2433" customFormat="false" ht="12.75" hidden="false" customHeight="false" outlineLevel="0" collapsed="false">
      <c r="A2433" s="11" t="n">
        <v>102287</v>
      </c>
      <c r="B2433" s="11" t="s">
        <v>4174</v>
      </c>
      <c r="C2433" s="11" t="s">
        <v>15</v>
      </c>
      <c r="D2433" s="11" t="s">
        <v>16</v>
      </c>
      <c r="E2433" s="11" t="s">
        <v>3986</v>
      </c>
      <c r="F2433" s="12" t="n">
        <v>214.5</v>
      </c>
      <c r="G2433" s="11" t="n">
        <v>1</v>
      </c>
      <c r="H2433" s="11"/>
      <c r="I2433" s="11" t="s">
        <v>4175</v>
      </c>
      <c r="J2433" s="11" t="n">
        <v>12</v>
      </c>
    </row>
    <row r="2434" customFormat="false" ht="12.75" hidden="false" customHeight="false" outlineLevel="0" collapsed="false">
      <c r="A2434" s="11" t="n">
        <v>102284</v>
      </c>
      <c r="B2434" s="11" t="s">
        <v>4176</v>
      </c>
      <c r="C2434" s="11" t="s">
        <v>15</v>
      </c>
      <c r="D2434" s="11" t="s">
        <v>16</v>
      </c>
      <c r="E2434" s="11" t="s">
        <v>3986</v>
      </c>
      <c r="F2434" s="12" t="n">
        <v>214.5</v>
      </c>
      <c r="G2434" s="11" t="n">
        <v>1</v>
      </c>
      <c r="H2434" s="11"/>
      <c r="I2434" s="11" t="s">
        <v>4177</v>
      </c>
      <c r="J2434" s="11" t="n">
        <v>19</v>
      </c>
    </row>
    <row r="2435" customFormat="false" ht="12.75" hidden="false" customHeight="false" outlineLevel="0" collapsed="false">
      <c r="A2435" s="11" t="n">
        <v>101558</v>
      </c>
      <c r="B2435" s="11" t="s">
        <v>4178</v>
      </c>
      <c r="C2435" s="11" t="s">
        <v>835</v>
      </c>
      <c r="D2435" s="11" t="s">
        <v>16</v>
      </c>
      <c r="E2435" s="11" t="s">
        <v>3986</v>
      </c>
      <c r="F2435" s="12" t="n">
        <v>220</v>
      </c>
      <c r="G2435" s="11" t="n">
        <v>1</v>
      </c>
      <c r="H2435" s="11"/>
      <c r="I2435" s="11" t="s">
        <v>4179</v>
      </c>
      <c r="J2435" s="11" t="n">
        <v>6</v>
      </c>
    </row>
    <row r="2436" customFormat="false" ht="12.75" hidden="false" customHeight="false" outlineLevel="0" collapsed="false">
      <c r="A2436" s="11" t="n">
        <v>5335</v>
      </c>
      <c r="B2436" s="11" t="s">
        <v>4180</v>
      </c>
      <c r="C2436" s="11" t="s">
        <v>15</v>
      </c>
      <c r="D2436" s="11" t="s">
        <v>16</v>
      </c>
      <c r="E2436" s="11" t="s">
        <v>3986</v>
      </c>
      <c r="F2436" s="12" t="n">
        <v>220</v>
      </c>
      <c r="G2436" s="11" t="n">
        <v>1</v>
      </c>
      <c r="H2436" s="11"/>
      <c r="I2436" s="11" t="s">
        <v>4181</v>
      </c>
      <c r="J2436" s="11" t="n">
        <v>7</v>
      </c>
    </row>
    <row r="2437" customFormat="false" ht="12.75" hidden="false" customHeight="false" outlineLevel="0" collapsed="false">
      <c r="A2437" s="11" t="n">
        <v>101555</v>
      </c>
      <c r="B2437" s="11" t="s">
        <v>4182</v>
      </c>
      <c r="C2437" s="11" t="s">
        <v>15</v>
      </c>
      <c r="D2437" s="11" t="s">
        <v>16</v>
      </c>
      <c r="E2437" s="11" t="s">
        <v>3986</v>
      </c>
      <c r="F2437" s="12" t="n">
        <v>151.8</v>
      </c>
      <c r="G2437" s="11" t="n">
        <v>1</v>
      </c>
      <c r="H2437" s="11"/>
      <c r="I2437" s="11"/>
      <c r="J2437" s="11" t="n">
        <v>2</v>
      </c>
    </row>
    <row r="2438" customFormat="false" ht="12.75" hidden="false" customHeight="false" outlineLevel="0" collapsed="false">
      <c r="A2438" s="11" t="n">
        <v>101554</v>
      </c>
      <c r="B2438" s="11" t="s">
        <v>4183</v>
      </c>
      <c r="C2438" s="11" t="s">
        <v>15</v>
      </c>
      <c r="D2438" s="11" t="s">
        <v>16</v>
      </c>
      <c r="E2438" s="11" t="s">
        <v>3986</v>
      </c>
      <c r="F2438" s="12" t="n">
        <v>151.8</v>
      </c>
      <c r="G2438" s="11" t="n">
        <v>1</v>
      </c>
      <c r="H2438" s="11"/>
      <c r="I2438" s="11" t="s">
        <v>4184</v>
      </c>
      <c r="J2438" s="11" t="n">
        <v>5</v>
      </c>
    </row>
    <row r="2439" customFormat="false" ht="12.75" hidden="false" customHeight="false" outlineLevel="0" collapsed="false">
      <c r="A2439" s="11" t="n">
        <v>101556</v>
      </c>
      <c r="B2439" s="11" t="s">
        <v>4185</v>
      </c>
      <c r="C2439" s="11" t="s">
        <v>15</v>
      </c>
      <c r="D2439" s="11" t="s">
        <v>16</v>
      </c>
      <c r="E2439" s="11" t="s">
        <v>3986</v>
      </c>
      <c r="F2439" s="12" t="n">
        <v>151.8</v>
      </c>
      <c r="G2439" s="11" t="n">
        <v>1</v>
      </c>
      <c r="H2439" s="11"/>
      <c r="I2439" s="11" t="s">
        <v>4186</v>
      </c>
      <c r="J2439" s="11" t="n">
        <v>6</v>
      </c>
    </row>
    <row r="2440" customFormat="false" ht="12.75" hidden="false" customHeight="false" outlineLevel="0" collapsed="false">
      <c r="A2440" s="11" t="n">
        <v>101557</v>
      </c>
      <c r="B2440" s="11" t="s">
        <v>4187</v>
      </c>
      <c r="C2440" s="11" t="s">
        <v>15</v>
      </c>
      <c r="D2440" s="11" t="s">
        <v>16</v>
      </c>
      <c r="E2440" s="11" t="s">
        <v>3986</v>
      </c>
      <c r="F2440" s="12" t="n">
        <v>151.8</v>
      </c>
      <c r="G2440" s="11" t="n">
        <v>1</v>
      </c>
      <c r="H2440" s="11"/>
      <c r="I2440" s="11" t="s">
        <v>4188</v>
      </c>
      <c r="J2440" s="11" t="n">
        <v>4</v>
      </c>
    </row>
    <row r="2441" customFormat="false" ht="12.75" hidden="false" customHeight="false" outlineLevel="0" collapsed="false">
      <c r="A2441" s="11" t="n">
        <v>101553</v>
      </c>
      <c r="B2441" s="11" t="s">
        <v>4189</v>
      </c>
      <c r="C2441" s="11" t="s">
        <v>15</v>
      </c>
      <c r="D2441" s="11" t="s">
        <v>16</v>
      </c>
      <c r="E2441" s="11" t="s">
        <v>3986</v>
      </c>
      <c r="F2441" s="12" t="n">
        <v>151.8</v>
      </c>
      <c r="G2441" s="11" t="n">
        <v>1</v>
      </c>
      <c r="H2441" s="11"/>
      <c r="I2441" s="11"/>
      <c r="J2441" s="11" t="n">
        <v>8</v>
      </c>
    </row>
    <row r="2442" customFormat="false" ht="12.75" hidden="false" customHeight="false" outlineLevel="0" collapsed="false">
      <c r="A2442" s="11" t="n">
        <v>4354</v>
      </c>
      <c r="B2442" s="11" t="s">
        <v>4190</v>
      </c>
      <c r="C2442" s="11" t="s">
        <v>15</v>
      </c>
      <c r="D2442" s="11" t="s">
        <v>709</v>
      </c>
      <c r="E2442" s="11" t="s">
        <v>1064</v>
      </c>
      <c r="F2442" s="12" t="n">
        <v>153.4</v>
      </c>
      <c r="G2442" s="11" t="n">
        <v>1</v>
      </c>
      <c r="H2442" s="11"/>
      <c r="I2442" s="11" t="s">
        <v>4191</v>
      </c>
      <c r="J2442" s="11" t="n">
        <v>96</v>
      </c>
    </row>
    <row r="2443" customFormat="false" ht="12.75" hidden="false" customHeight="false" outlineLevel="0" collapsed="false">
      <c r="A2443" s="11" t="n">
        <v>41002</v>
      </c>
      <c r="B2443" s="11" t="s">
        <v>4192</v>
      </c>
      <c r="C2443" s="11" t="s">
        <v>15</v>
      </c>
      <c r="D2443" s="11" t="s">
        <v>709</v>
      </c>
      <c r="E2443" s="11" t="s">
        <v>1064</v>
      </c>
      <c r="F2443" s="12" t="n">
        <v>153.4</v>
      </c>
      <c r="G2443" s="11" t="n">
        <v>1</v>
      </c>
      <c r="H2443" s="11"/>
      <c r="I2443" s="11" t="s">
        <v>4193</v>
      </c>
      <c r="J2443" s="11" t="n">
        <v>72</v>
      </c>
    </row>
    <row r="2444" customFormat="false" ht="12.75" hidden="false" customHeight="false" outlineLevel="0" collapsed="false">
      <c r="A2444" s="11" t="n">
        <v>4869</v>
      </c>
      <c r="B2444" s="11" t="s">
        <v>4194</v>
      </c>
      <c r="C2444" s="11" t="s">
        <v>15</v>
      </c>
      <c r="D2444" s="11" t="s">
        <v>709</v>
      </c>
      <c r="E2444" s="11" t="s">
        <v>1064</v>
      </c>
      <c r="F2444" s="12" t="n">
        <v>147.5</v>
      </c>
      <c r="G2444" s="11" t="n">
        <v>1</v>
      </c>
      <c r="H2444" s="11"/>
      <c r="I2444" s="11" t="s">
        <v>4195</v>
      </c>
      <c r="J2444" s="11" t="n">
        <v>72</v>
      </c>
    </row>
    <row r="2445" customFormat="false" ht="12.75" hidden="false" customHeight="false" outlineLevel="0" collapsed="false">
      <c r="A2445" s="11" t="n">
        <v>4894</v>
      </c>
      <c r="B2445" s="11" t="s">
        <v>4196</v>
      </c>
      <c r="C2445" s="11" t="s">
        <v>15</v>
      </c>
      <c r="D2445" s="11" t="s">
        <v>709</v>
      </c>
      <c r="E2445" s="11" t="s">
        <v>1064</v>
      </c>
      <c r="F2445" s="12" t="n">
        <v>153.4</v>
      </c>
      <c r="G2445" s="11" t="n">
        <v>1</v>
      </c>
      <c r="H2445" s="11"/>
      <c r="I2445" s="11" t="s">
        <v>4197</v>
      </c>
      <c r="J2445" s="11" t="n">
        <v>96</v>
      </c>
    </row>
    <row r="2446" customFormat="false" ht="12.75" hidden="false" customHeight="false" outlineLevel="0" collapsed="false">
      <c r="A2446" s="11" t="n">
        <v>4960</v>
      </c>
      <c r="B2446" s="11" t="s">
        <v>4198</v>
      </c>
      <c r="C2446" s="11" t="s">
        <v>15</v>
      </c>
      <c r="D2446" s="11" t="s">
        <v>709</v>
      </c>
      <c r="E2446" s="11" t="s">
        <v>1064</v>
      </c>
      <c r="F2446" s="12" t="n">
        <v>153.4</v>
      </c>
      <c r="G2446" s="11" t="n">
        <v>1</v>
      </c>
      <c r="H2446" s="11"/>
      <c r="I2446" s="11" t="s">
        <v>4199</v>
      </c>
      <c r="J2446" s="11" t="n">
        <v>96</v>
      </c>
    </row>
    <row r="2447" customFormat="false" ht="12.75" hidden="false" customHeight="false" outlineLevel="0" collapsed="false">
      <c r="A2447" s="11" t="n">
        <v>77740</v>
      </c>
      <c r="B2447" s="11" t="s">
        <v>4200</v>
      </c>
      <c r="C2447" s="11" t="s">
        <v>15</v>
      </c>
      <c r="D2447" s="11" t="s">
        <v>16</v>
      </c>
      <c r="E2447" s="11" t="s">
        <v>3506</v>
      </c>
      <c r="F2447" s="12" t="n">
        <v>94.93</v>
      </c>
      <c r="G2447" s="11" t="n">
        <v>1</v>
      </c>
      <c r="H2447" s="11"/>
      <c r="I2447" s="11" t="s">
        <v>4201</v>
      </c>
      <c r="J2447" s="11" t="n">
        <v>2</v>
      </c>
    </row>
    <row r="2448" customFormat="false" ht="12.75" hidden="false" customHeight="false" outlineLevel="0" collapsed="false">
      <c r="A2448" s="11" t="n">
        <v>77738</v>
      </c>
      <c r="B2448" s="11" t="s">
        <v>4202</v>
      </c>
      <c r="C2448" s="11" t="s">
        <v>15</v>
      </c>
      <c r="D2448" s="11" t="s">
        <v>16</v>
      </c>
      <c r="E2448" s="11" t="s">
        <v>3506</v>
      </c>
      <c r="F2448" s="12" t="n">
        <v>89.1</v>
      </c>
      <c r="G2448" s="11" t="n">
        <v>1</v>
      </c>
      <c r="H2448" s="11"/>
      <c r="I2448" s="11" t="s">
        <v>4203</v>
      </c>
      <c r="J2448" s="11" t="n">
        <v>1</v>
      </c>
    </row>
    <row r="2449" customFormat="false" ht="12.75" hidden="false" customHeight="false" outlineLevel="0" collapsed="false">
      <c r="A2449" s="11" t="n">
        <v>4072</v>
      </c>
      <c r="B2449" s="11" t="s">
        <v>4204</v>
      </c>
      <c r="C2449" s="11" t="s">
        <v>15</v>
      </c>
      <c r="D2449" s="11" t="s">
        <v>16</v>
      </c>
      <c r="E2449" s="11" t="s">
        <v>3506</v>
      </c>
      <c r="F2449" s="12" t="n">
        <v>53.74</v>
      </c>
      <c r="G2449" s="11" t="n">
        <v>10</v>
      </c>
      <c r="H2449" s="11"/>
      <c r="I2449" s="11" t="s">
        <v>4205</v>
      </c>
      <c r="J2449" s="11" t="n">
        <v>24</v>
      </c>
    </row>
    <row r="2450" customFormat="false" ht="12.75" hidden="false" customHeight="false" outlineLevel="0" collapsed="false">
      <c r="A2450" s="11" t="n">
        <v>77750</v>
      </c>
      <c r="B2450" s="11" t="s">
        <v>4206</v>
      </c>
      <c r="C2450" s="11" t="s">
        <v>15</v>
      </c>
      <c r="D2450" s="11" t="s">
        <v>16</v>
      </c>
      <c r="E2450" s="11" t="s">
        <v>3506</v>
      </c>
      <c r="F2450" s="12" t="n">
        <v>53.74</v>
      </c>
      <c r="G2450" s="11" t="n">
        <v>10</v>
      </c>
      <c r="H2450" s="11"/>
      <c r="I2450" s="11" t="s">
        <v>4207</v>
      </c>
      <c r="J2450" s="11" t="n">
        <v>10</v>
      </c>
    </row>
    <row r="2451" customFormat="false" ht="12.75" hidden="false" customHeight="false" outlineLevel="0" collapsed="false">
      <c r="A2451" s="11" t="n">
        <v>4067</v>
      </c>
      <c r="B2451" s="11" t="s">
        <v>4208</v>
      </c>
      <c r="C2451" s="11" t="s">
        <v>15</v>
      </c>
      <c r="D2451" s="11" t="s">
        <v>16</v>
      </c>
      <c r="E2451" s="11" t="s">
        <v>3506</v>
      </c>
      <c r="F2451" s="12" t="n">
        <v>53.74</v>
      </c>
      <c r="G2451" s="11" t="n">
        <v>10</v>
      </c>
      <c r="H2451" s="11"/>
      <c r="I2451" s="11" t="s">
        <v>4209</v>
      </c>
      <c r="J2451" s="11" t="n">
        <v>24</v>
      </c>
    </row>
    <row r="2452" customFormat="false" ht="12.75" hidden="false" customHeight="false" outlineLevel="0" collapsed="false">
      <c r="A2452" s="11" t="n">
        <v>4066</v>
      </c>
      <c r="B2452" s="11" t="s">
        <v>4210</v>
      </c>
      <c r="C2452" s="11" t="s">
        <v>15</v>
      </c>
      <c r="D2452" s="11" t="s">
        <v>16</v>
      </c>
      <c r="E2452" s="11" t="s">
        <v>3506</v>
      </c>
      <c r="F2452" s="12" t="n">
        <v>53.74</v>
      </c>
      <c r="G2452" s="11" t="n">
        <v>10</v>
      </c>
      <c r="H2452" s="11"/>
      <c r="I2452" s="11" t="s">
        <v>4209</v>
      </c>
      <c r="J2452" s="11" t="n">
        <v>17</v>
      </c>
    </row>
    <row r="2453" customFormat="false" ht="12.75" hidden="false" customHeight="false" outlineLevel="0" collapsed="false">
      <c r="A2453" s="11" t="n">
        <v>4548</v>
      </c>
      <c r="B2453" s="11" t="s">
        <v>4211</v>
      </c>
      <c r="C2453" s="11" t="s">
        <v>15</v>
      </c>
      <c r="D2453" s="11" t="s">
        <v>16</v>
      </c>
      <c r="E2453" s="11" t="s">
        <v>3506</v>
      </c>
      <c r="F2453" s="12" t="n">
        <v>53.74</v>
      </c>
      <c r="G2453" s="11" t="n">
        <v>10</v>
      </c>
      <c r="H2453" s="11"/>
      <c r="I2453" s="11" t="s">
        <v>4212</v>
      </c>
      <c r="J2453" s="11" t="n">
        <v>24</v>
      </c>
    </row>
    <row r="2454" customFormat="false" ht="12.75" hidden="false" customHeight="false" outlineLevel="0" collapsed="false">
      <c r="A2454" s="11" t="n">
        <v>4070</v>
      </c>
      <c r="B2454" s="11" t="s">
        <v>4213</v>
      </c>
      <c r="C2454" s="11" t="s">
        <v>15</v>
      </c>
      <c r="D2454" s="11" t="s">
        <v>16</v>
      </c>
      <c r="E2454" s="11" t="s">
        <v>3506</v>
      </c>
      <c r="F2454" s="12" t="n">
        <v>53.74</v>
      </c>
      <c r="G2454" s="11" t="n">
        <v>10</v>
      </c>
      <c r="H2454" s="11"/>
      <c r="I2454" s="11" t="s">
        <v>4214</v>
      </c>
      <c r="J2454" s="11" t="n">
        <v>17</v>
      </c>
    </row>
    <row r="2455" customFormat="false" ht="12.75" hidden="false" customHeight="false" outlineLevel="0" collapsed="false">
      <c r="A2455" s="11" t="n">
        <v>4071</v>
      </c>
      <c r="B2455" s="11" t="s">
        <v>4215</v>
      </c>
      <c r="C2455" s="11" t="s">
        <v>15</v>
      </c>
      <c r="D2455" s="11" t="s">
        <v>16</v>
      </c>
      <c r="E2455" s="11" t="s">
        <v>3506</v>
      </c>
      <c r="F2455" s="12" t="n">
        <v>53.74</v>
      </c>
      <c r="G2455" s="11" t="n">
        <v>10</v>
      </c>
      <c r="H2455" s="11"/>
      <c r="I2455" s="11" t="s">
        <v>4216</v>
      </c>
      <c r="J2455" s="11" t="n">
        <v>34</v>
      </c>
    </row>
    <row r="2456" customFormat="false" ht="12.75" hidden="false" customHeight="false" outlineLevel="0" collapsed="false">
      <c r="A2456" s="11" t="n">
        <v>66245</v>
      </c>
      <c r="B2456" s="11" t="s">
        <v>4217</v>
      </c>
      <c r="C2456" s="11" t="s">
        <v>15</v>
      </c>
      <c r="D2456" s="11" t="s">
        <v>16</v>
      </c>
      <c r="E2456" s="11" t="s">
        <v>3506</v>
      </c>
      <c r="F2456" s="12" t="n">
        <v>56.1</v>
      </c>
      <c r="G2456" s="11" t="n">
        <v>10</v>
      </c>
      <c r="H2456" s="11"/>
      <c r="I2456" s="11"/>
      <c r="J2456" s="11" t="n">
        <v>3</v>
      </c>
    </row>
    <row r="2457" customFormat="false" ht="12.75" hidden="false" customHeight="false" outlineLevel="0" collapsed="false">
      <c r="A2457" s="11" t="n">
        <v>4074</v>
      </c>
      <c r="B2457" s="11" t="s">
        <v>4218</v>
      </c>
      <c r="C2457" s="11" t="s">
        <v>15</v>
      </c>
      <c r="D2457" s="11" t="s">
        <v>16</v>
      </c>
      <c r="E2457" s="11" t="s">
        <v>3506</v>
      </c>
      <c r="F2457" s="12" t="n">
        <v>59.08</v>
      </c>
      <c r="G2457" s="11" t="n">
        <v>10</v>
      </c>
      <c r="H2457" s="11"/>
      <c r="I2457" s="11" t="s">
        <v>4219</v>
      </c>
      <c r="J2457" s="11" t="n">
        <v>20</v>
      </c>
    </row>
    <row r="2458" customFormat="false" ht="12.75" hidden="false" customHeight="false" outlineLevel="0" collapsed="false">
      <c r="A2458" s="11" t="n">
        <v>4077</v>
      </c>
      <c r="B2458" s="11" t="s">
        <v>4220</v>
      </c>
      <c r="C2458" s="11" t="s">
        <v>15</v>
      </c>
      <c r="D2458" s="11" t="s">
        <v>16</v>
      </c>
      <c r="E2458" s="11" t="s">
        <v>3506</v>
      </c>
      <c r="F2458" s="12" t="n">
        <v>59.08</v>
      </c>
      <c r="G2458" s="11" t="n">
        <v>10</v>
      </c>
      <c r="H2458" s="11"/>
      <c r="I2458" s="11" t="s">
        <v>4221</v>
      </c>
      <c r="J2458" s="11" t="n">
        <v>7</v>
      </c>
    </row>
    <row r="2459" customFormat="false" ht="12.75" hidden="false" customHeight="false" outlineLevel="0" collapsed="false">
      <c r="A2459" s="11" t="n">
        <v>89505</v>
      </c>
      <c r="B2459" s="11" t="s">
        <v>4222</v>
      </c>
      <c r="C2459" s="11" t="s">
        <v>15</v>
      </c>
      <c r="D2459" s="11" t="s">
        <v>16</v>
      </c>
      <c r="E2459" s="11" t="s">
        <v>3506</v>
      </c>
      <c r="F2459" s="12" t="n">
        <v>59.08</v>
      </c>
      <c r="G2459" s="11" t="n">
        <v>10</v>
      </c>
      <c r="H2459" s="11"/>
      <c r="I2459" s="11" t="s">
        <v>4223</v>
      </c>
      <c r="J2459" s="11" t="n">
        <v>2</v>
      </c>
    </row>
    <row r="2460" customFormat="false" ht="12.75" hidden="false" customHeight="false" outlineLevel="0" collapsed="false">
      <c r="A2460" s="11" t="n">
        <v>4828</v>
      </c>
      <c r="B2460" s="11" t="s">
        <v>4224</v>
      </c>
      <c r="C2460" s="11" t="s">
        <v>835</v>
      </c>
      <c r="D2460" s="11" t="s">
        <v>16</v>
      </c>
      <c r="E2460" s="11" t="s">
        <v>3506</v>
      </c>
      <c r="F2460" s="12" t="n">
        <v>59.08</v>
      </c>
      <c r="G2460" s="11" t="n">
        <v>10</v>
      </c>
      <c r="H2460" s="11"/>
      <c r="I2460" s="11" t="s">
        <v>4225</v>
      </c>
      <c r="J2460" s="11" t="n">
        <v>17</v>
      </c>
    </row>
    <row r="2461" customFormat="false" ht="12.75" hidden="false" customHeight="false" outlineLevel="0" collapsed="false">
      <c r="A2461" s="11" t="n">
        <v>4959</v>
      </c>
      <c r="B2461" s="11" t="s">
        <v>4226</v>
      </c>
      <c r="C2461" s="11" t="s">
        <v>15</v>
      </c>
      <c r="D2461" s="11" t="s">
        <v>16</v>
      </c>
      <c r="E2461" s="11" t="s">
        <v>3506</v>
      </c>
      <c r="F2461" s="12" t="n">
        <v>56.1</v>
      </c>
      <c r="G2461" s="11" t="n">
        <v>10</v>
      </c>
      <c r="H2461" s="11"/>
      <c r="I2461" s="11" t="s">
        <v>4227</v>
      </c>
      <c r="J2461" s="11" t="n">
        <v>14</v>
      </c>
    </row>
    <row r="2462" customFormat="false" ht="12.75" hidden="false" customHeight="false" outlineLevel="0" collapsed="false">
      <c r="A2462" s="11" t="n">
        <v>4075</v>
      </c>
      <c r="B2462" s="11" t="s">
        <v>4228</v>
      </c>
      <c r="C2462" s="11" t="s">
        <v>15</v>
      </c>
      <c r="D2462" s="11" t="s">
        <v>16</v>
      </c>
      <c r="E2462" s="11" t="s">
        <v>3506</v>
      </c>
      <c r="F2462" s="12" t="n">
        <v>56.1</v>
      </c>
      <c r="G2462" s="11" t="n">
        <v>10</v>
      </c>
      <c r="H2462" s="11"/>
      <c r="I2462" s="11" t="s">
        <v>4229</v>
      </c>
      <c r="J2462" s="11" t="n">
        <v>26</v>
      </c>
    </row>
    <row r="2463" customFormat="false" ht="12.75" hidden="false" customHeight="false" outlineLevel="0" collapsed="false">
      <c r="A2463" s="11" t="n">
        <v>66244</v>
      </c>
      <c r="B2463" s="11" t="s">
        <v>4230</v>
      </c>
      <c r="C2463" s="11" t="s">
        <v>15</v>
      </c>
      <c r="D2463" s="11" t="s">
        <v>16</v>
      </c>
      <c r="E2463" s="11" t="s">
        <v>3506</v>
      </c>
      <c r="F2463" s="12" t="n">
        <v>59.08</v>
      </c>
      <c r="G2463" s="11" t="n">
        <v>10</v>
      </c>
      <c r="H2463" s="11"/>
      <c r="I2463" s="11" t="s">
        <v>4231</v>
      </c>
      <c r="J2463" s="11" t="n">
        <v>20</v>
      </c>
    </row>
    <row r="2464" customFormat="false" ht="12.75" hidden="false" customHeight="false" outlineLevel="0" collapsed="false">
      <c r="A2464" s="11" t="n">
        <v>40149</v>
      </c>
      <c r="B2464" s="11" t="s">
        <v>4232</v>
      </c>
      <c r="C2464" s="11" t="s">
        <v>15</v>
      </c>
      <c r="D2464" s="11" t="s">
        <v>16</v>
      </c>
      <c r="E2464" s="11" t="s">
        <v>3506</v>
      </c>
      <c r="F2464" s="12" t="n">
        <v>67.74</v>
      </c>
      <c r="G2464" s="11" t="n">
        <v>10</v>
      </c>
      <c r="H2464" s="11"/>
      <c r="I2464" s="11" t="s">
        <v>4233</v>
      </c>
      <c r="J2464" s="11" t="n">
        <v>13</v>
      </c>
    </row>
    <row r="2465" customFormat="false" ht="12.75" hidden="false" customHeight="false" outlineLevel="0" collapsed="false">
      <c r="A2465" s="11" t="n">
        <v>77751</v>
      </c>
      <c r="B2465" s="11" t="s">
        <v>4234</v>
      </c>
      <c r="C2465" s="11" t="s">
        <v>15</v>
      </c>
      <c r="D2465" s="11" t="s">
        <v>16</v>
      </c>
      <c r="E2465" s="11" t="s">
        <v>3506</v>
      </c>
      <c r="F2465" s="12" t="n">
        <v>63.25</v>
      </c>
      <c r="G2465" s="11" t="n">
        <v>10</v>
      </c>
      <c r="H2465" s="11"/>
      <c r="I2465" s="11" t="s">
        <v>4235</v>
      </c>
      <c r="J2465" s="11" t="n">
        <v>17</v>
      </c>
    </row>
    <row r="2466" customFormat="false" ht="12.75" hidden="false" customHeight="false" outlineLevel="0" collapsed="false">
      <c r="A2466" s="11" t="n">
        <v>77752</v>
      </c>
      <c r="B2466" s="11" t="s">
        <v>4236</v>
      </c>
      <c r="C2466" s="11" t="s">
        <v>15</v>
      </c>
      <c r="D2466" s="11" t="s">
        <v>16</v>
      </c>
      <c r="E2466" s="11" t="s">
        <v>3506</v>
      </c>
      <c r="F2466" s="12" t="n">
        <v>67.32</v>
      </c>
      <c r="G2466" s="11" t="n">
        <v>10</v>
      </c>
      <c r="H2466" s="11"/>
      <c r="I2466" s="11" t="s">
        <v>4237</v>
      </c>
      <c r="J2466" s="11" t="n">
        <v>16</v>
      </c>
    </row>
    <row r="2467" customFormat="false" ht="12.75" hidden="false" customHeight="false" outlineLevel="0" collapsed="false">
      <c r="A2467" s="11" t="n">
        <v>36642</v>
      </c>
      <c r="B2467" s="11" t="s">
        <v>4238</v>
      </c>
      <c r="C2467" s="11" t="s">
        <v>15</v>
      </c>
      <c r="D2467" s="11" t="s">
        <v>16</v>
      </c>
      <c r="E2467" s="11" t="s">
        <v>3506</v>
      </c>
      <c r="F2467" s="12" t="n">
        <v>56.1</v>
      </c>
      <c r="G2467" s="11" t="n">
        <v>10</v>
      </c>
      <c r="H2467" s="11"/>
      <c r="I2467" s="11" t="s">
        <v>4239</v>
      </c>
      <c r="J2467" s="11" t="n">
        <v>17</v>
      </c>
    </row>
    <row r="2468" customFormat="false" ht="12.75" hidden="false" customHeight="false" outlineLevel="0" collapsed="false">
      <c r="A2468" s="11" t="n">
        <v>66243</v>
      </c>
      <c r="B2468" s="11" t="s">
        <v>4240</v>
      </c>
      <c r="C2468" s="11" t="s">
        <v>15</v>
      </c>
      <c r="D2468" s="11" t="s">
        <v>16</v>
      </c>
      <c r="E2468" s="11" t="s">
        <v>3506</v>
      </c>
      <c r="F2468" s="12" t="n">
        <v>56.1</v>
      </c>
      <c r="G2468" s="11" t="n">
        <v>10</v>
      </c>
      <c r="H2468" s="11"/>
      <c r="I2468" s="11" t="s">
        <v>4241</v>
      </c>
      <c r="J2468" s="11" t="n">
        <v>33</v>
      </c>
    </row>
    <row r="2469" customFormat="false" ht="12.75" hidden="false" customHeight="false" outlineLevel="0" collapsed="false">
      <c r="A2469" s="11" t="n">
        <v>4839</v>
      </c>
      <c r="B2469" s="11" t="s">
        <v>4242</v>
      </c>
      <c r="C2469" s="11" t="s">
        <v>15</v>
      </c>
      <c r="D2469" s="11" t="s">
        <v>16</v>
      </c>
      <c r="E2469" s="11" t="s">
        <v>3506</v>
      </c>
      <c r="F2469" s="12" t="n">
        <v>59.08</v>
      </c>
      <c r="G2469" s="11" t="n">
        <v>10</v>
      </c>
      <c r="H2469" s="11"/>
      <c r="I2469" s="11" t="s">
        <v>4243</v>
      </c>
      <c r="J2469" s="11" t="n">
        <v>18</v>
      </c>
    </row>
    <row r="2470" customFormat="false" ht="12.75" hidden="false" customHeight="false" outlineLevel="0" collapsed="false">
      <c r="A2470" s="11" t="n">
        <v>4718</v>
      </c>
      <c r="B2470" s="11" t="s">
        <v>4244</v>
      </c>
      <c r="C2470" s="11" t="s">
        <v>15</v>
      </c>
      <c r="D2470" s="11" t="s">
        <v>16</v>
      </c>
      <c r="E2470" s="11" t="s">
        <v>3506</v>
      </c>
      <c r="F2470" s="12" t="n">
        <v>59.08</v>
      </c>
      <c r="G2470" s="11" t="n">
        <v>10</v>
      </c>
      <c r="H2470" s="11"/>
      <c r="I2470" s="11" t="s">
        <v>4245</v>
      </c>
      <c r="J2470" s="11" t="n">
        <v>12</v>
      </c>
    </row>
    <row r="2471" customFormat="false" ht="12.75" hidden="false" customHeight="false" outlineLevel="0" collapsed="false">
      <c r="A2471" s="11" t="n">
        <v>3660</v>
      </c>
      <c r="B2471" s="11" t="s">
        <v>4246</v>
      </c>
      <c r="C2471" s="11" t="s">
        <v>15</v>
      </c>
      <c r="D2471" s="11" t="s">
        <v>16</v>
      </c>
      <c r="E2471" s="11" t="s">
        <v>3506</v>
      </c>
      <c r="F2471" s="12" t="n">
        <v>53.74</v>
      </c>
      <c r="G2471" s="11" t="n">
        <v>10</v>
      </c>
      <c r="H2471" s="11"/>
      <c r="I2471" s="11" t="s">
        <v>4247</v>
      </c>
      <c r="J2471" s="11" t="n">
        <v>10</v>
      </c>
    </row>
    <row r="2472" customFormat="false" ht="12.75" hidden="false" customHeight="false" outlineLevel="0" collapsed="false">
      <c r="A2472" s="11" t="n">
        <v>77744</v>
      </c>
      <c r="B2472" s="11" t="s">
        <v>4248</v>
      </c>
      <c r="C2472" s="11" t="s">
        <v>15</v>
      </c>
      <c r="D2472" s="11" t="s">
        <v>16</v>
      </c>
      <c r="E2472" s="11" t="s">
        <v>3506</v>
      </c>
      <c r="F2472" s="12" t="n">
        <v>53.74</v>
      </c>
      <c r="G2472" s="11" t="n">
        <v>10</v>
      </c>
      <c r="H2472" s="11"/>
      <c r="I2472" s="11" t="s">
        <v>4249</v>
      </c>
      <c r="J2472" s="11" t="n">
        <v>13</v>
      </c>
    </row>
    <row r="2473" customFormat="false" ht="12.75" hidden="false" customHeight="false" outlineLevel="0" collapsed="false">
      <c r="A2473" s="11" t="n">
        <v>6071</v>
      </c>
      <c r="B2473" s="11" t="s">
        <v>4250</v>
      </c>
      <c r="C2473" s="11" t="s">
        <v>15</v>
      </c>
      <c r="D2473" s="11" t="s">
        <v>16</v>
      </c>
      <c r="E2473" s="11" t="s">
        <v>3506</v>
      </c>
      <c r="F2473" s="12" t="n">
        <v>53.74</v>
      </c>
      <c r="G2473" s="11" t="n">
        <v>10</v>
      </c>
      <c r="H2473" s="11"/>
      <c r="I2473" s="11" t="s">
        <v>4251</v>
      </c>
      <c r="J2473" s="11" t="n">
        <v>15</v>
      </c>
    </row>
    <row r="2474" customFormat="false" ht="12.75" hidden="false" customHeight="false" outlineLevel="0" collapsed="false">
      <c r="A2474" s="11" t="n">
        <v>4540</v>
      </c>
      <c r="B2474" s="11" t="s">
        <v>4252</v>
      </c>
      <c r="C2474" s="11" t="s">
        <v>15</v>
      </c>
      <c r="D2474" s="11" t="s">
        <v>16</v>
      </c>
      <c r="E2474" s="11" t="s">
        <v>3506</v>
      </c>
      <c r="F2474" s="12" t="n">
        <v>53.74</v>
      </c>
      <c r="G2474" s="11" t="n">
        <v>10</v>
      </c>
      <c r="H2474" s="11"/>
      <c r="I2474" s="11" t="s">
        <v>4253</v>
      </c>
      <c r="J2474" s="11" t="n">
        <v>11</v>
      </c>
    </row>
    <row r="2475" customFormat="false" ht="12.75" hidden="false" customHeight="false" outlineLevel="0" collapsed="false">
      <c r="A2475" s="11" t="n">
        <v>77747</v>
      </c>
      <c r="B2475" s="11" t="s">
        <v>4254</v>
      </c>
      <c r="C2475" s="11" t="s">
        <v>15</v>
      </c>
      <c r="D2475" s="11" t="s">
        <v>16</v>
      </c>
      <c r="E2475" s="11" t="s">
        <v>3506</v>
      </c>
      <c r="F2475" s="12" t="n">
        <v>53.74</v>
      </c>
      <c r="G2475" s="11" t="n">
        <v>10</v>
      </c>
      <c r="H2475" s="11"/>
      <c r="I2475" s="11" t="s">
        <v>4255</v>
      </c>
      <c r="J2475" s="11" t="n">
        <v>35</v>
      </c>
    </row>
    <row r="2476" customFormat="false" ht="12.75" hidden="false" customHeight="false" outlineLevel="0" collapsed="false">
      <c r="A2476" s="11" t="n">
        <v>65269</v>
      </c>
      <c r="B2476" s="11" t="s">
        <v>4256</v>
      </c>
      <c r="C2476" s="11" t="s">
        <v>15</v>
      </c>
      <c r="D2476" s="11" t="s">
        <v>16</v>
      </c>
      <c r="E2476" s="11" t="s">
        <v>3506</v>
      </c>
      <c r="F2476" s="12" t="n">
        <v>50.1</v>
      </c>
      <c r="G2476" s="11" t="n">
        <v>10</v>
      </c>
      <c r="H2476" s="11"/>
      <c r="I2476" s="11" t="s">
        <v>4257</v>
      </c>
      <c r="J2476" s="11" t="n">
        <v>23</v>
      </c>
    </row>
    <row r="2477" customFormat="false" ht="12.75" hidden="false" customHeight="false" outlineLevel="0" collapsed="false">
      <c r="A2477" s="11" t="n">
        <v>77746</v>
      </c>
      <c r="B2477" s="11" t="s">
        <v>4258</v>
      </c>
      <c r="C2477" s="11" t="s">
        <v>15</v>
      </c>
      <c r="D2477" s="11" t="s">
        <v>16</v>
      </c>
      <c r="E2477" s="11" t="s">
        <v>3506</v>
      </c>
      <c r="F2477" s="12" t="n">
        <v>53.74</v>
      </c>
      <c r="G2477" s="11" t="n">
        <v>1</v>
      </c>
      <c r="H2477" s="11"/>
      <c r="I2477" s="11" t="s">
        <v>4259</v>
      </c>
      <c r="J2477" s="11" t="n">
        <v>17</v>
      </c>
    </row>
    <row r="2478" customFormat="false" ht="12.75" hidden="false" customHeight="false" outlineLevel="0" collapsed="false">
      <c r="A2478" s="11" t="n">
        <v>77745</v>
      </c>
      <c r="B2478" s="11" t="s">
        <v>4260</v>
      </c>
      <c r="C2478" s="11" t="s">
        <v>15</v>
      </c>
      <c r="D2478" s="11" t="s">
        <v>16</v>
      </c>
      <c r="E2478" s="11" t="s">
        <v>3506</v>
      </c>
      <c r="F2478" s="12" t="n">
        <v>53.74</v>
      </c>
      <c r="G2478" s="11" t="n">
        <v>10</v>
      </c>
      <c r="H2478" s="11"/>
      <c r="I2478" s="11" t="s">
        <v>4261</v>
      </c>
      <c r="J2478" s="11" t="n">
        <v>17</v>
      </c>
    </row>
    <row r="2479" customFormat="false" ht="12.75" hidden="false" customHeight="false" outlineLevel="0" collapsed="false">
      <c r="A2479" s="11" t="n">
        <v>78745</v>
      </c>
      <c r="B2479" s="11" t="s">
        <v>4262</v>
      </c>
      <c r="C2479" s="11" t="s">
        <v>15</v>
      </c>
      <c r="D2479" s="11" t="s">
        <v>16</v>
      </c>
      <c r="E2479" s="11" t="s">
        <v>3506</v>
      </c>
      <c r="F2479" s="12" t="n">
        <v>123.29</v>
      </c>
      <c r="G2479" s="11" t="n">
        <v>16</v>
      </c>
      <c r="H2479" s="11"/>
      <c r="I2479" s="11" t="s">
        <v>4263</v>
      </c>
      <c r="J2479" s="11" t="n">
        <v>27</v>
      </c>
    </row>
    <row r="2480" customFormat="false" ht="12.75" hidden="false" customHeight="false" outlineLevel="0" collapsed="false">
      <c r="A2480" s="11" t="n">
        <v>41233</v>
      </c>
      <c r="B2480" s="11" t="s">
        <v>4264</v>
      </c>
      <c r="C2480" s="11" t="s">
        <v>15</v>
      </c>
      <c r="D2480" s="11" t="s">
        <v>16</v>
      </c>
      <c r="E2480" s="11" t="s">
        <v>3506</v>
      </c>
      <c r="F2480" s="12" t="n">
        <v>123.29</v>
      </c>
      <c r="G2480" s="11" t="n">
        <v>16</v>
      </c>
      <c r="H2480" s="11"/>
      <c r="I2480" s="11" t="s">
        <v>4265</v>
      </c>
      <c r="J2480" s="11" t="n">
        <v>36</v>
      </c>
    </row>
    <row r="2481" customFormat="false" ht="12.75" hidden="false" customHeight="false" outlineLevel="0" collapsed="false">
      <c r="A2481" s="11" t="n">
        <v>91807</v>
      </c>
      <c r="B2481" s="11" t="s">
        <v>4266</v>
      </c>
      <c r="C2481" s="11" t="s">
        <v>15</v>
      </c>
      <c r="D2481" s="11" t="s">
        <v>16</v>
      </c>
      <c r="E2481" s="11" t="s">
        <v>3506</v>
      </c>
      <c r="F2481" s="12" t="n">
        <v>123.29</v>
      </c>
      <c r="G2481" s="11" t="n">
        <v>16</v>
      </c>
      <c r="H2481" s="11"/>
      <c r="I2481" s="11" t="s">
        <v>4267</v>
      </c>
      <c r="J2481" s="11" t="n">
        <v>48</v>
      </c>
    </row>
    <row r="2482" customFormat="false" ht="12.75" hidden="false" customHeight="false" outlineLevel="0" collapsed="false">
      <c r="A2482" s="11" t="n">
        <v>35700</v>
      </c>
      <c r="B2482" s="11" t="s">
        <v>4268</v>
      </c>
      <c r="C2482" s="11" t="s">
        <v>15</v>
      </c>
      <c r="D2482" s="11" t="s">
        <v>16</v>
      </c>
      <c r="E2482" s="11" t="s">
        <v>3506</v>
      </c>
      <c r="F2482" s="12" t="n">
        <v>150.15</v>
      </c>
      <c r="G2482" s="11" t="n">
        <v>20</v>
      </c>
      <c r="H2482" s="11"/>
      <c r="I2482" s="11" t="s">
        <v>4269</v>
      </c>
      <c r="J2482" s="11" t="n">
        <v>37</v>
      </c>
    </row>
    <row r="2483" customFormat="false" ht="12.75" hidden="false" customHeight="false" outlineLevel="0" collapsed="false">
      <c r="A2483" s="11" t="n">
        <v>733</v>
      </c>
      <c r="B2483" s="11" t="s">
        <v>4270</v>
      </c>
      <c r="C2483" s="11" t="s">
        <v>15</v>
      </c>
      <c r="D2483" s="11" t="s">
        <v>16</v>
      </c>
      <c r="E2483" s="11" t="s">
        <v>181</v>
      </c>
      <c r="F2483" s="12" t="n">
        <v>150.15</v>
      </c>
      <c r="G2483" s="11" t="n">
        <v>12</v>
      </c>
      <c r="H2483" s="11"/>
      <c r="I2483" s="11" t="s">
        <v>4271</v>
      </c>
      <c r="J2483" s="11" t="n">
        <v>15</v>
      </c>
    </row>
    <row r="2484" customFormat="false" ht="12.75" hidden="false" customHeight="false" outlineLevel="0" collapsed="false">
      <c r="A2484" s="11" t="n">
        <v>17185</v>
      </c>
      <c r="B2484" s="11" t="s">
        <v>4272</v>
      </c>
      <c r="C2484" s="11" t="s">
        <v>15</v>
      </c>
      <c r="D2484" s="11" t="s">
        <v>16</v>
      </c>
      <c r="E2484" s="11" t="s">
        <v>3506</v>
      </c>
      <c r="F2484" s="12" t="n">
        <v>58.46</v>
      </c>
      <c r="G2484" s="11" t="n">
        <v>28</v>
      </c>
      <c r="H2484" s="11"/>
      <c r="I2484" s="11" t="s">
        <v>4273</v>
      </c>
      <c r="J2484" s="11" t="n">
        <v>29</v>
      </c>
    </row>
    <row r="2485" customFormat="false" ht="12.75" hidden="false" customHeight="false" outlineLevel="0" collapsed="false">
      <c r="A2485" s="11" t="n">
        <v>99749</v>
      </c>
      <c r="B2485" s="11" t="s">
        <v>4274</v>
      </c>
      <c r="C2485" s="11" t="s">
        <v>15</v>
      </c>
      <c r="D2485" s="11" t="s">
        <v>16</v>
      </c>
      <c r="E2485" s="11" t="s">
        <v>3506</v>
      </c>
      <c r="F2485" s="12" t="n">
        <v>63.25</v>
      </c>
      <c r="G2485" s="11" t="n">
        <v>10</v>
      </c>
      <c r="H2485" s="11"/>
      <c r="I2485" s="11" t="s">
        <v>4275</v>
      </c>
      <c r="J2485" s="11" t="n">
        <v>10</v>
      </c>
    </row>
    <row r="2486" customFormat="false" ht="12.75" hidden="false" customHeight="false" outlineLevel="0" collapsed="false">
      <c r="A2486" s="11" t="n">
        <v>99746</v>
      </c>
      <c r="B2486" s="11" t="s">
        <v>4276</v>
      </c>
      <c r="C2486" s="11" t="s">
        <v>15</v>
      </c>
      <c r="D2486" s="11" t="s">
        <v>16</v>
      </c>
      <c r="E2486" s="11" t="s">
        <v>3506</v>
      </c>
      <c r="F2486" s="12" t="n">
        <v>63.25</v>
      </c>
      <c r="G2486" s="11" t="n">
        <v>10</v>
      </c>
      <c r="H2486" s="11"/>
      <c r="I2486" s="11" t="s">
        <v>4277</v>
      </c>
      <c r="J2486" s="11" t="n">
        <v>7</v>
      </c>
    </row>
    <row r="2487" customFormat="false" ht="12.75" hidden="false" customHeight="false" outlineLevel="0" collapsed="false">
      <c r="A2487" s="11" t="n">
        <v>99752</v>
      </c>
      <c r="B2487" s="11" t="s">
        <v>4278</v>
      </c>
      <c r="C2487" s="11" t="s">
        <v>15</v>
      </c>
      <c r="D2487" s="11" t="s">
        <v>16</v>
      </c>
      <c r="E2487" s="11" t="s">
        <v>3506</v>
      </c>
      <c r="F2487" s="12" t="n">
        <v>63.25</v>
      </c>
      <c r="G2487" s="11" t="n">
        <v>10</v>
      </c>
      <c r="H2487" s="11"/>
      <c r="I2487" s="11" t="s">
        <v>4279</v>
      </c>
      <c r="J2487" s="11" t="n">
        <v>20</v>
      </c>
    </row>
    <row r="2488" customFormat="false" ht="12.75" hidden="false" customHeight="false" outlineLevel="0" collapsed="false">
      <c r="A2488" s="11" t="n">
        <v>99743</v>
      </c>
      <c r="B2488" s="11" t="s">
        <v>4280</v>
      </c>
      <c r="C2488" s="11" t="s">
        <v>15</v>
      </c>
      <c r="D2488" s="11" t="s">
        <v>16</v>
      </c>
      <c r="E2488" s="11" t="s">
        <v>3506</v>
      </c>
      <c r="F2488" s="12" t="n">
        <v>63.25</v>
      </c>
      <c r="G2488" s="11" t="n">
        <v>10</v>
      </c>
      <c r="H2488" s="11"/>
      <c r="I2488" s="11" t="s">
        <v>4281</v>
      </c>
      <c r="J2488" s="11" t="n">
        <v>20</v>
      </c>
    </row>
    <row r="2489" customFormat="false" ht="12.75" hidden="false" customHeight="false" outlineLevel="0" collapsed="false">
      <c r="A2489" s="11" t="n">
        <v>99745</v>
      </c>
      <c r="B2489" s="11" t="s">
        <v>4282</v>
      </c>
      <c r="C2489" s="11" t="s">
        <v>15</v>
      </c>
      <c r="D2489" s="11" t="s">
        <v>16</v>
      </c>
      <c r="E2489" s="11" t="s">
        <v>3506</v>
      </c>
      <c r="F2489" s="12" t="n">
        <v>63.25</v>
      </c>
      <c r="G2489" s="11" t="n">
        <v>10</v>
      </c>
      <c r="H2489" s="11"/>
      <c r="I2489" s="11" t="s">
        <v>4283</v>
      </c>
      <c r="J2489" s="11" t="n">
        <v>6</v>
      </c>
    </row>
    <row r="2490" customFormat="false" ht="12.75" hidden="false" customHeight="false" outlineLevel="0" collapsed="false">
      <c r="A2490" s="11" t="n">
        <v>99750</v>
      </c>
      <c r="B2490" s="11" t="s">
        <v>4284</v>
      </c>
      <c r="C2490" s="11" t="s">
        <v>15</v>
      </c>
      <c r="D2490" s="11" t="s">
        <v>16</v>
      </c>
      <c r="E2490" s="11" t="s">
        <v>3506</v>
      </c>
      <c r="F2490" s="12" t="n">
        <v>63.25</v>
      </c>
      <c r="G2490" s="11" t="n">
        <v>10</v>
      </c>
      <c r="H2490" s="11"/>
      <c r="I2490" s="11" t="s">
        <v>4285</v>
      </c>
      <c r="J2490" s="11" t="n">
        <v>30</v>
      </c>
    </row>
    <row r="2491" customFormat="false" ht="12.75" hidden="false" customHeight="false" outlineLevel="0" collapsed="false">
      <c r="A2491" s="11" t="n">
        <v>99751</v>
      </c>
      <c r="B2491" s="11" t="s">
        <v>4286</v>
      </c>
      <c r="C2491" s="11" t="s">
        <v>15</v>
      </c>
      <c r="D2491" s="11" t="s">
        <v>16</v>
      </c>
      <c r="E2491" s="11" t="s">
        <v>3506</v>
      </c>
      <c r="F2491" s="12" t="n">
        <v>63.25</v>
      </c>
      <c r="G2491" s="11" t="n">
        <v>10</v>
      </c>
      <c r="H2491" s="11"/>
      <c r="I2491" s="11" t="s">
        <v>4287</v>
      </c>
      <c r="J2491" s="11" t="n">
        <v>6</v>
      </c>
    </row>
    <row r="2492" customFormat="false" ht="12.75" hidden="false" customHeight="false" outlineLevel="0" collapsed="false">
      <c r="A2492" s="11" t="n">
        <v>99747</v>
      </c>
      <c r="B2492" s="11" t="s">
        <v>4288</v>
      </c>
      <c r="C2492" s="11" t="s">
        <v>15</v>
      </c>
      <c r="D2492" s="11" t="s">
        <v>16</v>
      </c>
      <c r="E2492" s="11" t="s">
        <v>3506</v>
      </c>
      <c r="F2492" s="12" t="n">
        <v>63.25</v>
      </c>
      <c r="G2492" s="11" t="n">
        <v>10</v>
      </c>
      <c r="H2492" s="11"/>
      <c r="I2492" s="11" t="s">
        <v>4289</v>
      </c>
      <c r="J2492" s="11" t="n">
        <v>1</v>
      </c>
    </row>
    <row r="2493" customFormat="false" ht="12.75" hidden="false" customHeight="false" outlineLevel="0" collapsed="false">
      <c r="A2493" s="11" t="n">
        <v>99748</v>
      </c>
      <c r="B2493" s="11" t="s">
        <v>4290</v>
      </c>
      <c r="C2493" s="11" t="s">
        <v>15</v>
      </c>
      <c r="D2493" s="11" t="s">
        <v>16</v>
      </c>
      <c r="E2493" s="11" t="s">
        <v>3506</v>
      </c>
      <c r="F2493" s="12" t="n">
        <v>63.25</v>
      </c>
      <c r="G2493" s="11" t="n">
        <v>10</v>
      </c>
      <c r="H2493" s="11"/>
      <c r="I2493" s="11" t="s">
        <v>4291</v>
      </c>
      <c r="J2493" s="11" t="n">
        <v>30</v>
      </c>
    </row>
    <row r="2494" customFormat="false" ht="12.75" hidden="false" customHeight="false" outlineLevel="0" collapsed="false">
      <c r="A2494" s="11" t="n">
        <v>99744</v>
      </c>
      <c r="B2494" s="11" t="s">
        <v>4292</v>
      </c>
      <c r="C2494" s="11" t="s">
        <v>15</v>
      </c>
      <c r="D2494" s="11" t="s">
        <v>16</v>
      </c>
      <c r="E2494" s="11" t="s">
        <v>3506</v>
      </c>
      <c r="F2494" s="12" t="n">
        <v>63.25</v>
      </c>
      <c r="G2494" s="11" t="n">
        <v>10</v>
      </c>
      <c r="H2494" s="11"/>
      <c r="I2494" s="11" t="s">
        <v>4293</v>
      </c>
      <c r="J2494" s="11" t="n">
        <v>3</v>
      </c>
    </row>
    <row r="2495" customFormat="false" ht="12.75" hidden="false" customHeight="false" outlineLevel="0" collapsed="false">
      <c r="A2495" s="11" t="n">
        <v>16841</v>
      </c>
      <c r="B2495" s="11" t="s">
        <v>4294</v>
      </c>
      <c r="C2495" s="11" t="s">
        <v>15</v>
      </c>
      <c r="D2495" s="11" t="s">
        <v>16</v>
      </c>
      <c r="E2495" s="11" t="s">
        <v>3506</v>
      </c>
      <c r="F2495" s="12" t="n">
        <v>85.36</v>
      </c>
      <c r="G2495" s="11" t="n">
        <v>6</v>
      </c>
      <c r="H2495" s="11"/>
      <c r="I2495" s="11" t="s">
        <v>4295</v>
      </c>
      <c r="J2495" s="11" t="n">
        <v>1</v>
      </c>
    </row>
    <row r="2496" customFormat="false" ht="12.75" hidden="false" customHeight="false" outlineLevel="0" collapsed="false">
      <c r="A2496" s="11" t="n">
        <v>16843</v>
      </c>
      <c r="B2496" s="11" t="s">
        <v>4296</v>
      </c>
      <c r="C2496" s="11" t="s">
        <v>15</v>
      </c>
      <c r="D2496" s="11" t="s">
        <v>16</v>
      </c>
      <c r="E2496" s="11" t="s">
        <v>3506</v>
      </c>
      <c r="F2496" s="12" t="n">
        <v>81.4</v>
      </c>
      <c r="G2496" s="11" t="n">
        <v>17</v>
      </c>
      <c r="H2496" s="11"/>
      <c r="I2496" s="11" t="s">
        <v>4297</v>
      </c>
      <c r="J2496" s="11" t="n">
        <v>31</v>
      </c>
    </row>
    <row r="2497" customFormat="false" ht="12.75" hidden="false" customHeight="false" outlineLevel="0" collapsed="false">
      <c r="A2497" s="11" t="n">
        <v>35699</v>
      </c>
      <c r="B2497" s="11" t="s">
        <v>4298</v>
      </c>
      <c r="C2497" s="11" t="s">
        <v>15</v>
      </c>
      <c r="D2497" s="11" t="s">
        <v>16</v>
      </c>
      <c r="E2497" s="11" t="s">
        <v>3506</v>
      </c>
      <c r="F2497" s="12" t="n">
        <v>172.34</v>
      </c>
      <c r="G2497" s="11" t="n">
        <v>8</v>
      </c>
      <c r="H2497" s="11"/>
      <c r="I2497" s="11" t="s">
        <v>4299</v>
      </c>
      <c r="J2497" s="11" t="n">
        <v>11</v>
      </c>
    </row>
    <row r="2498" customFormat="false" ht="12.75" hidden="false" customHeight="false" outlineLevel="0" collapsed="false">
      <c r="A2498" s="11" t="n">
        <v>99753</v>
      </c>
      <c r="B2498" s="11" t="s">
        <v>4300</v>
      </c>
      <c r="C2498" s="11" t="s">
        <v>15</v>
      </c>
      <c r="D2498" s="11" t="s">
        <v>16</v>
      </c>
      <c r="E2498" s="11" t="s">
        <v>3506</v>
      </c>
      <c r="F2498" s="12" t="n">
        <v>89.76</v>
      </c>
      <c r="G2498" s="11" t="n">
        <v>1</v>
      </c>
      <c r="H2498" s="11"/>
      <c r="I2498" s="11" t="s">
        <v>4301</v>
      </c>
      <c r="J2498" s="11" t="n">
        <v>20</v>
      </c>
    </row>
    <row r="2499" customFormat="false" ht="12.75" hidden="false" customHeight="false" outlineLevel="0" collapsed="false">
      <c r="A2499" s="11" t="n">
        <v>99754</v>
      </c>
      <c r="B2499" s="11" t="s">
        <v>4302</v>
      </c>
      <c r="C2499" s="11" t="s">
        <v>15</v>
      </c>
      <c r="D2499" s="11" t="s">
        <v>16</v>
      </c>
      <c r="E2499" s="11" t="s">
        <v>3506</v>
      </c>
      <c r="F2499" s="12" t="n">
        <v>83.6</v>
      </c>
      <c r="G2499" s="11" t="n">
        <v>1</v>
      </c>
      <c r="H2499" s="11"/>
      <c r="I2499" s="11" t="s">
        <v>4303</v>
      </c>
      <c r="J2499" s="11" t="n">
        <v>2</v>
      </c>
    </row>
    <row r="2500" customFormat="false" ht="12.75" hidden="false" customHeight="false" outlineLevel="0" collapsed="false">
      <c r="A2500" s="11" t="n">
        <v>81141</v>
      </c>
      <c r="B2500" s="11" t="s">
        <v>4304</v>
      </c>
      <c r="C2500" s="11" t="s">
        <v>835</v>
      </c>
      <c r="D2500" s="11" t="s">
        <v>16</v>
      </c>
      <c r="E2500" s="11" t="s">
        <v>181</v>
      </c>
      <c r="F2500" s="12" t="n">
        <v>68.44</v>
      </c>
      <c r="G2500" s="11" t="n">
        <v>1</v>
      </c>
      <c r="H2500" s="11"/>
      <c r="I2500" s="11" t="s">
        <v>4305</v>
      </c>
      <c r="J2500" s="11" t="n">
        <v>48</v>
      </c>
    </row>
    <row r="2501" customFormat="false" ht="12.75" hidden="false" customHeight="false" outlineLevel="0" collapsed="false">
      <c r="A2501" s="11" t="n">
        <v>72949</v>
      </c>
      <c r="B2501" s="11" t="s">
        <v>4306</v>
      </c>
      <c r="C2501" s="11" t="s">
        <v>15</v>
      </c>
      <c r="D2501" s="11" t="s">
        <v>16</v>
      </c>
      <c r="E2501" s="11" t="s">
        <v>3506</v>
      </c>
      <c r="F2501" s="12" t="n">
        <v>161.7</v>
      </c>
      <c r="G2501" s="11" t="n">
        <v>1</v>
      </c>
      <c r="H2501" s="11"/>
      <c r="I2501" s="11"/>
      <c r="J2501" s="11" t="n">
        <v>16</v>
      </c>
    </row>
    <row r="2502" customFormat="false" ht="12.75" hidden="false" customHeight="false" outlineLevel="0" collapsed="false">
      <c r="A2502" s="11" t="n">
        <v>60075</v>
      </c>
      <c r="B2502" s="11" t="s">
        <v>4307</v>
      </c>
      <c r="C2502" s="11" t="s">
        <v>15</v>
      </c>
      <c r="D2502" s="11" t="s">
        <v>16</v>
      </c>
      <c r="E2502" s="11" t="s">
        <v>3506</v>
      </c>
      <c r="F2502" s="12" t="n">
        <v>161.7</v>
      </c>
      <c r="G2502" s="11" t="n">
        <v>1</v>
      </c>
      <c r="H2502" s="11"/>
      <c r="I2502" s="11"/>
      <c r="J2502" s="11" t="n">
        <v>16</v>
      </c>
    </row>
    <row r="2503" customFormat="false" ht="12.75" hidden="false" customHeight="false" outlineLevel="0" collapsed="false">
      <c r="A2503" s="11" t="n">
        <v>57952</v>
      </c>
      <c r="B2503" s="11" t="s">
        <v>4308</v>
      </c>
      <c r="C2503" s="11" t="s">
        <v>15</v>
      </c>
      <c r="D2503" s="11" t="s">
        <v>16</v>
      </c>
      <c r="E2503" s="11" t="s">
        <v>3617</v>
      </c>
      <c r="F2503" s="12" t="n">
        <v>44.37</v>
      </c>
      <c r="G2503" s="11" t="n">
        <v>1</v>
      </c>
      <c r="H2503" s="11"/>
      <c r="I2503" s="11" t="s">
        <v>4309</v>
      </c>
      <c r="J2503" s="11" t="n">
        <v>9</v>
      </c>
    </row>
    <row r="2504" customFormat="false" ht="12.75" hidden="false" customHeight="false" outlineLevel="0" collapsed="false">
      <c r="A2504" s="11" t="n">
        <v>57950</v>
      </c>
      <c r="B2504" s="11" t="s">
        <v>4310</v>
      </c>
      <c r="C2504" s="11" t="s">
        <v>15</v>
      </c>
      <c r="D2504" s="11" t="s">
        <v>16</v>
      </c>
      <c r="E2504" s="11" t="s">
        <v>181</v>
      </c>
      <c r="F2504" s="12" t="n">
        <v>27.73</v>
      </c>
      <c r="G2504" s="11" t="n">
        <v>1</v>
      </c>
      <c r="H2504" s="11"/>
      <c r="I2504" s="11" t="s">
        <v>4311</v>
      </c>
      <c r="J2504" s="11" t="n">
        <v>7</v>
      </c>
    </row>
    <row r="2505" customFormat="false" ht="12.75" hidden="false" customHeight="false" outlineLevel="0" collapsed="false">
      <c r="A2505" s="11" t="n">
        <v>57941</v>
      </c>
      <c r="B2505" s="11" t="s">
        <v>4312</v>
      </c>
      <c r="C2505" s="11" t="s">
        <v>15</v>
      </c>
      <c r="D2505" s="11" t="s">
        <v>16</v>
      </c>
      <c r="E2505" s="11" t="s">
        <v>181</v>
      </c>
      <c r="F2505" s="12" t="n">
        <v>33.88</v>
      </c>
      <c r="G2505" s="11" t="n">
        <v>1</v>
      </c>
      <c r="H2505" s="11"/>
      <c r="I2505" s="11" t="s">
        <v>4313</v>
      </c>
      <c r="J2505" s="11" t="n">
        <v>3</v>
      </c>
    </row>
    <row r="2506" customFormat="false" ht="12.75" hidden="false" customHeight="false" outlineLevel="0" collapsed="false">
      <c r="A2506" s="11" t="n">
        <v>57936</v>
      </c>
      <c r="B2506" s="11" t="s">
        <v>4314</v>
      </c>
      <c r="C2506" s="11" t="s">
        <v>15</v>
      </c>
      <c r="D2506" s="11" t="s">
        <v>16</v>
      </c>
      <c r="E2506" s="11" t="s">
        <v>181</v>
      </c>
      <c r="F2506" s="12" t="n">
        <v>72.07</v>
      </c>
      <c r="G2506" s="11" t="n">
        <v>1</v>
      </c>
      <c r="H2506" s="11"/>
      <c r="I2506" s="11" t="s">
        <v>4315</v>
      </c>
      <c r="J2506" s="11" t="n">
        <v>4</v>
      </c>
    </row>
    <row r="2507" customFormat="false" ht="12.75" hidden="false" customHeight="false" outlineLevel="0" collapsed="false">
      <c r="A2507" s="11" t="n">
        <v>58777</v>
      </c>
      <c r="B2507" s="11" t="s">
        <v>4316</v>
      </c>
      <c r="C2507" s="11" t="s">
        <v>15</v>
      </c>
      <c r="D2507" s="11" t="s">
        <v>16</v>
      </c>
      <c r="E2507" s="11" t="s">
        <v>181</v>
      </c>
      <c r="F2507" s="12" t="n">
        <v>105.33</v>
      </c>
      <c r="G2507" s="11" t="n">
        <v>1</v>
      </c>
      <c r="H2507" s="11"/>
      <c r="I2507" s="11" t="s">
        <v>4317</v>
      </c>
      <c r="J2507" s="11" t="n">
        <v>29</v>
      </c>
    </row>
    <row r="2508" customFormat="false" ht="12.75" hidden="false" customHeight="false" outlineLevel="0" collapsed="false">
      <c r="A2508" s="11" t="n">
        <v>58526</v>
      </c>
      <c r="B2508" s="11" t="s">
        <v>4318</v>
      </c>
      <c r="C2508" s="11" t="s">
        <v>835</v>
      </c>
      <c r="D2508" s="11" t="s">
        <v>16</v>
      </c>
      <c r="E2508" s="11" t="s">
        <v>181</v>
      </c>
      <c r="F2508" s="12" t="n">
        <v>92.39</v>
      </c>
      <c r="G2508" s="11" t="n">
        <v>1</v>
      </c>
      <c r="H2508" s="11"/>
      <c r="I2508" s="11" t="s">
        <v>4319</v>
      </c>
      <c r="J2508" s="11" t="n">
        <v>3</v>
      </c>
    </row>
    <row r="2509" customFormat="false" ht="12.75" hidden="false" customHeight="false" outlineLevel="0" collapsed="false">
      <c r="A2509" s="11" t="n">
        <v>11088</v>
      </c>
      <c r="B2509" s="11" t="s">
        <v>4320</v>
      </c>
      <c r="C2509" s="11" t="s">
        <v>15</v>
      </c>
      <c r="D2509" s="11" t="s">
        <v>16</v>
      </c>
      <c r="E2509" s="11" t="s">
        <v>4321</v>
      </c>
      <c r="F2509" s="12" t="n">
        <v>99.12</v>
      </c>
      <c r="G2509" s="11" t="n">
        <v>1</v>
      </c>
      <c r="H2509" s="11"/>
      <c r="I2509" s="11" t="s">
        <v>4322</v>
      </c>
      <c r="J2509" s="11" t="n">
        <v>136</v>
      </c>
    </row>
    <row r="2510" customFormat="false" ht="12.75" hidden="false" customHeight="false" outlineLevel="0" collapsed="false">
      <c r="A2510" s="11" t="n">
        <v>11090</v>
      </c>
      <c r="B2510" s="11" t="s">
        <v>4323</v>
      </c>
      <c r="C2510" s="11" t="s">
        <v>15</v>
      </c>
      <c r="D2510" s="11" t="s">
        <v>16</v>
      </c>
      <c r="E2510" s="11" t="s">
        <v>4321</v>
      </c>
      <c r="F2510" s="12" t="n">
        <v>123.9</v>
      </c>
      <c r="G2510" s="11" t="n">
        <v>1</v>
      </c>
      <c r="H2510" s="11"/>
      <c r="I2510" s="11" t="s">
        <v>4324</v>
      </c>
      <c r="J2510" s="11" t="n">
        <v>59</v>
      </c>
    </row>
    <row r="2511" customFormat="false" ht="12.75" hidden="false" customHeight="false" outlineLevel="0" collapsed="false">
      <c r="A2511" s="11" t="n">
        <v>11089</v>
      </c>
      <c r="B2511" s="11" t="s">
        <v>4325</v>
      </c>
      <c r="C2511" s="11" t="s">
        <v>15</v>
      </c>
      <c r="D2511" s="11" t="s">
        <v>16</v>
      </c>
      <c r="E2511" s="11" t="s">
        <v>4321</v>
      </c>
      <c r="F2511" s="12" t="n">
        <v>120.36</v>
      </c>
      <c r="G2511" s="11" t="n">
        <v>12</v>
      </c>
      <c r="H2511" s="11"/>
      <c r="I2511" s="11" t="s">
        <v>4326</v>
      </c>
      <c r="J2511" s="11" t="n">
        <v>79</v>
      </c>
    </row>
    <row r="2512" customFormat="false" ht="12.75" hidden="false" customHeight="false" outlineLevel="0" collapsed="false">
      <c r="A2512" s="11" t="n">
        <v>100061</v>
      </c>
      <c r="B2512" s="11" t="s">
        <v>4327</v>
      </c>
      <c r="C2512" s="11" t="s">
        <v>835</v>
      </c>
      <c r="D2512" s="11" t="s">
        <v>16</v>
      </c>
      <c r="E2512" s="11" t="s">
        <v>4321</v>
      </c>
      <c r="F2512" s="12" t="n">
        <v>107.38</v>
      </c>
      <c r="G2512" s="11" t="n">
        <v>1</v>
      </c>
      <c r="H2512" s="11"/>
      <c r="I2512" s="11" t="s">
        <v>4328</v>
      </c>
      <c r="J2512" s="11" t="n">
        <v>78</v>
      </c>
    </row>
    <row r="2513" customFormat="false" ht="12.75" hidden="false" customHeight="false" outlineLevel="0" collapsed="false">
      <c r="A2513" s="11" t="n">
        <v>79992</v>
      </c>
      <c r="B2513" s="11" t="s">
        <v>4329</v>
      </c>
      <c r="C2513" s="11" t="s">
        <v>835</v>
      </c>
      <c r="D2513" s="11" t="s">
        <v>16</v>
      </c>
      <c r="E2513" s="11" t="s">
        <v>55</v>
      </c>
      <c r="F2513" s="12" t="n">
        <v>62.54</v>
      </c>
      <c r="G2513" s="11" t="n">
        <v>1</v>
      </c>
      <c r="H2513" s="11"/>
      <c r="I2513" s="11" t="s">
        <v>4330</v>
      </c>
      <c r="J2513" s="11" t="n">
        <v>59</v>
      </c>
    </row>
    <row r="2514" customFormat="false" ht="12.75" hidden="false" customHeight="false" outlineLevel="0" collapsed="false">
      <c r="A2514" s="11" t="n">
        <v>5413</v>
      </c>
      <c r="B2514" s="11" t="s">
        <v>4331</v>
      </c>
      <c r="C2514" s="11" t="s">
        <v>835</v>
      </c>
      <c r="D2514" s="11" t="s">
        <v>709</v>
      </c>
      <c r="E2514" s="11" t="s">
        <v>1064</v>
      </c>
      <c r="F2514" s="12" t="n">
        <v>171.1</v>
      </c>
      <c r="G2514" s="11" t="n">
        <v>36</v>
      </c>
      <c r="H2514" s="11"/>
      <c r="I2514" s="11" t="s">
        <v>4332</v>
      </c>
      <c r="J2514" s="11" t="n">
        <v>89</v>
      </c>
    </row>
    <row r="2515" customFormat="false" ht="12.75" hidden="false" customHeight="false" outlineLevel="0" collapsed="false">
      <c r="A2515" s="11" t="n">
        <v>83999</v>
      </c>
      <c r="B2515" s="11" t="s">
        <v>4333</v>
      </c>
      <c r="C2515" s="11" t="s">
        <v>835</v>
      </c>
      <c r="D2515" s="11" t="s">
        <v>709</v>
      </c>
      <c r="E2515" s="11" t="s">
        <v>1064</v>
      </c>
      <c r="F2515" s="12" t="n">
        <v>247.8</v>
      </c>
      <c r="G2515" s="11" t="n">
        <v>24</v>
      </c>
      <c r="H2515" s="11"/>
      <c r="I2515" s="11" t="s">
        <v>4334</v>
      </c>
      <c r="J2515" s="11" t="n">
        <v>4</v>
      </c>
    </row>
    <row r="2516" customFormat="false" ht="12.75" hidden="false" customHeight="false" outlineLevel="0" collapsed="false">
      <c r="A2516" s="11" t="n">
        <v>83812</v>
      </c>
      <c r="B2516" s="11" t="s">
        <v>4335</v>
      </c>
      <c r="C2516" s="11" t="s">
        <v>835</v>
      </c>
      <c r="D2516" s="11" t="s">
        <v>709</v>
      </c>
      <c r="E2516" s="11" t="s">
        <v>1064</v>
      </c>
      <c r="F2516" s="12" t="n">
        <v>236</v>
      </c>
      <c r="G2516" s="11" t="n">
        <v>24</v>
      </c>
      <c r="H2516" s="11"/>
      <c r="I2516" s="11" t="s">
        <v>4336</v>
      </c>
      <c r="J2516" s="11" t="n">
        <v>20</v>
      </c>
    </row>
    <row r="2517" customFormat="false" ht="12.75" hidden="false" customHeight="false" outlineLevel="0" collapsed="false">
      <c r="A2517" s="11" t="n">
        <v>86393</v>
      </c>
      <c r="B2517" s="11" t="s">
        <v>4337</v>
      </c>
      <c r="C2517" s="11" t="s">
        <v>835</v>
      </c>
      <c r="D2517" s="11" t="s">
        <v>709</v>
      </c>
      <c r="E2517" s="11" t="s">
        <v>1064</v>
      </c>
      <c r="F2517" s="12" t="n">
        <v>143.96</v>
      </c>
      <c r="G2517" s="11" t="n">
        <v>36</v>
      </c>
      <c r="H2517" s="11"/>
      <c r="I2517" s="11" t="s">
        <v>4338</v>
      </c>
      <c r="J2517" s="11" t="n">
        <v>43</v>
      </c>
    </row>
    <row r="2518" customFormat="false" ht="12.75" hidden="false" customHeight="false" outlineLevel="0" collapsed="false">
      <c r="A2518" s="11" t="n">
        <v>86626</v>
      </c>
      <c r="B2518" s="11" t="s">
        <v>4339</v>
      </c>
      <c r="C2518" s="11" t="s">
        <v>835</v>
      </c>
      <c r="D2518" s="11" t="s">
        <v>709</v>
      </c>
      <c r="E2518" s="11" t="s">
        <v>1064</v>
      </c>
      <c r="F2518" s="12" t="n">
        <v>236</v>
      </c>
      <c r="G2518" s="11" t="n">
        <v>24</v>
      </c>
      <c r="H2518" s="11"/>
      <c r="I2518" s="11" t="s">
        <v>4340</v>
      </c>
      <c r="J2518" s="11" t="n">
        <v>1</v>
      </c>
    </row>
    <row r="2519" customFormat="false" ht="12.75" hidden="false" customHeight="false" outlineLevel="0" collapsed="false">
      <c r="A2519" s="11" t="n">
        <v>77764</v>
      </c>
      <c r="B2519" s="11" t="s">
        <v>4341</v>
      </c>
      <c r="C2519" s="11" t="s">
        <v>15</v>
      </c>
      <c r="D2519" s="11" t="s">
        <v>16</v>
      </c>
      <c r="E2519" s="11" t="s">
        <v>3506</v>
      </c>
      <c r="F2519" s="12" t="n">
        <v>121</v>
      </c>
      <c r="G2519" s="11" t="n">
        <v>10</v>
      </c>
      <c r="H2519" s="11"/>
      <c r="I2519" s="11" t="s">
        <v>4342</v>
      </c>
      <c r="J2519" s="11" t="n">
        <v>13</v>
      </c>
    </row>
    <row r="2520" customFormat="false" ht="12.75" hidden="false" customHeight="false" outlineLevel="0" collapsed="false">
      <c r="A2520" s="11" t="n">
        <v>66254</v>
      </c>
      <c r="B2520" s="11" t="s">
        <v>4343</v>
      </c>
      <c r="C2520" s="11" t="s">
        <v>15</v>
      </c>
      <c r="D2520" s="11" t="s">
        <v>16</v>
      </c>
      <c r="E2520" s="11" t="s">
        <v>3506</v>
      </c>
      <c r="F2520" s="12" t="n">
        <v>134.97</v>
      </c>
      <c r="G2520" s="11" t="n">
        <v>8</v>
      </c>
      <c r="H2520" s="11"/>
      <c r="I2520" s="11" t="s">
        <v>4344</v>
      </c>
      <c r="J2520" s="11" t="n">
        <v>23</v>
      </c>
    </row>
    <row r="2521" customFormat="false" ht="12.75" hidden="false" customHeight="false" outlineLevel="0" collapsed="false">
      <c r="A2521" s="11" t="n">
        <v>77767</v>
      </c>
      <c r="B2521" s="11" t="s">
        <v>4345</v>
      </c>
      <c r="C2521" s="11" t="s">
        <v>15</v>
      </c>
      <c r="D2521" s="11" t="s">
        <v>16</v>
      </c>
      <c r="E2521" s="11" t="s">
        <v>3506</v>
      </c>
      <c r="F2521" s="12" t="n">
        <v>137.25</v>
      </c>
      <c r="G2521" s="11" t="n">
        <v>8</v>
      </c>
      <c r="H2521" s="11"/>
      <c r="I2521" s="11" t="s">
        <v>4346</v>
      </c>
      <c r="J2521" s="11" t="n">
        <v>6</v>
      </c>
    </row>
    <row r="2522" customFormat="false" ht="12.75" hidden="false" customHeight="false" outlineLevel="0" collapsed="false">
      <c r="A2522" s="11" t="n">
        <v>66255</v>
      </c>
      <c r="B2522" s="11" t="s">
        <v>4347</v>
      </c>
      <c r="C2522" s="11" t="s">
        <v>15</v>
      </c>
      <c r="D2522" s="11" t="s">
        <v>16</v>
      </c>
      <c r="E2522" s="11" t="s">
        <v>3506</v>
      </c>
      <c r="F2522" s="12" t="n">
        <v>120.62</v>
      </c>
      <c r="G2522" s="11" t="n">
        <v>8</v>
      </c>
      <c r="H2522" s="11"/>
      <c r="I2522" s="11" t="s">
        <v>4348</v>
      </c>
      <c r="J2522" s="11" t="n">
        <v>23</v>
      </c>
    </row>
    <row r="2523" customFormat="false" ht="12.75" hidden="false" customHeight="false" outlineLevel="0" collapsed="false">
      <c r="A2523" s="11" t="n">
        <v>66262</v>
      </c>
      <c r="B2523" s="11" t="s">
        <v>4349</v>
      </c>
      <c r="C2523" s="11" t="s">
        <v>15</v>
      </c>
      <c r="D2523" s="11" t="s">
        <v>16</v>
      </c>
      <c r="E2523" s="11" t="s">
        <v>3506</v>
      </c>
      <c r="F2523" s="12" t="n">
        <v>134.97</v>
      </c>
      <c r="G2523" s="11" t="n">
        <v>10</v>
      </c>
      <c r="H2523" s="11"/>
      <c r="I2523" s="11" t="s">
        <v>4350</v>
      </c>
      <c r="J2523" s="11" t="n">
        <v>10</v>
      </c>
    </row>
    <row r="2524" customFormat="false" ht="12.75" hidden="false" customHeight="false" outlineLevel="0" collapsed="false">
      <c r="A2524" s="11" t="n">
        <v>66260</v>
      </c>
      <c r="B2524" s="11" t="s">
        <v>4351</v>
      </c>
      <c r="C2524" s="11" t="s">
        <v>15</v>
      </c>
      <c r="D2524" s="11" t="s">
        <v>16</v>
      </c>
      <c r="E2524" s="11" t="s">
        <v>3506</v>
      </c>
      <c r="F2524" s="12" t="n">
        <v>116.98</v>
      </c>
      <c r="G2524" s="11" t="n">
        <v>10</v>
      </c>
      <c r="H2524" s="11"/>
      <c r="I2524" s="11" t="s">
        <v>4350</v>
      </c>
      <c r="J2524" s="11" t="n">
        <v>12</v>
      </c>
    </row>
    <row r="2525" customFormat="false" ht="12.75" hidden="false" customHeight="false" outlineLevel="0" collapsed="false">
      <c r="A2525" s="11" t="n">
        <v>66259</v>
      </c>
      <c r="B2525" s="11" t="s">
        <v>4352</v>
      </c>
      <c r="C2525" s="11" t="s">
        <v>15</v>
      </c>
      <c r="D2525" s="11" t="s">
        <v>16</v>
      </c>
      <c r="E2525" s="11" t="s">
        <v>3506</v>
      </c>
      <c r="F2525" s="12" t="n">
        <v>116.98</v>
      </c>
      <c r="G2525" s="11" t="n">
        <v>10</v>
      </c>
      <c r="H2525" s="11"/>
      <c r="I2525" s="11" t="s">
        <v>4353</v>
      </c>
      <c r="J2525" s="11" t="n">
        <v>20</v>
      </c>
    </row>
    <row r="2526" customFormat="false" ht="12.75" hidden="false" customHeight="false" outlineLevel="0" collapsed="false">
      <c r="A2526" s="11" t="n">
        <v>66264</v>
      </c>
      <c r="B2526" s="11" t="s">
        <v>4354</v>
      </c>
      <c r="C2526" s="11" t="s">
        <v>15</v>
      </c>
      <c r="D2526" s="11" t="s">
        <v>16</v>
      </c>
      <c r="E2526" s="11" t="s">
        <v>3506</v>
      </c>
      <c r="F2526" s="12" t="n">
        <v>116.98</v>
      </c>
      <c r="G2526" s="11" t="n">
        <v>10</v>
      </c>
      <c r="H2526" s="11"/>
      <c r="I2526" s="11" t="s">
        <v>4355</v>
      </c>
      <c r="J2526" s="11" t="n">
        <v>5</v>
      </c>
    </row>
    <row r="2527" customFormat="false" ht="12.75" hidden="false" customHeight="false" outlineLevel="0" collapsed="false">
      <c r="A2527" s="11" t="n">
        <v>85236</v>
      </c>
      <c r="B2527" s="11" t="s">
        <v>4356</v>
      </c>
      <c r="C2527" s="11" t="s">
        <v>15</v>
      </c>
      <c r="D2527" s="11" t="s">
        <v>16</v>
      </c>
      <c r="E2527" s="11" t="s">
        <v>181</v>
      </c>
      <c r="F2527" s="12" t="n">
        <v>48.38</v>
      </c>
      <c r="G2527" s="11" t="n">
        <v>1</v>
      </c>
      <c r="H2527" s="11"/>
      <c r="I2527" s="11" t="s">
        <v>4357</v>
      </c>
      <c r="J2527" s="11" t="n">
        <v>22</v>
      </c>
    </row>
    <row r="2528" customFormat="false" ht="12.75" hidden="false" customHeight="false" outlineLevel="0" collapsed="false">
      <c r="A2528" s="11" t="n">
        <v>33960</v>
      </c>
      <c r="B2528" s="11" t="s">
        <v>4358</v>
      </c>
      <c r="C2528" s="11" t="s">
        <v>15</v>
      </c>
      <c r="D2528" s="11" t="s">
        <v>16</v>
      </c>
      <c r="E2528" s="11" t="s">
        <v>3506</v>
      </c>
      <c r="F2528" s="12" t="n">
        <v>79.2</v>
      </c>
      <c r="G2528" s="11" t="n">
        <v>1</v>
      </c>
      <c r="H2528" s="11"/>
      <c r="I2528" s="11" t="s">
        <v>4359</v>
      </c>
      <c r="J2528" s="11" t="n">
        <v>27</v>
      </c>
    </row>
    <row r="2529" customFormat="false" ht="12.75" hidden="false" customHeight="false" outlineLevel="0" collapsed="false">
      <c r="A2529" s="11" t="n">
        <v>33966</v>
      </c>
      <c r="B2529" s="11" t="s">
        <v>4360</v>
      </c>
      <c r="C2529" s="11" t="s">
        <v>15</v>
      </c>
      <c r="D2529" s="11" t="s">
        <v>16</v>
      </c>
      <c r="E2529" s="11" t="s">
        <v>3506</v>
      </c>
      <c r="F2529" s="12" t="n">
        <v>79.2</v>
      </c>
      <c r="G2529" s="11" t="n">
        <v>1</v>
      </c>
      <c r="H2529" s="11"/>
      <c r="I2529" s="11" t="s">
        <v>4361</v>
      </c>
      <c r="J2529" s="11" t="n">
        <v>27</v>
      </c>
    </row>
    <row r="2530" customFormat="false" ht="12.75" hidden="false" customHeight="false" outlineLevel="0" collapsed="false">
      <c r="A2530" s="11" t="n">
        <v>33961</v>
      </c>
      <c r="B2530" s="11" t="s">
        <v>4362</v>
      </c>
      <c r="C2530" s="11" t="s">
        <v>15</v>
      </c>
      <c r="D2530" s="11" t="s">
        <v>16</v>
      </c>
      <c r="E2530" s="11" t="s">
        <v>3506</v>
      </c>
      <c r="F2530" s="12" t="n">
        <v>79.2</v>
      </c>
      <c r="G2530" s="11" t="n">
        <v>1</v>
      </c>
      <c r="H2530" s="11"/>
      <c r="I2530" s="11" t="s">
        <v>4363</v>
      </c>
      <c r="J2530" s="11" t="n">
        <v>29</v>
      </c>
    </row>
    <row r="2531" customFormat="false" ht="12.75" hidden="false" customHeight="false" outlineLevel="0" collapsed="false">
      <c r="A2531" s="11" t="n">
        <v>4597</v>
      </c>
      <c r="B2531" s="11" t="s">
        <v>4364</v>
      </c>
      <c r="C2531" s="11" t="s">
        <v>15</v>
      </c>
      <c r="D2531" s="11" t="s">
        <v>16</v>
      </c>
      <c r="E2531" s="11" t="s">
        <v>181</v>
      </c>
      <c r="F2531" s="12" t="n">
        <v>283.2</v>
      </c>
      <c r="G2531" s="11" t="n">
        <v>1</v>
      </c>
      <c r="H2531" s="11"/>
      <c r="I2531" s="11" t="s">
        <v>4365</v>
      </c>
      <c r="J2531" s="11" t="n">
        <v>15</v>
      </c>
    </row>
    <row r="2532" customFormat="false" ht="12.75" hidden="false" customHeight="false" outlineLevel="0" collapsed="false">
      <c r="A2532" s="11" t="n">
        <v>81291</v>
      </c>
      <c r="B2532" s="11" t="s">
        <v>4366</v>
      </c>
      <c r="C2532" s="11" t="s">
        <v>15</v>
      </c>
      <c r="D2532" s="11" t="s">
        <v>16</v>
      </c>
      <c r="E2532" s="11" t="s">
        <v>181</v>
      </c>
      <c r="F2532" s="12" t="n">
        <v>283.2</v>
      </c>
      <c r="G2532" s="11" t="n">
        <v>1</v>
      </c>
      <c r="H2532" s="11"/>
      <c r="I2532" s="11" t="s">
        <v>4367</v>
      </c>
      <c r="J2532" s="11" t="n">
        <v>14</v>
      </c>
    </row>
    <row r="2533" customFormat="false" ht="12.75" hidden="false" customHeight="false" outlineLevel="0" collapsed="false">
      <c r="A2533" s="11" t="n">
        <v>2698</v>
      </c>
      <c r="B2533" s="11" t="s">
        <v>4368</v>
      </c>
      <c r="C2533" s="11" t="s">
        <v>15</v>
      </c>
      <c r="D2533" s="11" t="s">
        <v>16</v>
      </c>
      <c r="E2533" s="11" t="s">
        <v>181</v>
      </c>
      <c r="F2533" s="12" t="n">
        <v>283.2</v>
      </c>
      <c r="G2533" s="11" t="n">
        <v>1</v>
      </c>
      <c r="H2533" s="11"/>
      <c r="I2533" s="11" t="s">
        <v>4369</v>
      </c>
      <c r="J2533" s="11" t="n">
        <v>14</v>
      </c>
    </row>
    <row r="2534" customFormat="false" ht="12.75" hidden="false" customHeight="false" outlineLevel="0" collapsed="false">
      <c r="A2534" s="11" t="n">
        <v>89518</v>
      </c>
      <c r="B2534" s="11" t="s">
        <v>4370</v>
      </c>
      <c r="C2534" s="11" t="s">
        <v>15</v>
      </c>
      <c r="D2534" s="11" t="s">
        <v>16</v>
      </c>
      <c r="E2534" s="11" t="s">
        <v>3506</v>
      </c>
      <c r="F2534" s="12" t="n">
        <v>71.1</v>
      </c>
      <c r="G2534" s="11" t="n">
        <v>1</v>
      </c>
      <c r="H2534" s="11"/>
      <c r="I2534" s="11"/>
      <c r="J2534" s="11" t="n">
        <v>2</v>
      </c>
    </row>
    <row r="2535" customFormat="false" ht="12.75" hidden="false" customHeight="false" outlineLevel="0" collapsed="false">
      <c r="A2535" s="11" t="n">
        <v>89517</v>
      </c>
      <c r="B2535" s="11" t="s">
        <v>4371</v>
      </c>
      <c r="C2535" s="11" t="s">
        <v>15</v>
      </c>
      <c r="D2535" s="11" t="s">
        <v>16</v>
      </c>
      <c r="E2535" s="11" t="s">
        <v>3506</v>
      </c>
      <c r="F2535" s="12" t="n">
        <v>74.69</v>
      </c>
      <c r="G2535" s="11" t="n">
        <v>1</v>
      </c>
      <c r="H2535" s="11"/>
      <c r="I2535" s="11" t="s">
        <v>4372</v>
      </c>
      <c r="J2535" s="11" t="n">
        <v>5</v>
      </c>
    </row>
    <row r="2536" customFormat="false" ht="12.75" hidden="false" customHeight="false" outlineLevel="0" collapsed="false">
      <c r="A2536" s="11" t="n">
        <v>89515</v>
      </c>
      <c r="B2536" s="11" t="s">
        <v>4373</v>
      </c>
      <c r="C2536" s="11" t="s">
        <v>15</v>
      </c>
      <c r="D2536" s="11" t="s">
        <v>16</v>
      </c>
      <c r="E2536" s="11" t="s">
        <v>3506</v>
      </c>
      <c r="F2536" s="12" t="n">
        <v>74.69</v>
      </c>
      <c r="G2536" s="11" t="n">
        <v>1</v>
      </c>
      <c r="H2536" s="11"/>
      <c r="I2536" s="11" t="s">
        <v>4374</v>
      </c>
      <c r="J2536" s="11" t="n">
        <v>1</v>
      </c>
    </row>
    <row r="2537" customFormat="false" ht="12.75" hidden="false" customHeight="false" outlineLevel="0" collapsed="false">
      <c r="A2537" s="11" t="n">
        <v>25916</v>
      </c>
      <c r="B2537" s="11" t="s">
        <v>4375</v>
      </c>
      <c r="C2537" s="11" t="s">
        <v>15</v>
      </c>
      <c r="D2537" s="11" t="s">
        <v>16</v>
      </c>
      <c r="E2537" s="11" t="s">
        <v>3506</v>
      </c>
      <c r="F2537" s="12" t="n">
        <v>118.52</v>
      </c>
      <c r="G2537" s="11" t="n">
        <v>1</v>
      </c>
      <c r="H2537" s="11"/>
      <c r="I2537" s="11" t="s">
        <v>4376</v>
      </c>
      <c r="J2537" s="11" t="n">
        <v>6</v>
      </c>
    </row>
    <row r="2538" customFormat="false" ht="12.75" hidden="false" customHeight="false" outlineLevel="0" collapsed="false">
      <c r="A2538" s="11" t="n">
        <v>27487</v>
      </c>
      <c r="B2538" s="11" t="s">
        <v>4377</v>
      </c>
      <c r="C2538" s="11" t="s">
        <v>835</v>
      </c>
      <c r="D2538" s="11" t="s">
        <v>709</v>
      </c>
      <c r="E2538" s="11" t="s">
        <v>1064</v>
      </c>
      <c r="F2538" s="12" t="n">
        <v>49.56</v>
      </c>
      <c r="G2538" s="11" t="n">
        <v>1</v>
      </c>
      <c r="H2538" s="11"/>
      <c r="I2538" s="11" t="s">
        <v>4378</v>
      </c>
      <c r="J2538" s="11" t="n">
        <v>5</v>
      </c>
    </row>
    <row r="2539" customFormat="false" ht="12.75" hidden="false" customHeight="false" outlineLevel="0" collapsed="false">
      <c r="A2539" s="11" t="n">
        <v>44844</v>
      </c>
      <c r="B2539" s="11" t="s">
        <v>4379</v>
      </c>
      <c r="C2539" s="11" t="s">
        <v>15</v>
      </c>
      <c r="D2539" s="11" t="s">
        <v>709</v>
      </c>
      <c r="E2539" s="11" t="s">
        <v>1680</v>
      </c>
      <c r="F2539" s="12" t="n">
        <v>50.74</v>
      </c>
      <c r="G2539" s="11" t="n">
        <v>1</v>
      </c>
      <c r="H2539" s="11"/>
      <c r="I2539" s="11" t="s">
        <v>4380</v>
      </c>
      <c r="J2539" s="11" t="n">
        <v>9</v>
      </c>
    </row>
    <row r="2540" customFormat="false" ht="12.75" hidden="false" customHeight="false" outlineLevel="0" collapsed="false">
      <c r="A2540" s="11" t="n">
        <v>92399</v>
      </c>
      <c r="B2540" s="11" t="s">
        <v>4381</v>
      </c>
      <c r="C2540" s="11" t="s">
        <v>835</v>
      </c>
      <c r="D2540" s="11" t="s">
        <v>709</v>
      </c>
      <c r="E2540" s="11" t="s">
        <v>1680</v>
      </c>
      <c r="F2540" s="12" t="n">
        <v>88.5</v>
      </c>
      <c r="G2540" s="11" t="n">
        <v>1</v>
      </c>
      <c r="H2540" s="11"/>
      <c r="I2540" s="11" t="s">
        <v>4382</v>
      </c>
      <c r="J2540" s="11" t="n">
        <v>6</v>
      </c>
    </row>
    <row r="2541" customFormat="false" ht="12.75" hidden="false" customHeight="false" outlineLevel="0" collapsed="false">
      <c r="A2541" s="11" t="n">
        <v>761</v>
      </c>
      <c r="B2541" s="11" t="s">
        <v>4383</v>
      </c>
      <c r="C2541" s="11" t="s">
        <v>15</v>
      </c>
      <c r="D2541" s="11" t="s">
        <v>1110</v>
      </c>
      <c r="E2541" s="11" t="s">
        <v>4384</v>
      </c>
      <c r="F2541" s="12" t="n">
        <v>79.06</v>
      </c>
      <c r="G2541" s="11" t="n">
        <v>24</v>
      </c>
      <c r="H2541" s="11"/>
      <c r="I2541" s="11" t="s">
        <v>4385</v>
      </c>
      <c r="J2541" s="11" t="n">
        <v>6</v>
      </c>
    </row>
    <row r="2542" customFormat="false" ht="12.75" hidden="false" customHeight="false" outlineLevel="0" collapsed="false">
      <c r="A2542" s="11" t="n">
        <v>26407</v>
      </c>
      <c r="B2542" s="11" t="s">
        <v>4386</v>
      </c>
      <c r="C2542" s="11" t="s">
        <v>835</v>
      </c>
      <c r="D2542" s="11" t="s">
        <v>16</v>
      </c>
      <c r="E2542" s="11" t="s">
        <v>4321</v>
      </c>
      <c r="F2542" s="12" t="n">
        <v>212.4</v>
      </c>
      <c r="G2542" s="11" t="n">
        <v>1</v>
      </c>
      <c r="H2542" s="11"/>
      <c r="I2542" s="11" t="s">
        <v>4387</v>
      </c>
      <c r="J2542" s="11" t="n">
        <v>31</v>
      </c>
    </row>
    <row r="2543" customFormat="false" ht="12.75" hidden="false" customHeight="false" outlineLevel="0" collapsed="false">
      <c r="A2543" s="11" t="n">
        <v>32356</v>
      </c>
      <c r="B2543" s="11" t="s">
        <v>4388</v>
      </c>
      <c r="C2543" s="11" t="s">
        <v>835</v>
      </c>
      <c r="D2543" s="11" t="s">
        <v>16</v>
      </c>
      <c r="E2543" s="11" t="s">
        <v>4321</v>
      </c>
      <c r="F2543" s="12" t="n">
        <v>217.12</v>
      </c>
      <c r="G2543" s="11" t="n">
        <v>1</v>
      </c>
      <c r="H2543" s="11"/>
      <c r="I2543" s="11" t="s">
        <v>4389</v>
      </c>
      <c r="J2543" s="11" t="n">
        <v>9</v>
      </c>
    </row>
    <row r="2544" customFormat="false" ht="12.75" hidden="false" customHeight="false" outlineLevel="0" collapsed="false">
      <c r="A2544" s="11" t="n">
        <v>60555</v>
      </c>
      <c r="B2544" s="11" t="s">
        <v>4390</v>
      </c>
      <c r="C2544" s="11" t="s">
        <v>835</v>
      </c>
      <c r="D2544" s="11" t="s">
        <v>16</v>
      </c>
      <c r="E2544" s="11" t="s">
        <v>181</v>
      </c>
      <c r="F2544" s="12" t="n">
        <v>45.16</v>
      </c>
      <c r="G2544" s="11" t="n">
        <v>1</v>
      </c>
      <c r="H2544" s="11"/>
      <c r="I2544" s="11" t="s">
        <v>4391</v>
      </c>
      <c r="J2544" s="11" t="n">
        <v>3</v>
      </c>
    </row>
    <row r="2545" customFormat="false" ht="12.75" hidden="false" customHeight="false" outlineLevel="0" collapsed="false">
      <c r="A2545" s="11" t="n">
        <v>331</v>
      </c>
      <c r="B2545" s="11" t="s">
        <v>4392</v>
      </c>
      <c r="C2545" s="11" t="s">
        <v>835</v>
      </c>
      <c r="D2545" s="11" t="s">
        <v>16</v>
      </c>
      <c r="E2545" s="11" t="s">
        <v>3506</v>
      </c>
      <c r="F2545" s="12" t="n">
        <v>93.5</v>
      </c>
      <c r="G2545" s="11" t="n">
        <v>1</v>
      </c>
      <c r="H2545" s="11"/>
      <c r="I2545" s="11"/>
      <c r="J2545" s="11" t="n">
        <v>16</v>
      </c>
    </row>
    <row r="2546" customFormat="false" ht="12.75" hidden="false" customHeight="false" outlineLevel="0" collapsed="false">
      <c r="A2546" s="11" t="n">
        <v>245</v>
      </c>
      <c r="B2546" s="11" t="s">
        <v>4393</v>
      </c>
      <c r="C2546" s="11" t="s">
        <v>835</v>
      </c>
      <c r="D2546" s="11" t="s">
        <v>16</v>
      </c>
      <c r="E2546" s="11" t="s">
        <v>3506</v>
      </c>
      <c r="F2546" s="12" t="n">
        <v>93.5</v>
      </c>
      <c r="G2546" s="11" t="n">
        <v>1</v>
      </c>
      <c r="H2546" s="11"/>
      <c r="I2546" s="11"/>
      <c r="J2546" s="11" t="n">
        <v>16</v>
      </c>
    </row>
    <row r="2547" customFormat="false" ht="12.75" hidden="false" customHeight="false" outlineLevel="0" collapsed="false">
      <c r="A2547" s="11" t="n">
        <v>281</v>
      </c>
      <c r="B2547" s="11" t="s">
        <v>4394</v>
      </c>
      <c r="C2547" s="11" t="s">
        <v>835</v>
      </c>
      <c r="D2547" s="11" t="s">
        <v>16</v>
      </c>
      <c r="E2547" s="11" t="s">
        <v>3506</v>
      </c>
      <c r="F2547" s="12" t="n">
        <v>70.4</v>
      </c>
      <c r="G2547" s="11" t="n">
        <v>1</v>
      </c>
      <c r="H2547" s="11"/>
      <c r="I2547" s="11"/>
      <c r="J2547" s="11" t="n">
        <v>40</v>
      </c>
    </row>
    <row r="2548" customFormat="false" ht="12.75" hidden="false" customHeight="false" outlineLevel="0" collapsed="false">
      <c r="A2548" s="11" t="n">
        <v>92</v>
      </c>
      <c r="B2548" s="11" t="s">
        <v>4395</v>
      </c>
      <c r="C2548" s="11" t="s">
        <v>15</v>
      </c>
      <c r="D2548" s="11" t="s">
        <v>16</v>
      </c>
      <c r="E2548" s="11" t="s">
        <v>3506</v>
      </c>
      <c r="F2548" s="12" t="n">
        <v>93.5</v>
      </c>
      <c r="G2548" s="11" t="n">
        <v>1</v>
      </c>
      <c r="H2548" s="11"/>
      <c r="I2548" s="11"/>
      <c r="J2548" s="11" t="n">
        <v>16</v>
      </c>
    </row>
    <row r="2549" customFormat="false" ht="12.75" hidden="false" customHeight="false" outlineLevel="0" collapsed="false">
      <c r="A2549" s="11" t="n">
        <v>381</v>
      </c>
      <c r="B2549" s="11" t="s">
        <v>4396</v>
      </c>
      <c r="C2549" s="11" t="s">
        <v>835</v>
      </c>
      <c r="D2549" s="11" t="s">
        <v>16</v>
      </c>
      <c r="E2549" s="11" t="s">
        <v>3506</v>
      </c>
      <c r="F2549" s="12" t="n">
        <v>70.4</v>
      </c>
      <c r="G2549" s="11" t="n">
        <v>1</v>
      </c>
      <c r="H2549" s="11"/>
      <c r="I2549" s="11"/>
      <c r="J2549" s="11" t="n">
        <v>40</v>
      </c>
    </row>
    <row r="2550" customFormat="false" ht="12.75" hidden="false" customHeight="false" outlineLevel="0" collapsed="false">
      <c r="A2550" s="11" t="n">
        <v>351</v>
      </c>
      <c r="B2550" s="11" t="s">
        <v>4397</v>
      </c>
      <c r="C2550" s="11" t="s">
        <v>835</v>
      </c>
      <c r="D2550" s="11" t="s">
        <v>16</v>
      </c>
      <c r="E2550" s="11" t="s">
        <v>3506</v>
      </c>
      <c r="F2550" s="12" t="n">
        <v>70.4</v>
      </c>
      <c r="G2550" s="11" t="n">
        <v>1</v>
      </c>
      <c r="H2550" s="11"/>
      <c r="I2550" s="11"/>
      <c r="J2550" s="11" t="n">
        <v>40</v>
      </c>
    </row>
    <row r="2551" customFormat="false" ht="12.75" hidden="false" customHeight="false" outlineLevel="0" collapsed="false">
      <c r="A2551" s="11" t="n">
        <v>385</v>
      </c>
      <c r="B2551" s="11" t="s">
        <v>4398</v>
      </c>
      <c r="C2551" s="11" t="s">
        <v>835</v>
      </c>
      <c r="D2551" s="11" t="s">
        <v>16</v>
      </c>
      <c r="E2551" s="11" t="s">
        <v>3506</v>
      </c>
      <c r="F2551" s="12" t="n">
        <v>93.5</v>
      </c>
      <c r="G2551" s="11" t="n">
        <v>1</v>
      </c>
      <c r="H2551" s="11"/>
      <c r="I2551" s="11"/>
      <c r="J2551" s="11" t="n">
        <v>16</v>
      </c>
    </row>
    <row r="2552" customFormat="false" ht="12.75" hidden="false" customHeight="false" outlineLevel="0" collapsed="false">
      <c r="A2552" s="11" t="n">
        <v>193</v>
      </c>
      <c r="B2552" s="11" t="s">
        <v>4399</v>
      </c>
      <c r="C2552" s="11" t="s">
        <v>835</v>
      </c>
      <c r="D2552" s="11" t="s">
        <v>16</v>
      </c>
      <c r="E2552" s="11" t="s">
        <v>3506</v>
      </c>
      <c r="F2552" s="12" t="n">
        <v>70.4</v>
      </c>
      <c r="G2552" s="11" t="n">
        <v>1</v>
      </c>
      <c r="H2552" s="11"/>
      <c r="I2552" s="11"/>
      <c r="J2552" s="11" t="n">
        <v>40</v>
      </c>
    </row>
    <row r="2553" customFormat="false" ht="12.75" hidden="false" customHeight="false" outlineLevel="0" collapsed="false">
      <c r="A2553" s="11" t="n">
        <v>42443</v>
      </c>
      <c r="B2553" s="11" t="s">
        <v>4400</v>
      </c>
      <c r="C2553" s="11" t="s">
        <v>835</v>
      </c>
      <c r="D2553" s="11" t="s">
        <v>1110</v>
      </c>
      <c r="E2553" s="11" t="s">
        <v>4401</v>
      </c>
      <c r="F2553" s="12" t="n">
        <v>41.89</v>
      </c>
      <c r="G2553" s="11" t="n">
        <v>1</v>
      </c>
      <c r="H2553" s="11"/>
      <c r="I2553" s="11" t="s">
        <v>4402</v>
      </c>
      <c r="J2553" s="11" t="n">
        <v>1</v>
      </c>
    </row>
    <row r="2554" customFormat="false" ht="12.75" hidden="false" customHeight="false" outlineLevel="0" collapsed="false">
      <c r="A2554" s="11" t="n">
        <v>44364</v>
      </c>
      <c r="B2554" s="11" t="s">
        <v>4403</v>
      </c>
      <c r="C2554" s="11" t="s">
        <v>835</v>
      </c>
      <c r="D2554" s="11" t="s">
        <v>1110</v>
      </c>
      <c r="E2554" s="11" t="s">
        <v>4401</v>
      </c>
      <c r="F2554" s="12" t="n">
        <v>49.56</v>
      </c>
      <c r="G2554" s="11" t="n">
        <v>1</v>
      </c>
      <c r="H2554" s="11"/>
      <c r="I2554" s="11" t="s">
        <v>4404</v>
      </c>
      <c r="J2554" s="11" t="n">
        <v>4</v>
      </c>
    </row>
    <row r="2555" customFormat="false" ht="12.75" hidden="false" customHeight="false" outlineLevel="0" collapsed="false">
      <c r="A2555" s="11" t="n">
        <v>49757</v>
      </c>
      <c r="B2555" s="11" t="s">
        <v>4405</v>
      </c>
      <c r="C2555" s="11" t="s">
        <v>835</v>
      </c>
      <c r="D2555" s="11" t="s">
        <v>16</v>
      </c>
      <c r="E2555" s="11" t="s">
        <v>181</v>
      </c>
      <c r="F2555" s="12" t="n">
        <v>649</v>
      </c>
      <c r="G2555" s="11" t="n">
        <v>1</v>
      </c>
      <c r="H2555" s="11"/>
      <c r="I2555" s="11" t="s">
        <v>4406</v>
      </c>
      <c r="J2555" s="11" t="n">
        <v>2</v>
      </c>
    </row>
    <row r="2556" customFormat="false" ht="12.75" hidden="false" customHeight="false" outlineLevel="0" collapsed="false">
      <c r="A2556" s="11" t="n">
        <v>82863</v>
      </c>
      <c r="B2556" s="11" t="s">
        <v>4407</v>
      </c>
      <c r="C2556" s="11" t="s">
        <v>835</v>
      </c>
      <c r="D2556" s="11" t="s">
        <v>16</v>
      </c>
      <c r="E2556" s="11" t="s">
        <v>181</v>
      </c>
      <c r="F2556" s="12" t="n">
        <v>377.6</v>
      </c>
      <c r="G2556" s="11" t="n">
        <v>1</v>
      </c>
      <c r="H2556" s="11"/>
      <c r="I2556" s="11" t="s">
        <v>4408</v>
      </c>
      <c r="J2556" s="11" t="n">
        <v>1</v>
      </c>
    </row>
    <row r="2557" customFormat="false" ht="12.75" hidden="false" customHeight="false" outlineLevel="0" collapsed="false">
      <c r="A2557" s="11" t="n">
        <v>75334</v>
      </c>
      <c r="B2557" s="11" t="s">
        <v>4409</v>
      </c>
      <c r="C2557" s="11" t="s">
        <v>15</v>
      </c>
      <c r="D2557" s="11" t="s">
        <v>16</v>
      </c>
      <c r="E2557" s="11" t="s">
        <v>181</v>
      </c>
      <c r="F2557" s="12" t="n">
        <v>392.94</v>
      </c>
      <c r="G2557" s="11" t="n">
        <v>1</v>
      </c>
      <c r="H2557" s="11"/>
      <c r="I2557" s="11" t="s">
        <v>4410</v>
      </c>
      <c r="J2557" s="11" t="n">
        <v>1</v>
      </c>
    </row>
    <row r="2558" customFormat="false" ht="12.75" hidden="false" customHeight="false" outlineLevel="0" collapsed="false">
      <c r="A2558" s="11" t="n">
        <v>80045</v>
      </c>
      <c r="B2558" s="11" t="s">
        <v>4411</v>
      </c>
      <c r="C2558" s="11" t="s">
        <v>835</v>
      </c>
      <c r="D2558" s="11" t="s">
        <v>16</v>
      </c>
      <c r="E2558" s="11" t="s">
        <v>181</v>
      </c>
      <c r="F2558" s="12" t="n">
        <v>385.86</v>
      </c>
      <c r="G2558" s="11" t="n">
        <v>1</v>
      </c>
      <c r="H2558" s="11"/>
      <c r="I2558" s="11" t="s">
        <v>4412</v>
      </c>
      <c r="J2558" s="11" t="n">
        <v>2</v>
      </c>
    </row>
    <row r="2559" customFormat="false" ht="12.75" hidden="false" customHeight="false" outlineLevel="0" collapsed="false">
      <c r="A2559" s="11" t="n">
        <v>86110</v>
      </c>
      <c r="B2559" s="11" t="s">
        <v>4413</v>
      </c>
      <c r="C2559" s="11" t="s">
        <v>835</v>
      </c>
      <c r="D2559" s="11" t="s">
        <v>16</v>
      </c>
      <c r="E2559" s="11" t="s">
        <v>181</v>
      </c>
      <c r="F2559" s="12" t="n">
        <v>421.26</v>
      </c>
      <c r="G2559" s="11" t="n">
        <v>1</v>
      </c>
      <c r="H2559" s="11"/>
      <c r="I2559" s="11" t="s">
        <v>4414</v>
      </c>
      <c r="J2559" s="11" t="n">
        <v>1</v>
      </c>
    </row>
    <row r="2560" customFormat="false" ht="12.75" hidden="false" customHeight="false" outlineLevel="0" collapsed="false">
      <c r="A2560" s="11" t="n">
        <v>86927</v>
      </c>
      <c r="B2560" s="11" t="s">
        <v>4415</v>
      </c>
      <c r="C2560" s="11" t="s">
        <v>15</v>
      </c>
      <c r="D2560" s="11" t="s">
        <v>16</v>
      </c>
      <c r="E2560" s="11" t="s">
        <v>181</v>
      </c>
      <c r="F2560" s="12" t="n">
        <v>464.92</v>
      </c>
      <c r="G2560" s="11" t="n">
        <v>1</v>
      </c>
      <c r="H2560" s="11"/>
      <c r="I2560" s="11" t="s">
        <v>4416</v>
      </c>
      <c r="J2560" s="11" t="n">
        <v>1</v>
      </c>
    </row>
    <row r="2561" customFormat="false" ht="12.75" hidden="false" customHeight="false" outlineLevel="0" collapsed="false">
      <c r="A2561" s="11" t="n">
        <v>85237</v>
      </c>
      <c r="B2561" s="11" t="s">
        <v>4417</v>
      </c>
      <c r="C2561" s="11" t="s">
        <v>835</v>
      </c>
      <c r="D2561" s="11" t="s">
        <v>16</v>
      </c>
      <c r="E2561" s="11" t="s">
        <v>181</v>
      </c>
      <c r="F2561" s="12" t="n">
        <v>430.7</v>
      </c>
      <c r="G2561" s="11" t="n">
        <v>1</v>
      </c>
      <c r="H2561" s="11"/>
      <c r="I2561" s="11" t="s">
        <v>4418</v>
      </c>
      <c r="J2561" s="11" t="n">
        <v>1</v>
      </c>
    </row>
    <row r="2562" customFormat="false" ht="12.75" hidden="false" customHeight="false" outlineLevel="0" collapsed="false">
      <c r="A2562" s="11" t="n">
        <v>67126</v>
      </c>
      <c r="B2562" s="11" t="s">
        <v>4419</v>
      </c>
      <c r="C2562" s="11" t="s">
        <v>15</v>
      </c>
      <c r="D2562" s="11" t="s">
        <v>709</v>
      </c>
      <c r="E2562" s="11" t="s">
        <v>1064</v>
      </c>
      <c r="F2562" s="12" t="n">
        <v>401.2</v>
      </c>
      <c r="G2562" s="11" t="n">
        <v>16</v>
      </c>
      <c r="H2562" s="11"/>
      <c r="I2562" s="11" t="s">
        <v>4420</v>
      </c>
      <c r="J2562" s="11" t="n">
        <v>2</v>
      </c>
    </row>
    <row r="2563" customFormat="false" ht="12.75" hidden="false" customHeight="false" outlineLevel="0" collapsed="false">
      <c r="A2563" s="11" t="n">
        <v>84234</v>
      </c>
      <c r="B2563" s="11" t="s">
        <v>4421</v>
      </c>
      <c r="C2563" s="11" t="s">
        <v>15</v>
      </c>
      <c r="D2563" s="11" t="s">
        <v>709</v>
      </c>
      <c r="E2563" s="11" t="s">
        <v>181</v>
      </c>
      <c r="F2563" s="12" t="n">
        <v>64.9</v>
      </c>
      <c r="G2563" s="11" t="n">
        <v>1</v>
      </c>
      <c r="H2563" s="11"/>
      <c r="I2563" s="11" t="s">
        <v>4422</v>
      </c>
      <c r="J2563" s="11" t="n">
        <v>3</v>
      </c>
    </row>
    <row r="2564" customFormat="false" ht="12.75" hidden="false" customHeight="false" outlineLevel="0" collapsed="false">
      <c r="A2564" s="11" t="n">
        <v>83493</v>
      </c>
      <c r="B2564" s="11" t="s">
        <v>4423</v>
      </c>
      <c r="C2564" s="11" t="s">
        <v>835</v>
      </c>
      <c r="D2564" s="11" t="s">
        <v>16</v>
      </c>
      <c r="E2564" s="11" t="s">
        <v>181</v>
      </c>
      <c r="F2564" s="12" t="n">
        <v>86.14</v>
      </c>
      <c r="G2564" s="11" t="n">
        <v>1</v>
      </c>
      <c r="H2564" s="11"/>
      <c r="I2564" s="11" t="s">
        <v>4424</v>
      </c>
      <c r="J2564" s="11" t="n">
        <v>1</v>
      </c>
    </row>
    <row r="2565" customFormat="false" ht="12.75" hidden="false" customHeight="false" outlineLevel="0" collapsed="false">
      <c r="A2565" s="11" t="n">
        <v>82265</v>
      </c>
      <c r="B2565" s="11" t="s">
        <v>4425</v>
      </c>
      <c r="C2565" s="11" t="s">
        <v>15</v>
      </c>
      <c r="D2565" s="11" t="s">
        <v>709</v>
      </c>
      <c r="E2565" s="11" t="s">
        <v>181</v>
      </c>
      <c r="F2565" s="12" t="n">
        <v>107.38</v>
      </c>
      <c r="G2565" s="11" t="n">
        <v>1</v>
      </c>
      <c r="H2565" s="11"/>
      <c r="I2565" s="11" t="s">
        <v>4426</v>
      </c>
      <c r="J2565" s="11" t="n">
        <v>4</v>
      </c>
    </row>
    <row r="2566" customFormat="false" ht="12.75" hidden="false" customHeight="false" outlineLevel="0" collapsed="false">
      <c r="A2566" s="11" t="n">
        <v>54645</v>
      </c>
      <c r="B2566" s="11" t="s">
        <v>4427</v>
      </c>
      <c r="C2566" s="11" t="s">
        <v>15</v>
      </c>
      <c r="D2566" s="11" t="s">
        <v>709</v>
      </c>
      <c r="E2566" s="11" t="s">
        <v>181</v>
      </c>
      <c r="F2566" s="12" t="n">
        <v>63.72</v>
      </c>
      <c r="G2566" s="11" t="n">
        <v>1</v>
      </c>
      <c r="H2566" s="11"/>
      <c r="I2566" s="11" t="s">
        <v>4428</v>
      </c>
      <c r="J2566" s="11" t="n">
        <v>21</v>
      </c>
    </row>
    <row r="2567" customFormat="false" ht="12.75" hidden="false" customHeight="false" outlineLevel="0" collapsed="false">
      <c r="A2567" s="11" t="n">
        <v>6561</v>
      </c>
      <c r="B2567" s="11" t="s">
        <v>4429</v>
      </c>
      <c r="C2567" s="11" t="s">
        <v>15</v>
      </c>
      <c r="D2567" s="11" t="s">
        <v>709</v>
      </c>
      <c r="E2567" s="11" t="s">
        <v>181</v>
      </c>
      <c r="F2567" s="12" t="n">
        <v>75.52</v>
      </c>
      <c r="G2567" s="11" t="n">
        <v>1</v>
      </c>
      <c r="H2567" s="11"/>
      <c r="I2567" s="11" t="s">
        <v>4430</v>
      </c>
      <c r="J2567" s="11" t="n">
        <v>15</v>
      </c>
    </row>
    <row r="2568" customFormat="false" ht="12.75" hidden="false" customHeight="false" outlineLevel="0" collapsed="false">
      <c r="A2568" s="11" t="n">
        <v>35358</v>
      </c>
      <c r="B2568" s="11" t="s">
        <v>4431</v>
      </c>
      <c r="C2568" s="11" t="s">
        <v>15</v>
      </c>
      <c r="D2568" s="11" t="s">
        <v>1110</v>
      </c>
      <c r="E2568" s="11" t="s">
        <v>3617</v>
      </c>
      <c r="F2568" s="12" t="n">
        <v>543.98</v>
      </c>
      <c r="G2568" s="11" t="n">
        <v>1</v>
      </c>
      <c r="H2568" s="11"/>
      <c r="I2568" s="11" t="s">
        <v>4432</v>
      </c>
      <c r="J2568" s="11" t="n">
        <v>2</v>
      </c>
    </row>
    <row r="2569" customFormat="false" ht="12.75" hidden="false" customHeight="false" outlineLevel="0" collapsed="false">
      <c r="A2569" s="11" t="n">
        <v>12923</v>
      </c>
      <c r="B2569" s="11" t="s">
        <v>4433</v>
      </c>
      <c r="C2569" s="11" t="s">
        <v>15</v>
      </c>
      <c r="D2569" s="11" t="s">
        <v>1110</v>
      </c>
      <c r="E2569" s="11" t="s">
        <v>3617</v>
      </c>
      <c r="F2569" s="12" t="n">
        <v>450.76</v>
      </c>
      <c r="G2569" s="11" t="n">
        <v>1</v>
      </c>
      <c r="H2569" s="11"/>
      <c r="I2569" s="11" t="s">
        <v>4434</v>
      </c>
      <c r="J2569" s="11" t="n">
        <v>2</v>
      </c>
    </row>
    <row r="2570" customFormat="false" ht="12.75" hidden="false" customHeight="false" outlineLevel="0" collapsed="false">
      <c r="A2570" s="11" t="n">
        <v>18209</v>
      </c>
      <c r="B2570" s="11" t="s">
        <v>4435</v>
      </c>
      <c r="C2570" s="11" t="s">
        <v>15</v>
      </c>
      <c r="D2570" s="11" t="s">
        <v>1110</v>
      </c>
      <c r="E2570" s="11" t="s">
        <v>3617</v>
      </c>
      <c r="F2570" s="12" t="n">
        <v>505.04</v>
      </c>
      <c r="G2570" s="11" t="n">
        <v>1</v>
      </c>
      <c r="H2570" s="11"/>
      <c r="I2570" s="11" t="s">
        <v>4436</v>
      </c>
      <c r="J2570" s="11" t="n">
        <v>3</v>
      </c>
    </row>
    <row r="2571" customFormat="false" ht="12.75" hidden="false" customHeight="false" outlineLevel="0" collapsed="false">
      <c r="A2571" s="11" t="n">
        <v>71257</v>
      </c>
      <c r="B2571" s="11" t="s">
        <v>4437</v>
      </c>
      <c r="C2571" s="11" t="s">
        <v>15</v>
      </c>
      <c r="D2571" s="11" t="s">
        <v>1110</v>
      </c>
      <c r="E2571" s="11" t="s">
        <v>3617</v>
      </c>
      <c r="F2571" s="12" t="n">
        <v>450.76</v>
      </c>
      <c r="G2571" s="11" t="n">
        <v>1</v>
      </c>
      <c r="H2571" s="11"/>
      <c r="I2571" s="11" t="s">
        <v>4438</v>
      </c>
      <c r="J2571" s="11" t="n">
        <v>5</v>
      </c>
    </row>
    <row r="2572" customFormat="false" ht="12.75" hidden="false" customHeight="false" outlineLevel="0" collapsed="false">
      <c r="A2572" s="11" t="n">
        <v>78591</v>
      </c>
      <c r="B2572" s="11" t="s">
        <v>4439</v>
      </c>
      <c r="C2572" s="11" t="s">
        <v>15</v>
      </c>
      <c r="D2572" s="11" t="s">
        <v>16</v>
      </c>
      <c r="E2572" s="11" t="s">
        <v>3506</v>
      </c>
      <c r="F2572" s="12" t="n">
        <v>220.96</v>
      </c>
      <c r="G2572" s="11" t="n">
        <v>1</v>
      </c>
      <c r="H2572" s="11"/>
      <c r="I2572" s="11" t="s">
        <v>4440</v>
      </c>
      <c r="J2572" s="11" t="n">
        <v>4</v>
      </c>
    </row>
    <row r="2573" customFormat="false" ht="12.75" hidden="false" customHeight="false" outlineLevel="0" collapsed="false">
      <c r="A2573" s="11" t="n">
        <v>42688</v>
      </c>
      <c r="B2573" s="11" t="s">
        <v>4441</v>
      </c>
      <c r="C2573" s="11" t="s">
        <v>15</v>
      </c>
      <c r="D2573" s="11" t="s">
        <v>16</v>
      </c>
      <c r="E2573" s="11" t="s">
        <v>181</v>
      </c>
      <c r="F2573" s="12" t="n">
        <v>929.84</v>
      </c>
      <c r="G2573" s="11" t="n">
        <v>1</v>
      </c>
      <c r="H2573" s="11"/>
      <c r="I2573" s="11" t="s">
        <v>4442</v>
      </c>
      <c r="J2573" s="11" t="n">
        <v>1</v>
      </c>
    </row>
    <row r="2574" customFormat="false" ht="12.75" hidden="false" customHeight="false" outlineLevel="0" collapsed="false">
      <c r="A2574" s="11" t="n">
        <v>58507</v>
      </c>
      <c r="B2574" s="11" t="s">
        <v>4443</v>
      </c>
      <c r="C2574" s="11" t="s">
        <v>835</v>
      </c>
      <c r="D2574" s="11" t="s">
        <v>16</v>
      </c>
      <c r="E2574" s="11" t="s">
        <v>181</v>
      </c>
      <c r="F2574" s="12" t="n">
        <v>675.01</v>
      </c>
      <c r="G2574" s="11" t="n">
        <v>1</v>
      </c>
      <c r="H2574" s="11"/>
      <c r="I2574" s="11" t="s">
        <v>4444</v>
      </c>
      <c r="J2574" s="11" t="n">
        <v>1</v>
      </c>
    </row>
    <row r="2575" customFormat="false" ht="12.75" hidden="false" customHeight="false" outlineLevel="0" collapsed="false">
      <c r="A2575" s="11" t="n">
        <v>55649</v>
      </c>
      <c r="B2575" s="11" t="s">
        <v>4445</v>
      </c>
      <c r="C2575" s="11" t="s">
        <v>835</v>
      </c>
      <c r="D2575" s="11" t="s">
        <v>16</v>
      </c>
      <c r="E2575" s="11" t="s">
        <v>181</v>
      </c>
      <c r="F2575" s="12" t="n">
        <v>312.7</v>
      </c>
      <c r="G2575" s="11" t="n">
        <v>1</v>
      </c>
      <c r="H2575" s="11"/>
      <c r="I2575" s="11" t="s">
        <v>4446</v>
      </c>
      <c r="J2575" s="11" t="n">
        <v>1</v>
      </c>
    </row>
    <row r="2576" customFormat="false" ht="12.75" hidden="false" customHeight="false" outlineLevel="0" collapsed="false">
      <c r="A2576" s="11" t="n">
        <v>72619</v>
      </c>
      <c r="B2576" s="11" t="s">
        <v>4447</v>
      </c>
      <c r="C2576" s="11" t="s">
        <v>15</v>
      </c>
      <c r="D2576" s="11" t="s">
        <v>16</v>
      </c>
      <c r="E2576" s="11" t="s">
        <v>181</v>
      </c>
      <c r="F2576" s="12" t="n">
        <v>979.99</v>
      </c>
      <c r="G2576" s="11" t="n">
        <v>1</v>
      </c>
      <c r="H2576" s="11"/>
      <c r="I2576" s="11" t="s">
        <v>4448</v>
      </c>
      <c r="J2576" s="11" t="n">
        <v>1</v>
      </c>
    </row>
    <row r="2577" customFormat="false" ht="12.75" hidden="false" customHeight="false" outlineLevel="0" collapsed="false">
      <c r="A2577" s="11" t="n">
        <v>75384</v>
      </c>
      <c r="B2577" s="11" t="s">
        <v>4449</v>
      </c>
      <c r="C2577" s="11" t="s">
        <v>15</v>
      </c>
      <c r="D2577" s="11" t="s">
        <v>16</v>
      </c>
      <c r="E2577" s="11" t="s">
        <v>181</v>
      </c>
      <c r="F2577" s="12" t="n">
        <v>594.72</v>
      </c>
      <c r="G2577" s="11" t="n">
        <v>1</v>
      </c>
      <c r="H2577" s="11"/>
      <c r="I2577" s="11" t="s">
        <v>4450</v>
      </c>
      <c r="J2577" s="11" t="n">
        <v>1</v>
      </c>
    </row>
    <row r="2578" customFormat="false" ht="12.75" hidden="false" customHeight="false" outlineLevel="0" collapsed="false">
      <c r="A2578" s="11" t="n">
        <v>70659</v>
      </c>
      <c r="B2578" s="11" t="s">
        <v>4451</v>
      </c>
      <c r="C2578" s="11" t="s">
        <v>15</v>
      </c>
      <c r="D2578" s="11" t="s">
        <v>16</v>
      </c>
      <c r="E2578" s="11" t="s">
        <v>181</v>
      </c>
      <c r="F2578" s="12" t="n">
        <v>869.66</v>
      </c>
      <c r="G2578" s="11" t="n">
        <v>1</v>
      </c>
      <c r="H2578" s="11"/>
      <c r="I2578" s="11" t="s">
        <v>4452</v>
      </c>
      <c r="J2578" s="11" t="n">
        <v>1</v>
      </c>
    </row>
    <row r="2579" customFormat="false" ht="12.75" hidden="false" customHeight="false" outlineLevel="0" collapsed="false">
      <c r="A2579" s="11" t="n">
        <v>95075</v>
      </c>
      <c r="B2579" s="11" t="s">
        <v>4453</v>
      </c>
      <c r="C2579" s="11" t="s">
        <v>835</v>
      </c>
      <c r="D2579" s="11" t="s">
        <v>1110</v>
      </c>
      <c r="E2579" s="11" t="s">
        <v>2713</v>
      </c>
      <c r="F2579" s="12" t="n">
        <v>46.02</v>
      </c>
      <c r="G2579" s="11" t="n">
        <v>1</v>
      </c>
      <c r="H2579" s="11"/>
      <c r="I2579" s="11" t="s">
        <v>4454</v>
      </c>
      <c r="J2579" s="11" t="n">
        <v>11</v>
      </c>
    </row>
    <row r="2580" customFormat="false" ht="12.75" hidden="false" customHeight="false" outlineLevel="0" collapsed="false">
      <c r="A2580" s="11" t="n">
        <v>95076</v>
      </c>
      <c r="B2580" s="11" t="s">
        <v>4455</v>
      </c>
      <c r="C2580" s="11" t="s">
        <v>835</v>
      </c>
      <c r="D2580" s="11" t="s">
        <v>1110</v>
      </c>
      <c r="E2580" s="11" t="s">
        <v>2713</v>
      </c>
      <c r="F2580" s="12" t="n">
        <v>46.02</v>
      </c>
      <c r="G2580" s="11" t="n">
        <v>1</v>
      </c>
      <c r="H2580" s="11"/>
      <c r="I2580" s="11" t="s">
        <v>4456</v>
      </c>
      <c r="J2580" s="11" t="n">
        <v>7</v>
      </c>
    </row>
    <row r="2581" customFormat="false" ht="12.75" hidden="false" customHeight="false" outlineLevel="0" collapsed="false">
      <c r="A2581" s="11" t="n">
        <v>11477</v>
      </c>
      <c r="B2581" s="11" t="s">
        <v>4457</v>
      </c>
      <c r="C2581" s="11" t="s">
        <v>835</v>
      </c>
      <c r="D2581" s="11" t="s">
        <v>709</v>
      </c>
      <c r="E2581" s="11" t="s">
        <v>1680</v>
      </c>
      <c r="F2581" s="12" t="n">
        <v>135.7</v>
      </c>
      <c r="G2581" s="11" t="n">
        <v>1</v>
      </c>
      <c r="H2581" s="11"/>
      <c r="I2581" s="11" t="s">
        <v>4458</v>
      </c>
      <c r="J2581" s="11" t="n">
        <v>25</v>
      </c>
    </row>
    <row r="2582" customFormat="false" ht="12.75" hidden="false" customHeight="false" outlineLevel="0" collapsed="false">
      <c r="A2582" s="11" t="n">
        <v>37149</v>
      </c>
      <c r="B2582" s="11" t="s">
        <v>4459</v>
      </c>
      <c r="C2582" s="11" t="s">
        <v>15</v>
      </c>
      <c r="D2582" s="11" t="s">
        <v>16</v>
      </c>
      <c r="E2582" s="11" t="s">
        <v>3506</v>
      </c>
      <c r="F2582" s="12" t="n">
        <v>71.12</v>
      </c>
      <c r="G2582" s="11" t="n">
        <v>7</v>
      </c>
      <c r="H2582" s="11"/>
      <c r="I2582" s="11" t="s">
        <v>4460</v>
      </c>
      <c r="J2582" s="11" t="n">
        <v>13</v>
      </c>
    </row>
    <row r="2583" customFormat="false" ht="12.75" hidden="false" customHeight="false" outlineLevel="0" collapsed="false">
      <c r="A2583" s="11" t="n">
        <v>77727</v>
      </c>
      <c r="B2583" s="11" t="s">
        <v>4461</v>
      </c>
      <c r="C2583" s="11" t="s">
        <v>15</v>
      </c>
      <c r="D2583" s="11" t="s">
        <v>16</v>
      </c>
      <c r="E2583" s="11" t="s">
        <v>3506</v>
      </c>
      <c r="F2583" s="12" t="n">
        <v>99.55</v>
      </c>
      <c r="G2583" s="11" t="n">
        <v>1</v>
      </c>
      <c r="H2583" s="11"/>
      <c r="I2583" s="11" t="s">
        <v>4462</v>
      </c>
      <c r="J2583" s="11" t="n">
        <v>12</v>
      </c>
    </row>
    <row r="2584" customFormat="false" ht="12.75" hidden="false" customHeight="false" outlineLevel="0" collapsed="false">
      <c r="A2584" s="11" t="n">
        <v>89509</v>
      </c>
      <c r="B2584" s="11" t="s">
        <v>4463</v>
      </c>
      <c r="C2584" s="11" t="s">
        <v>15</v>
      </c>
      <c r="D2584" s="11" t="s">
        <v>16</v>
      </c>
      <c r="E2584" s="11" t="s">
        <v>3506</v>
      </c>
      <c r="F2584" s="12" t="n">
        <v>110.55</v>
      </c>
      <c r="G2584" s="11" t="n">
        <v>1</v>
      </c>
      <c r="H2584" s="11"/>
      <c r="I2584" s="11"/>
      <c r="J2584" s="11" t="n">
        <v>2</v>
      </c>
    </row>
    <row r="2585" customFormat="false" ht="12.75" hidden="false" customHeight="false" outlineLevel="0" collapsed="false">
      <c r="A2585" s="11" t="n">
        <v>22334</v>
      </c>
      <c r="B2585" s="11" t="s">
        <v>4464</v>
      </c>
      <c r="C2585" s="11" t="s">
        <v>15</v>
      </c>
      <c r="D2585" s="11" t="s">
        <v>16</v>
      </c>
      <c r="E2585" s="11" t="s">
        <v>3506</v>
      </c>
      <c r="F2585" s="12" t="n">
        <v>144.27</v>
      </c>
      <c r="G2585" s="11" t="n">
        <v>1</v>
      </c>
      <c r="H2585" s="11"/>
      <c r="I2585" s="11" t="s">
        <v>4465</v>
      </c>
      <c r="J2585" s="11" t="n">
        <v>18</v>
      </c>
    </row>
    <row r="2586" customFormat="false" ht="12.75" hidden="false" customHeight="false" outlineLevel="0" collapsed="false">
      <c r="A2586" s="11" t="n">
        <v>48835</v>
      </c>
      <c r="B2586" s="11" t="s">
        <v>4466</v>
      </c>
      <c r="C2586" s="11" t="s">
        <v>15</v>
      </c>
      <c r="D2586" s="11" t="s">
        <v>16</v>
      </c>
      <c r="E2586" s="11" t="s">
        <v>3506</v>
      </c>
      <c r="F2586" s="12" t="n">
        <v>144.27</v>
      </c>
      <c r="G2586" s="11" t="n">
        <v>1</v>
      </c>
      <c r="H2586" s="11"/>
      <c r="I2586" s="11" t="s">
        <v>4467</v>
      </c>
      <c r="J2586" s="11" t="n">
        <v>18</v>
      </c>
    </row>
    <row r="2587" customFormat="false" ht="12.75" hidden="false" customHeight="false" outlineLevel="0" collapsed="false">
      <c r="A2587" s="11" t="n">
        <v>13284</v>
      </c>
      <c r="B2587" s="11" t="s">
        <v>4468</v>
      </c>
      <c r="C2587" s="11" t="s">
        <v>15</v>
      </c>
      <c r="D2587" s="11" t="s">
        <v>16</v>
      </c>
      <c r="E2587" s="11" t="s">
        <v>3506</v>
      </c>
      <c r="F2587" s="12" t="n">
        <v>134.53</v>
      </c>
      <c r="G2587" s="11" t="n">
        <v>1</v>
      </c>
      <c r="H2587" s="11"/>
      <c r="I2587" s="11" t="s">
        <v>4469</v>
      </c>
      <c r="J2587" s="11" t="n">
        <v>3</v>
      </c>
    </row>
    <row r="2588" customFormat="false" ht="12.75" hidden="false" customHeight="false" outlineLevel="0" collapsed="false">
      <c r="A2588" s="11" t="n">
        <v>22752</v>
      </c>
      <c r="B2588" s="11" t="s">
        <v>4470</v>
      </c>
      <c r="C2588" s="11" t="s">
        <v>15</v>
      </c>
      <c r="D2588" s="11" t="s">
        <v>16</v>
      </c>
      <c r="E2588" s="11" t="s">
        <v>3506</v>
      </c>
      <c r="F2588" s="12" t="n">
        <v>134.53</v>
      </c>
      <c r="G2588" s="11" t="n">
        <v>1</v>
      </c>
      <c r="H2588" s="11"/>
      <c r="I2588" s="11" t="s">
        <v>4471</v>
      </c>
      <c r="J2588" s="11" t="n">
        <v>6</v>
      </c>
    </row>
    <row r="2589" customFormat="false" ht="12.75" hidden="false" customHeight="false" outlineLevel="0" collapsed="false">
      <c r="A2589" s="11" t="n">
        <v>22335</v>
      </c>
      <c r="B2589" s="11" t="s">
        <v>4472</v>
      </c>
      <c r="C2589" s="11" t="s">
        <v>15</v>
      </c>
      <c r="D2589" s="11" t="s">
        <v>16</v>
      </c>
      <c r="E2589" s="11" t="s">
        <v>3506</v>
      </c>
      <c r="F2589" s="12" t="n">
        <v>144.27</v>
      </c>
      <c r="G2589" s="11" t="n">
        <v>1</v>
      </c>
      <c r="H2589" s="11"/>
      <c r="I2589" s="11" t="s">
        <v>4473</v>
      </c>
      <c r="J2589" s="11" t="n">
        <v>18</v>
      </c>
    </row>
    <row r="2590" customFormat="false" ht="12.75" hidden="false" customHeight="false" outlineLevel="0" collapsed="false">
      <c r="A2590" s="11" t="n">
        <v>35986</v>
      </c>
      <c r="B2590" s="11" t="s">
        <v>4474</v>
      </c>
      <c r="C2590" s="11" t="s">
        <v>15</v>
      </c>
      <c r="D2590" s="11" t="s">
        <v>16</v>
      </c>
      <c r="E2590" s="11" t="s">
        <v>3506</v>
      </c>
      <c r="F2590" s="12" t="n">
        <v>144.27</v>
      </c>
      <c r="G2590" s="11" t="n">
        <v>1</v>
      </c>
      <c r="H2590" s="11"/>
      <c r="I2590" s="11" t="s">
        <v>4475</v>
      </c>
      <c r="J2590" s="11" t="n">
        <v>17</v>
      </c>
    </row>
    <row r="2591" customFormat="false" ht="12.75" hidden="false" customHeight="false" outlineLevel="0" collapsed="false">
      <c r="A2591" s="11" t="n">
        <v>66516</v>
      </c>
      <c r="B2591" s="11" t="s">
        <v>4476</v>
      </c>
      <c r="C2591" s="11" t="s">
        <v>835</v>
      </c>
      <c r="D2591" s="11" t="s">
        <v>16</v>
      </c>
      <c r="E2591" s="11" t="s">
        <v>181</v>
      </c>
      <c r="F2591" s="12" t="n">
        <v>98.29</v>
      </c>
      <c r="G2591" s="11" t="n">
        <v>1</v>
      </c>
      <c r="H2591" s="11"/>
      <c r="I2591" s="11" t="s">
        <v>4477</v>
      </c>
      <c r="J2591" s="11" t="n">
        <v>8</v>
      </c>
    </row>
    <row r="2592" customFormat="false" ht="12.75" hidden="false" customHeight="false" outlineLevel="0" collapsed="false">
      <c r="A2592" s="11" t="n">
        <v>58525</v>
      </c>
      <c r="B2592" s="11" t="s">
        <v>4478</v>
      </c>
      <c r="C2592" s="11" t="s">
        <v>835</v>
      </c>
      <c r="D2592" s="11" t="s">
        <v>16</v>
      </c>
      <c r="E2592" s="11" t="s">
        <v>181</v>
      </c>
      <c r="F2592" s="12" t="n">
        <v>98.18</v>
      </c>
      <c r="G2592" s="11" t="n">
        <v>1</v>
      </c>
      <c r="H2592" s="11"/>
      <c r="I2592" s="11" t="s">
        <v>4479</v>
      </c>
      <c r="J2592" s="11" t="n">
        <v>10</v>
      </c>
    </row>
    <row r="2593" customFormat="false" ht="12.75" hidden="false" customHeight="false" outlineLevel="0" collapsed="false">
      <c r="A2593" s="11" t="n">
        <v>74918</v>
      </c>
      <c r="B2593" s="11" t="s">
        <v>4480</v>
      </c>
      <c r="C2593" s="11" t="s">
        <v>15</v>
      </c>
      <c r="D2593" s="11" t="s">
        <v>16</v>
      </c>
      <c r="E2593" s="11" t="s">
        <v>3506</v>
      </c>
      <c r="F2593" s="12" t="n">
        <v>99.55</v>
      </c>
      <c r="G2593" s="11" t="n">
        <v>1</v>
      </c>
      <c r="H2593" s="11"/>
      <c r="I2593" s="11" t="s">
        <v>4481</v>
      </c>
      <c r="J2593" s="11" t="n">
        <v>12</v>
      </c>
    </row>
    <row r="2594" customFormat="false" ht="12.75" hidden="false" customHeight="false" outlineLevel="0" collapsed="false">
      <c r="A2594" s="11" t="n">
        <v>74913</v>
      </c>
      <c r="B2594" s="11" t="s">
        <v>4482</v>
      </c>
      <c r="C2594" s="11" t="s">
        <v>15</v>
      </c>
      <c r="D2594" s="11" t="s">
        <v>16</v>
      </c>
      <c r="E2594" s="11" t="s">
        <v>3506</v>
      </c>
      <c r="F2594" s="12" t="n">
        <v>111.13</v>
      </c>
      <c r="G2594" s="11" t="n">
        <v>1</v>
      </c>
      <c r="H2594" s="11"/>
      <c r="I2594" s="11" t="s">
        <v>4483</v>
      </c>
      <c r="J2594" s="11" t="n">
        <v>1</v>
      </c>
    </row>
    <row r="2595" customFormat="false" ht="12.75" hidden="false" customHeight="false" outlineLevel="0" collapsed="false">
      <c r="A2595" s="11" t="n">
        <v>89513</v>
      </c>
      <c r="B2595" s="11" t="s">
        <v>4484</v>
      </c>
      <c r="C2595" s="11" t="s">
        <v>15</v>
      </c>
      <c r="D2595" s="11" t="s">
        <v>16</v>
      </c>
      <c r="E2595" s="11" t="s">
        <v>3506</v>
      </c>
      <c r="F2595" s="12" t="n">
        <v>104.58</v>
      </c>
      <c r="G2595" s="11" t="n">
        <v>1</v>
      </c>
      <c r="H2595" s="11"/>
      <c r="I2595" s="11" t="s">
        <v>4485</v>
      </c>
      <c r="J2595" s="11" t="n">
        <v>11</v>
      </c>
    </row>
    <row r="2596" customFormat="false" ht="12.75" hidden="false" customHeight="false" outlineLevel="0" collapsed="false">
      <c r="A2596" s="11" t="n">
        <v>89512</v>
      </c>
      <c r="B2596" s="11" t="s">
        <v>4486</v>
      </c>
      <c r="C2596" s="11" t="s">
        <v>15</v>
      </c>
      <c r="D2596" s="11" t="s">
        <v>16</v>
      </c>
      <c r="E2596" s="11" t="s">
        <v>3506</v>
      </c>
      <c r="F2596" s="12" t="n">
        <v>80.67</v>
      </c>
      <c r="G2596" s="11" t="n">
        <v>1</v>
      </c>
      <c r="H2596" s="11"/>
      <c r="I2596" s="11" t="s">
        <v>4487</v>
      </c>
      <c r="J2596" s="11" t="n">
        <v>7</v>
      </c>
    </row>
    <row r="2597" customFormat="false" ht="12.75" hidden="false" customHeight="false" outlineLevel="0" collapsed="false">
      <c r="A2597" s="11" t="n">
        <v>79622</v>
      </c>
      <c r="B2597" s="11" t="s">
        <v>4488</v>
      </c>
      <c r="C2597" s="11" t="s">
        <v>15</v>
      </c>
      <c r="D2597" s="11" t="s">
        <v>709</v>
      </c>
      <c r="E2597" s="11" t="s">
        <v>2657</v>
      </c>
      <c r="F2597" s="12" t="n">
        <v>66.08</v>
      </c>
      <c r="G2597" s="11" t="n">
        <v>1</v>
      </c>
      <c r="H2597" s="11"/>
      <c r="I2597" s="11" t="s">
        <v>4489</v>
      </c>
      <c r="J2597" s="11" t="n">
        <v>44</v>
      </c>
    </row>
    <row r="2598" customFormat="false" ht="12.75" hidden="false" customHeight="false" outlineLevel="0" collapsed="false">
      <c r="A2598" s="11" t="n">
        <v>55841</v>
      </c>
      <c r="B2598" s="11" t="s">
        <v>4490</v>
      </c>
      <c r="C2598" s="11" t="s">
        <v>15</v>
      </c>
      <c r="D2598" s="11" t="s">
        <v>16</v>
      </c>
      <c r="E2598" s="11" t="s">
        <v>3506</v>
      </c>
      <c r="F2598" s="12" t="n">
        <v>91.24</v>
      </c>
      <c r="G2598" s="11" t="n">
        <v>6</v>
      </c>
      <c r="H2598" s="11"/>
      <c r="I2598" s="11" t="s">
        <v>4491</v>
      </c>
      <c r="J2598" s="11" t="n">
        <v>10</v>
      </c>
    </row>
    <row r="2599" customFormat="false" ht="12.75" hidden="false" customHeight="false" outlineLevel="0" collapsed="false">
      <c r="A2599" s="11" t="n">
        <v>12644</v>
      </c>
      <c r="B2599" s="11" t="s">
        <v>4492</v>
      </c>
      <c r="C2599" s="11" t="s">
        <v>15</v>
      </c>
      <c r="D2599" s="11" t="s">
        <v>16</v>
      </c>
      <c r="E2599" s="11" t="s">
        <v>3506</v>
      </c>
      <c r="F2599" s="12" t="n">
        <v>91.24</v>
      </c>
      <c r="G2599" s="11" t="n">
        <v>1</v>
      </c>
      <c r="H2599" s="11"/>
      <c r="I2599" s="11" t="s">
        <v>4493</v>
      </c>
      <c r="J2599" s="11" t="n">
        <v>4</v>
      </c>
    </row>
    <row r="2600" customFormat="false" ht="12.75" hidden="false" customHeight="false" outlineLevel="0" collapsed="false">
      <c r="A2600" s="11" t="n">
        <v>13282</v>
      </c>
      <c r="B2600" s="11" t="s">
        <v>4494</v>
      </c>
      <c r="C2600" s="11" t="s">
        <v>15</v>
      </c>
      <c r="D2600" s="11" t="s">
        <v>16</v>
      </c>
      <c r="E2600" s="11" t="s">
        <v>3506</v>
      </c>
      <c r="F2600" s="12" t="n">
        <v>136.4</v>
      </c>
      <c r="G2600" s="11" t="n">
        <v>1</v>
      </c>
      <c r="H2600" s="11"/>
      <c r="I2600" s="11" t="s">
        <v>4495</v>
      </c>
      <c r="J2600" s="11" t="n">
        <v>10</v>
      </c>
    </row>
    <row r="2601" customFormat="false" ht="12.75" hidden="false" customHeight="false" outlineLevel="0" collapsed="false">
      <c r="A2601" s="11" t="n">
        <v>13295</v>
      </c>
      <c r="B2601" s="11" t="s">
        <v>4496</v>
      </c>
      <c r="C2601" s="11" t="s">
        <v>15</v>
      </c>
      <c r="D2601" s="11" t="s">
        <v>16</v>
      </c>
      <c r="E2601" s="11" t="s">
        <v>3506</v>
      </c>
      <c r="F2601" s="12" t="n">
        <v>136.1</v>
      </c>
      <c r="G2601" s="11" t="n">
        <v>1</v>
      </c>
      <c r="H2601" s="11"/>
      <c r="I2601" s="11" t="s">
        <v>4497</v>
      </c>
      <c r="J2601" s="11" t="n">
        <v>1</v>
      </c>
    </row>
    <row r="2602" customFormat="false" ht="12.75" hidden="false" customHeight="false" outlineLevel="0" collapsed="false">
      <c r="A2602" s="11" t="n">
        <v>83481</v>
      </c>
      <c r="B2602" s="11" t="s">
        <v>4498</v>
      </c>
      <c r="C2602" s="11" t="s">
        <v>835</v>
      </c>
      <c r="D2602" s="11" t="s">
        <v>16</v>
      </c>
      <c r="E2602" s="11" t="s">
        <v>181</v>
      </c>
      <c r="F2602" s="12" t="n">
        <v>80.85</v>
      </c>
      <c r="G2602" s="11" t="n">
        <v>1</v>
      </c>
      <c r="H2602" s="11"/>
      <c r="I2602" s="11" t="s">
        <v>4499</v>
      </c>
      <c r="J2602" s="11" t="n">
        <v>8</v>
      </c>
    </row>
    <row r="2603" customFormat="false" ht="12.75" hidden="false" customHeight="false" outlineLevel="0" collapsed="false">
      <c r="A2603" s="11" t="n">
        <v>58911</v>
      </c>
      <c r="B2603" s="11" t="s">
        <v>4500</v>
      </c>
      <c r="C2603" s="11" t="s">
        <v>15</v>
      </c>
      <c r="D2603" s="11" t="s">
        <v>16</v>
      </c>
      <c r="E2603" s="11" t="s">
        <v>181</v>
      </c>
      <c r="F2603" s="12" t="n">
        <v>80.85</v>
      </c>
      <c r="G2603" s="11" t="n">
        <v>1</v>
      </c>
      <c r="H2603" s="11"/>
      <c r="I2603" s="11" t="s">
        <v>4501</v>
      </c>
      <c r="J2603" s="11" t="n">
        <v>7</v>
      </c>
    </row>
    <row r="2604" customFormat="false" ht="12.75" hidden="false" customHeight="false" outlineLevel="0" collapsed="false">
      <c r="A2604" s="11" t="n">
        <v>25041</v>
      </c>
      <c r="B2604" s="11" t="s">
        <v>4502</v>
      </c>
      <c r="C2604" s="11" t="s">
        <v>835</v>
      </c>
      <c r="D2604" s="11" t="s">
        <v>16</v>
      </c>
      <c r="E2604" s="11" t="s">
        <v>181</v>
      </c>
      <c r="F2604" s="12" t="n">
        <v>80.85</v>
      </c>
      <c r="G2604" s="11" t="n">
        <v>1</v>
      </c>
      <c r="H2604" s="11"/>
      <c r="I2604" s="11" t="s">
        <v>4503</v>
      </c>
      <c r="J2604" s="11" t="n">
        <v>4</v>
      </c>
    </row>
    <row r="2605" customFormat="false" ht="12.75" hidden="false" customHeight="false" outlineLevel="0" collapsed="false">
      <c r="A2605" s="11" t="n">
        <v>71739</v>
      </c>
      <c r="B2605" s="11" t="s">
        <v>4504</v>
      </c>
      <c r="C2605" s="11" t="s">
        <v>15</v>
      </c>
      <c r="D2605" s="11" t="s">
        <v>16</v>
      </c>
      <c r="E2605" s="11" t="s">
        <v>181</v>
      </c>
      <c r="F2605" s="12" t="n">
        <v>80.85</v>
      </c>
      <c r="G2605" s="11" t="n">
        <v>1</v>
      </c>
      <c r="H2605" s="11"/>
      <c r="I2605" s="11" t="s">
        <v>4505</v>
      </c>
      <c r="J2605" s="11" t="n">
        <v>8</v>
      </c>
    </row>
    <row r="2606" customFormat="false" ht="12.75" hidden="false" customHeight="false" outlineLevel="0" collapsed="false">
      <c r="A2606" s="11" t="n">
        <v>45520</v>
      </c>
      <c r="B2606" s="11" t="s">
        <v>4506</v>
      </c>
      <c r="C2606" s="11" t="s">
        <v>835</v>
      </c>
      <c r="D2606" s="11" t="s">
        <v>16</v>
      </c>
      <c r="E2606" s="11" t="s">
        <v>181</v>
      </c>
      <c r="F2606" s="12" t="n">
        <v>80.85</v>
      </c>
      <c r="G2606" s="11" t="n">
        <v>1</v>
      </c>
      <c r="H2606" s="11"/>
      <c r="I2606" s="11" t="s">
        <v>4507</v>
      </c>
      <c r="J2606" s="11" t="n">
        <v>4</v>
      </c>
    </row>
    <row r="2607" customFormat="false" ht="12.75" hidden="false" customHeight="false" outlineLevel="0" collapsed="false">
      <c r="A2607" s="11" t="n">
        <v>26069</v>
      </c>
      <c r="B2607" s="11" t="s">
        <v>4508</v>
      </c>
      <c r="C2607" s="11" t="s">
        <v>835</v>
      </c>
      <c r="D2607" s="11" t="s">
        <v>16</v>
      </c>
      <c r="E2607" s="11" t="s">
        <v>181</v>
      </c>
      <c r="F2607" s="12" t="n">
        <v>81.89</v>
      </c>
      <c r="G2607" s="11" t="n">
        <v>1</v>
      </c>
      <c r="H2607" s="11"/>
      <c r="I2607" s="11" t="s">
        <v>4509</v>
      </c>
      <c r="J2607" s="11" t="n">
        <v>9</v>
      </c>
    </row>
    <row r="2608" customFormat="false" ht="12.75" hidden="false" customHeight="false" outlineLevel="0" collapsed="false">
      <c r="A2608" s="11" t="n">
        <v>66836</v>
      </c>
      <c r="B2608" s="11" t="s">
        <v>4510</v>
      </c>
      <c r="C2608" s="11" t="s">
        <v>15</v>
      </c>
      <c r="D2608" s="11" t="s">
        <v>16</v>
      </c>
      <c r="E2608" s="11" t="s">
        <v>181</v>
      </c>
      <c r="F2608" s="12" t="n">
        <v>81.89</v>
      </c>
      <c r="G2608" s="11" t="n">
        <v>1</v>
      </c>
      <c r="H2608" s="11"/>
      <c r="I2608" s="11" t="s">
        <v>4511</v>
      </c>
      <c r="J2608" s="11" t="n">
        <v>13</v>
      </c>
    </row>
    <row r="2609" customFormat="false" ht="12.75" hidden="false" customHeight="false" outlineLevel="0" collapsed="false">
      <c r="A2609" s="11" t="n">
        <v>85241</v>
      </c>
      <c r="B2609" s="11" t="s">
        <v>4512</v>
      </c>
      <c r="C2609" s="11" t="s">
        <v>835</v>
      </c>
      <c r="D2609" s="11" t="s">
        <v>16</v>
      </c>
      <c r="E2609" s="11" t="s">
        <v>181</v>
      </c>
      <c r="F2609" s="12" t="n">
        <v>81.89</v>
      </c>
      <c r="G2609" s="11" t="n">
        <v>1</v>
      </c>
      <c r="H2609" s="11"/>
      <c r="I2609" s="11" t="s">
        <v>4513</v>
      </c>
      <c r="J2609" s="11" t="n">
        <v>9</v>
      </c>
    </row>
    <row r="2610" customFormat="false" ht="12.75" hidden="false" customHeight="false" outlineLevel="0" collapsed="false">
      <c r="A2610" s="11" t="n">
        <v>25585</v>
      </c>
      <c r="B2610" s="11" t="s">
        <v>4514</v>
      </c>
      <c r="C2610" s="11" t="s">
        <v>835</v>
      </c>
      <c r="D2610" s="11" t="s">
        <v>16</v>
      </c>
      <c r="E2610" s="11" t="s">
        <v>181</v>
      </c>
      <c r="F2610" s="12" t="n">
        <v>46.2</v>
      </c>
      <c r="G2610" s="11" t="n">
        <v>1</v>
      </c>
      <c r="H2610" s="11"/>
      <c r="I2610" s="11" t="s">
        <v>4515</v>
      </c>
      <c r="J2610" s="11" t="n">
        <v>9</v>
      </c>
    </row>
    <row r="2611" customFormat="false" ht="12.75" hidden="false" customHeight="false" outlineLevel="0" collapsed="false">
      <c r="A2611" s="11" t="n">
        <v>63818</v>
      </c>
      <c r="B2611" s="11" t="s">
        <v>4516</v>
      </c>
      <c r="C2611" s="11" t="s">
        <v>15</v>
      </c>
      <c r="D2611" s="11" t="s">
        <v>16</v>
      </c>
      <c r="E2611" s="11" t="s">
        <v>181</v>
      </c>
      <c r="F2611" s="12" t="n">
        <v>81.89</v>
      </c>
      <c r="G2611" s="11" t="n">
        <v>1</v>
      </c>
      <c r="H2611" s="11"/>
      <c r="I2611" s="11" t="s">
        <v>4517</v>
      </c>
      <c r="J2611" s="11" t="n">
        <v>16</v>
      </c>
    </row>
    <row r="2612" customFormat="false" ht="12.75" hidden="false" customHeight="false" outlineLevel="0" collapsed="false">
      <c r="A2612" s="11" t="n">
        <v>66217</v>
      </c>
      <c r="B2612" s="11" t="s">
        <v>4518</v>
      </c>
      <c r="C2612" s="11" t="s">
        <v>835</v>
      </c>
      <c r="D2612" s="11" t="s">
        <v>16</v>
      </c>
      <c r="E2612" s="11" t="s">
        <v>181</v>
      </c>
      <c r="F2612" s="12" t="n">
        <v>81.89</v>
      </c>
      <c r="G2612" s="11" t="n">
        <v>1</v>
      </c>
      <c r="H2612" s="11"/>
      <c r="I2612" s="11" t="s">
        <v>4519</v>
      </c>
      <c r="J2612" s="11" t="n">
        <v>8</v>
      </c>
    </row>
    <row r="2613" customFormat="false" ht="12.75" hidden="false" customHeight="false" outlineLevel="0" collapsed="false">
      <c r="A2613" s="11" t="n">
        <v>66218</v>
      </c>
      <c r="B2613" s="11" t="s">
        <v>4520</v>
      </c>
      <c r="C2613" s="11" t="s">
        <v>835</v>
      </c>
      <c r="D2613" s="11" t="s">
        <v>16</v>
      </c>
      <c r="E2613" s="11" t="s">
        <v>181</v>
      </c>
      <c r="F2613" s="12" t="n">
        <v>81.89</v>
      </c>
      <c r="G2613" s="11" t="n">
        <v>1</v>
      </c>
      <c r="H2613" s="11"/>
      <c r="I2613" s="11" t="s">
        <v>4521</v>
      </c>
      <c r="J2613" s="11" t="n">
        <v>8</v>
      </c>
    </row>
    <row r="2614" customFormat="false" ht="12.75" hidden="false" customHeight="false" outlineLevel="0" collapsed="false">
      <c r="A2614" s="11" t="n">
        <v>59497</v>
      </c>
      <c r="B2614" s="11" t="s">
        <v>4522</v>
      </c>
      <c r="C2614" s="11" t="s">
        <v>835</v>
      </c>
      <c r="D2614" s="11" t="s">
        <v>16</v>
      </c>
      <c r="E2614" s="11" t="s">
        <v>181</v>
      </c>
      <c r="F2614" s="12" t="n">
        <v>81.89</v>
      </c>
      <c r="G2614" s="11" t="n">
        <v>1</v>
      </c>
      <c r="H2614" s="11"/>
      <c r="I2614" s="11" t="s">
        <v>4523</v>
      </c>
      <c r="J2614" s="11" t="n">
        <v>7</v>
      </c>
    </row>
    <row r="2615" customFormat="false" ht="12.75" hidden="false" customHeight="false" outlineLevel="0" collapsed="false">
      <c r="A2615" s="11" t="n">
        <v>25987</v>
      </c>
      <c r="B2615" s="11" t="s">
        <v>4524</v>
      </c>
      <c r="C2615" s="11" t="s">
        <v>835</v>
      </c>
      <c r="D2615" s="11" t="s">
        <v>16</v>
      </c>
      <c r="E2615" s="11" t="s">
        <v>181</v>
      </c>
      <c r="F2615" s="12" t="n">
        <v>81.89</v>
      </c>
      <c r="G2615" s="11" t="n">
        <v>1</v>
      </c>
      <c r="H2615" s="11"/>
      <c r="I2615" s="11" t="s">
        <v>4525</v>
      </c>
      <c r="J2615" s="11" t="n">
        <v>8</v>
      </c>
    </row>
    <row r="2616" customFormat="false" ht="12.75" hidden="false" customHeight="false" outlineLevel="0" collapsed="false">
      <c r="A2616" s="11" t="n">
        <v>66274</v>
      </c>
      <c r="B2616" s="11" t="s">
        <v>4526</v>
      </c>
      <c r="C2616" s="11" t="s">
        <v>835</v>
      </c>
      <c r="D2616" s="11" t="s">
        <v>16</v>
      </c>
      <c r="E2616" s="11" t="s">
        <v>181</v>
      </c>
      <c r="F2616" s="12" t="n">
        <v>81.89</v>
      </c>
      <c r="G2616" s="11" t="n">
        <v>1</v>
      </c>
      <c r="H2616" s="11"/>
      <c r="I2616" s="11" t="s">
        <v>4527</v>
      </c>
      <c r="J2616" s="11" t="n">
        <v>6</v>
      </c>
    </row>
    <row r="2617" customFormat="false" ht="12.75" hidden="false" customHeight="false" outlineLevel="0" collapsed="false">
      <c r="A2617" s="11" t="n">
        <v>40335</v>
      </c>
      <c r="B2617" s="11" t="s">
        <v>4528</v>
      </c>
      <c r="C2617" s="11" t="s">
        <v>15</v>
      </c>
      <c r="D2617" s="11" t="s">
        <v>16</v>
      </c>
      <c r="E2617" s="11" t="s">
        <v>181</v>
      </c>
      <c r="F2617" s="12" t="n">
        <v>81.89</v>
      </c>
      <c r="G2617" s="11" t="n">
        <v>1</v>
      </c>
      <c r="H2617" s="11"/>
      <c r="I2617" s="11" t="s">
        <v>4529</v>
      </c>
      <c r="J2617" s="11" t="n">
        <v>16</v>
      </c>
    </row>
    <row r="2618" customFormat="false" ht="12.75" hidden="false" customHeight="false" outlineLevel="0" collapsed="false">
      <c r="A2618" s="11" t="n">
        <v>42215</v>
      </c>
      <c r="B2618" s="11" t="s">
        <v>4530</v>
      </c>
      <c r="C2618" s="11" t="s">
        <v>835</v>
      </c>
      <c r="D2618" s="11" t="s">
        <v>16</v>
      </c>
      <c r="E2618" s="11" t="s">
        <v>181</v>
      </c>
      <c r="F2618" s="12" t="n">
        <v>81.89</v>
      </c>
      <c r="G2618" s="11" t="n">
        <v>1</v>
      </c>
      <c r="H2618" s="11"/>
      <c r="I2618" s="11" t="s">
        <v>4531</v>
      </c>
      <c r="J2618" s="11" t="n">
        <v>13</v>
      </c>
    </row>
    <row r="2619" customFormat="false" ht="12.75" hidden="false" customHeight="false" outlineLevel="0" collapsed="false">
      <c r="A2619" s="11" t="n">
        <v>66831</v>
      </c>
      <c r="B2619" s="11" t="s">
        <v>4532</v>
      </c>
      <c r="C2619" s="11" t="s">
        <v>15</v>
      </c>
      <c r="D2619" s="11" t="s">
        <v>16</v>
      </c>
      <c r="E2619" s="11" t="s">
        <v>181</v>
      </c>
      <c r="F2619" s="12" t="n">
        <v>81.89</v>
      </c>
      <c r="G2619" s="11" t="n">
        <v>1</v>
      </c>
      <c r="H2619" s="11"/>
      <c r="I2619" s="11" t="s">
        <v>4533</v>
      </c>
      <c r="J2619" s="11" t="n">
        <v>14</v>
      </c>
    </row>
    <row r="2620" customFormat="false" ht="12.75" hidden="false" customHeight="false" outlineLevel="0" collapsed="false">
      <c r="A2620" s="11" t="n">
        <v>26081</v>
      </c>
      <c r="B2620" s="11" t="s">
        <v>4534</v>
      </c>
      <c r="C2620" s="11" t="s">
        <v>835</v>
      </c>
      <c r="D2620" s="11" t="s">
        <v>16</v>
      </c>
      <c r="E2620" s="11" t="s">
        <v>181</v>
      </c>
      <c r="F2620" s="12" t="n">
        <v>81.89</v>
      </c>
      <c r="G2620" s="11" t="n">
        <v>1</v>
      </c>
      <c r="H2620" s="11"/>
      <c r="I2620" s="11" t="s">
        <v>4535</v>
      </c>
      <c r="J2620" s="11" t="n">
        <v>9</v>
      </c>
    </row>
    <row r="2621" customFormat="false" ht="12.75" hidden="false" customHeight="false" outlineLevel="0" collapsed="false">
      <c r="A2621" s="11" t="n">
        <v>26147</v>
      </c>
      <c r="B2621" s="11" t="s">
        <v>4536</v>
      </c>
      <c r="C2621" s="11" t="s">
        <v>835</v>
      </c>
      <c r="D2621" s="11" t="s">
        <v>16</v>
      </c>
      <c r="E2621" s="11" t="s">
        <v>181</v>
      </c>
      <c r="F2621" s="12" t="n">
        <v>81.89</v>
      </c>
      <c r="G2621" s="11" t="n">
        <v>1</v>
      </c>
      <c r="H2621" s="11"/>
      <c r="I2621" s="11" t="s">
        <v>4537</v>
      </c>
      <c r="J2621" s="11" t="n">
        <v>5</v>
      </c>
    </row>
    <row r="2622" customFormat="false" ht="12.75" hidden="false" customHeight="false" outlineLevel="0" collapsed="false">
      <c r="A2622" s="11" t="n">
        <v>76905</v>
      </c>
      <c r="B2622" s="11" t="s">
        <v>4538</v>
      </c>
      <c r="C2622" s="11" t="s">
        <v>15</v>
      </c>
      <c r="D2622" s="11" t="s">
        <v>16</v>
      </c>
      <c r="E2622" s="11" t="s">
        <v>181</v>
      </c>
      <c r="F2622" s="12" t="n">
        <v>81.89</v>
      </c>
      <c r="G2622" s="11" t="n">
        <v>1</v>
      </c>
      <c r="H2622" s="11"/>
      <c r="I2622" s="11" t="s">
        <v>4539</v>
      </c>
      <c r="J2622" s="11" t="n">
        <v>2</v>
      </c>
    </row>
    <row r="2623" customFormat="false" ht="12.75" hidden="false" customHeight="false" outlineLevel="0" collapsed="false">
      <c r="A2623" s="11" t="n">
        <v>41971</v>
      </c>
      <c r="B2623" s="11" t="s">
        <v>4540</v>
      </c>
      <c r="C2623" s="11" t="s">
        <v>15</v>
      </c>
      <c r="D2623" s="11" t="s">
        <v>16</v>
      </c>
      <c r="E2623" s="11" t="s">
        <v>181</v>
      </c>
      <c r="F2623" s="12" t="n">
        <v>82.6</v>
      </c>
      <c r="G2623" s="11" t="n">
        <v>1</v>
      </c>
      <c r="H2623" s="11"/>
      <c r="I2623" s="11" t="s">
        <v>4541</v>
      </c>
      <c r="J2623" s="11" t="n">
        <v>10</v>
      </c>
    </row>
    <row r="2624" customFormat="false" ht="12.75" hidden="false" customHeight="false" outlineLevel="0" collapsed="false">
      <c r="A2624" s="11" t="n">
        <v>66275</v>
      </c>
      <c r="B2624" s="11" t="s">
        <v>4542</v>
      </c>
      <c r="C2624" s="11" t="s">
        <v>835</v>
      </c>
      <c r="D2624" s="11" t="s">
        <v>16</v>
      </c>
      <c r="E2624" s="11" t="s">
        <v>181</v>
      </c>
      <c r="F2624" s="12" t="n">
        <v>81.89</v>
      </c>
      <c r="G2624" s="11" t="n">
        <v>1</v>
      </c>
      <c r="H2624" s="11"/>
      <c r="I2624" s="11" t="s">
        <v>4543</v>
      </c>
      <c r="J2624" s="11" t="n">
        <v>9</v>
      </c>
    </row>
    <row r="2625" customFormat="false" ht="12.75" hidden="false" customHeight="false" outlineLevel="0" collapsed="false">
      <c r="A2625" s="11" t="n">
        <v>66273</v>
      </c>
      <c r="B2625" s="11" t="s">
        <v>4544</v>
      </c>
      <c r="C2625" s="11" t="s">
        <v>835</v>
      </c>
      <c r="D2625" s="11" t="s">
        <v>16</v>
      </c>
      <c r="E2625" s="11" t="s">
        <v>181</v>
      </c>
      <c r="F2625" s="12" t="n">
        <v>81.89</v>
      </c>
      <c r="G2625" s="11" t="n">
        <v>1</v>
      </c>
      <c r="H2625" s="11"/>
      <c r="I2625" s="11" t="s">
        <v>4545</v>
      </c>
      <c r="J2625" s="11" t="n">
        <v>5</v>
      </c>
    </row>
    <row r="2626" customFormat="false" ht="12.75" hidden="false" customHeight="false" outlineLevel="0" collapsed="false">
      <c r="A2626" s="11" t="n">
        <v>68747</v>
      </c>
      <c r="B2626" s="11" t="s">
        <v>4546</v>
      </c>
      <c r="C2626" s="11" t="s">
        <v>835</v>
      </c>
      <c r="D2626" s="11" t="s">
        <v>16</v>
      </c>
      <c r="E2626" s="11" t="s">
        <v>181</v>
      </c>
      <c r="F2626" s="12" t="n">
        <v>81.89</v>
      </c>
      <c r="G2626" s="11" t="n">
        <v>1</v>
      </c>
      <c r="H2626" s="11"/>
      <c r="I2626" s="11" t="s">
        <v>4547</v>
      </c>
      <c r="J2626" s="11" t="n">
        <v>6</v>
      </c>
    </row>
    <row r="2627" customFormat="false" ht="12.75" hidden="false" customHeight="false" outlineLevel="0" collapsed="false">
      <c r="A2627" s="11" t="n">
        <v>65952</v>
      </c>
      <c r="B2627" s="11" t="s">
        <v>4548</v>
      </c>
      <c r="C2627" s="11" t="s">
        <v>15</v>
      </c>
      <c r="D2627" s="11" t="s">
        <v>16</v>
      </c>
      <c r="E2627" s="11" t="s">
        <v>181</v>
      </c>
      <c r="F2627" s="12" t="n">
        <v>81.89</v>
      </c>
      <c r="G2627" s="11" t="n">
        <v>1</v>
      </c>
      <c r="H2627" s="11"/>
      <c r="I2627" s="11" t="s">
        <v>4549</v>
      </c>
      <c r="J2627" s="11" t="n">
        <v>5</v>
      </c>
    </row>
    <row r="2628" customFormat="false" ht="12.75" hidden="false" customHeight="false" outlineLevel="0" collapsed="false">
      <c r="A2628" s="11" t="n">
        <v>66817</v>
      </c>
      <c r="B2628" s="11" t="s">
        <v>4550</v>
      </c>
      <c r="C2628" s="11" t="s">
        <v>15</v>
      </c>
      <c r="D2628" s="11" t="s">
        <v>16</v>
      </c>
      <c r="E2628" s="11" t="s">
        <v>181</v>
      </c>
      <c r="F2628" s="12" t="n">
        <v>81.89</v>
      </c>
      <c r="G2628" s="11" t="n">
        <v>1</v>
      </c>
      <c r="H2628" s="11"/>
      <c r="I2628" s="11" t="s">
        <v>4551</v>
      </c>
      <c r="J2628" s="11" t="n">
        <v>7</v>
      </c>
    </row>
    <row r="2629" customFormat="false" ht="12.75" hidden="false" customHeight="false" outlineLevel="0" collapsed="false">
      <c r="A2629" s="11" t="n">
        <v>77075</v>
      </c>
      <c r="B2629" s="11" t="s">
        <v>4552</v>
      </c>
      <c r="C2629" s="11" t="s">
        <v>15</v>
      </c>
      <c r="D2629" s="11" t="s">
        <v>16</v>
      </c>
      <c r="E2629" s="11" t="s">
        <v>181</v>
      </c>
      <c r="F2629" s="12" t="n">
        <v>81.89</v>
      </c>
      <c r="G2629" s="11" t="n">
        <v>1</v>
      </c>
      <c r="H2629" s="11"/>
      <c r="I2629" s="11" t="s">
        <v>4553</v>
      </c>
      <c r="J2629" s="11" t="n">
        <v>16</v>
      </c>
    </row>
    <row r="2630" customFormat="false" ht="12.75" hidden="false" customHeight="false" outlineLevel="0" collapsed="false">
      <c r="A2630" s="11" t="n">
        <v>73178</v>
      </c>
      <c r="B2630" s="11" t="s">
        <v>4554</v>
      </c>
      <c r="C2630" s="11" t="s">
        <v>15</v>
      </c>
      <c r="D2630" s="11" t="s">
        <v>16</v>
      </c>
      <c r="E2630" s="11" t="s">
        <v>181</v>
      </c>
      <c r="F2630" s="12" t="n">
        <v>2246.72</v>
      </c>
      <c r="G2630" s="11" t="n">
        <v>1</v>
      </c>
      <c r="H2630" s="11"/>
      <c r="I2630" s="11" t="s">
        <v>4555</v>
      </c>
      <c r="J2630" s="11" t="n">
        <v>2</v>
      </c>
    </row>
    <row r="2631" customFormat="false" ht="12.75" hidden="false" customHeight="false" outlineLevel="0" collapsed="false">
      <c r="A2631" s="11" t="n">
        <v>72343</v>
      </c>
      <c r="B2631" s="11" t="s">
        <v>4556</v>
      </c>
      <c r="C2631" s="11" t="s">
        <v>15</v>
      </c>
      <c r="D2631" s="11" t="s">
        <v>16</v>
      </c>
      <c r="E2631" s="11" t="s">
        <v>181</v>
      </c>
      <c r="F2631" s="12" t="n">
        <v>1785.34</v>
      </c>
      <c r="G2631" s="11" t="n">
        <v>1</v>
      </c>
      <c r="H2631" s="11"/>
      <c r="I2631" s="11" t="s">
        <v>4557</v>
      </c>
      <c r="J2631" s="11" t="n">
        <v>1</v>
      </c>
    </row>
    <row r="2632" customFormat="false" ht="12.75" hidden="false" customHeight="false" outlineLevel="0" collapsed="false">
      <c r="A2632" s="11" t="n">
        <v>63548</v>
      </c>
      <c r="B2632" s="11" t="s">
        <v>4558</v>
      </c>
      <c r="C2632" s="11" t="s">
        <v>835</v>
      </c>
      <c r="D2632" s="11" t="s">
        <v>16</v>
      </c>
      <c r="E2632" s="11" t="s">
        <v>181</v>
      </c>
      <c r="F2632" s="12" t="n">
        <v>71.4</v>
      </c>
      <c r="G2632" s="11" t="n">
        <v>1</v>
      </c>
      <c r="H2632" s="11"/>
      <c r="I2632" s="11" t="s">
        <v>4559</v>
      </c>
      <c r="J2632" s="11" t="n">
        <v>5</v>
      </c>
    </row>
    <row r="2633" customFormat="false" ht="12.75" hidden="false" customHeight="false" outlineLevel="0" collapsed="false">
      <c r="A2633" s="11" t="n">
        <v>64524</v>
      </c>
      <c r="B2633" s="11" t="s">
        <v>4560</v>
      </c>
      <c r="C2633" s="11" t="s">
        <v>835</v>
      </c>
      <c r="D2633" s="11" t="s">
        <v>16</v>
      </c>
      <c r="E2633" s="11" t="s">
        <v>181</v>
      </c>
      <c r="F2633" s="12" t="n">
        <v>71.4</v>
      </c>
      <c r="G2633" s="11" t="n">
        <v>1</v>
      </c>
      <c r="H2633" s="11"/>
      <c r="I2633" s="11" t="s">
        <v>4561</v>
      </c>
      <c r="J2633" s="11" t="n">
        <v>4</v>
      </c>
    </row>
    <row r="2634" customFormat="false" ht="12.75" hidden="false" customHeight="false" outlineLevel="0" collapsed="false">
      <c r="A2634" s="11" t="n">
        <v>64583</v>
      </c>
      <c r="B2634" s="11" t="s">
        <v>4562</v>
      </c>
      <c r="C2634" s="11" t="s">
        <v>835</v>
      </c>
      <c r="D2634" s="11" t="s">
        <v>16</v>
      </c>
      <c r="E2634" s="11" t="s">
        <v>181</v>
      </c>
      <c r="F2634" s="12" t="n">
        <v>36.75</v>
      </c>
      <c r="G2634" s="11" t="n">
        <v>1</v>
      </c>
      <c r="H2634" s="11"/>
      <c r="I2634" s="11" t="s">
        <v>4563</v>
      </c>
      <c r="J2634" s="11" t="n">
        <v>31</v>
      </c>
    </row>
    <row r="2635" customFormat="false" ht="12.75" hidden="false" customHeight="false" outlineLevel="0" collapsed="false">
      <c r="A2635" s="11" t="n">
        <v>63547</v>
      </c>
      <c r="B2635" s="11" t="s">
        <v>4564</v>
      </c>
      <c r="C2635" s="11" t="s">
        <v>835</v>
      </c>
      <c r="D2635" s="11" t="s">
        <v>16</v>
      </c>
      <c r="E2635" s="11" t="s">
        <v>181</v>
      </c>
      <c r="F2635" s="12" t="n">
        <v>36.75</v>
      </c>
      <c r="G2635" s="11" t="n">
        <v>1</v>
      </c>
      <c r="H2635" s="11"/>
      <c r="I2635" s="11" t="s">
        <v>4565</v>
      </c>
      <c r="J2635" s="11" t="n">
        <v>16</v>
      </c>
    </row>
    <row r="2636" customFormat="false" ht="12.75" hidden="false" customHeight="false" outlineLevel="0" collapsed="false">
      <c r="A2636" s="11" t="n">
        <v>72620</v>
      </c>
      <c r="B2636" s="11" t="s">
        <v>4566</v>
      </c>
      <c r="C2636" s="11" t="s">
        <v>15</v>
      </c>
      <c r="D2636" s="11" t="s">
        <v>16</v>
      </c>
      <c r="E2636" s="11" t="s">
        <v>181</v>
      </c>
      <c r="F2636" s="12" t="n">
        <v>36.75</v>
      </c>
      <c r="G2636" s="11" t="n">
        <v>1</v>
      </c>
      <c r="H2636" s="11"/>
      <c r="I2636" s="11" t="s">
        <v>4567</v>
      </c>
      <c r="J2636" s="11" t="n">
        <v>2</v>
      </c>
    </row>
    <row r="2637" customFormat="false" ht="12.75" hidden="false" customHeight="false" outlineLevel="0" collapsed="false">
      <c r="A2637" s="11" t="n">
        <v>39780</v>
      </c>
      <c r="B2637" s="11" t="s">
        <v>4568</v>
      </c>
      <c r="C2637" s="11" t="s">
        <v>15</v>
      </c>
      <c r="D2637" s="11" t="s">
        <v>16</v>
      </c>
      <c r="E2637" s="11" t="s">
        <v>181</v>
      </c>
      <c r="F2637" s="12" t="n">
        <v>36.75</v>
      </c>
      <c r="G2637" s="11" t="n">
        <v>1</v>
      </c>
      <c r="H2637" s="11"/>
      <c r="I2637" s="11" t="s">
        <v>4569</v>
      </c>
      <c r="J2637" s="11" t="n">
        <v>3</v>
      </c>
    </row>
    <row r="2638" customFormat="false" ht="12.75" hidden="false" customHeight="false" outlineLevel="0" collapsed="false">
      <c r="A2638" s="11" t="n">
        <v>25690</v>
      </c>
      <c r="B2638" s="11" t="s">
        <v>4570</v>
      </c>
      <c r="C2638" s="11" t="s">
        <v>835</v>
      </c>
      <c r="D2638" s="11" t="s">
        <v>16</v>
      </c>
      <c r="E2638" s="11" t="s">
        <v>181</v>
      </c>
      <c r="F2638" s="12" t="n">
        <v>25.2</v>
      </c>
      <c r="G2638" s="11" t="n">
        <v>1</v>
      </c>
      <c r="H2638" s="11"/>
      <c r="I2638" s="11" t="s">
        <v>4571</v>
      </c>
      <c r="J2638" s="11" t="n">
        <v>5</v>
      </c>
    </row>
    <row r="2639" customFormat="false" ht="12.75" hidden="false" customHeight="false" outlineLevel="0" collapsed="false">
      <c r="A2639" s="11" t="n">
        <v>82449</v>
      </c>
      <c r="B2639" s="11" t="s">
        <v>4572</v>
      </c>
      <c r="C2639" s="11" t="s">
        <v>835</v>
      </c>
      <c r="D2639" s="11" t="s">
        <v>16</v>
      </c>
      <c r="E2639" s="11" t="s">
        <v>181</v>
      </c>
      <c r="F2639" s="12" t="n">
        <v>27.29</v>
      </c>
      <c r="G2639" s="11" t="n">
        <v>1</v>
      </c>
      <c r="H2639" s="11"/>
      <c r="I2639" s="11" t="s">
        <v>4573</v>
      </c>
      <c r="J2639" s="11" t="n">
        <v>20</v>
      </c>
    </row>
    <row r="2640" customFormat="false" ht="12.75" hidden="false" customHeight="false" outlineLevel="0" collapsed="false">
      <c r="A2640" s="11" t="n">
        <v>58388</v>
      </c>
      <c r="B2640" s="11" t="s">
        <v>4574</v>
      </c>
      <c r="C2640" s="11" t="s">
        <v>835</v>
      </c>
      <c r="D2640" s="11" t="s">
        <v>16</v>
      </c>
      <c r="E2640" s="11" t="s">
        <v>181</v>
      </c>
      <c r="F2640" s="12" t="n">
        <v>38.94</v>
      </c>
      <c r="G2640" s="11" t="n">
        <v>1</v>
      </c>
      <c r="H2640" s="11"/>
      <c r="I2640" s="11" t="s">
        <v>4575</v>
      </c>
      <c r="J2640" s="11" t="n">
        <v>16</v>
      </c>
    </row>
    <row r="2641" customFormat="false" ht="12.75" hidden="false" customHeight="false" outlineLevel="0" collapsed="false">
      <c r="A2641" s="11" t="n">
        <v>25600</v>
      </c>
      <c r="B2641" s="11" t="s">
        <v>4576</v>
      </c>
      <c r="C2641" s="11" t="s">
        <v>835</v>
      </c>
      <c r="D2641" s="11" t="s">
        <v>16</v>
      </c>
      <c r="E2641" s="11" t="s">
        <v>181</v>
      </c>
      <c r="F2641" s="12" t="n">
        <v>38.94</v>
      </c>
      <c r="G2641" s="11" t="n">
        <v>1</v>
      </c>
      <c r="H2641" s="11"/>
      <c r="I2641" s="11" t="s">
        <v>4577</v>
      </c>
      <c r="J2641" s="11" t="n">
        <v>20</v>
      </c>
    </row>
    <row r="2642" customFormat="false" ht="12.75" hidden="false" customHeight="false" outlineLevel="0" collapsed="false">
      <c r="A2642" s="11" t="n">
        <v>63553</v>
      </c>
      <c r="B2642" s="11" t="s">
        <v>4578</v>
      </c>
      <c r="C2642" s="11" t="s">
        <v>835</v>
      </c>
      <c r="D2642" s="11" t="s">
        <v>16</v>
      </c>
      <c r="E2642" s="11" t="s">
        <v>181</v>
      </c>
      <c r="F2642" s="12" t="n">
        <v>45.16</v>
      </c>
      <c r="G2642" s="11" t="n">
        <v>1</v>
      </c>
      <c r="H2642" s="11"/>
      <c r="I2642" s="11" t="s">
        <v>4579</v>
      </c>
      <c r="J2642" s="11" t="n">
        <v>4</v>
      </c>
    </row>
    <row r="2643" customFormat="false" ht="12.75" hidden="false" customHeight="false" outlineLevel="0" collapsed="false">
      <c r="A2643" s="11" t="n">
        <v>63922</v>
      </c>
      <c r="B2643" s="11" t="s">
        <v>4580</v>
      </c>
      <c r="C2643" s="11" t="s">
        <v>835</v>
      </c>
      <c r="D2643" s="11" t="s">
        <v>16</v>
      </c>
      <c r="E2643" s="11" t="s">
        <v>181</v>
      </c>
      <c r="F2643" s="12" t="n">
        <v>38.94</v>
      </c>
      <c r="G2643" s="11" t="n">
        <v>1</v>
      </c>
      <c r="H2643" s="11"/>
      <c r="I2643" s="11" t="s">
        <v>4581</v>
      </c>
      <c r="J2643" s="11" t="n">
        <v>2</v>
      </c>
    </row>
    <row r="2644" customFormat="false" ht="12.75" hidden="false" customHeight="false" outlineLevel="0" collapsed="false">
      <c r="A2644" s="11" t="n">
        <v>60552</v>
      </c>
      <c r="B2644" s="11" t="s">
        <v>4582</v>
      </c>
      <c r="C2644" s="11" t="s">
        <v>835</v>
      </c>
      <c r="D2644" s="11" t="s">
        <v>16</v>
      </c>
      <c r="E2644" s="11" t="s">
        <v>181</v>
      </c>
      <c r="F2644" s="12" t="n">
        <v>51.45</v>
      </c>
      <c r="G2644" s="11" t="n">
        <v>1</v>
      </c>
      <c r="H2644" s="11"/>
      <c r="I2644" s="11" t="s">
        <v>4583</v>
      </c>
      <c r="J2644" s="11" t="n">
        <v>5</v>
      </c>
    </row>
    <row r="2645" customFormat="false" ht="12.75" hidden="false" customHeight="false" outlineLevel="0" collapsed="false">
      <c r="A2645" s="11" t="n">
        <v>60550</v>
      </c>
      <c r="B2645" s="11" t="s">
        <v>4584</v>
      </c>
      <c r="C2645" s="11" t="s">
        <v>835</v>
      </c>
      <c r="D2645" s="11" t="s">
        <v>16</v>
      </c>
      <c r="E2645" s="11" t="s">
        <v>181</v>
      </c>
      <c r="F2645" s="12" t="n">
        <v>61.95</v>
      </c>
      <c r="G2645" s="11" t="n">
        <v>1</v>
      </c>
      <c r="H2645" s="11"/>
      <c r="I2645" s="11" t="s">
        <v>4585</v>
      </c>
      <c r="J2645" s="11" t="n">
        <v>6</v>
      </c>
    </row>
    <row r="2646" customFormat="false" ht="12.75" hidden="false" customHeight="false" outlineLevel="0" collapsed="false">
      <c r="A2646" s="11" t="n">
        <v>65830</v>
      </c>
      <c r="B2646" s="11" t="s">
        <v>4586</v>
      </c>
      <c r="C2646" s="11" t="s">
        <v>835</v>
      </c>
      <c r="D2646" s="11" t="s">
        <v>16</v>
      </c>
      <c r="E2646" s="11" t="s">
        <v>181</v>
      </c>
      <c r="F2646" s="12" t="n">
        <v>44.13</v>
      </c>
      <c r="G2646" s="11" t="n">
        <v>1</v>
      </c>
      <c r="H2646" s="11"/>
      <c r="I2646" s="11" t="s">
        <v>4587</v>
      </c>
      <c r="J2646" s="11" t="n">
        <v>6</v>
      </c>
    </row>
    <row r="2647" customFormat="false" ht="12.75" hidden="false" customHeight="false" outlineLevel="0" collapsed="false">
      <c r="A2647" s="11" t="n">
        <v>64546</v>
      </c>
      <c r="B2647" s="11" t="s">
        <v>4588</v>
      </c>
      <c r="C2647" s="11" t="s">
        <v>835</v>
      </c>
      <c r="D2647" s="11" t="s">
        <v>16</v>
      </c>
      <c r="E2647" s="11" t="s">
        <v>181</v>
      </c>
      <c r="F2647" s="12" t="n">
        <v>33.63</v>
      </c>
      <c r="G2647" s="11" t="n">
        <v>1</v>
      </c>
      <c r="H2647" s="11"/>
      <c r="I2647" s="11" t="s">
        <v>4589</v>
      </c>
      <c r="J2647" s="11" t="n">
        <v>5</v>
      </c>
    </row>
    <row r="2648" customFormat="false" ht="12.75" hidden="false" customHeight="false" outlineLevel="0" collapsed="false">
      <c r="A2648" s="11" t="n">
        <v>58530</v>
      </c>
      <c r="B2648" s="11" t="s">
        <v>4590</v>
      </c>
      <c r="C2648" s="11" t="s">
        <v>835</v>
      </c>
      <c r="D2648" s="11" t="s">
        <v>16</v>
      </c>
      <c r="E2648" s="11" t="s">
        <v>181</v>
      </c>
      <c r="F2648" s="12" t="n">
        <v>44.13</v>
      </c>
      <c r="G2648" s="11" t="n">
        <v>1</v>
      </c>
      <c r="H2648" s="11"/>
      <c r="I2648" s="11" t="s">
        <v>4591</v>
      </c>
      <c r="J2648" s="11" t="n">
        <v>13</v>
      </c>
    </row>
    <row r="2649" customFormat="false" ht="12.75" hidden="false" customHeight="false" outlineLevel="0" collapsed="false">
      <c r="A2649" s="11" t="n">
        <v>59503</v>
      </c>
      <c r="B2649" s="11" t="s">
        <v>4592</v>
      </c>
      <c r="C2649" s="11" t="s">
        <v>15</v>
      </c>
      <c r="D2649" s="11" t="s">
        <v>16</v>
      </c>
      <c r="E2649" s="11" t="s">
        <v>181</v>
      </c>
      <c r="F2649" s="12" t="n">
        <v>44.13</v>
      </c>
      <c r="G2649" s="11" t="n">
        <v>10</v>
      </c>
      <c r="H2649" s="11"/>
      <c r="I2649" s="11" t="s">
        <v>4593</v>
      </c>
      <c r="J2649" s="11" t="n">
        <v>13</v>
      </c>
    </row>
    <row r="2650" customFormat="false" ht="12.75" hidden="false" customHeight="false" outlineLevel="0" collapsed="false">
      <c r="A2650" s="11" t="n">
        <v>89426</v>
      </c>
      <c r="B2650" s="11" t="s">
        <v>4594</v>
      </c>
      <c r="C2650" s="11" t="s">
        <v>835</v>
      </c>
      <c r="D2650" s="11" t="s">
        <v>16</v>
      </c>
      <c r="E2650" s="11" t="s">
        <v>181</v>
      </c>
      <c r="F2650" s="12" t="n">
        <v>40.12</v>
      </c>
      <c r="G2650" s="11" t="n">
        <v>1</v>
      </c>
      <c r="H2650" s="11"/>
      <c r="I2650" s="11" t="s">
        <v>4595</v>
      </c>
      <c r="J2650" s="11" t="n">
        <v>7</v>
      </c>
    </row>
    <row r="2651" customFormat="false" ht="12.75" hidden="false" customHeight="false" outlineLevel="0" collapsed="false">
      <c r="A2651" s="11" t="n">
        <v>66222</v>
      </c>
      <c r="B2651" s="11" t="s">
        <v>4596</v>
      </c>
      <c r="C2651" s="11" t="s">
        <v>835</v>
      </c>
      <c r="D2651" s="11" t="s">
        <v>16</v>
      </c>
      <c r="E2651" s="11" t="s">
        <v>181</v>
      </c>
      <c r="F2651" s="12" t="n">
        <v>40.12</v>
      </c>
      <c r="G2651" s="11" t="n">
        <v>1</v>
      </c>
      <c r="H2651" s="11"/>
      <c r="I2651" s="11" t="s">
        <v>4597</v>
      </c>
      <c r="J2651" s="11" t="n">
        <v>7</v>
      </c>
    </row>
    <row r="2652" customFormat="false" ht="12.75" hidden="false" customHeight="false" outlineLevel="0" collapsed="false">
      <c r="A2652" s="11" t="n">
        <v>66228</v>
      </c>
      <c r="B2652" s="11" t="s">
        <v>4598</v>
      </c>
      <c r="C2652" s="11" t="s">
        <v>835</v>
      </c>
      <c r="D2652" s="11" t="s">
        <v>16</v>
      </c>
      <c r="E2652" s="11" t="s">
        <v>181</v>
      </c>
      <c r="F2652" s="12" t="n">
        <v>35.4</v>
      </c>
      <c r="G2652" s="11" t="n">
        <v>1</v>
      </c>
      <c r="H2652" s="11"/>
      <c r="I2652" s="11" t="s">
        <v>4599</v>
      </c>
      <c r="J2652" s="11" t="n">
        <v>3</v>
      </c>
    </row>
    <row r="2653" customFormat="false" ht="12.75" hidden="false" customHeight="false" outlineLevel="0" collapsed="false">
      <c r="A2653" s="11" t="n">
        <v>62377</v>
      </c>
      <c r="B2653" s="11" t="s">
        <v>4600</v>
      </c>
      <c r="C2653" s="11" t="s">
        <v>835</v>
      </c>
      <c r="D2653" s="11" t="s">
        <v>16</v>
      </c>
      <c r="E2653" s="11" t="s">
        <v>181</v>
      </c>
      <c r="F2653" s="12" t="n">
        <v>31.51</v>
      </c>
      <c r="G2653" s="11" t="n">
        <v>1</v>
      </c>
      <c r="H2653" s="11"/>
      <c r="I2653" s="11" t="s">
        <v>4601</v>
      </c>
      <c r="J2653" s="11" t="n">
        <v>2</v>
      </c>
    </row>
    <row r="2654" customFormat="false" ht="12.75" hidden="false" customHeight="false" outlineLevel="0" collapsed="false">
      <c r="A2654" s="11" t="n">
        <v>63552</v>
      </c>
      <c r="B2654" s="11" t="s">
        <v>4602</v>
      </c>
      <c r="C2654" s="11" t="s">
        <v>835</v>
      </c>
      <c r="D2654" s="11" t="s">
        <v>16</v>
      </c>
      <c r="E2654" s="11" t="s">
        <v>181</v>
      </c>
      <c r="F2654" s="12" t="n">
        <v>31.51</v>
      </c>
      <c r="G2654" s="11" t="n">
        <v>1</v>
      </c>
      <c r="H2654" s="11"/>
      <c r="I2654" s="11" t="s">
        <v>4603</v>
      </c>
      <c r="J2654" s="11" t="n">
        <v>12</v>
      </c>
    </row>
    <row r="2655" customFormat="false" ht="12.75" hidden="false" customHeight="false" outlineLevel="0" collapsed="false">
      <c r="A2655" s="11" t="n">
        <v>77604</v>
      </c>
      <c r="B2655" s="11" t="s">
        <v>4604</v>
      </c>
      <c r="C2655" s="11" t="s">
        <v>835</v>
      </c>
      <c r="D2655" s="11" t="s">
        <v>16</v>
      </c>
      <c r="E2655" s="11" t="s">
        <v>181</v>
      </c>
      <c r="F2655" s="12" t="n">
        <v>68.44</v>
      </c>
      <c r="G2655" s="11" t="n">
        <v>1</v>
      </c>
      <c r="H2655" s="11"/>
      <c r="I2655" s="11" t="s">
        <v>4605</v>
      </c>
      <c r="J2655" s="11" t="n">
        <v>5</v>
      </c>
    </row>
    <row r="2656" customFormat="false" ht="12.75" hidden="false" customHeight="false" outlineLevel="0" collapsed="false">
      <c r="A2656" s="11" t="n">
        <v>65903</v>
      </c>
      <c r="B2656" s="11" t="s">
        <v>4606</v>
      </c>
      <c r="C2656" s="11" t="s">
        <v>835</v>
      </c>
      <c r="D2656" s="11" t="s">
        <v>16</v>
      </c>
      <c r="E2656" s="11" t="s">
        <v>181</v>
      </c>
      <c r="F2656" s="12" t="n">
        <v>38.94</v>
      </c>
      <c r="G2656" s="11" t="n">
        <v>1</v>
      </c>
      <c r="H2656" s="11"/>
      <c r="I2656" s="11" t="s">
        <v>4607</v>
      </c>
      <c r="J2656" s="11" t="n">
        <v>3</v>
      </c>
    </row>
    <row r="2657" customFormat="false" ht="12.75" hidden="false" customHeight="false" outlineLevel="0" collapsed="false">
      <c r="A2657" s="11" t="n">
        <v>64832</v>
      </c>
      <c r="B2657" s="11" t="s">
        <v>4608</v>
      </c>
      <c r="C2657" s="11" t="s">
        <v>835</v>
      </c>
      <c r="D2657" s="11" t="s">
        <v>16</v>
      </c>
      <c r="E2657" s="11" t="s">
        <v>181</v>
      </c>
      <c r="F2657" s="12" t="n">
        <v>84.96</v>
      </c>
      <c r="G2657" s="11" t="n">
        <v>1</v>
      </c>
      <c r="H2657" s="11"/>
      <c r="I2657" s="11" t="s">
        <v>4609</v>
      </c>
      <c r="J2657" s="11" t="n">
        <v>3</v>
      </c>
    </row>
    <row r="2658" customFormat="false" ht="12.75" hidden="false" customHeight="false" outlineLevel="0" collapsed="false">
      <c r="A2658" s="11" t="n">
        <v>64833</v>
      </c>
      <c r="B2658" s="11" t="s">
        <v>4610</v>
      </c>
      <c r="C2658" s="11" t="s">
        <v>835</v>
      </c>
      <c r="D2658" s="11" t="s">
        <v>16</v>
      </c>
      <c r="E2658" s="11" t="s">
        <v>181</v>
      </c>
      <c r="F2658" s="12" t="n">
        <v>66.08</v>
      </c>
      <c r="G2658" s="11" t="n">
        <v>1</v>
      </c>
      <c r="H2658" s="11"/>
      <c r="I2658" s="11" t="s">
        <v>4611</v>
      </c>
      <c r="J2658" s="11" t="n">
        <v>3</v>
      </c>
    </row>
    <row r="2659" customFormat="false" ht="12.75" hidden="false" customHeight="false" outlineLevel="0" collapsed="false">
      <c r="A2659" s="11" t="n">
        <v>58524</v>
      </c>
      <c r="B2659" s="11" t="s">
        <v>4612</v>
      </c>
      <c r="C2659" s="11" t="s">
        <v>835</v>
      </c>
      <c r="D2659" s="11" t="s">
        <v>16</v>
      </c>
      <c r="E2659" s="11" t="s">
        <v>181</v>
      </c>
      <c r="F2659" s="12" t="n">
        <v>77.88</v>
      </c>
      <c r="G2659" s="11" t="n">
        <v>1</v>
      </c>
      <c r="H2659" s="11"/>
      <c r="I2659" s="11" t="s">
        <v>4613</v>
      </c>
      <c r="J2659" s="11" t="n">
        <v>8</v>
      </c>
    </row>
    <row r="2660" customFormat="false" ht="12.75" hidden="false" customHeight="false" outlineLevel="0" collapsed="false">
      <c r="A2660" s="11" t="n">
        <v>65839</v>
      </c>
      <c r="B2660" s="11" t="s">
        <v>4614</v>
      </c>
      <c r="C2660" s="11" t="s">
        <v>835</v>
      </c>
      <c r="D2660" s="11" t="s">
        <v>16</v>
      </c>
      <c r="E2660" s="11" t="s">
        <v>181</v>
      </c>
      <c r="F2660" s="12" t="n">
        <v>44.84</v>
      </c>
      <c r="G2660" s="11" t="n">
        <v>1</v>
      </c>
      <c r="H2660" s="11"/>
      <c r="I2660" s="11" t="s">
        <v>4615</v>
      </c>
      <c r="J2660" s="11" t="n">
        <v>10</v>
      </c>
    </row>
    <row r="2661" customFormat="false" ht="12.75" hidden="false" customHeight="false" outlineLevel="0" collapsed="false">
      <c r="A2661" s="11" t="n">
        <v>14723</v>
      </c>
      <c r="B2661" s="11" t="s">
        <v>4616</v>
      </c>
      <c r="C2661" s="11" t="s">
        <v>15</v>
      </c>
      <c r="D2661" s="11" t="s">
        <v>709</v>
      </c>
      <c r="E2661" s="11" t="s">
        <v>1680</v>
      </c>
      <c r="F2661" s="12" t="n">
        <v>90.86</v>
      </c>
      <c r="G2661" s="11" t="n">
        <v>24</v>
      </c>
      <c r="H2661" s="11"/>
      <c r="I2661" s="11" t="s">
        <v>4617</v>
      </c>
      <c r="J2661" s="11" t="n">
        <v>22</v>
      </c>
    </row>
    <row r="2662" customFormat="false" ht="12.75" hidden="false" customHeight="false" outlineLevel="0" collapsed="false">
      <c r="A2662" s="11" t="n">
        <v>99763</v>
      </c>
      <c r="B2662" s="11" t="s">
        <v>4618</v>
      </c>
      <c r="C2662" s="11" t="s">
        <v>15</v>
      </c>
      <c r="D2662" s="11" t="s">
        <v>16</v>
      </c>
      <c r="E2662" s="11" t="s">
        <v>3506</v>
      </c>
      <c r="F2662" s="12" t="n">
        <v>83.68</v>
      </c>
      <c r="G2662" s="11" t="n">
        <v>1</v>
      </c>
      <c r="H2662" s="11"/>
      <c r="I2662" s="11" t="s">
        <v>4619</v>
      </c>
      <c r="J2662" s="11" t="n">
        <v>2</v>
      </c>
    </row>
    <row r="2663" customFormat="false" ht="12.75" hidden="false" customHeight="false" outlineLevel="0" collapsed="false">
      <c r="A2663" s="11" t="n">
        <v>99761</v>
      </c>
      <c r="B2663" s="11" t="s">
        <v>4620</v>
      </c>
      <c r="C2663" s="11" t="s">
        <v>15</v>
      </c>
      <c r="D2663" s="11" t="s">
        <v>16</v>
      </c>
      <c r="E2663" s="11" t="s">
        <v>3506</v>
      </c>
      <c r="F2663" s="12" t="n">
        <v>83.68</v>
      </c>
      <c r="G2663" s="11" t="n">
        <v>1</v>
      </c>
      <c r="H2663" s="11"/>
      <c r="I2663" s="11"/>
      <c r="J2663" s="11" t="n">
        <v>21</v>
      </c>
    </row>
    <row r="2664" customFormat="false" ht="12.75" hidden="false" customHeight="false" outlineLevel="0" collapsed="false">
      <c r="A2664" s="11" t="n">
        <v>99768</v>
      </c>
      <c r="B2664" s="11" t="s">
        <v>4621</v>
      </c>
      <c r="C2664" s="11" t="s">
        <v>15</v>
      </c>
      <c r="D2664" s="11" t="s">
        <v>16</v>
      </c>
      <c r="E2664" s="11" t="s">
        <v>3506</v>
      </c>
      <c r="F2664" s="12" t="n">
        <v>83.68</v>
      </c>
      <c r="G2664" s="11" t="n">
        <v>1</v>
      </c>
      <c r="H2664" s="11"/>
      <c r="I2664" s="11"/>
      <c r="J2664" s="11" t="n">
        <v>7</v>
      </c>
    </row>
    <row r="2665" customFormat="false" ht="12.75" hidden="false" customHeight="false" outlineLevel="0" collapsed="false">
      <c r="A2665" s="11" t="n">
        <v>99762</v>
      </c>
      <c r="B2665" s="11" t="s">
        <v>4622</v>
      </c>
      <c r="C2665" s="11" t="s">
        <v>15</v>
      </c>
      <c r="D2665" s="11" t="s">
        <v>16</v>
      </c>
      <c r="E2665" s="11" t="s">
        <v>3506</v>
      </c>
      <c r="F2665" s="12" t="n">
        <v>83.68</v>
      </c>
      <c r="G2665" s="11" t="n">
        <v>1</v>
      </c>
      <c r="H2665" s="11"/>
      <c r="I2665" s="11"/>
      <c r="J2665" s="11" t="n">
        <v>6</v>
      </c>
    </row>
    <row r="2666" customFormat="false" ht="12.75" hidden="false" customHeight="false" outlineLevel="0" collapsed="false">
      <c r="A2666" s="11" t="n">
        <v>26154</v>
      </c>
      <c r="B2666" s="11" t="s">
        <v>4623</v>
      </c>
      <c r="C2666" s="11" t="s">
        <v>15</v>
      </c>
      <c r="D2666" s="11" t="s">
        <v>16</v>
      </c>
      <c r="E2666" s="11" t="s">
        <v>181</v>
      </c>
      <c r="F2666" s="12" t="n">
        <v>61.95</v>
      </c>
      <c r="G2666" s="11" t="n">
        <v>1</v>
      </c>
      <c r="H2666" s="11"/>
      <c r="I2666" s="11" t="s">
        <v>4624</v>
      </c>
      <c r="J2666" s="11" t="n">
        <v>5</v>
      </c>
    </row>
    <row r="2667" customFormat="false" ht="12.75" hidden="false" customHeight="false" outlineLevel="0" collapsed="false">
      <c r="A2667" s="11" t="n">
        <v>85168</v>
      </c>
      <c r="B2667" s="11" t="s">
        <v>4625</v>
      </c>
      <c r="C2667" s="11" t="s">
        <v>835</v>
      </c>
      <c r="D2667" s="11" t="s">
        <v>16</v>
      </c>
      <c r="E2667" s="11" t="s">
        <v>181</v>
      </c>
      <c r="F2667" s="12" t="n">
        <v>52.51</v>
      </c>
      <c r="G2667" s="11" t="n">
        <v>1</v>
      </c>
      <c r="H2667" s="11"/>
      <c r="I2667" s="11" t="s">
        <v>4626</v>
      </c>
      <c r="J2667" s="11" t="n">
        <v>7</v>
      </c>
    </row>
    <row r="2668" customFormat="false" ht="12.75" hidden="false" customHeight="false" outlineLevel="0" collapsed="false">
      <c r="A2668" s="11" t="n">
        <v>75928</v>
      </c>
      <c r="B2668" s="11" t="s">
        <v>4627</v>
      </c>
      <c r="C2668" s="11" t="s">
        <v>15</v>
      </c>
      <c r="D2668" s="11" t="s">
        <v>16</v>
      </c>
      <c r="E2668" s="11" t="s">
        <v>181</v>
      </c>
      <c r="F2668" s="12" t="n">
        <v>82.95</v>
      </c>
      <c r="G2668" s="11" t="n">
        <v>1</v>
      </c>
      <c r="H2668" s="11"/>
      <c r="I2668" s="11" t="s">
        <v>4628</v>
      </c>
      <c r="J2668" s="11" t="n">
        <v>7</v>
      </c>
    </row>
    <row r="2669" customFormat="false" ht="12.75" hidden="false" customHeight="false" outlineLevel="0" collapsed="false">
      <c r="A2669" s="11" t="n">
        <v>28636</v>
      </c>
      <c r="B2669" s="11" t="s">
        <v>4629</v>
      </c>
      <c r="C2669" s="11" t="s">
        <v>835</v>
      </c>
      <c r="D2669" s="11" t="s">
        <v>16</v>
      </c>
      <c r="E2669" s="11" t="s">
        <v>181</v>
      </c>
      <c r="F2669" s="12" t="n">
        <v>70.8</v>
      </c>
      <c r="G2669" s="11" t="n">
        <v>1</v>
      </c>
      <c r="H2669" s="11"/>
      <c r="I2669" s="11" t="s">
        <v>4630</v>
      </c>
      <c r="J2669" s="11" t="n">
        <v>7</v>
      </c>
    </row>
    <row r="2670" customFormat="false" ht="12.75" hidden="false" customHeight="false" outlineLevel="0" collapsed="false">
      <c r="A2670" s="11" t="n">
        <v>76507</v>
      </c>
      <c r="B2670" s="11" t="s">
        <v>4631</v>
      </c>
      <c r="C2670" s="11" t="s">
        <v>15</v>
      </c>
      <c r="D2670" s="11" t="s">
        <v>16</v>
      </c>
      <c r="E2670" s="11" t="s">
        <v>181</v>
      </c>
      <c r="F2670" s="12" t="n">
        <v>259.6</v>
      </c>
      <c r="G2670" s="11" t="n">
        <v>1</v>
      </c>
      <c r="H2670" s="11"/>
      <c r="I2670" s="11" t="s">
        <v>4632</v>
      </c>
      <c r="J2670" s="11" t="n">
        <v>9</v>
      </c>
    </row>
    <row r="2671" customFormat="false" ht="12.75" hidden="false" customHeight="false" outlineLevel="0" collapsed="false">
      <c r="A2671" s="11" t="n">
        <v>49552</v>
      </c>
      <c r="B2671" s="11" t="s">
        <v>4633</v>
      </c>
      <c r="C2671" s="11" t="s">
        <v>15</v>
      </c>
      <c r="D2671" s="11" t="s">
        <v>16</v>
      </c>
      <c r="E2671" s="11" t="s">
        <v>3506</v>
      </c>
      <c r="F2671" s="12" t="n">
        <v>129.8</v>
      </c>
      <c r="G2671" s="11" t="n">
        <v>1</v>
      </c>
      <c r="H2671" s="11"/>
      <c r="I2671" s="11" t="s">
        <v>4634</v>
      </c>
      <c r="J2671" s="11" t="n">
        <v>19</v>
      </c>
    </row>
    <row r="2672" customFormat="false" ht="12.75" hidden="false" customHeight="false" outlineLevel="0" collapsed="false">
      <c r="A2672" s="11" t="n">
        <v>89519</v>
      </c>
      <c r="B2672" s="11" t="s">
        <v>4635</v>
      </c>
      <c r="C2672" s="11" t="s">
        <v>15</v>
      </c>
      <c r="D2672" s="11" t="s">
        <v>16</v>
      </c>
      <c r="E2672" s="11" t="s">
        <v>3506</v>
      </c>
      <c r="F2672" s="12" t="n">
        <v>121</v>
      </c>
      <c r="G2672" s="11" t="n">
        <v>1</v>
      </c>
      <c r="H2672" s="11"/>
      <c r="I2672" s="11" t="s">
        <v>4636</v>
      </c>
      <c r="J2672" s="11" t="n">
        <v>2</v>
      </c>
    </row>
    <row r="2673" customFormat="false" ht="12.75" hidden="false" customHeight="false" outlineLevel="0" collapsed="false">
      <c r="A2673" s="11" t="n">
        <v>77773</v>
      </c>
      <c r="B2673" s="11" t="s">
        <v>4637</v>
      </c>
      <c r="C2673" s="11" t="s">
        <v>15</v>
      </c>
      <c r="D2673" s="11" t="s">
        <v>16</v>
      </c>
      <c r="E2673" s="11" t="s">
        <v>3506</v>
      </c>
      <c r="F2673" s="12" t="n">
        <v>108.14</v>
      </c>
      <c r="G2673" s="11" t="n">
        <v>1</v>
      </c>
      <c r="H2673" s="11"/>
      <c r="I2673" s="11" t="s">
        <v>4638</v>
      </c>
      <c r="J2673" s="11" t="n">
        <v>19</v>
      </c>
    </row>
    <row r="2674" customFormat="false" ht="12.75" hidden="false" customHeight="false" outlineLevel="0" collapsed="false">
      <c r="A2674" s="11" t="n">
        <v>77772</v>
      </c>
      <c r="B2674" s="11" t="s">
        <v>4639</v>
      </c>
      <c r="C2674" s="11" t="s">
        <v>15</v>
      </c>
      <c r="D2674" s="11" t="s">
        <v>16</v>
      </c>
      <c r="E2674" s="11" t="s">
        <v>3506</v>
      </c>
      <c r="F2674" s="12" t="n">
        <v>101.2</v>
      </c>
      <c r="G2674" s="11" t="n">
        <v>1</v>
      </c>
      <c r="H2674" s="11"/>
      <c r="I2674" s="11" t="s">
        <v>4640</v>
      </c>
      <c r="J2674" s="11" t="n">
        <v>13</v>
      </c>
    </row>
    <row r="2675" customFormat="false" ht="12.75" hidden="false" customHeight="false" outlineLevel="0" collapsed="false">
      <c r="A2675" s="11" t="n">
        <v>64805</v>
      </c>
      <c r="B2675" s="11" t="s">
        <v>4641</v>
      </c>
      <c r="C2675" s="11" t="s">
        <v>835</v>
      </c>
      <c r="D2675" s="11" t="s">
        <v>16</v>
      </c>
      <c r="E2675" s="11" t="s">
        <v>181</v>
      </c>
      <c r="F2675" s="12" t="n">
        <v>66.08</v>
      </c>
      <c r="G2675" s="11" t="n">
        <v>1</v>
      </c>
      <c r="H2675" s="11"/>
      <c r="I2675" s="11" t="s">
        <v>4642</v>
      </c>
      <c r="J2675" s="11" t="n">
        <v>9</v>
      </c>
    </row>
    <row r="2676" customFormat="false" ht="12.75" hidden="false" customHeight="false" outlineLevel="0" collapsed="false">
      <c r="A2676" s="11" t="n">
        <v>69091</v>
      </c>
      <c r="B2676" s="11" t="s">
        <v>4643</v>
      </c>
      <c r="C2676" s="11" t="s">
        <v>15</v>
      </c>
      <c r="D2676" s="11" t="s">
        <v>16</v>
      </c>
      <c r="E2676" s="11" t="s">
        <v>181</v>
      </c>
      <c r="F2676" s="12" t="n">
        <v>66.08</v>
      </c>
      <c r="G2676" s="11" t="n">
        <v>1</v>
      </c>
      <c r="H2676" s="11"/>
      <c r="I2676" s="11" t="s">
        <v>4644</v>
      </c>
      <c r="J2676" s="11" t="n">
        <v>5</v>
      </c>
    </row>
    <row r="2677" customFormat="false" ht="12.75" hidden="false" customHeight="false" outlineLevel="0" collapsed="false">
      <c r="A2677" s="11" t="n">
        <v>59565</v>
      </c>
      <c r="B2677" s="11" t="s">
        <v>4645</v>
      </c>
      <c r="C2677" s="11" t="s">
        <v>15</v>
      </c>
      <c r="D2677" s="11" t="s">
        <v>16</v>
      </c>
      <c r="E2677" s="11" t="s">
        <v>181</v>
      </c>
      <c r="F2677" s="12" t="n">
        <v>19.59</v>
      </c>
      <c r="G2677" s="11" t="n">
        <v>1</v>
      </c>
      <c r="H2677" s="11"/>
      <c r="I2677" s="11"/>
      <c r="J2677" s="11" t="n">
        <v>41</v>
      </c>
    </row>
    <row r="2678" customFormat="false" ht="12.75" hidden="false" customHeight="false" outlineLevel="0" collapsed="false">
      <c r="A2678" s="11" t="n">
        <v>74307</v>
      </c>
      <c r="B2678" s="11" t="s">
        <v>4646</v>
      </c>
      <c r="C2678" s="11" t="s">
        <v>15</v>
      </c>
      <c r="D2678" s="11" t="s">
        <v>16</v>
      </c>
      <c r="E2678" s="11" t="s">
        <v>3506</v>
      </c>
      <c r="F2678" s="12" t="n">
        <v>140.45</v>
      </c>
      <c r="G2678" s="11" t="n">
        <v>1</v>
      </c>
      <c r="H2678" s="11"/>
      <c r="I2678" s="11" t="s">
        <v>4647</v>
      </c>
      <c r="J2678" s="11" t="n">
        <v>3</v>
      </c>
    </row>
    <row r="2679" customFormat="false" ht="12.75" hidden="false" customHeight="false" outlineLevel="0" collapsed="false">
      <c r="A2679" s="11" t="n">
        <v>77810</v>
      </c>
      <c r="B2679" s="11" t="s">
        <v>4648</v>
      </c>
      <c r="C2679" s="11" t="s">
        <v>15</v>
      </c>
      <c r="D2679" s="11" t="s">
        <v>16</v>
      </c>
      <c r="E2679" s="11" t="s">
        <v>3506</v>
      </c>
      <c r="F2679" s="12" t="n">
        <v>110</v>
      </c>
      <c r="G2679" s="11" t="n">
        <v>1</v>
      </c>
      <c r="H2679" s="11"/>
      <c r="I2679" s="11" t="s">
        <v>4649</v>
      </c>
      <c r="J2679" s="11" t="n">
        <v>12</v>
      </c>
    </row>
    <row r="2680" customFormat="false" ht="12.75" hidden="false" customHeight="false" outlineLevel="0" collapsed="false">
      <c r="A2680" s="11" t="n">
        <v>82919</v>
      </c>
      <c r="B2680" s="11" t="s">
        <v>4650</v>
      </c>
      <c r="C2680" s="11" t="s">
        <v>15</v>
      </c>
      <c r="D2680" s="11" t="s">
        <v>16</v>
      </c>
      <c r="E2680" s="11" t="s">
        <v>181</v>
      </c>
      <c r="F2680" s="12" t="n">
        <v>82.6</v>
      </c>
      <c r="G2680" s="11" t="n">
        <v>1</v>
      </c>
      <c r="H2680" s="11"/>
      <c r="I2680" s="11" t="s">
        <v>4651</v>
      </c>
      <c r="J2680" s="11" t="n">
        <v>5</v>
      </c>
    </row>
    <row r="2681" customFormat="false" ht="12.75" hidden="false" customHeight="false" outlineLevel="0" collapsed="false">
      <c r="A2681" s="11" t="n">
        <v>68504</v>
      </c>
      <c r="B2681" s="11" t="s">
        <v>4652</v>
      </c>
      <c r="C2681" s="11" t="s">
        <v>15</v>
      </c>
      <c r="D2681" s="11" t="s">
        <v>16</v>
      </c>
      <c r="E2681" s="11" t="s">
        <v>181</v>
      </c>
      <c r="F2681" s="12" t="n">
        <v>134.99</v>
      </c>
      <c r="G2681" s="11" t="n">
        <v>1</v>
      </c>
      <c r="H2681" s="11"/>
      <c r="I2681" s="11" t="s">
        <v>4653</v>
      </c>
      <c r="J2681" s="11" t="n">
        <v>3</v>
      </c>
    </row>
    <row r="2682" customFormat="false" ht="12.75" hidden="false" customHeight="false" outlineLevel="0" collapsed="false">
      <c r="A2682" s="11" t="n">
        <v>12643</v>
      </c>
      <c r="B2682" s="11" t="s">
        <v>4654</v>
      </c>
      <c r="C2682" s="11" t="s">
        <v>15</v>
      </c>
      <c r="D2682" s="11" t="s">
        <v>16</v>
      </c>
      <c r="E2682" s="11" t="s">
        <v>3506</v>
      </c>
      <c r="F2682" s="12" t="n">
        <v>71.12</v>
      </c>
      <c r="G2682" s="11" t="n">
        <v>1</v>
      </c>
      <c r="H2682" s="11"/>
      <c r="I2682" s="11" t="s">
        <v>4655</v>
      </c>
      <c r="J2682" s="11" t="n">
        <v>6</v>
      </c>
    </row>
    <row r="2683" customFormat="false" ht="12.75" hidden="false" customHeight="false" outlineLevel="0" collapsed="false">
      <c r="A2683" s="11" t="n">
        <v>11341</v>
      </c>
      <c r="B2683" s="11" t="s">
        <v>4656</v>
      </c>
      <c r="C2683" s="11" t="s">
        <v>15</v>
      </c>
      <c r="D2683" s="11" t="s">
        <v>16</v>
      </c>
      <c r="E2683" s="11" t="s">
        <v>3506</v>
      </c>
      <c r="F2683" s="12" t="n">
        <v>66.3</v>
      </c>
      <c r="G2683" s="11" t="n">
        <v>1</v>
      </c>
      <c r="H2683" s="11"/>
      <c r="I2683" s="11" t="s">
        <v>4657</v>
      </c>
      <c r="J2683" s="11" t="n">
        <v>11</v>
      </c>
    </row>
    <row r="2684" customFormat="false" ht="12.75" hidden="false" customHeight="false" outlineLevel="0" collapsed="false">
      <c r="A2684" s="11" t="n">
        <v>11246</v>
      </c>
      <c r="B2684" s="11" t="s">
        <v>4658</v>
      </c>
      <c r="C2684" s="11" t="s">
        <v>15</v>
      </c>
      <c r="D2684" s="11" t="s">
        <v>16</v>
      </c>
      <c r="E2684" s="11" t="s">
        <v>3506</v>
      </c>
      <c r="F2684" s="12" t="n">
        <v>74.3</v>
      </c>
      <c r="G2684" s="11" t="n">
        <v>1</v>
      </c>
      <c r="H2684" s="11"/>
      <c r="I2684" s="11" t="s">
        <v>4659</v>
      </c>
      <c r="J2684" s="11" t="n">
        <v>10</v>
      </c>
    </row>
    <row r="2685" customFormat="false" ht="12.75" hidden="false" customHeight="false" outlineLevel="0" collapsed="false">
      <c r="A2685" s="11" t="n">
        <v>63018</v>
      </c>
      <c r="B2685" s="11" t="s">
        <v>4660</v>
      </c>
      <c r="C2685" s="11" t="s">
        <v>15</v>
      </c>
      <c r="D2685" s="11" t="s">
        <v>16</v>
      </c>
      <c r="E2685" s="11" t="s">
        <v>181</v>
      </c>
      <c r="F2685" s="12" t="n">
        <v>118</v>
      </c>
      <c r="G2685" s="11" t="n">
        <v>1</v>
      </c>
      <c r="H2685" s="11"/>
      <c r="I2685" s="11" t="s">
        <v>4661</v>
      </c>
      <c r="J2685" s="11" t="n">
        <v>1</v>
      </c>
    </row>
    <row r="2686" customFormat="false" ht="12.75" hidden="false" customHeight="false" outlineLevel="0" collapsed="false">
      <c r="A2686" s="11" t="n">
        <v>79424</v>
      </c>
      <c r="B2686" s="11" t="s">
        <v>4662</v>
      </c>
      <c r="C2686" s="11" t="s">
        <v>15</v>
      </c>
      <c r="D2686" s="11" t="s">
        <v>16</v>
      </c>
      <c r="E2686" s="11" t="s">
        <v>3506</v>
      </c>
      <c r="F2686" s="12" t="n">
        <v>73.7</v>
      </c>
      <c r="G2686" s="11" t="n">
        <v>28</v>
      </c>
      <c r="H2686" s="11"/>
      <c r="I2686" s="11" t="s">
        <v>4663</v>
      </c>
      <c r="J2686" s="11" t="n">
        <v>25</v>
      </c>
    </row>
    <row r="2687" customFormat="false" ht="12.75" hidden="false" customHeight="false" outlineLevel="0" collapsed="false">
      <c r="A2687" s="11" t="n">
        <v>63549</v>
      </c>
      <c r="B2687" s="11" t="s">
        <v>4664</v>
      </c>
      <c r="C2687" s="11" t="s">
        <v>835</v>
      </c>
      <c r="D2687" s="11" t="s">
        <v>16</v>
      </c>
      <c r="E2687" s="11" t="s">
        <v>181</v>
      </c>
      <c r="F2687" s="12" t="n">
        <v>75.08</v>
      </c>
      <c r="G2687" s="11" t="n">
        <v>1</v>
      </c>
      <c r="H2687" s="11"/>
      <c r="I2687" s="11" t="s">
        <v>4665</v>
      </c>
      <c r="J2687" s="11" t="n">
        <v>7</v>
      </c>
    </row>
    <row r="2688" customFormat="false" ht="12.75" hidden="false" customHeight="false" outlineLevel="0" collapsed="false">
      <c r="A2688" s="11" t="n">
        <v>61438</v>
      </c>
      <c r="B2688" s="11" t="s">
        <v>4666</v>
      </c>
      <c r="C2688" s="11" t="s">
        <v>835</v>
      </c>
      <c r="D2688" s="11" t="s">
        <v>16</v>
      </c>
      <c r="E2688" s="11" t="s">
        <v>181</v>
      </c>
      <c r="F2688" s="12" t="n">
        <v>87.67</v>
      </c>
      <c r="G2688" s="11" t="n">
        <v>1</v>
      </c>
      <c r="H2688" s="11"/>
      <c r="I2688" s="11" t="s">
        <v>4667</v>
      </c>
      <c r="J2688" s="11" t="n">
        <v>10</v>
      </c>
    </row>
    <row r="2689" customFormat="false" ht="12.75" hidden="false" customHeight="false" outlineLevel="0" collapsed="false">
      <c r="A2689" s="11" t="n">
        <v>60553</v>
      </c>
      <c r="B2689" s="11" t="s">
        <v>4668</v>
      </c>
      <c r="C2689" s="11" t="s">
        <v>835</v>
      </c>
      <c r="D2689" s="11" t="s">
        <v>16</v>
      </c>
      <c r="E2689" s="11" t="s">
        <v>181</v>
      </c>
      <c r="F2689" s="12" t="n">
        <v>75.08</v>
      </c>
      <c r="G2689" s="11" t="n">
        <v>1</v>
      </c>
      <c r="H2689" s="11"/>
      <c r="I2689" s="11" t="s">
        <v>4669</v>
      </c>
      <c r="J2689" s="11" t="n">
        <v>7</v>
      </c>
    </row>
    <row r="2690" customFormat="false" ht="12.75" hidden="false" customHeight="false" outlineLevel="0" collapsed="false">
      <c r="A2690" s="11" t="n">
        <v>81906</v>
      </c>
      <c r="B2690" s="11" t="s">
        <v>4670</v>
      </c>
      <c r="C2690" s="11" t="s">
        <v>15</v>
      </c>
      <c r="D2690" s="11" t="s">
        <v>16</v>
      </c>
      <c r="E2690" s="11" t="s">
        <v>181</v>
      </c>
      <c r="F2690" s="12" t="n">
        <v>55.33</v>
      </c>
      <c r="G2690" s="11" t="n">
        <v>1</v>
      </c>
      <c r="H2690" s="11"/>
      <c r="I2690" s="11" t="s">
        <v>4671</v>
      </c>
      <c r="J2690" s="11" t="n">
        <v>33</v>
      </c>
    </row>
    <row r="2691" customFormat="false" ht="12.75" hidden="false" customHeight="false" outlineLevel="0" collapsed="false">
      <c r="A2691" s="11" t="n">
        <v>38867</v>
      </c>
      <c r="B2691" s="11" t="s">
        <v>4672</v>
      </c>
      <c r="C2691" s="11" t="s">
        <v>15</v>
      </c>
      <c r="D2691" s="11" t="s">
        <v>16</v>
      </c>
      <c r="E2691" s="11" t="s">
        <v>3506</v>
      </c>
      <c r="F2691" s="12" t="n">
        <v>55.33</v>
      </c>
      <c r="G2691" s="11" t="n">
        <v>1</v>
      </c>
      <c r="H2691" s="11"/>
      <c r="I2691" s="11" t="s">
        <v>4673</v>
      </c>
      <c r="J2691" s="11" t="n">
        <v>40</v>
      </c>
    </row>
    <row r="2692" customFormat="false" ht="12.75" hidden="false" customHeight="false" outlineLevel="0" collapsed="false">
      <c r="A2692" s="11" t="n">
        <v>80621</v>
      </c>
      <c r="B2692" s="11" t="s">
        <v>4674</v>
      </c>
      <c r="C2692" s="11" t="s">
        <v>15</v>
      </c>
      <c r="D2692" s="11" t="s">
        <v>16</v>
      </c>
      <c r="E2692" s="11" t="s">
        <v>181</v>
      </c>
      <c r="F2692" s="12" t="n">
        <v>55.33</v>
      </c>
      <c r="G2692" s="11" t="n">
        <v>1</v>
      </c>
      <c r="H2692" s="11"/>
      <c r="I2692" s="11" t="s">
        <v>4675</v>
      </c>
      <c r="J2692" s="11" t="n">
        <v>84</v>
      </c>
    </row>
    <row r="2693" customFormat="false" ht="12.75" hidden="false" customHeight="false" outlineLevel="0" collapsed="false">
      <c r="A2693" s="11" t="n">
        <v>33540</v>
      </c>
      <c r="B2693" s="11" t="s">
        <v>4676</v>
      </c>
      <c r="C2693" s="11" t="s">
        <v>15</v>
      </c>
      <c r="D2693" s="11" t="s">
        <v>16</v>
      </c>
      <c r="E2693" s="11" t="s">
        <v>3506</v>
      </c>
      <c r="F2693" s="12" t="n">
        <v>55.33</v>
      </c>
      <c r="G2693" s="11" t="n">
        <v>1</v>
      </c>
      <c r="H2693" s="11"/>
      <c r="I2693" s="11" t="s">
        <v>4677</v>
      </c>
      <c r="J2693" s="11" t="n">
        <v>56</v>
      </c>
    </row>
    <row r="2694" customFormat="false" ht="12.75" hidden="false" customHeight="false" outlineLevel="0" collapsed="false">
      <c r="A2694" s="11" t="n">
        <v>80616</v>
      </c>
      <c r="B2694" s="11" t="s">
        <v>4678</v>
      </c>
      <c r="C2694" s="11" t="s">
        <v>15</v>
      </c>
      <c r="D2694" s="11" t="s">
        <v>16</v>
      </c>
      <c r="E2694" s="11" t="s">
        <v>181</v>
      </c>
      <c r="F2694" s="12" t="n">
        <v>55.33</v>
      </c>
      <c r="G2694" s="11" t="n">
        <v>1</v>
      </c>
      <c r="H2694" s="11"/>
      <c r="I2694" s="11" t="s">
        <v>4679</v>
      </c>
      <c r="J2694" s="11" t="n">
        <v>58</v>
      </c>
    </row>
    <row r="2695" customFormat="false" ht="12.75" hidden="false" customHeight="false" outlineLevel="0" collapsed="false">
      <c r="A2695" s="11" t="n">
        <v>81905</v>
      </c>
      <c r="B2695" s="11" t="s">
        <v>4680</v>
      </c>
      <c r="C2695" s="11" t="s">
        <v>15</v>
      </c>
      <c r="D2695" s="11" t="s">
        <v>16</v>
      </c>
      <c r="E2695" s="11" t="s">
        <v>181</v>
      </c>
      <c r="F2695" s="12" t="n">
        <v>55.33</v>
      </c>
      <c r="G2695" s="11" t="n">
        <v>1</v>
      </c>
      <c r="H2695" s="11"/>
      <c r="I2695" s="11" t="s">
        <v>4681</v>
      </c>
      <c r="J2695" s="11" t="n">
        <v>64</v>
      </c>
    </row>
    <row r="2696" customFormat="false" ht="12.75" hidden="false" customHeight="false" outlineLevel="0" collapsed="false">
      <c r="A2696" s="11" t="n">
        <v>80618</v>
      </c>
      <c r="B2696" s="11" t="s">
        <v>4682</v>
      </c>
      <c r="C2696" s="11" t="s">
        <v>15</v>
      </c>
      <c r="D2696" s="11" t="s">
        <v>16</v>
      </c>
      <c r="E2696" s="11" t="s">
        <v>181</v>
      </c>
      <c r="F2696" s="12" t="n">
        <v>55.33</v>
      </c>
      <c r="G2696" s="11" t="n">
        <v>1</v>
      </c>
      <c r="H2696" s="11"/>
      <c r="I2696" s="11" t="s">
        <v>4683</v>
      </c>
      <c r="J2696" s="11" t="n">
        <v>56</v>
      </c>
    </row>
    <row r="2697" customFormat="false" ht="12.75" hidden="false" customHeight="false" outlineLevel="0" collapsed="false">
      <c r="A2697" s="11" t="n">
        <v>80617</v>
      </c>
      <c r="B2697" s="11" t="s">
        <v>4684</v>
      </c>
      <c r="C2697" s="11" t="s">
        <v>15</v>
      </c>
      <c r="D2697" s="11" t="s">
        <v>16</v>
      </c>
      <c r="E2697" s="11" t="s">
        <v>181</v>
      </c>
      <c r="F2697" s="12" t="n">
        <v>55.33</v>
      </c>
      <c r="G2697" s="11" t="n">
        <v>1</v>
      </c>
      <c r="H2697" s="11"/>
      <c r="I2697" s="11" t="s">
        <v>4685</v>
      </c>
      <c r="J2697" s="11" t="n">
        <v>34</v>
      </c>
    </row>
    <row r="2698" customFormat="false" ht="12.75" hidden="false" customHeight="false" outlineLevel="0" collapsed="false">
      <c r="A2698" s="11" t="n">
        <v>33943</v>
      </c>
      <c r="B2698" s="11" t="s">
        <v>4686</v>
      </c>
      <c r="C2698" s="11" t="s">
        <v>15</v>
      </c>
      <c r="D2698" s="11" t="s">
        <v>16</v>
      </c>
      <c r="E2698" s="11" t="s">
        <v>3506</v>
      </c>
      <c r="F2698" s="12" t="n">
        <v>55.33</v>
      </c>
      <c r="G2698" s="11" t="n">
        <v>1</v>
      </c>
      <c r="H2698" s="11"/>
      <c r="I2698" s="11" t="s">
        <v>4687</v>
      </c>
      <c r="J2698" s="11" t="n">
        <v>59</v>
      </c>
    </row>
    <row r="2699" customFormat="false" ht="12.75" hidden="false" customHeight="false" outlineLevel="0" collapsed="false">
      <c r="A2699" s="11" t="n">
        <v>81900</v>
      </c>
      <c r="B2699" s="11" t="s">
        <v>4688</v>
      </c>
      <c r="C2699" s="11" t="s">
        <v>15</v>
      </c>
      <c r="D2699" s="11" t="s">
        <v>16</v>
      </c>
      <c r="E2699" s="11" t="s">
        <v>181</v>
      </c>
      <c r="F2699" s="12" t="n">
        <v>55.33</v>
      </c>
      <c r="G2699" s="11" t="n">
        <v>1</v>
      </c>
      <c r="H2699" s="11"/>
      <c r="I2699" s="11" t="s">
        <v>4689</v>
      </c>
      <c r="J2699" s="11" t="n">
        <v>56</v>
      </c>
    </row>
    <row r="2700" customFormat="false" ht="12.75" hidden="false" customHeight="false" outlineLevel="0" collapsed="false">
      <c r="A2700" s="11" t="n">
        <v>17219</v>
      </c>
      <c r="B2700" s="11" t="s">
        <v>4690</v>
      </c>
      <c r="C2700" s="11" t="s">
        <v>15</v>
      </c>
      <c r="D2700" s="11" t="s">
        <v>16</v>
      </c>
      <c r="E2700" s="11" t="s">
        <v>3506</v>
      </c>
      <c r="F2700" s="12" t="n">
        <v>55.33</v>
      </c>
      <c r="G2700" s="11" t="n">
        <v>28</v>
      </c>
      <c r="H2700" s="11"/>
      <c r="I2700" s="11" t="s">
        <v>4691</v>
      </c>
      <c r="J2700" s="11" t="n">
        <v>84</v>
      </c>
    </row>
    <row r="2701" customFormat="false" ht="12.75" hidden="false" customHeight="false" outlineLevel="0" collapsed="false">
      <c r="A2701" s="11" t="n">
        <v>99760</v>
      </c>
      <c r="B2701" s="11" t="s">
        <v>4692</v>
      </c>
      <c r="C2701" s="11" t="s">
        <v>15</v>
      </c>
      <c r="D2701" s="11" t="s">
        <v>16</v>
      </c>
      <c r="E2701" s="11" t="s">
        <v>3506</v>
      </c>
      <c r="F2701" s="12" t="n">
        <v>107.69</v>
      </c>
      <c r="G2701" s="11" t="n">
        <v>8</v>
      </c>
      <c r="H2701" s="11"/>
      <c r="I2701" s="11" t="s">
        <v>4693</v>
      </c>
      <c r="J2701" s="11" t="n">
        <v>3</v>
      </c>
    </row>
    <row r="2702" customFormat="false" ht="12.75" hidden="false" customHeight="false" outlineLevel="0" collapsed="false">
      <c r="A2702" s="11" t="n">
        <v>66251</v>
      </c>
      <c r="B2702" s="11" t="s">
        <v>4694</v>
      </c>
      <c r="C2702" s="11" t="s">
        <v>15</v>
      </c>
      <c r="D2702" s="11" t="s">
        <v>16</v>
      </c>
      <c r="E2702" s="11" t="s">
        <v>3506</v>
      </c>
      <c r="F2702" s="12" t="n">
        <v>107.69</v>
      </c>
      <c r="G2702" s="11" t="n">
        <v>8</v>
      </c>
      <c r="H2702" s="11"/>
      <c r="I2702" s="11" t="s">
        <v>4695</v>
      </c>
      <c r="J2702" s="11" t="n">
        <v>8</v>
      </c>
    </row>
    <row r="2703" customFormat="false" ht="12.75" hidden="false" customHeight="false" outlineLevel="0" collapsed="false">
      <c r="A2703" s="11" t="n">
        <v>66249</v>
      </c>
      <c r="B2703" s="11" t="s">
        <v>4696</v>
      </c>
      <c r="C2703" s="11" t="s">
        <v>15</v>
      </c>
      <c r="D2703" s="11" t="s">
        <v>16</v>
      </c>
      <c r="E2703" s="11" t="s">
        <v>3506</v>
      </c>
      <c r="F2703" s="12" t="n">
        <v>107.69</v>
      </c>
      <c r="G2703" s="11" t="n">
        <v>8</v>
      </c>
      <c r="H2703" s="11"/>
      <c r="I2703" s="11" t="s">
        <v>4697</v>
      </c>
      <c r="J2703" s="11" t="n">
        <v>8</v>
      </c>
    </row>
    <row r="2704" customFormat="false" ht="12.75" hidden="false" customHeight="false" outlineLevel="0" collapsed="false">
      <c r="A2704" s="11" t="n">
        <v>66252</v>
      </c>
      <c r="B2704" s="11" t="s">
        <v>4698</v>
      </c>
      <c r="C2704" s="11" t="s">
        <v>15</v>
      </c>
      <c r="D2704" s="11" t="s">
        <v>16</v>
      </c>
      <c r="E2704" s="11" t="s">
        <v>3506</v>
      </c>
      <c r="F2704" s="12" t="n">
        <v>107.69</v>
      </c>
      <c r="G2704" s="11" t="n">
        <v>8</v>
      </c>
      <c r="H2704" s="11"/>
      <c r="I2704" s="11" t="s">
        <v>4699</v>
      </c>
      <c r="J2704" s="11" t="n">
        <v>18</v>
      </c>
    </row>
    <row r="2705" customFormat="false" ht="12.75" hidden="false" customHeight="false" outlineLevel="0" collapsed="false">
      <c r="A2705" s="11" t="n">
        <v>66248</v>
      </c>
      <c r="B2705" s="11" t="s">
        <v>4700</v>
      </c>
      <c r="C2705" s="11" t="s">
        <v>15</v>
      </c>
      <c r="D2705" s="11" t="s">
        <v>16</v>
      </c>
      <c r="E2705" s="11" t="s">
        <v>3506</v>
      </c>
      <c r="F2705" s="12" t="n">
        <v>107.69</v>
      </c>
      <c r="G2705" s="11" t="n">
        <v>8</v>
      </c>
      <c r="H2705" s="11"/>
      <c r="I2705" s="11" t="s">
        <v>4701</v>
      </c>
      <c r="J2705" s="11" t="n">
        <v>19</v>
      </c>
    </row>
    <row r="2706" customFormat="false" ht="12.75" hidden="false" customHeight="false" outlineLevel="0" collapsed="false">
      <c r="A2706" s="11" t="n">
        <v>66253</v>
      </c>
      <c r="B2706" s="11" t="s">
        <v>4702</v>
      </c>
      <c r="C2706" s="11" t="s">
        <v>15</v>
      </c>
      <c r="D2706" s="11" t="s">
        <v>16</v>
      </c>
      <c r="E2706" s="11" t="s">
        <v>3506</v>
      </c>
      <c r="F2706" s="12" t="n">
        <v>107.69</v>
      </c>
      <c r="G2706" s="11" t="n">
        <v>8</v>
      </c>
      <c r="H2706" s="11"/>
      <c r="I2706" s="11" t="s">
        <v>4703</v>
      </c>
      <c r="J2706" s="11" t="n">
        <v>11</v>
      </c>
    </row>
    <row r="2707" customFormat="false" ht="12.75" hidden="false" customHeight="false" outlineLevel="0" collapsed="false">
      <c r="A2707" s="11" t="n">
        <v>66247</v>
      </c>
      <c r="B2707" s="11" t="s">
        <v>4704</v>
      </c>
      <c r="C2707" s="11" t="s">
        <v>15</v>
      </c>
      <c r="D2707" s="11" t="s">
        <v>16</v>
      </c>
      <c r="E2707" s="11" t="s">
        <v>3506</v>
      </c>
      <c r="F2707" s="12" t="n">
        <v>107.69</v>
      </c>
      <c r="G2707" s="11" t="n">
        <v>8</v>
      </c>
      <c r="H2707" s="11"/>
      <c r="I2707" s="11" t="s">
        <v>4705</v>
      </c>
      <c r="J2707" s="11" t="n">
        <v>11</v>
      </c>
    </row>
    <row r="2708" customFormat="false" ht="12.75" hidden="false" customHeight="false" outlineLevel="0" collapsed="false">
      <c r="A2708" s="11" t="n">
        <v>66250</v>
      </c>
      <c r="B2708" s="11" t="s">
        <v>4706</v>
      </c>
      <c r="C2708" s="11" t="s">
        <v>15</v>
      </c>
      <c r="D2708" s="11" t="s">
        <v>16</v>
      </c>
      <c r="E2708" s="11" t="s">
        <v>3506</v>
      </c>
      <c r="F2708" s="12" t="n">
        <v>107.69</v>
      </c>
      <c r="G2708" s="11" t="n">
        <v>8</v>
      </c>
      <c r="H2708" s="11"/>
      <c r="I2708" s="11" t="s">
        <v>4707</v>
      </c>
      <c r="J2708" s="11" t="n">
        <v>21</v>
      </c>
    </row>
    <row r="2709" customFormat="false" ht="12.75" hidden="false" customHeight="false" outlineLevel="0" collapsed="false">
      <c r="A2709" s="11" t="n">
        <v>33672</v>
      </c>
      <c r="B2709" s="11" t="s">
        <v>4708</v>
      </c>
      <c r="C2709" s="11" t="s">
        <v>15</v>
      </c>
      <c r="D2709" s="11" t="s">
        <v>16</v>
      </c>
      <c r="E2709" s="11" t="s">
        <v>3506</v>
      </c>
      <c r="F2709" s="12" t="n">
        <v>83.05</v>
      </c>
      <c r="G2709" s="11" t="n">
        <v>1</v>
      </c>
      <c r="H2709" s="11"/>
      <c r="I2709" s="11" t="s">
        <v>4709</v>
      </c>
      <c r="J2709" s="11" t="n">
        <v>37</v>
      </c>
    </row>
    <row r="2710" customFormat="false" ht="12.75" hidden="false" customHeight="false" outlineLevel="0" collapsed="false">
      <c r="A2710" s="11" t="n">
        <v>16459</v>
      </c>
      <c r="B2710" s="11" t="s">
        <v>4710</v>
      </c>
      <c r="C2710" s="11" t="s">
        <v>15</v>
      </c>
      <c r="D2710" s="11" t="s">
        <v>16</v>
      </c>
      <c r="E2710" s="11" t="s">
        <v>3506</v>
      </c>
      <c r="F2710" s="12" t="n">
        <v>116.7</v>
      </c>
      <c r="G2710" s="11" t="n">
        <v>10</v>
      </c>
      <c r="H2710" s="11"/>
      <c r="I2710" s="11" t="s">
        <v>4711</v>
      </c>
      <c r="J2710" s="11" t="n">
        <v>20</v>
      </c>
    </row>
    <row r="2711" customFormat="false" ht="12.75" hidden="false" customHeight="false" outlineLevel="0" collapsed="false">
      <c r="A2711" s="11" t="n">
        <v>16525</v>
      </c>
      <c r="B2711" s="11" t="s">
        <v>4712</v>
      </c>
      <c r="C2711" s="11" t="s">
        <v>15</v>
      </c>
      <c r="D2711" s="11" t="s">
        <v>16</v>
      </c>
      <c r="E2711" s="11" t="s">
        <v>3506</v>
      </c>
      <c r="F2711" s="12" t="n">
        <v>116.7</v>
      </c>
      <c r="G2711" s="11" t="n">
        <v>1</v>
      </c>
      <c r="H2711" s="11"/>
      <c r="I2711" s="11" t="s">
        <v>4713</v>
      </c>
      <c r="J2711" s="11" t="n">
        <v>20</v>
      </c>
    </row>
    <row r="2712" customFormat="false" ht="12.75" hidden="false" customHeight="false" outlineLevel="0" collapsed="false">
      <c r="A2712" s="11" t="n">
        <v>9682</v>
      </c>
      <c r="B2712" s="11" t="s">
        <v>4714</v>
      </c>
      <c r="C2712" s="11" t="s">
        <v>15</v>
      </c>
      <c r="D2712" s="11" t="s">
        <v>16</v>
      </c>
      <c r="E2712" s="11" t="s">
        <v>3506</v>
      </c>
      <c r="F2712" s="12" t="n">
        <v>79.2</v>
      </c>
      <c r="G2712" s="11" t="n">
        <v>1</v>
      </c>
      <c r="H2712" s="11"/>
      <c r="I2712" s="11"/>
      <c r="J2712" s="11" t="n">
        <v>36</v>
      </c>
    </row>
    <row r="2713" customFormat="false" ht="12.75" hidden="false" customHeight="false" outlineLevel="0" collapsed="false">
      <c r="A2713" s="11" t="n">
        <v>21118</v>
      </c>
      <c r="B2713" s="11" t="s">
        <v>4715</v>
      </c>
      <c r="C2713" s="11" t="s">
        <v>15</v>
      </c>
      <c r="D2713" s="11" t="s">
        <v>16</v>
      </c>
      <c r="E2713" s="11" t="s">
        <v>3506</v>
      </c>
      <c r="F2713" s="12" t="n">
        <v>79.2</v>
      </c>
      <c r="G2713" s="11" t="n">
        <v>1</v>
      </c>
      <c r="H2713" s="11"/>
      <c r="I2713" s="11"/>
      <c r="J2713" s="11" t="n">
        <v>36</v>
      </c>
    </row>
    <row r="2714" customFormat="false" ht="12.75" hidden="false" customHeight="false" outlineLevel="0" collapsed="false">
      <c r="A2714" s="11" t="n">
        <v>24993</v>
      </c>
      <c r="B2714" s="11" t="s">
        <v>4716</v>
      </c>
      <c r="C2714" s="11" t="s">
        <v>15</v>
      </c>
      <c r="D2714" s="11" t="s">
        <v>16</v>
      </c>
      <c r="E2714" s="11" t="s">
        <v>3506</v>
      </c>
      <c r="F2714" s="12" t="n">
        <v>79.2</v>
      </c>
      <c r="G2714" s="11" t="n">
        <v>1</v>
      </c>
      <c r="H2714" s="11"/>
      <c r="I2714" s="11"/>
      <c r="J2714" s="11" t="n">
        <v>36</v>
      </c>
    </row>
    <row r="2715" customFormat="false" ht="12.75" hidden="false" customHeight="false" outlineLevel="0" collapsed="false">
      <c r="A2715" s="11" t="n">
        <v>6382</v>
      </c>
      <c r="B2715" s="11" t="s">
        <v>4717</v>
      </c>
      <c r="C2715" s="11" t="s">
        <v>15</v>
      </c>
      <c r="D2715" s="11" t="s">
        <v>16</v>
      </c>
      <c r="E2715" s="11" t="s">
        <v>3506</v>
      </c>
      <c r="F2715" s="12" t="n">
        <v>79.2</v>
      </c>
      <c r="G2715" s="11" t="n">
        <v>1</v>
      </c>
      <c r="H2715" s="11"/>
      <c r="I2715" s="11"/>
      <c r="J2715" s="11" t="n">
        <v>36</v>
      </c>
    </row>
    <row r="2716" customFormat="false" ht="12.75" hidden="false" customHeight="false" outlineLevel="0" collapsed="false">
      <c r="A2716" s="11" t="n">
        <v>24994</v>
      </c>
      <c r="B2716" s="11" t="s">
        <v>4718</v>
      </c>
      <c r="C2716" s="11" t="s">
        <v>15</v>
      </c>
      <c r="D2716" s="11" t="s">
        <v>16</v>
      </c>
      <c r="E2716" s="11" t="s">
        <v>3506</v>
      </c>
      <c r="F2716" s="12" t="n">
        <v>79.2</v>
      </c>
      <c r="G2716" s="11" t="n">
        <v>1</v>
      </c>
      <c r="H2716" s="11"/>
      <c r="I2716" s="11"/>
      <c r="J2716" s="11" t="n">
        <v>36</v>
      </c>
    </row>
    <row r="2717" customFormat="false" ht="12.75" hidden="false" customHeight="false" outlineLevel="0" collapsed="false">
      <c r="A2717" s="11" t="n">
        <v>7802</v>
      </c>
      <c r="B2717" s="11" t="s">
        <v>4719</v>
      </c>
      <c r="C2717" s="11" t="s">
        <v>15</v>
      </c>
      <c r="D2717" s="11" t="s">
        <v>16</v>
      </c>
      <c r="E2717" s="11" t="s">
        <v>3506</v>
      </c>
      <c r="F2717" s="12" t="n">
        <v>79.2</v>
      </c>
      <c r="G2717" s="11" t="n">
        <v>1</v>
      </c>
      <c r="H2717" s="11"/>
      <c r="I2717" s="11"/>
      <c r="J2717" s="11" t="n">
        <v>36</v>
      </c>
    </row>
    <row r="2718" customFormat="false" ht="12.75" hidden="false" customHeight="false" outlineLevel="0" collapsed="false">
      <c r="A2718" s="11" t="n">
        <v>56073</v>
      </c>
      <c r="B2718" s="11" t="s">
        <v>4720</v>
      </c>
      <c r="C2718" s="11" t="s">
        <v>15</v>
      </c>
      <c r="D2718" s="11" t="s">
        <v>16</v>
      </c>
      <c r="E2718" s="11" t="s">
        <v>3506</v>
      </c>
      <c r="F2718" s="12" t="n">
        <v>79.2</v>
      </c>
      <c r="G2718" s="11" t="n">
        <v>1</v>
      </c>
      <c r="H2718" s="11"/>
      <c r="I2718" s="11"/>
      <c r="J2718" s="11" t="n">
        <v>72</v>
      </c>
    </row>
    <row r="2719" customFormat="false" ht="12.75" hidden="false" customHeight="false" outlineLevel="0" collapsed="false">
      <c r="A2719" s="11" t="n">
        <v>4725</v>
      </c>
      <c r="B2719" s="11" t="s">
        <v>4721</v>
      </c>
      <c r="C2719" s="11" t="s">
        <v>15</v>
      </c>
      <c r="D2719" s="11" t="s">
        <v>16</v>
      </c>
      <c r="E2719" s="11" t="s">
        <v>3506</v>
      </c>
      <c r="F2719" s="12" t="n">
        <v>79.2</v>
      </c>
      <c r="G2719" s="11" t="n">
        <v>1</v>
      </c>
      <c r="H2719" s="11"/>
      <c r="I2719" s="11"/>
      <c r="J2719" s="11" t="n">
        <v>36</v>
      </c>
    </row>
    <row r="2720" customFormat="false" ht="12.75" hidden="false" customHeight="false" outlineLevel="0" collapsed="false">
      <c r="A2720" s="11" t="n">
        <v>74796</v>
      </c>
      <c r="B2720" s="11" t="s">
        <v>4722</v>
      </c>
      <c r="C2720" s="11" t="s">
        <v>15</v>
      </c>
      <c r="D2720" s="11" t="s">
        <v>16</v>
      </c>
      <c r="E2720" s="11" t="s">
        <v>181</v>
      </c>
      <c r="F2720" s="12" t="n">
        <v>42.01</v>
      </c>
      <c r="G2720" s="11" t="n">
        <v>1</v>
      </c>
      <c r="H2720" s="11"/>
      <c r="I2720" s="11" t="s">
        <v>4723</v>
      </c>
      <c r="J2720" s="11" t="n">
        <v>7</v>
      </c>
    </row>
    <row r="2721" customFormat="false" ht="12.75" hidden="false" customHeight="false" outlineLevel="0" collapsed="false">
      <c r="A2721" s="11" t="n">
        <v>77057</v>
      </c>
      <c r="B2721" s="11" t="s">
        <v>4724</v>
      </c>
      <c r="C2721" s="11" t="s">
        <v>835</v>
      </c>
      <c r="D2721" s="11" t="s">
        <v>16</v>
      </c>
      <c r="E2721" s="11" t="s">
        <v>181</v>
      </c>
      <c r="F2721" s="12" t="n">
        <v>39.88</v>
      </c>
      <c r="G2721" s="11" t="n">
        <v>1</v>
      </c>
      <c r="H2721" s="11"/>
      <c r="I2721" s="11" t="s">
        <v>4725</v>
      </c>
      <c r="J2721" s="11" t="n">
        <v>7</v>
      </c>
    </row>
    <row r="2722" customFormat="false" ht="12.75" hidden="false" customHeight="false" outlineLevel="0" collapsed="false">
      <c r="A2722" s="11" t="n">
        <v>74601</v>
      </c>
      <c r="B2722" s="11" t="s">
        <v>4726</v>
      </c>
      <c r="C2722" s="11" t="s">
        <v>835</v>
      </c>
      <c r="D2722" s="11" t="s">
        <v>16</v>
      </c>
      <c r="E2722" s="11" t="s">
        <v>181</v>
      </c>
      <c r="F2722" s="12" t="n">
        <v>34.69</v>
      </c>
      <c r="G2722" s="11" t="n">
        <v>1</v>
      </c>
      <c r="H2722" s="11"/>
      <c r="I2722" s="11" t="s">
        <v>4727</v>
      </c>
      <c r="J2722" s="11" t="n">
        <v>5</v>
      </c>
    </row>
    <row r="2723" customFormat="false" ht="12.75" hidden="false" customHeight="false" outlineLevel="0" collapsed="false">
      <c r="A2723" s="11" t="n">
        <v>74585</v>
      </c>
      <c r="B2723" s="11" t="s">
        <v>4728</v>
      </c>
      <c r="C2723" s="11" t="s">
        <v>835</v>
      </c>
      <c r="D2723" s="11" t="s">
        <v>16</v>
      </c>
      <c r="E2723" s="11" t="s">
        <v>181</v>
      </c>
      <c r="F2723" s="12" t="n">
        <v>47.2</v>
      </c>
      <c r="G2723" s="11" t="n">
        <v>1</v>
      </c>
      <c r="H2723" s="11"/>
      <c r="I2723" s="11" t="s">
        <v>4729</v>
      </c>
      <c r="J2723" s="11" t="n">
        <v>12</v>
      </c>
    </row>
    <row r="2724" customFormat="false" ht="12.75" hidden="false" customHeight="false" outlineLevel="0" collapsed="false">
      <c r="A2724" s="11" t="n">
        <v>49759</v>
      </c>
      <c r="B2724" s="11" t="s">
        <v>4730</v>
      </c>
      <c r="C2724" s="11" t="s">
        <v>835</v>
      </c>
      <c r="D2724" s="11" t="s">
        <v>16</v>
      </c>
      <c r="E2724" s="11" t="s">
        <v>181</v>
      </c>
      <c r="F2724" s="12" t="n">
        <v>110.21</v>
      </c>
      <c r="G2724" s="11" t="n">
        <v>1</v>
      </c>
      <c r="H2724" s="11"/>
      <c r="I2724" s="11" t="s">
        <v>4731</v>
      </c>
      <c r="J2724" s="11" t="n">
        <v>19</v>
      </c>
    </row>
    <row r="2725" customFormat="false" ht="12.75" hidden="false" customHeight="false" outlineLevel="0" collapsed="false">
      <c r="A2725" s="11" t="n">
        <v>50092</v>
      </c>
      <c r="B2725" s="11" t="s">
        <v>4732</v>
      </c>
      <c r="C2725" s="11" t="s">
        <v>835</v>
      </c>
      <c r="D2725" s="11" t="s">
        <v>16</v>
      </c>
      <c r="E2725" s="11" t="s">
        <v>181</v>
      </c>
      <c r="F2725" s="12" t="n">
        <v>110.21</v>
      </c>
      <c r="G2725" s="11" t="n">
        <v>1</v>
      </c>
      <c r="H2725" s="11"/>
      <c r="I2725" s="11" t="s">
        <v>4733</v>
      </c>
      <c r="J2725" s="11" t="n">
        <v>11</v>
      </c>
    </row>
    <row r="2726" customFormat="false" ht="12.75" hidden="false" customHeight="false" outlineLevel="0" collapsed="false">
      <c r="A2726" s="11" t="n">
        <v>49760</v>
      </c>
      <c r="B2726" s="11" t="s">
        <v>4734</v>
      </c>
      <c r="C2726" s="11" t="s">
        <v>835</v>
      </c>
      <c r="D2726" s="11" t="s">
        <v>16</v>
      </c>
      <c r="E2726" s="11" t="s">
        <v>181</v>
      </c>
      <c r="F2726" s="12" t="n">
        <v>110.21</v>
      </c>
      <c r="G2726" s="11" t="n">
        <v>1</v>
      </c>
      <c r="H2726" s="11"/>
      <c r="I2726" s="11" t="s">
        <v>4735</v>
      </c>
      <c r="J2726" s="11" t="n">
        <v>8</v>
      </c>
    </row>
    <row r="2727" customFormat="false" ht="12.75" hidden="false" customHeight="false" outlineLevel="0" collapsed="false">
      <c r="A2727" s="11" t="n">
        <v>49758</v>
      </c>
      <c r="B2727" s="11" t="s">
        <v>4736</v>
      </c>
      <c r="C2727" s="11" t="s">
        <v>835</v>
      </c>
      <c r="D2727" s="11" t="s">
        <v>16</v>
      </c>
      <c r="E2727" s="11" t="s">
        <v>181</v>
      </c>
      <c r="F2727" s="12" t="n">
        <v>110.21</v>
      </c>
      <c r="G2727" s="11" t="n">
        <v>1</v>
      </c>
      <c r="H2727" s="11"/>
      <c r="I2727" s="11" t="s">
        <v>4737</v>
      </c>
      <c r="J2727" s="11" t="n">
        <v>19</v>
      </c>
    </row>
    <row r="2728" customFormat="false" ht="12.75" hidden="false" customHeight="false" outlineLevel="0" collapsed="false">
      <c r="A2728" s="11" t="n">
        <v>29240</v>
      </c>
      <c r="B2728" s="11" t="s">
        <v>4738</v>
      </c>
      <c r="C2728" s="11" t="s">
        <v>835</v>
      </c>
      <c r="D2728" s="11" t="s">
        <v>16</v>
      </c>
      <c r="E2728" s="11" t="s">
        <v>181</v>
      </c>
      <c r="F2728" s="12" t="n">
        <v>30.44</v>
      </c>
      <c r="G2728" s="11" t="n">
        <v>1</v>
      </c>
      <c r="H2728" s="11"/>
      <c r="I2728" s="11"/>
      <c r="J2728" s="11" t="n">
        <v>12</v>
      </c>
    </row>
    <row r="2729" customFormat="false" ht="12.75" hidden="false" customHeight="false" outlineLevel="0" collapsed="false">
      <c r="A2729" s="11" t="n">
        <v>30934</v>
      </c>
      <c r="B2729" s="11" t="s">
        <v>4739</v>
      </c>
      <c r="C2729" s="11" t="s">
        <v>835</v>
      </c>
      <c r="D2729" s="11" t="s">
        <v>16</v>
      </c>
      <c r="E2729" s="11" t="s">
        <v>181</v>
      </c>
      <c r="F2729" s="12" t="n">
        <v>38.57</v>
      </c>
      <c r="G2729" s="11" t="n">
        <v>1</v>
      </c>
      <c r="H2729" s="11"/>
      <c r="I2729" s="11"/>
      <c r="J2729" s="11" t="n">
        <v>12</v>
      </c>
    </row>
    <row r="2730" customFormat="false" ht="12.75" hidden="false" customHeight="false" outlineLevel="0" collapsed="false">
      <c r="A2730" s="11" t="n">
        <v>23931</v>
      </c>
      <c r="B2730" s="11" t="s">
        <v>4740</v>
      </c>
      <c r="C2730" s="11" t="s">
        <v>835</v>
      </c>
      <c r="D2730" s="11" t="s">
        <v>16</v>
      </c>
      <c r="E2730" s="11" t="s">
        <v>181</v>
      </c>
      <c r="F2730" s="12" t="n">
        <v>38.94</v>
      </c>
      <c r="G2730" s="11" t="n">
        <v>1</v>
      </c>
      <c r="H2730" s="11"/>
      <c r="I2730" s="11" t="s">
        <v>4741</v>
      </c>
      <c r="J2730" s="11" t="n">
        <v>6</v>
      </c>
    </row>
    <row r="2731" customFormat="false" ht="12.75" hidden="false" customHeight="false" outlineLevel="0" collapsed="false">
      <c r="A2731" s="11" t="n">
        <v>49756</v>
      </c>
      <c r="B2731" s="11" t="s">
        <v>4742</v>
      </c>
      <c r="C2731" s="11" t="s">
        <v>15</v>
      </c>
      <c r="D2731" s="11" t="s">
        <v>16</v>
      </c>
      <c r="E2731" s="11" t="s">
        <v>181</v>
      </c>
      <c r="F2731" s="12" t="n">
        <v>42.83</v>
      </c>
      <c r="G2731" s="11" t="n">
        <v>10</v>
      </c>
      <c r="H2731" s="11"/>
      <c r="I2731" s="11" t="s">
        <v>4743</v>
      </c>
      <c r="J2731" s="11" t="n">
        <v>16</v>
      </c>
    </row>
    <row r="2732" customFormat="false" ht="12.75" hidden="false" customHeight="false" outlineLevel="0" collapsed="false">
      <c r="A2732" s="11" t="n">
        <v>40448</v>
      </c>
      <c r="B2732" s="11" t="s">
        <v>4744</v>
      </c>
      <c r="C2732" s="11" t="s">
        <v>15</v>
      </c>
      <c r="D2732" s="11" t="s">
        <v>1110</v>
      </c>
      <c r="E2732" s="11" t="s">
        <v>181</v>
      </c>
      <c r="F2732" s="12" t="n">
        <v>93.61</v>
      </c>
      <c r="G2732" s="11" t="n">
        <v>1</v>
      </c>
      <c r="H2732" s="11"/>
      <c r="I2732" s="11"/>
      <c r="J2732" s="11" t="n">
        <v>2</v>
      </c>
    </row>
    <row r="2733" customFormat="false" ht="12.75" hidden="false" customHeight="false" outlineLevel="0" collapsed="false">
      <c r="A2733" s="11" t="n">
        <v>33674</v>
      </c>
      <c r="B2733" s="11" t="s">
        <v>4745</v>
      </c>
      <c r="C2733" s="11" t="s">
        <v>15</v>
      </c>
      <c r="D2733" s="11" t="s">
        <v>16</v>
      </c>
      <c r="E2733" s="11" t="s">
        <v>181</v>
      </c>
      <c r="F2733" s="12" t="n">
        <v>44.13</v>
      </c>
      <c r="G2733" s="11" t="n">
        <v>1</v>
      </c>
      <c r="H2733" s="11"/>
      <c r="I2733" s="11" t="s">
        <v>4746</v>
      </c>
      <c r="J2733" s="11" t="n">
        <v>5</v>
      </c>
    </row>
    <row r="2734" customFormat="false" ht="12.75" hidden="false" customHeight="false" outlineLevel="0" collapsed="false">
      <c r="A2734" s="11" t="n">
        <v>75396</v>
      </c>
      <c r="B2734" s="11" t="s">
        <v>4747</v>
      </c>
      <c r="C2734" s="11" t="s">
        <v>15</v>
      </c>
      <c r="D2734" s="11" t="s">
        <v>16</v>
      </c>
      <c r="E2734" s="11" t="s">
        <v>181</v>
      </c>
      <c r="F2734" s="12" t="n">
        <v>69.62</v>
      </c>
      <c r="G2734" s="11" t="n">
        <v>1</v>
      </c>
      <c r="H2734" s="11"/>
      <c r="I2734" s="11" t="s">
        <v>4748</v>
      </c>
      <c r="J2734" s="11" t="n">
        <v>11</v>
      </c>
    </row>
    <row r="2735" customFormat="false" ht="12.75" hidden="false" customHeight="false" outlineLevel="0" collapsed="false">
      <c r="A2735" s="11" t="n">
        <v>58203</v>
      </c>
      <c r="B2735" s="11" t="s">
        <v>4749</v>
      </c>
      <c r="C2735" s="11" t="s">
        <v>15</v>
      </c>
      <c r="D2735" s="11" t="s">
        <v>16</v>
      </c>
      <c r="E2735" s="11" t="s">
        <v>181</v>
      </c>
      <c r="F2735" s="12" t="n">
        <v>79.46</v>
      </c>
      <c r="G2735" s="11" t="n">
        <v>1</v>
      </c>
      <c r="H2735" s="11"/>
      <c r="I2735" s="11" t="s">
        <v>4750</v>
      </c>
      <c r="J2735" s="11" t="n">
        <v>3</v>
      </c>
    </row>
    <row r="2736" customFormat="false" ht="12.75" hidden="false" customHeight="false" outlineLevel="0" collapsed="false">
      <c r="A2736" s="11" t="n">
        <v>614</v>
      </c>
      <c r="B2736" s="11" t="s">
        <v>4751</v>
      </c>
      <c r="C2736" s="11" t="s">
        <v>15</v>
      </c>
      <c r="D2736" s="11" t="s">
        <v>1110</v>
      </c>
      <c r="E2736" s="11" t="s">
        <v>181</v>
      </c>
      <c r="F2736" s="12" t="n">
        <v>37.29</v>
      </c>
      <c r="G2736" s="11" t="n">
        <v>1</v>
      </c>
      <c r="H2736" s="11"/>
      <c r="I2736" s="11"/>
      <c r="J2736" s="11" t="n">
        <v>41</v>
      </c>
    </row>
    <row r="2737" customFormat="false" ht="12.75" hidden="false" customHeight="false" outlineLevel="0" collapsed="false">
      <c r="A2737" s="11" t="n">
        <v>77059</v>
      </c>
      <c r="B2737" s="11" t="s">
        <v>4752</v>
      </c>
      <c r="C2737" s="11" t="s">
        <v>15</v>
      </c>
      <c r="D2737" s="11" t="s">
        <v>16</v>
      </c>
      <c r="E2737" s="11" t="s">
        <v>181</v>
      </c>
      <c r="F2737" s="12" t="n">
        <v>21.24</v>
      </c>
      <c r="G2737" s="11" t="n">
        <v>1</v>
      </c>
      <c r="H2737" s="11"/>
      <c r="I2737" s="11" t="s">
        <v>4753</v>
      </c>
      <c r="J2737" s="11" t="n">
        <v>7</v>
      </c>
    </row>
    <row r="2738" customFormat="false" ht="12.75" hidden="false" customHeight="false" outlineLevel="0" collapsed="false">
      <c r="A2738" s="11" t="n">
        <v>85181</v>
      </c>
      <c r="B2738" s="11" t="s">
        <v>4754</v>
      </c>
      <c r="C2738" s="11" t="s">
        <v>15</v>
      </c>
      <c r="D2738" s="11" t="s">
        <v>16</v>
      </c>
      <c r="E2738" s="11" t="s">
        <v>181</v>
      </c>
      <c r="F2738" s="12" t="n">
        <v>27.02</v>
      </c>
      <c r="G2738" s="11" t="n">
        <v>1</v>
      </c>
      <c r="H2738" s="11"/>
      <c r="I2738" s="11"/>
      <c r="J2738" s="11" t="n">
        <v>22</v>
      </c>
    </row>
    <row r="2739" customFormat="false" ht="12.75" hidden="false" customHeight="false" outlineLevel="0" collapsed="false">
      <c r="A2739" s="11" t="n">
        <v>47234</v>
      </c>
      <c r="B2739" s="11" t="s">
        <v>4755</v>
      </c>
      <c r="C2739" s="11" t="s">
        <v>15</v>
      </c>
      <c r="D2739" s="11" t="s">
        <v>709</v>
      </c>
      <c r="E2739" s="11" t="s">
        <v>1680</v>
      </c>
      <c r="F2739" s="12" t="n">
        <v>36.23</v>
      </c>
      <c r="G2739" s="11" t="n">
        <v>12</v>
      </c>
      <c r="H2739" s="11"/>
      <c r="I2739" s="11" t="s">
        <v>4756</v>
      </c>
      <c r="J2739" s="11" t="n">
        <v>65</v>
      </c>
    </row>
    <row r="2740" customFormat="false" ht="12.75" hidden="false" customHeight="false" outlineLevel="0" collapsed="false">
      <c r="A2740" s="11" t="n">
        <v>75937</v>
      </c>
      <c r="B2740" s="11" t="s">
        <v>4757</v>
      </c>
      <c r="C2740" s="11" t="s">
        <v>15</v>
      </c>
      <c r="D2740" s="11" t="s">
        <v>16</v>
      </c>
      <c r="E2740" s="11" t="s">
        <v>181</v>
      </c>
      <c r="F2740" s="12" t="n">
        <v>34.22</v>
      </c>
      <c r="G2740" s="11" t="n">
        <v>1</v>
      </c>
      <c r="H2740" s="11"/>
      <c r="I2740" s="11" t="s">
        <v>4758</v>
      </c>
      <c r="J2740" s="11" t="n">
        <v>2</v>
      </c>
    </row>
    <row r="2741" customFormat="false" ht="12.75" hidden="false" customHeight="false" outlineLevel="0" collapsed="false">
      <c r="A2741" s="11" t="n">
        <v>24072</v>
      </c>
      <c r="B2741" s="11" t="s">
        <v>4759</v>
      </c>
      <c r="C2741" s="11" t="s">
        <v>15</v>
      </c>
      <c r="D2741" s="11" t="s">
        <v>16</v>
      </c>
      <c r="E2741" s="11" t="s">
        <v>181</v>
      </c>
      <c r="F2741" s="12" t="n">
        <v>29.5</v>
      </c>
      <c r="G2741" s="11" t="n">
        <v>1</v>
      </c>
      <c r="H2741" s="11"/>
      <c r="I2741" s="11" t="s">
        <v>4760</v>
      </c>
      <c r="J2741" s="11" t="n">
        <v>12</v>
      </c>
    </row>
    <row r="2742" customFormat="false" ht="12.75" hidden="false" customHeight="false" outlineLevel="0" collapsed="false">
      <c r="A2742" s="11" t="n">
        <v>24200</v>
      </c>
      <c r="B2742" s="11" t="s">
        <v>4761</v>
      </c>
      <c r="C2742" s="11" t="s">
        <v>15</v>
      </c>
      <c r="D2742" s="11" t="s">
        <v>16</v>
      </c>
      <c r="E2742" s="11" t="s">
        <v>181</v>
      </c>
      <c r="F2742" s="12" t="n">
        <v>29.5</v>
      </c>
      <c r="G2742" s="11" t="n">
        <v>1</v>
      </c>
      <c r="H2742" s="11"/>
      <c r="I2742" s="11" t="s">
        <v>4762</v>
      </c>
      <c r="J2742" s="11" t="n">
        <v>2</v>
      </c>
    </row>
    <row r="2743" customFormat="false" ht="12.75" hidden="false" customHeight="false" outlineLevel="0" collapsed="false">
      <c r="A2743" s="11" t="n">
        <v>75939</v>
      </c>
      <c r="B2743" s="11" t="s">
        <v>4763</v>
      </c>
      <c r="C2743" s="11" t="s">
        <v>15</v>
      </c>
      <c r="D2743" s="11" t="s">
        <v>16</v>
      </c>
      <c r="E2743" s="11" t="s">
        <v>181</v>
      </c>
      <c r="F2743" s="12" t="n">
        <v>29.5</v>
      </c>
      <c r="G2743" s="11" t="n">
        <v>1</v>
      </c>
      <c r="H2743" s="11"/>
      <c r="I2743" s="11" t="s">
        <v>4764</v>
      </c>
      <c r="J2743" s="11" t="n">
        <v>7</v>
      </c>
    </row>
    <row r="2744" customFormat="false" ht="12.75" hidden="false" customHeight="false" outlineLevel="0" collapsed="false">
      <c r="A2744" s="11" t="n">
        <v>89693</v>
      </c>
      <c r="B2744" s="11" t="s">
        <v>4765</v>
      </c>
      <c r="C2744" s="11" t="s">
        <v>15</v>
      </c>
      <c r="D2744" s="11" t="s">
        <v>16</v>
      </c>
      <c r="E2744" s="11" t="s">
        <v>89</v>
      </c>
      <c r="F2744" s="12" t="n">
        <v>19.8</v>
      </c>
      <c r="G2744" s="11" t="n">
        <v>48</v>
      </c>
      <c r="H2744" s="11"/>
      <c r="I2744" s="11" t="s">
        <v>4766</v>
      </c>
      <c r="J2744" s="11" t="n">
        <v>48</v>
      </c>
    </row>
    <row r="2745" customFormat="false" ht="12.75" hidden="false" customHeight="false" outlineLevel="0" collapsed="false">
      <c r="A2745" s="11" t="n">
        <v>16070</v>
      </c>
      <c r="B2745" s="11" t="s">
        <v>4767</v>
      </c>
      <c r="C2745" s="11" t="s">
        <v>15</v>
      </c>
      <c r="D2745" s="11" t="s">
        <v>16</v>
      </c>
      <c r="E2745" s="11" t="s">
        <v>3506</v>
      </c>
      <c r="F2745" s="12" t="n">
        <v>73.16</v>
      </c>
      <c r="G2745" s="11" t="n">
        <v>6</v>
      </c>
      <c r="H2745" s="11"/>
      <c r="I2745" s="11" t="s">
        <v>4768</v>
      </c>
      <c r="J2745" s="11" t="n">
        <v>1</v>
      </c>
    </row>
    <row r="2746" customFormat="false" ht="12.75" hidden="false" customHeight="false" outlineLevel="0" collapsed="false">
      <c r="A2746" s="11" t="n">
        <v>15568</v>
      </c>
      <c r="B2746" s="11" t="s">
        <v>4769</v>
      </c>
      <c r="C2746" s="11" t="s">
        <v>15</v>
      </c>
      <c r="D2746" s="11" t="s">
        <v>16</v>
      </c>
      <c r="E2746" s="11" t="s">
        <v>3506</v>
      </c>
      <c r="F2746" s="12" t="n">
        <v>187.68</v>
      </c>
      <c r="G2746" s="11" t="n">
        <v>1</v>
      </c>
      <c r="H2746" s="11"/>
      <c r="I2746" s="11" t="s">
        <v>4770</v>
      </c>
      <c r="J2746" s="11" t="n">
        <v>4</v>
      </c>
    </row>
    <row r="2747" customFormat="false" ht="12.75" hidden="false" customHeight="false" outlineLevel="0" collapsed="false">
      <c r="A2747" s="11" t="n">
        <v>21191</v>
      </c>
      <c r="B2747" s="11" t="s">
        <v>4771</v>
      </c>
      <c r="C2747" s="11" t="s">
        <v>15</v>
      </c>
      <c r="D2747" s="11" t="s">
        <v>16</v>
      </c>
      <c r="E2747" s="11" t="s">
        <v>3506</v>
      </c>
      <c r="F2747" s="12" t="n">
        <v>118</v>
      </c>
      <c r="G2747" s="11" t="n">
        <v>1</v>
      </c>
      <c r="H2747" s="11"/>
      <c r="I2747" s="11" t="s">
        <v>4772</v>
      </c>
      <c r="J2747" s="11" t="n">
        <v>5</v>
      </c>
    </row>
    <row r="2748" customFormat="false" ht="12.75" hidden="false" customHeight="false" outlineLevel="0" collapsed="false">
      <c r="A2748" s="11" t="n">
        <v>16098</v>
      </c>
      <c r="B2748" s="11" t="s">
        <v>4773</v>
      </c>
      <c r="C2748" s="11" t="s">
        <v>15</v>
      </c>
      <c r="D2748" s="11" t="s">
        <v>16</v>
      </c>
      <c r="E2748" s="11" t="s">
        <v>3506</v>
      </c>
      <c r="F2748" s="12" t="n">
        <v>78.47</v>
      </c>
      <c r="G2748" s="11" t="n">
        <v>6</v>
      </c>
      <c r="H2748" s="11"/>
      <c r="I2748" s="11" t="s">
        <v>4774</v>
      </c>
      <c r="J2748" s="11" t="n">
        <v>10</v>
      </c>
    </row>
    <row r="2749" customFormat="false" ht="12.75" hidden="false" customHeight="false" outlineLevel="0" collapsed="false">
      <c r="A2749" s="11" t="n">
        <v>17998</v>
      </c>
      <c r="B2749" s="11" t="s">
        <v>4775</v>
      </c>
      <c r="C2749" s="11" t="s">
        <v>15</v>
      </c>
      <c r="D2749" s="11" t="s">
        <v>16</v>
      </c>
      <c r="E2749" s="11" t="s">
        <v>3506</v>
      </c>
      <c r="F2749" s="12" t="n">
        <v>78.47</v>
      </c>
      <c r="G2749" s="11" t="n">
        <v>6</v>
      </c>
      <c r="H2749" s="11"/>
      <c r="I2749" s="11" t="s">
        <v>4776</v>
      </c>
      <c r="J2749" s="11" t="n">
        <v>12</v>
      </c>
    </row>
    <row r="2750" customFormat="false" ht="12.75" hidden="false" customHeight="false" outlineLevel="0" collapsed="false">
      <c r="A2750" s="11" t="n">
        <v>14860</v>
      </c>
      <c r="B2750" s="11" t="s">
        <v>4777</v>
      </c>
      <c r="C2750" s="11" t="s">
        <v>15</v>
      </c>
      <c r="D2750" s="11" t="s">
        <v>16</v>
      </c>
      <c r="E2750" s="11" t="s">
        <v>3506</v>
      </c>
      <c r="F2750" s="12" t="n">
        <v>73.18</v>
      </c>
      <c r="G2750" s="11" t="n">
        <v>1</v>
      </c>
      <c r="H2750" s="11"/>
      <c r="I2750" s="11" t="s">
        <v>4778</v>
      </c>
      <c r="J2750" s="11" t="n">
        <v>14</v>
      </c>
    </row>
    <row r="2751" customFormat="false" ht="12.75" hidden="false" customHeight="false" outlineLevel="0" collapsed="false">
      <c r="A2751" s="11" t="n">
        <v>77722</v>
      </c>
      <c r="B2751" s="11" t="s">
        <v>4779</v>
      </c>
      <c r="C2751" s="11" t="s">
        <v>15</v>
      </c>
      <c r="D2751" s="11" t="s">
        <v>16</v>
      </c>
      <c r="E2751" s="11" t="s">
        <v>3506</v>
      </c>
      <c r="F2751" s="12" t="n">
        <v>127.16</v>
      </c>
      <c r="G2751" s="11" t="n">
        <v>1</v>
      </c>
      <c r="H2751" s="11"/>
      <c r="I2751" s="11" t="s">
        <v>4780</v>
      </c>
      <c r="J2751" s="11" t="n">
        <v>7</v>
      </c>
    </row>
    <row r="2752" customFormat="false" ht="12.75" hidden="false" customHeight="false" outlineLevel="0" collapsed="false">
      <c r="A2752" s="11" t="n">
        <v>74905</v>
      </c>
      <c r="B2752" s="11" t="s">
        <v>4781</v>
      </c>
      <c r="C2752" s="11" t="s">
        <v>15</v>
      </c>
      <c r="D2752" s="11" t="s">
        <v>16</v>
      </c>
      <c r="E2752" s="11" t="s">
        <v>3506</v>
      </c>
      <c r="F2752" s="12" t="n">
        <v>134.72</v>
      </c>
      <c r="G2752" s="11" t="n">
        <v>1</v>
      </c>
      <c r="H2752" s="11"/>
      <c r="I2752" s="11" t="s">
        <v>4782</v>
      </c>
      <c r="J2752" s="11" t="n">
        <v>11</v>
      </c>
    </row>
    <row r="2753" customFormat="false" ht="12.75" hidden="false" customHeight="false" outlineLevel="0" collapsed="false">
      <c r="A2753" s="11" t="n">
        <v>77723</v>
      </c>
      <c r="B2753" s="11" t="s">
        <v>4783</v>
      </c>
      <c r="C2753" s="11" t="s">
        <v>15</v>
      </c>
      <c r="D2753" s="11" t="s">
        <v>16</v>
      </c>
      <c r="E2753" s="11" t="s">
        <v>3506</v>
      </c>
      <c r="F2753" s="12" t="n">
        <v>127.16</v>
      </c>
      <c r="G2753" s="11" t="n">
        <v>1</v>
      </c>
      <c r="H2753" s="11"/>
      <c r="I2753" s="11" t="s">
        <v>4784</v>
      </c>
      <c r="J2753" s="11" t="n">
        <v>10</v>
      </c>
    </row>
    <row r="2754" customFormat="false" ht="12.75" hidden="false" customHeight="false" outlineLevel="0" collapsed="false">
      <c r="A2754" s="11" t="n">
        <v>77725</v>
      </c>
      <c r="B2754" s="11" t="s">
        <v>4785</v>
      </c>
      <c r="C2754" s="11" t="s">
        <v>15</v>
      </c>
      <c r="D2754" s="11" t="s">
        <v>16</v>
      </c>
      <c r="E2754" s="11" t="s">
        <v>3506</v>
      </c>
      <c r="F2754" s="12" t="n">
        <v>127.16</v>
      </c>
      <c r="G2754" s="11" t="n">
        <v>1</v>
      </c>
      <c r="H2754" s="11"/>
      <c r="I2754" s="11" t="s">
        <v>4786</v>
      </c>
      <c r="J2754" s="11" t="n">
        <v>9</v>
      </c>
    </row>
    <row r="2755" customFormat="false" ht="12.75" hidden="false" customHeight="false" outlineLevel="0" collapsed="false">
      <c r="A2755" s="11" t="n">
        <v>74906</v>
      </c>
      <c r="B2755" s="11" t="s">
        <v>4787</v>
      </c>
      <c r="C2755" s="11" t="s">
        <v>15</v>
      </c>
      <c r="D2755" s="11" t="s">
        <v>16</v>
      </c>
      <c r="E2755" s="11" t="s">
        <v>3506</v>
      </c>
      <c r="F2755" s="12" t="n">
        <v>134.75</v>
      </c>
      <c r="G2755" s="11" t="n">
        <v>1</v>
      </c>
      <c r="H2755" s="11"/>
      <c r="I2755" s="11" t="s">
        <v>4788</v>
      </c>
      <c r="J2755" s="11" t="n">
        <v>20</v>
      </c>
    </row>
    <row r="2756" customFormat="false" ht="12.75" hidden="false" customHeight="false" outlineLevel="0" collapsed="false">
      <c r="A2756" s="11" t="n">
        <v>74904</v>
      </c>
      <c r="B2756" s="11" t="s">
        <v>4789</v>
      </c>
      <c r="C2756" s="11" t="s">
        <v>15</v>
      </c>
      <c r="D2756" s="11" t="s">
        <v>16</v>
      </c>
      <c r="E2756" s="11" t="s">
        <v>3506</v>
      </c>
      <c r="F2756" s="12" t="n">
        <v>134.75</v>
      </c>
      <c r="G2756" s="11" t="n">
        <v>1</v>
      </c>
      <c r="H2756" s="11"/>
      <c r="I2756" s="11" t="s">
        <v>4790</v>
      </c>
      <c r="J2756" s="11" t="n">
        <v>20</v>
      </c>
    </row>
    <row r="2757" customFormat="false" ht="12.75" hidden="false" customHeight="false" outlineLevel="0" collapsed="false">
      <c r="A2757" s="11" t="n">
        <v>101551</v>
      </c>
      <c r="B2757" s="11" t="s">
        <v>4791</v>
      </c>
      <c r="C2757" s="11" t="s">
        <v>15</v>
      </c>
      <c r="D2757" s="11" t="s">
        <v>16</v>
      </c>
      <c r="E2757" s="11" t="s">
        <v>3986</v>
      </c>
      <c r="F2757" s="12" t="n">
        <v>104.5</v>
      </c>
      <c r="G2757" s="11" t="n">
        <v>1</v>
      </c>
      <c r="H2757" s="11"/>
      <c r="I2757" s="11" t="s">
        <v>4792</v>
      </c>
      <c r="J2757" s="11" t="n">
        <v>14</v>
      </c>
    </row>
    <row r="2758" customFormat="false" ht="12.75" hidden="false" customHeight="false" outlineLevel="0" collapsed="false">
      <c r="A2758" s="11" t="n">
        <v>97088</v>
      </c>
      <c r="B2758" s="11" t="s">
        <v>4793</v>
      </c>
      <c r="C2758" s="11" t="s">
        <v>15</v>
      </c>
      <c r="D2758" s="11" t="s">
        <v>16</v>
      </c>
      <c r="E2758" s="11" t="s">
        <v>3986</v>
      </c>
      <c r="F2758" s="12" t="n">
        <v>104.5</v>
      </c>
      <c r="G2758" s="11" t="n">
        <v>1</v>
      </c>
      <c r="H2758" s="11"/>
      <c r="I2758" s="11" t="s">
        <v>4794</v>
      </c>
      <c r="J2758" s="11" t="n">
        <v>17</v>
      </c>
    </row>
    <row r="2759" customFormat="false" ht="12.75" hidden="false" customHeight="false" outlineLevel="0" collapsed="false">
      <c r="A2759" s="11" t="n">
        <v>97089</v>
      </c>
      <c r="B2759" s="11" t="s">
        <v>4795</v>
      </c>
      <c r="C2759" s="11" t="s">
        <v>15</v>
      </c>
      <c r="D2759" s="11" t="s">
        <v>16</v>
      </c>
      <c r="E2759" s="11" t="s">
        <v>3986</v>
      </c>
      <c r="F2759" s="12" t="n">
        <v>104.5</v>
      </c>
      <c r="G2759" s="11" t="n">
        <v>1</v>
      </c>
      <c r="H2759" s="11"/>
      <c r="I2759" s="11" t="s">
        <v>4796</v>
      </c>
      <c r="J2759" s="11" t="n">
        <v>14</v>
      </c>
    </row>
    <row r="2760" customFormat="false" ht="12.75" hidden="false" customHeight="false" outlineLevel="0" collapsed="false">
      <c r="A2760" s="11" t="n">
        <v>16120</v>
      </c>
      <c r="B2760" s="11" t="s">
        <v>4797</v>
      </c>
      <c r="C2760" s="11" t="s">
        <v>15</v>
      </c>
      <c r="D2760" s="11" t="s">
        <v>16</v>
      </c>
      <c r="E2760" s="11" t="s">
        <v>3986</v>
      </c>
      <c r="F2760" s="12" t="n">
        <v>104.5</v>
      </c>
      <c r="G2760" s="11" t="n">
        <v>1</v>
      </c>
      <c r="H2760" s="11"/>
      <c r="I2760" s="11" t="s">
        <v>4798</v>
      </c>
      <c r="J2760" s="11" t="n">
        <v>18</v>
      </c>
    </row>
    <row r="2761" customFormat="false" ht="12.75" hidden="false" customHeight="false" outlineLevel="0" collapsed="false">
      <c r="A2761" s="11" t="n">
        <v>16119</v>
      </c>
      <c r="B2761" s="11" t="s">
        <v>4799</v>
      </c>
      <c r="C2761" s="11" t="s">
        <v>15</v>
      </c>
      <c r="D2761" s="11" t="s">
        <v>16</v>
      </c>
      <c r="E2761" s="11" t="s">
        <v>3986</v>
      </c>
      <c r="F2761" s="12" t="n">
        <v>104.5</v>
      </c>
      <c r="G2761" s="11" t="n">
        <v>1</v>
      </c>
      <c r="H2761" s="11"/>
      <c r="I2761" s="11" t="s">
        <v>4800</v>
      </c>
      <c r="J2761" s="11" t="n">
        <v>17</v>
      </c>
    </row>
    <row r="2762" customFormat="false" ht="12.75" hidden="false" customHeight="false" outlineLevel="0" collapsed="false">
      <c r="A2762" s="11" t="n">
        <v>97090</v>
      </c>
      <c r="B2762" s="11" t="s">
        <v>4801</v>
      </c>
      <c r="C2762" s="11" t="s">
        <v>15</v>
      </c>
      <c r="D2762" s="11" t="s">
        <v>16</v>
      </c>
      <c r="E2762" s="11" t="s">
        <v>3986</v>
      </c>
      <c r="F2762" s="12" t="n">
        <v>104.5</v>
      </c>
      <c r="G2762" s="11" t="n">
        <v>1</v>
      </c>
      <c r="H2762" s="11"/>
      <c r="I2762" s="11"/>
      <c r="J2762" s="11" t="n">
        <v>16</v>
      </c>
    </row>
    <row r="2763" customFormat="false" ht="12.75" hidden="false" customHeight="false" outlineLevel="0" collapsed="false">
      <c r="A2763" s="11" t="n">
        <v>16118</v>
      </c>
      <c r="B2763" s="11" t="s">
        <v>4802</v>
      </c>
      <c r="C2763" s="11" t="s">
        <v>15</v>
      </c>
      <c r="D2763" s="11" t="s">
        <v>16</v>
      </c>
      <c r="E2763" s="11" t="s">
        <v>3986</v>
      </c>
      <c r="F2763" s="12" t="n">
        <v>104.5</v>
      </c>
      <c r="G2763" s="11" t="n">
        <v>1</v>
      </c>
      <c r="H2763" s="11"/>
      <c r="I2763" s="11" t="s">
        <v>4803</v>
      </c>
      <c r="J2763" s="11" t="n">
        <v>18</v>
      </c>
    </row>
    <row r="2764" customFormat="false" ht="12.75" hidden="false" customHeight="false" outlineLevel="0" collapsed="false">
      <c r="A2764" s="11" t="n">
        <v>28766</v>
      </c>
      <c r="B2764" s="11" t="s">
        <v>4804</v>
      </c>
      <c r="C2764" s="11" t="s">
        <v>15</v>
      </c>
      <c r="D2764" s="11" t="s">
        <v>16</v>
      </c>
      <c r="E2764" s="11" t="s">
        <v>3986</v>
      </c>
      <c r="F2764" s="12" t="n">
        <v>104.5</v>
      </c>
      <c r="G2764" s="11" t="n">
        <v>1</v>
      </c>
      <c r="H2764" s="11"/>
      <c r="I2764" s="11" t="s">
        <v>4805</v>
      </c>
      <c r="J2764" s="11" t="n">
        <v>16</v>
      </c>
    </row>
    <row r="2765" customFormat="false" ht="12.75" hidden="false" customHeight="false" outlineLevel="0" collapsed="false">
      <c r="A2765" s="11" t="n">
        <v>97091</v>
      </c>
      <c r="B2765" s="11" t="s">
        <v>4806</v>
      </c>
      <c r="C2765" s="11" t="s">
        <v>15</v>
      </c>
      <c r="D2765" s="11" t="s">
        <v>16</v>
      </c>
      <c r="E2765" s="11" t="s">
        <v>3986</v>
      </c>
      <c r="F2765" s="12" t="n">
        <v>104.5</v>
      </c>
      <c r="G2765" s="11" t="n">
        <v>1</v>
      </c>
      <c r="H2765" s="11"/>
      <c r="I2765" s="11" t="s">
        <v>4807</v>
      </c>
      <c r="J2765" s="11" t="n">
        <v>15</v>
      </c>
    </row>
    <row r="2766" customFormat="false" ht="12.75" hidden="false" customHeight="false" outlineLevel="0" collapsed="false">
      <c r="A2766" s="11" t="n">
        <v>97092</v>
      </c>
      <c r="B2766" s="11" t="s">
        <v>4808</v>
      </c>
      <c r="C2766" s="11" t="s">
        <v>15</v>
      </c>
      <c r="D2766" s="11" t="s">
        <v>16</v>
      </c>
      <c r="E2766" s="11" t="s">
        <v>3986</v>
      </c>
      <c r="F2766" s="12" t="n">
        <v>104.5</v>
      </c>
      <c r="G2766" s="11" t="n">
        <v>1</v>
      </c>
      <c r="H2766" s="11"/>
      <c r="I2766" s="11" t="s">
        <v>4809</v>
      </c>
      <c r="J2766" s="11" t="n">
        <v>17</v>
      </c>
    </row>
    <row r="2767" customFormat="false" ht="12.75" hidden="false" customHeight="false" outlineLevel="0" collapsed="false">
      <c r="A2767" s="11" t="n">
        <v>28767</v>
      </c>
      <c r="B2767" s="11" t="s">
        <v>4810</v>
      </c>
      <c r="C2767" s="11" t="s">
        <v>15</v>
      </c>
      <c r="D2767" s="11" t="s">
        <v>16</v>
      </c>
      <c r="E2767" s="11" t="s">
        <v>3986</v>
      </c>
      <c r="F2767" s="12" t="n">
        <v>104.5</v>
      </c>
      <c r="G2767" s="11" t="n">
        <v>1</v>
      </c>
      <c r="H2767" s="11"/>
      <c r="I2767" s="11" t="s">
        <v>4811</v>
      </c>
      <c r="J2767" s="11" t="n">
        <v>10</v>
      </c>
    </row>
    <row r="2768" customFormat="false" ht="12.75" hidden="false" customHeight="false" outlineLevel="0" collapsed="false">
      <c r="A2768" s="9"/>
      <c r="B2768" s="9" t="s">
        <v>4812</v>
      </c>
      <c r="C2768" s="9"/>
      <c r="D2768" s="9"/>
      <c r="E2768" s="9"/>
      <c r="F2768" s="10"/>
      <c r="G2768" s="9"/>
      <c r="H2768" s="9"/>
      <c r="I2768" s="9"/>
      <c r="J2768" s="9"/>
    </row>
    <row r="2769" customFormat="false" ht="12.75" hidden="false" customHeight="false" outlineLevel="0" collapsed="false">
      <c r="A2769" s="11" t="n">
        <v>96710</v>
      </c>
      <c r="B2769" s="11" t="s">
        <v>4813</v>
      </c>
      <c r="C2769" s="11" t="s">
        <v>15</v>
      </c>
      <c r="D2769" s="11" t="s">
        <v>1591</v>
      </c>
      <c r="E2769" s="11" t="s">
        <v>181</v>
      </c>
      <c r="F2769" s="12" t="n">
        <v>363</v>
      </c>
      <c r="G2769" s="11" t="n">
        <v>1</v>
      </c>
      <c r="H2769" s="11"/>
      <c r="I2769" s="11"/>
      <c r="J2769" s="11" t="n">
        <v>1</v>
      </c>
    </row>
    <row r="2770" customFormat="false" ht="12.75" hidden="false" customHeight="false" outlineLevel="0" collapsed="false">
      <c r="A2770" s="11" t="n">
        <v>74324</v>
      </c>
      <c r="B2770" s="11" t="s">
        <v>4814</v>
      </c>
      <c r="C2770" s="11" t="s">
        <v>15</v>
      </c>
      <c r="D2770" s="11" t="s">
        <v>16</v>
      </c>
      <c r="E2770" s="11" t="s">
        <v>181</v>
      </c>
      <c r="F2770" s="12" t="n">
        <v>113.3</v>
      </c>
      <c r="G2770" s="11" t="n">
        <v>10</v>
      </c>
      <c r="H2770" s="11"/>
      <c r="I2770" s="11" t="s">
        <v>4815</v>
      </c>
      <c r="J2770" s="11" t="n">
        <v>11</v>
      </c>
    </row>
    <row r="2771" customFormat="false" ht="12.75" hidden="false" customHeight="false" outlineLevel="0" collapsed="false">
      <c r="A2771" s="11" t="n">
        <v>42083</v>
      </c>
      <c r="B2771" s="11" t="s">
        <v>4816</v>
      </c>
      <c r="C2771" s="11" t="s">
        <v>15</v>
      </c>
      <c r="D2771" s="11" t="s">
        <v>16</v>
      </c>
      <c r="E2771" s="11" t="s">
        <v>181</v>
      </c>
      <c r="F2771" s="12" t="n">
        <v>81.4</v>
      </c>
      <c r="G2771" s="11" t="n">
        <v>1</v>
      </c>
      <c r="H2771" s="11"/>
      <c r="I2771" s="11" t="s">
        <v>4817</v>
      </c>
      <c r="J2771" s="11" t="n">
        <v>14</v>
      </c>
    </row>
    <row r="2772" customFormat="false" ht="12.75" hidden="false" customHeight="false" outlineLevel="0" collapsed="false">
      <c r="A2772" s="11" t="n">
        <v>74323</v>
      </c>
      <c r="B2772" s="11" t="s">
        <v>4818</v>
      </c>
      <c r="C2772" s="11" t="s">
        <v>15</v>
      </c>
      <c r="D2772" s="11" t="s">
        <v>16</v>
      </c>
      <c r="E2772" s="11" t="s">
        <v>181</v>
      </c>
      <c r="F2772" s="12" t="n">
        <v>81.4</v>
      </c>
      <c r="G2772" s="11" t="n">
        <v>10</v>
      </c>
      <c r="H2772" s="11"/>
      <c r="I2772" s="11" t="s">
        <v>4819</v>
      </c>
      <c r="J2772" s="11" t="n">
        <v>24</v>
      </c>
    </row>
    <row r="2773" customFormat="false" ht="12.75" hidden="false" customHeight="false" outlineLevel="0" collapsed="false">
      <c r="A2773" s="11" t="n">
        <v>27895</v>
      </c>
      <c r="B2773" s="11" t="s">
        <v>4820</v>
      </c>
      <c r="C2773" s="11" t="s">
        <v>15</v>
      </c>
      <c r="D2773" s="11" t="s">
        <v>16</v>
      </c>
      <c r="E2773" s="11" t="s">
        <v>181</v>
      </c>
      <c r="F2773" s="12" t="n">
        <v>81.4</v>
      </c>
      <c r="G2773" s="11" t="n">
        <v>1</v>
      </c>
      <c r="H2773" s="11"/>
      <c r="I2773" s="11" t="s">
        <v>4821</v>
      </c>
      <c r="J2773" s="11" t="n">
        <v>51</v>
      </c>
    </row>
    <row r="2774" customFormat="false" ht="12.75" hidden="false" customHeight="false" outlineLevel="0" collapsed="false">
      <c r="A2774" s="11" t="n">
        <v>92183</v>
      </c>
      <c r="B2774" s="11" t="s">
        <v>4822</v>
      </c>
      <c r="C2774" s="11" t="s">
        <v>15</v>
      </c>
      <c r="D2774" s="11" t="s">
        <v>16</v>
      </c>
      <c r="E2774" s="11" t="s">
        <v>181</v>
      </c>
      <c r="F2774" s="12" t="n">
        <v>660</v>
      </c>
      <c r="G2774" s="11" t="n">
        <v>1</v>
      </c>
      <c r="H2774" s="11"/>
      <c r="I2774" s="11" t="s">
        <v>4823</v>
      </c>
      <c r="J2774" s="11" t="n">
        <v>6</v>
      </c>
    </row>
    <row r="2775" customFormat="false" ht="12.75" hidden="false" customHeight="false" outlineLevel="0" collapsed="false">
      <c r="A2775" s="11" t="n">
        <v>57905</v>
      </c>
      <c r="B2775" s="11" t="s">
        <v>4824</v>
      </c>
      <c r="C2775" s="11" t="s">
        <v>15</v>
      </c>
      <c r="D2775" s="11" t="s">
        <v>709</v>
      </c>
      <c r="E2775" s="11" t="s">
        <v>181</v>
      </c>
      <c r="F2775" s="12" t="n">
        <v>154</v>
      </c>
      <c r="G2775" s="11" t="n">
        <v>1</v>
      </c>
      <c r="H2775" s="11"/>
      <c r="I2775" s="11" t="s">
        <v>4825</v>
      </c>
      <c r="J2775" s="11" t="n">
        <v>2</v>
      </c>
    </row>
    <row r="2776" customFormat="false" ht="12.75" hidden="false" customHeight="false" outlineLevel="0" collapsed="false">
      <c r="A2776" s="11" t="n">
        <v>67310</v>
      </c>
      <c r="B2776" s="11" t="s">
        <v>4826</v>
      </c>
      <c r="C2776" s="11" t="s">
        <v>15</v>
      </c>
      <c r="D2776" s="11" t="s">
        <v>709</v>
      </c>
      <c r="E2776" s="11" t="s">
        <v>181</v>
      </c>
      <c r="F2776" s="12" t="n">
        <v>154</v>
      </c>
      <c r="G2776" s="11" t="n">
        <v>1</v>
      </c>
      <c r="H2776" s="11"/>
      <c r="I2776" s="11" t="s">
        <v>4827</v>
      </c>
      <c r="J2776" s="11" t="n">
        <v>1</v>
      </c>
    </row>
    <row r="2777" customFormat="false" ht="12.75" hidden="false" customHeight="false" outlineLevel="0" collapsed="false">
      <c r="A2777" s="11" t="n">
        <v>17190</v>
      </c>
      <c r="B2777" s="11" t="s">
        <v>4828</v>
      </c>
      <c r="C2777" s="11" t="s">
        <v>15</v>
      </c>
      <c r="D2777" s="11" t="s">
        <v>709</v>
      </c>
      <c r="E2777" s="11" t="s">
        <v>181</v>
      </c>
      <c r="F2777" s="12" t="n">
        <v>35.7</v>
      </c>
      <c r="G2777" s="11" t="n">
        <v>10</v>
      </c>
      <c r="H2777" s="11"/>
      <c r="I2777" s="11" t="s">
        <v>4829</v>
      </c>
      <c r="J2777" s="11" t="n">
        <v>47</v>
      </c>
    </row>
    <row r="2778" customFormat="false" ht="12.75" hidden="false" customHeight="false" outlineLevel="0" collapsed="false">
      <c r="A2778" s="11" t="n">
        <v>23468</v>
      </c>
      <c r="B2778" s="11" t="s">
        <v>4830</v>
      </c>
      <c r="C2778" s="11" t="s">
        <v>15</v>
      </c>
      <c r="D2778" s="11" t="s">
        <v>709</v>
      </c>
      <c r="E2778" s="11" t="s">
        <v>181</v>
      </c>
      <c r="F2778" s="12" t="n">
        <v>141.6</v>
      </c>
      <c r="G2778" s="11" t="n">
        <v>1</v>
      </c>
      <c r="H2778" s="11"/>
      <c r="I2778" s="11" t="s">
        <v>4831</v>
      </c>
      <c r="J2778" s="11" t="n">
        <v>45</v>
      </c>
    </row>
    <row r="2779" customFormat="false" ht="12.75" hidden="false" customHeight="false" outlineLevel="0" collapsed="false">
      <c r="A2779" s="11" t="n">
        <v>23471</v>
      </c>
      <c r="B2779" s="11" t="s">
        <v>4832</v>
      </c>
      <c r="C2779" s="11" t="s">
        <v>15</v>
      </c>
      <c r="D2779" s="11" t="s">
        <v>709</v>
      </c>
      <c r="E2779" s="11" t="s">
        <v>181</v>
      </c>
      <c r="F2779" s="12" t="n">
        <v>141.6</v>
      </c>
      <c r="G2779" s="11" t="n">
        <v>1</v>
      </c>
      <c r="H2779" s="11"/>
      <c r="I2779" s="11" t="s">
        <v>4833</v>
      </c>
      <c r="J2779" s="11" t="n">
        <v>53</v>
      </c>
    </row>
    <row r="2780" customFormat="false" ht="12.75" hidden="false" customHeight="false" outlineLevel="0" collapsed="false">
      <c r="A2780" s="11" t="n">
        <v>23535</v>
      </c>
      <c r="B2780" s="11" t="s">
        <v>4834</v>
      </c>
      <c r="C2780" s="11" t="s">
        <v>15</v>
      </c>
      <c r="D2780" s="11" t="s">
        <v>709</v>
      </c>
      <c r="E2780" s="11" t="s">
        <v>181</v>
      </c>
      <c r="F2780" s="12" t="n">
        <v>141.6</v>
      </c>
      <c r="G2780" s="11" t="n">
        <v>1</v>
      </c>
      <c r="H2780" s="11"/>
      <c r="I2780" s="11" t="s">
        <v>4835</v>
      </c>
      <c r="J2780" s="11" t="n">
        <v>44</v>
      </c>
    </row>
    <row r="2781" customFormat="false" ht="12.75" hidden="false" customHeight="false" outlineLevel="0" collapsed="false">
      <c r="A2781" s="11" t="n">
        <v>19303</v>
      </c>
      <c r="B2781" s="11" t="s">
        <v>4836</v>
      </c>
      <c r="C2781" s="11" t="s">
        <v>15</v>
      </c>
      <c r="D2781" s="11" t="s">
        <v>709</v>
      </c>
      <c r="E2781" s="11" t="s">
        <v>181</v>
      </c>
      <c r="F2781" s="12" t="n">
        <v>74.34</v>
      </c>
      <c r="G2781" s="11" t="n">
        <v>1</v>
      </c>
      <c r="H2781" s="11"/>
      <c r="I2781" s="11" t="s">
        <v>4837</v>
      </c>
      <c r="J2781" s="11" t="n">
        <v>14</v>
      </c>
    </row>
    <row r="2782" customFormat="false" ht="12.75" hidden="false" customHeight="false" outlineLevel="0" collapsed="false">
      <c r="A2782" s="11" t="n">
        <v>19598</v>
      </c>
      <c r="B2782" s="11" t="s">
        <v>4838</v>
      </c>
      <c r="C2782" s="11" t="s">
        <v>15</v>
      </c>
      <c r="D2782" s="11" t="s">
        <v>709</v>
      </c>
      <c r="E2782" s="11" t="s">
        <v>181</v>
      </c>
      <c r="F2782" s="12" t="n">
        <v>54.28</v>
      </c>
      <c r="G2782" s="11" t="n">
        <v>24</v>
      </c>
      <c r="H2782" s="11"/>
      <c r="I2782" s="11" t="s">
        <v>4839</v>
      </c>
      <c r="J2782" s="11" t="n">
        <v>32</v>
      </c>
    </row>
    <row r="2783" customFormat="false" ht="12.75" hidden="false" customHeight="false" outlineLevel="0" collapsed="false">
      <c r="A2783" s="11" t="n">
        <v>38096</v>
      </c>
      <c r="B2783" s="11" t="s">
        <v>4840</v>
      </c>
      <c r="C2783" s="11" t="s">
        <v>15</v>
      </c>
      <c r="D2783" s="11" t="s">
        <v>1110</v>
      </c>
      <c r="E2783" s="11" t="s">
        <v>181</v>
      </c>
      <c r="F2783" s="12" t="n">
        <v>45.19</v>
      </c>
      <c r="G2783" s="11" t="n">
        <v>1</v>
      </c>
      <c r="H2783" s="11"/>
      <c r="I2783" s="11" t="s">
        <v>4841</v>
      </c>
      <c r="J2783" s="11" t="n">
        <v>41</v>
      </c>
    </row>
    <row r="2784" customFormat="false" ht="12.75" hidden="false" customHeight="false" outlineLevel="0" collapsed="false">
      <c r="A2784" s="11" t="n">
        <v>19601</v>
      </c>
      <c r="B2784" s="11" t="s">
        <v>4842</v>
      </c>
      <c r="C2784" s="11" t="s">
        <v>15</v>
      </c>
      <c r="D2784" s="11" t="s">
        <v>709</v>
      </c>
      <c r="E2784" s="11" t="s">
        <v>181</v>
      </c>
      <c r="F2784" s="12" t="n">
        <v>50.74</v>
      </c>
      <c r="G2784" s="11" t="n">
        <v>1</v>
      </c>
      <c r="H2784" s="11"/>
      <c r="I2784" s="11" t="s">
        <v>4843</v>
      </c>
      <c r="J2784" s="11" t="n">
        <v>7</v>
      </c>
    </row>
    <row r="2785" customFormat="false" ht="12.75" hidden="false" customHeight="false" outlineLevel="0" collapsed="false">
      <c r="A2785" s="11" t="n">
        <v>23627</v>
      </c>
      <c r="B2785" s="11" t="s">
        <v>4844</v>
      </c>
      <c r="C2785" s="11" t="s">
        <v>15</v>
      </c>
      <c r="D2785" s="11" t="s">
        <v>709</v>
      </c>
      <c r="E2785" s="11" t="s">
        <v>181</v>
      </c>
      <c r="F2785" s="12" t="n">
        <v>36.58</v>
      </c>
      <c r="G2785" s="11" t="n">
        <v>1</v>
      </c>
      <c r="H2785" s="11"/>
      <c r="I2785" s="11" t="s">
        <v>4845</v>
      </c>
      <c r="J2785" s="11" t="n">
        <v>44</v>
      </c>
    </row>
    <row r="2786" customFormat="false" ht="12.75" hidden="false" customHeight="false" outlineLevel="0" collapsed="false">
      <c r="A2786" s="11" t="n">
        <v>23630</v>
      </c>
      <c r="B2786" s="11" t="s">
        <v>4846</v>
      </c>
      <c r="C2786" s="11" t="s">
        <v>15</v>
      </c>
      <c r="D2786" s="11" t="s">
        <v>709</v>
      </c>
      <c r="E2786" s="11" t="s">
        <v>181</v>
      </c>
      <c r="F2786" s="12" t="n">
        <v>42.48</v>
      </c>
      <c r="G2786" s="11" t="n">
        <v>1</v>
      </c>
      <c r="H2786" s="11"/>
      <c r="I2786" s="11" t="s">
        <v>4847</v>
      </c>
      <c r="J2786" s="11" t="n">
        <v>12</v>
      </c>
    </row>
    <row r="2787" customFormat="false" ht="12.75" hidden="false" customHeight="false" outlineLevel="0" collapsed="false">
      <c r="A2787" s="11" t="n">
        <v>23632</v>
      </c>
      <c r="B2787" s="11" t="s">
        <v>4848</v>
      </c>
      <c r="C2787" s="11" t="s">
        <v>15</v>
      </c>
      <c r="D2787" s="11" t="s">
        <v>709</v>
      </c>
      <c r="E2787" s="11" t="s">
        <v>181</v>
      </c>
      <c r="F2787" s="12" t="n">
        <v>59.47</v>
      </c>
      <c r="G2787" s="11" t="n">
        <v>1</v>
      </c>
      <c r="H2787" s="11"/>
      <c r="I2787" s="11" t="s">
        <v>4849</v>
      </c>
      <c r="J2787" s="11" t="n">
        <v>47</v>
      </c>
    </row>
    <row r="2788" customFormat="false" ht="12.75" hidden="false" customHeight="false" outlineLevel="0" collapsed="false">
      <c r="A2788" s="11" t="n">
        <v>23633</v>
      </c>
      <c r="B2788" s="11" t="s">
        <v>4850</v>
      </c>
      <c r="C2788" s="11" t="s">
        <v>15</v>
      </c>
      <c r="D2788" s="11" t="s">
        <v>709</v>
      </c>
      <c r="E2788" s="11" t="s">
        <v>181</v>
      </c>
      <c r="F2788" s="12" t="n">
        <v>80.24</v>
      </c>
      <c r="G2788" s="11" t="n">
        <v>1</v>
      </c>
      <c r="H2788" s="11"/>
      <c r="I2788" s="11" t="s">
        <v>4851</v>
      </c>
      <c r="J2788" s="11" t="n">
        <v>47</v>
      </c>
    </row>
    <row r="2789" customFormat="false" ht="12.75" hidden="false" customHeight="false" outlineLevel="0" collapsed="false">
      <c r="A2789" s="11" t="n">
        <v>23636</v>
      </c>
      <c r="B2789" s="11" t="s">
        <v>4852</v>
      </c>
      <c r="C2789" s="11" t="s">
        <v>15</v>
      </c>
      <c r="D2789" s="11" t="s">
        <v>709</v>
      </c>
      <c r="E2789" s="11" t="s">
        <v>181</v>
      </c>
      <c r="F2789" s="12" t="n">
        <v>61.36</v>
      </c>
      <c r="G2789" s="11" t="n">
        <v>1</v>
      </c>
      <c r="H2789" s="11"/>
      <c r="I2789" s="11" t="s">
        <v>4853</v>
      </c>
      <c r="J2789" s="11" t="n">
        <v>8</v>
      </c>
    </row>
    <row r="2790" customFormat="false" ht="12.75" hidden="false" customHeight="false" outlineLevel="0" collapsed="false">
      <c r="A2790" s="11" t="n">
        <v>23635</v>
      </c>
      <c r="B2790" s="11" t="s">
        <v>4854</v>
      </c>
      <c r="C2790" s="11" t="s">
        <v>15</v>
      </c>
      <c r="D2790" s="11" t="s">
        <v>709</v>
      </c>
      <c r="E2790" s="11" t="s">
        <v>181</v>
      </c>
      <c r="F2790" s="12" t="n">
        <v>61.36</v>
      </c>
      <c r="G2790" s="11" t="n">
        <v>1</v>
      </c>
      <c r="H2790" s="11"/>
      <c r="I2790" s="11" t="s">
        <v>4855</v>
      </c>
      <c r="J2790" s="11" t="n">
        <v>10</v>
      </c>
    </row>
    <row r="2791" customFormat="false" ht="12.75" hidden="false" customHeight="false" outlineLevel="0" collapsed="false">
      <c r="A2791" s="11" t="n">
        <v>23634</v>
      </c>
      <c r="B2791" s="11" t="s">
        <v>4856</v>
      </c>
      <c r="C2791" s="11" t="s">
        <v>15</v>
      </c>
      <c r="D2791" s="11" t="s">
        <v>709</v>
      </c>
      <c r="E2791" s="11" t="s">
        <v>181</v>
      </c>
      <c r="F2791" s="12" t="n">
        <v>61.36</v>
      </c>
      <c r="G2791" s="11" t="n">
        <v>1</v>
      </c>
      <c r="H2791" s="11"/>
      <c r="I2791" s="11" t="s">
        <v>4857</v>
      </c>
      <c r="J2791" s="11" t="n">
        <v>10</v>
      </c>
    </row>
    <row r="2792" customFormat="false" ht="12.75" hidden="false" customHeight="false" outlineLevel="0" collapsed="false">
      <c r="A2792" s="11" t="n">
        <v>19600</v>
      </c>
      <c r="B2792" s="11" t="s">
        <v>4858</v>
      </c>
      <c r="C2792" s="11" t="s">
        <v>15</v>
      </c>
      <c r="D2792" s="11" t="s">
        <v>709</v>
      </c>
      <c r="E2792" s="11" t="s">
        <v>181</v>
      </c>
      <c r="F2792" s="12" t="n">
        <v>50.74</v>
      </c>
      <c r="G2792" s="11" t="n">
        <v>1</v>
      </c>
      <c r="H2792" s="11"/>
      <c r="I2792" s="11" t="s">
        <v>4859</v>
      </c>
      <c r="J2792" s="11" t="n">
        <v>31</v>
      </c>
    </row>
    <row r="2793" customFormat="false" ht="12.75" hidden="false" customHeight="false" outlineLevel="0" collapsed="false">
      <c r="A2793" s="11" t="n">
        <v>2827</v>
      </c>
      <c r="B2793" s="11" t="s">
        <v>4860</v>
      </c>
      <c r="C2793" s="11" t="s">
        <v>15</v>
      </c>
      <c r="D2793" s="11" t="s">
        <v>709</v>
      </c>
      <c r="E2793" s="11" t="s">
        <v>181</v>
      </c>
      <c r="F2793" s="12" t="n">
        <v>50.74</v>
      </c>
      <c r="G2793" s="11" t="n">
        <v>1</v>
      </c>
      <c r="H2793" s="11"/>
      <c r="I2793" s="11" t="s">
        <v>4861</v>
      </c>
      <c r="J2793" s="11" t="n">
        <v>70</v>
      </c>
    </row>
    <row r="2794" customFormat="false" ht="12.75" hidden="false" customHeight="false" outlineLevel="0" collapsed="false">
      <c r="A2794" s="11" t="n">
        <v>23638</v>
      </c>
      <c r="B2794" s="11" t="s">
        <v>4862</v>
      </c>
      <c r="C2794" s="11" t="s">
        <v>15</v>
      </c>
      <c r="D2794" s="11" t="s">
        <v>709</v>
      </c>
      <c r="E2794" s="11" t="s">
        <v>181</v>
      </c>
      <c r="F2794" s="12" t="n">
        <v>27.49</v>
      </c>
      <c r="G2794" s="11" t="n">
        <v>1</v>
      </c>
      <c r="H2794" s="11"/>
      <c r="I2794" s="11" t="s">
        <v>4863</v>
      </c>
      <c r="J2794" s="11" t="n">
        <v>16</v>
      </c>
    </row>
    <row r="2795" customFormat="false" ht="12.75" hidden="false" customHeight="false" outlineLevel="0" collapsed="false">
      <c r="A2795" s="11" t="n">
        <v>23639</v>
      </c>
      <c r="B2795" s="11" t="s">
        <v>4864</v>
      </c>
      <c r="C2795" s="11" t="s">
        <v>15</v>
      </c>
      <c r="D2795" s="11" t="s">
        <v>709</v>
      </c>
      <c r="E2795" s="11" t="s">
        <v>181</v>
      </c>
      <c r="F2795" s="12" t="n">
        <v>38.94</v>
      </c>
      <c r="G2795" s="11" t="n">
        <v>1</v>
      </c>
      <c r="H2795" s="11"/>
      <c r="I2795" s="11" t="s">
        <v>4865</v>
      </c>
      <c r="J2795" s="11" t="n">
        <v>15</v>
      </c>
    </row>
    <row r="2796" customFormat="false" ht="12.75" hidden="false" customHeight="false" outlineLevel="0" collapsed="false">
      <c r="A2796" s="11" t="n">
        <v>22277</v>
      </c>
      <c r="B2796" s="11" t="s">
        <v>4866</v>
      </c>
      <c r="C2796" s="11" t="s">
        <v>15</v>
      </c>
      <c r="D2796" s="11" t="s">
        <v>1110</v>
      </c>
      <c r="E2796" s="11" t="s">
        <v>181</v>
      </c>
      <c r="F2796" s="12" t="n">
        <v>35.4</v>
      </c>
      <c r="G2796" s="11" t="n">
        <v>1</v>
      </c>
      <c r="H2796" s="11"/>
      <c r="I2796" s="11" t="s">
        <v>4867</v>
      </c>
      <c r="J2796" s="11" t="n">
        <v>1</v>
      </c>
    </row>
    <row r="2797" customFormat="false" ht="12.75" hidden="false" customHeight="false" outlineLevel="0" collapsed="false">
      <c r="A2797" s="11" t="n">
        <v>99759</v>
      </c>
      <c r="B2797" s="11" t="s">
        <v>4868</v>
      </c>
      <c r="C2797" s="11" t="s">
        <v>15</v>
      </c>
      <c r="D2797" s="11" t="s">
        <v>16</v>
      </c>
      <c r="E2797" s="11" t="s">
        <v>3506</v>
      </c>
      <c r="F2797" s="12" t="n">
        <v>93.5</v>
      </c>
      <c r="G2797" s="11" t="n">
        <v>7</v>
      </c>
      <c r="H2797" s="11"/>
      <c r="I2797" s="11"/>
      <c r="J2797" s="11" t="n">
        <v>21</v>
      </c>
    </row>
    <row r="2798" customFormat="false" ht="12.75" hidden="false" customHeight="false" outlineLevel="0" collapsed="false">
      <c r="A2798" s="11" t="n">
        <v>52475</v>
      </c>
      <c r="B2798" s="11" t="s">
        <v>4869</v>
      </c>
      <c r="C2798" s="11" t="s">
        <v>15</v>
      </c>
      <c r="D2798" s="11" t="s">
        <v>16</v>
      </c>
      <c r="E2798" s="11" t="s">
        <v>3506</v>
      </c>
      <c r="F2798" s="12" t="n">
        <v>91.43</v>
      </c>
      <c r="G2798" s="11" t="n">
        <v>7</v>
      </c>
      <c r="H2798" s="11"/>
      <c r="I2798" s="11" t="s">
        <v>4870</v>
      </c>
      <c r="J2798" s="11" t="n">
        <v>11</v>
      </c>
    </row>
    <row r="2799" customFormat="false" ht="12.75" hidden="false" customHeight="false" outlineLevel="0" collapsed="false">
      <c r="A2799" s="11" t="n">
        <v>99757</v>
      </c>
      <c r="B2799" s="11" t="s">
        <v>4871</v>
      </c>
      <c r="C2799" s="11" t="s">
        <v>15</v>
      </c>
      <c r="D2799" s="11" t="s">
        <v>16</v>
      </c>
      <c r="E2799" s="11" t="s">
        <v>3506</v>
      </c>
      <c r="F2799" s="12" t="n">
        <v>93.5</v>
      </c>
      <c r="G2799" s="11" t="n">
        <v>7</v>
      </c>
      <c r="H2799" s="11"/>
      <c r="I2799" s="11"/>
      <c r="J2799" s="11" t="n">
        <v>11</v>
      </c>
    </row>
    <row r="2800" customFormat="false" ht="12.75" hidden="false" customHeight="false" outlineLevel="0" collapsed="false">
      <c r="A2800" s="11" t="n">
        <v>99756</v>
      </c>
      <c r="B2800" s="11" t="s">
        <v>4872</v>
      </c>
      <c r="C2800" s="11" t="s">
        <v>15</v>
      </c>
      <c r="D2800" s="11" t="s">
        <v>16</v>
      </c>
      <c r="E2800" s="11" t="s">
        <v>3506</v>
      </c>
      <c r="F2800" s="12" t="n">
        <v>99.55</v>
      </c>
      <c r="G2800" s="11" t="n">
        <v>7</v>
      </c>
      <c r="H2800" s="11"/>
      <c r="I2800" s="11" t="s">
        <v>4873</v>
      </c>
      <c r="J2800" s="11" t="n">
        <v>6</v>
      </c>
    </row>
    <row r="2801" customFormat="false" ht="12.75" hidden="false" customHeight="false" outlineLevel="0" collapsed="false">
      <c r="A2801" s="11" t="n">
        <v>99755</v>
      </c>
      <c r="B2801" s="11" t="s">
        <v>4874</v>
      </c>
      <c r="C2801" s="11" t="s">
        <v>15</v>
      </c>
      <c r="D2801" s="11" t="s">
        <v>16</v>
      </c>
      <c r="E2801" s="11" t="s">
        <v>3506</v>
      </c>
      <c r="F2801" s="12" t="n">
        <v>93.5</v>
      </c>
      <c r="G2801" s="11" t="n">
        <v>7</v>
      </c>
      <c r="H2801" s="11"/>
      <c r="I2801" s="11"/>
      <c r="J2801" s="11" t="n">
        <v>11</v>
      </c>
    </row>
    <row r="2802" customFormat="false" ht="12.75" hidden="false" customHeight="false" outlineLevel="0" collapsed="false">
      <c r="A2802" s="11" t="n">
        <v>99758</v>
      </c>
      <c r="B2802" s="11" t="s">
        <v>4875</v>
      </c>
      <c r="C2802" s="11" t="s">
        <v>15</v>
      </c>
      <c r="D2802" s="11" t="s">
        <v>16</v>
      </c>
      <c r="E2802" s="11" t="s">
        <v>3506</v>
      </c>
      <c r="F2802" s="12" t="n">
        <v>93.5</v>
      </c>
      <c r="G2802" s="11" t="n">
        <v>7</v>
      </c>
      <c r="H2802" s="11"/>
      <c r="I2802" s="11"/>
      <c r="J2802" s="11" t="n">
        <v>6</v>
      </c>
    </row>
    <row r="2803" customFormat="false" ht="12.75" hidden="false" customHeight="false" outlineLevel="0" collapsed="false">
      <c r="A2803" s="11" t="n">
        <v>74322</v>
      </c>
      <c r="B2803" s="11" t="s">
        <v>4876</v>
      </c>
      <c r="C2803" s="11" t="s">
        <v>15</v>
      </c>
      <c r="D2803" s="11" t="s">
        <v>16</v>
      </c>
      <c r="E2803" s="11" t="s">
        <v>181</v>
      </c>
      <c r="F2803" s="12" t="n">
        <v>62.7</v>
      </c>
      <c r="G2803" s="11" t="n">
        <v>1</v>
      </c>
      <c r="H2803" s="11"/>
      <c r="I2803" s="11" t="s">
        <v>4877</v>
      </c>
      <c r="J2803" s="11" t="n">
        <v>26</v>
      </c>
    </row>
    <row r="2804" customFormat="false" ht="12.75" hidden="false" customHeight="false" outlineLevel="0" collapsed="false">
      <c r="A2804" s="11" t="n">
        <v>74321</v>
      </c>
      <c r="B2804" s="11" t="s">
        <v>4878</v>
      </c>
      <c r="C2804" s="11" t="s">
        <v>15</v>
      </c>
      <c r="D2804" s="11" t="s">
        <v>16</v>
      </c>
      <c r="E2804" s="11" t="s">
        <v>181</v>
      </c>
      <c r="F2804" s="12" t="n">
        <v>62.7</v>
      </c>
      <c r="G2804" s="11" t="n">
        <v>1</v>
      </c>
      <c r="H2804" s="11"/>
      <c r="I2804" s="11" t="s">
        <v>4879</v>
      </c>
      <c r="J2804" s="11" t="n">
        <v>24</v>
      </c>
    </row>
    <row r="2805" customFormat="false" ht="12.75" hidden="false" customHeight="false" outlineLevel="0" collapsed="false">
      <c r="A2805" s="11" t="n">
        <v>86947</v>
      </c>
      <c r="B2805" s="11" t="s">
        <v>4880</v>
      </c>
      <c r="C2805" s="11" t="s">
        <v>15</v>
      </c>
      <c r="D2805" s="11" t="s">
        <v>16</v>
      </c>
      <c r="E2805" s="11" t="s">
        <v>181</v>
      </c>
      <c r="F2805" s="12" t="n">
        <v>62.7</v>
      </c>
      <c r="G2805" s="11" t="n">
        <v>1</v>
      </c>
      <c r="H2805" s="11"/>
      <c r="I2805" s="11" t="s">
        <v>4881</v>
      </c>
      <c r="J2805" s="11" t="n">
        <v>33</v>
      </c>
    </row>
    <row r="2806" customFormat="false" ht="12.75" hidden="false" customHeight="false" outlineLevel="0" collapsed="false">
      <c r="A2806" s="11" t="n">
        <v>74356</v>
      </c>
      <c r="B2806" s="11" t="s">
        <v>4882</v>
      </c>
      <c r="C2806" s="11" t="s">
        <v>15</v>
      </c>
      <c r="D2806" s="11" t="s">
        <v>16</v>
      </c>
      <c r="E2806" s="11" t="s">
        <v>181</v>
      </c>
      <c r="F2806" s="12" t="n">
        <v>62.7</v>
      </c>
      <c r="G2806" s="11" t="n">
        <v>1</v>
      </c>
      <c r="H2806" s="11"/>
      <c r="I2806" s="11" t="s">
        <v>4883</v>
      </c>
      <c r="J2806" s="11" t="n">
        <v>9</v>
      </c>
    </row>
    <row r="2807" customFormat="false" ht="12.75" hidden="false" customHeight="false" outlineLevel="0" collapsed="false">
      <c r="A2807" s="11" t="n">
        <v>81646</v>
      </c>
      <c r="B2807" s="11" t="s">
        <v>4884</v>
      </c>
      <c r="C2807" s="11" t="s">
        <v>15</v>
      </c>
      <c r="D2807" s="11" t="s">
        <v>16</v>
      </c>
      <c r="E2807" s="11" t="s">
        <v>181</v>
      </c>
      <c r="F2807" s="12" t="n">
        <v>62.7</v>
      </c>
      <c r="G2807" s="11" t="n">
        <v>1</v>
      </c>
      <c r="H2807" s="11"/>
      <c r="I2807" s="11" t="s">
        <v>4885</v>
      </c>
      <c r="J2807" s="11" t="n">
        <v>26</v>
      </c>
    </row>
    <row r="2808" customFormat="false" ht="12.75" hidden="false" customHeight="false" outlineLevel="0" collapsed="false">
      <c r="A2808" s="11" t="n">
        <v>68991</v>
      </c>
      <c r="B2808" s="11" t="s">
        <v>4886</v>
      </c>
      <c r="C2808" s="11" t="s">
        <v>15</v>
      </c>
      <c r="D2808" s="11" t="s">
        <v>16</v>
      </c>
      <c r="E2808" s="11" t="s">
        <v>181</v>
      </c>
      <c r="F2808" s="12" t="n">
        <v>68.2</v>
      </c>
      <c r="G2808" s="11" t="n">
        <v>1</v>
      </c>
      <c r="H2808" s="11"/>
      <c r="I2808" s="11" t="s">
        <v>4887</v>
      </c>
      <c r="J2808" s="11" t="n">
        <v>10</v>
      </c>
    </row>
    <row r="2809" customFormat="false" ht="12.75" hidden="false" customHeight="false" outlineLevel="0" collapsed="false">
      <c r="A2809" s="11" t="n">
        <v>71868</v>
      </c>
      <c r="B2809" s="11" t="s">
        <v>4888</v>
      </c>
      <c r="C2809" s="11" t="s">
        <v>15</v>
      </c>
      <c r="D2809" s="11" t="s">
        <v>709</v>
      </c>
      <c r="E2809" s="11" t="s">
        <v>181</v>
      </c>
      <c r="F2809" s="12" t="n">
        <v>348.1</v>
      </c>
      <c r="G2809" s="11" t="n">
        <v>10</v>
      </c>
      <c r="H2809" s="11"/>
      <c r="I2809" s="11" t="s">
        <v>4889</v>
      </c>
      <c r="J2809" s="11" t="n">
        <v>15</v>
      </c>
    </row>
    <row r="2810" customFormat="false" ht="12.75" hidden="false" customHeight="false" outlineLevel="0" collapsed="false">
      <c r="A2810" s="11" t="n">
        <v>67707</v>
      </c>
      <c r="B2810" s="11" t="s">
        <v>4890</v>
      </c>
      <c r="C2810" s="11" t="s">
        <v>15</v>
      </c>
      <c r="D2810" s="11" t="s">
        <v>709</v>
      </c>
      <c r="E2810" s="11" t="s">
        <v>181</v>
      </c>
      <c r="F2810" s="12" t="n">
        <v>31.27</v>
      </c>
      <c r="G2810" s="11" t="n">
        <v>1</v>
      </c>
      <c r="H2810" s="11"/>
      <c r="I2810" s="11" t="s">
        <v>4891</v>
      </c>
      <c r="J2810" s="11" t="n">
        <v>34</v>
      </c>
    </row>
    <row r="2811" customFormat="false" ht="12.75" hidden="false" customHeight="false" outlineLevel="0" collapsed="false">
      <c r="A2811" s="11" t="n">
        <v>59095</v>
      </c>
      <c r="B2811" s="11" t="s">
        <v>4892</v>
      </c>
      <c r="C2811" s="11" t="s">
        <v>15</v>
      </c>
      <c r="D2811" s="11" t="s">
        <v>709</v>
      </c>
      <c r="E2811" s="11" t="s">
        <v>181</v>
      </c>
      <c r="F2811" s="12" t="n">
        <v>36.58</v>
      </c>
      <c r="G2811" s="11" t="n">
        <v>24</v>
      </c>
      <c r="H2811" s="11"/>
      <c r="I2811" s="11" t="s">
        <v>4893</v>
      </c>
      <c r="J2811" s="11" t="n">
        <v>88</v>
      </c>
    </row>
    <row r="2812" customFormat="false" ht="12.75" hidden="false" customHeight="false" outlineLevel="0" collapsed="false">
      <c r="A2812" s="11" t="n">
        <v>59228</v>
      </c>
      <c r="B2812" s="11" t="s">
        <v>4894</v>
      </c>
      <c r="C2812" s="11" t="s">
        <v>15</v>
      </c>
      <c r="D2812" s="11" t="s">
        <v>709</v>
      </c>
      <c r="E2812" s="11" t="s">
        <v>181</v>
      </c>
      <c r="F2812" s="12" t="n">
        <v>60.18</v>
      </c>
      <c r="G2812" s="11" t="n">
        <v>1</v>
      </c>
      <c r="H2812" s="11"/>
      <c r="I2812" s="11" t="s">
        <v>4895</v>
      </c>
      <c r="J2812" s="11" t="n">
        <v>16</v>
      </c>
    </row>
    <row r="2813" customFormat="false" ht="12.75" hidden="false" customHeight="false" outlineLevel="0" collapsed="false">
      <c r="A2813" s="11" t="n">
        <v>68934</v>
      </c>
      <c r="B2813" s="11" t="s">
        <v>4896</v>
      </c>
      <c r="C2813" s="11" t="s">
        <v>15</v>
      </c>
      <c r="D2813" s="11" t="s">
        <v>709</v>
      </c>
      <c r="E2813" s="11" t="s">
        <v>181</v>
      </c>
      <c r="F2813" s="12" t="n">
        <v>96.76</v>
      </c>
      <c r="G2813" s="11" t="n">
        <v>1</v>
      </c>
      <c r="H2813" s="11"/>
      <c r="I2813" s="11" t="s">
        <v>4897</v>
      </c>
      <c r="J2813" s="11" t="n">
        <v>37</v>
      </c>
    </row>
    <row r="2814" customFormat="false" ht="12.75" hidden="false" customHeight="false" outlineLevel="0" collapsed="false">
      <c r="A2814" s="11" t="n">
        <v>21054</v>
      </c>
      <c r="B2814" s="11" t="s">
        <v>4898</v>
      </c>
      <c r="C2814" s="11" t="s">
        <v>15</v>
      </c>
      <c r="D2814" s="11" t="s">
        <v>16</v>
      </c>
      <c r="E2814" s="11" t="s">
        <v>181</v>
      </c>
      <c r="F2814" s="12" t="n">
        <v>77</v>
      </c>
      <c r="G2814" s="11" t="n">
        <v>1</v>
      </c>
      <c r="H2814" s="11"/>
      <c r="I2814" s="11" t="s">
        <v>4899</v>
      </c>
      <c r="J2814" s="11" t="n">
        <v>25</v>
      </c>
    </row>
    <row r="2815" customFormat="false" ht="12.75" hidden="false" customHeight="false" outlineLevel="0" collapsed="false">
      <c r="A2815" s="11" t="n">
        <v>21053</v>
      </c>
      <c r="B2815" s="11" t="s">
        <v>4900</v>
      </c>
      <c r="C2815" s="11" t="s">
        <v>15</v>
      </c>
      <c r="D2815" s="11" t="s">
        <v>16</v>
      </c>
      <c r="E2815" s="11" t="s">
        <v>181</v>
      </c>
      <c r="F2815" s="12" t="n">
        <v>77</v>
      </c>
      <c r="G2815" s="11" t="n">
        <v>1</v>
      </c>
      <c r="H2815" s="11"/>
      <c r="I2815" s="11" t="s">
        <v>4901</v>
      </c>
      <c r="J2815" s="11" t="n">
        <v>28</v>
      </c>
    </row>
    <row r="2816" customFormat="false" ht="12.75" hidden="false" customHeight="false" outlineLevel="0" collapsed="false">
      <c r="A2816" s="11" t="n">
        <v>73834</v>
      </c>
      <c r="B2816" s="11" t="s">
        <v>4902</v>
      </c>
      <c r="C2816" s="11" t="s">
        <v>15</v>
      </c>
      <c r="D2816" s="11" t="s">
        <v>16</v>
      </c>
      <c r="E2816" s="11" t="s">
        <v>181</v>
      </c>
      <c r="F2816" s="12" t="n">
        <v>68.2</v>
      </c>
      <c r="G2816" s="11" t="n">
        <v>1</v>
      </c>
      <c r="H2816" s="11"/>
      <c r="I2816" s="11" t="s">
        <v>4903</v>
      </c>
      <c r="J2816" s="11" t="n">
        <v>25</v>
      </c>
    </row>
    <row r="2817" customFormat="false" ht="12.75" hidden="false" customHeight="false" outlineLevel="0" collapsed="false">
      <c r="A2817" s="11" t="n">
        <v>60187</v>
      </c>
      <c r="B2817" s="11" t="s">
        <v>4904</v>
      </c>
      <c r="C2817" s="11" t="s">
        <v>15</v>
      </c>
      <c r="D2817" s="11" t="s">
        <v>16</v>
      </c>
      <c r="E2817" s="11" t="s">
        <v>181</v>
      </c>
      <c r="F2817" s="12" t="n">
        <v>84.7</v>
      </c>
      <c r="G2817" s="11" t="n">
        <v>1</v>
      </c>
      <c r="H2817" s="11"/>
      <c r="I2817" s="11" t="s">
        <v>4905</v>
      </c>
      <c r="J2817" s="11" t="n">
        <v>28</v>
      </c>
    </row>
    <row r="2818" customFormat="false" ht="12.75" hidden="false" customHeight="false" outlineLevel="0" collapsed="false">
      <c r="A2818" s="11" t="n">
        <v>65273</v>
      </c>
      <c r="B2818" s="11" t="s">
        <v>4906</v>
      </c>
      <c r="C2818" s="11" t="s">
        <v>15</v>
      </c>
      <c r="D2818" s="11" t="s">
        <v>16</v>
      </c>
      <c r="E2818" s="11" t="s">
        <v>181</v>
      </c>
      <c r="F2818" s="12" t="n">
        <v>84.7</v>
      </c>
      <c r="G2818" s="11" t="n">
        <v>1</v>
      </c>
      <c r="H2818" s="11"/>
      <c r="I2818" s="11" t="s">
        <v>4907</v>
      </c>
      <c r="J2818" s="11" t="n">
        <v>24</v>
      </c>
    </row>
    <row r="2819" customFormat="false" ht="12.75" hidden="false" customHeight="false" outlineLevel="0" collapsed="false">
      <c r="A2819" s="11" t="n">
        <v>65274</v>
      </c>
      <c r="B2819" s="11" t="s">
        <v>4908</v>
      </c>
      <c r="C2819" s="11" t="s">
        <v>15</v>
      </c>
      <c r="D2819" s="11" t="s">
        <v>16</v>
      </c>
      <c r="E2819" s="11" t="s">
        <v>181</v>
      </c>
      <c r="F2819" s="12" t="n">
        <v>84.7</v>
      </c>
      <c r="G2819" s="11" t="n">
        <v>1</v>
      </c>
      <c r="H2819" s="11"/>
      <c r="I2819" s="11" t="s">
        <v>4909</v>
      </c>
      <c r="J2819" s="11" t="n">
        <v>27</v>
      </c>
    </row>
    <row r="2820" customFormat="false" ht="12.75" hidden="false" customHeight="false" outlineLevel="0" collapsed="false">
      <c r="A2820" s="11" t="n">
        <v>72771</v>
      </c>
      <c r="B2820" s="11" t="s">
        <v>4910</v>
      </c>
      <c r="C2820" s="11" t="s">
        <v>15</v>
      </c>
      <c r="D2820" s="11" t="s">
        <v>709</v>
      </c>
      <c r="E2820" s="11" t="s">
        <v>181</v>
      </c>
      <c r="F2820" s="12" t="n">
        <v>53.1</v>
      </c>
      <c r="G2820" s="11" t="n">
        <v>10</v>
      </c>
      <c r="H2820" s="11"/>
      <c r="I2820" s="11" t="s">
        <v>4911</v>
      </c>
      <c r="J2820" s="11" t="n">
        <v>99</v>
      </c>
    </row>
    <row r="2821" customFormat="false" ht="12.75" hidden="false" customHeight="false" outlineLevel="0" collapsed="false">
      <c r="A2821" s="11" t="n">
        <v>39036</v>
      </c>
      <c r="B2821" s="11" t="s">
        <v>4912</v>
      </c>
      <c r="C2821" s="11" t="s">
        <v>15</v>
      </c>
      <c r="D2821" s="11" t="s">
        <v>16</v>
      </c>
      <c r="E2821" s="11" t="s">
        <v>181</v>
      </c>
      <c r="F2821" s="12" t="n">
        <v>60.5</v>
      </c>
      <c r="G2821" s="11" t="n">
        <v>1</v>
      </c>
      <c r="H2821" s="11"/>
      <c r="I2821" s="11" t="s">
        <v>4913</v>
      </c>
      <c r="J2821" s="11" t="n">
        <v>28</v>
      </c>
    </row>
    <row r="2822" customFormat="false" ht="12.75" hidden="false" customHeight="false" outlineLevel="0" collapsed="false">
      <c r="A2822" s="11" t="n">
        <v>32545</v>
      </c>
      <c r="B2822" s="11" t="s">
        <v>4914</v>
      </c>
      <c r="C2822" s="11" t="s">
        <v>15</v>
      </c>
      <c r="D2822" s="11" t="s">
        <v>16</v>
      </c>
      <c r="E2822" s="11" t="s">
        <v>181</v>
      </c>
      <c r="F2822" s="12" t="n">
        <v>60.5</v>
      </c>
      <c r="G2822" s="11" t="n">
        <v>35</v>
      </c>
      <c r="H2822" s="11"/>
      <c r="I2822" s="11" t="s">
        <v>4915</v>
      </c>
      <c r="J2822" s="11" t="n">
        <v>16</v>
      </c>
    </row>
    <row r="2823" customFormat="false" ht="12.75" hidden="false" customHeight="false" outlineLevel="0" collapsed="false">
      <c r="A2823" s="11" t="n">
        <v>32544</v>
      </c>
      <c r="B2823" s="11" t="s">
        <v>4916</v>
      </c>
      <c r="C2823" s="11" t="s">
        <v>15</v>
      </c>
      <c r="D2823" s="11" t="s">
        <v>16</v>
      </c>
      <c r="E2823" s="11" t="s">
        <v>181</v>
      </c>
      <c r="F2823" s="12" t="n">
        <v>60.5</v>
      </c>
      <c r="G2823" s="11" t="n">
        <v>1</v>
      </c>
      <c r="H2823" s="11"/>
      <c r="I2823" s="11" t="s">
        <v>4917</v>
      </c>
      <c r="J2823" s="11" t="n">
        <v>23</v>
      </c>
    </row>
    <row r="2824" customFormat="false" ht="12.75" hidden="false" customHeight="false" outlineLevel="0" collapsed="false">
      <c r="A2824" s="11" t="n">
        <v>18909</v>
      </c>
      <c r="B2824" s="11" t="s">
        <v>4918</v>
      </c>
      <c r="C2824" s="11" t="s">
        <v>15</v>
      </c>
      <c r="D2824" s="11" t="s">
        <v>16</v>
      </c>
      <c r="E2824" s="11" t="s">
        <v>181</v>
      </c>
      <c r="F2824" s="12" t="n">
        <v>115.5</v>
      </c>
      <c r="G2824" s="11" t="n">
        <v>40</v>
      </c>
      <c r="H2824" s="11"/>
      <c r="I2824" s="11" t="s">
        <v>4919</v>
      </c>
      <c r="J2824" s="11" t="n">
        <v>19</v>
      </c>
    </row>
    <row r="2825" customFormat="false" ht="12.75" hidden="false" customHeight="false" outlineLevel="0" collapsed="false">
      <c r="A2825" s="11" t="n">
        <v>68997</v>
      </c>
      <c r="B2825" s="11" t="s">
        <v>4920</v>
      </c>
      <c r="C2825" s="11" t="s">
        <v>15</v>
      </c>
      <c r="D2825" s="11" t="s">
        <v>16</v>
      </c>
      <c r="E2825" s="11" t="s">
        <v>181</v>
      </c>
      <c r="F2825" s="12" t="n">
        <v>115.5</v>
      </c>
      <c r="G2825" s="11" t="n">
        <v>40</v>
      </c>
      <c r="H2825" s="11"/>
      <c r="I2825" s="11" t="s">
        <v>4921</v>
      </c>
      <c r="J2825" s="11" t="n">
        <v>8</v>
      </c>
    </row>
    <row r="2826" customFormat="false" ht="12.75" hidden="false" customHeight="false" outlineLevel="0" collapsed="false">
      <c r="A2826" s="11" t="n">
        <v>32547</v>
      </c>
      <c r="B2826" s="11" t="s">
        <v>4922</v>
      </c>
      <c r="C2826" s="11" t="s">
        <v>15</v>
      </c>
      <c r="D2826" s="11" t="s">
        <v>16</v>
      </c>
      <c r="E2826" s="11" t="s">
        <v>181</v>
      </c>
      <c r="F2826" s="12" t="n">
        <v>60.5</v>
      </c>
      <c r="G2826" s="11" t="n">
        <v>10</v>
      </c>
      <c r="H2826" s="11"/>
      <c r="I2826" s="11"/>
      <c r="J2826" s="11" t="n">
        <v>25</v>
      </c>
    </row>
    <row r="2827" customFormat="false" ht="12.75" hidden="false" customHeight="false" outlineLevel="0" collapsed="false">
      <c r="A2827" s="11" t="n">
        <v>32887</v>
      </c>
      <c r="B2827" s="11" t="s">
        <v>4923</v>
      </c>
      <c r="C2827" s="11" t="s">
        <v>15</v>
      </c>
      <c r="D2827" s="11" t="s">
        <v>16</v>
      </c>
      <c r="E2827" s="11" t="s">
        <v>181</v>
      </c>
      <c r="F2827" s="12" t="n">
        <v>60.5</v>
      </c>
      <c r="G2827" s="11" t="n">
        <v>1</v>
      </c>
      <c r="H2827" s="11"/>
      <c r="I2827" s="11" t="s">
        <v>4924</v>
      </c>
      <c r="J2827" s="11" t="n">
        <v>17</v>
      </c>
    </row>
    <row r="2828" customFormat="false" ht="12.75" hidden="false" customHeight="false" outlineLevel="0" collapsed="false">
      <c r="A2828" s="11" t="n">
        <v>72881</v>
      </c>
      <c r="B2828" s="11" t="s">
        <v>4925</v>
      </c>
      <c r="C2828" s="11" t="s">
        <v>15</v>
      </c>
      <c r="D2828" s="11" t="s">
        <v>709</v>
      </c>
      <c r="E2828" s="11" t="s">
        <v>181</v>
      </c>
      <c r="F2828" s="12" t="n">
        <v>442.5</v>
      </c>
      <c r="G2828" s="11" t="n">
        <v>10</v>
      </c>
      <c r="H2828" s="11"/>
      <c r="I2828" s="11" t="s">
        <v>4926</v>
      </c>
      <c r="J2828" s="11" t="n">
        <v>9</v>
      </c>
    </row>
    <row r="2829" customFormat="false" ht="12.75" hidden="false" customHeight="false" outlineLevel="0" collapsed="false">
      <c r="A2829" s="11" t="n">
        <v>72880</v>
      </c>
      <c r="B2829" s="11" t="s">
        <v>4927</v>
      </c>
      <c r="C2829" s="11" t="s">
        <v>15</v>
      </c>
      <c r="D2829" s="11" t="s">
        <v>709</v>
      </c>
      <c r="E2829" s="11" t="s">
        <v>181</v>
      </c>
      <c r="F2829" s="12" t="n">
        <v>542.8</v>
      </c>
      <c r="G2829" s="11" t="n">
        <v>10</v>
      </c>
      <c r="H2829" s="11"/>
      <c r="I2829" s="11" t="s">
        <v>4928</v>
      </c>
      <c r="J2829" s="11" t="n">
        <v>15</v>
      </c>
    </row>
    <row r="2830" customFormat="false" ht="12.75" hidden="false" customHeight="false" outlineLevel="0" collapsed="false">
      <c r="A2830" s="11" t="n">
        <v>32888</v>
      </c>
      <c r="B2830" s="11" t="s">
        <v>4929</v>
      </c>
      <c r="C2830" s="11" t="s">
        <v>15</v>
      </c>
      <c r="D2830" s="11" t="s">
        <v>16</v>
      </c>
      <c r="E2830" s="11" t="s">
        <v>181</v>
      </c>
      <c r="F2830" s="12" t="n">
        <v>60.5</v>
      </c>
      <c r="G2830" s="11" t="n">
        <v>1</v>
      </c>
      <c r="H2830" s="11"/>
      <c r="I2830" s="11"/>
      <c r="J2830" s="11" t="n">
        <v>6</v>
      </c>
    </row>
    <row r="2831" customFormat="false" ht="12.75" hidden="false" customHeight="false" outlineLevel="0" collapsed="false">
      <c r="A2831" s="11" t="n">
        <v>67151</v>
      </c>
      <c r="B2831" s="11" t="s">
        <v>4930</v>
      </c>
      <c r="C2831" s="11" t="s">
        <v>15</v>
      </c>
      <c r="D2831" s="11" t="s">
        <v>709</v>
      </c>
      <c r="E2831" s="11" t="s">
        <v>181</v>
      </c>
      <c r="F2831" s="12" t="n">
        <v>808.3</v>
      </c>
      <c r="G2831" s="11" t="n">
        <v>8</v>
      </c>
      <c r="H2831" s="11"/>
      <c r="I2831" s="11"/>
      <c r="J2831" s="11" t="n">
        <v>1</v>
      </c>
    </row>
    <row r="2832" customFormat="false" ht="12.75" hidden="false" customHeight="false" outlineLevel="0" collapsed="false">
      <c r="A2832" s="11" t="n">
        <v>89173</v>
      </c>
      <c r="B2832" s="11" t="s">
        <v>4931</v>
      </c>
      <c r="C2832" s="11" t="s">
        <v>15</v>
      </c>
      <c r="D2832" s="11" t="s">
        <v>16</v>
      </c>
      <c r="E2832" s="11" t="s">
        <v>181</v>
      </c>
      <c r="F2832" s="12" t="n">
        <v>71.5</v>
      </c>
      <c r="G2832" s="11" t="n">
        <v>1</v>
      </c>
      <c r="H2832" s="11"/>
      <c r="I2832" s="11" t="s">
        <v>4932</v>
      </c>
      <c r="J2832" s="11" t="n">
        <v>11</v>
      </c>
    </row>
    <row r="2833" customFormat="false" ht="12.75" hidden="false" customHeight="false" outlineLevel="0" collapsed="false">
      <c r="A2833" s="11" t="n">
        <v>89172</v>
      </c>
      <c r="B2833" s="11" t="s">
        <v>4933</v>
      </c>
      <c r="C2833" s="11" t="s">
        <v>15</v>
      </c>
      <c r="D2833" s="11" t="s">
        <v>16</v>
      </c>
      <c r="E2833" s="11" t="s">
        <v>181</v>
      </c>
      <c r="F2833" s="12" t="n">
        <v>71.5</v>
      </c>
      <c r="G2833" s="11" t="n">
        <v>1</v>
      </c>
      <c r="H2833" s="11"/>
      <c r="I2833" s="11" t="s">
        <v>4934</v>
      </c>
      <c r="J2833" s="11" t="n">
        <v>7</v>
      </c>
    </row>
    <row r="2834" customFormat="false" ht="12.75" hidden="false" customHeight="false" outlineLevel="0" collapsed="false">
      <c r="A2834" s="11" t="n">
        <v>89174</v>
      </c>
      <c r="B2834" s="11" t="s">
        <v>4935</v>
      </c>
      <c r="C2834" s="11" t="s">
        <v>15</v>
      </c>
      <c r="D2834" s="11" t="s">
        <v>16</v>
      </c>
      <c r="E2834" s="11" t="s">
        <v>181</v>
      </c>
      <c r="F2834" s="12" t="n">
        <v>71.5</v>
      </c>
      <c r="G2834" s="11" t="n">
        <v>1</v>
      </c>
      <c r="H2834" s="11"/>
      <c r="I2834" s="11" t="s">
        <v>4936</v>
      </c>
      <c r="J2834" s="11" t="n">
        <v>3</v>
      </c>
    </row>
    <row r="2835" customFormat="false" ht="12.75" hidden="false" customHeight="false" outlineLevel="0" collapsed="false">
      <c r="A2835" s="11" t="n">
        <v>89176</v>
      </c>
      <c r="B2835" s="11" t="s">
        <v>4937</v>
      </c>
      <c r="C2835" s="11" t="s">
        <v>15</v>
      </c>
      <c r="D2835" s="11" t="s">
        <v>16</v>
      </c>
      <c r="E2835" s="11" t="s">
        <v>181</v>
      </c>
      <c r="F2835" s="12" t="n">
        <v>71.5</v>
      </c>
      <c r="G2835" s="11" t="n">
        <v>1</v>
      </c>
      <c r="H2835" s="11"/>
      <c r="I2835" s="11" t="s">
        <v>4938</v>
      </c>
      <c r="J2835" s="11" t="n">
        <v>4</v>
      </c>
    </row>
    <row r="2836" customFormat="false" ht="12.75" hidden="false" customHeight="false" outlineLevel="0" collapsed="false">
      <c r="A2836" s="11" t="n">
        <v>42581</v>
      </c>
      <c r="B2836" s="11" t="s">
        <v>4939</v>
      </c>
      <c r="C2836" s="11" t="s">
        <v>15</v>
      </c>
      <c r="D2836" s="11" t="s">
        <v>16</v>
      </c>
      <c r="E2836" s="11" t="s">
        <v>181</v>
      </c>
      <c r="F2836" s="12" t="n">
        <v>60.5</v>
      </c>
      <c r="G2836" s="11" t="n">
        <v>1</v>
      </c>
      <c r="H2836" s="11"/>
      <c r="I2836" s="11"/>
      <c r="J2836" s="11" t="n">
        <v>20</v>
      </c>
    </row>
    <row r="2837" customFormat="false" ht="12.75" hidden="false" customHeight="false" outlineLevel="0" collapsed="false">
      <c r="A2837" s="11" t="n">
        <v>63614</v>
      </c>
      <c r="B2837" s="11" t="s">
        <v>4940</v>
      </c>
      <c r="C2837" s="11" t="s">
        <v>15</v>
      </c>
      <c r="D2837" s="11" t="s">
        <v>709</v>
      </c>
      <c r="E2837" s="11" t="s">
        <v>181</v>
      </c>
      <c r="F2837" s="12" t="n">
        <v>330.4</v>
      </c>
      <c r="G2837" s="11" t="n">
        <v>1</v>
      </c>
      <c r="H2837" s="11"/>
      <c r="I2837" s="11" t="s">
        <v>4941</v>
      </c>
      <c r="J2837" s="11" t="n">
        <v>11</v>
      </c>
    </row>
    <row r="2838" customFormat="false" ht="12.75" hidden="false" customHeight="false" outlineLevel="0" collapsed="false">
      <c r="A2838" s="11" t="n">
        <v>30559</v>
      </c>
      <c r="B2838" s="11" t="s">
        <v>4942</v>
      </c>
      <c r="C2838" s="11" t="s">
        <v>15</v>
      </c>
      <c r="D2838" s="11" t="s">
        <v>16</v>
      </c>
      <c r="E2838" s="11" t="s">
        <v>181</v>
      </c>
      <c r="F2838" s="12" t="n">
        <v>153.4</v>
      </c>
      <c r="G2838" s="11" t="n">
        <v>1</v>
      </c>
      <c r="H2838" s="11"/>
      <c r="I2838" s="11" t="s">
        <v>4943</v>
      </c>
      <c r="J2838" s="11" t="n">
        <v>6</v>
      </c>
    </row>
    <row r="2839" customFormat="false" ht="12.75" hidden="false" customHeight="false" outlineLevel="0" collapsed="false">
      <c r="A2839" s="11" t="n">
        <v>30560</v>
      </c>
      <c r="B2839" s="11" t="s">
        <v>4944</v>
      </c>
      <c r="C2839" s="11" t="s">
        <v>15</v>
      </c>
      <c r="D2839" s="11" t="s">
        <v>709</v>
      </c>
      <c r="E2839" s="11" t="s">
        <v>181</v>
      </c>
      <c r="F2839" s="12" t="n">
        <v>265.5</v>
      </c>
      <c r="G2839" s="11" t="n">
        <v>1</v>
      </c>
      <c r="H2839" s="11"/>
      <c r="I2839" s="11" t="s">
        <v>4945</v>
      </c>
      <c r="J2839" s="11" t="n">
        <v>5</v>
      </c>
    </row>
    <row r="2840" customFormat="false" ht="12.75" hidden="false" customHeight="false" outlineLevel="0" collapsed="false">
      <c r="A2840" s="11" t="n">
        <v>63613</v>
      </c>
      <c r="B2840" s="11" t="s">
        <v>4946</v>
      </c>
      <c r="C2840" s="11" t="s">
        <v>15</v>
      </c>
      <c r="D2840" s="11" t="s">
        <v>709</v>
      </c>
      <c r="E2840" s="11" t="s">
        <v>181</v>
      </c>
      <c r="F2840" s="12" t="n">
        <v>708</v>
      </c>
      <c r="G2840" s="11" t="n">
        <v>1</v>
      </c>
      <c r="H2840" s="11"/>
      <c r="I2840" s="11" t="s">
        <v>4947</v>
      </c>
      <c r="J2840" s="11" t="n">
        <v>6</v>
      </c>
    </row>
    <row r="2841" customFormat="false" ht="12.75" hidden="false" customHeight="false" outlineLevel="0" collapsed="false">
      <c r="A2841" s="11" t="n">
        <v>87851</v>
      </c>
      <c r="B2841" s="11" t="s">
        <v>4948</v>
      </c>
      <c r="C2841" s="11" t="s">
        <v>15</v>
      </c>
      <c r="D2841" s="11" t="s">
        <v>709</v>
      </c>
      <c r="E2841" s="11" t="s">
        <v>181</v>
      </c>
      <c r="F2841" s="12" t="n">
        <v>590</v>
      </c>
      <c r="G2841" s="11" t="n">
        <v>1</v>
      </c>
      <c r="H2841" s="11"/>
      <c r="I2841" s="11"/>
      <c r="J2841" s="11" t="n">
        <v>8</v>
      </c>
    </row>
    <row r="2842" customFormat="false" ht="12.75" hidden="false" customHeight="false" outlineLevel="0" collapsed="false">
      <c r="A2842" s="11" t="n">
        <v>50758</v>
      </c>
      <c r="B2842" s="11" t="s">
        <v>4949</v>
      </c>
      <c r="C2842" s="11" t="s">
        <v>15</v>
      </c>
      <c r="D2842" s="11" t="s">
        <v>709</v>
      </c>
      <c r="E2842" s="11" t="s">
        <v>181</v>
      </c>
      <c r="F2842" s="12" t="n">
        <v>566.4</v>
      </c>
      <c r="G2842" s="11" t="n">
        <v>1</v>
      </c>
      <c r="H2842" s="11"/>
      <c r="I2842" s="11" t="s">
        <v>4950</v>
      </c>
      <c r="J2842" s="11" t="n">
        <v>3</v>
      </c>
    </row>
    <row r="2843" customFormat="false" ht="12.75" hidden="false" customHeight="false" outlineLevel="0" collapsed="false">
      <c r="A2843" s="11" t="n">
        <v>64332</v>
      </c>
      <c r="B2843" s="11" t="s">
        <v>4951</v>
      </c>
      <c r="C2843" s="11" t="s">
        <v>15</v>
      </c>
      <c r="D2843" s="11" t="s">
        <v>709</v>
      </c>
      <c r="E2843" s="11" t="s">
        <v>181</v>
      </c>
      <c r="F2843" s="12" t="n">
        <v>743.4</v>
      </c>
      <c r="G2843" s="11" t="n">
        <v>1</v>
      </c>
      <c r="H2843" s="11"/>
      <c r="I2843" s="11"/>
      <c r="J2843" s="11" t="n">
        <v>9</v>
      </c>
    </row>
    <row r="2844" customFormat="false" ht="12.75" hidden="false" customHeight="false" outlineLevel="0" collapsed="false">
      <c r="A2844" s="11" t="n">
        <v>13945</v>
      </c>
      <c r="B2844" s="11" t="s">
        <v>4952</v>
      </c>
      <c r="C2844" s="11" t="s">
        <v>15</v>
      </c>
      <c r="D2844" s="11" t="s">
        <v>709</v>
      </c>
      <c r="E2844" s="11" t="s">
        <v>181</v>
      </c>
      <c r="F2844" s="12" t="n">
        <v>719.8</v>
      </c>
      <c r="G2844" s="11" t="n">
        <v>1</v>
      </c>
      <c r="H2844" s="11"/>
      <c r="I2844" s="11"/>
      <c r="J2844" s="11" t="n">
        <v>4</v>
      </c>
    </row>
    <row r="2845" customFormat="false" ht="12.75" hidden="false" customHeight="false" outlineLevel="0" collapsed="false">
      <c r="A2845" s="11" t="n">
        <v>87850</v>
      </c>
      <c r="B2845" s="11" t="s">
        <v>4953</v>
      </c>
      <c r="C2845" s="11" t="s">
        <v>15</v>
      </c>
      <c r="D2845" s="11" t="s">
        <v>709</v>
      </c>
      <c r="E2845" s="11" t="s">
        <v>181</v>
      </c>
      <c r="F2845" s="12" t="n">
        <v>1091.5</v>
      </c>
      <c r="G2845" s="11" t="n">
        <v>1</v>
      </c>
      <c r="H2845" s="11"/>
      <c r="I2845" s="11"/>
      <c r="J2845" s="11" t="n">
        <v>3</v>
      </c>
    </row>
    <row r="2846" customFormat="false" ht="12.75" hidden="false" customHeight="false" outlineLevel="0" collapsed="false">
      <c r="A2846" s="11" t="n">
        <v>30558</v>
      </c>
      <c r="B2846" s="11" t="s">
        <v>4954</v>
      </c>
      <c r="C2846" s="11" t="s">
        <v>15</v>
      </c>
      <c r="D2846" s="11" t="s">
        <v>709</v>
      </c>
      <c r="E2846" s="11" t="s">
        <v>181</v>
      </c>
      <c r="F2846" s="12" t="n">
        <v>1132.8</v>
      </c>
      <c r="G2846" s="11" t="n">
        <v>10</v>
      </c>
      <c r="H2846" s="11"/>
      <c r="I2846" s="11"/>
      <c r="J2846" s="11" t="n">
        <v>2</v>
      </c>
    </row>
    <row r="2847" customFormat="false" ht="12.75" hidden="false" customHeight="false" outlineLevel="0" collapsed="false">
      <c r="A2847" s="11" t="n">
        <v>64337</v>
      </c>
      <c r="B2847" s="11" t="s">
        <v>4955</v>
      </c>
      <c r="C2847" s="11" t="s">
        <v>15</v>
      </c>
      <c r="D2847" s="11" t="s">
        <v>709</v>
      </c>
      <c r="E2847" s="11" t="s">
        <v>181</v>
      </c>
      <c r="F2847" s="12" t="n">
        <v>462.56</v>
      </c>
      <c r="G2847" s="11" t="n">
        <v>1</v>
      </c>
      <c r="H2847" s="11"/>
      <c r="I2847" s="11"/>
      <c r="J2847" s="11" t="n">
        <v>8</v>
      </c>
    </row>
    <row r="2848" customFormat="false" ht="12.75" hidden="false" customHeight="false" outlineLevel="0" collapsed="false">
      <c r="A2848" s="11" t="n">
        <v>87849</v>
      </c>
      <c r="B2848" s="11" t="s">
        <v>4956</v>
      </c>
      <c r="C2848" s="11" t="s">
        <v>15</v>
      </c>
      <c r="D2848" s="11" t="s">
        <v>709</v>
      </c>
      <c r="E2848" s="11" t="s">
        <v>181</v>
      </c>
      <c r="F2848" s="12" t="n">
        <v>266.68</v>
      </c>
      <c r="G2848" s="11" t="n">
        <v>1</v>
      </c>
      <c r="H2848" s="11"/>
      <c r="I2848" s="11"/>
      <c r="J2848" s="11" t="n">
        <v>1</v>
      </c>
    </row>
    <row r="2849" customFormat="false" ht="12.75" hidden="false" customHeight="false" outlineLevel="0" collapsed="false">
      <c r="A2849" s="11" t="n">
        <v>84468</v>
      </c>
      <c r="B2849" s="11" t="s">
        <v>4957</v>
      </c>
      <c r="C2849" s="11" t="s">
        <v>15</v>
      </c>
      <c r="D2849" s="11" t="s">
        <v>16</v>
      </c>
      <c r="E2849" s="11" t="s">
        <v>181</v>
      </c>
      <c r="F2849" s="12" t="n">
        <v>115.5</v>
      </c>
      <c r="G2849" s="11" t="n">
        <v>1</v>
      </c>
      <c r="H2849" s="11"/>
      <c r="I2849" s="11" t="s">
        <v>4958</v>
      </c>
      <c r="J2849" s="11" t="n">
        <v>3</v>
      </c>
    </row>
    <row r="2850" customFormat="false" ht="12.75" hidden="false" customHeight="false" outlineLevel="0" collapsed="false">
      <c r="A2850" s="11" t="n">
        <v>56195</v>
      </c>
      <c r="B2850" s="11" t="s">
        <v>4959</v>
      </c>
      <c r="C2850" s="11" t="s">
        <v>15</v>
      </c>
      <c r="D2850" s="11" t="s">
        <v>16</v>
      </c>
      <c r="E2850" s="11" t="s">
        <v>181</v>
      </c>
      <c r="F2850" s="12" t="n">
        <v>115.5</v>
      </c>
      <c r="G2850" s="11" t="n">
        <v>1</v>
      </c>
      <c r="H2850" s="11"/>
      <c r="I2850" s="11"/>
      <c r="J2850" s="11" t="n">
        <v>10</v>
      </c>
    </row>
    <row r="2851" customFormat="false" ht="12.75" hidden="false" customHeight="false" outlineLevel="0" collapsed="false">
      <c r="A2851" s="11" t="n">
        <v>71871</v>
      </c>
      <c r="B2851" s="11" t="s">
        <v>4960</v>
      </c>
      <c r="C2851" s="11" t="s">
        <v>15</v>
      </c>
      <c r="D2851" s="11" t="s">
        <v>709</v>
      </c>
      <c r="E2851" s="11" t="s">
        <v>181</v>
      </c>
      <c r="F2851" s="12" t="n">
        <v>841.34</v>
      </c>
      <c r="G2851" s="11" t="n">
        <v>10</v>
      </c>
      <c r="H2851" s="11"/>
      <c r="I2851" s="11" t="s">
        <v>4961</v>
      </c>
      <c r="J2851" s="11" t="n">
        <v>1</v>
      </c>
    </row>
    <row r="2852" customFormat="false" ht="12.75" hidden="false" customHeight="false" outlineLevel="0" collapsed="false">
      <c r="A2852" s="11" t="n">
        <v>30563</v>
      </c>
      <c r="B2852" s="11" t="s">
        <v>4962</v>
      </c>
      <c r="C2852" s="11" t="s">
        <v>15</v>
      </c>
      <c r="D2852" s="11" t="s">
        <v>709</v>
      </c>
      <c r="E2852" s="11" t="s">
        <v>181</v>
      </c>
      <c r="F2852" s="12" t="n">
        <v>82.6</v>
      </c>
      <c r="G2852" s="11" t="n">
        <v>10</v>
      </c>
      <c r="H2852" s="11"/>
      <c r="I2852" s="11" t="s">
        <v>4963</v>
      </c>
      <c r="J2852" s="11" t="n">
        <v>19</v>
      </c>
    </row>
    <row r="2853" customFormat="false" ht="12.75" hidden="false" customHeight="false" outlineLevel="0" collapsed="false">
      <c r="A2853" s="11" t="n">
        <v>87856</v>
      </c>
      <c r="B2853" s="11" t="s">
        <v>4964</v>
      </c>
      <c r="C2853" s="11" t="s">
        <v>15</v>
      </c>
      <c r="D2853" s="11" t="s">
        <v>709</v>
      </c>
      <c r="E2853" s="11" t="s">
        <v>181</v>
      </c>
      <c r="F2853" s="12" t="n">
        <v>418.9</v>
      </c>
      <c r="G2853" s="11" t="n">
        <v>1</v>
      </c>
      <c r="H2853" s="11"/>
      <c r="I2853" s="11"/>
      <c r="J2853" s="11" t="n">
        <v>1</v>
      </c>
    </row>
    <row r="2854" customFormat="false" ht="12.75" hidden="false" customHeight="false" outlineLevel="0" collapsed="false">
      <c r="A2854" s="11" t="n">
        <v>87857</v>
      </c>
      <c r="B2854" s="11" t="s">
        <v>4965</v>
      </c>
      <c r="C2854" s="11" t="s">
        <v>15</v>
      </c>
      <c r="D2854" s="11" t="s">
        <v>709</v>
      </c>
      <c r="E2854" s="11" t="s">
        <v>181</v>
      </c>
      <c r="F2854" s="12" t="n">
        <v>436.6</v>
      </c>
      <c r="G2854" s="11" t="n">
        <v>1</v>
      </c>
      <c r="H2854" s="11"/>
      <c r="I2854" s="11"/>
      <c r="J2854" s="11" t="n">
        <v>8</v>
      </c>
    </row>
    <row r="2855" customFormat="false" ht="12.75" hidden="false" customHeight="false" outlineLevel="0" collapsed="false">
      <c r="A2855" s="11" t="n">
        <v>60880</v>
      </c>
      <c r="B2855" s="11" t="s">
        <v>4966</v>
      </c>
      <c r="C2855" s="11" t="s">
        <v>15</v>
      </c>
      <c r="D2855" s="11" t="s">
        <v>709</v>
      </c>
      <c r="E2855" s="11" t="s">
        <v>181</v>
      </c>
      <c r="F2855" s="12" t="n">
        <v>106.2</v>
      </c>
      <c r="G2855" s="11" t="n">
        <v>1</v>
      </c>
      <c r="H2855" s="11"/>
      <c r="I2855" s="11" t="s">
        <v>4967</v>
      </c>
      <c r="J2855" s="11" t="n">
        <v>4</v>
      </c>
    </row>
    <row r="2856" customFormat="false" ht="12.75" hidden="false" customHeight="false" outlineLevel="0" collapsed="false">
      <c r="A2856" s="11" t="n">
        <v>53642</v>
      </c>
      <c r="B2856" s="11" t="s">
        <v>4968</v>
      </c>
      <c r="C2856" s="11" t="s">
        <v>15</v>
      </c>
      <c r="D2856" s="11" t="s">
        <v>709</v>
      </c>
      <c r="E2856" s="11" t="s">
        <v>181</v>
      </c>
      <c r="F2856" s="12" t="n">
        <v>112.1</v>
      </c>
      <c r="G2856" s="11" t="n">
        <v>1</v>
      </c>
      <c r="H2856" s="11"/>
      <c r="I2856" s="11"/>
      <c r="J2856" s="11" t="n">
        <v>23</v>
      </c>
    </row>
    <row r="2857" customFormat="false" ht="12.75" hidden="false" customHeight="false" outlineLevel="0" collapsed="false">
      <c r="A2857" s="11" t="n">
        <v>64339</v>
      </c>
      <c r="B2857" s="11" t="s">
        <v>4969</v>
      </c>
      <c r="C2857" s="11" t="s">
        <v>15</v>
      </c>
      <c r="D2857" s="11" t="s">
        <v>709</v>
      </c>
      <c r="E2857" s="11" t="s">
        <v>181</v>
      </c>
      <c r="F2857" s="12" t="n">
        <v>313.88</v>
      </c>
      <c r="G2857" s="11" t="n">
        <v>1</v>
      </c>
      <c r="H2857" s="11"/>
      <c r="I2857" s="11"/>
      <c r="J2857" s="11" t="n">
        <v>21</v>
      </c>
    </row>
    <row r="2858" customFormat="false" ht="12.75" hidden="false" customHeight="false" outlineLevel="0" collapsed="false">
      <c r="A2858" s="11" t="n">
        <v>76384</v>
      </c>
      <c r="B2858" s="11" t="s">
        <v>4970</v>
      </c>
      <c r="C2858" s="11" t="s">
        <v>15</v>
      </c>
      <c r="D2858" s="11" t="s">
        <v>16</v>
      </c>
      <c r="E2858" s="11" t="s">
        <v>181</v>
      </c>
      <c r="F2858" s="12" t="n">
        <v>81.4</v>
      </c>
      <c r="G2858" s="11" t="n">
        <v>10</v>
      </c>
      <c r="H2858" s="11"/>
      <c r="I2858" s="11" t="s">
        <v>4971</v>
      </c>
      <c r="J2858" s="11" t="n">
        <v>20</v>
      </c>
    </row>
    <row r="2859" customFormat="false" ht="12.75" hidden="false" customHeight="false" outlineLevel="0" collapsed="false">
      <c r="A2859" s="11" t="n">
        <v>76381</v>
      </c>
      <c r="B2859" s="11" t="s">
        <v>4972</v>
      </c>
      <c r="C2859" s="11" t="s">
        <v>15</v>
      </c>
      <c r="D2859" s="11" t="s">
        <v>16</v>
      </c>
      <c r="E2859" s="11" t="s">
        <v>181</v>
      </c>
      <c r="F2859" s="12" t="n">
        <v>84.7</v>
      </c>
      <c r="G2859" s="11" t="n">
        <v>10</v>
      </c>
      <c r="H2859" s="11"/>
      <c r="I2859" s="11" t="s">
        <v>4973</v>
      </c>
      <c r="J2859" s="11" t="n">
        <v>59</v>
      </c>
    </row>
    <row r="2860" customFormat="false" ht="12.75" hidden="false" customHeight="false" outlineLevel="0" collapsed="false">
      <c r="A2860" s="11" t="n">
        <v>76379</v>
      </c>
      <c r="B2860" s="11" t="s">
        <v>4974</v>
      </c>
      <c r="C2860" s="11" t="s">
        <v>15</v>
      </c>
      <c r="D2860" s="11" t="s">
        <v>16</v>
      </c>
      <c r="E2860" s="11" t="s">
        <v>181</v>
      </c>
      <c r="F2860" s="12" t="n">
        <v>84.7</v>
      </c>
      <c r="G2860" s="11" t="n">
        <v>10</v>
      </c>
      <c r="H2860" s="11"/>
      <c r="I2860" s="11" t="s">
        <v>4975</v>
      </c>
      <c r="J2860" s="11" t="n">
        <v>11</v>
      </c>
    </row>
    <row r="2861" customFormat="false" ht="12.75" hidden="false" customHeight="false" outlineLevel="0" collapsed="false">
      <c r="A2861" s="11" t="n">
        <v>76378</v>
      </c>
      <c r="B2861" s="11" t="s">
        <v>4976</v>
      </c>
      <c r="C2861" s="11" t="s">
        <v>15</v>
      </c>
      <c r="D2861" s="11" t="s">
        <v>16</v>
      </c>
      <c r="E2861" s="11" t="s">
        <v>181</v>
      </c>
      <c r="F2861" s="12" t="n">
        <v>81.4</v>
      </c>
      <c r="G2861" s="11" t="n">
        <v>10</v>
      </c>
      <c r="H2861" s="11"/>
      <c r="I2861" s="11" t="s">
        <v>4977</v>
      </c>
      <c r="J2861" s="11" t="n">
        <v>12</v>
      </c>
    </row>
    <row r="2862" customFormat="false" ht="12.75" hidden="false" customHeight="false" outlineLevel="0" collapsed="false">
      <c r="A2862" s="11" t="n">
        <v>7489</v>
      </c>
      <c r="B2862" s="11" t="s">
        <v>4978</v>
      </c>
      <c r="C2862" s="11" t="s">
        <v>15</v>
      </c>
      <c r="D2862" s="11" t="s">
        <v>16</v>
      </c>
      <c r="E2862" s="11" t="s">
        <v>181</v>
      </c>
      <c r="F2862" s="12" t="n">
        <v>234.3</v>
      </c>
      <c r="G2862" s="11" t="n">
        <v>12</v>
      </c>
      <c r="H2862" s="11"/>
      <c r="I2862" s="11" t="s">
        <v>4979</v>
      </c>
      <c r="J2862" s="11" t="n">
        <v>4</v>
      </c>
    </row>
    <row r="2863" customFormat="false" ht="12.75" hidden="false" customHeight="false" outlineLevel="0" collapsed="false">
      <c r="A2863" s="11" t="n">
        <v>39041</v>
      </c>
      <c r="B2863" s="11" t="s">
        <v>4980</v>
      </c>
      <c r="C2863" s="11" t="s">
        <v>15</v>
      </c>
      <c r="D2863" s="11" t="s">
        <v>16</v>
      </c>
      <c r="E2863" s="11" t="s">
        <v>181</v>
      </c>
      <c r="F2863" s="12" t="n">
        <v>60.5</v>
      </c>
      <c r="G2863" s="11" t="n">
        <v>1</v>
      </c>
      <c r="H2863" s="11"/>
      <c r="I2863" s="11"/>
      <c r="J2863" s="11" t="n">
        <v>30</v>
      </c>
    </row>
    <row r="2864" customFormat="false" ht="12.75" hidden="false" customHeight="false" outlineLevel="0" collapsed="false">
      <c r="A2864" s="11" t="n">
        <v>42082</v>
      </c>
      <c r="B2864" s="11" t="s">
        <v>4981</v>
      </c>
      <c r="C2864" s="11" t="s">
        <v>15</v>
      </c>
      <c r="D2864" s="11" t="s">
        <v>16</v>
      </c>
      <c r="E2864" s="11" t="s">
        <v>181</v>
      </c>
      <c r="F2864" s="12" t="n">
        <v>127.6</v>
      </c>
      <c r="G2864" s="11" t="n">
        <v>1</v>
      </c>
      <c r="H2864" s="11"/>
      <c r="I2864" s="11"/>
      <c r="J2864" s="11" t="n">
        <v>2</v>
      </c>
    </row>
    <row r="2865" customFormat="false" ht="12.75" hidden="false" customHeight="false" outlineLevel="0" collapsed="false">
      <c r="A2865" s="11" t="n">
        <v>42184</v>
      </c>
      <c r="B2865" s="11" t="s">
        <v>4982</v>
      </c>
      <c r="C2865" s="11" t="s">
        <v>15</v>
      </c>
      <c r="D2865" s="11" t="s">
        <v>16</v>
      </c>
      <c r="E2865" s="11" t="s">
        <v>181</v>
      </c>
      <c r="F2865" s="12" t="n">
        <v>123.2</v>
      </c>
      <c r="G2865" s="11" t="n">
        <v>1</v>
      </c>
      <c r="H2865" s="11"/>
      <c r="I2865" s="11"/>
      <c r="J2865" s="11" t="n">
        <v>2</v>
      </c>
    </row>
    <row r="2866" customFormat="false" ht="12.75" hidden="false" customHeight="false" outlineLevel="0" collapsed="false">
      <c r="A2866" s="11" t="n">
        <v>68739</v>
      </c>
      <c r="B2866" s="11" t="s">
        <v>4983</v>
      </c>
      <c r="C2866" s="11" t="s">
        <v>15</v>
      </c>
      <c r="D2866" s="11" t="s">
        <v>16</v>
      </c>
      <c r="E2866" s="11" t="s">
        <v>181</v>
      </c>
      <c r="F2866" s="12" t="n">
        <v>123.2</v>
      </c>
      <c r="G2866" s="11" t="n">
        <v>1</v>
      </c>
      <c r="H2866" s="11"/>
      <c r="I2866" s="11"/>
      <c r="J2866" s="11" t="n">
        <v>4</v>
      </c>
    </row>
    <row r="2867" customFormat="false" ht="12.75" hidden="false" customHeight="false" outlineLevel="0" collapsed="false">
      <c r="A2867" s="11" t="n">
        <v>64317</v>
      </c>
      <c r="B2867" s="11" t="s">
        <v>4984</v>
      </c>
      <c r="C2867" s="11" t="s">
        <v>15</v>
      </c>
      <c r="D2867" s="11" t="s">
        <v>709</v>
      </c>
      <c r="E2867" s="11" t="s">
        <v>181</v>
      </c>
      <c r="F2867" s="12" t="n">
        <v>171.1</v>
      </c>
      <c r="G2867" s="11" t="n">
        <v>1</v>
      </c>
      <c r="H2867" s="11"/>
      <c r="I2867" s="11" t="s">
        <v>4985</v>
      </c>
      <c r="J2867" s="11" t="n">
        <v>2</v>
      </c>
    </row>
    <row r="2868" customFormat="false" ht="12.75" hidden="false" customHeight="false" outlineLevel="0" collapsed="false">
      <c r="A2868" s="11" t="n">
        <v>69602</v>
      </c>
      <c r="B2868" s="11" t="s">
        <v>4986</v>
      </c>
      <c r="C2868" s="11" t="s">
        <v>15</v>
      </c>
      <c r="D2868" s="11" t="s">
        <v>709</v>
      </c>
      <c r="E2868" s="11" t="s">
        <v>181</v>
      </c>
      <c r="F2868" s="12" t="n">
        <v>202.96</v>
      </c>
      <c r="G2868" s="11" t="n">
        <v>1</v>
      </c>
      <c r="H2868" s="11"/>
      <c r="I2868" s="11" t="s">
        <v>4987</v>
      </c>
      <c r="J2868" s="11" t="n">
        <v>8</v>
      </c>
    </row>
    <row r="2869" customFormat="false" ht="12.75" hidden="false" customHeight="false" outlineLevel="0" collapsed="false">
      <c r="A2869" s="11" t="n">
        <v>84005</v>
      </c>
      <c r="B2869" s="11" t="s">
        <v>4988</v>
      </c>
      <c r="C2869" s="11" t="s">
        <v>15</v>
      </c>
      <c r="D2869" s="11" t="s">
        <v>709</v>
      </c>
      <c r="E2869" s="11" t="s">
        <v>181</v>
      </c>
      <c r="F2869" s="12" t="n">
        <v>142.78</v>
      </c>
      <c r="G2869" s="11" t="n">
        <v>1</v>
      </c>
      <c r="H2869" s="11"/>
      <c r="I2869" s="11" t="s">
        <v>4989</v>
      </c>
      <c r="J2869" s="11" t="n">
        <v>12</v>
      </c>
    </row>
    <row r="2870" customFormat="false" ht="12.75" hidden="false" customHeight="false" outlineLevel="0" collapsed="false">
      <c r="A2870" s="11" t="n">
        <v>58829</v>
      </c>
      <c r="B2870" s="11" t="s">
        <v>4990</v>
      </c>
      <c r="C2870" s="11" t="s">
        <v>15</v>
      </c>
      <c r="D2870" s="11" t="s">
        <v>709</v>
      </c>
      <c r="E2870" s="11" t="s">
        <v>181</v>
      </c>
      <c r="F2870" s="12" t="n">
        <v>427.16</v>
      </c>
      <c r="G2870" s="11" t="n">
        <v>1</v>
      </c>
      <c r="H2870" s="11"/>
      <c r="I2870" s="11" t="s">
        <v>4991</v>
      </c>
      <c r="J2870" s="11" t="n">
        <v>4</v>
      </c>
    </row>
    <row r="2871" customFormat="false" ht="12.75" hidden="false" customHeight="false" outlineLevel="0" collapsed="false">
      <c r="A2871" s="11" t="n">
        <v>82328</v>
      </c>
      <c r="B2871" s="11" t="s">
        <v>4992</v>
      </c>
      <c r="C2871" s="11" t="s">
        <v>15</v>
      </c>
      <c r="D2871" s="11" t="s">
        <v>709</v>
      </c>
      <c r="E2871" s="11" t="s">
        <v>181</v>
      </c>
      <c r="F2871" s="12" t="n">
        <v>143.96</v>
      </c>
      <c r="G2871" s="11" t="n">
        <v>1</v>
      </c>
      <c r="H2871" s="11"/>
      <c r="I2871" s="11" t="s">
        <v>4993</v>
      </c>
      <c r="J2871" s="11" t="n">
        <v>18</v>
      </c>
    </row>
    <row r="2872" customFormat="false" ht="12.75" hidden="false" customHeight="false" outlineLevel="0" collapsed="false">
      <c r="A2872" s="11" t="n">
        <v>82147</v>
      </c>
      <c r="B2872" s="11" t="s">
        <v>4994</v>
      </c>
      <c r="C2872" s="11" t="s">
        <v>15</v>
      </c>
      <c r="D2872" s="11" t="s">
        <v>709</v>
      </c>
      <c r="E2872" s="11" t="s">
        <v>181</v>
      </c>
      <c r="F2872" s="12" t="n">
        <v>336.3</v>
      </c>
      <c r="G2872" s="11" t="n">
        <v>1</v>
      </c>
      <c r="H2872" s="11"/>
      <c r="I2872" s="11" t="s">
        <v>4995</v>
      </c>
      <c r="J2872" s="11" t="n">
        <v>1</v>
      </c>
    </row>
    <row r="2873" customFormat="false" ht="12.75" hidden="false" customHeight="false" outlineLevel="0" collapsed="false">
      <c r="A2873" s="11" t="n">
        <v>86516</v>
      </c>
      <c r="B2873" s="11" t="s">
        <v>4996</v>
      </c>
      <c r="C2873" s="11" t="s">
        <v>15</v>
      </c>
      <c r="D2873" s="11" t="s">
        <v>16</v>
      </c>
      <c r="E2873" s="11" t="s">
        <v>181</v>
      </c>
      <c r="F2873" s="12" t="n">
        <v>234.3</v>
      </c>
      <c r="G2873" s="11" t="n">
        <v>1</v>
      </c>
      <c r="H2873" s="11"/>
      <c r="I2873" s="11"/>
      <c r="J2873" s="11" t="n">
        <v>5</v>
      </c>
    </row>
    <row r="2874" customFormat="false" ht="12.75" hidden="false" customHeight="false" outlineLevel="0" collapsed="false">
      <c r="A2874" s="11" t="n">
        <v>67559</v>
      </c>
      <c r="B2874" s="11" t="s">
        <v>4997</v>
      </c>
      <c r="C2874" s="11" t="s">
        <v>15</v>
      </c>
      <c r="D2874" s="11" t="s">
        <v>709</v>
      </c>
      <c r="E2874" s="11" t="s">
        <v>181</v>
      </c>
      <c r="F2874" s="12" t="n">
        <v>413</v>
      </c>
      <c r="G2874" s="11" t="n">
        <v>10</v>
      </c>
      <c r="H2874" s="11"/>
      <c r="I2874" s="11" t="s">
        <v>4998</v>
      </c>
      <c r="J2874" s="11" t="n">
        <v>5</v>
      </c>
    </row>
    <row r="2875" customFormat="false" ht="12.75" hidden="false" customHeight="false" outlineLevel="0" collapsed="false">
      <c r="A2875" s="11" t="n">
        <v>27095</v>
      </c>
      <c r="B2875" s="11" t="s">
        <v>4999</v>
      </c>
      <c r="C2875" s="11" t="s">
        <v>15</v>
      </c>
      <c r="D2875" s="11" t="s">
        <v>16</v>
      </c>
      <c r="E2875" s="11" t="s">
        <v>181</v>
      </c>
      <c r="F2875" s="12" t="n">
        <v>236.5</v>
      </c>
      <c r="G2875" s="11" t="n">
        <v>1</v>
      </c>
      <c r="H2875" s="11"/>
      <c r="I2875" s="11" t="s">
        <v>5000</v>
      </c>
      <c r="J2875" s="11" t="n">
        <v>1</v>
      </c>
    </row>
    <row r="2876" customFormat="false" ht="12.75" hidden="false" customHeight="false" outlineLevel="0" collapsed="false">
      <c r="A2876" s="11" t="n">
        <v>40758</v>
      </c>
      <c r="B2876" s="11" t="s">
        <v>5001</v>
      </c>
      <c r="C2876" s="11" t="s">
        <v>15</v>
      </c>
      <c r="D2876" s="11" t="s">
        <v>16</v>
      </c>
      <c r="E2876" s="11" t="s">
        <v>89</v>
      </c>
      <c r="F2876" s="12" t="n">
        <v>47.3</v>
      </c>
      <c r="G2876" s="11" t="n">
        <v>10</v>
      </c>
      <c r="H2876" s="11"/>
      <c r="I2876" s="11" t="s">
        <v>5002</v>
      </c>
      <c r="J2876" s="11" t="n">
        <v>23</v>
      </c>
    </row>
    <row r="2877" customFormat="false" ht="12.75" hidden="false" customHeight="false" outlineLevel="0" collapsed="false">
      <c r="A2877" s="11" t="n">
        <v>40764</v>
      </c>
      <c r="B2877" s="11" t="s">
        <v>5003</v>
      </c>
      <c r="C2877" s="11" t="s">
        <v>15</v>
      </c>
      <c r="D2877" s="11" t="s">
        <v>16</v>
      </c>
      <c r="E2877" s="11" t="s">
        <v>181</v>
      </c>
      <c r="F2877" s="12" t="n">
        <v>47.3</v>
      </c>
      <c r="G2877" s="11" t="n">
        <v>10</v>
      </c>
      <c r="H2877" s="11"/>
      <c r="I2877" s="11" t="s">
        <v>5004</v>
      </c>
      <c r="J2877" s="11" t="n">
        <v>32</v>
      </c>
    </row>
    <row r="2878" customFormat="false" ht="12.75" hidden="false" customHeight="false" outlineLevel="0" collapsed="false">
      <c r="A2878" s="11" t="n">
        <v>85098</v>
      </c>
      <c r="B2878" s="11" t="s">
        <v>5005</v>
      </c>
      <c r="C2878" s="11" t="s">
        <v>15</v>
      </c>
      <c r="D2878" s="11" t="s">
        <v>16</v>
      </c>
      <c r="E2878" s="11" t="s">
        <v>3986</v>
      </c>
      <c r="F2878" s="12" t="n">
        <v>55</v>
      </c>
      <c r="G2878" s="11" t="n">
        <v>1</v>
      </c>
      <c r="H2878" s="11"/>
      <c r="I2878" s="11" t="s">
        <v>5006</v>
      </c>
      <c r="J2878" s="11" t="n">
        <v>4</v>
      </c>
    </row>
    <row r="2879" customFormat="false" ht="12.75" hidden="false" customHeight="false" outlineLevel="0" collapsed="false">
      <c r="A2879" s="11" t="n">
        <v>40637</v>
      </c>
      <c r="B2879" s="11" t="s">
        <v>5007</v>
      </c>
      <c r="C2879" s="11" t="s">
        <v>15</v>
      </c>
      <c r="D2879" s="11" t="s">
        <v>16</v>
      </c>
      <c r="E2879" s="11" t="s">
        <v>89</v>
      </c>
      <c r="F2879" s="12" t="n">
        <v>47.3</v>
      </c>
      <c r="G2879" s="11" t="n">
        <v>10</v>
      </c>
      <c r="H2879" s="11"/>
      <c r="I2879" s="11" t="s">
        <v>5008</v>
      </c>
      <c r="J2879" s="11" t="n">
        <v>14</v>
      </c>
    </row>
    <row r="2880" customFormat="false" ht="12.75" hidden="false" customHeight="false" outlineLevel="0" collapsed="false">
      <c r="A2880" s="11" t="n">
        <v>40760</v>
      </c>
      <c r="B2880" s="11" t="s">
        <v>5009</v>
      </c>
      <c r="C2880" s="11" t="s">
        <v>15</v>
      </c>
      <c r="D2880" s="11" t="s">
        <v>16</v>
      </c>
      <c r="E2880" s="11" t="s">
        <v>181</v>
      </c>
      <c r="F2880" s="12" t="n">
        <v>47.3</v>
      </c>
      <c r="G2880" s="11" t="n">
        <v>10</v>
      </c>
      <c r="H2880" s="11"/>
      <c r="I2880" s="11" t="s">
        <v>5010</v>
      </c>
      <c r="J2880" s="11" t="n">
        <v>26</v>
      </c>
    </row>
    <row r="2881" customFormat="false" ht="12.75" hidden="false" customHeight="false" outlineLevel="0" collapsed="false">
      <c r="A2881" s="11" t="n">
        <v>101842</v>
      </c>
      <c r="B2881" s="11" t="s">
        <v>5011</v>
      </c>
      <c r="C2881" s="11" t="s">
        <v>15</v>
      </c>
      <c r="D2881" s="11" t="s">
        <v>709</v>
      </c>
      <c r="E2881" s="11" t="s">
        <v>181</v>
      </c>
      <c r="F2881" s="12" t="n">
        <v>141.6</v>
      </c>
      <c r="G2881" s="11" t="n">
        <v>1</v>
      </c>
      <c r="H2881" s="11"/>
      <c r="I2881" s="11" t="s">
        <v>5012</v>
      </c>
      <c r="J2881" s="11" t="n">
        <v>16</v>
      </c>
    </row>
    <row r="2882" customFormat="false" ht="12.75" hidden="false" customHeight="false" outlineLevel="0" collapsed="false">
      <c r="A2882" s="11" t="n">
        <v>101843</v>
      </c>
      <c r="B2882" s="11" t="s">
        <v>5013</v>
      </c>
      <c r="C2882" s="11" t="s">
        <v>15</v>
      </c>
      <c r="D2882" s="11" t="s">
        <v>709</v>
      </c>
      <c r="E2882" s="11" t="s">
        <v>181</v>
      </c>
      <c r="F2882" s="12" t="n">
        <v>177</v>
      </c>
      <c r="G2882" s="11" t="n">
        <v>1</v>
      </c>
      <c r="H2882" s="11"/>
      <c r="I2882" s="11" t="s">
        <v>5014</v>
      </c>
      <c r="J2882" s="11" t="n">
        <v>13</v>
      </c>
    </row>
    <row r="2883" customFormat="false" ht="12.75" hidden="false" customHeight="false" outlineLevel="0" collapsed="false">
      <c r="A2883" s="11" t="n">
        <v>26810</v>
      </c>
      <c r="B2883" s="11" t="s">
        <v>5015</v>
      </c>
      <c r="C2883" s="11" t="s">
        <v>15</v>
      </c>
      <c r="D2883" s="11" t="s">
        <v>709</v>
      </c>
      <c r="E2883" s="11" t="s">
        <v>181</v>
      </c>
      <c r="F2883" s="12" t="n">
        <v>220.66</v>
      </c>
      <c r="G2883" s="11" t="n">
        <v>1</v>
      </c>
      <c r="H2883" s="11"/>
      <c r="I2883" s="11" t="s">
        <v>5016</v>
      </c>
      <c r="J2883" s="11" t="n">
        <v>5</v>
      </c>
    </row>
    <row r="2884" customFormat="false" ht="12.75" hidden="false" customHeight="false" outlineLevel="0" collapsed="false">
      <c r="A2884" s="11" t="n">
        <v>33821</v>
      </c>
      <c r="B2884" s="11" t="s">
        <v>5017</v>
      </c>
      <c r="C2884" s="11" t="s">
        <v>15</v>
      </c>
      <c r="D2884" s="11" t="s">
        <v>16</v>
      </c>
      <c r="E2884" s="11" t="s">
        <v>181</v>
      </c>
      <c r="F2884" s="12" t="n">
        <v>115.5</v>
      </c>
      <c r="G2884" s="11" t="n">
        <v>10</v>
      </c>
      <c r="H2884" s="11"/>
      <c r="I2884" s="11"/>
      <c r="J2884" s="11" t="n">
        <v>5</v>
      </c>
    </row>
    <row r="2885" customFormat="false" ht="12.75" hidden="false" customHeight="false" outlineLevel="0" collapsed="false">
      <c r="A2885" s="11" t="n">
        <v>32531</v>
      </c>
      <c r="B2885" s="11" t="s">
        <v>5018</v>
      </c>
      <c r="C2885" s="11" t="s">
        <v>15</v>
      </c>
      <c r="D2885" s="11" t="s">
        <v>16</v>
      </c>
      <c r="E2885" s="11" t="s">
        <v>181</v>
      </c>
      <c r="F2885" s="12" t="n">
        <v>203.5</v>
      </c>
      <c r="G2885" s="11" t="n">
        <v>10</v>
      </c>
      <c r="H2885" s="11"/>
      <c r="I2885" s="11" t="s">
        <v>5019</v>
      </c>
      <c r="J2885" s="11" t="n">
        <v>20</v>
      </c>
    </row>
    <row r="2886" customFormat="false" ht="12.75" hidden="false" customHeight="false" outlineLevel="0" collapsed="false">
      <c r="A2886" s="11" t="n">
        <v>4650</v>
      </c>
      <c r="B2886" s="11" t="s">
        <v>5020</v>
      </c>
      <c r="C2886" s="11" t="s">
        <v>15</v>
      </c>
      <c r="D2886" s="11" t="s">
        <v>16</v>
      </c>
      <c r="E2886" s="11" t="s">
        <v>181</v>
      </c>
      <c r="F2886" s="12" t="n">
        <v>203.5</v>
      </c>
      <c r="G2886" s="11" t="n">
        <v>1</v>
      </c>
      <c r="H2886" s="11"/>
      <c r="I2886" s="11" t="s">
        <v>5021</v>
      </c>
      <c r="J2886" s="11" t="n">
        <v>2</v>
      </c>
    </row>
    <row r="2887" customFormat="false" ht="12.75" hidden="false" customHeight="false" outlineLevel="0" collapsed="false">
      <c r="A2887" s="11" t="n">
        <v>32211</v>
      </c>
      <c r="B2887" s="11" t="s">
        <v>5022</v>
      </c>
      <c r="C2887" s="11" t="s">
        <v>15</v>
      </c>
      <c r="D2887" s="11" t="s">
        <v>709</v>
      </c>
      <c r="E2887" s="11" t="s">
        <v>181</v>
      </c>
      <c r="F2887" s="12" t="n">
        <v>64.9</v>
      </c>
      <c r="G2887" s="11" t="n">
        <v>1</v>
      </c>
      <c r="H2887" s="11"/>
      <c r="I2887" s="11"/>
      <c r="J2887" s="11" t="n">
        <v>31</v>
      </c>
    </row>
    <row r="2888" customFormat="false" ht="12.75" hidden="false" customHeight="false" outlineLevel="0" collapsed="false">
      <c r="A2888" s="11" t="n">
        <v>29739</v>
      </c>
      <c r="B2888" s="11" t="s">
        <v>5023</v>
      </c>
      <c r="C2888" s="11" t="s">
        <v>15</v>
      </c>
      <c r="D2888" s="11" t="s">
        <v>709</v>
      </c>
      <c r="E2888" s="11" t="s">
        <v>181</v>
      </c>
      <c r="F2888" s="12" t="n">
        <v>76.7</v>
      </c>
      <c r="G2888" s="11" t="n">
        <v>1</v>
      </c>
      <c r="H2888" s="11"/>
      <c r="I2888" s="11"/>
      <c r="J2888" s="11" t="n">
        <v>9</v>
      </c>
    </row>
    <row r="2889" customFormat="false" ht="12.75" hidden="false" customHeight="false" outlineLevel="0" collapsed="false">
      <c r="A2889" s="11" t="n">
        <v>79582</v>
      </c>
      <c r="B2889" s="11" t="s">
        <v>5024</v>
      </c>
      <c r="C2889" s="11" t="s">
        <v>15</v>
      </c>
      <c r="D2889" s="11" t="s">
        <v>709</v>
      </c>
      <c r="E2889" s="11" t="s">
        <v>181</v>
      </c>
      <c r="F2889" s="12" t="n">
        <v>134.52</v>
      </c>
      <c r="G2889" s="11" t="n">
        <v>1</v>
      </c>
      <c r="H2889" s="11"/>
      <c r="I2889" s="11" t="s">
        <v>5025</v>
      </c>
      <c r="J2889" s="11" t="n">
        <v>1</v>
      </c>
    </row>
    <row r="2890" customFormat="false" ht="12.75" hidden="false" customHeight="false" outlineLevel="0" collapsed="false">
      <c r="A2890" s="11" t="n">
        <v>83958</v>
      </c>
      <c r="B2890" s="11" t="s">
        <v>5026</v>
      </c>
      <c r="C2890" s="11" t="s">
        <v>15</v>
      </c>
      <c r="D2890" s="11" t="s">
        <v>709</v>
      </c>
      <c r="E2890" s="11" t="s">
        <v>181</v>
      </c>
      <c r="F2890" s="12" t="n">
        <v>134.52</v>
      </c>
      <c r="G2890" s="11" t="n">
        <v>1</v>
      </c>
      <c r="H2890" s="11"/>
      <c r="I2890" s="11" t="s">
        <v>5027</v>
      </c>
      <c r="J2890" s="11" t="n">
        <v>1</v>
      </c>
    </row>
    <row r="2891" customFormat="false" ht="12.75" hidden="false" customHeight="false" outlineLevel="0" collapsed="false">
      <c r="A2891" s="11" t="n">
        <v>71618</v>
      </c>
      <c r="B2891" s="11" t="s">
        <v>5028</v>
      </c>
      <c r="C2891" s="11" t="s">
        <v>835</v>
      </c>
      <c r="D2891" s="11" t="s">
        <v>709</v>
      </c>
      <c r="E2891" s="11" t="s">
        <v>181</v>
      </c>
      <c r="F2891" s="12" t="n">
        <v>61.6</v>
      </c>
      <c r="G2891" s="11" t="n">
        <v>1</v>
      </c>
      <c r="H2891" s="11"/>
      <c r="I2891" s="11" t="s">
        <v>5029</v>
      </c>
      <c r="J2891" s="11" t="n">
        <v>26</v>
      </c>
    </row>
    <row r="2892" customFormat="false" ht="12.75" hidden="false" customHeight="false" outlineLevel="0" collapsed="false">
      <c r="A2892" s="11" t="n">
        <v>77103</v>
      </c>
      <c r="B2892" s="11" t="s">
        <v>5030</v>
      </c>
      <c r="C2892" s="11" t="s">
        <v>835</v>
      </c>
      <c r="D2892" s="11" t="s">
        <v>709</v>
      </c>
      <c r="E2892" s="11" t="s">
        <v>181</v>
      </c>
      <c r="F2892" s="12" t="n">
        <v>148.5</v>
      </c>
      <c r="G2892" s="11" t="n">
        <v>1</v>
      </c>
      <c r="H2892" s="11"/>
      <c r="I2892" s="11" t="s">
        <v>5031</v>
      </c>
      <c r="J2892" s="11" t="n">
        <v>28</v>
      </c>
    </row>
    <row r="2893" customFormat="false" ht="12.75" hidden="false" customHeight="false" outlineLevel="0" collapsed="false">
      <c r="A2893" s="11" t="n">
        <v>18266</v>
      </c>
      <c r="B2893" s="11" t="s">
        <v>5032</v>
      </c>
      <c r="C2893" s="11" t="s">
        <v>835</v>
      </c>
      <c r="D2893" s="11" t="s">
        <v>709</v>
      </c>
      <c r="E2893" s="11" t="s">
        <v>181</v>
      </c>
      <c r="F2893" s="12" t="n">
        <v>126.5</v>
      </c>
      <c r="G2893" s="11" t="n">
        <v>1</v>
      </c>
      <c r="H2893" s="11"/>
      <c r="I2893" s="11" t="s">
        <v>5033</v>
      </c>
      <c r="J2893" s="11" t="n">
        <v>28</v>
      </c>
    </row>
    <row r="2894" customFormat="false" ht="12.75" hidden="false" customHeight="false" outlineLevel="0" collapsed="false">
      <c r="A2894" s="11" t="n">
        <v>81472</v>
      </c>
      <c r="B2894" s="11" t="s">
        <v>5034</v>
      </c>
      <c r="C2894" s="11" t="s">
        <v>835</v>
      </c>
      <c r="D2894" s="11" t="s">
        <v>709</v>
      </c>
      <c r="E2894" s="11" t="s">
        <v>181</v>
      </c>
      <c r="F2894" s="12" t="n">
        <v>101.2</v>
      </c>
      <c r="G2894" s="11" t="n">
        <v>1</v>
      </c>
      <c r="H2894" s="11"/>
      <c r="I2894" s="11" t="s">
        <v>5035</v>
      </c>
      <c r="J2894" s="11" t="n">
        <v>21</v>
      </c>
    </row>
    <row r="2895" customFormat="false" ht="12.75" hidden="false" customHeight="false" outlineLevel="0" collapsed="false">
      <c r="A2895" s="11" t="n">
        <v>41497</v>
      </c>
      <c r="B2895" s="11" t="s">
        <v>5036</v>
      </c>
      <c r="C2895" s="11" t="s">
        <v>835</v>
      </c>
      <c r="D2895" s="11" t="s">
        <v>16</v>
      </c>
      <c r="E2895" s="11" t="s">
        <v>181</v>
      </c>
      <c r="F2895" s="12" t="n">
        <v>148.5</v>
      </c>
      <c r="G2895" s="11" t="n">
        <v>1</v>
      </c>
      <c r="H2895" s="11"/>
      <c r="I2895" s="11" t="s">
        <v>5037</v>
      </c>
      <c r="J2895" s="11" t="n">
        <v>31</v>
      </c>
    </row>
    <row r="2896" customFormat="false" ht="12.75" hidden="false" customHeight="false" outlineLevel="0" collapsed="false">
      <c r="A2896" s="11" t="n">
        <v>86371</v>
      </c>
      <c r="B2896" s="11" t="s">
        <v>5038</v>
      </c>
      <c r="C2896" s="11" t="s">
        <v>15</v>
      </c>
      <c r="D2896" s="11" t="s">
        <v>16</v>
      </c>
      <c r="E2896" s="11" t="s">
        <v>181</v>
      </c>
      <c r="F2896" s="12" t="n">
        <v>150.7</v>
      </c>
      <c r="G2896" s="11" t="n">
        <v>1</v>
      </c>
      <c r="H2896" s="11"/>
      <c r="I2896" s="11" t="s">
        <v>5039</v>
      </c>
      <c r="J2896" s="11" t="n">
        <v>8</v>
      </c>
    </row>
    <row r="2897" customFormat="false" ht="12.75" hidden="false" customHeight="false" outlineLevel="0" collapsed="false">
      <c r="A2897" s="11" t="n">
        <v>84603</v>
      </c>
      <c r="B2897" s="11" t="s">
        <v>5040</v>
      </c>
      <c r="C2897" s="11" t="s">
        <v>15</v>
      </c>
      <c r="D2897" s="11" t="s">
        <v>16</v>
      </c>
      <c r="E2897" s="11" t="s">
        <v>181</v>
      </c>
      <c r="F2897" s="12" t="n">
        <v>187</v>
      </c>
      <c r="G2897" s="11" t="n">
        <v>1</v>
      </c>
      <c r="H2897" s="11"/>
      <c r="I2897" s="11" t="s">
        <v>5041</v>
      </c>
      <c r="J2897" s="11" t="n">
        <v>7</v>
      </c>
    </row>
    <row r="2898" customFormat="false" ht="12.75" hidden="false" customHeight="false" outlineLevel="0" collapsed="false">
      <c r="A2898" s="11" t="n">
        <v>85586</v>
      </c>
      <c r="B2898" s="11" t="s">
        <v>5042</v>
      </c>
      <c r="C2898" s="11" t="s">
        <v>15</v>
      </c>
      <c r="D2898" s="11" t="s">
        <v>16</v>
      </c>
      <c r="E2898" s="11" t="s">
        <v>181</v>
      </c>
      <c r="F2898" s="12" t="n">
        <v>173.8</v>
      </c>
      <c r="G2898" s="11" t="n">
        <v>1</v>
      </c>
      <c r="H2898" s="11"/>
      <c r="I2898" s="11" t="s">
        <v>5043</v>
      </c>
      <c r="J2898" s="11" t="n">
        <v>7</v>
      </c>
    </row>
    <row r="2899" customFormat="false" ht="12.75" hidden="false" customHeight="false" outlineLevel="0" collapsed="false">
      <c r="A2899" s="11" t="n">
        <v>85582</v>
      </c>
      <c r="B2899" s="11" t="s">
        <v>5044</v>
      </c>
      <c r="C2899" s="11" t="s">
        <v>15</v>
      </c>
      <c r="D2899" s="11" t="s">
        <v>16</v>
      </c>
      <c r="E2899" s="11" t="s">
        <v>181</v>
      </c>
      <c r="F2899" s="12" t="n">
        <v>172.7</v>
      </c>
      <c r="G2899" s="11" t="n">
        <v>1</v>
      </c>
      <c r="H2899" s="11"/>
      <c r="I2899" s="11" t="s">
        <v>5045</v>
      </c>
      <c r="J2899" s="11" t="n">
        <v>7</v>
      </c>
    </row>
    <row r="2900" customFormat="false" ht="12.75" hidden="false" customHeight="false" outlineLevel="0" collapsed="false">
      <c r="A2900" s="11" t="n">
        <v>86536</v>
      </c>
      <c r="B2900" s="11" t="s">
        <v>5046</v>
      </c>
      <c r="C2900" s="11" t="s">
        <v>15</v>
      </c>
      <c r="D2900" s="11" t="s">
        <v>16</v>
      </c>
      <c r="E2900" s="11" t="s">
        <v>181</v>
      </c>
      <c r="F2900" s="12" t="n">
        <v>385</v>
      </c>
      <c r="G2900" s="11" t="n">
        <v>1</v>
      </c>
      <c r="H2900" s="11"/>
      <c r="I2900" s="11"/>
      <c r="J2900" s="11" t="n">
        <v>7</v>
      </c>
    </row>
    <row r="2901" customFormat="false" ht="12.75" hidden="false" customHeight="false" outlineLevel="0" collapsed="false">
      <c r="A2901" s="11" t="n">
        <v>86539</v>
      </c>
      <c r="B2901" s="11" t="s">
        <v>5047</v>
      </c>
      <c r="C2901" s="11" t="s">
        <v>15</v>
      </c>
      <c r="D2901" s="11" t="s">
        <v>16</v>
      </c>
      <c r="E2901" s="11" t="s">
        <v>181</v>
      </c>
      <c r="F2901" s="12" t="n">
        <v>209</v>
      </c>
      <c r="G2901" s="11" t="n">
        <v>20</v>
      </c>
      <c r="H2901" s="11"/>
      <c r="I2901" s="11" t="s">
        <v>5048</v>
      </c>
      <c r="J2901" s="11" t="n">
        <v>9</v>
      </c>
    </row>
    <row r="2902" customFormat="false" ht="12.75" hidden="false" customHeight="false" outlineLevel="0" collapsed="false">
      <c r="A2902" s="11" t="n">
        <v>68996</v>
      </c>
      <c r="B2902" s="11" t="s">
        <v>5049</v>
      </c>
      <c r="C2902" s="11" t="s">
        <v>15</v>
      </c>
      <c r="D2902" s="11" t="s">
        <v>16</v>
      </c>
      <c r="E2902" s="11" t="s">
        <v>181</v>
      </c>
      <c r="F2902" s="12" t="n">
        <v>93.5</v>
      </c>
      <c r="G2902" s="11" t="n">
        <v>20</v>
      </c>
      <c r="H2902" s="11"/>
      <c r="I2902" s="11" t="s">
        <v>5050</v>
      </c>
      <c r="J2902" s="11" t="n">
        <v>17</v>
      </c>
    </row>
    <row r="2903" customFormat="false" ht="12.75" hidden="false" customHeight="false" outlineLevel="0" collapsed="false">
      <c r="A2903" s="11" t="n">
        <v>19511</v>
      </c>
      <c r="B2903" s="11" t="s">
        <v>5051</v>
      </c>
      <c r="C2903" s="11" t="s">
        <v>15</v>
      </c>
      <c r="D2903" s="11" t="s">
        <v>16</v>
      </c>
      <c r="E2903" s="11" t="s">
        <v>181</v>
      </c>
      <c r="F2903" s="12" t="n">
        <v>165</v>
      </c>
      <c r="G2903" s="11" t="n">
        <v>1</v>
      </c>
      <c r="H2903" s="11"/>
      <c r="I2903" s="11" t="s">
        <v>5052</v>
      </c>
      <c r="J2903" s="11" t="n">
        <v>9</v>
      </c>
    </row>
    <row r="2904" customFormat="false" ht="12.75" hidden="false" customHeight="false" outlineLevel="0" collapsed="false">
      <c r="A2904" s="11" t="n">
        <v>19512</v>
      </c>
      <c r="B2904" s="11" t="s">
        <v>5053</v>
      </c>
      <c r="C2904" s="11" t="s">
        <v>15</v>
      </c>
      <c r="D2904" s="11" t="s">
        <v>16</v>
      </c>
      <c r="E2904" s="11" t="s">
        <v>181</v>
      </c>
      <c r="F2904" s="12" t="n">
        <v>165</v>
      </c>
      <c r="G2904" s="11" t="n">
        <v>1</v>
      </c>
      <c r="H2904" s="11"/>
      <c r="I2904" s="11" t="s">
        <v>5054</v>
      </c>
      <c r="J2904" s="11" t="n">
        <v>16</v>
      </c>
    </row>
    <row r="2905" customFormat="false" ht="12.75" hidden="false" customHeight="false" outlineLevel="0" collapsed="false">
      <c r="A2905" s="11" t="n">
        <v>19562</v>
      </c>
      <c r="B2905" s="11" t="s">
        <v>5055</v>
      </c>
      <c r="C2905" s="11" t="s">
        <v>15</v>
      </c>
      <c r="D2905" s="11" t="s">
        <v>16</v>
      </c>
      <c r="E2905" s="11" t="s">
        <v>181</v>
      </c>
      <c r="F2905" s="12" t="n">
        <v>165</v>
      </c>
      <c r="G2905" s="11" t="n">
        <v>1</v>
      </c>
      <c r="H2905" s="11"/>
      <c r="I2905" s="11" t="s">
        <v>5056</v>
      </c>
      <c r="J2905" s="11" t="n">
        <v>1</v>
      </c>
    </row>
    <row r="2906" customFormat="false" ht="12.75" hidden="false" customHeight="false" outlineLevel="0" collapsed="false">
      <c r="A2906" s="11" t="n">
        <v>73830</v>
      </c>
      <c r="B2906" s="11" t="s">
        <v>5057</v>
      </c>
      <c r="C2906" s="11" t="s">
        <v>15</v>
      </c>
      <c r="D2906" s="11" t="s">
        <v>16</v>
      </c>
      <c r="E2906" s="11" t="s">
        <v>181</v>
      </c>
      <c r="F2906" s="12" t="n">
        <v>93.5</v>
      </c>
      <c r="G2906" s="11" t="n">
        <v>20</v>
      </c>
      <c r="H2906" s="11"/>
      <c r="I2906" s="11" t="s">
        <v>5058</v>
      </c>
      <c r="J2906" s="11" t="n">
        <v>15</v>
      </c>
    </row>
    <row r="2907" customFormat="false" ht="12.75" hidden="false" customHeight="false" outlineLevel="0" collapsed="false">
      <c r="A2907" s="11" t="n">
        <v>30635</v>
      </c>
      <c r="B2907" s="11" t="s">
        <v>5059</v>
      </c>
      <c r="C2907" s="11" t="s">
        <v>15</v>
      </c>
      <c r="D2907" s="11" t="s">
        <v>16</v>
      </c>
      <c r="E2907" s="11" t="s">
        <v>181</v>
      </c>
      <c r="F2907" s="12" t="n">
        <v>71.5</v>
      </c>
      <c r="G2907" s="11" t="n">
        <v>1</v>
      </c>
      <c r="H2907" s="11"/>
      <c r="I2907" s="11" t="s">
        <v>5060</v>
      </c>
      <c r="J2907" s="11" t="n">
        <v>1</v>
      </c>
    </row>
    <row r="2908" customFormat="false" ht="12.75" hidden="false" customHeight="false" outlineLevel="0" collapsed="false">
      <c r="A2908" s="11" t="n">
        <v>100686</v>
      </c>
      <c r="B2908" s="11" t="s">
        <v>5061</v>
      </c>
      <c r="C2908" s="11" t="s">
        <v>15</v>
      </c>
      <c r="D2908" s="11" t="s">
        <v>16</v>
      </c>
      <c r="E2908" s="11" t="s">
        <v>181</v>
      </c>
      <c r="F2908" s="12" t="n">
        <v>165</v>
      </c>
      <c r="G2908" s="11" t="n">
        <v>1</v>
      </c>
      <c r="H2908" s="11"/>
      <c r="I2908" s="11"/>
      <c r="J2908" s="11" t="n">
        <v>13</v>
      </c>
    </row>
    <row r="2909" customFormat="false" ht="12.75" hidden="false" customHeight="false" outlineLevel="0" collapsed="false">
      <c r="A2909" s="11" t="n">
        <v>89165</v>
      </c>
      <c r="B2909" s="11" t="s">
        <v>5062</v>
      </c>
      <c r="C2909" s="11" t="s">
        <v>15</v>
      </c>
      <c r="D2909" s="11" t="s">
        <v>16</v>
      </c>
      <c r="E2909" s="11" t="s">
        <v>181</v>
      </c>
      <c r="F2909" s="12" t="n">
        <v>107.8</v>
      </c>
      <c r="G2909" s="11" t="n">
        <v>1</v>
      </c>
      <c r="H2909" s="11"/>
      <c r="I2909" s="11" t="s">
        <v>5063</v>
      </c>
      <c r="J2909" s="11" t="n">
        <v>6</v>
      </c>
    </row>
    <row r="2910" customFormat="false" ht="12.75" hidden="false" customHeight="false" outlineLevel="0" collapsed="false">
      <c r="A2910" s="11" t="n">
        <v>89166</v>
      </c>
      <c r="B2910" s="11" t="s">
        <v>5064</v>
      </c>
      <c r="C2910" s="11" t="s">
        <v>15</v>
      </c>
      <c r="D2910" s="11" t="s">
        <v>16</v>
      </c>
      <c r="E2910" s="11" t="s">
        <v>181</v>
      </c>
      <c r="F2910" s="12" t="n">
        <v>107.8</v>
      </c>
      <c r="G2910" s="11" t="n">
        <v>1</v>
      </c>
      <c r="H2910" s="11"/>
      <c r="I2910" s="11" t="s">
        <v>5065</v>
      </c>
      <c r="J2910" s="11" t="n">
        <v>2</v>
      </c>
    </row>
    <row r="2911" customFormat="false" ht="12.75" hidden="false" customHeight="false" outlineLevel="0" collapsed="false">
      <c r="A2911" s="11" t="n">
        <v>50256</v>
      </c>
      <c r="B2911" s="11" t="s">
        <v>5066</v>
      </c>
      <c r="C2911" s="11" t="s">
        <v>15</v>
      </c>
      <c r="D2911" s="11" t="s">
        <v>16</v>
      </c>
      <c r="E2911" s="11" t="s">
        <v>181</v>
      </c>
      <c r="F2911" s="12" t="n">
        <v>214.5</v>
      </c>
      <c r="G2911" s="11" t="n">
        <v>10</v>
      </c>
      <c r="H2911" s="11"/>
      <c r="I2911" s="11"/>
      <c r="J2911" s="11" t="n">
        <v>51</v>
      </c>
    </row>
    <row r="2912" customFormat="false" ht="12.75" hidden="false" customHeight="false" outlineLevel="0" collapsed="false">
      <c r="A2912" s="11" t="n">
        <v>9399</v>
      </c>
      <c r="B2912" s="11" t="s">
        <v>5067</v>
      </c>
      <c r="C2912" s="11" t="s">
        <v>15</v>
      </c>
      <c r="D2912" s="11" t="s">
        <v>16</v>
      </c>
      <c r="E2912" s="11" t="s">
        <v>181</v>
      </c>
      <c r="F2912" s="12" t="n">
        <v>107.8</v>
      </c>
      <c r="G2912" s="11" t="n">
        <v>1</v>
      </c>
      <c r="H2912" s="11"/>
      <c r="I2912" s="11" t="s">
        <v>5068</v>
      </c>
      <c r="J2912" s="11" t="n">
        <v>1</v>
      </c>
    </row>
    <row r="2913" customFormat="false" ht="12.75" hidden="false" customHeight="false" outlineLevel="0" collapsed="false">
      <c r="A2913" s="11" t="n">
        <v>89168</v>
      </c>
      <c r="B2913" s="11" t="s">
        <v>5069</v>
      </c>
      <c r="C2913" s="11" t="s">
        <v>15</v>
      </c>
      <c r="D2913" s="11" t="s">
        <v>16</v>
      </c>
      <c r="E2913" s="11" t="s">
        <v>181</v>
      </c>
      <c r="F2913" s="12" t="n">
        <v>107.8</v>
      </c>
      <c r="G2913" s="11" t="n">
        <v>1</v>
      </c>
      <c r="H2913" s="11"/>
      <c r="I2913" s="11" t="s">
        <v>5070</v>
      </c>
      <c r="J2913" s="11" t="n">
        <v>16</v>
      </c>
    </row>
    <row r="2914" customFormat="false" ht="12.75" hidden="false" customHeight="false" outlineLevel="0" collapsed="false">
      <c r="A2914" s="11" t="n">
        <v>41010</v>
      </c>
      <c r="B2914" s="11" t="s">
        <v>5071</v>
      </c>
      <c r="C2914" s="11" t="s">
        <v>15</v>
      </c>
      <c r="D2914" s="11" t="s">
        <v>16</v>
      </c>
      <c r="E2914" s="11" t="s">
        <v>181</v>
      </c>
      <c r="F2914" s="12" t="n">
        <v>107.8</v>
      </c>
      <c r="G2914" s="11" t="n">
        <v>1</v>
      </c>
      <c r="H2914" s="11"/>
      <c r="I2914" s="11" t="s">
        <v>5072</v>
      </c>
      <c r="J2914" s="11" t="n">
        <v>11</v>
      </c>
    </row>
    <row r="2915" customFormat="false" ht="12.75" hidden="false" customHeight="false" outlineLevel="0" collapsed="false">
      <c r="A2915" s="11" t="n">
        <v>9431</v>
      </c>
      <c r="B2915" s="11" t="s">
        <v>5073</v>
      </c>
      <c r="C2915" s="11" t="s">
        <v>835</v>
      </c>
      <c r="D2915" s="11" t="s">
        <v>16</v>
      </c>
      <c r="E2915" s="11" t="s">
        <v>181</v>
      </c>
      <c r="F2915" s="12" t="n">
        <v>107.8</v>
      </c>
      <c r="G2915" s="11" t="n">
        <v>1</v>
      </c>
      <c r="H2915" s="11"/>
      <c r="I2915" s="11" t="s">
        <v>5074</v>
      </c>
      <c r="J2915" s="11" t="n">
        <v>15</v>
      </c>
    </row>
    <row r="2916" customFormat="false" ht="12.75" hidden="false" customHeight="false" outlineLevel="0" collapsed="false">
      <c r="A2916" s="11" t="n">
        <v>27977</v>
      </c>
      <c r="B2916" s="11" t="s">
        <v>5075</v>
      </c>
      <c r="C2916" s="11" t="s">
        <v>15</v>
      </c>
      <c r="D2916" s="11" t="s">
        <v>16</v>
      </c>
      <c r="E2916" s="11" t="s">
        <v>181</v>
      </c>
      <c r="F2916" s="12" t="n">
        <v>96.8</v>
      </c>
      <c r="G2916" s="11" t="n">
        <v>20</v>
      </c>
      <c r="H2916" s="11"/>
      <c r="I2916" s="11" t="s">
        <v>5076</v>
      </c>
      <c r="J2916" s="11" t="n">
        <v>8</v>
      </c>
    </row>
    <row r="2917" customFormat="false" ht="12.75" hidden="false" customHeight="false" outlineLevel="0" collapsed="false">
      <c r="A2917" s="11" t="n">
        <v>73827</v>
      </c>
      <c r="B2917" s="11" t="s">
        <v>5077</v>
      </c>
      <c r="C2917" s="11" t="s">
        <v>15</v>
      </c>
      <c r="D2917" s="11" t="s">
        <v>16</v>
      </c>
      <c r="E2917" s="11" t="s">
        <v>181</v>
      </c>
      <c r="F2917" s="12" t="n">
        <v>96.8</v>
      </c>
      <c r="G2917" s="11" t="n">
        <v>1</v>
      </c>
      <c r="H2917" s="11"/>
      <c r="I2917" s="11" t="s">
        <v>5078</v>
      </c>
      <c r="J2917" s="11" t="n">
        <v>11</v>
      </c>
    </row>
    <row r="2918" customFormat="false" ht="12.75" hidden="false" customHeight="false" outlineLevel="0" collapsed="false">
      <c r="A2918" s="11" t="n">
        <v>73829</v>
      </c>
      <c r="B2918" s="11" t="s">
        <v>5079</v>
      </c>
      <c r="C2918" s="11" t="s">
        <v>15</v>
      </c>
      <c r="D2918" s="11" t="s">
        <v>16</v>
      </c>
      <c r="E2918" s="11" t="s">
        <v>181</v>
      </c>
      <c r="F2918" s="12" t="n">
        <v>93.5</v>
      </c>
      <c r="G2918" s="11" t="n">
        <v>1</v>
      </c>
      <c r="H2918" s="11"/>
      <c r="I2918" s="11" t="s">
        <v>5080</v>
      </c>
      <c r="J2918" s="11" t="n">
        <v>1</v>
      </c>
    </row>
    <row r="2919" customFormat="false" ht="12.75" hidden="false" customHeight="false" outlineLevel="0" collapsed="false">
      <c r="A2919" s="11" t="n">
        <v>6493</v>
      </c>
      <c r="B2919" s="11" t="s">
        <v>5081</v>
      </c>
      <c r="C2919" s="11" t="s">
        <v>15</v>
      </c>
      <c r="D2919" s="11" t="s">
        <v>709</v>
      </c>
      <c r="E2919" s="11" t="s">
        <v>181</v>
      </c>
      <c r="F2919" s="12" t="n">
        <v>566.4</v>
      </c>
      <c r="G2919" s="11" t="n">
        <v>1</v>
      </c>
      <c r="H2919" s="11"/>
      <c r="I2919" s="11"/>
      <c r="J2919" s="11" t="n">
        <v>7</v>
      </c>
    </row>
    <row r="2920" customFormat="false" ht="12.75" hidden="false" customHeight="false" outlineLevel="0" collapsed="false">
      <c r="A2920" s="11" t="n">
        <v>56349</v>
      </c>
      <c r="B2920" s="11" t="s">
        <v>5082</v>
      </c>
      <c r="C2920" s="11" t="s">
        <v>15</v>
      </c>
      <c r="D2920" s="11" t="s">
        <v>709</v>
      </c>
      <c r="E2920" s="11" t="s">
        <v>181</v>
      </c>
      <c r="F2920" s="12" t="n">
        <v>35.4</v>
      </c>
      <c r="G2920" s="11" t="n">
        <v>1</v>
      </c>
      <c r="H2920" s="11"/>
      <c r="I2920" s="11" t="s">
        <v>5083</v>
      </c>
      <c r="J2920" s="11" t="n">
        <v>2</v>
      </c>
    </row>
    <row r="2921" customFormat="false" ht="12.75" hidden="false" customHeight="false" outlineLevel="0" collapsed="false">
      <c r="A2921" s="11" t="n">
        <v>26846</v>
      </c>
      <c r="B2921" s="11" t="s">
        <v>5084</v>
      </c>
      <c r="C2921" s="11" t="s">
        <v>15</v>
      </c>
      <c r="D2921" s="11" t="s">
        <v>709</v>
      </c>
      <c r="E2921" s="11" t="s">
        <v>181</v>
      </c>
      <c r="F2921" s="12" t="n">
        <v>75.9</v>
      </c>
      <c r="G2921" s="11" t="n">
        <v>1</v>
      </c>
      <c r="H2921" s="11"/>
      <c r="I2921" s="11" t="s">
        <v>5085</v>
      </c>
      <c r="J2921" s="11" t="n">
        <v>3</v>
      </c>
    </row>
    <row r="2922" customFormat="false" ht="12.75" hidden="false" customHeight="false" outlineLevel="0" collapsed="false">
      <c r="A2922" s="11" t="n">
        <v>87869</v>
      </c>
      <c r="B2922" s="11" t="s">
        <v>5086</v>
      </c>
      <c r="C2922" s="11" t="s">
        <v>15</v>
      </c>
      <c r="D2922" s="11" t="s">
        <v>709</v>
      </c>
      <c r="E2922" s="11" t="s">
        <v>181</v>
      </c>
      <c r="F2922" s="12" t="n">
        <v>826</v>
      </c>
      <c r="G2922" s="11" t="n">
        <v>1</v>
      </c>
      <c r="H2922" s="11"/>
      <c r="I2922" s="11"/>
      <c r="J2922" s="11" t="n">
        <v>4</v>
      </c>
    </row>
    <row r="2923" customFormat="false" ht="12.75" hidden="false" customHeight="false" outlineLevel="0" collapsed="false">
      <c r="A2923" s="11" t="n">
        <v>63611</v>
      </c>
      <c r="B2923" s="11" t="s">
        <v>5087</v>
      </c>
      <c r="C2923" s="11" t="s">
        <v>15</v>
      </c>
      <c r="D2923" s="11" t="s">
        <v>709</v>
      </c>
      <c r="E2923" s="11" t="s">
        <v>181</v>
      </c>
      <c r="F2923" s="12" t="n">
        <v>584.1</v>
      </c>
      <c r="G2923" s="11" t="n">
        <v>1</v>
      </c>
      <c r="H2923" s="11"/>
      <c r="I2923" s="11"/>
      <c r="J2923" s="11" t="n">
        <v>16</v>
      </c>
    </row>
    <row r="2924" customFormat="false" ht="12.75" hidden="false" customHeight="false" outlineLevel="0" collapsed="false">
      <c r="A2924" s="11" t="n">
        <v>71870</v>
      </c>
      <c r="B2924" s="11" t="s">
        <v>5088</v>
      </c>
      <c r="C2924" s="11" t="s">
        <v>15</v>
      </c>
      <c r="D2924" s="11" t="s">
        <v>709</v>
      </c>
      <c r="E2924" s="11" t="s">
        <v>181</v>
      </c>
      <c r="F2924" s="12" t="n">
        <v>472</v>
      </c>
      <c r="G2924" s="11" t="n">
        <v>10</v>
      </c>
      <c r="H2924" s="11"/>
      <c r="I2924" s="11" t="s">
        <v>5089</v>
      </c>
      <c r="J2924" s="11" t="n">
        <v>6</v>
      </c>
    </row>
    <row r="2925" customFormat="false" ht="12.75" hidden="false" customHeight="false" outlineLevel="0" collapsed="false">
      <c r="A2925" s="11" t="n">
        <v>58395</v>
      </c>
      <c r="B2925" s="11" t="s">
        <v>5090</v>
      </c>
      <c r="C2925" s="11" t="s">
        <v>15</v>
      </c>
      <c r="D2925" s="11" t="s">
        <v>709</v>
      </c>
      <c r="E2925" s="11" t="s">
        <v>181</v>
      </c>
      <c r="F2925" s="12" t="n">
        <v>690.3</v>
      </c>
      <c r="G2925" s="11" t="n">
        <v>1</v>
      </c>
      <c r="H2925" s="11"/>
      <c r="I2925" s="11" t="s">
        <v>5091</v>
      </c>
      <c r="J2925" s="11" t="n">
        <v>1</v>
      </c>
    </row>
    <row r="2926" customFormat="false" ht="12.75" hidden="false" customHeight="false" outlineLevel="0" collapsed="false">
      <c r="A2926" s="11" t="n">
        <v>46671</v>
      </c>
      <c r="B2926" s="11" t="s">
        <v>5092</v>
      </c>
      <c r="C2926" s="11" t="s">
        <v>15</v>
      </c>
      <c r="D2926" s="11" t="s">
        <v>709</v>
      </c>
      <c r="E2926" s="11" t="s">
        <v>181</v>
      </c>
      <c r="F2926" s="12" t="n">
        <v>220</v>
      </c>
      <c r="G2926" s="11" t="n">
        <v>1</v>
      </c>
      <c r="H2926" s="11"/>
      <c r="I2926" s="11" t="s">
        <v>5093</v>
      </c>
      <c r="J2926" s="11" t="n">
        <v>5</v>
      </c>
    </row>
    <row r="2927" customFormat="false" ht="12.75" hidden="false" customHeight="false" outlineLevel="0" collapsed="false">
      <c r="A2927" s="11" t="n">
        <v>101561</v>
      </c>
      <c r="B2927" s="11" t="s">
        <v>5094</v>
      </c>
      <c r="C2927" s="11" t="s">
        <v>15</v>
      </c>
      <c r="D2927" s="11" t="s">
        <v>16</v>
      </c>
      <c r="E2927" s="11" t="s">
        <v>4321</v>
      </c>
      <c r="F2927" s="12" t="n">
        <v>220</v>
      </c>
      <c r="G2927" s="11" t="n">
        <v>1</v>
      </c>
      <c r="H2927" s="11"/>
      <c r="I2927" s="11" t="s">
        <v>5095</v>
      </c>
      <c r="J2927" s="11" t="n">
        <v>1</v>
      </c>
    </row>
    <row r="2928" customFormat="false" ht="12.75" hidden="false" customHeight="false" outlineLevel="0" collapsed="false">
      <c r="A2928" s="11" t="n">
        <v>45959</v>
      </c>
      <c r="B2928" s="11" t="s">
        <v>5096</v>
      </c>
      <c r="C2928" s="11" t="s">
        <v>15</v>
      </c>
      <c r="D2928" s="11" t="s">
        <v>709</v>
      </c>
      <c r="E2928" s="11" t="s">
        <v>181</v>
      </c>
      <c r="F2928" s="12" t="n">
        <v>220</v>
      </c>
      <c r="G2928" s="11" t="n">
        <v>1</v>
      </c>
      <c r="H2928" s="11"/>
      <c r="I2928" s="11"/>
      <c r="J2928" s="11" t="n">
        <v>23</v>
      </c>
    </row>
    <row r="2929" customFormat="false" ht="12.75" hidden="false" customHeight="false" outlineLevel="0" collapsed="false">
      <c r="A2929" s="11" t="n">
        <v>6755</v>
      </c>
      <c r="B2929" s="11" t="s">
        <v>5097</v>
      </c>
      <c r="C2929" s="11" t="s">
        <v>15</v>
      </c>
      <c r="D2929" s="11" t="s">
        <v>709</v>
      </c>
      <c r="E2929" s="11" t="s">
        <v>181</v>
      </c>
      <c r="F2929" s="12" t="n">
        <v>220</v>
      </c>
      <c r="G2929" s="11" t="n">
        <v>1</v>
      </c>
      <c r="H2929" s="11"/>
      <c r="I2929" s="11" t="s">
        <v>5098</v>
      </c>
      <c r="J2929" s="11" t="n">
        <v>3</v>
      </c>
    </row>
    <row r="2930" customFormat="false" ht="12.75" hidden="false" customHeight="false" outlineLevel="0" collapsed="false">
      <c r="A2930" s="11" t="n">
        <v>3067</v>
      </c>
      <c r="B2930" s="11" t="s">
        <v>5099</v>
      </c>
      <c r="C2930" s="11" t="s">
        <v>15</v>
      </c>
      <c r="D2930" s="11" t="s">
        <v>16</v>
      </c>
      <c r="E2930" s="11" t="s">
        <v>4321</v>
      </c>
      <c r="F2930" s="12" t="n">
        <v>220</v>
      </c>
      <c r="G2930" s="11" t="n">
        <v>1</v>
      </c>
      <c r="H2930" s="11"/>
      <c r="I2930" s="11" t="s">
        <v>5100</v>
      </c>
      <c r="J2930" s="11" t="n">
        <v>4</v>
      </c>
    </row>
    <row r="2931" customFormat="false" ht="12.75" hidden="false" customHeight="false" outlineLevel="0" collapsed="false">
      <c r="A2931" s="11" t="n">
        <v>101562</v>
      </c>
      <c r="B2931" s="11" t="s">
        <v>5101</v>
      </c>
      <c r="C2931" s="11" t="s">
        <v>15</v>
      </c>
      <c r="D2931" s="11" t="s">
        <v>16</v>
      </c>
      <c r="E2931" s="11" t="s">
        <v>4321</v>
      </c>
      <c r="F2931" s="12" t="n">
        <v>220</v>
      </c>
      <c r="G2931" s="11" t="n">
        <v>1</v>
      </c>
      <c r="H2931" s="11"/>
      <c r="I2931" s="11" t="s">
        <v>5102</v>
      </c>
      <c r="J2931" s="11" t="n">
        <v>18</v>
      </c>
    </row>
    <row r="2932" customFormat="false" ht="12.75" hidden="false" customHeight="false" outlineLevel="0" collapsed="false">
      <c r="A2932" s="11" t="n">
        <v>101560</v>
      </c>
      <c r="B2932" s="11" t="s">
        <v>5103</v>
      </c>
      <c r="C2932" s="11" t="s">
        <v>15</v>
      </c>
      <c r="D2932" s="11" t="s">
        <v>16</v>
      </c>
      <c r="E2932" s="11" t="s">
        <v>4321</v>
      </c>
      <c r="F2932" s="12" t="n">
        <v>220</v>
      </c>
      <c r="G2932" s="11" t="n">
        <v>1</v>
      </c>
      <c r="H2932" s="11"/>
      <c r="I2932" s="11" t="s">
        <v>5104</v>
      </c>
      <c r="J2932" s="11" t="n">
        <v>5</v>
      </c>
    </row>
    <row r="2933" customFormat="false" ht="12.75" hidden="false" customHeight="false" outlineLevel="0" collapsed="false">
      <c r="A2933" s="11" t="n">
        <v>76131</v>
      </c>
      <c r="B2933" s="11" t="s">
        <v>5105</v>
      </c>
      <c r="C2933" s="11" t="s">
        <v>15</v>
      </c>
      <c r="D2933" s="11" t="s">
        <v>709</v>
      </c>
      <c r="E2933" s="11" t="s">
        <v>181</v>
      </c>
      <c r="F2933" s="12" t="n">
        <v>336.3</v>
      </c>
      <c r="G2933" s="11" t="n">
        <v>1</v>
      </c>
      <c r="H2933" s="11"/>
      <c r="I2933" s="11"/>
      <c r="J2933" s="11" t="n">
        <v>12</v>
      </c>
    </row>
    <row r="2934" customFormat="false" ht="12.75" hidden="false" customHeight="false" outlineLevel="0" collapsed="false">
      <c r="A2934" s="11" t="n">
        <v>26102</v>
      </c>
      <c r="B2934" s="11" t="s">
        <v>5106</v>
      </c>
      <c r="C2934" s="11" t="s">
        <v>15</v>
      </c>
      <c r="D2934" s="11" t="s">
        <v>709</v>
      </c>
      <c r="E2934" s="11" t="s">
        <v>181</v>
      </c>
      <c r="F2934" s="12" t="n">
        <v>324.5</v>
      </c>
      <c r="G2934" s="11" t="n">
        <v>1</v>
      </c>
      <c r="H2934" s="11"/>
      <c r="I2934" s="11"/>
      <c r="J2934" s="11" t="n">
        <v>7</v>
      </c>
    </row>
    <row r="2935" customFormat="false" ht="12.75" hidden="false" customHeight="false" outlineLevel="0" collapsed="false">
      <c r="A2935" s="11" t="n">
        <v>76076</v>
      </c>
      <c r="B2935" s="11" t="s">
        <v>5107</v>
      </c>
      <c r="C2935" s="11" t="s">
        <v>15</v>
      </c>
      <c r="D2935" s="11" t="s">
        <v>709</v>
      </c>
      <c r="E2935" s="11" t="s">
        <v>4321</v>
      </c>
      <c r="F2935" s="12" t="n">
        <v>253.7</v>
      </c>
      <c r="G2935" s="11" t="n">
        <v>1</v>
      </c>
      <c r="H2935" s="11"/>
      <c r="I2935" s="11"/>
      <c r="J2935" s="11" t="n">
        <v>20</v>
      </c>
    </row>
    <row r="2936" customFormat="false" ht="12.75" hidden="false" customHeight="false" outlineLevel="0" collapsed="false">
      <c r="A2936" s="11" t="n">
        <v>41606</v>
      </c>
      <c r="B2936" s="11" t="s">
        <v>5108</v>
      </c>
      <c r="C2936" s="11" t="s">
        <v>15</v>
      </c>
      <c r="D2936" s="11" t="s">
        <v>16</v>
      </c>
      <c r="E2936" s="11" t="s">
        <v>181</v>
      </c>
      <c r="F2936" s="12" t="n">
        <v>590</v>
      </c>
      <c r="G2936" s="11" t="n">
        <v>1</v>
      </c>
      <c r="H2936" s="11"/>
      <c r="I2936" s="11"/>
      <c r="J2936" s="11" t="n">
        <v>3</v>
      </c>
    </row>
    <row r="2937" customFormat="false" ht="12.75" hidden="false" customHeight="false" outlineLevel="0" collapsed="false">
      <c r="A2937" s="11" t="n">
        <v>37671</v>
      </c>
      <c r="B2937" s="11" t="s">
        <v>5109</v>
      </c>
      <c r="C2937" s="11" t="s">
        <v>15</v>
      </c>
      <c r="D2937" s="11" t="s">
        <v>16</v>
      </c>
      <c r="E2937" s="11" t="s">
        <v>181</v>
      </c>
      <c r="F2937" s="12" t="n">
        <v>619.5</v>
      </c>
      <c r="G2937" s="11" t="n">
        <v>1</v>
      </c>
      <c r="H2937" s="11"/>
      <c r="I2937" s="11"/>
      <c r="J2937" s="11" t="n">
        <v>4</v>
      </c>
    </row>
    <row r="2938" customFormat="false" ht="12.75" hidden="false" customHeight="false" outlineLevel="0" collapsed="false">
      <c r="A2938" s="11" t="n">
        <v>39148</v>
      </c>
      <c r="B2938" s="11" t="s">
        <v>5110</v>
      </c>
      <c r="C2938" s="11" t="s">
        <v>15</v>
      </c>
      <c r="D2938" s="11" t="s">
        <v>16</v>
      </c>
      <c r="E2938" s="11" t="s">
        <v>181</v>
      </c>
      <c r="F2938" s="12" t="n">
        <v>590</v>
      </c>
      <c r="G2938" s="11" t="n">
        <v>1</v>
      </c>
      <c r="H2938" s="11"/>
      <c r="I2938" s="11"/>
      <c r="J2938" s="11" t="n">
        <v>1</v>
      </c>
    </row>
    <row r="2939" customFormat="false" ht="12.75" hidden="false" customHeight="false" outlineLevel="0" collapsed="false">
      <c r="A2939" s="11" t="n">
        <v>41161</v>
      </c>
      <c r="B2939" s="11" t="s">
        <v>5111</v>
      </c>
      <c r="C2939" s="11" t="s">
        <v>15</v>
      </c>
      <c r="D2939" s="11" t="s">
        <v>16</v>
      </c>
      <c r="E2939" s="11" t="s">
        <v>181</v>
      </c>
      <c r="F2939" s="12" t="n">
        <v>708</v>
      </c>
      <c r="G2939" s="11" t="n">
        <v>1</v>
      </c>
      <c r="H2939" s="11"/>
      <c r="I2939" s="11"/>
      <c r="J2939" s="11" t="n">
        <v>4</v>
      </c>
    </row>
    <row r="2940" customFormat="false" ht="12.75" hidden="false" customHeight="false" outlineLevel="0" collapsed="false">
      <c r="A2940" s="11" t="n">
        <v>90552</v>
      </c>
      <c r="B2940" s="11" t="s">
        <v>5112</v>
      </c>
      <c r="C2940" s="11" t="s">
        <v>15</v>
      </c>
      <c r="D2940" s="11" t="s">
        <v>16</v>
      </c>
      <c r="E2940" s="11" t="s">
        <v>4321</v>
      </c>
      <c r="F2940" s="12" t="n">
        <v>595.9</v>
      </c>
      <c r="G2940" s="11" t="n">
        <v>1</v>
      </c>
      <c r="H2940" s="11"/>
      <c r="I2940" s="11"/>
      <c r="J2940" s="11" t="n">
        <v>3</v>
      </c>
    </row>
    <row r="2941" customFormat="false" ht="12.75" hidden="false" customHeight="false" outlineLevel="0" collapsed="false">
      <c r="A2941" s="11" t="n">
        <v>90554</v>
      </c>
      <c r="B2941" s="11" t="s">
        <v>5113</v>
      </c>
      <c r="C2941" s="11" t="s">
        <v>15</v>
      </c>
      <c r="D2941" s="11" t="s">
        <v>16</v>
      </c>
      <c r="E2941" s="11" t="s">
        <v>4321</v>
      </c>
      <c r="F2941" s="12" t="n">
        <v>595.9</v>
      </c>
      <c r="G2941" s="11" t="n">
        <v>1</v>
      </c>
      <c r="H2941" s="11"/>
      <c r="I2941" s="11"/>
      <c r="J2941" s="11" t="n">
        <v>4</v>
      </c>
    </row>
    <row r="2942" customFormat="false" ht="12.75" hidden="false" customHeight="false" outlineLevel="0" collapsed="false">
      <c r="A2942" s="11" t="n">
        <v>90556</v>
      </c>
      <c r="B2942" s="11" t="s">
        <v>5114</v>
      </c>
      <c r="C2942" s="11" t="s">
        <v>15</v>
      </c>
      <c r="D2942" s="11" t="s">
        <v>16</v>
      </c>
      <c r="E2942" s="11" t="s">
        <v>181</v>
      </c>
      <c r="F2942" s="12" t="n">
        <v>428.34</v>
      </c>
      <c r="G2942" s="11" t="n">
        <v>1</v>
      </c>
      <c r="H2942" s="11"/>
      <c r="I2942" s="11"/>
      <c r="J2942" s="11" t="n">
        <v>1</v>
      </c>
    </row>
    <row r="2943" customFormat="false" ht="12.75" hidden="false" customHeight="false" outlineLevel="0" collapsed="false">
      <c r="A2943" s="11" t="n">
        <v>43114</v>
      </c>
      <c r="B2943" s="11" t="s">
        <v>5115</v>
      </c>
      <c r="C2943" s="11" t="s">
        <v>15</v>
      </c>
      <c r="D2943" s="11" t="s">
        <v>16</v>
      </c>
      <c r="E2943" s="11" t="s">
        <v>181</v>
      </c>
      <c r="F2943" s="12" t="n">
        <v>271.4</v>
      </c>
      <c r="G2943" s="11" t="n">
        <v>1</v>
      </c>
      <c r="H2943" s="11"/>
      <c r="I2943" s="11"/>
      <c r="J2943" s="11" t="n">
        <v>3</v>
      </c>
    </row>
    <row r="2944" customFormat="false" ht="12.75" hidden="false" customHeight="false" outlineLevel="0" collapsed="false">
      <c r="A2944" s="11" t="n">
        <v>100154</v>
      </c>
      <c r="B2944" s="11" t="s">
        <v>5116</v>
      </c>
      <c r="C2944" s="11" t="s">
        <v>15</v>
      </c>
      <c r="D2944" s="11" t="s">
        <v>16</v>
      </c>
      <c r="E2944" s="11" t="s">
        <v>4321</v>
      </c>
      <c r="F2944" s="12" t="n">
        <v>271.4</v>
      </c>
      <c r="G2944" s="11" t="n">
        <v>1</v>
      </c>
      <c r="H2944" s="11"/>
      <c r="I2944" s="11"/>
      <c r="J2944" s="11" t="n">
        <v>3</v>
      </c>
    </row>
    <row r="2945" customFormat="false" ht="12.75" hidden="false" customHeight="false" outlineLevel="0" collapsed="false">
      <c r="A2945" s="11" t="n">
        <v>42291</v>
      </c>
      <c r="B2945" s="11" t="s">
        <v>5117</v>
      </c>
      <c r="C2945" s="11" t="s">
        <v>15</v>
      </c>
      <c r="D2945" s="11" t="s">
        <v>16</v>
      </c>
      <c r="E2945" s="11" t="s">
        <v>181</v>
      </c>
      <c r="F2945" s="12" t="n">
        <v>708</v>
      </c>
      <c r="G2945" s="11" t="n">
        <v>1</v>
      </c>
      <c r="H2945" s="11"/>
      <c r="I2945" s="11"/>
      <c r="J2945" s="11" t="n">
        <v>5</v>
      </c>
    </row>
    <row r="2946" customFormat="false" ht="12.75" hidden="false" customHeight="false" outlineLevel="0" collapsed="false">
      <c r="A2946" s="11" t="n">
        <v>90543</v>
      </c>
      <c r="B2946" s="11" t="s">
        <v>5118</v>
      </c>
      <c r="C2946" s="11" t="s">
        <v>15</v>
      </c>
      <c r="D2946" s="11" t="s">
        <v>16</v>
      </c>
      <c r="E2946" s="11" t="s">
        <v>181</v>
      </c>
      <c r="F2946" s="12" t="n">
        <v>595.9</v>
      </c>
      <c r="G2946" s="11" t="n">
        <v>1</v>
      </c>
      <c r="H2946" s="11"/>
      <c r="I2946" s="11"/>
      <c r="J2946" s="11" t="n">
        <v>8</v>
      </c>
    </row>
    <row r="2947" customFormat="false" ht="12.75" hidden="false" customHeight="false" outlineLevel="0" collapsed="false">
      <c r="A2947" s="11" t="n">
        <v>99550</v>
      </c>
      <c r="B2947" s="11" t="s">
        <v>5119</v>
      </c>
      <c r="C2947" s="11" t="s">
        <v>15</v>
      </c>
      <c r="D2947" s="11" t="s">
        <v>709</v>
      </c>
      <c r="E2947" s="11" t="s">
        <v>181</v>
      </c>
      <c r="F2947" s="12" t="n">
        <v>2242</v>
      </c>
      <c r="G2947" s="11" t="n">
        <v>1</v>
      </c>
      <c r="H2947" s="11"/>
      <c r="I2947" s="11"/>
      <c r="J2947" s="11" t="n">
        <v>2</v>
      </c>
    </row>
    <row r="2948" customFormat="false" ht="12.75" hidden="false" customHeight="false" outlineLevel="0" collapsed="false">
      <c r="A2948" s="11" t="n">
        <v>24811</v>
      </c>
      <c r="B2948" s="11" t="s">
        <v>5120</v>
      </c>
      <c r="C2948" s="11" t="s">
        <v>15</v>
      </c>
      <c r="D2948" s="11" t="s">
        <v>709</v>
      </c>
      <c r="E2948" s="11" t="s">
        <v>181</v>
      </c>
      <c r="F2948" s="12" t="n">
        <v>2242</v>
      </c>
      <c r="G2948" s="11" t="n">
        <v>1</v>
      </c>
      <c r="H2948" s="11"/>
      <c r="I2948" s="11"/>
      <c r="J2948" s="11" t="n">
        <v>1</v>
      </c>
    </row>
    <row r="2949" customFormat="false" ht="12.75" hidden="false" customHeight="false" outlineLevel="0" collapsed="false">
      <c r="A2949" s="11" t="n">
        <v>101352</v>
      </c>
      <c r="B2949" s="11" t="s">
        <v>5121</v>
      </c>
      <c r="C2949" s="11" t="s">
        <v>15</v>
      </c>
      <c r="D2949" s="11" t="s">
        <v>16</v>
      </c>
      <c r="E2949" s="11" t="s">
        <v>4321</v>
      </c>
      <c r="F2949" s="12" t="n">
        <v>507.4</v>
      </c>
      <c r="G2949" s="11" t="n">
        <v>1</v>
      </c>
      <c r="H2949" s="11"/>
      <c r="I2949" s="11"/>
      <c r="J2949" s="11" t="n">
        <v>2</v>
      </c>
    </row>
    <row r="2950" customFormat="false" ht="12.75" hidden="false" customHeight="false" outlineLevel="0" collapsed="false">
      <c r="A2950" s="11" t="n">
        <v>44523</v>
      </c>
      <c r="B2950" s="11" t="s">
        <v>5122</v>
      </c>
      <c r="C2950" s="11" t="s">
        <v>15</v>
      </c>
      <c r="D2950" s="11" t="s">
        <v>16</v>
      </c>
      <c r="E2950" s="11" t="s">
        <v>181</v>
      </c>
      <c r="F2950" s="12" t="n">
        <v>601.8</v>
      </c>
      <c r="G2950" s="11" t="n">
        <v>1</v>
      </c>
      <c r="H2950" s="11"/>
      <c r="I2950" s="11"/>
      <c r="J2950" s="11" t="n">
        <v>7</v>
      </c>
    </row>
    <row r="2951" customFormat="false" ht="12.75" hidden="false" customHeight="false" outlineLevel="0" collapsed="false">
      <c r="A2951" s="11" t="n">
        <v>58441</v>
      </c>
      <c r="B2951" s="11" t="s">
        <v>5123</v>
      </c>
      <c r="C2951" s="11" t="s">
        <v>15</v>
      </c>
      <c r="D2951" s="11" t="s">
        <v>16</v>
      </c>
      <c r="E2951" s="11" t="s">
        <v>4321</v>
      </c>
      <c r="F2951" s="12" t="n">
        <v>97.94</v>
      </c>
      <c r="G2951" s="11" t="n">
        <v>1</v>
      </c>
      <c r="H2951" s="11"/>
      <c r="I2951" s="11"/>
      <c r="J2951" s="11" t="n">
        <v>1</v>
      </c>
    </row>
    <row r="2952" customFormat="false" ht="12.75" hidden="false" customHeight="false" outlineLevel="0" collapsed="false">
      <c r="A2952" s="11" t="n">
        <v>73831</v>
      </c>
      <c r="B2952" s="11" t="s">
        <v>5124</v>
      </c>
      <c r="C2952" s="11" t="s">
        <v>15</v>
      </c>
      <c r="D2952" s="11" t="s">
        <v>16</v>
      </c>
      <c r="E2952" s="11" t="s">
        <v>181</v>
      </c>
      <c r="F2952" s="12" t="n">
        <v>83.6</v>
      </c>
      <c r="G2952" s="11" t="n">
        <v>1</v>
      </c>
      <c r="H2952" s="11"/>
      <c r="I2952" s="11" t="s">
        <v>5125</v>
      </c>
      <c r="J2952" s="11" t="n">
        <v>10</v>
      </c>
    </row>
    <row r="2953" customFormat="false" ht="12.75" hidden="false" customHeight="false" outlineLevel="0" collapsed="false">
      <c r="A2953" s="11" t="n">
        <v>24789</v>
      </c>
      <c r="B2953" s="11" t="s">
        <v>5126</v>
      </c>
      <c r="C2953" s="11" t="s">
        <v>15</v>
      </c>
      <c r="D2953" s="11" t="s">
        <v>16</v>
      </c>
      <c r="E2953" s="11" t="s">
        <v>181</v>
      </c>
      <c r="F2953" s="12" t="n">
        <v>83.6</v>
      </c>
      <c r="G2953" s="11" t="n">
        <v>1</v>
      </c>
      <c r="H2953" s="11"/>
      <c r="I2953" s="11" t="s">
        <v>5127</v>
      </c>
      <c r="J2953" s="11" t="n">
        <v>15</v>
      </c>
    </row>
    <row r="2954" customFormat="false" ht="12.75" hidden="false" customHeight="false" outlineLevel="0" collapsed="false">
      <c r="A2954" s="11" t="n">
        <v>63455</v>
      </c>
      <c r="B2954" s="11" t="s">
        <v>5128</v>
      </c>
      <c r="C2954" s="11" t="s">
        <v>15</v>
      </c>
      <c r="D2954" s="11" t="s">
        <v>709</v>
      </c>
      <c r="E2954" s="11" t="s">
        <v>181</v>
      </c>
      <c r="F2954" s="12" t="n">
        <v>27.14</v>
      </c>
      <c r="G2954" s="11" t="n">
        <v>1</v>
      </c>
      <c r="H2954" s="11"/>
      <c r="I2954" s="11" t="s">
        <v>5129</v>
      </c>
      <c r="J2954" s="11" t="n">
        <v>21</v>
      </c>
    </row>
    <row r="2955" customFormat="false" ht="12.75" hidden="false" customHeight="false" outlineLevel="0" collapsed="false">
      <c r="A2955" s="11" t="n">
        <v>92209</v>
      </c>
      <c r="B2955" s="11" t="s">
        <v>5130</v>
      </c>
      <c r="C2955" s="11" t="s">
        <v>15</v>
      </c>
      <c r="D2955" s="11" t="s">
        <v>16</v>
      </c>
      <c r="E2955" s="11" t="s">
        <v>5131</v>
      </c>
      <c r="F2955" s="12" t="n">
        <v>203.5</v>
      </c>
      <c r="G2955" s="11" t="n">
        <v>6</v>
      </c>
      <c r="H2955" s="11"/>
      <c r="I2955" s="11" t="s">
        <v>5132</v>
      </c>
      <c r="J2955" s="11" t="n">
        <v>32</v>
      </c>
    </row>
    <row r="2956" customFormat="false" ht="12.75" hidden="false" customHeight="false" outlineLevel="0" collapsed="false">
      <c r="A2956" s="11" t="n">
        <v>92208</v>
      </c>
      <c r="B2956" s="11" t="s">
        <v>5133</v>
      </c>
      <c r="C2956" s="11" t="s">
        <v>15</v>
      </c>
      <c r="D2956" s="11" t="s">
        <v>16</v>
      </c>
      <c r="E2956" s="11" t="s">
        <v>181</v>
      </c>
      <c r="F2956" s="12" t="n">
        <v>156.2</v>
      </c>
      <c r="G2956" s="11" t="n">
        <v>6</v>
      </c>
      <c r="H2956" s="11"/>
      <c r="I2956" s="11" t="s">
        <v>5134</v>
      </c>
      <c r="J2956" s="11" t="n">
        <v>16</v>
      </c>
    </row>
    <row r="2957" customFormat="false" ht="12.75" hidden="false" customHeight="false" outlineLevel="0" collapsed="false">
      <c r="A2957" s="11" t="n">
        <v>32529</v>
      </c>
      <c r="B2957" s="11" t="s">
        <v>5135</v>
      </c>
      <c r="C2957" s="11" t="s">
        <v>15</v>
      </c>
      <c r="D2957" s="11" t="s">
        <v>16</v>
      </c>
      <c r="E2957" s="11" t="s">
        <v>181</v>
      </c>
      <c r="F2957" s="12" t="n">
        <v>203.5</v>
      </c>
      <c r="G2957" s="11" t="n">
        <v>10</v>
      </c>
      <c r="H2957" s="11"/>
      <c r="I2957" s="11"/>
      <c r="J2957" s="11" t="n">
        <v>2</v>
      </c>
    </row>
    <row r="2958" customFormat="false" ht="12.75" hidden="false" customHeight="false" outlineLevel="0" collapsed="false">
      <c r="A2958" s="11" t="n">
        <v>83301</v>
      </c>
      <c r="B2958" s="11" t="s">
        <v>5136</v>
      </c>
      <c r="C2958" s="11" t="s">
        <v>15</v>
      </c>
      <c r="D2958" s="11" t="s">
        <v>16</v>
      </c>
      <c r="E2958" s="11" t="s">
        <v>181</v>
      </c>
      <c r="F2958" s="12" t="n">
        <v>156.2</v>
      </c>
      <c r="G2958" s="11" t="n">
        <v>1</v>
      </c>
      <c r="H2958" s="11"/>
      <c r="I2958" s="11" t="s">
        <v>5137</v>
      </c>
      <c r="J2958" s="11" t="n">
        <v>15</v>
      </c>
    </row>
    <row r="2959" customFormat="false" ht="12.75" hidden="false" customHeight="false" outlineLevel="0" collapsed="false">
      <c r="A2959" s="11" t="n">
        <v>4085</v>
      </c>
      <c r="B2959" s="11" t="s">
        <v>5138</v>
      </c>
      <c r="C2959" s="11" t="s">
        <v>15</v>
      </c>
      <c r="D2959" s="11" t="s">
        <v>16</v>
      </c>
      <c r="E2959" s="11" t="s">
        <v>181</v>
      </c>
      <c r="F2959" s="12" t="n">
        <v>156.2</v>
      </c>
      <c r="G2959" s="11" t="n">
        <v>6</v>
      </c>
      <c r="H2959" s="11"/>
      <c r="I2959" s="11"/>
      <c r="J2959" s="11" t="n">
        <v>16</v>
      </c>
    </row>
    <row r="2960" customFormat="false" ht="12.75" hidden="false" customHeight="false" outlineLevel="0" collapsed="false">
      <c r="A2960" s="11" t="n">
        <v>32532</v>
      </c>
      <c r="B2960" s="11" t="s">
        <v>5139</v>
      </c>
      <c r="C2960" s="11" t="s">
        <v>15</v>
      </c>
      <c r="D2960" s="11" t="s">
        <v>16</v>
      </c>
      <c r="E2960" s="11" t="s">
        <v>5131</v>
      </c>
      <c r="F2960" s="12" t="n">
        <v>144.1</v>
      </c>
      <c r="G2960" s="11" t="n">
        <v>10</v>
      </c>
      <c r="H2960" s="11"/>
      <c r="I2960" s="11" t="s">
        <v>5140</v>
      </c>
      <c r="J2960" s="11" t="n">
        <v>4</v>
      </c>
    </row>
    <row r="2961" customFormat="false" ht="12.75" hidden="false" customHeight="false" outlineLevel="0" collapsed="false">
      <c r="A2961" s="11" t="n">
        <v>100713</v>
      </c>
      <c r="B2961" s="11" t="s">
        <v>5141</v>
      </c>
      <c r="C2961" s="11" t="s">
        <v>15</v>
      </c>
      <c r="D2961" s="11" t="s">
        <v>709</v>
      </c>
      <c r="E2961" s="11" t="s">
        <v>181</v>
      </c>
      <c r="F2961" s="12" t="n">
        <v>280.84</v>
      </c>
      <c r="G2961" s="11" t="n">
        <v>1</v>
      </c>
      <c r="H2961" s="11"/>
      <c r="I2961" s="11"/>
      <c r="J2961" s="11" t="n">
        <v>1</v>
      </c>
    </row>
    <row r="2962" customFormat="false" ht="12.75" hidden="false" customHeight="false" outlineLevel="0" collapsed="false">
      <c r="A2962" s="11" t="n">
        <v>26786</v>
      </c>
      <c r="B2962" s="11" t="s">
        <v>5142</v>
      </c>
      <c r="C2962" s="11" t="s">
        <v>15</v>
      </c>
      <c r="D2962" s="11" t="s">
        <v>709</v>
      </c>
      <c r="E2962" s="11" t="s">
        <v>181</v>
      </c>
      <c r="F2962" s="12" t="n">
        <v>519.2</v>
      </c>
      <c r="G2962" s="11" t="n">
        <v>1</v>
      </c>
      <c r="H2962" s="11"/>
      <c r="I2962" s="11" t="s">
        <v>5143</v>
      </c>
      <c r="J2962" s="11" t="n">
        <v>2</v>
      </c>
    </row>
    <row r="2963" customFormat="false" ht="12.75" hidden="false" customHeight="false" outlineLevel="0" collapsed="false">
      <c r="A2963" s="11" t="n">
        <v>40520</v>
      </c>
      <c r="B2963" s="11" t="s">
        <v>5144</v>
      </c>
      <c r="C2963" s="11" t="s">
        <v>15</v>
      </c>
      <c r="D2963" s="11" t="s">
        <v>709</v>
      </c>
      <c r="E2963" s="11" t="s">
        <v>181</v>
      </c>
      <c r="F2963" s="12" t="n">
        <v>519.2</v>
      </c>
      <c r="G2963" s="11" t="n">
        <v>1</v>
      </c>
      <c r="H2963" s="11"/>
      <c r="I2963" s="11" t="s">
        <v>5145</v>
      </c>
      <c r="J2963" s="11" t="n">
        <v>2</v>
      </c>
    </row>
    <row r="2964" customFormat="false" ht="12.75" hidden="false" customHeight="false" outlineLevel="0" collapsed="false">
      <c r="A2964" s="11" t="n">
        <v>44004</v>
      </c>
      <c r="B2964" s="11" t="s">
        <v>5146</v>
      </c>
      <c r="C2964" s="11" t="s">
        <v>15</v>
      </c>
      <c r="D2964" s="11" t="s">
        <v>709</v>
      </c>
      <c r="E2964" s="11" t="s">
        <v>181</v>
      </c>
      <c r="F2964" s="12" t="n">
        <v>519.2</v>
      </c>
      <c r="G2964" s="11" t="n">
        <v>1</v>
      </c>
      <c r="H2964" s="11"/>
      <c r="I2964" s="11" t="s">
        <v>5147</v>
      </c>
      <c r="J2964" s="11" t="n">
        <v>2</v>
      </c>
    </row>
    <row r="2965" customFormat="false" ht="12.75" hidden="false" customHeight="false" outlineLevel="0" collapsed="false">
      <c r="A2965" s="11" t="n">
        <v>101068</v>
      </c>
      <c r="B2965" s="11" t="s">
        <v>5148</v>
      </c>
      <c r="C2965" s="11" t="s">
        <v>15</v>
      </c>
      <c r="D2965" s="11" t="s">
        <v>709</v>
      </c>
      <c r="E2965" s="11" t="s">
        <v>181</v>
      </c>
      <c r="F2965" s="12" t="n">
        <v>519.2</v>
      </c>
      <c r="G2965" s="11" t="n">
        <v>1</v>
      </c>
      <c r="H2965" s="11"/>
      <c r="I2965" s="11" t="s">
        <v>5149</v>
      </c>
      <c r="J2965" s="11" t="n">
        <v>2</v>
      </c>
    </row>
    <row r="2966" customFormat="false" ht="12.75" hidden="false" customHeight="false" outlineLevel="0" collapsed="false">
      <c r="A2966" s="11" t="n">
        <v>100709</v>
      </c>
      <c r="B2966" s="11" t="s">
        <v>5150</v>
      </c>
      <c r="C2966" s="11" t="s">
        <v>15</v>
      </c>
      <c r="D2966" s="11" t="s">
        <v>16</v>
      </c>
      <c r="E2966" s="11" t="s">
        <v>181</v>
      </c>
      <c r="F2966" s="12" t="n">
        <v>121</v>
      </c>
      <c r="G2966" s="11" t="n">
        <v>1</v>
      </c>
      <c r="H2966" s="11"/>
      <c r="I2966" s="11"/>
      <c r="J2966" s="11" t="n">
        <v>1</v>
      </c>
    </row>
    <row r="2967" customFormat="false" ht="12.75" hidden="false" customHeight="false" outlineLevel="0" collapsed="false">
      <c r="A2967" s="11" t="n">
        <v>87051</v>
      </c>
      <c r="B2967" s="11" t="s">
        <v>5151</v>
      </c>
      <c r="C2967" s="11" t="s">
        <v>15</v>
      </c>
      <c r="D2967" s="11" t="s">
        <v>16</v>
      </c>
      <c r="E2967" s="11" t="s">
        <v>181</v>
      </c>
      <c r="F2967" s="12" t="n">
        <v>88</v>
      </c>
      <c r="G2967" s="11" t="n">
        <v>1</v>
      </c>
      <c r="H2967" s="11"/>
      <c r="I2967" s="11"/>
      <c r="J2967" s="11" t="n">
        <v>4</v>
      </c>
    </row>
    <row r="2968" customFormat="false" ht="12.75" hidden="false" customHeight="false" outlineLevel="0" collapsed="false">
      <c r="A2968" s="11" t="n">
        <v>82670</v>
      </c>
      <c r="B2968" s="11" t="s">
        <v>5152</v>
      </c>
      <c r="C2968" s="11" t="s">
        <v>15</v>
      </c>
      <c r="D2968" s="11" t="s">
        <v>16</v>
      </c>
      <c r="E2968" s="11" t="s">
        <v>181</v>
      </c>
      <c r="F2968" s="12" t="n">
        <v>88</v>
      </c>
      <c r="G2968" s="11" t="n">
        <v>1</v>
      </c>
      <c r="H2968" s="11"/>
      <c r="I2968" s="11" t="s">
        <v>5153</v>
      </c>
      <c r="J2968" s="11" t="n">
        <v>1</v>
      </c>
    </row>
    <row r="2969" customFormat="false" ht="12.75" hidden="false" customHeight="false" outlineLevel="0" collapsed="false">
      <c r="A2969" s="11" t="n">
        <v>97079</v>
      </c>
      <c r="B2969" s="11" t="s">
        <v>5154</v>
      </c>
      <c r="C2969" s="11" t="s">
        <v>15</v>
      </c>
      <c r="D2969" s="11" t="s">
        <v>16</v>
      </c>
      <c r="E2969" s="11" t="s">
        <v>3986</v>
      </c>
      <c r="F2969" s="12" t="n">
        <v>121</v>
      </c>
      <c r="G2969" s="11" t="n">
        <v>1</v>
      </c>
      <c r="H2969" s="11"/>
      <c r="I2969" s="11" t="s">
        <v>5155</v>
      </c>
      <c r="J2969" s="11" t="n">
        <v>3</v>
      </c>
    </row>
    <row r="2970" customFormat="false" ht="12.75" hidden="false" customHeight="false" outlineLevel="0" collapsed="false">
      <c r="A2970" s="11" t="n">
        <v>97077</v>
      </c>
      <c r="B2970" s="11" t="s">
        <v>5156</v>
      </c>
      <c r="C2970" s="11" t="s">
        <v>15</v>
      </c>
      <c r="D2970" s="11" t="s">
        <v>16</v>
      </c>
      <c r="E2970" s="11" t="s">
        <v>3986</v>
      </c>
      <c r="F2970" s="12" t="n">
        <v>121</v>
      </c>
      <c r="G2970" s="11" t="n">
        <v>1</v>
      </c>
      <c r="H2970" s="11"/>
      <c r="I2970" s="11" t="s">
        <v>5157</v>
      </c>
      <c r="J2970" s="11" t="n">
        <v>1</v>
      </c>
    </row>
    <row r="2971" customFormat="false" ht="12.75" hidden="false" customHeight="false" outlineLevel="0" collapsed="false">
      <c r="A2971" s="11" t="n">
        <v>6343</v>
      </c>
      <c r="B2971" s="11" t="s">
        <v>5158</v>
      </c>
      <c r="C2971" s="11" t="s">
        <v>15</v>
      </c>
      <c r="D2971" s="11" t="s">
        <v>16</v>
      </c>
      <c r="E2971" s="11" t="s">
        <v>3986</v>
      </c>
      <c r="F2971" s="12" t="n">
        <v>137.5</v>
      </c>
      <c r="G2971" s="11" t="n">
        <v>1</v>
      </c>
      <c r="H2971" s="11"/>
      <c r="I2971" s="11"/>
      <c r="J2971" s="11" t="n">
        <v>9</v>
      </c>
    </row>
    <row r="2972" customFormat="false" ht="12.75" hidden="false" customHeight="false" outlineLevel="0" collapsed="false">
      <c r="A2972" s="11" t="n">
        <v>72182</v>
      </c>
      <c r="B2972" s="11" t="s">
        <v>5159</v>
      </c>
      <c r="C2972" s="11" t="s">
        <v>15</v>
      </c>
      <c r="D2972" s="11" t="s">
        <v>709</v>
      </c>
      <c r="E2972" s="11" t="s">
        <v>181</v>
      </c>
      <c r="F2972" s="12" t="n">
        <v>808.3</v>
      </c>
      <c r="G2972" s="11" t="n">
        <v>10</v>
      </c>
      <c r="H2972" s="11"/>
      <c r="I2972" s="11" t="s">
        <v>5160</v>
      </c>
      <c r="J2972" s="11" t="n">
        <v>3</v>
      </c>
    </row>
    <row r="2973" customFormat="false" ht="12.75" hidden="false" customHeight="false" outlineLevel="0" collapsed="false">
      <c r="A2973" s="11" t="n">
        <v>58386</v>
      </c>
      <c r="B2973" s="11" t="s">
        <v>5161</v>
      </c>
      <c r="C2973" s="11" t="s">
        <v>15</v>
      </c>
      <c r="D2973" s="11" t="s">
        <v>709</v>
      </c>
      <c r="E2973" s="11" t="s">
        <v>181</v>
      </c>
      <c r="F2973" s="12" t="n">
        <v>1215.4</v>
      </c>
      <c r="G2973" s="11" t="n">
        <v>10</v>
      </c>
      <c r="H2973" s="11"/>
      <c r="I2973" s="11" t="s">
        <v>5162</v>
      </c>
      <c r="J2973" s="11" t="n">
        <v>5</v>
      </c>
    </row>
    <row r="2974" customFormat="false" ht="12.75" hidden="false" customHeight="false" outlineLevel="0" collapsed="false">
      <c r="A2974" s="11" t="n">
        <v>56849</v>
      </c>
      <c r="B2974" s="11" t="s">
        <v>5163</v>
      </c>
      <c r="C2974" s="11" t="s">
        <v>15</v>
      </c>
      <c r="D2974" s="11" t="s">
        <v>709</v>
      </c>
      <c r="E2974" s="11" t="s">
        <v>181</v>
      </c>
      <c r="F2974" s="12" t="n">
        <v>1209.5</v>
      </c>
      <c r="G2974" s="11" t="n">
        <v>10</v>
      </c>
      <c r="H2974" s="11"/>
      <c r="I2974" s="11" t="s">
        <v>5164</v>
      </c>
      <c r="J2974" s="11" t="n">
        <v>10</v>
      </c>
    </row>
    <row r="2975" customFormat="false" ht="12.75" hidden="false" customHeight="false" outlineLevel="0" collapsed="false">
      <c r="A2975" s="11" t="n">
        <v>81099</v>
      </c>
      <c r="B2975" s="11" t="s">
        <v>5165</v>
      </c>
      <c r="C2975" s="11" t="s">
        <v>15</v>
      </c>
      <c r="D2975" s="11" t="s">
        <v>16</v>
      </c>
      <c r="E2975" s="11" t="s">
        <v>181</v>
      </c>
      <c r="F2975" s="12" t="n">
        <v>148.5</v>
      </c>
      <c r="G2975" s="11" t="n">
        <v>1</v>
      </c>
      <c r="H2975" s="11"/>
      <c r="I2975" s="11" t="s">
        <v>5166</v>
      </c>
      <c r="J2975" s="11" t="n">
        <v>8</v>
      </c>
    </row>
    <row r="2976" customFormat="false" ht="12.75" hidden="false" customHeight="false" outlineLevel="0" collapsed="false">
      <c r="A2976" s="11" t="n">
        <v>100227</v>
      </c>
      <c r="B2976" s="11" t="s">
        <v>5167</v>
      </c>
      <c r="C2976" s="11" t="s">
        <v>15</v>
      </c>
      <c r="D2976" s="11" t="s">
        <v>709</v>
      </c>
      <c r="E2976" s="11" t="s">
        <v>181</v>
      </c>
      <c r="F2976" s="12" t="n">
        <v>220</v>
      </c>
      <c r="G2976" s="11" t="n">
        <v>36</v>
      </c>
      <c r="H2976" s="11"/>
      <c r="I2976" s="11"/>
      <c r="J2976" s="11" t="n">
        <v>6</v>
      </c>
    </row>
    <row r="2977" customFormat="false" ht="12.75" hidden="false" customHeight="false" outlineLevel="0" collapsed="false">
      <c r="A2977" s="11" t="n">
        <v>100228</v>
      </c>
      <c r="B2977" s="11" t="s">
        <v>5168</v>
      </c>
      <c r="C2977" s="11" t="s">
        <v>15</v>
      </c>
      <c r="D2977" s="11" t="s">
        <v>709</v>
      </c>
      <c r="E2977" s="11" t="s">
        <v>181</v>
      </c>
      <c r="F2977" s="12" t="n">
        <v>110</v>
      </c>
      <c r="G2977" s="11" t="n">
        <v>12</v>
      </c>
      <c r="H2977" s="11"/>
      <c r="I2977" s="11"/>
      <c r="J2977" s="11" t="n">
        <v>13</v>
      </c>
    </row>
    <row r="2978" customFormat="false" ht="12.75" hidden="false" customHeight="false" outlineLevel="0" collapsed="false">
      <c r="A2978" s="11" t="n">
        <v>3312</v>
      </c>
      <c r="B2978" s="11" t="s">
        <v>5169</v>
      </c>
      <c r="C2978" s="11" t="s">
        <v>15</v>
      </c>
      <c r="D2978" s="11" t="s">
        <v>709</v>
      </c>
      <c r="E2978" s="11" t="s">
        <v>181</v>
      </c>
      <c r="F2978" s="12" t="n">
        <v>41.3</v>
      </c>
      <c r="G2978" s="11" t="n">
        <v>1</v>
      </c>
      <c r="H2978" s="11"/>
      <c r="I2978" s="11"/>
      <c r="J2978" s="11" t="n">
        <v>90</v>
      </c>
    </row>
    <row r="2979" customFormat="false" ht="12.75" hidden="false" customHeight="false" outlineLevel="0" collapsed="false">
      <c r="A2979" s="11" t="n">
        <v>66425</v>
      </c>
      <c r="B2979" s="11" t="s">
        <v>5170</v>
      </c>
      <c r="C2979" s="11" t="s">
        <v>15</v>
      </c>
      <c r="D2979" s="11" t="s">
        <v>709</v>
      </c>
      <c r="E2979" s="11" t="s">
        <v>181</v>
      </c>
      <c r="F2979" s="12" t="n">
        <v>165</v>
      </c>
      <c r="G2979" s="11" t="n">
        <v>1</v>
      </c>
      <c r="H2979" s="11"/>
      <c r="I2979" s="11"/>
      <c r="J2979" s="11" t="n">
        <v>1</v>
      </c>
    </row>
    <row r="2980" customFormat="false" ht="12.75" hidden="false" customHeight="false" outlineLevel="0" collapsed="false">
      <c r="A2980" s="11" t="n">
        <v>10403</v>
      </c>
      <c r="B2980" s="11" t="s">
        <v>5171</v>
      </c>
      <c r="C2980" s="11" t="s">
        <v>15</v>
      </c>
      <c r="D2980" s="11" t="s">
        <v>16</v>
      </c>
      <c r="E2980" s="11" t="s">
        <v>181</v>
      </c>
      <c r="F2980" s="12" t="n">
        <v>110</v>
      </c>
      <c r="G2980" s="11" t="n">
        <v>1</v>
      </c>
      <c r="H2980" s="11"/>
      <c r="I2980" s="11" t="s">
        <v>5172</v>
      </c>
      <c r="J2980" s="11" t="n">
        <v>9</v>
      </c>
    </row>
    <row r="2981" customFormat="false" ht="12.75" hidden="false" customHeight="false" outlineLevel="0" collapsed="false">
      <c r="A2981" s="11" t="n">
        <v>63489</v>
      </c>
      <c r="B2981" s="11" t="s">
        <v>5173</v>
      </c>
      <c r="C2981" s="11" t="s">
        <v>15</v>
      </c>
      <c r="D2981" s="11" t="s">
        <v>709</v>
      </c>
      <c r="E2981" s="11" t="s">
        <v>181</v>
      </c>
      <c r="F2981" s="12" t="n">
        <v>11.8</v>
      </c>
      <c r="G2981" s="11" t="n">
        <v>1</v>
      </c>
      <c r="H2981" s="11"/>
      <c r="I2981" s="11"/>
      <c r="J2981" s="11" t="n">
        <v>105</v>
      </c>
    </row>
    <row r="2982" customFormat="false" ht="12.75" hidden="false" customHeight="false" outlineLevel="0" collapsed="false">
      <c r="A2982" s="11" t="n">
        <v>10404</v>
      </c>
      <c r="B2982" s="11" t="s">
        <v>5174</v>
      </c>
      <c r="C2982" s="11" t="s">
        <v>15</v>
      </c>
      <c r="D2982" s="11" t="s">
        <v>16</v>
      </c>
      <c r="E2982" s="11" t="s">
        <v>181</v>
      </c>
      <c r="F2982" s="12" t="n">
        <v>236.5</v>
      </c>
      <c r="G2982" s="11" t="n">
        <v>1</v>
      </c>
      <c r="H2982" s="11"/>
      <c r="I2982" s="11" t="s">
        <v>5175</v>
      </c>
      <c r="J2982" s="11" t="n">
        <v>1</v>
      </c>
    </row>
    <row r="2983" customFormat="false" ht="12.75" hidden="false" customHeight="false" outlineLevel="0" collapsed="false">
      <c r="A2983" s="11" t="n">
        <v>74932</v>
      </c>
      <c r="B2983" s="11" t="s">
        <v>5176</v>
      </c>
      <c r="C2983" s="11" t="s">
        <v>15</v>
      </c>
      <c r="D2983" s="11" t="s">
        <v>709</v>
      </c>
      <c r="E2983" s="11" t="s">
        <v>181</v>
      </c>
      <c r="F2983" s="12" t="n">
        <v>123.9</v>
      </c>
      <c r="G2983" s="11" t="n">
        <v>1</v>
      </c>
      <c r="H2983" s="11"/>
      <c r="I2983" s="11"/>
      <c r="J2983" s="11" t="n">
        <v>1</v>
      </c>
    </row>
    <row r="2984" customFormat="false" ht="12.75" hidden="false" customHeight="false" outlineLevel="0" collapsed="false">
      <c r="A2984" s="11" t="n">
        <v>73803</v>
      </c>
      <c r="B2984" s="11" t="s">
        <v>5177</v>
      </c>
      <c r="C2984" s="11" t="s">
        <v>15</v>
      </c>
      <c r="D2984" s="11" t="s">
        <v>709</v>
      </c>
      <c r="E2984" s="11" t="s">
        <v>181</v>
      </c>
      <c r="F2984" s="12" t="n">
        <v>165</v>
      </c>
      <c r="G2984" s="11" t="n">
        <v>1</v>
      </c>
      <c r="H2984" s="11"/>
      <c r="I2984" s="11"/>
      <c r="J2984" s="11" t="n">
        <v>2</v>
      </c>
    </row>
    <row r="2985" customFormat="false" ht="12.75" hidden="false" customHeight="false" outlineLevel="0" collapsed="false">
      <c r="A2985" s="11" t="n">
        <v>86683</v>
      </c>
      <c r="B2985" s="11" t="s">
        <v>5178</v>
      </c>
      <c r="C2985" s="11" t="s">
        <v>15</v>
      </c>
      <c r="D2985" s="11" t="s">
        <v>709</v>
      </c>
      <c r="E2985" s="11" t="s">
        <v>181</v>
      </c>
      <c r="F2985" s="12" t="n">
        <v>342.2</v>
      </c>
      <c r="G2985" s="11" t="n">
        <v>1</v>
      </c>
      <c r="H2985" s="11"/>
      <c r="I2985" s="11"/>
      <c r="J2985" s="11" t="n">
        <v>6</v>
      </c>
    </row>
    <row r="2986" customFormat="false" ht="12.75" hidden="false" customHeight="false" outlineLevel="0" collapsed="false">
      <c r="A2986" s="11" t="n">
        <v>57456</v>
      </c>
      <c r="B2986" s="11" t="s">
        <v>5179</v>
      </c>
      <c r="C2986" s="11" t="s">
        <v>15</v>
      </c>
      <c r="D2986" s="11" t="s">
        <v>16</v>
      </c>
      <c r="E2986" s="11" t="s">
        <v>181</v>
      </c>
      <c r="F2986" s="12" t="n">
        <v>176</v>
      </c>
      <c r="G2986" s="11" t="n">
        <v>1</v>
      </c>
      <c r="H2986" s="11"/>
      <c r="I2986" s="11"/>
      <c r="J2986" s="11" t="n">
        <v>20</v>
      </c>
    </row>
    <row r="2987" customFormat="false" ht="12.75" hidden="false" customHeight="false" outlineLevel="0" collapsed="false">
      <c r="A2987" s="11" t="n">
        <v>57446</v>
      </c>
      <c r="B2987" s="11" t="s">
        <v>5180</v>
      </c>
      <c r="C2987" s="11" t="s">
        <v>15</v>
      </c>
      <c r="D2987" s="11" t="s">
        <v>709</v>
      </c>
      <c r="E2987" s="11" t="s">
        <v>181</v>
      </c>
      <c r="F2987" s="12" t="n">
        <v>104.5</v>
      </c>
      <c r="G2987" s="11" t="n">
        <v>1</v>
      </c>
      <c r="H2987" s="11"/>
      <c r="I2987" s="11"/>
      <c r="J2987" s="11" t="n">
        <v>9</v>
      </c>
    </row>
    <row r="2988" customFormat="false" ht="12.75" hidden="false" customHeight="false" outlineLevel="0" collapsed="false">
      <c r="A2988" s="11" t="n">
        <v>39180</v>
      </c>
      <c r="B2988" s="11" t="s">
        <v>5181</v>
      </c>
      <c r="C2988" s="11" t="s">
        <v>15</v>
      </c>
      <c r="D2988" s="11" t="s">
        <v>709</v>
      </c>
      <c r="E2988" s="11" t="s">
        <v>181</v>
      </c>
      <c r="F2988" s="12" t="n">
        <v>71.5</v>
      </c>
      <c r="G2988" s="11" t="n">
        <v>1</v>
      </c>
      <c r="H2988" s="11"/>
      <c r="I2988" s="11"/>
      <c r="J2988" s="11" t="n">
        <v>2</v>
      </c>
    </row>
    <row r="2989" customFormat="false" ht="12.75" hidden="false" customHeight="false" outlineLevel="0" collapsed="false">
      <c r="A2989" s="11" t="n">
        <v>18454</v>
      </c>
      <c r="B2989" s="11" t="s">
        <v>5182</v>
      </c>
      <c r="C2989" s="11" t="s">
        <v>15</v>
      </c>
      <c r="D2989" s="11" t="s">
        <v>709</v>
      </c>
      <c r="E2989" s="11" t="s">
        <v>181</v>
      </c>
      <c r="F2989" s="12" t="n">
        <v>110</v>
      </c>
      <c r="G2989" s="11" t="n">
        <v>1</v>
      </c>
      <c r="H2989" s="11"/>
      <c r="I2989" s="11"/>
      <c r="J2989" s="11" t="n">
        <v>16</v>
      </c>
    </row>
    <row r="2990" customFormat="false" ht="12.75" hidden="false" customHeight="false" outlineLevel="0" collapsed="false">
      <c r="A2990" s="11" t="n">
        <v>18451</v>
      </c>
      <c r="B2990" s="11" t="s">
        <v>5183</v>
      </c>
      <c r="C2990" s="11" t="s">
        <v>15</v>
      </c>
      <c r="D2990" s="11" t="s">
        <v>709</v>
      </c>
      <c r="E2990" s="11" t="s">
        <v>181</v>
      </c>
      <c r="F2990" s="12" t="n">
        <v>176</v>
      </c>
      <c r="G2990" s="11" t="n">
        <v>1</v>
      </c>
      <c r="H2990" s="11"/>
      <c r="I2990" s="11"/>
      <c r="J2990" s="11" t="n">
        <v>8</v>
      </c>
    </row>
    <row r="2991" customFormat="false" ht="12.75" hidden="false" customHeight="false" outlineLevel="0" collapsed="false">
      <c r="A2991" s="11" t="n">
        <v>37080</v>
      </c>
      <c r="B2991" s="11" t="s">
        <v>5184</v>
      </c>
      <c r="C2991" s="11" t="s">
        <v>15</v>
      </c>
      <c r="D2991" s="11" t="s">
        <v>709</v>
      </c>
      <c r="E2991" s="11" t="s">
        <v>181</v>
      </c>
      <c r="F2991" s="12" t="n">
        <v>286</v>
      </c>
      <c r="G2991" s="11" t="n">
        <v>1</v>
      </c>
      <c r="H2991" s="11"/>
      <c r="I2991" s="11"/>
      <c r="J2991" s="11" t="n">
        <v>20</v>
      </c>
    </row>
    <row r="2992" customFormat="false" ht="12.75" hidden="false" customHeight="false" outlineLevel="0" collapsed="false">
      <c r="A2992" s="11" t="n">
        <v>17108</v>
      </c>
      <c r="B2992" s="11" t="s">
        <v>5185</v>
      </c>
      <c r="C2992" s="11" t="s">
        <v>15</v>
      </c>
      <c r="D2992" s="11" t="s">
        <v>16</v>
      </c>
      <c r="E2992" s="11" t="s">
        <v>181</v>
      </c>
      <c r="F2992" s="12" t="n">
        <v>236</v>
      </c>
      <c r="G2992" s="11" t="n">
        <v>1</v>
      </c>
      <c r="H2992" s="11"/>
      <c r="I2992" s="11"/>
      <c r="J2992" s="11" t="n">
        <v>22</v>
      </c>
    </row>
    <row r="2993" customFormat="false" ht="12.75" hidden="false" customHeight="false" outlineLevel="0" collapsed="false">
      <c r="A2993" s="11" t="n">
        <v>79400</v>
      </c>
      <c r="B2993" s="11" t="s">
        <v>5186</v>
      </c>
      <c r="C2993" s="11" t="s">
        <v>15</v>
      </c>
      <c r="D2993" s="11" t="s">
        <v>709</v>
      </c>
      <c r="E2993" s="11" t="s">
        <v>181</v>
      </c>
      <c r="F2993" s="12" t="n">
        <v>220</v>
      </c>
      <c r="G2993" s="11" t="n">
        <v>1</v>
      </c>
      <c r="H2993" s="11"/>
      <c r="I2993" s="11" t="s">
        <v>5187</v>
      </c>
      <c r="J2993" s="11" t="n">
        <v>20</v>
      </c>
    </row>
    <row r="2994" customFormat="false" ht="12.75" hidden="false" customHeight="false" outlineLevel="0" collapsed="false">
      <c r="A2994" s="11" t="n">
        <v>80065</v>
      </c>
      <c r="B2994" s="11" t="s">
        <v>5188</v>
      </c>
      <c r="C2994" s="11" t="s">
        <v>15</v>
      </c>
      <c r="D2994" s="11" t="s">
        <v>709</v>
      </c>
      <c r="E2994" s="11" t="s">
        <v>181</v>
      </c>
      <c r="F2994" s="12" t="n">
        <v>385</v>
      </c>
      <c r="G2994" s="11" t="n">
        <v>1</v>
      </c>
      <c r="H2994" s="11"/>
      <c r="I2994" s="11" t="s">
        <v>5189</v>
      </c>
      <c r="J2994" s="11" t="n">
        <v>1</v>
      </c>
    </row>
    <row r="2995" customFormat="false" ht="12.75" hidden="false" customHeight="false" outlineLevel="0" collapsed="false">
      <c r="A2995" s="11" t="n">
        <v>84542</v>
      </c>
      <c r="B2995" s="11" t="s">
        <v>5190</v>
      </c>
      <c r="C2995" s="11" t="s">
        <v>15</v>
      </c>
      <c r="D2995" s="11" t="s">
        <v>709</v>
      </c>
      <c r="E2995" s="11" t="s">
        <v>181</v>
      </c>
      <c r="F2995" s="12" t="n">
        <v>335.5</v>
      </c>
      <c r="G2995" s="11" t="n">
        <v>1</v>
      </c>
      <c r="H2995" s="11"/>
      <c r="I2995" s="11" t="s">
        <v>5191</v>
      </c>
      <c r="J2995" s="11" t="n">
        <v>12</v>
      </c>
    </row>
    <row r="2996" customFormat="false" ht="12.75" hidden="false" customHeight="false" outlineLevel="0" collapsed="false">
      <c r="A2996" s="11" t="n">
        <v>62526</v>
      </c>
      <c r="B2996" s="11" t="s">
        <v>5192</v>
      </c>
      <c r="C2996" s="11" t="s">
        <v>835</v>
      </c>
      <c r="D2996" s="11" t="s">
        <v>709</v>
      </c>
      <c r="E2996" s="11" t="s">
        <v>181</v>
      </c>
      <c r="F2996" s="12" t="n">
        <v>116.6</v>
      </c>
      <c r="G2996" s="11" t="n">
        <v>1</v>
      </c>
      <c r="H2996" s="11"/>
      <c r="I2996" s="11" t="s">
        <v>5193</v>
      </c>
      <c r="J2996" s="11" t="n">
        <v>30</v>
      </c>
    </row>
    <row r="2997" customFormat="false" ht="12.75" hidden="false" customHeight="false" outlineLevel="0" collapsed="false">
      <c r="A2997" s="11" t="n">
        <v>60189</v>
      </c>
      <c r="B2997" s="11" t="s">
        <v>5194</v>
      </c>
      <c r="C2997" s="11" t="s">
        <v>835</v>
      </c>
      <c r="D2997" s="11" t="s">
        <v>709</v>
      </c>
      <c r="E2997" s="11" t="s">
        <v>181</v>
      </c>
      <c r="F2997" s="12" t="n">
        <v>83.6</v>
      </c>
      <c r="G2997" s="11" t="n">
        <v>1</v>
      </c>
      <c r="H2997" s="11"/>
      <c r="I2997" s="11" t="s">
        <v>5195</v>
      </c>
      <c r="J2997" s="11" t="n">
        <v>7</v>
      </c>
    </row>
    <row r="2998" customFormat="false" ht="12.75" hidden="false" customHeight="false" outlineLevel="0" collapsed="false">
      <c r="A2998" s="11" t="n">
        <v>61522</v>
      </c>
      <c r="B2998" s="11" t="s">
        <v>5196</v>
      </c>
      <c r="C2998" s="11" t="s">
        <v>835</v>
      </c>
      <c r="D2998" s="11" t="s">
        <v>709</v>
      </c>
      <c r="E2998" s="11" t="s">
        <v>181</v>
      </c>
      <c r="F2998" s="12" t="n">
        <v>88</v>
      </c>
      <c r="G2998" s="11" t="n">
        <v>1</v>
      </c>
      <c r="H2998" s="11"/>
      <c r="I2998" s="11" t="s">
        <v>5197</v>
      </c>
      <c r="J2998" s="11" t="n">
        <v>22</v>
      </c>
    </row>
    <row r="2999" customFormat="false" ht="12.75" hidden="false" customHeight="false" outlineLevel="0" collapsed="false">
      <c r="A2999" s="11" t="n">
        <v>61576</v>
      </c>
      <c r="B2999" s="11" t="s">
        <v>5198</v>
      </c>
      <c r="C2999" s="11" t="s">
        <v>835</v>
      </c>
      <c r="D2999" s="11" t="s">
        <v>709</v>
      </c>
      <c r="E2999" s="11" t="s">
        <v>181</v>
      </c>
      <c r="F2999" s="12" t="n">
        <v>134.2</v>
      </c>
      <c r="G2999" s="11" t="n">
        <v>1</v>
      </c>
      <c r="H2999" s="11"/>
      <c r="I2999" s="11" t="s">
        <v>5199</v>
      </c>
      <c r="J2999" s="11" t="n">
        <v>22</v>
      </c>
    </row>
    <row r="3000" customFormat="false" ht="12.75" hidden="false" customHeight="false" outlineLevel="0" collapsed="false">
      <c r="A3000" s="11" t="n">
        <v>62847</v>
      </c>
      <c r="B3000" s="11" t="s">
        <v>5200</v>
      </c>
      <c r="C3000" s="11" t="s">
        <v>835</v>
      </c>
      <c r="D3000" s="11" t="s">
        <v>709</v>
      </c>
      <c r="E3000" s="11" t="s">
        <v>181</v>
      </c>
      <c r="F3000" s="12" t="n">
        <v>134.2</v>
      </c>
      <c r="G3000" s="11" t="n">
        <v>1</v>
      </c>
      <c r="H3000" s="11"/>
      <c r="I3000" s="11" t="s">
        <v>5201</v>
      </c>
      <c r="J3000" s="11" t="n">
        <v>24</v>
      </c>
    </row>
    <row r="3001" customFormat="false" ht="12.75" hidden="false" customHeight="false" outlineLevel="0" collapsed="false">
      <c r="A3001" s="11" t="n">
        <v>67142</v>
      </c>
      <c r="B3001" s="11" t="s">
        <v>5202</v>
      </c>
      <c r="C3001" s="11" t="s">
        <v>15</v>
      </c>
      <c r="D3001" s="11" t="s">
        <v>16</v>
      </c>
      <c r="E3001" s="11" t="s">
        <v>181</v>
      </c>
      <c r="F3001" s="12" t="n">
        <v>13.33</v>
      </c>
      <c r="G3001" s="11" t="n">
        <v>1</v>
      </c>
      <c r="H3001" s="11"/>
      <c r="I3001" s="11"/>
      <c r="J3001" s="11" t="n">
        <v>72</v>
      </c>
    </row>
    <row r="3002" customFormat="false" ht="12.75" hidden="false" customHeight="false" outlineLevel="0" collapsed="false">
      <c r="A3002" s="11" t="n">
        <v>68140</v>
      </c>
      <c r="B3002" s="11" t="s">
        <v>5203</v>
      </c>
      <c r="C3002" s="11" t="s">
        <v>15</v>
      </c>
      <c r="D3002" s="11" t="s">
        <v>16</v>
      </c>
      <c r="E3002" s="11" t="s">
        <v>181</v>
      </c>
      <c r="F3002" s="12" t="n">
        <v>13.33</v>
      </c>
      <c r="G3002" s="11" t="n">
        <v>1</v>
      </c>
      <c r="H3002" s="11"/>
      <c r="I3002" s="11" t="s">
        <v>5204</v>
      </c>
      <c r="J3002" s="11" t="n">
        <v>37</v>
      </c>
    </row>
    <row r="3003" customFormat="false" ht="12.75" hidden="false" customHeight="false" outlineLevel="0" collapsed="false">
      <c r="A3003" s="11" t="n">
        <v>66906</v>
      </c>
      <c r="B3003" s="11" t="s">
        <v>5205</v>
      </c>
      <c r="C3003" s="11" t="s">
        <v>15</v>
      </c>
      <c r="D3003" s="11" t="s">
        <v>709</v>
      </c>
      <c r="E3003" s="11" t="s">
        <v>181</v>
      </c>
      <c r="F3003" s="12" t="n">
        <v>99.12</v>
      </c>
      <c r="G3003" s="11" t="n">
        <v>1</v>
      </c>
      <c r="H3003" s="11"/>
      <c r="I3003" s="11" t="s">
        <v>5206</v>
      </c>
      <c r="J3003" s="11" t="n">
        <v>12</v>
      </c>
    </row>
    <row r="3004" customFormat="false" ht="12.75" hidden="false" customHeight="false" outlineLevel="0" collapsed="false">
      <c r="A3004" s="11" t="n">
        <v>66564</v>
      </c>
      <c r="B3004" s="11" t="s">
        <v>5207</v>
      </c>
      <c r="C3004" s="11" t="s">
        <v>15</v>
      </c>
      <c r="D3004" s="11" t="s">
        <v>709</v>
      </c>
      <c r="E3004" s="11" t="s">
        <v>181</v>
      </c>
      <c r="F3004" s="12" t="n">
        <v>41.3</v>
      </c>
      <c r="G3004" s="11" t="n">
        <v>1</v>
      </c>
      <c r="H3004" s="11"/>
      <c r="I3004" s="11" t="s">
        <v>5208</v>
      </c>
      <c r="J3004" s="11" t="n">
        <v>58</v>
      </c>
    </row>
    <row r="3005" customFormat="false" ht="12.75" hidden="false" customHeight="false" outlineLevel="0" collapsed="false">
      <c r="A3005" s="11" t="n">
        <v>46321</v>
      </c>
      <c r="B3005" s="11" t="s">
        <v>5209</v>
      </c>
      <c r="C3005" s="11" t="s">
        <v>15</v>
      </c>
      <c r="D3005" s="11" t="s">
        <v>709</v>
      </c>
      <c r="E3005" s="11" t="s">
        <v>181</v>
      </c>
      <c r="F3005" s="12" t="n">
        <v>7.43</v>
      </c>
      <c r="G3005" s="11" t="n">
        <v>10</v>
      </c>
      <c r="H3005" s="11"/>
      <c r="I3005" s="11"/>
      <c r="J3005" s="11" t="n">
        <v>1062</v>
      </c>
    </row>
    <row r="3006" customFormat="false" ht="12.75" hidden="false" customHeight="false" outlineLevel="0" collapsed="false">
      <c r="A3006" s="11" t="n">
        <v>46322</v>
      </c>
      <c r="B3006" s="11" t="s">
        <v>5210</v>
      </c>
      <c r="C3006" s="11" t="s">
        <v>15</v>
      </c>
      <c r="D3006" s="11" t="s">
        <v>709</v>
      </c>
      <c r="E3006" s="11" t="s">
        <v>181</v>
      </c>
      <c r="F3006" s="12" t="n">
        <v>11.8</v>
      </c>
      <c r="G3006" s="11" t="n">
        <v>10</v>
      </c>
      <c r="H3006" s="11"/>
      <c r="I3006" s="11"/>
      <c r="J3006" s="11" t="n">
        <v>1334</v>
      </c>
    </row>
    <row r="3007" customFormat="false" ht="12.75" hidden="false" customHeight="false" outlineLevel="0" collapsed="false">
      <c r="A3007" s="11" t="n">
        <v>23409</v>
      </c>
      <c r="B3007" s="11" t="s">
        <v>5211</v>
      </c>
      <c r="C3007" s="11" t="s">
        <v>15</v>
      </c>
      <c r="D3007" s="11" t="s">
        <v>16</v>
      </c>
      <c r="E3007" s="11" t="s">
        <v>5212</v>
      </c>
      <c r="F3007" s="12" t="n">
        <v>11.8</v>
      </c>
      <c r="G3007" s="11" t="n">
        <v>12</v>
      </c>
      <c r="H3007" s="11"/>
      <c r="I3007" s="11"/>
      <c r="J3007" s="11" t="n">
        <v>39</v>
      </c>
    </row>
    <row r="3008" customFormat="false" ht="12.75" hidden="false" customHeight="false" outlineLevel="0" collapsed="false">
      <c r="A3008" s="11" t="n">
        <v>50055</v>
      </c>
      <c r="B3008" s="11" t="s">
        <v>5213</v>
      </c>
      <c r="C3008" s="11" t="s">
        <v>15</v>
      </c>
      <c r="D3008" s="11" t="s">
        <v>709</v>
      </c>
      <c r="E3008" s="11" t="s">
        <v>181</v>
      </c>
      <c r="F3008" s="12" t="n">
        <v>129.8</v>
      </c>
      <c r="G3008" s="11" t="n">
        <v>1</v>
      </c>
      <c r="H3008" s="11"/>
      <c r="I3008" s="11"/>
      <c r="J3008" s="11" t="n">
        <v>12</v>
      </c>
    </row>
    <row r="3009" customFormat="false" ht="12.75" hidden="false" customHeight="false" outlineLevel="0" collapsed="false">
      <c r="A3009" s="11" t="n">
        <v>29745</v>
      </c>
      <c r="B3009" s="11" t="s">
        <v>5214</v>
      </c>
      <c r="C3009" s="11" t="s">
        <v>15</v>
      </c>
      <c r="D3009" s="11" t="s">
        <v>709</v>
      </c>
      <c r="E3009" s="11" t="s">
        <v>181</v>
      </c>
      <c r="F3009" s="12" t="n">
        <v>59</v>
      </c>
      <c r="G3009" s="11" t="n">
        <v>10</v>
      </c>
      <c r="H3009" s="11"/>
      <c r="I3009" s="11"/>
      <c r="J3009" s="11" t="n">
        <v>27</v>
      </c>
    </row>
    <row r="3010" customFormat="false" ht="12.75" hidden="false" customHeight="false" outlineLevel="0" collapsed="false">
      <c r="A3010" s="11" t="n">
        <v>100643</v>
      </c>
      <c r="B3010" s="11" t="s">
        <v>5215</v>
      </c>
      <c r="C3010" s="11" t="s">
        <v>15</v>
      </c>
      <c r="D3010" s="11" t="s">
        <v>709</v>
      </c>
      <c r="E3010" s="11" t="s">
        <v>181</v>
      </c>
      <c r="F3010" s="12" t="n">
        <v>70.8</v>
      </c>
      <c r="G3010" s="11" t="n">
        <v>1</v>
      </c>
      <c r="H3010" s="11"/>
      <c r="I3010" s="11"/>
      <c r="J3010" s="11" t="n">
        <v>30</v>
      </c>
    </row>
    <row r="3011" customFormat="false" ht="12.75" hidden="false" customHeight="false" outlineLevel="0" collapsed="false">
      <c r="A3011" s="11" t="n">
        <v>101711</v>
      </c>
      <c r="B3011" s="11" t="s">
        <v>5216</v>
      </c>
      <c r="C3011" s="11" t="s">
        <v>15</v>
      </c>
      <c r="D3011" s="11" t="s">
        <v>709</v>
      </c>
      <c r="E3011" s="11" t="s">
        <v>181</v>
      </c>
      <c r="F3011" s="12" t="n">
        <v>70.8</v>
      </c>
      <c r="G3011" s="11" t="n">
        <v>1</v>
      </c>
      <c r="H3011" s="11"/>
      <c r="I3011" s="11"/>
      <c r="J3011" s="11" t="n">
        <v>45</v>
      </c>
    </row>
    <row r="3012" customFormat="false" ht="12.75" hidden="false" customHeight="false" outlineLevel="0" collapsed="false">
      <c r="A3012" s="11" t="n">
        <v>93826</v>
      </c>
      <c r="B3012" s="11" t="s">
        <v>5217</v>
      </c>
      <c r="C3012" s="11" t="s">
        <v>15</v>
      </c>
      <c r="D3012" s="11" t="s">
        <v>709</v>
      </c>
      <c r="E3012" s="11" t="s">
        <v>181</v>
      </c>
      <c r="F3012" s="12" t="n">
        <v>64.9</v>
      </c>
      <c r="G3012" s="11" t="n">
        <v>1</v>
      </c>
      <c r="H3012" s="11"/>
      <c r="I3012" s="11"/>
      <c r="J3012" s="11" t="n">
        <v>9</v>
      </c>
    </row>
    <row r="3013" customFormat="false" ht="12.75" hidden="false" customHeight="false" outlineLevel="0" collapsed="false">
      <c r="A3013" s="11" t="n">
        <v>13788</v>
      </c>
      <c r="B3013" s="11" t="s">
        <v>5218</v>
      </c>
      <c r="C3013" s="11" t="s">
        <v>15</v>
      </c>
      <c r="D3013" s="11" t="s">
        <v>16</v>
      </c>
      <c r="E3013" s="11" t="s">
        <v>181</v>
      </c>
      <c r="F3013" s="12" t="n">
        <v>51.92</v>
      </c>
      <c r="G3013" s="11" t="n">
        <v>10</v>
      </c>
      <c r="H3013" s="11"/>
      <c r="I3013" s="11" t="s">
        <v>5219</v>
      </c>
      <c r="J3013" s="11" t="n">
        <v>19</v>
      </c>
    </row>
    <row r="3014" customFormat="false" ht="12.75" hidden="false" customHeight="false" outlineLevel="0" collapsed="false">
      <c r="A3014" s="11" t="n">
        <v>13832</v>
      </c>
      <c r="B3014" s="11" t="s">
        <v>5220</v>
      </c>
      <c r="C3014" s="11" t="s">
        <v>15</v>
      </c>
      <c r="D3014" s="11" t="s">
        <v>16</v>
      </c>
      <c r="E3014" s="11" t="s">
        <v>181</v>
      </c>
      <c r="F3014" s="12" t="n">
        <v>82.6</v>
      </c>
      <c r="G3014" s="11" t="n">
        <v>10</v>
      </c>
      <c r="H3014" s="11"/>
      <c r="I3014" s="11" t="s">
        <v>5221</v>
      </c>
      <c r="J3014" s="11" t="n">
        <v>7</v>
      </c>
    </row>
    <row r="3015" customFormat="false" ht="12.75" hidden="false" customHeight="false" outlineLevel="0" collapsed="false">
      <c r="A3015" s="11" t="n">
        <v>72358</v>
      </c>
      <c r="B3015" s="11" t="s">
        <v>5222</v>
      </c>
      <c r="C3015" s="11" t="s">
        <v>15</v>
      </c>
      <c r="D3015" s="11" t="s">
        <v>16</v>
      </c>
      <c r="E3015" s="11" t="s">
        <v>181</v>
      </c>
      <c r="F3015" s="12" t="n">
        <v>269.5</v>
      </c>
      <c r="G3015" s="11" t="n">
        <v>1</v>
      </c>
      <c r="H3015" s="11"/>
      <c r="I3015" s="11" t="s">
        <v>5223</v>
      </c>
      <c r="J3015" s="11" t="n">
        <v>1</v>
      </c>
    </row>
    <row r="3016" customFormat="false" ht="12.75" hidden="false" customHeight="false" outlineLevel="0" collapsed="false">
      <c r="A3016" s="11" t="n">
        <v>82962</v>
      </c>
      <c r="B3016" s="11" t="s">
        <v>5224</v>
      </c>
      <c r="C3016" s="11" t="s">
        <v>15</v>
      </c>
      <c r="D3016" s="11" t="s">
        <v>16</v>
      </c>
      <c r="E3016" s="11" t="s">
        <v>181</v>
      </c>
      <c r="F3016" s="12" t="n">
        <v>93.5</v>
      </c>
      <c r="G3016" s="11" t="n">
        <v>1</v>
      </c>
      <c r="H3016" s="11"/>
      <c r="I3016" s="11" t="s">
        <v>5225</v>
      </c>
      <c r="J3016" s="11" t="n">
        <v>3</v>
      </c>
    </row>
    <row r="3017" customFormat="false" ht="12.75" hidden="false" customHeight="false" outlineLevel="0" collapsed="false">
      <c r="A3017" s="11" t="n">
        <v>83312</v>
      </c>
      <c r="B3017" s="11" t="s">
        <v>5226</v>
      </c>
      <c r="C3017" s="11" t="s">
        <v>15</v>
      </c>
      <c r="D3017" s="11" t="s">
        <v>16</v>
      </c>
      <c r="E3017" s="11" t="s">
        <v>181</v>
      </c>
      <c r="F3017" s="12" t="n">
        <v>93.5</v>
      </c>
      <c r="G3017" s="11" t="n">
        <v>1</v>
      </c>
      <c r="H3017" s="11"/>
      <c r="I3017" s="11" t="s">
        <v>5227</v>
      </c>
      <c r="J3017" s="11" t="n">
        <v>6</v>
      </c>
    </row>
    <row r="3018" customFormat="false" ht="12.75" hidden="false" customHeight="false" outlineLevel="0" collapsed="false">
      <c r="A3018" s="11" t="n">
        <v>79405</v>
      </c>
      <c r="B3018" s="11" t="s">
        <v>5228</v>
      </c>
      <c r="C3018" s="11" t="s">
        <v>15</v>
      </c>
      <c r="D3018" s="11" t="s">
        <v>16</v>
      </c>
      <c r="E3018" s="11" t="s">
        <v>181</v>
      </c>
      <c r="F3018" s="12" t="n">
        <v>93.5</v>
      </c>
      <c r="G3018" s="11" t="n">
        <v>10</v>
      </c>
      <c r="H3018" s="11"/>
      <c r="I3018" s="11" t="s">
        <v>5229</v>
      </c>
      <c r="J3018" s="11" t="n">
        <v>7</v>
      </c>
    </row>
    <row r="3019" customFormat="false" ht="12.75" hidden="false" customHeight="false" outlineLevel="0" collapsed="false">
      <c r="A3019" s="11" t="n">
        <v>73170</v>
      </c>
      <c r="B3019" s="11" t="s">
        <v>5230</v>
      </c>
      <c r="C3019" s="11" t="s">
        <v>15</v>
      </c>
      <c r="D3019" s="11" t="s">
        <v>16</v>
      </c>
      <c r="E3019" s="11" t="s">
        <v>181</v>
      </c>
      <c r="F3019" s="12" t="n">
        <v>93.5</v>
      </c>
      <c r="G3019" s="11" t="n">
        <v>1</v>
      </c>
      <c r="H3019" s="11"/>
      <c r="I3019" s="11" t="s">
        <v>5231</v>
      </c>
      <c r="J3019" s="11" t="n">
        <v>8</v>
      </c>
    </row>
    <row r="3020" customFormat="false" ht="12.75" hidden="false" customHeight="false" outlineLevel="0" collapsed="false">
      <c r="A3020" s="11" t="n">
        <v>71680</v>
      </c>
      <c r="B3020" s="11" t="s">
        <v>5232</v>
      </c>
      <c r="C3020" s="11" t="s">
        <v>15</v>
      </c>
      <c r="D3020" s="11" t="s">
        <v>16</v>
      </c>
      <c r="E3020" s="11" t="s">
        <v>181</v>
      </c>
      <c r="F3020" s="12" t="n">
        <v>93.5</v>
      </c>
      <c r="G3020" s="11" t="n">
        <v>1</v>
      </c>
      <c r="H3020" s="11"/>
      <c r="I3020" s="11" t="s">
        <v>5233</v>
      </c>
      <c r="J3020" s="11" t="n">
        <v>7</v>
      </c>
    </row>
    <row r="3021" customFormat="false" ht="12.75" hidden="false" customHeight="false" outlineLevel="0" collapsed="false">
      <c r="A3021" s="11" t="n">
        <v>83327</v>
      </c>
      <c r="B3021" s="11" t="s">
        <v>5234</v>
      </c>
      <c r="C3021" s="11" t="s">
        <v>15</v>
      </c>
      <c r="D3021" s="11" t="s">
        <v>16</v>
      </c>
      <c r="E3021" s="11" t="s">
        <v>181</v>
      </c>
      <c r="F3021" s="12" t="n">
        <v>93.5</v>
      </c>
      <c r="G3021" s="11" t="n">
        <v>1</v>
      </c>
      <c r="H3021" s="11"/>
      <c r="I3021" s="11"/>
      <c r="J3021" s="11" t="n">
        <v>14</v>
      </c>
    </row>
    <row r="3022" customFormat="false" ht="12.75" hidden="false" customHeight="false" outlineLevel="0" collapsed="false">
      <c r="A3022" s="11" t="n">
        <v>33734</v>
      </c>
      <c r="B3022" s="11" t="s">
        <v>5235</v>
      </c>
      <c r="C3022" s="11" t="s">
        <v>15</v>
      </c>
      <c r="D3022" s="11" t="s">
        <v>16</v>
      </c>
      <c r="E3022" s="11" t="s">
        <v>181</v>
      </c>
      <c r="F3022" s="12" t="n">
        <v>222.2</v>
      </c>
      <c r="G3022" s="11" t="n">
        <v>10</v>
      </c>
      <c r="H3022" s="11"/>
      <c r="I3022" s="11"/>
      <c r="J3022" s="11" t="n">
        <v>4</v>
      </c>
    </row>
    <row r="3023" customFormat="false" ht="12.75" hidden="false" customHeight="false" outlineLevel="0" collapsed="false">
      <c r="A3023" s="11" t="n">
        <v>20133</v>
      </c>
      <c r="B3023" s="11" t="s">
        <v>5236</v>
      </c>
      <c r="C3023" s="11" t="s">
        <v>15</v>
      </c>
      <c r="D3023" s="11" t="s">
        <v>709</v>
      </c>
      <c r="E3023" s="11" t="s">
        <v>181</v>
      </c>
      <c r="F3023" s="12" t="n">
        <v>346.5</v>
      </c>
      <c r="G3023" s="11" t="n">
        <v>4</v>
      </c>
      <c r="H3023" s="11"/>
      <c r="I3023" s="11"/>
      <c r="J3023" s="11" t="n">
        <v>8</v>
      </c>
    </row>
    <row r="3024" customFormat="false" ht="12.75" hidden="false" customHeight="false" outlineLevel="0" collapsed="false">
      <c r="A3024" s="11" t="n">
        <v>20134</v>
      </c>
      <c r="B3024" s="11" t="s">
        <v>5237</v>
      </c>
      <c r="C3024" s="11" t="s">
        <v>15</v>
      </c>
      <c r="D3024" s="11" t="s">
        <v>709</v>
      </c>
      <c r="E3024" s="11" t="s">
        <v>181</v>
      </c>
      <c r="F3024" s="12" t="n">
        <v>346.5</v>
      </c>
      <c r="G3024" s="11" t="n">
        <v>4</v>
      </c>
      <c r="H3024" s="11"/>
      <c r="I3024" s="11"/>
      <c r="J3024" s="11" t="n">
        <v>9</v>
      </c>
    </row>
    <row r="3025" customFormat="false" ht="12.75" hidden="false" customHeight="false" outlineLevel="0" collapsed="false">
      <c r="A3025" s="11" t="n">
        <v>20159</v>
      </c>
      <c r="B3025" s="11" t="s">
        <v>5238</v>
      </c>
      <c r="C3025" s="11" t="s">
        <v>15</v>
      </c>
      <c r="D3025" s="11" t="s">
        <v>709</v>
      </c>
      <c r="E3025" s="11" t="s">
        <v>181</v>
      </c>
      <c r="F3025" s="12" t="n">
        <v>346.5</v>
      </c>
      <c r="G3025" s="11" t="n">
        <v>4</v>
      </c>
      <c r="H3025" s="11"/>
      <c r="I3025" s="11"/>
      <c r="J3025" s="11" t="n">
        <v>7</v>
      </c>
    </row>
    <row r="3026" customFormat="false" ht="12.75" hidden="false" customHeight="false" outlineLevel="0" collapsed="false">
      <c r="A3026" s="11" t="n">
        <v>20162</v>
      </c>
      <c r="B3026" s="11" t="s">
        <v>5239</v>
      </c>
      <c r="C3026" s="11" t="s">
        <v>15</v>
      </c>
      <c r="D3026" s="11" t="s">
        <v>709</v>
      </c>
      <c r="E3026" s="11" t="s">
        <v>181</v>
      </c>
      <c r="F3026" s="12" t="n">
        <v>346.5</v>
      </c>
      <c r="G3026" s="11" t="n">
        <v>4</v>
      </c>
      <c r="H3026" s="11"/>
      <c r="I3026" s="11"/>
      <c r="J3026" s="11" t="n">
        <v>8</v>
      </c>
    </row>
    <row r="3027" customFormat="false" ht="12.75" hidden="false" customHeight="false" outlineLevel="0" collapsed="false">
      <c r="A3027" s="11" t="n">
        <v>20164</v>
      </c>
      <c r="B3027" s="11" t="s">
        <v>5240</v>
      </c>
      <c r="C3027" s="11" t="s">
        <v>15</v>
      </c>
      <c r="D3027" s="11" t="s">
        <v>709</v>
      </c>
      <c r="E3027" s="11" t="s">
        <v>181</v>
      </c>
      <c r="F3027" s="12" t="n">
        <v>368.5</v>
      </c>
      <c r="G3027" s="11" t="n">
        <v>4</v>
      </c>
      <c r="H3027" s="11"/>
      <c r="I3027" s="11"/>
      <c r="J3027" s="11" t="n">
        <v>5</v>
      </c>
    </row>
    <row r="3028" customFormat="false" ht="12.75" hidden="false" customHeight="false" outlineLevel="0" collapsed="false">
      <c r="A3028" s="11" t="n">
        <v>27147</v>
      </c>
      <c r="B3028" s="11" t="s">
        <v>5241</v>
      </c>
      <c r="C3028" s="11" t="s">
        <v>15</v>
      </c>
      <c r="D3028" s="11" t="s">
        <v>709</v>
      </c>
      <c r="E3028" s="11" t="s">
        <v>181</v>
      </c>
      <c r="F3028" s="12" t="n">
        <v>368.5</v>
      </c>
      <c r="G3028" s="11" t="n">
        <v>4</v>
      </c>
      <c r="H3028" s="11"/>
      <c r="I3028" s="11"/>
      <c r="J3028" s="11" t="n">
        <v>7</v>
      </c>
    </row>
    <row r="3029" customFormat="false" ht="12.75" hidden="false" customHeight="false" outlineLevel="0" collapsed="false">
      <c r="A3029" s="11" t="n">
        <v>20135</v>
      </c>
      <c r="B3029" s="11" t="s">
        <v>5242</v>
      </c>
      <c r="C3029" s="11" t="s">
        <v>15</v>
      </c>
      <c r="D3029" s="11" t="s">
        <v>709</v>
      </c>
      <c r="E3029" s="11" t="s">
        <v>181</v>
      </c>
      <c r="F3029" s="12" t="n">
        <v>368.5</v>
      </c>
      <c r="G3029" s="11" t="n">
        <v>4</v>
      </c>
      <c r="H3029" s="11"/>
      <c r="I3029" s="11"/>
      <c r="J3029" s="11" t="n">
        <v>4</v>
      </c>
    </row>
    <row r="3030" customFormat="false" ht="12.75" hidden="false" customHeight="false" outlineLevel="0" collapsed="false">
      <c r="A3030" s="11" t="n">
        <v>28762</v>
      </c>
      <c r="B3030" s="11" t="s">
        <v>5243</v>
      </c>
      <c r="C3030" s="11" t="s">
        <v>15</v>
      </c>
      <c r="D3030" s="11" t="s">
        <v>709</v>
      </c>
      <c r="E3030" s="11" t="s">
        <v>181</v>
      </c>
      <c r="F3030" s="12" t="n">
        <v>368.5</v>
      </c>
      <c r="G3030" s="11" t="n">
        <v>4</v>
      </c>
      <c r="H3030" s="11"/>
      <c r="I3030" s="11"/>
      <c r="J3030" s="11" t="n">
        <v>9</v>
      </c>
    </row>
    <row r="3031" customFormat="false" ht="12.75" hidden="false" customHeight="false" outlineLevel="0" collapsed="false">
      <c r="A3031" s="11" t="n">
        <v>67024</v>
      </c>
      <c r="B3031" s="11" t="s">
        <v>5244</v>
      </c>
      <c r="C3031" s="11" t="s">
        <v>15</v>
      </c>
      <c r="D3031" s="11" t="s">
        <v>16</v>
      </c>
      <c r="E3031" s="11" t="s">
        <v>181</v>
      </c>
      <c r="F3031" s="12" t="n">
        <v>276.1</v>
      </c>
      <c r="G3031" s="11" t="n">
        <v>1</v>
      </c>
      <c r="H3031" s="11"/>
      <c r="I3031" s="11"/>
      <c r="J3031" s="11" t="n">
        <v>18</v>
      </c>
    </row>
    <row r="3032" customFormat="false" ht="12.75" hidden="false" customHeight="false" outlineLevel="0" collapsed="false">
      <c r="A3032" s="11" t="n">
        <v>83522</v>
      </c>
      <c r="B3032" s="11" t="s">
        <v>5245</v>
      </c>
      <c r="C3032" s="11" t="s">
        <v>15</v>
      </c>
      <c r="D3032" s="11" t="s">
        <v>709</v>
      </c>
      <c r="E3032" s="11" t="s">
        <v>181</v>
      </c>
      <c r="F3032" s="12" t="n">
        <v>18.88</v>
      </c>
      <c r="G3032" s="11" t="n">
        <v>1</v>
      </c>
      <c r="H3032" s="11"/>
      <c r="I3032" s="11" t="s">
        <v>5246</v>
      </c>
      <c r="J3032" s="11" t="n">
        <v>59</v>
      </c>
    </row>
    <row r="3033" customFormat="false" ht="12.75" hidden="false" customHeight="false" outlineLevel="0" collapsed="false">
      <c r="A3033" s="11" t="n">
        <v>33</v>
      </c>
      <c r="B3033" s="11" t="s">
        <v>5247</v>
      </c>
      <c r="C3033" s="11" t="s">
        <v>15</v>
      </c>
      <c r="D3033" s="11" t="s">
        <v>16</v>
      </c>
      <c r="E3033" s="11" t="s">
        <v>181</v>
      </c>
      <c r="F3033" s="12" t="n">
        <v>57.2</v>
      </c>
      <c r="G3033" s="11" t="n">
        <v>1</v>
      </c>
      <c r="H3033" s="11"/>
      <c r="I3033" s="11" t="s">
        <v>5248</v>
      </c>
      <c r="J3033" s="11" t="n">
        <v>33</v>
      </c>
    </row>
    <row r="3034" customFormat="false" ht="12.75" hidden="false" customHeight="false" outlineLevel="0" collapsed="false">
      <c r="A3034" s="11" t="n">
        <v>69234</v>
      </c>
      <c r="B3034" s="11" t="s">
        <v>5249</v>
      </c>
      <c r="C3034" s="11" t="s">
        <v>15</v>
      </c>
      <c r="D3034" s="11" t="s">
        <v>16</v>
      </c>
      <c r="E3034" s="11" t="s">
        <v>181</v>
      </c>
      <c r="F3034" s="12" t="n">
        <v>57.2</v>
      </c>
      <c r="G3034" s="11" t="n">
        <v>1</v>
      </c>
      <c r="H3034" s="11"/>
      <c r="I3034" s="11" t="s">
        <v>5250</v>
      </c>
      <c r="J3034" s="11" t="n">
        <v>29</v>
      </c>
    </row>
    <row r="3035" customFormat="false" ht="12.75" hidden="false" customHeight="false" outlineLevel="0" collapsed="false">
      <c r="A3035" s="11" t="n">
        <v>100702</v>
      </c>
      <c r="B3035" s="11" t="s">
        <v>5251</v>
      </c>
      <c r="C3035" s="11" t="s">
        <v>15</v>
      </c>
      <c r="D3035" s="11" t="s">
        <v>16</v>
      </c>
      <c r="E3035" s="11" t="s">
        <v>181</v>
      </c>
      <c r="F3035" s="12" t="n">
        <v>51.7</v>
      </c>
      <c r="G3035" s="11" t="n">
        <v>1</v>
      </c>
      <c r="H3035" s="11"/>
      <c r="I3035" s="11" t="s">
        <v>5252</v>
      </c>
      <c r="J3035" s="11" t="n">
        <v>21</v>
      </c>
    </row>
    <row r="3036" customFormat="false" ht="12.75" hidden="false" customHeight="false" outlineLevel="0" collapsed="false">
      <c r="A3036" s="11" t="n">
        <v>33738</v>
      </c>
      <c r="B3036" s="11" t="s">
        <v>5253</v>
      </c>
      <c r="C3036" s="11" t="s">
        <v>15</v>
      </c>
      <c r="D3036" s="11" t="s">
        <v>16</v>
      </c>
      <c r="E3036" s="11" t="s">
        <v>181</v>
      </c>
      <c r="F3036" s="12" t="n">
        <v>151.8</v>
      </c>
      <c r="G3036" s="11" t="n">
        <v>1</v>
      </c>
      <c r="H3036" s="11"/>
      <c r="I3036" s="11" t="s">
        <v>5254</v>
      </c>
      <c r="J3036" s="11" t="n">
        <v>4</v>
      </c>
    </row>
    <row r="3037" customFormat="false" ht="12.75" hidden="false" customHeight="false" outlineLevel="0" collapsed="false">
      <c r="A3037" s="11" t="n">
        <v>33739</v>
      </c>
      <c r="B3037" s="11" t="s">
        <v>5255</v>
      </c>
      <c r="C3037" s="11" t="s">
        <v>15</v>
      </c>
      <c r="D3037" s="11" t="s">
        <v>16</v>
      </c>
      <c r="E3037" s="11" t="s">
        <v>181</v>
      </c>
      <c r="F3037" s="12" t="n">
        <v>151.8</v>
      </c>
      <c r="G3037" s="11" t="n">
        <v>1</v>
      </c>
      <c r="H3037" s="11"/>
      <c r="I3037" s="11" t="s">
        <v>5256</v>
      </c>
      <c r="J3037" s="11" t="n">
        <v>5</v>
      </c>
    </row>
    <row r="3038" customFormat="false" ht="12.75" hidden="false" customHeight="false" outlineLevel="0" collapsed="false">
      <c r="A3038" s="11" t="n">
        <v>89182</v>
      </c>
      <c r="B3038" s="11" t="s">
        <v>5257</v>
      </c>
      <c r="C3038" s="11" t="s">
        <v>15</v>
      </c>
      <c r="D3038" s="11" t="s">
        <v>16</v>
      </c>
      <c r="E3038" s="11" t="s">
        <v>181</v>
      </c>
      <c r="F3038" s="12" t="n">
        <v>275</v>
      </c>
      <c r="G3038" s="11" t="n">
        <v>1</v>
      </c>
      <c r="H3038" s="11"/>
      <c r="I3038" s="11" t="s">
        <v>5258</v>
      </c>
      <c r="J3038" s="11" t="n">
        <v>18</v>
      </c>
    </row>
    <row r="3039" customFormat="false" ht="12.75" hidden="false" customHeight="false" outlineLevel="0" collapsed="false">
      <c r="A3039" s="11" t="n">
        <v>89181</v>
      </c>
      <c r="B3039" s="11" t="s">
        <v>5259</v>
      </c>
      <c r="C3039" s="11" t="s">
        <v>15</v>
      </c>
      <c r="D3039" s="11" t="s">
        <v>16</v>
      </c>
      <c r="E3039" s="11" t="s">
        <v>181</v>
      </c>
      <c r="F3039" s="12" t="n">
        <v>275</v>
      </c>
      <c r="G3039" s="11" t="n">
        <v>1</v>
      </c>
      <c r="H3039" s="11"/>
      <c r="I3039" s="11" t="s">
        <v>5260</v>
      </c>
      <c r="J3039" s="11" t="n">
        <v>2</v>
      </c>
    </row>
    <row r="3040" customFormat="false" ht="12.75" hidden="false" customHeight="false" outlineLevel="0" collapsed="false">
      <c r="A3040" s="11" t="n">
        <v>89180</v>
      </c>
      <c r="B3040" s="11" t="s">
        <v>5261</v>
      </c>
      <c r="C3040" s="11" t="s">
        <v>15</v>
      </c>
      <c r="D3040" s="11" t="s">
        <v>16</v>
      </c>
      <c r="E3040" s="11" t="s">
        <v>181</v>
      </c>
      <c r="F3040" s="12" t="n">
        <v>275</v>
      </c>
      <c r="G3040" s="11" t="n">
        <v>1</v>
      </c>
      <c r="H3040" s="11"/>
      <c r="I3040" s="11" t="s">
        <v>5262</v>
      </c>
      <c r="J3040" s="11" t="n">
        <v>15</v>
      </c>
    </row>
    <row r="3041" customFormat="false" ht="12.75" hidden="false" customHeight="false" outlineLevel="0" collapsed="false">
      <c r="A3041" s="11" t="n">
        <v>41011</v>
      </c>
      <c r="B3041" s="11" t="s">
        <v>5263</v>
      </c>
      <c r="C3041" s="11" t="s">
        <v>15</v>
      </c>
      <c r="D3041" s="11" t="s">
        <v>16</v>
      </c>
      <c r="E3041" s="11" t="s">
        <v>181</v>
      </c>
      <c r="F3041" s="12" t="n">
        <v>122.65</v>
      </c>
      <c r="G3041" s="11" t="n">
        <v>10</v>
      </c>
      <c r="H3041" s="11"/>
      <c r="I3041" s="11" t="s">
        <v>5264</v>
      </c>
      <c r="J3041" s="11" t="n">
        <v>12</v>
      </c>
    </row>
    <row r="3042" customFormat="false" ht="12.75" hidden="false" customHeight="false" outlineLevel="0" collapsed="false">
      <c r="A3042" s="11" t="n">
        <v>60167</v>
      </c>
      <c r="B3042" s="11" t="s">
        <v>5265</v>
      </c>
      <c r="C3042" s="11" t="s">
        <v>15</v>
      </c>
      <c r="D3042" s="11" t="s">
        <v>16</v>
      </c>
      <c r="E3042" s="11" t="s">
        <v>181</v>
      </c>
      <c r="F3042" s="12" t="n">
        <v>522.5</v>
      </c>
      <c r="G3042" s="11" t="n">
        <v>1</v>
      </c>
      <c r="H3042" s="11"/>
      <c r="I3042" s="11" t="s">
        <v>5266</v>
      </c>
      <c r="J3042" s="11" t="n">
        <v>6</v>
      </c>
    </row>
    <row r="3043" customFormat="false" ht="12.75" hidden="false" customHeight="false" outlineLevel="0" collapsed="false">
      <c r="A3043" s="11" t="n">
        <v>71617</v>
      </c>
      <c r="B3043" s="11" t="s">
        <v>5267</v>
      </c>
      <c r="C3043" s="11" t="s">
        <v>15</v>
      </c>
      <c r="D3043" s="11" t="s">
        <v>16</v>
      </c>
      <c r="E3043" s="11" t="s">
        <v>89</v>
      </c>
      <c r="F3043" s="12" t="n">
        <v>25.3</v>
      </c>
      <c r="G3043" s="11" t="n">
        <v>1</v>
      </c>
      <c r="H3043" s="11"/>
      <c r="I3043" s="11" t="s">
        <v>5268</v>
      </c>
      <c r="J3043" s="11" t="n">
        <v>10</v>
      </c>
    </row>
    <row r="3044" customFormat="false" ht="12.75" hidden="false" customHeight="false" outlineLevel="0" collapsed="false">
      <c r="A3044" s="11" t="n">
        <v>57230</v>
      </c>
      <c r="B3044" s="11" t="s">
        <v>5269</v>
      </c>
      <c r="C3044" s="11" t="s">
        <v>15</v>
      </c>
      <c r="D3044" s="11" t="s">
        <v>16</v>
      </c>
      <c r="E3044" s="11" t="s">
        <v>181</v>
      </c>
      <c r="F3044" s="12" t="n">
        <v>11</v>
      </c>
      <c r="G3044" s="11" t="n">
        <v>10</v>
      </c>
      <c r="H3044" s="11"/>
      <c r="I3044" s="11" t="s">
        <v>5270</v>
      </c>
      <c r="J3044" s="11" t="n">
        <v>15</v>
      </c>
    </row>
    <row r="3045" customFormat="false" ht="12.75" hidden="false" customHeight="false" outlineLevel="0" collapsed="false">
      <c r="A3045" s="11" t="n">
        <v>85180</v>
      </c>
      <c r="B3045" s="11" t="s">
        <v>5271</v>
      </c>
      <c r="C3045" s="11" t="s">
        <v>15</v>
      </c>
      <c r="D3045" s="11" t="s">
        <v>16</v>
      </c>
      <c r="E3045" s="11" t="s">
        <v>89</v>
      </c>
      <c r="F3045" s="12" t="n">
        <v>42.9</v>
      </c>
      <c r="G3045" s="11" t="n">
        <v>1</v>
      </c>
      <c r="H3045" s="11"/>
      <c r="I3045" s="11" t="s">
        <v>5272</v>
      </c>
      <c r="J3045" s="11" t="n">
        <v>16</v>
      </c>
    </row>
    <row r="3046" customFormat="false" ht="12.75" hidden="false" customHeight="false" outlineLevel="0" collapsed="false">
      <c r="A3046" s="11" t="n">
        <v>82852</v>
      </c>
      <c r="B3046" s="11" t="s">
        <v>5273</v>
      </c>
      <c r="C3046" s="11" t="s">
        <v>15</v>
      </c>
      <c r="D3046" s="11" t="s">
        <v>16</v>
      </c>
      <c r="E3046" s="11" t="s">
        <v>89</v>
      </c>
      <c r="F3046" s="12" t="n">
        <v>35.75</v>
      </c>
      <c r="G3046" s="11" t="n">
        <v>1</v>
      </c>
      <c r="H3046" s="11"/>
      <c r="I3046" s="11" t="s">
        <v>5274</v>
      </c>
      <c r="J3046" s="11" t="n">
        <v>10</v>
      </c>
    </row>
    <row r="3047" customFormat="false" ht="12.75" hidden="false" customHeight="false" outlineLevel="0" collapsed="false">
      <c r="A3047" s="11" t="n">
        <v>82914</v>
      </c>
      <c r="B3047" s="11" t="s">
        <v>5275</v>
      </c>
      <c r="C3047" s="11" t="s">
        <v>15</v>
      </c>
      <c r="D3047" s="11" t="s">
        <v>16</v>
      </c>
      <c r="E3047" s="11" t="s">
        <v>89</v>
      </c>
      <c r="F3047" s="12" t="n">
        <v>35.75</v>
      </c>
      <c r="G3047" s="11" t="n">
        <v>1</v>
      </c>
      <c r="H3047" s="11"/>
      <c r="I3047" s="11" t="s">
        <v>5276</v>
      </c>
      <c r="J3047" s="11" t="n">
        <v>3</v>
      </c>
    </row>
    <row r="3048" customFormat="false" ht="12.75" hidden="false" customHeight="false" outlineLevel="0" collapsed="false">
      <c r="A3048" s="11" t="n">
        <v>85183</v>
      </c>
      <c r="B3048" s="11" t="s">
        <v>5277</v>
      </c>
      <c r="C3048" s="11" t="s">
        <v>15</v>
      </c>
      <c r="D3048" s="11" t="s">
        <v>16</v>
      </c>
      <c r="E3048" s="11" t="s">
        <v>89</v>
      </c>
      <c r="F3048" s="12" t="n">
        <v>39.6</v>
      </c>
      <c r="G3048" s="11" t="n">
        <v>1</v>
      </c>
      <c r="H3048" s="11"/>
      <c r="I3048" s="11" t="s">
        <v>5278</v>
      </c>
      <c r="J3048" s="11" t="n">
        <v>3</v>
      </c>
    </row>
    <row r="3049" customFormat="false" ht="12.75" hidden="false" customHeight="false" outlineLevel="0" collapsed="false">
      <c r="A3049" s="11" t="n">
        <v>31979</v>
      </c>
      <c r="B3049" s="11" t="s">
        <v>5279</v>
      </c>
      <c r="C3049" s="11" t="s">
        <v>15</v>
      </c>
      <c r="D3049" s="11" t="s">
        <v>16</v>
      </c>
      <c r="E3049" s="11" t="s">
        <v>89</v>
      </c>
      <c r="F3049" s="12" t="n">
        <v>39.6</v>
      </c>
      <c r="G3049" s="11" t="n">
        <v>1</v>
      </c>
      <c r="H3049" s="11"/>
      <c r="I3049" s="11" t="s">
        <v>5280</v>
      </c>
      <c r="J3049" s="11" t="n">
        <v>2</v>
      </c>
    </row>
    <row r="3050" customFormat="false" ht="12.75" hidden="false" customHeight="false" outlineLevel="0" collapsed="false">
      <c r="A3050" s="11" t="n">
        <v>9452</v>
      </c>
      <c r="B3050" s="11" t="s">
        <v>5281</v>
      </c>
      <c r="C3050" s="11" t="s">
        <v>15</v>
      </c>
      <c r="D3050" s="11" t="s">
        <v>16</v>
      </c>
      <c r="E3050" s="11" t="s">
        <v>181</v>
      </c>
      <c r="F3050" s="12" t="n">
        <v>50.6</v>
      </c>
      <c r="G3050" s="11" t="n">
        <v>1</v>
      </c>
      <c r="H3050" s="11"/>
      <c r="I3050" s="11" t="s">
        <v>5282</v>
      </c>
      <c r="J3050" s="11" t="n">
        <v>40</v>
      </c>
    </row>
    <row r="3051" customFormat="false" ht="12.75" hidden="false" customHeight="false" outlineLevel="0" collapsed="false">
      <c r="A3051" s="11" t="n">
        <v>72556</v>
      </c>
      <c r="B3051" s="11" t="s">
        <v>5283</v>
      </c>
      <c r="C3051" s="11" t="s">
        <v>15</v>
      </c>
      <c r="D3051" s="11" t="s">
        <v>16</v>
      </c>
      <c r="E3051" s="11" t="s">
        <v>181</v>
      </c>
      <c r="F3051" s="12" t="n">
        <v>50.6</v>
      </c>
      <c r="G3051" s="11" t="n">
        <v>1</v>
      </c>
      <c r="H3051" s="11"/>
      <c r="I3051" s="11" t="s">
        <v>5284</v>
      </c>
      <c r="J3051" s="11" t="n">
        <v>39</v>
      </c>
    </row>
    <row r="3052" customFormat="false" ht="12.75" hidden="false" customHeight="false" outlineLevel="0" collapsed="false">
      <c r="A3052" s="11" t="n">
        <v>13114</v>
      </c>
      <c r="B3052" s="11" t="s">
        <v>5285</v>
      </c>
      <c r="C3052" s="11" t="s">
        <v>15</v>
      </c>
      <c r="D3052" s="11" t="s">
        <v>16</v>
      </c>
      <c r="E3052" s="11" t="s">
        <v>181</v>
      </c>
      <c r="F3052" s="12" t="n">
        <v>50.6</v>
      </c>
      <c r="G3052" s="11" t="n">
        <v>1</v>
      </c>
      <c r="H3052" s="11"/>
      <c r="I3052" s="11" t="s">
        <v>5286</v>
      </c>
      <c r="J3052" s="11" t="n">
        <v>29</v>
      </c>
    </row>
    <row r="3053" customFormat="false" ht="12.75" hidden="false" customHeight="false" outlineLevel="0" collapsed="false">
      <c r="A3053" s="11" t="n">
        <v>12634</v>
      </c>
      <c r="B3053" s="11" t="s">
        <v>5287</v>
      </c>
      <c r="C3053" s="11" t="s">
        <v>15</v>
      </c>
      <c r="D3053" s="11" t="s">
        <v>16</v>
      </c>
      <c r="E3053" s="11" t="s">
        <v>181</v>
      </c>
      <c r="F3053" s="12" t="n">
        <v>50.6</v>
      </c>
      <c r="G3053" s="11" t="n">
        <v>1</v>
      </c>
      <c r="H3053" s="11"/>
      <c r="I3053" s="11" t="s">
        <v>5288</v>
      </c>
      <c r="J3053" s="11" t="n">
        <v>46</v>
      </c>
    </row>
    <row r="3054" customFormat="false" ht="12.75" hidden="false" customHeight="false" outlineLevel="0" collapsed="false">
      <c r="A3054" s="11" t="n">
        <v>13348</v>
      </c>
      <c r="B3054" s="11" t="s">
        <v>5289</v>
      </c>
      <c r="C3054" s="11" t="s">
        <v>15</v>
      </c>
      <c r="D3054" s="11" t="s">
        <v>16</v>
      </c>
      <c r="E3054" s="11" t="s">
        <v>181</v>
      </c>
      <c r="F3054" s="12" t="n">
        <v>50.6</v>
      </c>
      <c r="G3054" s="11" t="n">
        <v>1</v>
      </c>
      <c r="H3054" s="11"/>
      <c r="I3054" s="11" t="s">
        <v>5290</v>
      </c>
      <c r="J3054" s="11" t="n">
        <v>12</v>
      </c>
    </row>
    <row r="3055" customFormat="false" ht="12.75" hidden="false" customHeight="false" outlineLevel="0" collapsed="false">
      <c r="A3055" s="11" t="n">
        <v>13391</v>
      </c>
      <c r="B3055" s="11" t="s">
        <v>5291</v>
      </c>
      <c r="C3055" s="11" t="s">
        <v>15</v>
      </c>
      <c r="D3055" s="11" t="s">
        <v>16</v>
      </c>
      <c r="E3055" s="11" t="s">
        <v>181</v>
      </c>
      <c r="F3055" s="12" t="n">
        <v>50.6</v>
      </c>
      <c r="G3055" s="11" t="n">
        <v>1</v>
      </c>
      <c r="H3055" s="11"/>
      <c r="I3055" s="11" t="s">
        <v>5292</v>
      </c>
      <c r="J3055" s="11" t="n">
        <v>33</v>
      </c>
    </row>
    <row r="3056" customFormat="false" ht="12.75" hidden="false" customHeight="false" outlineLevel="0" collapsed="false">
      <c r="A3056" s="11" t="n">
        <v>41009</v>
      </c>
      <c r="B3056" s="11" t="s">
        <v>5293</v>
      </c>
      <c r="C3056" s="11" t="s">
        <v>15</v>
      </c>
      <c r="D3056" s="11" t="s">
        <v>16</v>
      </c>
      <c r="E3056" s="11" t="s">
        <v>181</v>
      </c>
      <c r="F3056" s="12" t="n">
        <v>50.6</v>
      </c>
      <c r="G3056" s="11" t="n">
        <v>1</v>
      </c>
      <c r="H3056" s="11"/>
      <c r="I3056" s="11" t="s">
        <v>5294</v>
      </c>
      <c r="J3056" s="11" t="n">
        <v>34</v>
      </c>
    </row>
    <row r="3057" customFormat="false" ht="12.75" hidden="false" customHeight="false" outlineLevel="0" collapsed="false">
      <c r="A3057" s="11" t="n">
        <v>11357</v>
      </c>
      <c r="B3057" s="11" t="s">
        <v>5295</v>
      </c>
      <c r="C3057" s="11" t="s">
        <v>15</v>
      </c>
      <c r="D3057" s="11" t="s">
        <v>16</v>
      </c>
      <c r="E3057" s="11" t="s">
        <v>181</v>
      </c>
      <c r="F3057" s="12" t="n">
        <v>50.6</v>
      </c>
      <c r="G3057" s="11" t="n">
        <v>1</v>
      </c>
      <c r="H3057" s="11"/>
      <c r="I3057" s="11" t="s">
        <v>5296</v>
      </c>
      <c r="J3057" s="11" t="n">
        <v>17</v>
      </c>
    </row>
    <row r="3058" customFormat="false" ht="12.75" hidden="false" customHeight="false" outlineLevel="0" collapsed="false">
      <c r="A3058" s="11" t="n">
        <v>100695</v>
      </c>
      <c r="B3058" s="11" t="s">
        <v>5297</v>
      </c>
      <c r="C3058" s="11" t="s">
        <v>15</v>
      </c>
      <c r="D3058" s="11" t="s">
        <v>16</v>
      </c>
      <c r="E3058" s="11" t="s">
        <v>181</v>
      </c>
      <c r="F3058" s="12" t="n">
        <v>50.6</v>
      </c>
      <c r="G3058" s="11" t="n">
        <v>1</v>
      </c>
      <c r="H3058" s="11"/>
      <c r="I3058" s="11" t="s">
        <v>5298</v>
      </c>
      <c r="J3058" s="11" t="n">
        <v>10</v>
      </c>
    </row>
    <row r="3059" customFormat="false" ht="12.75" hidden="false" customHeight="false" outlineLevel="0" collapsed="false">
      <c r="A3059" s="11" t="n">
        <v>81793</v>
      </c>
      <c r="B3059" s="11" t="s">
        <v>5299</v>
      </c>
      <c r="C3059" s="11" t="s">
        <v>15</v>
      </c>
      <c r="D3059" s="11" t="s">
        <v>16</v>
      </c>
      <c r="E3059" s="11" t="s">
        <v>181</v>
      </c>
      <c r="F3059" s="12" t="n">
        <v>50.6</v>
      </c>
      <c r="G3059" s="11" t="n">
        <v>1</v>
      </c>
      <c r="H3059" s="11"/>
      <c r="I3059" s="11" t="s">
        <v>5300</v>
      </c>
      <c r="J3059" s="11" t="n">
        <v>45</v>
      </c>
    </row>
    <row r="3060" customFormat="false" ht="12.75" hidden="false" customHeight="false" outlineLevel="0" collapsed="false">
      <c r="A3060" s="11" t="n">
        <v>13426</v>
      </c>
      <c r="B3060" s="11" t="s">
        <v>5301</v>
      </c>
      <c r="C3060" s="11" t="s">
        <v>15</v>
      </c>
      <c r="D3060" s="11" t="s">
        <v>16</v>
      </c>
      <c r="E3060" s="11" t="s">
        <v>181</v>
      </c>
      <c r="F3060" s="12" t="n">
        <v>50.6</v>
      </c>
      <c r="G3060" s="11" t="n">
        <v>1</v>
      </c>
      <c r="H3060" s="11"/>
      <c r="I3060" s="11" t="s">
        <v>5302</v>
      </c>
      <c r="J3060" s="11" t="n">
        <v>22</v>
      </c>
    </row>
    <row r="3061" customFormat="false" ht="12.75" hidden="false" customHeight="false" outlineLevel="0" collapsed="false">
      <c r="A3061" s="11" t="n">
        <v>17733</v>
      </c>
      <c r="B3061" s="11" t="s">
        <v>5303</v>
      </c>
      <c r="C3061" s="11" t="s">
        <v>15</v>
      </c>
      <c r="D3061" s="11" t="s">
        <v>16</v>
      </c>
      <c r="E3061" s="11" t="s">
        <v>181</v>
      </c>
      <c r="F3061" s="12" t="n">
        <v>13.2</v>
      </c>
      <c r="G3061" s="11" t="n">
        <v>1</v>
      </c>
      <c r="H3061" s="11"/>
      <c r="I3061" s="11" t="s">
        <v>5304</v>
      </c>
      <c r="J3061" s="11" t="n">
        <v>18</v>
      </c>
    </row>
    <row r="3062" customFormat="false" ht="12.75" hidden="false" customHeight="false" outlineLevel="0" collapsed="false">
      <c r="A3062" s="11" t="n">
        <v>13928</v>
      </c>
      <c r="B3062" s="11" t="s">
        <v>5305</v>
      </c>
      <c r="C3062" s="11" t="s">
        <v>15</v>
      </c>
      <c r="D3062" s="11" t="s">
        <v>16</v>
      </c>
      <c r="E3062" s="11" t="s">
        <v>181</v>
      </c>
      <c r="F3062" s="12" t="n">
        <v>49.5</v>
      </c>
      <c r="G3062" s="11" t="n">
        <v>1</v>
      </c>
      <c r="H3062" s="11"/>
      <c r="I3062" s="11"/>
      <c r="J3062" s="11" t="n">
        <v>11</v>
      </c>
    </row>
    <row r="3063" customFormat="false" ht="12.75" hidden="false" customHeight="false" outlineLevel="0" collapsed="false">
      <c r="A3063" s="11" t="n">
        <v>82167</v>
      </c>
      <c r="B3063" s="11" t="s">
        <v>5306</v>
      </c>
      <c r="C3063" s="11" t="s">
        <v>15</v>
      </c>
      <c r="D3063" s="11" t="s">
        <v>16</v>
      </c>
      <c r="E3063" s="11" t="s">
        <v>181</v>
      </c>
      <c r="F3063" s="12" t="n">
        <v>55</v>
      </c>
      <c r="G3063" s="11" t="n">
        <v>1</v>
      </c>
      <c r="H3063" s="11"/>
      <c r="I3063" s="11" t="s">
        <v>5307</v>
      </c>
      <c r="J3063" s="11" t="n">
        <v>47</v>
      </c>
    </row>
    <row r="3064" customFormat="false" ht="12.75" hidden="false" customHeight="false" outlineLevel="0" collapsed="false">
      <c r="A3064" s="11" t="n">
        <v>33866</v>
      </c>
      <c r="B3064" s="11" t="s">
        <v>5308</v>
      </c>
      <c r="C3064" s="11" t="s">
        <v>15</v>
      </c>
      <c r="D3064" s="11" t="s">
        <v>16</v>
      </c>
      <c r="E3064" s="11" t="s">
        <v>181</v>
      </c>
      <c r="F3064" s="12" t="n">
        <v>55</v>
      </c>
      <c r="G3064" s="11" t="n">
        <v>1</v>
      </c>
      <c r="H3064" s="11"/>
      <c r="I3064" s="11" t="s">
        <v>5309</v>
      </c>
      <c r="J3064" s="11" t="n">
        <v>40</v>
      </c>
    </row>
    <row r="3065" customFormat="false" ht="12.75" hidden="false" customHeight="false" outlineLevel="0" collapsed="false">
      <c r="A3065" s="11" t="n">
        <v>7117</v>
      </c>
      <c r="B3065" s="11" t="s">
        <v>5310</v>
      </c>
      <c r="C3065" s="11" t="s">
        <v>15</v>
      </c>
      <c r="D3065" s="11" t="s">
        <v>16</v>
      </c>
      <c r="E3065" s="11" t="s">
        <v>181</v>
      </c>
      <c r="F3065" s="12" t="n">
        <v>52.8</v>
      </c>
      <c r="G3065" s="11" t="n">
        <v>1</v>
      </c>
      <c r="H3065" s="11"/>
      <c r="I3065" s="11" t="s">
        <v>5311</v>
      </c>
      <c r="J3065" s="11" t="n">
        <v>48</v>
      </c>
    </row>
    <row r="3066" customFormat="false" ht="12.75" hidden="false" customHeight="false" outlineLevel="0" collapsed="false">
      <c r="A3066" s="11" t="n">
        <v>23359</v>
      </c>
      <c r="B3066" s="11" t="s">
        <v>5312</v>
      </c>
      <c r="C3066" s="11" t="s">
        <v>15</v>
      </c>
      <c r="D3066" s="11" t="s">
        <v>16</v>
      </c>
      <c r="E3066" s="11" t="s">
        <v>181</v>
      </c>
      <c r="F3066" s="12" t="n">
        <v>52.8</v>
      </c>
      <c r="G3066" s="11" t="n">
        <v>1</v>
      </c>
      <c r="H3066" s="11"/>
      <c r="I3066" s="11" t="s">
        <v>5313</v>
      </c>
      <c r="J3066" s="11" t="n">
        <v>9</v>
      </c>
    </row>
    <row r="3067" customFormat="false" ht="12.75" hidden="false" customHeight="false" outlineLevel="0" collapsed="false">
      <c r="A3067" s="11" t="n">
        <v>8197</v>
      </c>
      <c r="B3067" s="11" t="s">
        <v>5314</v>
      </c>
      <c r="C3067" s="11" t="s">
        <v>15</v>
      </c>
      <c r="D3067" s="11" t="s">
        <v>16</v>
      </c>
      <c r="E3067" s="11" t="s">
        <v>181</v>
      </c>
      <c r="F3067" s="12" t="n">
        <v>55</v>
      </c>
      <c r="G3067" s="11" t="n">
        <v>1</v>
      </c>
      <c r="H3067" s="11"/>
      <c r="I3067" s="11" t="s">
        <v>5315</v>
      </c>
      <c r="J3067" s="11" t="n">
        <v>35</v>
      </c>
    </row>
    <row r="3068" customFormat="false" ht="12.75" hidden="false" customHeight="false" outlineLevel="0" collapsed="false">
      <c r="A3068" s="11" t="n">
        <v>30027</v>
      </c>
      <c r="B3068" s="11" t="s">
        <v>5316</v>
      </c>
      <c r="C3068" s="11" t="s">
        <v>15</v>
      </c>
      <c r="D3068" s="11" t="s">
        <v>16</v>
      </c>
      <c r="E3068" s="11" t="s">
        <v>181</v>
      </c>
      <c r="F3068" s="12" t="n">
        <v>55</v>
      </c>
      <c r="G3068" s="11" t="n">
        <v>1</v>
      </c>
      <c r="H3068" s="11"/>
      <c r="I3068" s="11" t="s">
        <v>5317</v>
      </c>
      <c r="J3068" s="11" t="n">
        <v>33</v>
      </c>
    </row>
    <row r="3069" customFormat="false" ht="12.75" hidden="false" customHeight="false" outlineLevel="0" collapsed="false">
      <c r="A3069" s="11" t="n">
        <v>41007</v>
      </c>
      <c r="B3069" s="11" t="s">
        <v>5318</v>
      </c>
      <c r="C3069" s="11" t="s">
        <v>15</v>
      </c>
      <c r="D3069" s="11" t="s">
        <v>16</v>
      </c>
      <c r="E3069" s="11" t="s">
        <v>181</v>
      </c>
      <c r="F3069" s="12" t="n">
        <v>39.6</v>
      </c>
      <c r="G3069" s="11" t="n">
        <v>1</v>
      </c>
      <c r="H3069" s="11"/>
      <c r="I3069" s="11" t="s">
        <v>5319</v>
      </c>
      <c r="J3069" s="11" t="n">
        <v>53</v>
      </c>
    </row>
    <row r="3070" customFormat="false" ht="12.75" hidden="false" customHeight="false" outlineLevel="0" collapsed="false">
      <c r="A3070" s="11" t="n">
        <v>6916</v>
      </c>
      <c r="B3070" s="11" t="s">
        <v>5320</v>
      </c>
      <c r="C3070" s="11" t="s">
        <v>15</v>
      </c>
      <c r="D3070" s="11" t="s">
        <v>16</v>
      </c>
      <c r="E3070" s="11" t="s">
        <v>181</v>
      </c>
      <c r="F3070" s="12" t="n">
        <v>38.5</v>
      </c>
      <c r="G3070" s="11" t="n">
        <v>1</v>
      </c>
      <c r="H3070" s="11"/>
      <c r="I3070" s="11"/>
      <c r="J3070" s="11" t="n">
        <v>79</v>
      </c>
    </row>
    <row r="3071" customFormat="false" ht="12.75" hidden="false" customHeight="false" outlineLevel="0" collapsed="false">
      <c r="A3071" s="11" t="n">
        <v>38923</v>
      </c>
      <c r="B3071" s="11" t="s">
        <v>5321</v>
      </c>
      <c r="C3071" s="11" t="s">
        <v>15</v>
      </c>
      <c r="D3071" s="11" t="s">
        <v>16</v>
      </c>
      <c r="E3071" s="11" t="s">
        <v>181</v>
      </c>
      <c r="F3071" s="12" t="n">
        <v>39.6</v>
      </c>
      <c r="G3071" s="11" t="n">
        <v>1</v>
      </c>
      <c r="H3071" s="11"/>
      <c r="I3071" s="11" t="s">
        <v>5322</v>
      </c>
      <c r="J3071" s="11" t="n">
        <v>36</v>
      </c>
    </row>
    <row r="3072" customFormat="false" ht="12.75" hidden="false" customHeight="false" outlineLevel="0" collapsed="false">
      <c r="A3072" s="11" t="n">
        <v>30097</v>
      </c>
      <c r="B3072" s="11" t="s">
        <v>5323</v>
      </c>
      <c r="C3072" s="11" t="s">
        <v>15</v>
      </c>
      <c r="D3072" s="11" t="s">
        <v>16</v>
      </c>
      <c r="E3072" s="11" t="s">
        <v>181</v>
      </c>
      <c r="F3072" s="12" t="n">
        <v>39.6</v>
      </c>
      <c r="G3072" s="11" t="n">
        <v>8</v>
      </c>
      <c r="H3072" s="11"/>
      <c r="I3072" s="11" t="s">
        <v>5324</v>
      </c>
      <c r="J3072" s="11" t="n">
        <v>39</v>
      </c>
    </row>
    <row r="3073" customFormat="false" ht="12.75" hidden="false" customHeight="false" outlineLevel="0" collapsed="false">
      <c r="A3073" s="11" t="n">
        <v>97421</v>
      </c>
      <c r="B3073" s="11" t="s">
        <v>5325</v>
      </c>
      <c r="C3073" s="11" t="s">
        <v>15</v>
      </c>
      <c r="D3073" s="11" t="s">
        <v>16</v>
      </c>
      <c r="E3073" s="11" t="s">
        <v>181</v>
      </c>
      <c r="F3073" s="12" t="n">
        <v>39.6</v>
      </c>
      <c r="G3073" s="11" t="n">
        <v>8</v>
      </c>
      <c r="H3073" s="11"/>
      <c r="I3073" s="11" t="s">
        <v>5326</v>
      </c>
      <c r="J3073" s="11" t="n">
        <v>10</v>
      </c>
    </row>
    <row r="3074" customFormat="false" ht="12.75" hidden="false" customHeight="false" outlineLevel="0" collapsed="false">
      <c r="A3074" s="11" t="n">
        <v>11571</v>
      </c>
      <c r="B3074" s="11" t="s">
        <v>5327</v>
      </c>
      <c r="C3074" s="11" t="s">
        <v>15</v>
      </c>
      <c r="D3074" s="11" t="s">
        <v>16</v>
      </c>
      <c r="E3074" s="11" t="s">
        <v>181</v>
      </c>
      <c r="F3074" s="12" t="n">
        <v>39.6</v>
      </c>
      <c r="G3074" s="11" t="n">
        <v>8</v>
      </c>
      <c r="H3074" s="11"/>
      <c r="I3074" s="11" t="s">
        <v>5328</v>
      </c>
      <c r="J3074" s="11" t="n">
        <v>65</v>
      </c>
    </row>
    <row r="3075" customFormat="false" ht="12.75" hidden="false" customHeight="false" outlineLevel="0" collapsed="false">
      <c r="A3075" s="11" t="n">
        <v>4836</v>
      </c>
      <c r="B3075" s="11" t="s">
        <v>5329</v>
      </c>
      <c r="C3075" s="11" t="s">
        <v>15</v>
      </c>
      <c r="D3075" s="11" t="s">
        <v>16</v>
      </c>
      <c r="E3075" s="11" t="s">
        <v>181</v>
      </c>
      <c r="F3075" s="12" t="n">
        <v>36.3</v>
      </c>
      <c r="G3075" s="11" t="n">
        <v>8</v>
      </c>
      <c r="H3075" s="11"/>
      <c r="I3075" s="11" t="s">
        <v>5330</v>
      </c>
      <c r="J3075" s="11" t="n">
        <v>91</v>
      </c>
    </row>
    <row r="3076" customFormat="false" ht="12.75" hidden="false" customHeight="false" outlineLevel="0" collapsed="false">
      <c r="A3076" s="11" t="n">
        <v>2834</v>
      </c>
      <c r="B3076" s="11" t="s">
        <v>5331</v>
      </c>
      <c r="C3076" s="11" t="s">
        <v>15</v>
      </c>
      <c r="D3076" s="11" t="s">
        <v>16</v>
      </c>
      <c r="E3076" s="11" t="s">
        <v>181</v>
      </c>
      <c r="F3076" s="12" t="n">
        <v>36.3</v>
      </c>
      <c r="G3076" s="11" t="n">
        <v>8</v>
      </c>
      <c r="H3076" s="11"/>
      <c r="I3076" s="11" t="s">
        <v>5332</v>
      </c>
      <c r="J3076" s="11" t="n">
        <v>56</v>
      </c>
    </row>
    <row r="3077" customFormat="false" ht="12.75" hidden="false" customHeight="false" outlineLevel="0" collapsed="false">
      <c r="A3077" s="11" t="n">
        <v>20184</v>
      </c>
      <c r="B3077" s="11" t="s">
        <v>5333</v>
      </c>
      <c r="C3077" s="11" t="s">
        <v>15</v>
      </c>
      <c r="D3077" s="11" t="s">
        <v>16</v>
      </c>
      <c r="E3077" s="11" t="s">
        <v>181</v>
      </c>
      <c r="F3077" s="12" t="n">
        <v>66</v>
      </c>
      <c r="G3077" s="11" t="n">
        <v>24</v>
      </c>
      <c r="H3077" s="11"/>
      <c r="I3077" s="11"/>
      <c r="J3077" s="11" t="n">
        <v>6</v>
      </c>
    </row>
    <row r="3078" customFormat="false" ht="12.75" hidden="false" customHeight="false" outlineLevel="0" collapsed="false">
      <c r="A3078" s="11" t="n">
        <v>32648</v>
      </c>
      <c r="B3078" s="11" t="s">
        <v>5334</v>
      </c>
      <c r="C3078" s="11" t="s">
        <v>15</v>
      </c>
      <c r="D3078" s="11" t="s">
        <v>16</v>
      </c>
      <c r="E3078" s="11" t="s">
        <v>181</v>
      </c>
      <c r="F3078" s="12" t="n">
        <v>66</v>
      </c>
      <c r="G3078" s="11" t="n">
        <v>1</v>
      </c>
      <c r="H3078" s="11"/>
      <c r="I3078" s="11"/>
      <c r="J3078" s="11" t="n">
        <v>17</v>
      </c>
    </row>
    <row r="3079" customFormat="false" ht="12.75" hidden="false" customHeight="false" outlineLevel="0" collapsed="false">
      <c r="A3079" s="11" t="n">
        <v>67022</v>
      </c>
      <c r="B3079" s="11" t="s">
        <v>5335</v>
      </c>
      <c r="C3079" s="11" t="s">
        <v>15</v>
      </c>
      <c r="D3079" s="11" t="s">
        <v>16</v>
      </c>
      <c r="E3079" s="11" t="s">
        <v>181</v>
      </c>
      <c r="F3079" s="12" t="n">
        <v>77</v>
      </c>
      <c r="G3079" s="11" t="n">
        <v>1</v>
      </c>
      <c r="H3079" s="11"/>
      <c r="I3079" s="11" t="s">
        <v>5336</v>
      </c>
      <c r="J3079" s="11" t="n">
        <v>8</v>
      </c>
    </row>
    <row r="3080" customFormat="false" ht="12.75" hidden="false" customHeight="false" outlineLevel="0" collapsed="false">
      <c r="A3080" s="11" t="n">
        <v>10942</v>
      </c>
      <c r="B3080" s="11" t="s">
        <v>5337</v>
      </c>
      <c r="C3080" s="11" t="s">
        <v>15</v>
      </c>
      <c r="D3080" s="11" t="s">
        <v>16</v>
      </c>
      <c r="E3080" s="11" t="s">
        <v>181</v>
      </c>
      <c r="F3080" s="12" t="n">
        <v>77</v>
      </c>
      <c r="G3080" s="11" t="n">
        <v>1</v>
      </c>
      <c r="H3080" s="11"/>
      <c r="I3080" s="11" t="s">
        <v>5336</v>
      </c>
      <c r="J3080" s="11" t="n">
        <v>12</v>
      </c>
    </row>
    <row r="3081" customFormat="false" ht="12.75" hidden="false" customHeight="false" outlineLevel="0" collapsed="false">
      <c r="A3081" s="11" t="n">
        <v>100692</v>
      </c>
      <c r="B3081" s="11" t="s">
        <v>5338</v>
      </c>
      <c r="C3081" s="11" t="s">
        <v>15</v>
      </c>
      <c r="D3081" s="11" t="s">
        <v>16</v>
      </c>
      <c r="E3081" s="11" t="s">
        <v>181</v>
      </c>
      <c r="F3081" s="12" t="n">
        <v>77</v>
      </c>
      <c r="G3081" s="11" t="n">
        <v>1</v>
      </c>
      <c r="H3081" s="11"/>
      <c r="I3081" s="11" t="s">
        <v>5339</v>
      </c>
      <c r="J3081" s="11" t="n">
        <v>15</v>
      </c>
    </row>
    <row r="3082" customFormat="false" ht="12.75" hidden="false" customHeight="false" outlineLevel="0" collapsed="false">
      <c r="A3082" s="11" t="n">
        <v>45688</v>
      </c>
      <c r="B3082" s="11" t="s">
        <v>5340</v>
      </c>
      <c r="C3082" s="11" t="s">
        <v>15</v>
      </c>
      <c r="D3082" s="11" t="s">
        <v>16</v>
      </c>
      <c r="E3082" s="11" t="s">
        <v>181</v>
      </c>
      <c r="F3082" s="12" t="n">
        <v>77</v>
      </c>
      <c r="G3082" s="11" t="n">
        <v>1</v>
      </c>
      <c r="H3082" s="11"/>
      <c r="I3082" s="11" t="s">
        <v>5341</v>
      </c>
      <c r="J3082" s="11" t="n">
        <v>6</v>
      </c>
    </row>
    <row r="3083" customFormat="false" ht="12.75" hidden="false" customHeight="false" outlineLevel="0" collapsed="false">
      <c r="A3083" s="11" t="n">
        <v>11948</v>
      </c>
      <c r="B3083" s="11" t="s">
        <v>5342</v>
      </c>
      <c r="C3083" s="11" t="s">
        <v>15</v>
      </c>
      <c r="D3083" s="11" t="s">
        <v>16</v>
      </c>
      <c r="E3083" s="11" t="s">
        <v>181</v>
      </c>
      <c r="F3083" s="12" t="n">
        <v>77</v>
      </c>
      <c r="G3083" s="11" t="n">
        <v>1</v>
      </c>
      <c r="H3083" s="11"/>
      <c r="I3083" s="11" t="s">
        <v>5343</v>
      </c>
      <c r="J3083" s="11" t="n">
        <v>19</v>
      </c>
    </row>
    <row r="3084" customFormat="false" ht="12.75" hidden="false" customHeight="false" outlineLevel="0" collapsed="false">
      <c r="A3084" s="11" t="n">
        <v>59645</v>
      </c>
      <c r="B3084" s="11" t="s">
        <v>5344</v>
      </c>
      <c r="C3084" s="11" t="s">
        <v>15</v>
      </c>
      <c r="D3084" s="11" t="s">
        <v>16</v>
      </c>
      <c r="E3084" s="11" t="s">
        <v>181</v>
      </c>
      <c r="F3084" s="12" t="n">
        <v>77</v>
      </c>
      <c r="G3084" s="11" t="n">
        <v>1</v>
      </c>
      <c r="H3084" s="11"/>
      <c r="I3084" s="11" t="s">
        <v>5345</v>
      </c>
      <c r="J3084" s="11" t="n">
        <v>13</v>
      </c>
    </row>
    <row r="3085" customFormat="false" ht="12.75" hidden="false" customHeight="false" outlineLevel="0" collapsed="false">
      <c r="A3085" s="11" t="n">
        <v>18399</v>
      </c>
      <c r="B3085" s="11" t="s">
        <v>5346</v>
      </c>
      <c r="C3085" s="11" t="s">
        <v>15</v>
      </c>
      <c r="D3085" s="11" t="s">
        <v>16</v>
      </c>
      <c r="E3085" s="11" t="s">
        <v>181</v>
      </c>
      <c r="F3085" s="12" t="n">
        <v>77</v>
      </c>
      <c r="G3085" s="11" t="n">
        <v>1</v>
      </c>
      <c r="H3085" s="11"/>
      <c r="I3085" s="11" t="s">
        <v>5347</v>
      </c>
      <c r="J3085" s="11" t="n">
        <v>11</v>
      </c>
    </row>
    <row r="3086" customFormat="false" ht="12.75" hidden="false" customHeight="false" outlineLevel="0" collapsed="false">
      <c r="A3086" s="11" t="n">
        <v>60168</v>
      </c>
      <c r="B3086" s="11" t="s">
        <v>5348</v>
      </c>
      <c r="C3086" s="11" t="s">
        <v>15</v>
      </c>
      <c r="D3086" s="11" t="s">
        <v>16</v>
      </c>
      <c r="E3086" s="11" t="s">
        <v>181</v>
      </c>
      <c r="F3086" s="12" t="n">
        <v>77</v>
      </c>
      <c r="G3086" s="11" t="n">
        <v>1</v>
      </c>
      <c r="H3086" s="11"/>
      <c r="I3086" s="11" t="s">
        <v>5349</v>
      </c>
      <c r="J3086" s="11" t="n">
        <v>7</v>
      </c>
    </row>
    <row r="3087" customFormat="false" ht="12.75" hidden="false" customHeight="false" outlineLevel="0" collapsed="false">
      <c r="A3087" s="11" t="n">
        <v>60176</v>
      </c>
      <c r="B3087" s="11" t="s">
        <v>5350</v>
      </c>
      <c r="C3087" s="11" t="s">
        <v>15</v>
      </c>
      <c r="D3087" s="11" t="s">
        <v>16</v>
      </c>
      <c r="E3087" s="11" t="s">
        <v>181</v>
      </c>
      <c r="F3087" s="12" t="n">
        <v>283.8</v>
      </c>
      <c r="G3087" s="11" t="n">
        <v>1</v>
      </c>
      <c r="H3087" s="11"/>
      <c r="I3087" s="11"/>
      <c r="J3087" s="11" t="n">
        <v>5</v>
      </c>
    </row>
    <row r="3088" customFormat="false" ht="12.75" hidden="false" customHeight="false" outlineLevel="0" collapsed="false">
      <c r="A3088" s="11" t="n">
        <v>13431</v>
      </c>
      <c r="B3088" s="11" t="s">
        <v>5351</v>
      </c>
      <c r="C3088" s="11" t="s">
        <v>15</v>
      </c>
      <c r="D3088" s="11" t="s">
        <v>16</v>
      </c>
      <c r="E3088" s="11" t="s">
        <v>181</v>
      </c>
      <c r="F3088" s="12" t="n">
        <v>128.7</v>
      </c>
      <c r="G3088" s="11" t="n">
        <v>1</v>
      </c>
      <c r="H3088" s="11"/>
      <c r="I3088" s="11" t="s">
        <v>5352</v>
      </c>
      <c r="J3088" s="11" t="n">
        <v>22</v>
      </c>
    </row>
    <row r="3089" customFormat="false" ht="12.75" hidden="false" customHeight="false" outlineLevel="0" collapsed="false">
      <c r="A3089" s="11" t="n">
        <v>11955</v>
      </c>
      <c r="B3089" s="11" t="s">
        <v>5353</v>
      </c>
      <c r="C3089" s="11" t="s">
        <v>15</v>
      </c>
      <c r="D3089" s="11" t="s">
        <v>16</v>
      </c>
      <c r="E3089" s="11" t="s">
        <v>181</v>
      </c>
      <c r="F3089" s="12" t="n">
        <v>128.7</v>
      </c>
      <c r="G3089" s="11" t="n">
        <v>1</v>
      </c>
      <c r="H3089" s="11"/>
      <c r="I3089" s="11" t="s">
        <v>5354</v>
      </c>
      <c r="J3089" s="11" t="n">
        <v>17</v>
      </c>
    </row>
    <row r="3090" customFormat="false" ht="12.75" hidden="false" customHeight="false" outlineLevel="0" collapsed="false">
      <c r="A3090" s="11" t="n">
        <v>13837</v>
      </c>
      <c r="B3090" s="11" t="s">
        <v>5355</v>
      </c>
      <c r="C3090" s="11" t="s">
        <v>15</v>
      </c>
      <c r="D3090" s="11" t="s">
        <v>16</v>
      </c>
      <c r="E3090" s="11" t="s">
        <v>181</v>
      </c>
      <c r="F3090" s="12" t="n">
        <v>128.7</v>
      </c>
      <c r="G3090" s="11" t="n">
        <v>1</v>
      </c>
      <c r="H3090" s="11"/>
      <c r="I3090" s="11" t="s">
        <v>5356</v>
      </c>
      <c r="J3090" s="11" t="n">
        <v>21</v>
      </c>
    </row>
    <row r="3091" customFormat="false" ht="12.75" hidden="false" customHeight="false" outlineLevel="0" collapsed="false">
      <c r="A3091" s="11" t="n">
        <v>41014</v>
      </c>
      <c r="B3091" s="11" t="s">
        <v>5357</v>
      </c>
      <c r="C3091" s="11" t="s">
        <v>15</v>
      </c>
      <c r="D3091" s="11" t="s">
        <v>16</v>
      </c>
      <c r="E3091" s="11" t="s">
        <v>181</v>
      </c>
      <c r="F3091" s="12" t="n">
        <v>128.7</v>
      </c>
      <c r="G3091" s="11" t="n">
        <v>1</v>
      </c>
      <c r="H3091" s="11"/>
      <c r="I3091" s="11" t="s">
        <v>5358</v>
      </c>
      <c r="J3091" s="11" t="n">
        <v>21</v>
      </c>
    </row>
    <row r="3092" customFormat="false" ht="12.75" hidden="false" customHeight="false" outlineLevel="0" collapsed="false">
      <c r="A3092" s="11" t="n">
        <v>41485</v>
      </c>
      <c r="B3092" s="11" t="s">
        <v>5359</v>
      </c>
      <c r="C3092" s="11" t="s">
        <v>15</v>
      </c>
      <c r="D3092" s="11" t="s">
        <v>16</v>
      </c>
      <c r="E3092" s="11" t="s">
        <v>181</v>
      </c>
      <c r="F3092" s="12" t="n">
        <v>115.5</v>
      </c>
      <c r="G3092" s="11" t="n">
        <v>1</v>
      </c>
      <c r="H3092" s="11"/>
      <c r="I3092" s="11"/>
      <c r="J3092" s="11" t="n">
        <v>1</v>
      </c>
    </row>
    <row r="3093" customFormat="false" ht="12.75" hidden="false" customHeight="false" outlineLevel="0" collapsed="false">
      <c r="A3093" s="11" t="n">
        <v>43649</v>
      </c>
      <c r="B3093" s="11" t="s">
        <v>5360</v>
      </c>
      <c r="C3093" s="11" t="s">
        <v>15</v>
      </c>
      <c r="D3093" s="11" t="s">
        <v>16</v>
      </c>
      <c r="E3093" s="11" t="s">
        <v>181</v>
      </c>
      <c r="F3093" s="12" t="n">
        <v>128.7</v>
      </c>
      <c r="G3093" s="11" t="n">
        <v>1</v>
      </c>
      <c r="H3093" s="11"/>
      <c r="I3093" s="11" t="s">
        <v>5361</v>
      </c>
      <c r="J3093" s="11" t="n">
        <v>3</v>
      </c>
    </row>
    <row r="3094" customFormat="false" ht="12.75" hidden="false" customHeight="false" outlineLevel="0" collapsed="false">
      <c r="A3094" s="11" t="n">
        <v>472</v>
      </c>
      <c r="B3094" s="11" t="s">
        <v>5362</v>
      </c>
      <c r="C3094" s="11" t="s">
        <v>15</v>
      </c>
      <c r="D3094" s="11" t="s">
        <v>16</v>
      </c>
      <c r="E3094" s="11" t="s">
        <v>181</v>
      </c>
      <c r="F3094" s="12" t="n">
        <v>107.8</v>
      </c>
      <c r="G3094" s="11" t="n">
        <v>12</v>
      </c>
      <c r="H3094" s="11"/>
      <c r="I3094" s="11" t="s">
        <v>5363</v>
      </c>
      <c r="J3094" s="11" t="n">
        <v>59</v>
      </c>
    </row>
    <row r="3095" customFormat="false" ht="12.75" hidden="false" customHeight="false" outlineLevel="0" collapsed="false">
      <c r="A3095" s="11" t="n">
        <v>71966</v>
      </c>
      <c r="B3095" s="11" t="s">
        <v>5364</v>
      </c>
      <c r="C3095" s="11" t="s">
        <v>15</v>
      </c>
      <c r="D3095" s="11" t="s">
        <v>16</v>
      </c>
      <c r="E3095" s="11" t="s">
        <v>181</v>
      </c>
      <c r="F3095" s="12" t="n">
        <v>176</v>
      </c>
      <c r="G3095" s="11" t="n">
        <v>1</v>
      </c>
      <c r="H3095" s="11"/>
      <c r="I3095" s="11" t="s">
        <v>5365</v>
      </c>
      <c r="J3095" s="11" t="n">
        <v>4</v>
      </c>
    </row>
    <row r="3096" customFormat="false" ht="12.75" hidden="false" customHeight="false" outlineLevel="0" collapsed="false">
      <c r="A3096" s="11" t="n">
        <v>41013</v>
      </c>
      <c r="B3096" s="11" t="s">
        <v>5366</v>
      </c>
      <c r="C3096" s="11" t="s">
        <v>15</v>
      </c>
      <c r="D3096" s="11" t="s">
        <v>16</v>
      </c>
      <c r="E3096" s="11" t="s">
        <v>181</v>
      </c>
      <c r="F3096" s="12" t="n">
        <v>244.2</v>
      </c>
      <c r="G3096" s="11" t="n">
        <v>1</v>
      </c>
      <c r="H3096" s="11"/>
      <c r="I3096" s="11" t="s">
        <v>5367</v>
      </c>
      <c r="J3096" s="11" t="n">
        <v>9</v>
      </c>
    </row>
    <row r="3097" customFormat="false" ht="12.75" hidden="false" customHeight="false" outlineLevel="0" collapsed="false">
      <c r="A3097" s="11" t="n">
        <v>37024</v>
      </c>
      <c r="B3097" s="11" t="s">
        <v>5368</v>
      </c>
      <c r="C3097" s="11" t="s">
        <v>15</v>
      </c>
      <c r="D3097" s="11" t="s">
        <v>16</v>
      </c>
      <c r="E3097" s="11" t="s">
        <v>181</v>
      </c>
      <c r="F3097" s="12" t="n">
        <v>244.2</v>
      </c>
      <c r="G3097" s="11" t="n">
        <v>1</v>
      </c>
      <c r="H3097" s="11"/>
      <c r="I3097" s="11" t="s">
        <v>5369</v>
      </c>
      <c r="J3097" s="11" t="n">
        <v>6</v>
      </c>
    </row>
    <row r="3098" customFormat="false" ht="12.75" hidden="false" customHeight="false" outlineLevel="0" collapsed="false">
      <c r="A3098" s="11" t="n">
        <v>69056</v>
      </c>
      <c r="B3098" s="11" t="s">
        <v>5370</v>
      </c>
      <c r="C3098" s="11" t="s">
        <v>15</v>
      </c>
      <c r="D3098" s="11" t="s">
        <v>16</v>
      </c>
      <c r="E3098" s="11" t="s">
        <v>181</v>
      </c>
      <c r="F3098" s="12" t="n">
        <v>176</v>
      </c>
      <c r="G3098" s="11" t="n">
        <v>1</v>
      </c>
      <c r="H3098" s="11"/>
      <c r="I3098" s="11" t="s">
        <v>5371</v>
      </c>
      <c r="J3098" s="11" t="n">
        <v>6</v>
      </c>
    </row>
    <row r="3099" customFormat="false" ht="12.75" hidden="false" customHeight="false" outlineLevel="0" collapsed="false">
      <c r="A3099" s="11" t="n">
        <v>10010</v>
      </c>
      <c r="B3099" s="11" t="s">
        <v>5372</v>
      </c>
      <c r="C3099" s="11" t="s">
        <v>15</v>
      </c>
      <c r="D3099" s="11" t="s">
        <v>16</v>
      </c>
      <c r="E3099" s="11" t="s">
        <v>181</v>
      </c>
      <c r="F3099" s="12" t="n">
        <v>176</v>
      </c>
      <c r="G3099" s="11" t="n">
        <v>1</v>
      </c>
      <c r="H3099" s="11"/>
      <c r="I3099" s="11" t="s">
        <v>5373</v>
      </c>
      <c r="J3099" s="11" t="n">
        <v>9</v>
      </c>
    </row>
    <row r="3100" customFormat="false" ht="12.75" hidden="false" customHeight="false" outlineLevel="0" collapsed="false">
      <c r="A3100" s="11" t="n">
        <v>9788</v>
      </c>
      <c r="B3100" s="11" t="s">
        <v>5374</v>
      </c>
      <c r="C3100" s="11" t="s">
        <v>15</v>
      </c>
      <c r="D3100" s="11" t="s">
        <v>16</v>
      </c>
      <c r="E3100" s="11" t="s">
        <v>181</v>
      </c>
      <c r="F3100" s="12" t="n">
        <v>176</v>
      </c>
      <c r="G3100" s="11" t="n">
        <v>1</v>
      </c>
      <c r="H3100" s="11"/>
      <c r="I3100" s="11" t="s">
        <v>5375</v>
      </c>
      <c r="J3100" s="11" t="n">
        <v>4</v>
      </c>
    </row>
    <row r="3101" customFormat="false" ht="12.75" hidden="false" customHeight="false" outlineLevel="0" collapsed="false">
      <c r="A3101" s="11" t="n">
        <v>2917</v>
      </c>
      <c r="B3101" s="11" t="s">
        <v>5376</v>
      </c>
      <c r="C3101" s="11" t="s">
        <v>15</v>
      </c>
      <c r="D3101" s="11" t="s">
        <v>16</v>
      </c>
      <c r="E3101" s="11" t="s">
        <v>181</v>
      </c>
      <c r="F3101" s="12" t="n">
        <v>247.5</v>
      </c>
      <c r="G3101" s="11" t="n">
        <v>1</v>
      </c>
      <c r="H3101" s="11"/>
      <c r="I3101" s="11" t="s">
        <v>5377</v>
      </c>
      <c r="J3101" s="11" t="n">
        <v>8</v>
      </c>
    </row>
    <row r="3102" customFormat="false" ht="12.75" hidden="false" customHeight="false" outlineLevel="0" collapsed="false">
      <c r="A3102" s="11" t="n">
        <v>24597</v>
      </c>
      <c r="B3102" s="11" t="s">
        <v>5378</v>
      </c>
      <c r="C3102" s="11" t="s">
        <v>15</v>
      </c>
      <c r="D3102" s="11" t="s">
        <v>16</v>
      </c>
      <c r="E3102" s="11" t="s">
        <v>181</v>
      </c>
      <c r="F3102" s="12" t="n">
        <v>275</v>
      </c>
      <c r="G3102" s="11" t="n">
        <v>1</v>
      </c>
      <c r="H3102" s="11"/>
      <c r="I3102" s="11" t="s">
        <v>5379</v>
      </c>
      <c r="J3102" s="11" t="n">
        <v>8</v>
      </c>
    </row>
    <row r="3103" customFormat="false" ht="12.75" hidden="false" customHeight="false" outlineLevel="0" collapsed="false">
      <c r="A3103" s="11" t="n">
        <v>54490</v>
      </c>
      <c r="B3103" s="11" t="s">
        <v>5380</v>
      </c>
      <c r="C3103" s="11" t="s">
        <v>15</v>
      </c>
      <c r="D3103" s="11" t="s">
        <v>16</v>
      </c>
      <c r="E3103" s="11" t="s">
        <v>181</v>
      </c>
      <c r="F3103" s="12" t="n">
        <v>426.8</v>
      </c>
      <c r="G3103" s="11" t="n">
        <v>1</v>
      </c>
      <c r="H3103" s="11"/>
      <c r="I3103" s="11" t="s">
        <v>5381</v>
      </c>
      <c r="J3103" s="11" t="n">
        <v>3</v>
      </c>
    </row>
    <row r="3104" customFormat="false" ht="12.75" hidden="false" customHeight="false" outlineLevel="0" collapsed="false">
      <c r="A3104" s="11" t="n">
        <v>26805</v>
      </c>
      <c r="B3104" s="11" t="s">
        <v>5382</v>
      </c>
      <c r="C3104" s="11" t="s">
        <v>15</v>
      </c>
      <c r="D3104" s="11" t="s">
        <v>16</v>
      </c>
      <c r="E3104" s="11" t="s">
        <v>181</v>
      </c>
      <c r="F3104" s="12" t="n">
        <v>429</v>
      </c>
      <c r="G3104" s="11" t="n">
        <v>1</v>
      </c>
      <c r="H3104" s="11"/>
      <c r="I3104" s="11" t="s">
        <v>5383</v>
      </c>
      <c r="J3104" s="11" t="n">
        <v>5</v>
      </c>
    </row>
    <row r="3105" customFormat="false" ht="12.75" hidden="false" customHeight="false" outlineLevel="0" collapsed="false">
      <c r="A3105" s="11" t="n">
        <v>16422</v>
      </c>
      <c r="B3105" s="11" t="s">
        <v>5384</v>
      </c>
      <c r="C3105" s="11" t="s">
        <v>15</v>
      </c>
      <c r="D3105" s="11" t="s">
        <v>16</v>
      </c>
      <c r="E3105" s="11" t="s">
        <v>3986</v>
      </c>
      <c r="F3105" s="12" t="n">
        <v>72.6</v>
      </c>
      <c r="G3105" s="11" t="n">
        <v>1</v>
      </c>
      <c r="H3105" s="11"/>
      <c r="I3105" s="11" t="s">
        <v>5385</v>
      </c>
      <c r="J3105" s="11" t="n">
        <v>11</v>
      </c>
    </row>
    <row r="3106" customFormat="false" ht="12.75" hidden="false" customHeight="false" outlineLevel="0" collapsed="false">
      <c r="A3106" s="11" t="n">
        <v>6798</v>
      </c>
      <c r="B3106" s="11" t="s">
        <v>5386</v>
      </c>
      <c r="C3106" s="11" t="s">
        <v>15</v>
      </c>
      <c r="D3106" s="11" t="s">
        <v>16</v>
      </c>
      <c r="E3106" s="11" t="s">
        <v>3986</v>
      </c>
      <c r="F3106" s="12" t="n">
        <v>72.6</v>
      </c>
      <c r="G3106" s="11" t="n">
        <v>1</v>
      </c>
      <c r="H3106" s="11"/>
      <c r="I3106" s="11" t="s">
        <v>5387</v>
      </c>
      <c r="J3106" s="11" t="n">
        <v>6</v>
      </c>
    </row>
    <row r="3107" customFormat="false" ht="12.75" hidden="false" customHeight="false" outlineLevel="0" collapsed="false">
      <c r="A3107" s="11" t="n">
        <v>101368</v>
      </c>
      <c r="B3107" s="11" t="s">
        <v>5388</v>
      </c>
      <c r="C3107" s="11" t="s">
        <v>15</v>
      </c>
      <c r="D3107" s="11" t="s">
        <v>16</v>
      </c>
      <c r="E3107" s="11" t="s">
        <v>3986</v>
      </c>
      <c r="F3107" s="12" t="n">
        <v>11</v>
      </c>
      <c r="G3107" s="11" t="n">
        <v>1</v>
      </c>
      <c r="H3107" s="11"/>
      <c r="I3107" s="11"/>
      <c r="J3107" s="11" t="n">
        <v>6</v>
      </c>
    </row>
    <row r="3108" customFormat="false" ht="12.75" hidden="false" customHeight="false" outlineLevel="0" collapsed="false">
      <c r="A3108" s="11" t="n">
        <v>101369</v>
      </c>
      <c r="B3108" s="11" t="s">
        <v>5389</v>
      </c>
      <c r="C3108" s="11" t="s">
        <v>15</v>
      </c>
      <c r="D3108" s="11" t="s">
        <v>16</v>
      </c>
      <c r="E3108" s="11" t="s">
        <v>3986</v>
      </c>
      <c r="F3108" s="12" t="n">
        <v>11</v>
      </c>
      <c r="G3108" s="11" t="n">
        <v>1</v>
      </c>
      <c r="H3108" s="11"/>
      <c r="I3108" s="11" t="s">
        <v>5390</v>
      </c>
      <c r="J3108" s="11" t="n">
        <v>5</v>
      </c>
    </row>
    <row r="3109" customFormat="false" ht="12.75" hidden="false" customHeight="false" outlineLevel="0" collapsed="false">
      <c r="A3109" s="11" t="n">
        <v>12990</v>
      </c>
      <c r="B3109" s="11" t="s">
        <v>5391</v>
      </c>
      <c r="C3109" s="11" t="s">
        <v>15</v>
      </c>
      <c r="D3109" s="11" t="s">
        <v>16</v>
      </c>
      <c r="E3109" s="11" t="s">
        <v>3986</v>
      </c>
      <c r="F3109" s="12" t="n">
        <v>72.6</v>
      </c>
      <c r="G3109" s="11" t="n">
        <v>1</v>
      </c>
      <c r="H3109" s="11"/>
      <c r="I3109" s="11" t="s">
        <v>5392</v>
      </c>
      <c r="J3109" s="11" t="n">
        <v>2</v>
      </c>
    </row>
    <row r="3110" customFormat="false" ht="12.75" hidden="false" customHeight="false" outlineLevel="0" collapsed="false">
      <c r="A3110" s="11" t="n">
        <v>11600</v>
      </c>
      <c r="B3110" s="11" t="s">
        <v>5393</v>
      </c>
      <c r="C3110" s="11" t="s">
        <v>15</v>
      </c>
      <c r="D3110" s="11" t="s">
        <v>16</v>
      </c>
      <c r="E3110" s="11" t="s">
        <v>3986</v>
      </c>
      <c r="F3110" s="12" t="n">
        <v>52.8</v>
      </c>
      <c r="G3110" s="11" t="n">
        <v>1</v>
      </c>
      <c r="H3110" s="11"/>
      <c r="I3110" s="11" t="s">
        <v>5394</v>
      </c>
      <c r="J3110" s="11" t="n">
        <v>40</v>
      </c>
    </row>
    <row r="3111" customFormat="false" ht="12.75" hidden="false" customHeight="false" outlineLevel="0" collapsed="false">
      <c r="A3111" s="11" t="n">
        <v>101550</v>
      </c>
      <c r="B3111" s="11" t="s">
        <v>5395</v>
      </c>
      <c r="C3111" s="11" t="s">
        <v>15</v>
      </c>
      <c r="D3111" s="11" t="s">
        <v>16</v>
      </c>
      <c r="E3111" s="11" t="s">
        <v>3986</v>
      </c>
      <c r="F3111" s="12" t="n">
        <v>52.8</v>
      </c>
      <c r="G3111" s="11" t="n">
        <v>1</v>
      </c>
      <c r="H3111" s="11"/>
      <c r="I3111" s="11" t="s">
        <v>5396</v>
      </c>
      <c r="J3111" s="11" t="n">
        <v>8</v>
      </c>
    </row>
    <row r="3112" customFormat="false" ht="12.75" hidden="false" customHeight="false" outlineLevel="0" collapsed="false">
      <c r="A3112" s="11" t="n">
        <v>16116</v>
      </c>
      <c r="B3112" s="11" t="s">
        <v>5397</v>
      </c>
      <c r="C3112" s="11" t="s">
        <v>15</v>
      </c>
      <c r="D3112" s="11" t="s">
        <v>16</v>
      </c>
      <c r="E3112" s="11" t="s">
        <v>3986</v>
      </c>
      <c r="F3112" s="12" t="n">
        <v>52.8</v>
      </c>
      <c r="G3112" s="11" t="n">
        <v>1</v>
      </c>
      <c r="H3112" s="11"/>
      <c r="I3112" s="11" t="s">
        <v>5398</v>
      </c>
      <c r="J3112" s="11" t="n">
        <v>54</v>
      </c>
    </row>
    <row r="3113" customFormat="false" ht="12.75" hidden="false" customHeight="false" outlineLevel="0" collapsed="false">
      <c r="A3113" s="11" t="n">
        <v>11597</v>
      </c>
      <c r="B3113" s="11" t="s">
        <v>5399</v>
      </c>
      <c r="C3113" s="11" t="s">
        <v>15</v>
      </c>
      <c r="D3113" s="11" t="s">
        <v>16</v>
      </c>
      <c r="E3113" s="11" t="s">
        <v>3986</v>
      </c>
      <c r="F3113" s="12" t="n">
        <v>52.8</v>
      </c>
      <c r="G3113" s="11" t="n">
        <v>1</v>
      </c>
      <c r="H3113" s="11"/>
      <c r="I3113" s="11" t="s">
        <v>5400</v>
      </c>
      <c r="J3113" s="11" t="n">
        <v>52</v>
      </c>
    </row>
    <row r="3114" customFormat="false" ht="12.75" hidden="false" customHeight="false" outlineLevel="0" collapsed="false">
      <c r="A3114" s="11" t="n">
        <v>15068</v>
      </c>
      <c r="B3114" s="11" t="s">
        <v>5401</v>
      </c>
      <c r="C3114" s="11" t="s">
        <v>15</v>
      </c>
      <c r="D3114" s="11" t="s">
        <v>16</v>
      </c>
      <c r="E3114" s="11" t="s">
        <v>3986</v>
      </c>
      <c r="F3114" s="12" t="n">
        <v>52.8</v>
      </c>
      <c r="G3114" s="11" t="n">
        <v>1</v>
      </c>
      <c r="H3114" s="11"/>
      <c r="I3114" s="11" t="s">
        <v>5402</v>
      </c>
      <c r="J3114" s="11" t="n">
        <v>52</v>
      </c>
    </row>
    <row r="3115" customFormat="false" ht="12.75" hidden="false" customHeight="false" outlineLevel="0" collapsed="false">
      <c r="A3115" s="11" t="n">
        <v>16117</v>
      </c>
      <c r="B3115" s="11" t="s">
        <v>5403</v>
      </c>
      <c r="C3115" s="11" t="s">
        <v>15</v>
      </c>
      <c r="D3115" s="11" t="s">
        <v>16</v>
      </c>
      <c r="E3115" s="11" t="s">
        <v>3986</v>
      </c>
      <c r="F3115" s="12" t="n">
        <v>52.8</v>
      </c>
      <c r="G3115" s="11" t="n">
        <v>1</v>
      </c>
      <c r="H3115" s="11"/>
      <c r="I3115" s="11" t="s">
        <v>5404</v>
      </c>
      <c r="J3115" s="11" t="n">
        <v>69</v>
      </c>
    </row>
    <row r="3116" customFormat="false" ht="12.75" hidden="false" customHeight="false" outlineLevel="0" collapsed="false">
      <c r="A3116" s="11" t="n">
        <v>52395</v>
      </c>
      <c r="B3116" s="11" t="s">
        <v>5405</v>
      </c>
      <c r="C3116" s="11" t="s">
        <v>15</v>
      </c>
      <c r="D3116" s="11" t="s">
        <v>709</v>
      </c>
      <c r="E3116" s="11" t="s">
        <v>181</v>
      </c>
      <c r="F3116" s="12" t="n">
        <v>23.6</v>
      </c>
      <c r="G3116" s="11" t="n">
        <v>12</v>
      </c>
      <c r="H3116" s="11"/>
      <c r="I3116" s="11" t="s">
        <v>5406</v>
      </c>
      <c r="J3116" s="11" t="n">
        <v>25</v>
      </c>
    </row>
    <row r="3117" customFormat="false" ht="12.75" hidden="false" customHeight="false" outlineLevel="0" collapsed="false">
      <c r="A3117" s="11" t="n">
        <v>52394</v>
      </c>
      <c r="B3117" s="11" t="s">
        <v>5407</v>
      </c>
      <c r="C3117" s="11" t="s">
        <v>15</v>
      </c>
      <c r="D3117" s="11" t="s">
        <v>709</v>
      </c>
      <c r="E3117" s="11" t="s">
        <v>181</v>
      </c>
      <c r="F3117" s="12" t="n">
        <v>27.14</v>
      </c>
      <c r="G3117" s="11" t="n">
        <v>12</v>
      </c>
      <c r="H3117" s="11"/>
      <c r="I3117" s="11" t="s">
        <v>5408</v>
      </c>
      <c r="J3117" s="11" t="n">
        <v>17</v>
      </c>
    </row>
    <row r="3118" customFormat="false" ht="12.75" hidden="false" customHeight="false" outlineLevel="0" collapsed="false">
      <c r="A3118" s="11" t="n">
        <v>25531</v>
      </c>
      <c r="B3118" s="11" t="s">
        <v>5409</v>
      </c>
      <c r="C3118" s="11" t="s">
        <v>15</v>
      </c>
      <c r="D3118" s="11" t="s">
        <v>709</v>
      </c>
      <c r="E3118" s="11" t="s">
        <v>181</v>
      </c>
      <c r="F3118" s="12" t="n">
        <v>135.7</v>
      </c>
      <c r="G3118" s="11" t="n">
        <v>1</v>
      </c>
      <c r="H3118" s="11"/>
      <c r="I3118" s="11"/>
      <c r="J3118" s="11" t="n">
        <v>11</v>
      </c>
    </row>
    <row r="3119" customFormat="false" ht="12.75" hidden="false" customHeight="false" outlineLevel="0" collapsed="false">
      <c r="A3119" s="11" t="n">
        <v>27822</v>
      </c>
      <c r="B3119" s="11" t="s">
        <v>5410</v>
      </c>
      <c r="C3119" s="11" t="s">
        <v>15</v>
      </c>
      <c r="D3119" s="11" t="s">
        <v>709</v>
      </c>
      <c r="E3119" s="11" t="s">
        <v>181</v>
      </c>
      <c r="F3119" s="12" t="n">
        <v>135.7</v>
      </c>
      <c r="G3119" s="11" t="n">
        <v>10</v>
      </c>
      <c r="H3119" s="11"/>
      <c r="I3119" s="11"/>
      <c r="J3119" s="11" t="n">
        <v>3</v>
      </c>
    </row>
    <row r="3120" customFormat="false" ht="12.75" hidden="false" customHeight="false" outlineLevel="0" collapsed="false">
      <c r="A3120" s="11" t="n">
        <v>27503</v>
      </c>
      <c r="B3120" s="11" t="s">
        <v>5411</v>
      </c>
      <c r="C3120" s="11" t="s">
        <v>15</v>
      </c>
      <c r="D3120" s="11" t="s">
        <v>709</v>
      </c>
      <c r="E3120" s="11" t="s">
        <v>181</v>
      </c>
      <c r="F3120" s="12" t="n">
        <v>6.49</v>
      </c>
      <c r="G3120" s="11" t="n">
        <v>1</v>
      </c>
      <c r="H3120" s="11"/>
      <c r="I3120" s="11" t="s">
        <v>5412</v>
      </c>
      <c r="J3120" s="11" t="n">
        <v>6</v>
      </c>
    </row>
    <row r="3121" customFormat="false" ht="12.75" hidden="false" customHeight="false" outlineLevel="0" collapsed="false">
      <c r="A3121" s="11" t="n">
        <v>27472</v>
      </c>
      <c r="B3121" s="11" t="s">
        <v>5413</v>
      </c>
      <c r="C3121" s="11" t="s">
        <v>15</v>
      </c>
      <c r="D3121" s="11" t="s">
        <v>709</v>
      </c>
      <c r="E3121" s="11" t="s">
        <v>181</v>
      </c>
      <c r="F3121" s="12" t="n">
        <v>135.7</v>
      </c>
      <c r="G3121" s="11" t="n">
        <v>1</v>
      </c>
      <c r="H3121" s="11"/>
      <c r="I3121" s="11"/>
      <c r="J3121" s="11" t="n">
        <v>11</v>
      </c>
    </row>
    <row r="3122" customFormat="false" ht="12.75" hidden="false" customHeight="false" outlineLevel="0" collapsed="false">
      <c r="A3122" s="11" t="n">
        <v>27744</v>
      </c>
      <c r="B3122" s="11" t="s">
        <v>5414</v>
      </c>
      <c r="C3122" s="11" t="s">
        <v>15</v>
      </c>
      <c r="D3122" s="11" t="s">
        <v>709</v>
      </c>
      <c r="E3122" s="11" t="s">
        <v>181</v>
      </c>
      <c r="F3122" s="12" t="n">
        <v>60.32</v>
      </c>
      <c r="G3122" s="11" t="n">
        <v>1</v>
      </c>
      <c r="H3122" s="11"/>
      <c r="I3122" s="11"/>
      <c r="J3122" s="11" t="n">
        <v>22</v>
      </c>
    </row>
    <row r="3123" customFormat="false" ht="12.75" hidden="false" customHeight="false" outlineLevel="0" collapsed="false">
      <c r="A3123" s="11" t="n">
        <v>71679</v>
      </c>
      <c r="B3123" s="11" t="s">
        <v>5415</v>
      </c>
      <c r="C3123" s="11" t="s">
        <v>15</v>
      </c>
      <c r="D3123" s="11" t="s">
        <v>709</v>
      </c>
      <c r="E3123" s="11" t="s">
        <v>181</v>
      </c>
      <c r="F3123" s="12" t="n">
        <v>20.06</v>
      </c>
      <c r="G3123" s="11" t="n">
        <v>12</v>
      </c>
      <c r="H3123" s="11"/>
      <c r="I3123" s="11"/>
      <c r="J3123" s="11" t="n">
        <v>23</v>
      </c>
    </row>
    <row r="3124" customFormat="false" ht="12.75" hidden="false" customHeight="false" outlineLevel="0" collapsed="false">
      <c r="A3124" s="11" t="n">
        <v>72761</v>
      </c>
      <c r="B3124" s="11" t="s">
        <v>5416</v>
      </c>
      <c r="C3124" s="11" t="s">
        <v>15</v>
      </c>
      <c r="D3124" s="11" t="s">
        <v>709</v>
      </c>
      <c r="E3124" s="11" t="s">
        <v>181</v>
      </c>
      <c r="F3124" s="12" t="n">
        <v>20.06</v>
      </c>
      <c r="G3124" s="11" t="n">
        <v>12</v>
      </c>
      <c r="H3124" s="11"/>
      <c r="I3124" s="11"/>
      <c r="J3124" s="11" t="n">
        <v>24</v>
      </c>
    </row>
    <row r="3125" customFormat="false" ht="12.75" hidden="false" customHeight="false" outlineLevel="0" collapsed="false">
      <c r="A3125" s="11" t="n">
        <v>72762</v>
      </c>
      <c r="B3125" s="11" t="s">
        <v>5417</v>
      </c>
      <c r="C3125" s="11" t="s">
        <v>15</v>
      </c>
      <c r="D3125" s="11" t="s">
        <v>709</v>
      </c>
      <c r="E3125" s="11" t="s">
        <v>181</v>
      </c>
      <c r="F3125" s="12" t="n">
        <v>20.06</v>
      </c>
      <c r="G3125" s="11" t="n">
        <v>12</v>
      </c>
      <c r="H3125" s="11"/>
      <c r="I3125" s="11"/>
      <c r="J3125" s="11" t="n">
        <v>29</v>
      </c>
    </row>
    <row r="3126" customFormat="false" ht="12.75" hidden="false" customHeight="false" outlineLevel="0" collapsed="false">
      <c r="A3126" s="11" t="n">
        <v>29787</v>
      </c>
      <c r="B3126" s="11" t="s">
        <v>5418</v>
      </c>
      <c r="C3126" s="11" t="s">
        <v>15</v>
      </c>
      <c r="D3126" s="11" t="s">
        <v>709</v>
      </c>
      <c r="E3126" s="11" t="s">
        <v>181</v>
      </c>
      <c r="F3126" s="12" t="n">
        <v>135.7</v>
      </c>
      <c r="G3126" s="11" t="n">
        <v>1</v>
      </c>
      <c r="H3126" s="11"/>
      <c r="I3126" s="11"/>
      <c r="J3126" s="11" t="n">
        <v>3</v>
      </c>
    </row>
    <row r="3127" customFormat="false" ht="12.75" hidden="false" customHeight="false" outlineLevel="0" collapsed="false">
      <c r="A3127" s="11" t="n">
        <v>27629</v>
      </c>
      <c r="B3127" s="11" t="s">
        <v>5419</v>
      </c>
      <c r="C3127" s="11" t="s">
        <v>15</v>
      </c>
      <c r="D3127" s="11" t="s">
        <v>709</v>
      </c>
      <c r="E3127" s="11" t="s">
        <v>181</v>
      </c>
      <c r="F3127" s="12" t="n">
        <v>135.7</v>
      </c>
      <c r="G3127" s="11" t="n">
        <v>1</v>
      </c>
      <c r="H3127" s="11"/>
      <c r="I3127" s="11"/>
      <c r="J3127" s="11" t="n">
        <v>15</v>
      </c>
    </row>
    <row r="3128" customFormat="false" ht="12.75" hidden="false" customHeight="false" outlineLevel="0" collapsed="false">
      <c r="A3128" s="11" t="n">
        <v>26398</v>
      </c>
      <c r="B3128" s="11" t="s">
        <v>5420</v>
      </c>
      <c r="C3128" s="11" t="s">
        <v>15</v>
      </c>
      <c r="D3128" s="11" t="s">
        <v>709</v>
      </c>
      <c r="E3128" s="11" t="s">
        <v>181</v>
      </c>
      <c r="F3128" s="12" t="n">
        <v>82.6</v>
      </c>
      <c r="G3128" s="11" t="n">
        <v>1</v>
      </c>
      <c r="H3128" s="11"/>
      <c r="I3128" s="11"/>
      <c r="J3128" s="11" t="n">
        <v>8</v>
      </c>
    </row>
    <row r="3129" customFormat="false" ht="12.75" hidden="false" customHeight="false" outlineLevel="0" collapsed="false">
      <c r="A3129" s="11" t="n">
        <v>29786</v>
      </c>
      <c r="B3129" s="11" t="s">
        <v>5421</v>
      </c>
      <c r="C3129" s="11" t="s">
        <v>15</v>
      </c>
      <c r="D3129" s="11" t="s">
        <v>709</v>
      </c>
      <c r="E3129" s="11" t="s">
        <v>181</v>
      </c>
      <c r="F3129" s="12" t="n">
        <v>82.6</v>
      </c>
      <c r="G3129" s="11" t="n">
        <v>1</v>
      </c>
      <c r="H3129" s="11"/>
      <c r="I3129" s="11"/>
      <c r="J3129" s="11" t="n">
        <v>8</v>
      </c>
    </row>
    <row r="3130" customFormat="false" ht="12.75" hidden="false" customHeight="false" outlineLevel="0" collapsed="false">
      <c r="A3130" s="11" t="n">
        <v>31631</v>
      </c>
      <c r="B3130" s="11" t="s">
        <v>5422</v>
      </c>
      <c r="C3130" s="11" t="s">
        <v>15</v>
      </c>
      <c r="D3130" s="11" t="s">
        <v>709</v>
      </c>
      <c r="E3130" s="11" t="s">
        <v>181</v>
      </c>
      <c r="F3130" s="12" t="n">
        <v>29.5</v>
      </c>
      <c r="G3130" s="11" t="n">
        <v>1</v>
      </c>
      <c r="H3130" s="11"/>
      <c r="I3130" s="11"/>
      <c r="J3130" s="11" t="n">
        <v>27</v>
      </c>
    </row>
    <row r="3131" customFormat="false" ht="12.75" hidden="false" customHeight="false" outlineLevel="0" collapsed="false">
      <c r="A3131" s="11" t="n">
        <v>31679</v>
      </c>
      <c r="B3131" s="11" t="s">
        <v>5423</v>
      </c>
      <c r="C3131" s="11" t="s">
        <v>15</v>
      </c>
      <c r="D3131" s="11" t="s">
        <v>709</v>
      </c>
      <c r="E3131" s="11" t="s">
        <v>181</v>
      </c>
      <c r="F3131" s="12" t="n">
        <v>4.13</v>
      </c>
      <c r="G3131" s="11" t="n">
        <v>1</v>
      </c>
      <c r="H3131" s="11"/>
      <c r="I3131" s="11" t="s">
        <v>5424</v>
      </c>
      <c r="J3131" s="11" t="n">
        <v>85</v>
      </c>
    </row>
    <row r="3132" customFormat="false" ht="12.75" hidden="false" customHeight="false" outlineLevel="0" collapsed="false">
      <c r="A3132" s="11" t="n">
        <v>27512</v>
      </c>
      <c r="B3132" s="11" t="s">
        <v>5425</v>
      </c>
      <c r="C3132" s="11" t="s">
        <v>15</v>
      </c>
      <c r="D3132" s="11" t="s">
        <v>709</v>
      </c>
      <c r="E3132" s="11" t="s">
        <v>181</v>
      </c>
      <c r="F3132" s="12" t="n">
        <v>4.72</v>
      </c>
      <c r="G3132" s="11" t="n">
        <v>1</v>
      </c>
      <c r="H3132" s="11"/>
      <c r="I3132" s="11" t="s">
        <v>5426</v>
      </c>
      <c r="J3132" s="11" t="n">
        <v>42</v>
      </c>
    </row>
    <row r="3133" customFormat="false" ht="12.75" hidden="false" customHeight="false" outlineLevel="0" collapsed="false">
      <c r="A3133" s="11" t="n">
        <v>27513</v>
      </c>
      <c r="B3133" s="11" t="s">
        <v>5427</v>
      </c>
      <c r="C3133" s="11" t="s">
        <v>15</v>
      </c>
      <c r="D3133" s="11" t="s">
        <v>709</v>
      </c>
      <c r="E3133" s="11" t="s">
        <v>181</v>
      </c>
      <c r="F3133" s="12" t="n">
        <v>4.72</v>
      </c>
      <c r="G3133" s="11" t="n">
        <v>1</v>
      </c>
      <c r="H3133" s="11"/>
      <c r="I3133" s="11" t="s">
        <v>5428</v>
      </c>
      <c r="J3133" s="11" t="n">
        <v>34</v>
      </c>
    </row>
    <row r="3134" customFormat="false" ht="12.75" hidden="false" customHeight="false" outlineLevel="0" collapsed="false">
      <c r="A3134" s="11" t="n">
        <v>72763</v>
      </c>
      <c r="B3134" s="11" t="s">
        <v>5429</v>
      </c>
      <c r="C3134" s="11" t="s">
        <v>15</v>
      </c>
      <c r="D3134" s="11" t="s">
        <v>709</v>
      </c>
      <c r="E3134" s="11" t="s">
        <v>181</v>
      </c>
      <c r="F3134" s="12" t="n">
        <v>38.35</v>
      </c>
      <c r="G3134" s="11" t="n">
        <v>12</v>
      </c>
      <c r="H3134" s="11"/>
      <c r="I3134" s="11" t="s">
        <v>5430</v>
      </c>
      <c r="J3134" s="11" t="n">
        <v>42</v>
      </c>
    </row>
    <row r="3135" customFormat="false" ht="12.75" hidden="false" customHeight="false" outlineLevel="0" collapsed="false">
      <c r="A3135" s="11" t="n">
        <v>73158</v>
      </c>
      <c r="B3135" s="11" t="s">
        <v>5431</v>
      </c>
      <c r="C3135" s="11" t="s">
        <v>15</v>
      </c>
      <c r="D3135" s="11" t="s">
        <v>709</v>
      </c>
      <c r="E3135" s="11" t="s">
        <v>181</v>
      </c>
      <c r="F3135" s="12" t="n">
        <v>38.35</v>
      </c>
      <c r="G3135" s="11" t="n">
        <v>12</v>
      </c>
      <c r="H3135" s="11"/>
      <c r="I3135" s="11" t="s">
        <v>5432</v>
      </c>
      <c r="J3135" s="11" t="n">
        <v>24</v>
      </c>
    </row>
    <row r="3136" customFormat="false" ht="12.75" hidden="false" customHeight="false" outlineLevel="0" collapsed="false">
      <c r="A3136" s="11" t="n">
        <v>67145</v>
      </c>
      <c r="B3136" s="11" t="s">
        <v>5433</v>
      </c>
      <c r="C3136" s="11" t="s">
        <v>15</v>
      </c>
      <c r="D3136" s="11" t="s">
        <v>709</v>
      </c>
      <c r="E3136" s="11" t="s">
        <v>181</v>
      </c>
      <c r="F3136" s="12" t="n">
        <v>35.4</v>
      </c>
      <c r="G3136" s="11" t="n">
        <v>1</v>
      </c>
      <c r="H3136" s="11"/>
      <c r="I3136" s="11"/>
      <c r="J3136" s="11" t="n">
        <v>21</v>
      </c>
    </row>
    <row r="3137" customFormat="false" ht="12.75" hidden="false" customHeight="false" outlineLevel="0" collapsed="false">
      <c r="A3137" s="11" t="n">
        <v>27516</v>
      </c>
      <c r="B3137" s="11" t="s">
        <v>5434</v>
      </c>
      <c r="C3137" s="11" t="s">
        <v>15</v>
      </c>
      <c r="D3137" s="11" t="s">
        <v>709</v>
      </c>
      <c r="E3137" s="11" t="s">
        <v>181</v>
      </c>
      <c r="F3137" s="12" t="n">
        <v>37.76</v>
      </c>
      <c r="G3137" s="11" t="n">
        <v>1</v>
      </c>
      <c r="H3137" s="11"/>
      <c r="I3137" s="11"/>
      <c r="J3137" s="11" t="n">
        <v>11</v>
      </c>
    </row>
    <row r="3138" customFormat="false" ht="12.75" hidden="false" customHeight="false" outlineLevel="0" collapsed="false">
      <c r="A3138" s="11" t="n">
        <v>38327</v>
      </c>
      <c r="B3138" s="11" t="s">
        <v>5435</v>
      </c>
      <c r="C3138" s="11" t="s">
        <v>15</v>
      </c>
      <c r="D3138" s="11" t="s">
        <v>709</v>
      </c>
      <c r="E3138" s="11" t="s">
        <v>181</v>
      </c>
      <c r="F3138" s="12" t="n">
        <v>47.2</v>
      </c>
      <c r="G3138" s="11" t="n">
        <v>1</v>
      </c>
      <c r="H3138" s="11"/>
      <c r="I3138" s="11"/>
      <c r="J3138" s="11" t="n">
        <v>4</v>
      </c>
    </row>
    <row r="3139" customFormat="false" ht="12.75" hidden="false" customHeight="false" outlineLevel="0" collapsed="false">
      <c r="A3139" s="11" t="n">
        <v>51021</v>
      </c>
      <c r="B3139" s="11" t="s">
        <v>5436</v>
      </c>
      <c r="C3139" s="11" t="s">
        <v>15</v>
      </c>
      <c r="D3139" s="11" t="s">
        <v>709</v>
      </c>
      <c r="E3139" s="11" t="s">
        <v>181</v>
      </c>
      <c r="F3139" s="12" t="n">
        <v>17.7</v>
      </c>
      <c r="G3139" s="11" t="n">
        <v>1</v>
      </c>
      <c r="H3139" s="11"/>
      <c r="I3139" s="11" t="s">
        <v>5437</v>
      </c>
      <c r="J3139" s="11" t="n">
        <v>64</v>
      </c>
    </row>
    <row r="3140" customFormat="false" ht="12.75" hidden="false" customHeight="false" outlineLevel="0" collapsed="false">
      <c r="A3140" s="11" t="n">
        <v>22181</v>
      </c>
      <c r="B3140" s="11" t="s">
        <v>5438</v>
      </c>
      <c r="C3140" s="11" t="s">
        <v>835</v>
      </c>
      <c r="D3140" s="11" t="s">
        <v>709</v>
      </c>
      <c r="E3140" s="11" t="s">
        <v>181</v>
      </c>
      <c r="F3140" s="12" t="n">
        <v>49.98</v>
      </c>
      <c r="G3140" s="11" t="n">
        <v>1</v>
      </c>
      <c r="H3140" s="11"/>
      <c r="I3140" s="11"/>
      <c r="J3140" s="11" t="n">
        <v>4</v>
      </c>
    </row>
    <row r="3141" customFormat="false" ht="12.75" hidden="false" customHeight="false" outlineLevel="0" collapsed="false">
      <c r="A3141" s="11" t="n">
        <v>25001</v>
      </c>
      <c r="B3141" s="11" t="s">
        <v>5439</v>
      </c>
      <c r="C3141" s="11" t="s">
        <v>835</v>
      </c>
      <c r="D3141" s="11" t="s">
        <v>709</v>
      </c>
      <c r="E3141" s="11" t="s">
        <v>181</v>
      </c>
      <c r="F3141" s="12" t="n">
        <v>15.34</v>
      </c>
      <c r="G3141" s="11" t="n">
        <v>1</v>
      </c>
      <c r="H3141" s="11"/>
      <c r="I3141" s="11" t="s">
        <v>5440</v>
      </c>
      <c r="J3141" s="11" t="n">
        <v>52</v>
      </c>
    </row>
    <row r="3142" customFormat="false" ht="12.75" hidden="false" customHeight="false" outlineLevel="0" collapsed="false">
      <c r="A3142" s="11" t="n">
        <v>22500</v>
      </c>
      <c r="B3142" s="11" t="s">
        <v>5441</v>
      </c>
      <c r="C3142" s="11" t="s">
        <v>835</v>
      </c>
      <c r="D3142" s="11" t="s">
        <v>709</v>
      </c>
      <c r="E3142" s="11" t="s">
        <v>181</v>
      </c>
      <c r="F3142" s="12" t="n">
        <v>15.34</v>
      </c>
      <c r="G3142" s="11" t="n">
        <v>1</v>
      </c>
      <c r="H3142" s="11"/>
      <c r="I3142" s="11" t="s">
        <v>5442</v>
      </c>
      <c r="J3142" s="11" t="n">
        <v>36</v>
      </c>
    </row>
    <row r="3143" customFormat="false" ht="12.75" hidden="false" customHeight="false" outlineLevel="0" collapsed="false">
      <c r="A3143" s="11" t="n">
        <v>21468</v>
      </c>
      <c r="B3143" s="11" t="s">
        <v>5443</v>
      </c>
      <c r="C3143" s="11" t="s">
        <v>835</v>
      </c>
      <c r="D3143" s="11" t="s">
        <v>709</v>
      </c>
      <c r="E3143" s="11" t="s">
        <v>181</v>
      </c>
      <c r="F3143" s="12" t="n">
        <v>15.34</v>
      </c>
      <c r="G3143" s="11" t="n">
        <v>1</v>
      </c>
      <c r="H3143" s="11"/>
      <c r="I3143" s="11" t="s">
        <v>5444</v>
      </c>
      <c r="J3143" s="11" t="n">
        <v>47</v>
      </c>
    </row>
    <row r="3144" customFormat="false" ht="12.75" hidden="false" customHeight="false" outlineLevel="0" collapsed="false">
      <c r="A3144" s="11" t="n">
        <v>26954</v>
      </c>
      <c r="B3144" s="11" t="s">
        <v>5445</v>
      </c>
      <c r="C3144" s="11" t="s">
        <v>835</v>
      </c>
      <c r="D3144" s="11" t="s">
        <v>709</v>
      </c>
      <c r="E3144" s="11" t="s">
        <v>181</v>
      </c>
      <c r="F3144" s="12" t="n">
        <v>38.94</v>
      </c>
      <c r="G3144" s="11" t="n">
        <v>1</v>
      </c>
      <c r="H3144" s="11"/>
      <c r="I3144" s="11"/>
      <c r="J3144" s="11" t="n">
        <v>27</v>
      </c>
    </row>
    <row r="3145" customFormat="false" ht="12.75" hidden="false" customHeight="false" outlineLevel="0" collapsed="false">
      <c r="A3145" s="11" t="n">
        <v>29267</v>
      </c>
      <c r="B3145" s="11" t="s">
        <v>5446</v>
      </c>
      <c r="C3145" s="11" t="s">
        <v>835</v>
      </c>
      <c r="D3145" s="11" t="s">
        <v>709</v>
      </c>
      <c r="E3145" s="11" t="s">
        <v>181</v>
      </c>
      <c r="F3145" s="12" t="n">
        <v>11.8</v>
      </c>
      <c r="G3145" s="11" t="n">
        <v>1</v>
      </c>
      <c r="H3145" s="11"/>
      <c r="I3145" s="11"/>
      <c r="J3145" s="11" t="n">
        <v>12</v>
      </c>
    </row>
    <row r="3146" customFormat="false" ht="12.75" hidden="false" customHeight="false" outlineLevel="0" collapsed="false">
      <c r="A3146" s="11" t="n">
        <v>27877</v>
      </c>
      <c r="B3146" s="11" t="s">
        <v>5447</v>
      </c>
      <c r="C3146" s="11" t="s">
        <v>835</v>
      </c>
      <c r="D3146" s="11" t="s">
        <v>709</v>
      </c>
      <c r="E3146" s="11" t="s">
        <v>181</v>
      </c>
      <c r="F3146" s="12" t="n">
        <v>79.06</v>
      </c>
      <c r="G3146" s="11" t="n">
        <v>1</v>
      </c>
      <c r="H3146" s="11"/>
      <c r="I3146" s="11" t="s">
        <v>5448</v>
      </c>
      <c r="J3146" s="11" t="n">
        <v>1</v>
      </c>
    </row>
    <row r="3147" customFormat="false" ht="12.75" hidden="false" customHeight="false" outlineLevel="0" collapsed="false">
      <c r="A3147" s="11" t="n">
        <v>30408</v>
      </c>
      <c r="B3147" s="11" t="s">
        <v>5449</v>
      </c>
      <c r="C3147" s="11" t="s">
        <v>835</v>
      </c>
      <c r="D3147" s="11" t="s">
        <v>709</v>
      </c>
      <c r="E3147" s="11" t="s">
        <v>181</v>
      </c>
      <c r="F3147" s="12" t="n">
        <v>80.24</v>
      </c>
      <c r="G3147" s="11" t="n">
        <v>1</v>
      </c>
      <c r="H3147" s="11"/>
      <c r="I3147" s="11" t="s">
        <v>5450</v>
      </c>
      <c r="J3147" s="11" t="n">
        <v>12</v>
      </c>
    </row>
    <row r="3148" customFormat="false" ht="12.75" hidden="false" customHeight="false" outlineLevel="0" collapsed="false">
      <c r="A3148" s="11" t="n">
        <v>27131</v>
      </c>
      <c r="B3148" s="11" t="s">
        <v>5451</v>
      </c>
      <c r="C3148" s="11" t="s">
        <v>835</v>
      </c>
      <c r="D3148" s="11" t="s">
        <v>709</v>
      </c>
      <c r="E3148" s="11" t="s">
        <v>181</v>
      </c>
      <c r="F3148" s="12" t="n">
        <v>69.62</v>
      </c>
      <c r="G3148" s="11" t="n">
        <v>1</v>
      </c>
      <c r="H3148" s="11"/>
      <c r="I3148" s="11" t="s">
        <v>5452</v>
      </c>
      <c r="J3148" s="11" t="n">
        <v>1</v>
      </c>
    </row>
    <row r="3149" customFormat="false" ht="12.75" hidden="false" customHeight="false" outlineLevel="0" collapsed="false">
      <c r="A3149" s="11" t="n">
        <v>27878</v>
      </c>
      <c r="B3149" s="11" t="s">
        <v>5453</v>
      </c>
      <c r="C3149" s="11" t="s">
        <v>835</v>
      </c>
      <c r="D3149" s="11" t="s">
        <v>709</v>
      </c>
      <c r="E3149" s="11" t="s">
        <v>181</v>
      </c>
      <c r="F3149" s="12" t="n">
        <v>59</v>
      </c>
      <c r="G3149" s="11" t="n">
        <v>1</v>
      </c>
      <c r="H3149" s="11"/>
      <c r="I3149" s="11" t="s">
        <v>5454</v>
      </c>
      <c r="J3149" s="11" t="n">
        <v>13</v>
      </c>
    </row>
    <row r="3150" customFormat="false" ht="12.75" hidden="false" customHeight="false" outlineLevel="0" collapsed="false">
      <c r="A3150" s="11" t="n">
        <v>27880</v>
      </c>
      <c r="B3150" s="11" t="s">
        <v>5455</v>
      </c>
      <c r="C3150" s="11" t="s">
        <v>835</v>
      </c>
      <c r="D3150" s="11" t="s">
        <v>709</v>
      </c>
      <c r="E3150" s="11" t="s">
        <v>181</v>
      </c>
      <c r="F3150" s="12" t="n">
        <v>123.9</v>
      </c>
      <c r="G3150" s="11" t="n">
        <v>1</v>
      </c>
      <c r="H3150" s="11"/>
      <c r="I3150" s="11" t="s">
        <v>5456</v>
      </c>
      <c r="J3150" s="11" t="n">
        <v>9</v>
      </c>
    </row>
    <row r="3151" customFormat="false" ht="12.75" hidden="false" customHeight="false" outlineLevel="0" collapsed="false">
      <c r="A3151" s="11" t="n">
        <v>30335</v>
      </c>
      <c r="B3151" s="11" t="s">
        <v>5457</v>
      </c>
      <c r="C3151" s="11" t="s">
        <v>835</v>
      </c>
      <c r="D3151" s="11" t="s">
        <v>709</v>
      </c>
      <c r="E3151" s="11" t="s">
        <v>181</v>
      </c>
      <c r="F3151" s="12" t="n">
        <v>76.7</v>
      </c>
      <c r="G3151" s="11" t="n">
        <v>1</v>
      </c>
      <c r="H3151" s="11"/>
      <c r="I3151" s="11" t="s">
        <v>5458</v>
      </c>
      <c r="J3151" s="11" t="n">
        <v>10</v>
      </c>
    </row>
    <row r="3152" customFormat="false" ht="12.75" hidden="false" customHeight="false" outlineLevel="0" collapsed="false">
      <c r="A3152" s="11" t="n">
        <v>76878</v>
      </c>
      <c r="B3152" s="11" t="s">
        <v>5459</v>
      </c>
      <c r="C3152" s="11" t="s">
        <v>15</v>
      </c>
      <c r="D3152" s="11" t="s">
        <v>709</v>
      </c>
      <c r="E3152" s="11" t="s">
        <v>181</v>
      </c>
      <c r="F3152" s="12" t="n">
        <v>25.96</v>
      </c>
      <c r="G3152" s="11" t="n">
        <v>12</v>
      </c>
      <c r="H3152" s="11"/>
      <c r="I3152" s="11"/>
      <c r="J3152" s="11" t="n">
        <v>21</v>
      </c>
    </row>
    <row r="3153" customFormat="false" ht="12.75" hidden="false" customHeight="false" outlineLevel="0" collapsed="false">
      <c r="A3153" s="11" t="n">
        <v>30315</v>
      </c>
      <c r="B3153" s="11" t="s">
        <v>5460</v>
      </c>
      <c r="C3153" s="11" t="s">
        <v>15</v>
      </c>
      <c r="D3153" s="11" t="s">
        <v>709</v>
      </c>
      <c r="E3153" s="11" t="s">
        <v>181</v>
      </c>
      <c r="F3153" s="12" t="n">
        <v>27.14</v>
      </c>
      <c r="G3153" s="11" t="n">
        <v>1</v>
      </c>
      <c r="H3153" s="11"/>
      <c r="I3153" s="11" t="s">
        <v>5461</v>
      </c>
      <c r="J3153" s="11" t="n">
        <v>15</v>
      </c>
    </row>
    <row r="3154" customFormat="false" ht="12.75" hidden="false" customHeight="false" outlineLevel="0" collapsed="false">
      <c r="A3154" s="11" t="n">
        <v>22598</v>
      </c>
      <c r="B3154" s="11" t="s">
        <v>5462</v>
      </c>
      <c r="C3154" s="11" t="s">
        <v>15</v>
      </c>
      <c r="D3154" s="11" t="s">
        <v>709</v>
      </c>
      <c r="E3154" s="11" t="s">
        <v>181</v>
      </c>
      <c r="F3154" s="12" t="n">
        <v>14.75</v>
      </c>
      <c r="G3154" s="11" t="n">
        <v>1</v>
      </c>
      <c r="H3154" s="11"/>
      <c r="I3154" s="11"/>
      <c r="J3154" s="11" t="n">
        <v>1</v>
      </c>
    </row>
    <row r="3155" customFormat="false" ht="12.75" hidden="false" customHeight="false" outlineLevel="0" collapsed="false">
      <c r="A3155" s="11" t="n">
        <v>63148</v>
      </c>
      <c r="B3155" s="11" t="s">
        <v>5463</v>
      </c>
      <c r="C3155" s="11" t="s">
        <v>15</v>
      </c>
      <c r="D3155" s="11" t="s">
        <v>709</v>
      </c>
      <c r="E3155" s="11" t="s">
        <v>181</v>
      </c>
      <c r="F3155" s="12" t="n">
        <v>30.68</v>
      </c>
      <c r="G3155" s="11" t="n">
        <v>1</v>
      </c>
      <c r="H3155" s="11"/>
      <c r="I3155" s="11"/>
      <c r="J3155" s="11" t="n">
        <v>17</v>
      </c>
    </row>
    <row r="3156" customFormat="false" ht="12.75" hidden="false" customHeight="false" outlineLevel="0" collapsed="false">
      <c r="A3156" s="11" t="n">
        <v>70841</v>
      </c>
      <c r="B3156" s="11" t="s">
        <v>5464</v>
      </c>
      <c r="C3156" s="11" t="s">
        <v>15</v>
      </c>
      <c r="D3156" s="11" t="s">
        <v>709</v>
      </c>
      <c r="E3156" s="11" t="s">
        <v>181</v>
      </c>
      <c r="F3156" s="12" t="n">
        <v>30.68</v>
      </c>
      <c r="G3156" s="11" t="n">
        <v>1</v>
      </c>
      <c r="H3156" s="11"/>
      <c r="I3156" s="11" t="s">
        <v>5465</v>
      </c>
      <c r="J3156" s="11" t="n">
        <v>17</v>
      </c>
    </row>
    <row r="3157" customFormat="false" ht="12.75" hidden="false" customHeight="false" outlineLevel="0" collapsed="false">
      <c r="A3157" s="11" t="n">
        <v>68138</v>
      </c>
      <c r="B3157" s="11" t="s">
        <v>5466</v>
      </c>
      <c r="C3157" s="11" t="s">
        <v>15</v>
      </c>
      <c r="D3157" s="11" t="s">
        <v>709</v>
      </c>
      <c r="E3157" s="11" t="s">
        <v>181</v>
      </c>
      <c r="F3157" s="12" t="n">
        <v>23.01</v>
      </c>
      <c r="G3157" s="11" t="n">
        <v>1</v>
      </c>
      <c r="H3157" s="11"/>
      <c r="I3157" s="11"/>
      <c r="J3157" s="11" t="n">
        <v>13</v>
      </c>
    </row>
    <row r="3158" customFormat="false" ht="12.75" hidden="false" customHeight="false" outlineLevel="0" collapsed="false">
      <c r="A3158" s="11" t="n">
        <v>63963</v>
      </c>
      <c r="B3158" s="11" t="s">
        <v>5467</v>
      </c>
      <c r="C3158" s="11" t="s">
        <v>15</v>
      </c>
      <c r="D3158" s="11" t="s">
        <v>709</v>
      </c>
      <c r="E3158" s="11" t="s">
        <v>181</v>
      </c>
      <c r="F3158" s="12" t="n">
        <v>21.24</v>
      </c>
      <c r="G3158" s="11" t="n">
        <v>1</v>
      </c>
      <c r="H3158" s="11"/>
      <c r="I3158" s="11"/>
      <c r="J3158" s="11" t="n">
        <v>2</v>
      </c>
    </row>
    <row r="3159" customFormat="false" ht="12.75" hidden="false" customHeight="false" outlineLevel="0" collapsed="false">
      <c r="A3159" s="11" t="n">
        <v>23338</v>
      </c>
      <c r="B3159" s="11" t="s">
        <v>5468</v>
      </c>
      <c r="C3159" s="11" t="s">
        <v>15</v>
      </c>
      <c r="D3159" s="11" t="s">
        <v>709</v>
      </c>
      <c r="E3159" s="11" t="s">
        <v>181</v>
      </c>
      <c r="F3159" s="12" t="n">
        <v>33.04</v>
      </c>
      <c r="G3159" s="11" t="n">
        <v>1</v>
      </c>
      <c r="H3159" s="11"/>
      <c r="I3159" s="11"/>
      <c r="J3159" s="11" t="n">
        <v>73</v>
      </c>
    </row>
    <row r="3160" customFormat="false" ht="12.75" hidden="false" customHeight="false" outlineLevel="0" collapsed="false">
      <c r="A3160" s="11" t="n">
        <v>24477</v>
      </c>
      <c r="B3160" s="11" t="s">
        <v>5469</v>
      </c>
      <c r="C3160" s="11" t="s">
        <v>15</v>
      </c>
      <c r="D3160" s="11" t="s">
        <v>709</v>
      </c>
      <c r="E3160" s="11" t="s">
        <v>181</v>
      </c>
      <c r="F3160" s="12" t="n">
        <v>28.32</v>
      </c>
      <c r="G3160" s="11" t="n">
        <v>1</v>
      </c>
      <c r="H3160" s="11"/>
      <c r="I3160" s="11"/>
      <c r="J3160" s="11" t="n">
        <v>2</v>
      </c>
    </row>
    <row r="3161" customFormat="false" ht="12.75" hidden="false" customHeight="false" outlineLevel="0" collapsed="false">
      <c r="A3161" s="11" t="n">
        <v>61508</v>
      </c>
      <c r="B3161" s="11" t="s">
        <v>5470</v>
      </c>
      <c r="C3161" s="11" t="s">
        <v>15</v>
      </c>
      <c r="D3161" s="11" t="s">
        <v>709</v>
      </c>
      <c r="E3161" s="11" t="s">
        <v>181</v>
      </c>
      <c r="F3161" s="12" t="n">
        <v>25.96</v>
      </c>
      <c r="G3161" s="11" t="n">
        <v>1</v>
      </c>
      <c r="H3161" s="11"/>
      <c r="I3161" s="11" t="s">
        <v>5471</v>
      </c>
      <c r="J3161" s="11" t="n">
        <v>36</v>
      </c>
    </row>
    <row r="3162" customFormat="false" ht="12.75" hidden="false" customHeight="false" outlineLevel="0" collapsed="false">
      <c r="A3162" s="11" t="n">
        <v>63161</v>
      </c>
      <c r="B3162" s="11" t="s">
        <v>5472</v>
      </c>
      <c r="C3162" s="11" t="s">
        <v>15</v>
      </c>
      <c r="D3162" s="11" t="s">
        <v>709</v>
      </c>
      <c r="E3162" s="11" t="s">
        <v>181</v>
      </c>
      <c r="F3162" s="12" t="n">
        <v>30.09</v>
      </c>
      <c r="G3162" s="11" t="n">
        <v>1</v>
      </c>
      <c r="H3162" s="11"/>
      <c r="I3162" s="11" t="s">
        <v>5473</v>
      </c>
      <c r="J3162" s="11" t="n">
        <v>2</v>
      </c>
    </row>
    <row r="3163" customFormat="false" ht="12.75" hidden="false" customHeight="false" outlineLevel="0" collapsed="false">
      <c r="A3163" s="11" t="n">
        <v>36899</v>
      </c>
      <c r="B3163" s="11" t="s">
        <v>5474</v>
      </c>
      <c r="C3163" s="11" t="s">
        <v>15</v>
      </c>
      <c r="D3163" s="11" t="s">
        <v>709</v>
      </c>
      <c r="E3163" s="11" t="s">
        <v>181</v>
      </c>
      <c r="F3163" s="12" t="n">
        <v>21.24</v>
      </c>
      <c r="G3163" s="11" t="n">
        <v>1</v>
      </c>
      <c r="H3163" s="11"/>
      <c r="I3163" s="11"/>
      <c r="J3163" s="11" t="n">
        <v>19</v>
      </c>
    </row>
    <row r="3164" customFormat="false" ht="12.75" hidden="false" customHeight="false" outlineLevel="0" collapsed="false">
      <c r="A3164" s="11" t="n">
        <v>63162</v>
      </c>
      <c r="B3164" s="11" t="s">
        <v>5475</v>
      </c>
      <c r="C3164" s="11" t="s">
        <v>15</v>
      </c>
      <c r="D3164" s="11" t="s">
        <v>709</v>
      </c>
      <c r="E3164" s="11" t="s">
        <v>181</v>
      </c>
      <c r="F3164" s="12" t="n">
        <v>9.44</v>
      </c>
      <c r="G3164" s="11" t="n">
        <v>1</v>
      </c>
      <c r="H3164" s="11"/>
      <c r="I3164" s="11" t="s">
        <v>5476</v>
      </c>
      <c r="J3164" s="11" t="n">
        <v>39</v>
      </c>
    </row>
    <row r="3165" customFormat="false" ht="12.75" hidden="false" customHeight="false" outlineLevel="0" collapsed="false">
      <c r="A3165" s="11" t="n">
        <v>65718</v>
      </c>
      <c r="B3165" s="11" t="s">
        <v>5477</v>
      </c>
      <c r="C3165" s="11" t="s">
        <v>15</v>
      </c>
      <c r="D3165" s="11" t="s">
        <v>709</v>
      </c>
      <c r="E3165" s="11" t="s">
        <v>181</v>
      </c>
      <c r="F3165" s="12" t="n">
        <v>9.44</v>
      </c>
      <c r="G3165" s="11" t="n">
        <v>1</v>
      </c>
      <c r="H3165" s="11"/>
      <c r="I3165" s="11"/>
      <c r="J3165" s="11" t="n">
        <v>100</v>
      </c>
    </row>
    <row r="3166" customFormat="false" ht="12.75" hidden="false" customHeight="false" outlineLevel="0" collapsed="false">
      <c r="A3166" s="11" t="n">
        <v>8804</v>
      </c>
      <c r="B3166" s="11" t="s">
        <v>5478</v>
      </c>
      <c r="C3166" s="11" t="s">
        <v>15</v>
      </c>
      <c r="D3166" s="11" t="s">
        <v>709</v>
      </c>
      <c r="E3166" s="11" t="s">
        <v>181</v>
      </c>
      <c r="F3166" s="12" t="n">
        <v>14.16</v>
      </c>
      <c r="G3166" s="11" t="n">
        <v>1</v>
      </c>
      <c r="H3166" s="11"/>
      <c r="I3166" s="11"/>
      <c r="J3166" s="11" t="n">
        <v>14</v>
      </c>
    </row>
    <row r="3167" customFormat="false" ht="12.75" hidden="false" customHeight="false" outlineLevel="0" collapsed="false">
      <c r="A3167" s="11" t="n">
        <v>67225</v>
      </c>
      <c r="B3167" s="11" t="s">
        <v>5479</v>
      </c>
      <c r="C3167" s="11" t="s">
        <v>15</v>
      </c>
      <c r="D3167" s="11" t="s">
        <v>709</v>
      </c>
      <c r="E3167" s="11" t="s">
        <v>181</v>
      </c>
      <c r="F3167" s="12" t="n">
        <v>8.85</v>
      </c>
      <c r="G3167" s="11" t="n">
        <v>1</v>
      </c>
      <c r="H3167" s="11"/>
      <c r="I3167" s="11"/>
      <c r="J3167" s="11" t="n">
        <v>3</v>
      </c>
    </row>
    <row r="3168" customFormat="false" ht="12.75" hidden="false" customHeight="false" outlineLevel="0" collapsed="false">
      <c r="A3168" s="11" t="n">
        <v>76879</v>
      </c>
      <c r="B3168" s="11" t="s">
        <v>5480</v>
      </c>
      <c r="C3168" s="11" t="s">
        <v>15</v>
      </c>
      <c r="D3168" s="11" t="s">
        <v>709</v>
      </c>
      <c r="E3168" s="11" t="s">
        <v>181</v>
      </c>
      <c r="F3168" s="12" t="n">
        <v>7.08</v>
      </c>
      <c r="G3168" s="11" t="n">
        <v>12</v>
      </c>
      <c r="H3168" s="11"/>
      <c r="I3168" s="11"/>
      <c r="J3168" s="11" t="n">
        <v>36</v>
      </c>
    </row>
    <row r="3169" customFormat="false" ht="12.75" hidden="false" customHeight="false" outlineLevel="0" collapsed="false">
      <c r="A3169" s="11" t="n">
        <v>27132</v>
      </c>
      <c r="B3169" s="11" t="s">
        <v>5481</v>
      </c>
      <c r="C3169" s="11" t="s">
        <v>15</v>
      </c>
      <c r="D3169" s="11" t="s">
        <v>709</v>
      </c>
      <c r="E3169" s="11" t="s">
        <v>181</v>
      </c>
      <c r="F3169" s="12" t="n">
        <v>11.8</v>
      </c>
      <c r="G3169" s="11" t="n">
        <v>1</v>
      </c>
      <c r="H3169" s="11"/>
      <c r="I3169" s="11"/>
      <c r="J3169" s="11" t="n">
        <v>14</v>
      </c>
    </row>
    <row r="3170" customFormat="false" ht="12.75" hidden="false" customHeight="false" outlineLevel="0" collapsed="false">
      <c r="A3170" s="11" t="n">
        <v>31018</v>
      </c>
      <c r="B3170" s="11" t="s">
        <v>5482</v>
      </c>
      <c r="C3170" s="11" t="s">
        <v>15</v>
      </c>
      <c r="D3170" s="11" t="s">
        <v>709</v>
      </c>
      <c r="E3170" s="11" t="s">
        <v>181</v>
      </c>
      <c r="F3170" s="12" t="n">
        <v>22.42</v>
      </c>
      <c r="G3170" s="11" t="n">
        <v>1</v>
      </c>
      <c r="H3170" s="11"/>
      <c r="I3170" s="11"/>
      <c r="J3170" s="11" t="n">
        <v>11</v>
      </c>
    </row>
    <row r="3171" customFormat="false" ht="12.75" hidden="false" customHeight="false" outlineLevel="0" collapsed="false">
      <c r="A3171" s="11" t="n">
        <v>16493</v>
      </c>
      <c r="B3171" s="11" t="s">
        <v>5483</v>
      </c>
      <c r="C3171" s="11" t="s">
        <v>15</v>
      </c>
      <c r="D3171" s="11" t="s">
        <v>16</v>
      </c>
      <c r="E3171" s="11" t="s">
        <v>181</v>
      </c>
      <c r="F3171" s="12" t="n">
        <v>118</v>
      </c>
      <c r="G3171" s="11" t="n">
        <v>1</v>
      </c>
      <c r="H3171" s="11"/>
      <c r="I3171" s="11"/>
      <c r="J3171" s="11" t="n">
        <v>6</v>
      </c>
    </row>
    <row r="3172" customFormat="false" ht="12.75" hidden="false" customHeight="false" outlineLevel="0" collapsed="false">
      <c r="A3172" s="11" t="n">
        <v>76006</v>
      </c>
      <c r="B3172" s="11" t="s">
        <v>5484</v>
      </c>
      <c r="C3172" s="11" t="s">
        <v>835</v>
      </c>
      <c r="D3172" s="11" t="s">
        <v>16</v>
      </c>
      <c r="E3172" s="11" t="s">
        <v>181</v>
      </c>
      <c r="F3172" s="12" t="n">
        <v>20.06</v>
      </c>
      <c r="G3172" s="11" t="n">
        <v>12</v>
      </c>
      <c r="H3172" s="11"/>
      <c r="I3172" s="11" t="s">
        <v>5485</v>
      </c>
      <c r="J3172" s="11" t="n">
        <v>105</v>
      </c>
    </row>
    <row r="3173" customFormat="false" ht="12.75" hidden="false" customHeight="false" outlineLevel="0" collapsed="false">
      <c r="A3173" s="11" t="n">
        <v>71283</v>
      </c>
      <c r="B3173" s="11" t="s">
        <v>5486</v>
      </c>
      <c r="C3173" s="11" t="s">
        <v>835</v>
      </c>
      <c r="D3173" s="11" t="s">
        <v>16</v>
      </c>
      <c r="E3173" s="11" t="s">
        <v>181</v>
      </c>
      <c r="F3173" s="12" t="n">
        <v>12.98</v>
      </c>
      <c r="G3173" s="11" t="n">
        <v>12</v>
      </c>
      <c r="H3173" s="11"/>
      <c r="I3173" s="11" t="s">
        <v>5487</v>
      </c>
      <c r="J3173" s="11" t="n">
        <v>17</v>
      </c>
    </row>
    <row r="3174" customFormat="false" ht="12.75" hidden="false" customHeight="false" outlineLevel="0" collapsed="false">
      <c r="A3174" s="11" t="n">
        <v>31654</v>
      </c>
      <c r="B3174" s="11" t="s">
        <v>5488</v>
      </c>
      <c r="C3174" s="11" t="s">
        <v>835</v>
      </c>
      <c r="D3174" s="11" t="s">
        <v>709</v>
      </c>
      <c r="E3174" s="11" t="s">
        <v>181</v>
      </c>
      <c r="F3174" s="12" t="n">
        <v>14.16</v>
      </c>
      <c r="G3174" s="11" t="n">
        <v>1</v>
      </c>
      <c r="H3174" s="11"/>
      <c r="I3174" s="11"/>
      <c r="J3174" s="11" t="n">
        <v>26</v>
      </c>
    </row>
    <row r="3175" customFormat="false" ht="12.75" hidden="false" customHeight="false" outlineLevel="0" collapsed="false">
      <c r="A3175" s="11" t="n">
        <v>85868</v>
      </c>
      <c r="B3175" s="11" t="s">
        <v>5489</v>
      </c>
      <c r="C3175" s="11" t="s">
        <v>835</v>
      </c>
      <c r="D3175" s="11" t="s">
        <v>16</v>
      </c>
      <c r="E3175" s="11" t="s">
        <v>181</v>
      </c>
      <c r="F3175" s="12" t="n">
        <v>31.86</v>
      </c>
      <c r="G3175" s="11" t="n">
        <v>12</v>
      </c>
      <c r="H3175" s="11"/>
      <c r="I3175" s="11" t="s">
        <v>5490</v>
      </c>
      <c r="J3175" s="11" t="n">
        <v>48</v>
      </c>
    </row>
    <row r="3176" customFormat="false" ht="12.75" hidden="false" customHeight="false" outlineLevel="0" collapsed="false">
      <c r="A3176" s="11" t="n">
        <v>85866</v>
      </c>
      <c r="B3176" s="11" t="s">
        <v>5491</v>
      </c>
      <c r="C3176" s="11" t="s">
        <v>835</v>
      </c>
      <c r="D3176" s="11" t="s">
        <v>16</v>
      </c>
      <c r="E3176" s="11" t="s">
        <v>181</v>
      </c>
      <c r="F3176" s="12" t="n">
        <v>18.88</v>
      </c>
      <c r="G3176" s="11" t="n">
        <v>10</v>
      </c>
      <c r="H3176" s="11"/>
      <c r="I3176" s="11" t="s">
        <v>5492</v>
      </c>
      <c r="J3176" s="11" t="n">
        <v>50</v>
      </c>
    </row>
    <row r="3177" customFormat="false" ht="12.75" hidden="false" customHeight="false" outlineLevel="0" collapsed="false">
      <c r="A3177" s="11" t="n">
        <v>81968</v>
      </c>
      <c r="B3177" s="11" t="s">
        <v>5493</v>
      </c>
      <c r="C3177" s="11" t="s">
        <v>835</v>
      </c>
      <c r="D3177" s="11" t="s">
        <v>16</v>
      </c>
      <c r="E3177" s="11" t="s">
        <v>181</v>
      </c>
      <c r="F3177" s="12" t="n">
        <v>18.88</v>
      </c>
      <c r="G3177" s="11" t="n">
        <v>12</v>
      </c>
      <c r="H3177" s="11"/>
      <c r="I3177" s="11" t="s">
        <v>5494</v>
      </c>
      <c r="J3177" s="11" t="n">
        <v>46</v>
      </c>
    </row>
    <row r="3178" customFormat="false" ht="12.75" hidden="false" customHeight="false" outlineLevel="0" collapsed="false">
      <c r="A3178" s="11" t="n">
        <v>71274</v>
      </c>
      <c r="B3178" s="11" t="s">
        <v>5495</v>
      </c>
      <c r="C3178" s="11" t="s">
        <v>835</v>
      </c>
      <c r="D3178" s="11" t="s">
        <v>16</v>
      </c>
      <c r="E3178" s="11" t="s">
        <v>181</v>
      </c>
      <c r="F3178" s="12" t="n">
        <v>29.5</v>
      </c>
      <c r="G3178" s="11" t="n">
        <v>12</v>
      </c>
      <c r="H3178" s="11"/>
      <c r="I3178" s="11" t="s">
        <v>5496</v>
      </c>
      <c r="J3178" s="11" t="n">
        <v>36</v>
      </c>
    </row>
    <row r="3179" customFormat="false" ht="12.75" hidden="false" customHeight="false" outlineLevel="0" collapsed="false">
      <c r="A3179" s="11" t="n">
        <v>75995</v>
      </c>
      <c r="B3179" s="11" t="s">
        <v>5497</v>
      </c>
      <c r="C3179" s="11" t="s">
        <v>835</v>
      </c>
      <c r="D3179" s="11" t="s">
        <v>16</v>
      </c>
      <c r="E3179" s="11" t="s">
        <v>181</v>
      </c>
      <c r="F3179" s="12" t="n">
        <v>14.16</v>
      </c>
      <c r="G3179" s="11" t="n">
        <v>10</v>
      </c>
      <c r="H3179" s="11"/>
      <c r="I3179" s="11" t="s">
        <v>5498</v>
      </c>
      <c r="J3179" s="11" t="n">
        <v>60</v>
      </c>
    </row>
    <row r="3180" customFormat="false" ht="12.75" hidden="false" customHeight="false" outlineLevel="0" collapsed="false">
      <c r="A3180" s="11" t="n">
        <v>70475</v>
      </c>
      <c r="B3180" s="11" t="s">
        <v>5499</v>
      </c>
      <c r="C3180" s="11" t="s">
        <v>835</v>
      </c>
      <c r="D3180" s="11" t="s">
        <v>16</v>
      </c>
      <c r="E3180" s="11" t="s">
        <v>181</v>
      </c>
      <c r="F3180" s="12" t="n">
        <v>23.6</v>
      </c>
      <c r="G3180" s="11" t="n">
        <v>12</v>
      </c>
      <c r="H3180" s="11"/>
      <c r="I3180" s="11" t="s">
        <v>5500</v>
      </c>
      <c r="J3180" s="11" t="n">
        <v>95</v>
      </c>
    </row>
    <row r="3181" customFormat="false" ht="12.75" hidden="false" customHeight="false" outlineLevel="0" collapsed="false">
      <c r="A3181" s="11" t="n">
        <v>32141</v>
      </c>
      <c r="B3181" s="11" t="s">
        <v>5501</v>
      </c>
      <c r="C3181" s="11" t="s">
        <v>15</v>
      </c>
      <c r="D3181" s="11" t="s">
        <v>709</v>
      </c>
      <c r="E3181" s="11" t="s">
        <v>181</v>
      </c>
      <c r="F3181" s="12" t="n">
        <v>151.04</v>
      </c>
      <c r="G3181" s="11" t="n">
        <v>1</v>
      </c>
      <c r="H3181" s="11"/>
      <c r="I3181" s="11"/>
      <c r="J3181" s="11" t="n">
        <v>31</v>
      </c>
    </row>
    <row r="3182" customFormat="false" ht="12.75" hidden="false" customHeight="false" outlineLevel="0" collapsed="false">
      <c r="A3182" s="11" t="n">
        <v>15299</v>
      </c>
      <c r="B3182" s="11" t="s">
        <v>5502</v>
      </c>
      <c r="C3182" s="11" t="s">
        <v>15</v>
      </c>
      <c r="D3182" s="11" t="s">
        <v>709</v>
      </c>
      <c r="E3182" s="11" t="s">
        <v>181</v>
      </c>
      <c r="F3182" s="12" t="n">
        <v>108.56</v>
      </c>
      <c r="G3182" s="11" t="n">
        <v>10</v>
      </c>
      <c r="H3182" s="11"/>
      <c r="I3182" s="11"/>
      <c r="J3182" s="11" t="n">
        <v>60</v>
      </c>
    </row>
    <row r="3183" customFormat="false" ht="12.75" hidden="false" customHeight="false" outlineLevel="0" collapsed="false">
      <c r="A3183" s="11" t="n">
        <v>23205</v>
      </c>
      <c r="B3183" s="11" t="s">
        <v>5503</v>
      </c>
      <c r="C3183" s="11" t="s">
        <v>15</v>
      </c>
      <c r="D3183" s="11" t="s">
        <v>709</v>
      </c>
      <c r="E3183" s="11" t="s">
        <v>181</v>
      </c>
      <c r="F3183" s="12" t="n">
        <v>102.77</v>
      </c>
      <c r="G3183" s="11" t="n">
        <v>1</v>
      </c>
      <c r="H3183" s="11"/>
      <c r="I3183" s="11"/>
      <c r="J3183" s="11" t="n">
        <v>2</v>
      </c>
    </row>
    <row r="3184" customFormat="false" ht="12.75" hidden="false" customHeight="false" outlineLevel="0" collapsed="false">
      <c r="A3184" s="11" t="n">
        <v>27211</v>
      </c>
      <c r="B3184" s="11" t="s">
        <v>5504</v>
      </c>
      <c r="C3184" s="11" t="s">
        <v>15</v>
      </c>
      <c r="D3184" s="11" t="s">
        <v>709</v>
      </c>
      <c r="E3184" s="11" t="s">
        <v>181</v>
      </c>
      <c r="F3184" s="12" t="n">
        <v>38.94</v>
      </c>
      <c r="G3184" s="11" t="n">
        <v>1</v>
      </c>
      <c r="H3184" s="11"/>
      <c r="I3184" s="11"/>
      <c r="J3184" s="11" t="n">
        <v>1</v>
      </c>
    </row>
    <row r="3185" customFormat="false" ht="12.75" hidden="false" customHeight="false" outlineLevel="0" collapsed="false">
      <c r="A3185" s="11" t="n">
        <v>29446</v>
      </c>
      <c r="B3185" s="11" t="s">
        <v>5505</v>
      </c>
      <c r="C3185" s="11" t="s">
        <v>15</v>
      </c>
      <c r="D3185" s="11" t="s">
        <v>709</v>
      </c>
      <c r="E3185" s="11" t="s">
        <v>181</v>
      </c>
      <c r="F3185" s="12" t="n">
        <v>38.94</v>
      </c>
      <c r="G3185" s="11" t="n">
        <v>1</v>
      </c>
      <c r="H3185" s="11"/>
      <c r="I3185" s="11"/>
      <c r="J3185" s="11" t="n">
        <v>7</v>
      </c>
    </row>
    <row r="3186" customFormat="false" ht="12.75" hidden="false" customHeight="false" outlineLevel="0" collapsed="false">
      <c r="A3186" s="11" t="n">
        <v>66899</v>
      </c>
      <c r="B3186" s="11" t="s">
        <v>5506</v>
      </c>
      <c r="C3186" s="11" t="s">
        <v>15</v>
      </c>
      <c r="D3186" s="11" t="s">
        <v>709</v>
      </c>
      <c r="E3186" s="11" t="s">
        <v>181</v>
      </c>
      <c r="F3186" s="12" t="n">
        <v>87.32</v>
      </c>
      <c r="G3186" s="11" t="n">
        <v>1</v>
      </c>
      <c r="H3186" s="11"/>
      <c r="I3186" s="11"/>
      <c r="J3186" s="11" t="n">
        <v>12</v>
      </c>
    </row>
    <row r="3187" customFormat="false" ht="12.75" hidden="false" customHeight="false" outlineLevel="0" collapsed="false">
      <c r="A3187" s="11" t="n">
        <v>27214</v>
      </c>
      <c r="B3187" s="11" t="s">
        <v>5507</v>
      </c>
      <c r="C3187" s="11" t="s">
        <v>15</v>
      </c>
      <c r="D3187" s="11" t="s">
        <v>709</v>
      </c>
      <c r="E3187" s="11" t="s">
        <v>181</v>
      </c>
      <c r="F3187" s="12" t="n">
        <v>12.98</v>
      </c>
      <c r="G3187" s="11" t="n">
        <v>1</v>
      </c>
      <c r="H3187" s="11"/>
      <c r="I3187" s="11"/>
      <c r="J3187" s="11" t="n">
        <v>1</v>
      </c>
    </row>
    <row r="3188" customFormat="false" ht="12.75" hidden="false" customHeight="false" outlineLevel="0" collapsed="false">
      <c r="A3188" s="11" t="n">
        <v>19828</v>
      </c>
      <c r="B3188" s="11" t="s">
        <v>5508</v>
      </c>
      <c r="C3188" s="11" t="s">
        <v>15</v>
      </c>
      <c r="D3188" s="11" t="s">
        <v>709</v>
      </c>
      <c r="E3188" s="11" t="s">
        <v>181</v>
      </c>
      <c r="F3188" s="12" t="n">
        <v>75.39</v>
      </c>
      <c r="G3188" s="11" t="n">
        <v>1</v>
      </c>
      <c r="H3188" s="11"/>
      <c r="I3188" s="11"/>
      <c r="J3188" s="11" t="n">
        <v>2</v>
      </c>
    </row>
    <row r="3189" customFormat="false" ht="12.75" hidden="false" customHeight="false" outlineLevel="0" collapsed="false">
      <c r="A3189" s="11" t="n">
        <v>16553</v>
      </c>
      <c r="B3189" s="11" t="s">
        <v>5509</v>
      </c>
      <c r="C3189" s="11" t="s">
        <v>15</v>
      </c>
      <c r="D3189" s="11" t="s">
        <v>16</v>
      </c>
      <c r="E3189" s="11" t="s">
        <v>181</v>
      </c>
      <c r="F3189" s="12" t="n">
        <v>100.3</v>
      </c>
      <c r="G3189" s="11" t="n">
        <v>10</v>
      </c>
      <c r="H3189" s="11"/>
      <c r="I3189" s="11"/>
      <c r="J3189" s="11" t="n">
        <v>16</v>
      </c>
    </row>
    <row r="3190" customFormat="false" ht="12.75" hidden="false" customHeight="false" outlineLevel="0" collapsed="false">
      <c r="A3190" s="11" t="n">
        <v>64755</v>
      </c>
      <c r="B3190" s="11" t="s">
        <v>5510</v>
      </c>
      <c r="C3190" s="11" t="s">
        <v>15</v>
      </c>
      <c r="D3190" s="11" t="s">
        <v>709</v>
      </c>
      <c r="E3190" s="11" t="s">
        <v>181</v>
      </c>
      <c r="F3190" s="12" t="n">
        <v>25.96</v>
      </c>
      <c r="G3190" s="11" t="n">
        <v>1</v>
      </c>
      <c r="H3190" s="11"/>
      <c r="I3190" s="11"/>
      <c r="J3190" s="11" t="n">
        <v>10</v>
      </c>
    </row>
    <row r="3191" customFormat="false" ht="12.75" hidden="false" customHeight="false" outlineLevel="0" collapsed="false">
      <c r="A3191" s="11" t="n">
        <v>21042</v>
      </c>
      <c r="B3191" s="11" t="s">
        <v>5511</v>
      </c>
      <c r="C3191" s="11" t="s">
        <v>15</v>
      </c>
      <c r="D3191" s="11" t="s">
        <v>709</v>
      </c>
      <c r="E3191" s="11" t="s">
        <v>181</v>
      </c>
      <c r="F3191" s="12" t="n">
        <v>75.92</v>
      </c>
      <c r="G3191" s="11" t="n">
        <v>1</v>
      </c>
      <c r="H3191" s="11"/>
      <c r="I3191" s="11"/>
      <c r="J3191" s="11" t="n">
        <v>2</v>
      </c>
    </row>
    <row r="3192" customFormat="false" ht="12.75" hidden="false" customHeight="false" outlineLevel="0" collapsed="false">
      <c r="A3192" s="11" t="n">
        <v>22602</v>
      </c>
      <c r="B3192" s="11" t="s">
        <v>5512</v>
      </c>
      <c r="C3192" s="11" t="s">
        <v>15</v>
      </c>
      <c r="D3192" s="11" t="s">
        <v>709</v>
      </c>
      <c r="E3192" s="11" t="s">
        <v>181</v>
      </c>
      <c r="F3192" s="12" t="n">
        <v>30.09</v>
      </c>
      <c r="G3192" s="11" t="n">
        <v>1</v>
      </c>
      <c r="H3192" s="11"/>
      <c r="I3192" s="11" t="s">
        <v>5513</v>
      </c>
      <c r="J3192" s="11" t="n">
        <v>23</v>
      </c>
    </row>
    <row r="3193" customFormat="false" ht="12.75" hidden="false" customHeight="false" outlineLevel="0" collapsed="false">
      <c r="A3193" s="11" t="n">
        <v>66502</v>
      </c>
      <c r="B3193" s="11" t="s">
        <v>5514</v>
      </c>
      <c r="C3193" s="11" t="s">
        <v>15</v>
      </c>
      <c r="D3193" s="11" t="s">
        <v>709</v>
      </c>
      <c r="E3193" s="11" t="s">
        <v>181</v>
      </c>
      <c r="F3193" s="12" t="n">
        <v>80.24</v>
      </c>
      <c r="G3193" s="11" t="n">
        <v>1</v>
      </c>
      <c r="H3193" s="11"/>
      <c r="I3193" s="11"/>
      <c r="J3193" s="11" t="n">
        <v>1</v>
      </c>
    </row>
    <row r="3194" customFormat="false" ht="12.75" hidden="false" customHeight="false" outlineLevel="0" collapsed="false">
      <c r="A3194" s="11" t="n">
        <v>45005</v>
      </c>
      <c r="B3194" s="11" t="s">
        <v>5515</v>
      </c>
      <c r="C3194" s="11" t="s">
        <v>15</v>
      </c>
      <c r="D3194" s="11" t="s">
        <v>709</v>
      </c>
      <c r="E3194" s="11" t="s">
        <v>181</v>
      </c>
      <c r="F3194" s="12" t="n">
        <v>90.86</v>
      </c>
      <c r="G3194" s="11" t="n">
        <v>1</v>
      </c>
      <c r="H3194" s="11"/>
      <c r="I3194" s="11"/>
      <c r="J3194" s="11" t="n">
        <v>13</v>
      </c>
    </row>
    <row r="3195" customFormat="false" ht="12.75" hidden="false" customHeight="false" outlineLevel="0" collapsed="false">
      <c r="A3195" s="11" t="n">
        <v>60063</v>
      </c>
      <c r="B3195" s="11" t="s">
        <v>5516</v>
      </c>
      <c r="C3195" s="11" t="s">
        <v>15</v>
      </c>
      <c r="D3195" s="11" t="s">
        <v>709</v>
      </c>
      <c r="E3195" s="11" t="s">
        <v>181</v>
      </c>
      <c r="F3195" s="12" t="n">
        <v>56.64</v>
      </c>
      <c r="G3195" s="11" t="n">
        <v>1</v>
      </c>
      <c r="H3195" s="11"/>
      <c r="I3195" s="11"/>
      <c r="J3195" s="11" t="n">
        <v>53</v>
      </c>
    </row>
    <row r="3196" customFormat="false" ht="12.75" hidden="false" customHeight="false" outlineLevel="0" collapsed="false">
      <c r="A3196" s="11" t="n">
        <v>93097</v>
      </c>
      <c r="B3196" s="11" t="s">
        <v>5517</v>
      </c>
      <c r="C3196" s="11" t="s">
        <v>15</v>
      </c>
      <c r="D3196" s="11" t="s">
        <v>709</v>
      </c>
      <c r="E3196" s="11" t="s">
        <v>181</v>
      </c>
      <c r="F3196" s="12" t="n">
        <v>54.28</v>
      </c>
      <c r="G3196" s="11" t="n">
        <v>1</v>
      </c>
      <c r="H3196" s="11"/>
      <c r="I3196" s="11"/>
      <c r="J3196" s="11" t="n">
        <v>1</v>
      </c>
    </row>
    <row r="3197" customFormat="false" ht="12.75" hidden="false" customHeight="false" outlineLevel="0" collapsed="false">
      <c r="A3197" s="11" t="n">
        <v>4174</v>
      </c>
      <c r="B3197" s="11" t="s">
        <v>5518</v>
      </c>
      <c r="C3197" s="11" t="s">
        <v>15</v>
      </c>
      <c r="D3197" s="11" t="s">
        <v>709</v>
      </c>
      <c r="E3197" s="11" t="s">
        <v>181</v>
      </c>
      <c r="F3197" s="12" t="n">
        <v>34.22</v>
      </c>
      <c r="G3197" s="11" t="n">
        <v>1</v>
      </c>
      <c r="H3197" s="11"/>
      <c r="I3197" s="11"/>
      <c r="J3197" s="11" t="n">
        <v>68</v>
      </c>
    </row>
    <row r="3198" customFormat="false" ht="12.75" hidden="false" customHeight="false" outlineLevel="0" collapsed="false">
      <c r="A3198" s="11" t="n">
        <v>4222</v>
      </c>
      <c r="B3198" s="11" t="s">
        <v>5519</v>
      </c>
      <c r="C3198" s="11" t="s">
        <v>15</v>
      </c>
      <c r="D3198" s="11" t="s">
        <v>709</v>
      </c>
      <c r="E3198" s="11" t="s">
        <v>181</v>
      </c>
      <c r="F3198" s="12" t="n">
        <v>109.74</v>
      </c>
      <c r="G3198" s="11" t="n">
        <v>1</v>
      </c>
      <c r="H3198" s="11"/>
      <c r="I3198" s="11"/>
      <c r="J3198" s="11" t="n">
        <v>1</v>
      </c>
    </row>
    <row r="3199" customFormat="false" ht="12.75" hidden="false" customHeight="false" outlineLevel="0" collapsed="false">
      <c r="A3199" s="11" t="n">
        <v>53845</v>
      </c>
      <c r="B3199" s="11" t="s">
        <v>5520</v>
      </c>
      <c r="C3199" s="11" t="s">
        <v>15</v>
      </c>
      <c r="D3199" s="11" t="s">
        <v>709</v>
      </c>
      <c r="E3199" s="11" t="s">
        <v>181</v>
      </c>
      <c r="F3199" s="12" t="n">
        <v>121.54</v>
      </c>
      <c r="G3199" s="11" t="n">
        <v>1</v>
      </c>
      <c r="H3199" s="11"/>
      <c r="I3199" s="11"/>
      <c r="J3199" s="11" t="n">
        <v>25</v>
      </c>
    </row>
    <row r="3200" customFormat="false" ht="12.75" hidden="false" customHeight="false" outlineLevel="0" collapsed="false">
      <c r="A3200" s="11" t="n">
        <v>100649</v>
      </c>
      <c r="B3200" s="11" t="s">
        <v>5521</v>
      </c>
      <c r="C3200" s="11" t="s">
        <v>15</v>
      </c>
      <c r="D3200" s="11" t="s">
        <v>709</v>
      </c>
      <c r="E3200" s="11" t="s">
        <v>181</v>
      </c>
      <c r="F3200" s="12" t="n">
        <v>145.14</v>
      </c>
      <c r="G3200" s="11" t="n">
        <v>1</v>
      </c>
      <c r="H3200" s="11"/>
      <c r="I3200" s="11"/>
      <c r="J3200" s="11" t="n">
        <v>28</v>
      </c>
    </row>
    <row r="3201" customFormat="false" ht="12.75" hidden="false" customHeight="false" outlineLevel="0" collapsed="false">
      <c r="A3201" s="11" t="n">
        <v>4169</v>
      </c>
      <c r="B3201" s="11" t="s">
        <v>5522</v>
      </c>
      <c r="C3201" s="11" t="s">
        <v>15</v>
      </c>
      <c r="D3201" s="11" t="s">
        <v>709</v>
      </c>
      <c r="E3201" s="11" t="s">
        <v>181</v>
      </c>
      <c r="F3201" s="12" t="n">
        <v>133.34</v>
      </c>
      <c r="G3201" s="11" t="n">
        <v>1</v>
      </c>
      <c r="H3201" s="11"/>
      <c r="I3201" s="11"/>
      <c r="J3201" s="11" t="n">
        <v>30</v>
      </c>
    </row>
    <row r="3202" customFormat="false" ht="12.75" hidden="false" customHeight="false" outlineLevel="0" collapsed="false">
      <c r="A3202" s="11" t="n">
        <v>48046</v>
      </c>
      <c r="B3202" s="11" t="s">
        <v>5523</v>
      </c>
      <c r="C3202" s="11" t="s">
        <v>15</v>
      </c>
      <c r="D3202" s="11" t="s">
        <v>709</v>
      </c>
      <c r="E3202" s="11" t="s">
        <v>181</v>
      </c>
      <c r="F3202" s="12" t="n">
        <v>108.56</v>
      </c>
      <c r="G3202" s="11" t="n">
        <v>1</v>
      </c>
      <c r="H3202" s="11"/>
      <c r="I3202" s="11"/>
      <c r="J3202" s="11" t="n">
        <v>20</v>
      </c>
    </row>
    <row r="3203" customFormat="false" ht="12.75" hidden="false" customHeight="false" outlineLevel="0" collapsed="false">
      <c r="A3203" s="11" t="n">
        <v>100575</v>
      </c>
      <c r="B3203" s="11" t="s">
        <v>5524</v>
      </c>
      <c r="C3203" s="11" t="s">
        <v>15</v>
      </c>
      <c r="D3203" s="11" t="s">
        <v>709</v>
      </c>
      <c r="E3203" s="11" t="s">
        <v>181</v>
      </c>
      <c r="F3203" s="12" t="n">
        <v>17.7</v>
      </c>
      <c r="G3203" s="11" t="n">
        <v>1</v>
      </c>
      <c r="H3203" s="11"/>
      <c r="I3203" s="11"/>
      <c r="J3203" s="11" t="n">
        <v>112</v>
      </c>
    </row>
    <row r="3204" customFormat="false" ht="12.75" hidden="false" customHeight="false" outlineLevel="0" collapsed="false">
      <c r="A3204" s="11" t="n">
        <v>100927</v>
      </c>
      <c r="B3204" s="11" t="s">
        <v>5525</v>
      </c>
      <c r="C3204" s="11" t="s">
        <v>15</v>
      </c>
      <c r="D3204" s="11" t="s">
        <v>709</v>
      </c>
      <c r="E3204" s="11" t="s">
        <v>181</v>
      </c>
      <c r="F3204" s="12" t="n">
        <v>218.3</v>
      </c>
      <c r="G3204" s="11" t="n">
        <v>1</v>
      </c>
      <c r="H3204" s="11"/>
      <c r="I3204" s="11"/>
      <c r="J3204" s="11" t="n">
        <v>4</v>
      </c>
    </row>
    <row r="3205" customFormat="false" ht="12.75" hidden="false" customHeight="false" outlineLevel="0" collapsed="false">
      <c r="A3205" s="11" t="n">
        <v>54619</v>
      </c>
      <c r="B3205" s="11" t="s">
        <v>5526</v>
      </c>
      <c r="C3205" s="11" t="s">
        <v>15</v>
      </c>
      <c r="D3205" s="11" t="s">
        <v>709</v>
      </c>
      <c r="E3205" s="11" t="s">
        <v>181</v>
      </c>
      <c r="F3205" s="12" t="n">
        <v>73.16</v>
      </c>
      <c r="G3205" s="11" t="n">
        <v>1</v>
      </c>
      <c r="H3205" s="11"/>
      <c r="I3205" s="11" t="s">
        <v>5527</v>
      </c>
      <c r="J3205" s="11" t="n">
        <v>48</v>
      </c>
    </row>
    <row r="3206" customFormat="false" ht="12.75" hidden="false" customHeight="false" outlineLevel="0" collapsed="false">
      <c r="A3206" s="11" t="n">
        <v>54618</v>
      </c>
      <c r="B3206" s="11" t="s">
        <v>5528</v>
      </c>
      <c r="C3206" s="11" t="s">
        <v>15</v>
      </c>
      <c r="D3206" s="11" t="s">
        <v>16</v>
      </c>
      <c r="E3206" s="11" t="s">
        <v>181</v>
      </c>
      <c r="F3206" s="12" t="n">
        <v>90.86</v>
      </c>
      <c r="G3206" s="11" t="n">
        <v>1</v>
      </c>
      <c r="H3206" s="11"/>
      <c r="I3206" s="11" t="s">
        <v>5529</v>
      </c>
      <c r="J3206" s="11" t="n">
        <v>53</v>
      </c>
    </row>
    <row r="3207" customFormat="false" ht="12.75" hidden="false" customHeight="false" outlineLevel="0" collapsed="false">
      <c r="A3207" s="11" t="n">
        <v>72683</v>
      </c>
      <c r="B3207" s="11" t="s">
        <v>5530</v>
      </c>
      <c r="C3207" s="11" t="s">
        <v>15</v>
      </c>
      <c r="D3207" s="11" t="s">
        <v>709</v>
      </c>
      <c r="E3207" s="11" t="s">
        <v>181</v>
      </c>
      <c r="F3207" s="12" t="n">
        <v>626.58</v>
      </c>
      <c r="G3207" s="11" t="n">
        <v>1</v>
      </c>
      <c r="H3207" s="11"/>
      <c r="I3207" s="11"/>
      <c r="J3207" s="11" t="n">
        <v>7</v>
      </c>
    </row>
    <row r="3208" customFormat="false" ht="12.75" hidden="false" customHeight="false" outlineLevel="0" collapsed="false">
      <c r="A3208" s="11" t="n">
        <v>75685</v>
      </c>
      <c r="B3208" s="11" t="s">
        <v>5531</v>
      </c>
      <c r="C3208" s="11" t="s">
        <v>15</v>
      </c>
      <c r="D3208" s="11" t="s">
        <v>709</v>
      </c>
      <c r="E3208" s="11" t="s">
        <v>181</v>
      </c>
      <c r="F3208" s="12" t="n">
        <v>472</v>
      </c>
      <c r="G3208" s="11" t="n">
        <v>1</v>
      </c>
      <c r="H3208" s="11"/>
      <c r="I3208" s="11"/>
      <c r="J3208" s="11" t="n">
        <v>9</v>
      </c>
    </row>
    <row r="3209" customFormat="false" ht="12.75" hidden="false" customHeight="false" outlineLevel="0" collapsed="false">
      <c r="A3209" s="11" t="n">
        <v>71619</v>
      </c>
      <c r="B3209" s="11" t="s">
        <v>5532</v>
      </c>
      <c r="C3209" s="11" t="s">
        <v>15</v>
      </c>
      <c r="D3209" s="11" t="s">
        <v>709</v>
      </c>
      <c r="E3209" s="11" t="s">
        <v>181</v>
      </c>
      <c r="F3209" s="12" t="n">
        <v>354.12</v>
      </c>
      <c r="G3209" s="11" t="n">
        <v>1</v>
      </c>
      <c r="H3209" s="11"/>
      <c r="I3209" s="11"/>
      <c r="J3209" s="11" t="n">
        <v>10</v>
      </c>
    </row>
    <row r="3210" customFormat="false" ht="12.75" hidden="false" customHeight="false" outlineLevel="0" collapsed="false">
      <c r="A3210" s="11" t="n">
        <v>71622</v>
      </c>
      <c r="B3210" s="11" t="s">
        <v>5533</v>
      </c>
      <c r="C3210" s="11" t="s">
        <v>15</v>
      </c>
      <c r="D3210" s="11" t="s">
        <v>709</v>
      </c>
      <c r="E3210" s="11" t="s">
        <v>181</v>
      </c>
      <c r="F3210" s="12" t="n">
        <v>448.52</v>
      </c>
      <c r="G3210" s="11" t="n">
        <v>1</v>
      </c>
      <c r="H3210" s="11"/>
      <c r="I3210" s="11"/>
      <c r="J3210" s="11" t="n">
        <v>6</v>
      </c>
    </row>
    <row r="3211" customFormat="false" ht="12.75" hidden="false" customHeight="false" outlineLevel="0" collapsed="false">
      <c r="A3211" s="11" t="n">
        <v>73143</v>
      </c>
      <c r="B3211" s="11" t="s">
        <v>5534</v>
      </c>
      <c r="C3211" s="11" t="s">
        <v>15</v>
      </c>
      <c r="D3211" s="11" t="s">
        <v>709</v>
      </c>
      <c r="E3211" s="11" t="s">
        <v>181</v>
      </c>
      <c r="F3211" s="12" t="n">
        <v>520.73</v>
      </c>
      <c r="G3211" s="11" t="n">
        <v>1</v>
      </c>
      <c r="H3211" s="11"/>
      <c r="I3211" s="11"/>
      <c r="J3211" s="11" t="n">
        <v>5</v>
      </c>
    </row>
    <row r="3212" customFormat="false" ht="12.75" hidden="false" customHeight="false" outlineLevel="0" collapsed="false">
      <c r="A3212" s="11" t="n">
        <v>76327</v>
      </c>
      <c r="B3212" s="11" t="s">
        <v>5535</v>
      </c>
      <c r="C3212" s="11" t="s">
        <v>15</v>
      </c>
      <c r="D3212" s="11" t="s">
        <v>709</v>
      </c>
      <c r="E3212" s="11" t="s">
        <v>181</v>
      </c>
      <c r="F3212" s="12" t="n">
        <v>607.7</v>
      </c>
      <c r="G3212" s="11" t="n">
        <v>1</v>
      </c>
      <c r="H3212" s="11"/>
      <c r="I3212" s="11"/>
      <c r="J3212" s="11" t="n">
        <v>8</v>
      </c>
    </row>
    <row r="3213" customFormat="false" ht="12.75" hidden="false" customHeight="false" outlineLevel="0" collapsed="false">
      <c r="A3213" s="11" t="n">
        <v>77872</v>
      </c>
      <c r="B3213" s="11" t="s">
        <v>5536</v>
      </c>
      <c r="C3213" s="11" t="s">
        <v>15</v>
      </c>
      <c r="D3213" s="11" t="s">
        <v>709</v>
      </c>
      <c r="E3213" s="11" t="s">
        <v>181</v>
      </c>
      <c r="F3213" s="12" t="n">
        <v>288.04</v>
      </c>
      <c r="G3213" s="11" t="n">
        <v>1</v>
      </c>
      <c r="H3213" s="11"/>
      <c r="I3213" s="11"/>
      <c r="J3213" s="11" t="n">
        <v>2</v>
      </c>
    </row>
    <row r="3214" customFormat="false" ht="12.75" hidden="false" customHeight="false" outlineLevel="0" collapsed="false">
      <c r="A3214" s="11" t="n">
        <v>74563</v>
      </c>
      <c r="B3214" s="11" t="s">
        <v>5537</v>
      </c>
      <c r="C3214" s="11" t="s">
        <v>15</v>
      </c>
      <c r="D3214" s="11" t="s">
        <v>709</v>
      </c>
      <c r="E3214" s="11" t="s">
        <v>181</v>
      </c>
      <c r="F3214" s="12" t="n">
        <v>289.34</v>
      </c>
      <c r="G3214" s="11" t="n">
        <v>1</v>
      </c>
      <c r="H3214" s="11"/>
      <c r="I3214" s="11"/>
      <c r="J3214" s="11" t="n">
        <v>5</v>
      </c>
    </row>
    <row r="3215" customFormat="false" ht="12.75" hidden="false" customHeight="false" outlineLevel="0" collapsed="false">
      <c r="A3215" s="11" t="n">
        <v>74564</v>
      </c>
      <c r="B3215" s="11" t="s">
        <v>5538</v>
      </c>
      <c r="C3215" s="11" t="s">
        <v>15</v>
      </c>
      <c r="D3215" s="11" t="s">
        <v>709</v>
      </c>
      <c r="E3215" s="11" t="s">
        <v>181</v>
      </c>
      <c r="F3215" s="12" t="n">
        <v>288.63</v>
      </c>
      <c r="G3215" s="11" t="n">
        <v>1</v>
      </c>
      <c r="H3215" s="11"/>
      <c r="I3215" s="11"/>
      <c r="J3215" s="11" t="n">
        <v>11</v>
      </c>
    </row>
    <row r="3216" customFormat="false" ht="12.75" hidden="false" customHeight="false" outlineLevel="0" collapsed="false">
      <c r="A3216" s="11" t="n">
        <v>102178</v>
      </c>
      <c r="B3216" s="11" t="s">
        <v>5539</v>
      </c>
      <c r="C3216" s="11" t="s">
        <v>15</v>
      </c>
      <c r="D3216" s="11" t="s">
        <v>16</v>
      </c>
      <c r="E3216" s="11" t="s">
        <v>181</v>
      </c>
      <c r="F3216" s="12" t="n">
        <v>708</v>
      </c>
      <c r="G3216" s="11" t="n">
        <v>1</v>
      </c>
      <c r="H3216" s="11"/>
      <c r="I3216" s="11"/>
      <c r="J3216" s="11" t="n">
        <v>4</v>
      </c>
    </row>
    <row r="3217" customFormat="false" ht="12.75" hidden="false" customHeight="false" outlineLevel="0" collapsed="false">
      <c r="A3217" s="11" t="n">
        <v>102179</v>
      </c>
      <c r="B3217" s="11" t="s">
        <v>5540</v>
      </c>
      <c r="C3217" s="11" t="s">
        <v>15</v>
      </c>
      <c r="D3217" s="11" t="s">
        <v>16</v>
      </c>
      <c r="E3217" s="11" t="s">
        <v>181</v>
      </c>
      <c r="F3217" s="12" t="n">
        <v>590</v>
      </c>
      <c r="G3217" s="11" t="n">
        <v>1</v>
      </c>
      <c r="H3217" s="11"/>
      <c r="I3217" s="11"/>
      <c r="J3217" s="11" t="n">
        <v>3</v>
      </c>
    </row>
    <row r="3218" customFormat="false" ht="12.75" hidden="false" customHeight="false" outlineLevel="0" collapsed="false">
      <c r="A3218" s="11" t="n">
        <v>73151</v>
      </c>
      <c r="B3218" s="11" t="s">
        <v>5541</v>
      </c>
      <c r="C3218" s="11" t="s">
        <v>15</v>
      </c>
      <c r="D3218" s="11" t="s">
        <v>709</v>
      </c>
      <c r="E3218" s="11" t="s">
        <v>181</v>
      </c>
      <c r="F3218" s="12" t="n">
        <v>445.45</v>
      </c>
      <c r="G3218" s="11" t="n">
        <v>1</v>
      </c>
      <c r="H3218" s="11"/>
      <c r="I3218" s="11"/>
      <c r="J3218" s="11" t="n">
        <v>2</v>
      </c>
    </row>
    <row r="3219" customFormat="false" ht="12.75" hidden="false" customHeight="false" outlineLevel="0" collapsed="false">
      <c r="A3219" s="11" t="n">
        <v>72682</v>
      </c>
      <c r="B3219" s="11" t="s">
        <v>5542</v>
      </c>
      <c r="C3219" s="11" t="s">
        <v>15</v>
      </c>
      <c r="D3219" s="11" t="s">
        <v>709</v>
      </c>
      <c r="E3219" s="11" t="s">
        <v>181</v>
      </c>
      <c r="F3219" s="12" t="n">
        <v>600.62</v>
      </c>
      <c r="G3219" s="11" t="n">
        <v>1</v>
      </c>
      <c r="H3219" s="11"/>
      <c r="I3219" s="11"/>
      <c r="J3219" s="11" t="n">
        <v>7</v>
      </c>
    </row>
    <row r="3220" customFormat="false" ht="12.75" hidden="false" customHeight="false" outlineLevel="0" collapsed="false">
      <c r="A3220" s="11" t="n">
        <v>71621</v>
      </c>
      <c r="B3220" s="11" t="s">
        <v>5543</v>
      </c>
      <c r="C3220" s="11" t="s">
        <v>15</v>
      </c>
      <c r="D3220" s="11" t="s">
        <v>709</v>
      </c>
      <c r="E3220" s="11" t="s">
        <v>181</v>
      </c>
      <c r="F3220" s="12" t="n">
        <v>355.53</v>
      </c>
      <c r="G3220" s="11" t="n">
        <v>1</v>
      </c>
      <c r="H3220" s="11"/>
      <c r="I3220" s="11"/>
      <c r="J3220" s="11" t="n">
        <v>2</v>
      </c>
    </row>
    <row r="3221" customFormat="false" ht="12.75" hidden="false" customHeight="false" outlineLevel="0" collapsed="false">
      <c r="A3221" s="11" t="n">
        <v>100798</v>
      </c>
      <c r="B3221" s="11" t="s">
        <v>5544</v>
      </c>
      <c r="C3221" s="11" t="s">
        <v>15</v>
      </c>
      <c r="D3221" s="11" t="s">
        <v>709</v>
      </c>
      <c r="E3221" s="11" t="s">
        <v>181</v>
      </c>
      <c r="F3221" s="12" t="n">
        <v>973.5</v>
      </c>
      <c r="G3221" s="11" t="n">
        <v>1</v>
      </c>
      <c r="H3221" s="11"/>
      <c r="I3221" s="11"/>
      <c r="J3221" s="11" t="n">
        <v>1</v>
      </c>
    </row>
    <row r="3222" customFormat="false" ht="12.75" hidden="false" customHeight="false" outlineLevel="0" collapsed="false">
      <c r="A3222" s="11" t="n">
        <v>75910</v>
      </c>
      <c r="B3222" s="11" t="s">
        <v>5545</v>
      </c>
      <c r="C3222" s="11" t="s">
        <v>15</v>
      </c>
      <c r="D3222" s="11" t="s">
        <v>709</v>
      </c>
      <c r="E3222" s="11" t="s">
        <v>181</v>
      </c>
      <c r="F3222" s="12" t="n">
        <v>289.81</v>
      </c>
      <c r="G3222" s="11" t="n">
        <v>1</v>
      </c>
      <c r="H3222" s="11"/>
      <c r="I3222" s="11"/>
      <c r="J3222" s="11" t="n">
        <v>9</v>
      </c>
    </row>
    <row r="3223" customFormat="false" ht="12.75" hidden="false" customHeight="false" outlineLevel="0" collapsed="false">
      <c r="A3223" s="11" t="n">
        <v>100653</v>
      </c>
      <c r="B3223" s="11" t="s">
        <v>5546</v>
      </c>
      <c r="C3223" s="11" t="s">
        <v>15</v>
      </c>
      <c r="D3223" s="11" t="s">
        <v>16</v>
      </c>
      <c r="E3223" s="11" t="s">
        <v>181</v>
      </c>
      <c r="F3223" s="12" t="n">
        <v>27.73</v>
      </c>
      <c r="G3223" s="11" t="n">
        <v>1</v>
      </c>
      <c r="H3223" s="11"/>
      <c r="I3223" s="11"/>
      <c r="J3223" s="11" t="n">
        <v>41</v>
      </c>
    </row>
    <row r="3224" customFormat="false" ht="12.75" hidden="false" customHeight="false" outlineLevel="0" collapsed="false">
      <c r="A3224" s="11" t="n">
        <v>63210</v>
      </c>
      <c r="B3224" s="11" t="s">
        <v>5547</v>
      </c>
      <c r="C3224" s="11" t="s">
        <v>15</v>
      </c>
      <c r="D3224" s="11" t="s">
        <v>709</v>
      </c>
      <c r="E3224" s="11" t="s">
        <v>181</v>
      </c>
      <c r="F3224" s="12" t="n">
        <v>47.2</v>
      </c>
      <c r="G3224" s="11" t="n">
        <v>10</v>
      </c>
      <c r="H3224" s="11"/>
      <c r="I3224" s="11" t="s">
        <v>5548</v>
      </c>
      <c r="J3224" s="11" t="n">
        <v>10</v>
      </c>
    </row>
    <row r="3225" customFormat="false" ht="12.75" hidden="false" customHeight="false" outlineLevel="0" collapsed="false">
      <c r="A3225" s="11" t="n">
        <v>101061</v>
      </c>
      <c r="B3225" s="11" t="s">
        <v>5549</v>
      </c>
      <c r="C3225" s="11" t="s">
        <v>15</v>
      </c>
      <c r="D3225" s="11" t="s">
        <v>709</v>
      </c>
      <c r="E3225" s="11" t="s">
        <v>181</v>
      </c>
      <c r="F3225" s="12" t="n">
        <v>74.34</v>
      </c>
      <c r="G3225" s="11" t="n">
        <v>1</v>
      </c>
      <c r="H3225" s="11"/>
      <c r="I3225" s="11"/>
      <c r="J3225" s="11" t="n">
        <v>33</v>
      </c>
    </row>
    <row r="3226" customFormat="false" ht="12.75" hidden="false" customHeight="false" outlineLevel="0" collapsed="false">
      <c r="A3226" s="11" t="n">
        <v>101062</v>
      </c>
      <c r="B3226" s="11" t="s">
        <v>5550</v>
      </c>
      <c r="C3226" s="11" t="s">
        <v>15</v>
      </c>
      <c r="D3226" s="11" t="s">
        <v>709</v>
      </c>
      <c r="E3226" s="11" t="s">
        <v>181</v>
      </c>
      <c r="F3226" s="12" t="n">
        <v>74.34</v>
      </c>
      <c r="G3226" s="11" t="n">
        <v>1</v>
      </c>
      <c r="H3226" s="11"/>
      <c r="I3226" s="11"/>
      <c r="J3226" s="11" t="n">
        <v>36</v>
      </c>
    </row>
    <row r="3227" customFormat="false" ht="12.75" hidden="false" customHeight="false" outlineLevel="0" collapsed="false">
      <c r="A3227" s="11" t="n">
        <v>101063</v>
      </c>
      <c r="B3227" s="11" t="s">
        <v>5551</v>
      </c>
      <c r="C3227" s="11" t="s">
        <v>15</v>
      </c>
      <c r="D3227" s="11" t="s">
        <v>709</v>
      </c>
      <c r="E3227" s="11" t="s">
        <v>181</v>
      </c>
      <c r="F3227" s="12" t="n">
        <v>74.34</v>
      </c>
      <c r="G3227" s="11" t="n">
        <v>1</v>
      </c>
      <c r="H3227" s="11"/>
      <c r="I3227" s="11"/>
      <c r="J3227" s="11" t="n">
        <v>34</v>
      </c>
    </row>
    <row r="3228" customFormat="false" ht="12.75" hidden="false" customHeight="false" outlineLevel="0" collapsed="false">
      <c r="A3228" s="11" t="n">
        <v>102173</v>
      </c>
      <c r="B3228" s="11" t="s">
        <v>5552</v>
      </c>
      <c r="C3228" s="11" t="s">
        <v>15</v>
      </c>
      <c r="D3228" s="11" t="s">
        <v>709</v>
      </c>
      <c r="E3228" s="11" t="s">
        <v>181</v>
      </c>
      <c r="F3228" s="12" t="n">
        <v>66.08</v>
      </c>
      <c r="G3228" s="11" t="n">
        <v>1</v>
      </c>
      <c r="H3228" s="11"/>
      <c r="I3228" s="11"/>
      <c r="J3228" s="11" t="n">
        <v>37</v>
      </c>
    </row>
    <row r="3229" customFormat="false" ht="12.75" hidden="false" customHeight="false" outlineLevel="0" collapsed="false">
      <c r="A3229" s="11" t="n">
        <v>102174</v>
      </c>
      <c r="B3229" s="11" t="s">
        <v>5553</v>
      </c>
      <c r="C3229" s="11" t="s">
        <v>15</v>
      </c>
      <c r="D3229" s="11" t="s">
        <v>709</v>
      </c>
      <c r="E3229" s="11" t="s">
        <v>181</v>
      </c>
      <c r="F3229" s="12" t="n">
        <v>66.08</v>
      </c>
      <c r="G3229" s="11" t="n">
        <v>1</v>
      </c>
      <c r="H3229" s="11"/>
      <c r="I3229" s="11"/>
      <c r="J3229" s="11" t="n">
        <v>37</v>
      </c>
    </row>
    <row r="3230" customFormat="false" ht="12.75" hidden="false" customHeight="false" outlineLevel="0" collapsed="false">
      <c r="A3230" s="11" t="n">
        <v>102175</v>
      </c>
      <c r="B3230" s="11" t="s">
        <v>5554</v>
      </c>
      <c r="C3230" s="11" t="s">
        <v>15</v>
      </c>
      <c r="D3230" s="11" t="s">
        <v>709</v>
      </c>
      <c r="E3230" s="11" t="s">
        <v>181</v>
      </c>
      <c r="F3230" s="12" t="n">
        <v>66.08</v>
      </c>
      <c r="G3230" s="11" t="n">
        <v>1</v>
      </c>
      <c r="H3230" s="11"/>
      <c r="I3230" s="11"/>
      <c r="J3230" s="11" t="n">
        <v>47</v>
      </c>
    </row>
    <row r="3231" customFormat="false" ht="12.75" hidden="false" customHeight="false" outlineLevel="0" collapsed="false">
      <c r="A3231" s="11" t="n">
        <v>100572</v>
      </c>
      <c r="B3231" s="11" t="s">
        <v>5555</v>
      </c>
      <c r="C3231" s="11" t="s">
        <v>15</v>
      </c>
      <c r="D3231" s="11" t="s">
        <v>709</v>
      </c>
      <c r="E3231" s="11" t="s">
        <v>181</v>
      </c>
      <c r="F3231" s="12" t="n">
        <v>68.44</v>
      </c>
      <c r="G3231" s="11" t="n">
        <v>1</v>
      </c>
      <c r="H3231" s="11"/>
      <c r="I3231" s="11"/>
      <c r="J3231" s="11" t="n">
        <v>54</v>
      </c>
    </row>
    <row r="3232" customFormat="false" ht="12.75" hidden="false" customHeight="false" outlineLevel="0" collapsed="false">
      <c r="A3232" s="11" t="n">
        <v>100573</v>
      </c>
      <c r="B3232" s="11" t="s">
        <v>5556</v>
      </c>
      <c r="C3232" s="11" t="s">
        <v>15</v>
      </c>
      <c r="D3232" s="11" t="s">
        <v>709</v>
      </c>
      <c r="E3232" s="11" t="s">
        <v>181</v>
      </c>
      <c r="F3232" s="12" t="n">
        <v>68.44</v>
      </c>
      <c r="G3232" s="11" t="n">
        <v>1</v>
      </c>
      <c r="H3232" s="11"/>
      <c r="I3232" s="11"/>
      <c r="J3232" s="11" t="n">
        <v>73</v>
      </c>
    </row>
    <row r="3233" customFormat="false" ht="12.75" hidden="false" customHeight="false" outlineLevel="0" collapsed="false">
      <c r="A3233" s="11" t="n">
        <v>100574</v>
      </c>
      <c r="B3233" s="11" t="s">
        <v>5557</v>
      </c>
      <c r="C3233" s="11" t="s">
        <v>15</v>
      </c>
      <c r="D3233" s="11" t="s">
        <v>709</v>
      </c>
      <c r="E3233" s="11" t="s">
        <v>181</v>
      </c>
      <c r="F3233" s="12" t="n">
        <v>68.44</v>
      </c>
      <c r="G3233" s="11" t="n">
        <v>1</v>
      </c>
      <c r="H3233" s="11"/>
      <c r="I3233" s="11"/>
      <c r="J3233" s="11" t="n">
        <v>92</v>
      </c>
    </row>
    <row r="3234" customFormat="false" ht="12.75" hidden="false" customHeight="false" outlineLevel="0" collapsed="false">
      <c r="A3234" s="11" t="n">
        <v>6229</v>
      </c>
      <c r="B3234" s="11" t="s">
        <v>5558</v>
      </c>
      <c r="C3234" s="11" t="s">
        <v>15</v>
      </c>
      <c r="D3234" s="11" t="s">
        <v>709</v>
      </c>
      <c r="E3234" s="11" t="s">
        <v>181</v>
      </c>
      <c r="F3234" s="12" t="n">
        <v>113.28</v>
      </c>
      <c r="G3234" s="11" t="n">
        <v>10</v>
      </c>
      <c r="H3234" s="11"/>
      <c r="I3234" s="11"/>
      <c r="J3234" s="11" t="n">
        <v>1</v>
      </c>
    </row>
    <row r="3235" customFormat="false" ht="12.75" hidden="false" customHeight="false" outlineLevel="0" collapsed="false">
      <c r="A3235" s="11" t="n">
        <v>6339</v>
      </c>
      <c r="B3235" s="11" t="s">
        <v>5559</v>
      </c>
      <c r="C3235" s="11" t="s">
        <v>15</v>
      </c>
      <c r="D3235" s="11" t="s">
        <v>709</v>
      </c>
      <c r="E3235" s="11" t="s">
        <v>181</v>
      </c>
      <c r="F3235" s="12" t="n">
        <v>101.48</v>
      </c>
      <c r="G3235" s="11" t="n">
        <v>1</v>
      </c>
      <c r="H3235" s="11"/>
      <c r="I3235" s="11" t="s">
        <v>5560</v>
      </c>
      <c r="J3235" s="11" t="n">
        <v>4</v>
      </c>
    </row>
    <row r="3236" customFormat="false" ht="12.75" hidden="false" customHeight="false" outlineLevel="0" collapsed="false">
      <c r="A3236" s="11" t="n">
        <v>6340</v>
      </c>
      <c r="B3236" s="11" t="s">
        <v>5561</v>
      </c>
      <c r="C3236" s="11" t="s">
        <v>15</v>
      </c>
      <c r="D3236" s="11" t="s">
        <v>709</v>
      </c>
      <c r="E3236" s="11" t="s">
        <v>181</v>
      </c>
      <c r="F3236" s="12" t="n">
        <v>88.5</v>
      </c>
      <c r="G3236" s="11" t="n">
        <v>1</v>
      </c>
      <c r="H3236" s="11"/>
      <c r="I3236" s="11"/>
      <c r="J3236" s="11" t="n">
        <v>1</v>
      </c>
    </row>
    <row r="3237" customFormat="false" ht="12.75" hidden="false" customHeight="false" outlineLevel="0" collapsed="false">
      <c r="A3237" s="11" t="n">
        <v>6222</v>
      </c>
      <c r="B3237" s="11" t="s">
        <v>5562</v>
      </c>
      <c r="C3237" s="11" t="s">
        <v>15</v>
      </c>
      <c r="D3237" s="11" t="s">
        <v>709</v>
      </c>
      <c r="E3237" s="11" t="s">
        <v>181</v>
      </c>
      <c r="F3237" s="12" t="n">
        <v>88.5</v>
      </c>
      <c r="G3237" s="11" t="n">
        <v>1</v>
      </c>
      <c r="H3237" s="11"/>
      <c r="I3237" s="11"/>
      <c r="J3237" s="11" t="n">
        <v>21</v>
      </c>
    </row>
    <row r="3238" customFormat="false" ht="12.75" hidden="false" customHeight="false" outlineLevel="0" collapsed="false">
      <c r="A3238" s="11" t="n">
        <v>6470</v>
      </c>
      <c r="B3238" s="11" t="s">
        <v>5563</v>
      </c>
      <c r="C3238" s="11" t="s">
        <v>15</v>
      </c>
      <c r="D3238" s="11" t="s">
        <v>709</v>
      </c>
      <c r="E3238" s="11" t="s">
        <v>181</v>
      </c>
      <c r="F3238" s="12" t="n">
        <v>84.96</v>
      </c>
      <c r="G3238" s="11" t="n">
        <v>1</v>
      </c>
      <c r="H3238" s="11"/>
      <c r="I3238" s="11"/>
      <c r="J3238" s="11" t="n">
        <v>11</v>
      </c>
    </row>
    <row r="3239" customFormat="false" ht="12.75" hidden="false" customHeight="false" outlineLevel="0" collapsed="false">
      <c r="A3239" s="11" t="n">
        <v>93102</v>
      </c>
      <c r="B3239" s="11" t="s">
        <v>5564</v>
      </c>
      <c r="C3239" s="11" t="s">
        <v>15</v>
      </c>
      <c r="D3239" s="11" t="s">
        <v>709</v>
      </c>
      <c r="E3239" s="11" t="s">
        <v>181</v>
      </c>
      <c r="F3239" s="12" t="n">
        <v>165.2</v>
      </c>
      <c r="G3239" s="11" t="n">
        <v>1</v>
      </c>
      <c r="H3239" s="11"/>
      <c r="I3239" s="11"/>
      <c r="J3239" s="11" t="n">
        <v>8</v>
      </c>
    </row>
    <row r="3240" customFormat="false" ht="12.75" hidden="false" customHeight="false" outlineLevel="0" collapsed="false">
      <c r="A3240" s="11" t="n">
        <v>101738</v>
      </c>
      <c r="B3240" s="11" t="s">
        <v>5565</v>
      </c>
      <c r="C3240" s="11" t="s">
        <v>15</v>
      </c>
      <c r="D3240" s="11" t="s">
        <v>709</v>
      </c>
      <c r="E3240" s="11" t="s">
        <v>181</v>
      </c>
      <c r="F3240" s="12" t="n">
        <v>181.72</v>
      </c>
      <c r="G3240" s="11" t="n">
        <v>1</v>
      </c>
      <c r="H3240" s="11"/>
      <c r="I3240" s="11"/>
      <c r="J3240" s="11" t="n">
        <v>16</v>
      </c>
    </row>
    <row r="3241" customFormat="false" ht="12.75" hidden="false" customHeight="false" outlineLevel="0" collapsed="false">
      <c r="A3241" s="11" t="n">
        <v>101733</v>
      </c>
      <c r="B3241" s="11" t="s">
        <v>5566</v>
      </c>
      <c r="C3241" s="11" t="s">
        <v>15</v>
      </c>
      <c r="D3241" s="11" t="s">
        <v>709</v>
      </c>
      <c r="E3241" s="11" t="s">
        <v>181</v>
      </c>
      <c r="F3241" s="12" t="n">
        <v>214.76</v>
      </c>
      <c r="G3241" s="11" t="n">
        <v>1</v>
      </c>
      <c r="H3241" s="11"/>
      <c r="I3241" s="11"/>
      <c r="J3241" s="11" t="n">
        <v>1</v>
      </c>
    </row>
    <row r="3242" customFormat="false" ht="12.75" hidden="false" customHeight="false" outlineLevel="0" collapsed="false">
      <c r="A3242" s="11" t="n">
        <v>36535</v>
      </c>
      <c r="B3242" s="11" t="s">
        <v>5567</v>
      </c>
      <c r="C3242" s="11" t="s">
        <v>15</v>
      </c>
      <c r="D3242" s="11" t="s">
        <v>709</v>
      </c>
      <c r="E3242" s="11" t="s">
        <v>181</v>
      </c>
      <c r="F3242" s="12" t="n">
        <v>182.9</v>
      </c>
      <c r="G3242" s="11" t="n">
        <v>1</v>
      </c>
      <c r="H3242" s="11"/>
      <c r="I3242" s="11"/>
      <c r="J3242" s="11" t="n">
        <v>2</v>
      </c>
    </row>
    <row r="3243" customFormat="false" ht="12.75" hidden="false" customHeight="false" outlineLevel="0" collapsed="false">
      <c r="A3243" s="11" t="n">
        <v>101737</v>
      </c>
      <c r="B3243" s="11" t="s">
        <v>5568</v>
      </c>
      <c r="C3243" s="11" t="s">
        <v>15</v>
      </c>
      <c r="D3243" s="11" t="s">
        <v>709</v>
      </c>
      <c r="E3243" s="11" t="s">
        <v>181</v>
      </c>
      <c r="F3243" s="12" t="n">
        <v>200.6</v>
      </c>
      <c r="G3243" s="11" t="n">
        <v>1</v>
      </c>
      <c r="H3243" s="11"/>
      <c r="I3243" s="11"/>
      <c r="J3243" s="11" t="n">
        <v>8</v>
      </c>
    </row>
    <row r="3244" customFormat="false" ht="12.75" hidden="false" customHeight="false" outlineLevel="0" collapsed="false">
      <c r="A3244" s="11" t="n">
        <v>101712</v>
      </c>
      <c r="B3244" s="11" t="s">
        <v>5569</v>
      </c>
      <c r="C3244" s="11" t="s">
        <v>15</v>
      </c>
      <c r="D3244" s="11" t="s">
        <v>709</v>
      </c>
      <c r="E3244" s="11" t="s">
        <v>181</v>
      </c>
      <c r="F3244" s="12" t="n">
        <v>61.36</v>
      </c>
      <c r="G3244" s="11" t="n">
        <v>1</v>
      </c>
      <c r="H3244" s="11"/>
      <c r="I3244" s="11"/>
      <c r="J3244" s="11" t="n">
        <v>21</v>
      </c>
    </row>
    <row r="3245" customFormat="false" ht="12.75" hidden="false" customHeight="false" outlineLevel="0" collapsed="false">
      <c r="A3245" s="11" t="n">
        <v>93091</v>
      </c>
      <c r="B3245" s="11" t="s">
        <v>5570</v>
      </c>
      <c r="C3245" s="11" t="s">
        <v>15</v>
      </c>
      <c r="D3245" s="11" t="s">
        <v>709</v>
      </c>
      <c r="E3245" s="11" t="s">
        <v>181</v>
      </c>
      <c r="F3245" s="12" t="n">
        <v>188.8</v>
      </c>
      <c r="G3245" s="11" t="n">
        <v>1</v>
      </c>
      <c r="H3245" s="11"/>
      <c r="I3245" s="11"/>
      <c r="J3245" s="11" t="n">
        <v>14</v>
      </c>
    </row>
    <row r="3246" customFormat="false" ht="12.75" hidden="false" customHeight="false" outlineLevel="0" collapsed="false">
      <c r="A3246" s="11" t="n">
        <v>101729</v>
      </c>
      <c r="B3246" s="11" t="s">
        <v>5571</v>
      </c>
      <c r="C3246" s="11" t="s">
        <v>15</v>
      </c>
      <c r="D3246" s="11" t="s">
        <v>709</v>
      </c>
      <c r="E3246" s="11" t="s">
        <v>181</v>
      </c>
      <c r="F3246" s="12" t="n">
        <v>156.94</v>
      </c>
      <c r="G3246" s="11" t="n">
        <v>1</v>
      </c>
      <c r="H3246" s="11"/>
      <c r="I3246" s="11"/>
      <c r="J3246" s="11" t="n">
        <v>4</v>
      </c>
    </row>
    <row r="3247" customFormat="false" ht="12.75" hidden="false" customHeight="false" outlineLevel="0" collapsed="false">
      <c r="A3247" s="11" t="n">
        <v>93082</v>
      </c>
      <c r="B3247" s="11" t="s">
        <v>5572</v>
      </c>
      <c r="C3247" s="11" t="s">
        <v>15</v>
      </c>
      <c r="D3247" s="11" t="s">
        <v>709</v>
      </c>
      <c r="E3247" s="11" t="s">
        <v>181</v>
      </c>
      <c r="F3247" s="12" t="n">
        <v>186.44</v>
      </c>
      <c r="G3247" s="11" t="n">
        <v>1</v>
      </c>
      <c r="H3247" s="11"/>
      <c r="I3247" s="11"/>
      <c r="J3247" s="11" t="n">
        <v>15</v>
      </c>
    </row>
    <row r="3248" customFormat="false" ht="12.75" hidden="false" customHeight="false" outlineLevel="0" collapsed="false">
      <c r="A3248" s="11" t="n">
        <v>93096</v>
      </c>
      <c r="B3248" s="11" t="s">
        <v>5573</v>
      </c>
      <c r="C3248" s="11" t="s">
        <v>15</v>
      </c>
      <c r="D3248" s="11" t="s">
        <v>709</v>
      </c>
      <c r="E3248" s="11" t="s">
        <v>181</v>
      </c>
      <c r="F3248" s="12" t="n">
        <v>69.62</v>
      </c>
      <c r="G3248" s="11" t="n">
        <v>1</v>
      </c>
      <c r="H3248" s="11"/>
      <c r="I3248" s="11"/>
      <c r="J3248" s="11" t="n">
        <v>22</v>
      </c>
    </row>
    <row r="3249" customFormat="false" ht="12.75" hidden="false" customHeight="false" outlineLevel="0" collapsed="false">
      <c r="A3249" s="11" t="n">
        <v>100650</v>
      </c>
      <c r="B3249" s="11" t="s">
        <v>5574</v>
      </c>
      <c r="C3249" s="11" t="s">
        <v>15</v>
      </c>
      <c r="D3249" s="11" t="s">
        <v>709</v>
      </c>
      <c r="E3249" s="11" t="s">
        <v>181</v>
      </c>
      <c r="F3249" s="12" t="n">
        <v>48.38</v>
      </c>
      <c r="G3249" s="11" t="n">
        <v>1</v>
      </c>
      <c r="H3249" s="11"/>
      <c r="I3249" s="11"/>
      <c r="J3249" s="11" t="n">
        <v>1</v>
      </c>
    </row>
    <row r="3250" customFormat="false" ht="12.75" hidden="false" customHeight="false" outlineLevel="0" collapsed="false">
      <c r="A3250" s="11" t="n">
        <v>39038</v>
      </c>
      <c r="B3250" s="11" t="s">
        <v>5575</v>
      </c>
      <c r="C3250" s="11" t="s">
        <v>15</v>
      </c>
      <c r="D3250" s="11" t="s">
        <v>709</v>
      </c>
      <c r="E3250" s="11" t="s">
        <v>181</v>
      </c>
      <c r="F3250" s="12" t="n">
        <v>109.74</v>
      </c>
      <c r="G3250" s="11" t="n">
        <v>1</v>
      </c>
      <c r="H3250" s="11"/>
      <c r="I3250" s="11"/>
      <c r="J3250" s="11" t="n">
        <v>60</v>
      </c>
    </row>
    <row r="3251" customFormat="false" ht="12.75" hidden="false" customHeight="false" outlineLevel="0" collapsed="false">
      <c r="A3251" s="11" t="n">
        <v>53851</v>
      </c>
      <c r="B3251" s="11" t="s">
        <v>5576</v>
      </c>
      <c r="C3251" s="11" t="s">
        <v>15</v>
      </c>
      <c r="D3251" s="11" t="s">
        <v>709</v>
      </c>
      <c r="E3251" s="11" t="s">
        <v>181</v>
      </c>
      <c r="F3251" s="12" t="n">
        <v>320.96</v>
      </c>
      <c r="G3251" s="11" t="n">
        <v>1</v>
      </c>
      <c r="H3251" s="11"/>
      <c r="I3251" s="11"/>
      <c r="J3251" s="11" t="n">
        <v>1</v>
      </c>
    </row>
    <row r="3252" customFormat="false" ht="12.75" hidden="false" customHeight="false" outlineLevel="0" collapsed="false">
      <c r="A3252" s="11" t="n">
        <v>9675</v>
      </c>
      <c r="B3252" s="11" t="s">
        <v>5577</v>
      </c>
      <c r="C3252" s="11" t="s">
        <v>15</v>
      </c>
      <c r="D3252" s="11" t="s">
        <v>16</v>
      </c>
      <c r="E3252" s="11" t="s">
        <v>4321</v>
      </c>
      <c r="F3252" s="12" t="n">
        <v>15.34</v>
      </c>
      <c r="G3252" s="11" t="n">
        <v>120</v>
      </c>
      <c r="H3252" s="11"/>
      <c r="I3252" s="11" t="s">
        <v>5578</v>
      </c>
      <c r="J3252" s="11" t="n">
        <v>122</v>
      </c>
    </row>
    <row r="3253" customFormat="false" ht="12.75" hidden="false" customHeight="false" outlineLevel="0" collapsed="false">
      <c r="A3253" s="11" t="n">
        <v>24992</v>
      </c>
      <c r="B3253" s="11" t="s">
        <v>5579</v>
      </c>
      <c r="C3253" s="11" t="s">
        <v>15</v>
      </c>
      <c r="D3253" s="11" t="s">
        <v>16</v>
      </c>
      <c r="E3253" s="11" t="s">
        <v>4321</v>
      </c>
      <c r="F3253" s="12" t="n">
        <v>15.34</v>
      </c>
      <c r="G3253" s="11" t="n">
        <v>120</v>
      </c>
      <c r="H3253" s="11"/>
      <c r="I3253" s="11" t="s">
        <v>5580</v>
      </c>
      <c r="J3253" s="11" t="n">
        <v>124</v>
      </c>
    </row>
    <row r="3254" customFormat="false" ht="12.75" hidden="false" customHeight="false" outlineLevel="0" collapsed="false">
      <c r="A3254" s="11" t="n">
        <v>17477</v>
      </c>
      <c r="B3254" s="11" t="s">
        <v>5581</v>
      </c>
      <c r="C3254" s="11" t="s">
        <v>15</v>
      </c>
      <c r="D3254" s="11" t="s">
        <v>16</v>
      </c>
      <c r="E3254" s="11" t="s">
        <v>4321</v>
      </c>
      <c r="F3254" s="12" t="n">
        <v>15.34</v>
      </c>
      <c r="G3254" s="11" t="n">
        <v>120</v>
      </c>
      <c r="H3254" s="11"/>
      <c r="I3254" s="11" t="s">
        <v>5582</v>
      </c>
      <c r="J3254" s="11" t="n">
        <v>133</v>
      </c>
    </row>
    <row r="3255" customFormat="false" ht="12.75" hidden="false" customHeight="false" outlineLevel="0" collapsed="false">
      <c r="A3255" s="11" t="n">
        <v>4378</v>
      </c>
      <c r="B3255" s="11" t="s">
        <v>5583</v>
      </c>
      <c r="C3255" s="11" t="s">
        <v>15</v>
      </c>
      <c r="D3255" s="11" t="s">
        <v>16</v>
      </c>
      <c r="E3255" s="11" t="s">
        <v>4321</v>
      </c>
      <c r="F3255" s="12" t="n">
        <v>15.34</v>
      </c>
      <c r="G3255" s="11" t="n">
        <v>120</v>
      </c>
      <c r="H3255" s="11"/>
      <c r="I3255" s="11" t="s">
        <v>5584</v>
      </c>
      <c r="J3255" s="11" t="n">
        <v>121</v>
      </c>
    </row>
    <row r="3256" customFormat="false" ht="12.75" hidden="false" customHeight="false" outlineLevel="0" collapsed="false">
      <c r="A3256" s="11" t="n">
        <v>53335</v>
      </c>
      <c r="B3256" s="11" t="s">
        <v>5585</v>
      </c>
      <c r="C3256" s="11" t="s">
        <v>15</v>
      </c>
      <c r="D3256" s="11" t="s">
        <v>16</v>
      </c>
      <c r="E3256" s="11" t="s">
        <v>1529</v>
      </c>
      <c r="F3256" s="12" t="n">
        <v>9.68</v>
      </c>
      <c r="G3256" s="11" t="n">
        <v>20</v>
      </c>
      <c r="H3256" s="11"/>
      <c r="I3256" s="11"/>
      <c r="J3256" s="11" t="n">
        <v>275</v>
      </c>
    </row>
    <row r="3257" customFormat="false" ht="12.75" hidden="false" customHeight="false" outlineLevel="0" collapsed="false">
      <c r="A3257" s="11" t="n">
        <v>98593</v>
      </c>
      <c r="B3257" s="11" t="s">
        <v>5586</v>
      </c>
      <c r="C3257" s="11" t="s">
        <v>15</v>
      </c>
      <c r="D3257" s="11" t="s">
        <v>16</v>
      </c>
      <c r="E3257" s="11" t="s">
        <v>1552</v>
      </c>
      <c r="F3257" s="12" t="n">
        <v>12.35</v>
      </c>
      <c r="G3257" s="11" t="n">
        <v>10</v>
      </c>
      <c r="H3257" s="11"/>
      <c r="I3257" s="11" t="s">
        <v>5587</v>
      </c>
      <c r="J3257" s="11" t="n">
        <v>67</v>
      </c>
    </row>
    <row r="3258" customFormat="false" ht="12.75" hidden="false" customHeight="false" outlineLevel="0" collapsed="false">
      <c r="A3258" s="11" t="n">
        <v>98592</v>
      </c>
      <c r="B3258" s="11" t="s">
        <v>5588</v>
      </c>
      <c r="C3258" s="11" t="s">
        <v>15</v>
      </c>
      <c r="D3258" s="11" t="s">
        <v>16</v>
      </c>
      <c r="E3258" s="11" t="s">
        <v>1552</v>
      </c>
      <c r="F3258" s="12" t="n">
        <v>12.35</v>
      </c>
      <c r="G3258" s="11" t="n">
        <v>10</v>
      </c>
      <c r="H3258" s="11"/>
      <c r="I3258" s="11" t="s">
        <v>5589</v>
      </c>
      <c r="J3258" s="11" t="n">
        <v>92</v>
      </c>
    </row>
    <row r="3259" customFormat="false" ht="12.75" hidden="false" customHeight="false" outlineLevel="0" collapsed="false">
      <c r="A3259" s="11" t="n">
        <v>98595</v>
      </c>
      <c r="B3259" s="11" t="s">
        <v>5590</v>
      </c>
      <c r="C3259" s="11" t="s">
        <v>15</v>
      </c>
      <c r="D3259" s="11" t="s">
        <v>16</v>
      </c>
      <c r="E3259" s="11" t="s">
        <v>1552</v>
      </c>
      <c r="F3259" s="12" t="n">
        <v>12.35</v>
      </c>
      <c r="G3259" s="11" t="n">
        <v>10</v>
      </c>
      <c r="H3259" s="11"/>
      <c r="I3259" s="11" t="s">
        <v>5591</v>
      </c>
      <c r="J3259" s="11" t="n">
        <v>78</v>
      </c>
    </row>
    <row r="3260" customFormat="false" ht="12.75" hidden="false" customHeight="false" outlineLevel="0" collapsed="false">
      <c r="A3260" s="11" t="n">
        <v>98596</v>
      </c>
      <c r="B3260" s="11" t="s">
        <v>5592</v>
      </c>
      <c r="C3260" s="11" t="s">
        <v>15</v>
      </c>
      <c r="D3260" s="11" t="s">
        <v>16</v>
      </c>
      <c r="E3260" s="11" t="s">
        <v>1552</v>
      </c>
      <c r="F3260" s="12" t="n">
        <v>12.35</v>
      </c>
      <c r="G3260" s="11" t="n">
        <v>10</v>
      </c>
      <c r="H3260" s="11"/>
      <c r="I3260" s="11" t="s">
        <v>5593</v>
      </c>
      <c r="J3260" s="11" t="n">
        <v>98</v>
      </c>
    </row>
    <row r="3261" customFormat="false" ht="12.75" hidden="false" customHeight="false" outlineLevel="0" collapsed="false">
      <c r="A3261" s="11" t="n">
        <v>98591</v>
      </c>
      <c r="B3261" s="11" t="s">
        <v>5594</v>
      </c>
      <c r="C3261" s="11" t="s">
        <v>15</v>
      </c>
      <c r="D3261" s="11" t="s">
        <v>16</v>
      </c>
      <c r="E3261" s="11" t="s">
        <v>1552</v>
      </c>
      <c r="F3261" s="12" t="n">
        <v>12.35</v>
      </c>
      <c r="G3261" s="11" t="n">
        <v>10</v>
      </c>
      <c r="H3261" s="11"/>
      <c r="I3261" s="11" t="s">
        <v>5595</v>
      </c>
      <c r="J3261" s="11" t="n">
        <v>106</v>
      </c>
    </row>
    <row r="3262" customFormat="false" ht="12.75" hidden="false" customHeight="false" outlineLevel="0" collapsed="false">
      <c r="A3262" s="11" t="n">
        <v>98597</v>
      </c>
      <c r="B3262" s="11" t="s">
        <v>5596</v>
      </c>
      <c r="C3262" s="11" t="s">
        <v>15</v>
      </c>
      <c r="D3262" s="11" t="s">
        <v>16</v>
      </c>
      <c r="E3262" s="11" t="s">
        <v>1552</v>
      </c>
      <c r="F3262" s="12" t="n">
        <v>12.35</v>
      </c>
      <c r="G3262" s="11" t="n">
        <v>10</v>
      </c>
      <c r="H3262" s="11"/>
      <c r="I3262" s="11" t="s">
        <v>5597</v>
      </c>
      <c r="J3262" s="11" t="n">
        <v>91</v>
      </c>
    </row>
    <row r="3263" customFormat="false" ht="12.75" hidden="false" customHeight="false" outlineLevel="0" collapsed="false">
      <c r="A3263" s="11" t="n">
        <v>24998</v>
      </c>
      <c r="B3263" s="11" t="s">
        <v>5598</v>
      </c>
      <c r="C3263" s="11" t="s">
        <v>15</v>
      </c>
      <c r="D3263" s="11" t="s">
        <v>16</v>
      </c>
      <c r="E3263" s="11" t="s">
        <v>4321</v>
      </c>
      <c r="F3263" s="12" t="n">
        <v>15.34</v>
      </c>
      <c r="G3263" s="11" t="n">
        <v>70</v>
      </c>
      <c r="H3263" s="11"/>
      <c r="I3263" s="11" t="s">
        <v>5599</v>
      </c>
      <c r="J3263" s="11" t="n">
        <v>226</v>
      </c>
    </row>
    <row r="3264" customFormat="false" ht="12.75" hidden="false" customHeight="false" outlineLevel="0" collapsed="false">
      <c r="A3264" s="11" t="n">
        <v>46649</v>
      </c>
      <c r="B3264" s="11" t="s">
        <v>5600</v>
      </c>
      <c r="C3264" s="11" t="s">
        <v>15</v>
      </c>
      <c r="D3264" s="11" t="s">
        <v>16</v>
      </c>
      <c r="E3264" s="11" t="s">
        <v>4321</v>
      </c>
      <c r="F3264" s="12" t="n">
        <v>22.42</v>
      </c>
      <c r="G3264" s="11" t="n">
        <v>80</v>
      </c>
      <c r="H3264" s="11"/>
      <c r="I3264" s="11" t="s">
        <v>5601</v>
      </c>
      <c r="J3264" s="11" t="n">
        <v>80</v>
      </c>
    </row>
    <row r="3265" customFormat="false" ht="12.75" hidden="false" customHeight="false" outlineLevel="0" collapsed="false">
      <c r="A3265" s="11" t="n">
        <v>99524</v>
      </c>
      <c r="B3265" s="11" t="s">
        <v>5602</v>
      </c>
      <c r="C3265" s="11" t="s">
        <v>15</v>
      </c>
      <c r="D3265" s="11" t="s">
        <v>16</v>
      </c>
      <c r="E3265" s="11" t="s">
        <v>4321</v>
      </c>
      <c r="F3265" s="12" t="n">
        <v>23.6</v>
      </c>
      <c r="G3265" s="11" t="n">
        <v>80</v>
      </c>
      <c r="H3265" s="11"/>
      <c r="I3265" s="11" t="s">
        <v>5603</v>
      </c>
      <c r="J3265" s="11" t="n">
        <v>81</v>
      </c>
    </row>
    <row r="3266" customFormat="false" ht="12.75" hidden="false" customHeight="false" outlineLevel="0" collapsed="false">
      <c r="A3266" s="11" t="n">
        <v>26799</v>
      </c>
      <c r="B3266" s="11" t="s">
        <v>5604</v>
      </c>
      <c r="C3266" s="11" t="s">
        <v>15</v>
      </c>
      <c r="D3266" s="11" t="s">
        <v>16</v>
      </c>
      <c r="E3266" s="11" t="s">
        <v>4321</v>
      </c>
      <c r="F3266" s="12" t="n">
        <v>23.6</v>
      </c>
      <c r="G3266" s="11" t="n">
        <v>80</v>
      </c>
      <c r="H3266" s="11"/>
      <c r="I3266" s="11" t="s">
        <v>5605</v>
      </c>
      <c r="J3266" s="11" t="n">
        <v>81</v>
      </c>
    </row>
    <row r="3267" customFormat="false" ht="12.75" hidden="false" customHeight="false" outlineLevel="0" collapsed="false">
      <c r="A3267" s="11" t="n">
        <v>99525</v>
      </c>
      <c r="B3267" s="11" t="s">
        <v>5606</v>
      </c>
      <c r="C3267" s="11" t="s">
        <v>15</v>
      </c>
      <c r="D3267" s="11" t="s">
        <v>16</v>
      </c>
      <c r="E3267" s="11" t="s">
        <v>4321</v>
      </c>
      <c r="F3267" s="12" t="n">
        <v>23.6</v>
      </c>
      <c r="G3267" s="11" t="n">
        <v>80</v>
      </c>
      <c r="H3267" s="11"/>
      <c r="I3267" s="11" t="s">
        <v>5607</v>
      </c>
      <c r="J3267" s="11" t="n">
        <v>92</v>
      </c>
    </row>
    <row r="3268" customFormat="false" ht="12.75" hidden="false" customHeight="false" outlineLevel="0" collapsed="false">
      <c r="A3268" s="11" t="n">
        <v>2153</v>
      </c>
      <c r="B3268" s="11" t="s">
        <v>5608</v>
      </c>
      <c r="C3268" s="11" t="s">
        <v>835</v>
      </c>
      <c r="D3268" s="11" t="s">
        <v>16</v>
      </c>
      <c r="E3268" s="11" t="s">
        <v>4321</v>
      </c>
      <c r="F3268" s="12" t="n">
        <v>15.34</v>
      </c>
      <c r="G3268" s="11" t="n">
        <v>100</v>
      </c>
      <c r="H3268" s="11"/>
      <c r="I3268" s="11" t="s">
        <v>5609</v>
      </c>
      <c r="J3268" s="11" t="n">
        <v>111</v>
      </c>
    </row>
    <row r="3269" customFormat="false" ht="12.75" hidden="false" customHeight="false" outlineLevel="0" collapsed="false">
      <c r="A3269" s="11" t="n">
        <v>55694</v>
      </c>
      <c r="B3269" s="11" t="s">
        <v>5610</v>
      </c>
      <c r="C3269" s="11" t="s">
        <v>15</v>
      </c>
      <c r="D3269" s="11" t="s">
        <v>709</v>
      </c>
      <c r="E3269" s="11" t="s">
        <v>732</v>
      </c>
      <c r="F3269" s="12" t="n">
        <v>8.26</v>
      </c>
      <c r="G3269" s="11" t="n">
        <v>48</v>
      </c>
      <c r="H3269" s="11"/>
      <c r="I3269" s="11" t="s">
        <v>5611</v>
      </c>
      <c r="J3269" s="11" t="n">
        <v>243</v>
      </c>
    </row>
    <row r="3270" customFormat="false" ht="12.75" hidden="false" customHeight="false" outlineLevel="0" collapsed="false">
      <c r="A3270" s="11" t="n">
        <v>56384</v>
      </c>
      <c r="B3270" s="11" t="s">
        <v>5612</v>
      </c>
      <c r="C3270" s="11" t="s">
        <v>15</v>
      </c>
      <c r="D3270" s="11" t="s">
        <v>709</v>
      </c>
      <c r="E3270" s="11" t="s">
        <v>181</v>
      </c>
      <c r="F3270" s="12" t="n">
        <v>47.2</v>
      </c>
      <c r="G3270" s="11" t="n">
        <v>10</v>
      </c>
      <c r="H3270" s="11"/>
      <c r="I3270" s="11" t="s">
        <v>5613</v>
      </c>
      <c r="J3270" s="11" t="n">
        <v>89</v>
      </c>
    </row>
    <row r="3271" customFormat="false" ht="12.75" hidden="false" customHeight="false" outlineLevel="0" collapsed="false">
      <c r="A3271" s="11" t="n">
        <v>56386</v>
      </c>
      <c r="B3271" s="11" t="s">
        <v>5614</v>
      </c>
      <c r="C3271" s="11" t="s">
        <v>15</v>
      </c>
      <c r="D3271" s="11" t="s">
        <v>709</v>
      </c>
      <c r="E3271" s="11" t="s">
        <v>181</v>
      </c>
      <c r="F3271" s="12" t="n">
        <v>47.2</v>
      </c>
      <c r="G3271" s="11" t="n">
        <v>10</v>
      </c>
      <c r="H3271" s="11"/>
      <c r="I3271" s="11" t="s">
        <v>5615</v>
      </c>
      <c r="J3271" s="11" t="n">
        <v>90</v>
      </c>
    </row>
    <row r="3272" customFormat="false" ht="12.75" hidden="false" customHeight="false" outlineLevel="0" collapsed="false">
      <c r="A3272" s="11" t="n">
        <v>67328</v>
      </c>
      <c r="B3272" s="11" t="s">
        <v>5616</v>
      </c>
      <c r="C3272" s="11" t="s">
        <v>15</v>
      </c>
      <c r="D3272" s="11" t="s">
        <v>709</v>
      </c>
      <c r="E3272" s="11" t="s">
        <v>181</v>
      </c>
      <c r="F3272" s="12" t="n">
        <v>47.2</v>
      </c>
      <c r="G3272" s="11" t="n">
        <v>10</v>
      </c>
      <c r="H3272" s="11"/>
      <c r="I3272" s="11" t="s">
        <v>5617</v>
      </c>
      <c r="J3272" s="11" t="n">
        <v>108</v>
      </c>
    </row>
    <row r="3273" customFormat="false" ht="12.75" hidden="false" customHeight="false" outlineLevel="0" collapsed="false">
      <c r="A3273" s="11" t="n">
        <v>45964</v>
      </c>
      <c r="B3273" s="11" t="s">
        <v>5618</v>
      </c>
      <c r="C3273" s="11" t="s">
        <v>15</v>
      </c>
      <c r="D3273" s="11" t="s">
        <v>709</v>
      </c>
      <c r="E3273" s="11" t="s">
        <v>181</v>
      </c>
      <c r="F3273" s="12" t="n">
        <v>188.8</v>
      </c>
      <c r="G3273" s="11" t="n">
        <v>1</v>
      </c>
      <c r="H3273" s="11"/>
      <c r="I3273" s="11" t="s">
        <v>5619</v>
      </c>
      <c r="J3273" s="11" t="n">
        <v>5</v>
      </c>
    </row>
    <row r="3274" customFormat="false" ht="12.75" hidden="false" customHeight="false" outlineLevel="0" collapsed="false">
      <c r="A3274" s="11" t="n">
        <v>101839</v>
      </c>
      <c r="B3274" s="11" t="s">
        <v>5620</v>
      </c>
      <c r="C3274" s="11" t="s">
        <v>15</v>
      </c>
      <c r="D3274" s="11" t="s">
        <v>709</v>
      </c>
      <c r="E3274" s="11" t="s">
        <v>241</v>
      </c>
      <c r="F3274" s="12" t="n">
        <v>60.5</v>
      </c>
      <c r="G3274" s="11" t="n">
        <v>24</v>
      </c>
      <c r="H3274" s="11"/>
      <c r="I3274" s="11"/>
      <c r="J3274" s="11" t="n">
        <v>36</v>
      </c>
    </row>
    <row r="3275" customFormat="false" ht="12.75" hidden="false" customHeight="false" outlineLevel="0" collapsed="false">
      <c r="A3275" s="11" t="n">
        <v>100777</v>
      </c>
      <c r="B3275" s="11" t="s">
        <v>5621</v>
      </c>
      <c r="C3275" s="11" t="s">
        <v>15</v>
      </c>
      <c r="D3275" s="11" t="s">
        <v>709</v>
      </c>
      <c r="E3275" s="11" t="s">
        <v>241</v>
      </c>
      <c r="F3275" s="12" t="n">
        <v>68.2</v>
      </c>
      <c r="G3275" s="11" t="n">
        <v>1</v>
      </c>
      <c r="H3275" s="11"/>
      <c r="I3275" s="11"/>
      <c r="J3275" s="11" t="n">
        <v>1</v>
      </c>
    </row>
    <row r="3276" customFormat="false" ht="12.75" hidden="false" customHeight="false" outlineLevel="0" collapsed="false">
      <c r="A3276" s="11" t="n">
        <v>56382</v>
      </c>
      <c r="B3276" s="11" t="s">
        <v>5622</v>
      </c>
      <c r="C3276" s="11" t="s">
        <v>15</v>
      </c>
      <c r="D3276" s="11" t="s">
        <v>709</v>
      </c>
      <c r="E3276" s="11" t="s">
        <v>181</v>
      </c>
      <c r="F3276" s="12" t="n">
        <v>47.2</v>
      </c>
      <c r="G3276" s="11" t="n">
        <v>10</v>
      </c>
      <c r="H3276" s="11"/>
      <c r="I3276" s="11" t="s">
        <v>5623</v>
      </c>
      <c r="J3276" s="11" t="n">
        <v>120</v>
      </c>
    </row>
    <row r="3277" customFormat="false" ht="12.75" hidden="false" customHeight="false" outlineLevel="0" collapsed="false">
      <c r="A3277" s="11" t="n">
        <v>101835</v>
      </c>
      <c r="B3277" s="11" t="s">
        <v>5624</v>
      </c>
      <c r="C3277" s="11" t="s">
        <v>15</v>
      </c>
      <c r="D3277" s="11" t="s">
        <v>709</v>
      </c>
      <c r="E3277" s="11" t="s">
        <v>241</v>
      </c>
      <c r="F3277" s="12" t="n">
        <v>44</v>
      </c>
      <c r="G3277" s="11" t="n">
        <v>12</v>
      </c>
      <c r="H3277" s="11"/>
      <c r="I3277" s="11"/>
      <c r="J3277" s="11" t="n">
        <v>34</v>
      </c>
    </row>
    <row r="3278" customFormat="false" ht="12.75" hidden="false" customHeight="false" outlineLevel="0" collapsed="false">
      <c r="A3278" s="11" t="n">
        <v>45963</v>
      </c>
      <c r="B3278" s="11" t="s">
        <v>5625</v>
      </c>
      <c r="C3278" s="11" t="s">
        <v>15</v>
      </c>
      <c r="D3278" s="11" t="s">
        <v>16</v>
      </c>
      <c r="E3278" s="11" t="s">
        <v>181</v>
      </c>
      <c r="F3278" s="12" t="n">
        <v>42.48</v>
      </c>
      <c r="G3278" s="11" t="n">
        <v>10</v>
      </c>
      <c r="H3278" s="11"/>
      <c r="I3278" s="11" t="s">
        <v>5626</v>
      </c>
      <c r="J3278" s="11" t="n">
        <v>34</v>
      </c>
    </row>
    <row r="3279" customFormat="false" ht="12.75" hidden="false" customHeight="false" outlineLevel="0" collapsed="false">
      <c r="A3279" s="11" t="n">
        <v>101838</v>
      </c>
      <c r="B3279" s="11" t="s">
        <v>5627</v>
      </c>
      <c r="C3279" s="11" t="s">
        <v>15</v>
      </c>
      <c r="D3279" s="11" t="s">
        <v>709</v>
      </c>
      <c r="E3279" s="11" t="s">
        <v>241</v>
      </c>
      <c r="F3279" s="12" t="n">
        <v>44</v>
      </c>
      <c r="G3279" s="11" t="n">
        <v>10</v>
      </c>
      <c r="H3279" s="11"/>
      <c r="I3279" s="11"/>
      <c r="J3279" s="11" t="n">
        <v>28</v>
      </c>
    </row>
    <row r="3280" customFormat="false" ht="12.75" hidden="false" customHeight="false" outlineLevel="0" collapsed="false">
      <c r="A3280" s="11" t="n">
        <v>47337</v>
      </c>
      <c r="B3280" s="11" t="s">
        <v>5628</v>
      </c>
      <c r="C3280" s="11" t="s">
        <v>15</v>
      </c>
      <c r="D3280" s="11" t="s">
        <v>709</v>
      </c>
      <c r="E3280" s="11" t="s">
        <v>181</v>
      </c>
      <c r="F3280" s="12" t="n">
        <v>188.8</v>
      </c>
      <c r="G3280" s="11" t="n">
        <v>1</v>
      </c>
      <c r="H3280" s="11"/>
      <c r="I3280" s="11" t="s">
        <v>5629</v>
      </c>
      <c r="J3280" s="11" t="n">
        <v>4</v>
      </c>
    </row>
    <row r="3281" customFormat="false" ht="12.75" hidden="false" customHeight="false" outlineLevel="0" collapsed="false">
      <c r="A3281" s="11" t="n">
        <v>101840</v>
      </c>
      <c r="B3281" s="11" t="s">
        <v>5630</v>
      </c>
      <c r="C3281" s="11" t="s">
        <v>15</v>
      </c>
      <c r="D3281" s="11" t="s">
        <v>709</v>
      </c>
      <c r="E3281" s="11" t="s">
        <v>241</v>
      </c>
      <c r="F3281" s="12" t="n">
        <v>55</v>
      </c>
      <c r="G3281" s="11" t="n">
        <v>12</v>
      </c>
      <c r="H3281" s="11"/>
      <c r="I3281" s="11" t="s">
        <v>5631</v>
      </c>
      <c r="J3281" s="11" t="n">
        <v>21</v>
      </c>
    </row>
    <row r="3282" customFormat="false" ht="12.75" hidden="false" customHeight="false" outlineLevel="0" collapsed="false">
      <c r="A3282" s="11" t="n">
        <v>81662</v>
      </c>
      <c r="B3282" s="11" t="s">
        <v>5632</v>
      </c>
      <c r="C3282" s="11" t="s">
        <v>15</v>
      </c>
      <c r="D3282" s="11" t="s">
        <v>709</v>
      </c>
      <c r="E3282" s="11" t="s">
        <v>181</v>
      </c>
      <c r="F3282" s="12" t="n">
        <v>7.67</v>
      </c>
      <c r="G3282" s="11" t="n">
        <v>40</v>
      </c>
      <c r="H3282" s="11"/>
      <c r="I3282" s="11"/>
      <c r="J3282" s="11" t="n">
        <v>200</v>
      </c>
    </row>
    <row r="3283" customFormat="false" ht="12.75" hidden="false" customHeight="false" outlineLevel="0" collapsed="false">
      <c r="A3283" s="11" t="n">
        <v>71855</v>
      </c>
      <c r="B3283" s="11" t="s">
        <v>5633</v>
      </c>
      <c r="C3283" s="11" t="s">
        <v>15</v>
      </c>
      <c r="D3283" s="11" t="s">
        <v>709</v>
      </c>
      <c r="E3283" s="11" t="s">
        <v>181</v>
      </c>
      <c r="F3283" s="12" t="n">
        <v>10.03</v>
      </c>
      <c r="G3283" s="11" t="n">
        <v>20</v>
      </c>
      <c r="H3283" s="11"/>
      <c r="I3283" s="11" t="s">
        <v>5634</v>
      </c>
      <c r="J3283" s="11" t="n">
        <v>100</v>
      </c>
    </row>
    <row r="3284" customFormat="false" ht="12.75" hidden="false" customHeight="false" outlineLevel="0" collapsed="false">
      <c r="A3284" s="11" t="n">
        <v>52396</v>
      </c>
      <c r="B3284" s="11" t="s">
        <v>5635</v>
      </c>
      <c r="C3284" s="11" t="s">
        <v>15</v>
      </c>
      <c r="D3284" s="11" t="s">
        <v>709</v>
      </c>
      <c r="E3284" s="11" t="s">
        <v>181</v>
      </c>
      <c r="F3284" s="12" t="n">
        <v>12.98</v>
      </c>
      <c r="G3284" s="11" t="n">
        <v>20</v>
      </c>
      <c r="H3284" s="11"/>
      <c r="I3284" s="11"/>
      <c r="J3284" s="11" t="n">
        <v>80</v>
      </c>
    </row>
    <row r="3285" customFormat="false" ht="12.75" hidden="false" customHeight="false" outlineLevel="0" collapsed="false">
      <c r="A3285" s="11" t="n">
        <v>21957</v>
      </c>
      <c r="B3285" s="11" t="s">
        <v>5636</v>
      </c>
      <c r="C3285" s="11" t="s">
        <v>15</v>
      </c>
      <c r="D3285" s="11" t="s">
        <v>16</v>
      </c>
      <c r="E3285" s="11" t="s">
        <v>181</v>
      </c>
      <c r="F3285" s="12" t="n">
        <v>167.56</v>
      </c>
      <c r="G3285" s="11" t="n">
        <v>1</v>
      </c>
      <c r="H3285" s="11"/>
      <c r="I3285" s="11"/>
      <c r="J3285" s="11" t="n">
        <v>24</v>
      </c>
    </row>
    <row r="3286" customFormat="false" ht="12.75" hidden="false" customHeight="false" outlineLevel="0" collapsed="false">
      <c r="A3286" s="11" t="n">
        <v>91779</v>
      </c>
      <c r="B3286" s="11" t="s">
        <v>5637</v>
      </c>
      <c r="C3286" s="11" t="s">
        <v>15</v>
      </c>
      <c r="D3286" s="11" t="s">
        <v>709</v>
      </c>
      <c r="E3286" s="11" t="s">
        <v>181</v>
      </c>
      <c r="F3286" s="12" t="n">
        <v>30.68</v>
      </c>
      <c r="G3286" s="11" t="n">
        <v>10</v>
      </c>
      <c r="H3286" s="11"/>
      <c r="I3286" s="11" t="s">
        <v>5638</v>
      </c>
      <c r="J3286" s="11" t="n">
        <v>267</v>
      </c>
    </row>
    <row r="3287" customFormat="false" ht="12.75" hidden="false" customHeight="false" outlineLevel="0" collapsed="false">
      <c r="A3287" s="11" t="n">
        <v>54616</v>
      </c>
      <c r="B3287" s="11" t="s">
        <v>5639</v>
      </c>
      <c r="C3287" s="11" t="s">
        <v>15</v>
      </c>
      <c r="D3287" s="11" t="s">
        <v>16</v>
      </c>
      <c r="E3287" s="11" t="s">
        <v>181</v>
      </c>
      <c r="F3287" s="12" t="n">
        <v>29.5</v>
      </c>
      <c r="G3287" s="11" t="n">
        <v>10</v>
      </c>
      <c r="H3287" s="11"/>
      <c r="I3287" s="11" t="s">
        <v>5640</v>
      </c>
      <c r="J3287" s="11" t="n">
        <v>245</v>
      </c>
    </row>
    <row r="3288" customFormat="false" ht="12.75" hidden="false" customHeight="false" outlineLevel="0" collapsed="false">
      <c r="A3288" s="11" t="n">
        <v>80728</v>
      </c>
      <c r="B3288" s="11" t="s">
        <v>5641</v>
      </c>
      <c r="C3288" s="11" t="s">
        <v>15</v>
      </c>
      <c r="D3288" s="11" t="s">
        <v>709</v>
      </c>
      <c r="E3288" s="11" t="s">
        <v>181</v>
      </c>
      <c r="F3288" s="12" t="n">
        <v>29.5</v>
      </c>
      <c r="G3288" s="11" t="n">
        <v>10</v>
      </c>
      <c r="H3288" s="11"/>
      <c r="I3288" s="11" t="s">
        <v>5642</v>
      </c>
      <c r="J3288" s="11" t="n">
        <v>223</v>
      </c>
    </row>
    <row r="3289" customFormat="false" ht="12.75" hidden="false" customHeight="false" outlineLevel="0" collapsed="false">
      <c r="A3289" s="11" t="n">
        <v>84613</v>
      </c>
      <c r="B3289" s="11" t="s">
        <v>5643</v>
      </c>
      <c r="C3289" s="11" t="s">
        <v>15</v>
      </c>
      <c r="D3289" s="11" t="s">
        <v>709</v>
      </c>
      <c r="E3289" s="11" t="s">
        <v>181</v>
      </c>
      <c r="F3289" s="12" t="n">
        <v>29.5</v>
      </c>
      <c r="G3289" s="11" t="n">
        <v>10</v>
      </c>
      <c r="H3289" s="11"/>
      <c r="I3289" s="11" t="s">
        <v>5644</v>
      </c>
      <c r="J3289" s="11" t="n">
        <v>245</v>
      </c>
    </row>
    <row r="3290" customFormat="false" ht="12.75" hidden="false" customHeight="false" outlineLevel="0" collapsed="false">
      <c r="A3290" s="11" t="n">
        <v>80730</v>
      </c>
      <c r="B3290" s="11" t="s">
        <v>5645</v>
      </c>
      <c r="C3290" s="11" t="s">
        <v>15</v>
      </c>
      <c r="D3290" s="11" t="s">
        <v>709</v>
      </c>
      <c r="E3290" s="11" t="s">
        <v>181</v>
      </c>
      <c r="F3290" s="12" t="n">
        <v>29.5</v>
      </c>
      <c r="G3290" s="11" t="n">
        <v>10</v>
      </c>
      <c r="H3290" s="11"/>
      <c r="I3290" s="11" t="s">
        <v>5646</v>
      </c>
      <c r="J3290" s="11" t="n">
        <v>240</v>
      </c>
    </row>
    <row r="3291" customFormat="false" ht="12.75" hidden="false" customHeight="false" outlineLevel="0" collapsed="false">
      <c r="A3291" s="11" t="n">
        <v>7765</v>
      </c>
      <c r="B3291" s="11" t="s">
        <v>5647</v>
      </c>
      <c r="C3291" s="11" t="s">
        <v>15</v>
      </c>
      <c r="D3291" s="11" t="s">
        <v>709</v>
      </c>
      <c r="E3291" s="11" t="s">
        <v>181</v>
      </c>
      <c r="F3291" s="12" t="n">
        <v>80.24</v>
      </c>
      <c r="G3291" s="11" t="n">
        <v>10</v>
      </c>
      <c r="H3291" s="11"/>
      <c r="I3291" s="11" t="s">
        <v>5648</v>
      </c>
      <c r="J3291" s="11" t="n">
        <v>7</v>
      </c>
    </row>
    <row r="3292" customFormat="false" ht="12.75" hidden="false" customHeight="false" outlineLevel="0" collapsed="false">
      <c r="A3292" s="11" t="n">
        <v>7770</v>
      </c>
      <c r="B3292" s="11" t="s">
        <v>5649</v>
      </c>
      <c r="C3292" s="11" t="s">
        <v>15</v>
      </c>
      <c r="D3292" s="11" t="s">
        <v>709</v>
      </c>
      <c r="E3292" s="11" t="s">
        <v>181</v>
      </c>
      <c r="F3292" s="12" t="n">
        <v>80.24</v>
      </c>
      <c r="G3292" s="11" t="n">
        <v>10</v>
      </c>
      <c r="H3292" s="11"/>
      <c r="I3292" s="11" t="s">
        <v>5650</v>
      </c>
      <c r="J3292" s="11" t="n">
        <v>1</v>
      </c>
    </row>
    <row r="3293" customFormat="false" ht="12.75" hidden="false" customHeight="false" outlineLevel="0" collapsed="false">
      <c r="A3293" s="11" t="n">
        <v>64432</v>
      </c>
      <c r="B3293" s="11" t="s">
        <v>5651</v>
      </c>
      <c r="C3293" s="11" t="s">
        <v>15</v>
      </c>
      <c r="D3293" s="11" t="s">
        <v>5652</v>
      </c>
      <c r="E3293" s="11" t="s">
        <v>181</v>
      </c>
      <c r="F3293" s="12" t="n">
        <v>40.59</v>
      </c>
      <c r="G3293" s="11" t="n">
        <v>1</v>
      </c>
      <c r="H3293" s="11"/>
      <c r="I3293" s="11" t="s">
        <v>5653</v>
      </c>
      <c r="J3293" s="11" t="n">
        <v>15</v>
      </c>
    </row>
    <row r="3294" customFormat="false" ht="12.75" hidden="false" customHeight="false" outlineLevel="0" collapsed="false">
      <c r="A3294" s="11" t="n">
        <v>93907</v>
      </c>
      <c r="B3294" s="11" t="s">
        <v>5654</v>
      </c>
      <c r="C3294" s="11" t="s">
        <v>15</v>
      </c>
      <c r="D3294" s="11" t="s">
        <v>5652</v>
      </c>
      <c r="E3294" s="11" t="s">
        <v>181</v>
      </c>
      <c r="F3294" s="12" t="n">
        <v>40.59</v>
      </c>
      <c r="G3294" s="11" t="n">
        <v>5</v>
      </c>
      <c r="H3294" s="11"/>
      <c r="I3294" s="11" t="s">
        <v>5655</v>
      </c>
      <c r="J3294" s="11" t="n">
        <v>19</v>
      </c>
    </row>
    <row r="3295" customFormat="false" ht="12.75" hidden="false" customHeight="false" outlineLevel="0" collapsed="false">
      <c r="A3295" s="11" t="n">
        <v>64433</v>
      </c>
      <c r="B3295" s="11" t="s">
        <v>5656</v>
      </c>
      <c r="C3295" s="11" t="s">
        <v>15</v>
      </c>
      <c r="D3295" s="11" t="s">
        <v>1088</v>
      </c>
      <c r="E3295" s="11" t="s">
        <v>181</v>
      </c>
      <c r="F3295" s="12" t="n">
        <v>65.25</v>
      </c>
      <c r="G3295" s="11" t="n">
        <v>1</v>
      </c>
      <c r="H3295" s="11"/>
      <c r="I3295" s="11"/>
      <c r="J3295" s="11" t="n">
        <v>21</v>
      </c>
    </row>
    <row r="3296" customFormat="false" ht="12.75" hidden="false" customHeight="false" outlineLevel="0" collapsed="false">
      <c r="A3296" s="11" t="n">
        <v>84510</v>
      </c>
      <c r="B3296" s="11" t="s">
        <v>5657</v>
      </c>
      <c r="C3296" s="11" t="s">
        <v>15</v>
      </c>
      <c r="D3296" s="11" t="s">
        <v>5658</v>
      </c>
      <c r="E3296" s="11" t="s">
        <v>181</v>
      </c>
      <c r="F3296" s="12" t="n">
        <v>1.98</v>
      </c>
      <c r="G3296" s="11" t="n">
        <v>100</v>
      </c>
      <c r="H3296" s="11"/>
      <c r="I3296" s="11"/>
      <c r="J3296" s="11" t="n">
        <v>600</v>
      </c>
    </row>
    <row r="3297" customFormat="false" ht="12.75" hidden="false" customHeight="false" outlineLevel="0" collapsed="false">
      <c r="A3297" s="11" t="n">
        <v>87110</v>
      </c>
      <c r="B3297" s="11" t="s">
        <v>5659</v>
      </c>
      <c r="C3297" s="11" t="s">
        <v>15</v>
      </c>
      <c r="D3297" s="11" t="s">
        <v>5658</v>
      </c>
      <c r="E3297" s="11" t="s">
        <v>181</v>
      </c>
      <c r="F3297" s="12" t="n">
        <v>2.09</v>
      </c>
      <c r="G3297" s="11" t="n">
        <v>100</v>
      </c>
      <c r="H3297" s="11"/>
      <c r="I3297" s="11"/>
      <c r="J3297" s="11" t="n">
        <v>100</v>
      </c>
    </row>
    <row r="3298" customFormat="false" ht="12.75" hidden="false" customHeight="false" outlineLevel="0" collapsed="false">
      <c r="A3298" s="11" t="n">
        <v>68920</v>
      </c>
      <c r="B3298" s="11" t="s">
        <v>5660</v>
      </c>
      <c r="C3298" s="11" t="s">
        <v>15</v>
      </c>
      <c r="D3298" s="11" t="s">
        <v>5658</v>
      </c>
      <c r="E3298" s="11" t="s">
        <v>181</v>
      </c>
      <c r="F3298" s="12" t="n">
        <v>1.54</v>
      </c>
      <c r="G3298" s="11" t="n">
        <v>100</v>
      </c>
      <c r="H3298" s="11"/>
      <c r="I3298" s="11" t="s">
        <v>5661</v>
      </c>
      <c r="J3298" s="11" t="n">
        <v>100</v>
      </c>
    </row>
    <row r="3299" customFormat="false" ht="12.75" hidden="false" customHeight="false" outlineLevel="0" collapsed="false">
      <c r="A3299" s="11" t="n">
        <v>68919</v>
      </c>
      <c r="B3299" s="11" t="s">
        <v>5662</v>
      </c>
      <c r="C3299" s="11" t="s">
        <v>15</v>
      </c>
      <c r="D3299" s="11" t="s">
        <v>5658</v>
      </c>
      <c r="E3299" s="11" t="s">
        <v>181</v>
      </c>
      <c r="F3299" s="12" t="n">
        <v>1.56</v>
      </c>
      <c r="G3299" s="11" t="n">
        <v>100</v>
      </c>
      <c r="H3299" s="11"/>
      <c r="I3299" s="11" t="s">
        <v>5663</v>
      </c>
      <c r="J3299" s="11" t="n">
        <v>100</v>
      </c>
    </row>
    <row r="3300" customFormat="false" ht="12.75" hidden="false" customHeight="false" outlineLevel="0" collapsed="false">
      <c r="A3300" s="11" t="n">
        <v>101576</v>
      </c>
      <c r="B3300" s="11" t="s">
        <v>5664</v>
      </c>
      <c r="C3300" s="11" t="s">
        <v>15</v>
      </c>
      <c r="D3300" s="11" t="s">
        <v>1088</v>
      </c>
      <c r="E3300" s="11" t="s">
        <v>181</v>
      </c>
      <c r="F3300" s="12" t="n">
        <v>2.77</v>
      </c>
      <c r="G3300" s="11" t="n">
        <v>100</v>
      </c>
      <c r="H3300" s="11"/>
      <c r="I3300" s="11" t="s">
        <v>5665</v>
      </c>
      <c r="J3300" s="11" t="n">
        <v>500</v>
      </c>
    </row>
    <row r="3301" customFormat="false" ht="12.75" hidden="false" customHeight="false" outlineLevel="0" collapsed="false">
      <c r="A3301" s="11" t="n">
        <v>100747</v>
      </c>
      <c r="B3301" s="11" t="s">
        <v>5666</v>
      </c>
      <c r="C3301" s="11" t="s">
        <v>15</v>
      </c>
      <c r="D3301" s="11" t="s">
        <v>1088</v>
      </c>
      <c r="E3301" s="11" t="s">
        <v>181</v>
      </c>
      <c r="F3301" s="12" t="n">
        <v>2.66</v>
      </c>
      <c r="G3301" s="11" t="n">
        <v>100</v>
      </c>
      <c r="H3301" s="11"/>
      <c r="I3301" s="11"/>
      <c r="J3301" s="11" t="n">
        <v>500</v>
      </c>
    </row>
    <row r="3302" customFormat="false" ht="12.75" hidden="false" customHeight="false" outlineLevel="0" collapsed="false">
      <c r="A3302" s="11" t="n">
        <v>101564</v>
      </c>
      <c r="B3302" s="11" t="s">
        <v>5667</v>
      </c>
      <c r="C3302" s="11" t="s">
        <v>15</v>
      </c>
      <c r="D3302" s="11" t="s">
        <v>16</v>
      </c>
      <c r="E3302" s="11" t="s">
        <v>181</v>
      </c>
      <c r="F3302" s="12" t="n">
        <v>2.77</v>
      </c>
      <c r="G3302" s="11" t="n">
        <v>100</v>
      </c>
      <c r="H3302" s="11"/>
      <c r="I3302" s="11"/>
      <c r="J3302" s="11" t="n">
        <v>700</v>
      </c>
    </row>
    <row r="3303" customFormat="false" ht="12.75" hidden="false" customHeight="false" outlineLevel="0" collapsed="false">
      <c r="A3303" s="11" t="n">
        <v>100744</v>
      </c>
      <c r="B3303" s="11" t="s">
        <v>5668</v>
      </c>
      <c r="C3303" s="11" t="s">
        <v>15</v>
      </c>
      <c r="D3303" s="11" t="s">
        <v>1088</v>
      </c>
      <c r="E3303" s="11" t="s">
        <v>181</v>
      </c>
      <c r="F3303" s="12" t="n">
        <v>2.77</v>
      </c>
      <c r="G3303" s="11" t="n">
        <v>100</v>
      </c>
      <c r="H3303" s="11"/>
      <c r="I3303" s="11"/>
      <c r="J3303" s="11" t="n">
        <v>400</v>
      </c>
    </row>
    <row r="3304" customFormat="false" ht="12.75" hidden="false" customHeight="false" outlineLevel="0" collapsed="false">
      <c r="A3304" s="11" t="n">
        <v>100868</v>
      </c>
      <c r="B3304" s="11" t="s">
        <v>5669</v>
      </c>
      <c r="C3304" s="11" t="s">
        <v>15</v>
      </c>
      <c r="D3304" s="11" t="s">
        <v>1088</v>
      </c>
      <c r="E3304" s="11" t="s">
        <v>181</v>
      </c>
      <c r="F3304" s="12" t="n">
        <v>2.77</v>
      </c>
      <c r="G3304" s="11" t="n">
        <v>100</v>
      </c>
      <c r="H3304" s="11"/>
      <c r="I3304" s="11"/>
      <c r="J3304" s="11" t="n">
        <v>200</v>
      </c>
    </row>
    <row r="3305" customFormat="false" ht="12.75" hidden="false" customHeight="false" outlineLevel="0" collapsed="false">
      <c r="A3305" s="11" t="n">
        <v>101899</v>
      </c>
      <c r="B3305" s="11" t="s">
        <v>5670</v>
      </c>
      <c r="C3305" s="11" t="s">
        <v>15</v>
      </c>
      <c r="D3305" s="11" t="s">
        <v>1088</v>
      </c>
      <c r="E3305" s="11" t="s">
        <v>181</v>
      </c>
      <c r="F3305" s="12" t="n">
        <v>2.77</v>
      </c>
      <c r="G3305" s="11" t="n">
        <v>100</v>
      </c>
      <c r="H3305" s="11"/>
      <c r="I3305" s="11" t="s">
        <v>5671</v>
      </c>
      <c r="J3305" s="11" t="n">
        <v>100</v>
      </c>
    </row>
    <row r="3306" customFormat="false" ht="12.75" hidden="false" customHeight="false" outlineLevel="0" collapsed="false">
      <c r="A3306" s="11" t="n">
        <v>101244</v>
      </c>
      <c r="B3306" s="11" t="s">
        <v>5672</v>
      </c>
      <c r="C3306" s="11" t="s">
        <v>15</v>
      </c>
      <c r="D3306" s="11" t="s">
        <v>1088</v>
      </c>
      <c r="E3306" s="11" t="s">
        <v>181</v>
      </c>
      <c r="F3306" s="12" t="n">
        <v>2.66</v>
      </c>
      <c r="G3306" s="11" t="n">
        <v>100</v>
      </c>
      <c r="H3306" s="11"/>
      <c r="I3306" s="11"/>
      <c r="J3306" s="11" t="n">
        <v>700</v>
      </c>
    </row>
    <row r="3307" customFormat="false" ht="12.75" hidden="false" customHeight="false" outlineLevel="0" collapsed="false">
      <c r="A3307" s="11" t="n">
        <v>100749</v>
      </c>
      <c r="B3307" s="11" t="s">
        <v>5673</v>
      </c>
      <c r="C3307" s="11" t="s">
        <v>15</v>
      </c>
      <c r="D3307" s="11" t="s">
        <v>1088</v>
      </c>
      <c r="E3307" s="11" t="s">
        <v>181</v>
      </c>
      <c r="F3307" s="12" t="n">
        <v>2.77</v>
      </c>
      <c r="G3307" s="11" t="n">
        <v>100</v>
      </c>
      <c r="H3307" s="11"/>
      <c r="I3307" s="11"/>
      <c r="J3307" s="11" t="n">
        <v>200</v>
      </c>
    </row>
    <row r="3308" customFormat="false" ht="12.75" hidden="false" customHeight="false" outlineLevel="0" collapsed="false">
      <c r="A3308" s="11" t="n">
        <v>100750</v>
      </c>
      <c r="B3308" s="11" t="s">
        <v>5674</v>
      </c>
      <c r="C3308" s="11" t="s">
        <v>15</v>
      </c>
      <c r="D3308" s="11" t="s">
        <v>1088</v>
      </c>
      <c r="E3308" s="11" t="s">
        <v>181</v>
      </c>
      <c r="F3308" s="12" t="n">
        <v>2.77</v>
      </c>
      <c r="G3308" s="11" t="n">
        <v>100</v>
      </c>
      <c r="H3308" s="11"/>
      <c r="I3308" s="11" t="s">
        <v>5675</v>
      </c>
      <c r="J3308" s="11" t="n">
        <v>500</v>
      </c>
    </row>
    <row r="3309" customFormat="false" ht="12.75" hidden="false" customHeight="false" outlineLevel="0" collapsed="false">
      <c r="A3309" s="11" t="n">
        <v>100748</v>
      </c>
      <c r="B3309" s="11" t="s">
        <v>5676</v>
      </c>
      <c r="C3309" s="11" t="s">
        <v>15</v>
      </c>
      <c r="D3309" s="11" t="s">
        <v>1088</v>
      </c>
      <c r="E3309" s="11" t="s">
        <v>181</v>
      </c>
      <c r="F3309" s="12" t="n">
        <v>2.77</v>
      </c>
      <c r="G3309" s="11" t="n">
        <v>100</v>
      </c>
      <c r="H3309" s="11"/>
      <c r="I3309" s="11" t="s">
        <v>5665</v>
      </c>
      <c r="J3309" s="11" t="n">
        <v>400</v>
      </c>
    </row>
    <row r="3310" customFormat="false" ht="12.75" hidden="false" customHeight="false" outlineLevel="0" collapsed="false">
      <c r="A3310" s="11" t="n">
        <v>101904</v>
      </c>
      <c r="B3310" s="11" t="s">
        <v>5677</v>
      </c>
      <c r="C3310" s="11" t="s">
        <v>15</v>
      </c>
      <c r="D3310" s="11" t="s">
        <v>16</v>
      </c>
      <c r="E3310" s="11" t="s">
        <v>181</v>
      </c>
      <c r="F3310" s="12" t="n">
        <v>2.77</v>
      </c>
      <c r="G3310" s="11" t="n">
        <v>100</v>
      </c>
      <c r="H3310" s="11"/>
      <c r="I3310" s="11" t="s">
        <v>5675</v>
      </c>
      <c r="J3310" s="11" t="n">
        <v>300</v>
      </c>
    </row>
    <row r="3311" customFormat="false" ht="12.75" hidden="false" customHeight="false" outlineLevel="0" collapsed="false">
      <c r="A3311" s="11" t="n">
        <v>101322</v>
      </c>
      <c r="B3311" s="11" t="s">
        <v>5678</v>
      </c>
      <c r="C3311" s="11" t="s">
        <v>15</v>
      </c>
      <c r="D3311" s="11" t="s">
        <v>16</v>
      </c>
      <c r="E3311" s="11" t="s">
        <v>181</v>
      </c>
      <c r="F3311" s="12" t="n">
        <v>2.77</v>
      </c>
      <c r="G3311" s="11" t="n">
        <v>100</v>
      </c>
      <c r="H3311" s="11"/>
      <c r="I3311" s="11" t="s">
        <v>5679</v>
      </c>
      <c r="J3311" s="11" t="n">
        <v>1200</v>
      </c>
    </row>
    <row r="3312" customFormat="false" ht="12.75" hidden="false" customHeight="false" outlineLevel="0" collapsed="false">
      <c r="A3312" s="11" t="n">
        <v>68910</v>
      </c>
      <c r="B3312" s="11" t="s">
        <v>5680</v>
      </c>
      <c r="C3312" s="11" t="s">
        <v>15</v>
      </c>
      <c r="D3312" s="11" t="s">
        <v>1088</v>
      </c>
      <c r="E3312" s="11" t="s">
        <v>181</v>
      </c>
      <c r="F3312" s="12" t="n">
        <v>2.27</v>
      </c>
      <c r="G3312" s="11" t="n">
        <v>100</v>
      </c>
      <c r="H3312" s="11"/>
      <c r="I3312" s="11" t="s">
        <v>5681</v>
      </c>
      <c r="J3312" s="11" t="n">
        <v>700</v>
      </c>
    </row>
    <row r="3313" customFormat="false" ht="12.75" hidden="false" customHeight="false" outlineLevel="0" collapsed="false">
      <c r="A3313" s="11" t="n">
        <v>68911</v>
      </c>
      <c r="B3313" s="11" t="s">
        <v>5682</v>
      </c>
      <c r="C3313" s="11" t="s">
        <v>15</v>
      </c>
      <c r="D3313" s="11" t="s">
        <v>1088</v>
      </c>
      <c r="E3313" s="11" t="s">
        <v>181</v>
      </c>
      <c r="F3313" s="12" t="n">
        <v>2.36</v>
      </c>
      <c r="G3313" s="11" t="n">
        <v>100</v>
      </c>
      <c r="H3313" s="11"/>
      <c r="I3313" s="11"/>
      <c r="J3313" s="11" t="n">
        <v>700</v>
      </c>
    </row>
    <row r="3314" customFormat="false" ht="12.75" hidden="false" customHeight="false" outlineLevel="0" collapsed="false">
      <c r="A3314" s="11" t="n">
        <v>19549</v>
      </c>
      <c r="B3314" s="11" t="s">
        <v>5683</v>
      </c>
      <c r="C3314" s="11" t="s">
        <v>15</v>
      </c>
      <c r="D3314" s="11" t="s">
        <v>5658</v>
      </c>
      <c r="E3314" s="11" t="s">
        <v>181</v>
      </c>
      <c r="F3314" s="12" t="n">
        <v>4.07</v>
      </c>
      <c r="G3314" s="11" t="n">
        <v>100</v>
      </c>
      <c r="H3314" s="11"/>
      <c r="I3314" s="11" t="s">
        <v>5684</v>
      </c>
      <c r="J3314" s="11" t="n">
        <v>1700</v>
      </c>
    </row>
    <row r="3315" customFormat="false" ht="12.75" hidden="false" customHeight="false" outlineLevel="0" collapsed="false">
      <c r="A3315" s="11" t="n">
        <v>59726</v>
      </c>
      <c r="B3315" s="11" t="s">
        <v>5685</v>
      </c>
      <c r="C3315" s="11" t="s">
        <v>15</v>
      </c>
      <c r="D3315" s="11" t="s">
        <v>5652</v>
      </c>
      <c r="E3315" s="11" t="s">
        <v>181</v>
      </c>
      <c r="F3315" s="12" t="n">
        <v>3.89</v>
      </c>
      <c r="G3315" s="11" t="n">
        <v>50</v>
      </c>
      <c r="H3315" s="11"/>
      <c r="I3315" s="11" t="s">
        <v>5686</v>
      </c>
      <c r="J3315" s="11" t="n">
        <v>760</v>
      </c>
    </row>
    <row r="3316" customFormat="false" ht="12.75" hidden="false" customHeight="false" outlineLevel="0" collapsed="false">
      <c r="A3316" s="11" t="n">
        <v>61673</v>
      </c>
      <c r="B3316" s="11" t="s">
        <v>5687</v>
      </c>
      <c r="C3316" s="11" t="s">
        <v>15</v>
      </c>
      <c r="D3316" s="11" t="s">
        <v>5652</v>
      </c>
      <c r="E3316" s="11" t="s">
        <v>181</v>
      </c>
      <c r="F3316" s="12" t="n">
        <v>3.89</v>
      </c>
      <c r="G3316" s="11" t="n">
        <v>50</v>
      </c>
      <c r="H3316" s="11"/>
      <c r="I3316" s="11" t="s">
        <v>5688</v>
      </c>
      <c r="J3316" s="11" t="n">
        <v>550</v>
      </c>
    </row>
    <row r="3317" customFormat="false" ht="12.75" hidden="false" customHeight="false" outlineLevel="0" collapsed="false">
      <c r="A3317" s="11" t="n">
        <v>21944</v>
      </c>
      <c r="B3317" s="11" t="s">
        <v>5689</v>
      </c>
      <c r="C3317" s="11" t="s">
        <v>15</v>
      </c>
      <c r="D3317" s="11" t="s">
        <v>5652</v>
      </c>
      <c r="E3317" s="11" t="s">
        <v>181</v>
      </c>
      <c r="F3317" s="12" t="n">
        <v>3.89</v>
      </c>
      <c r="G3317" s="11" t="n">
        <v>100</v>
      </c>
      <c r="H3317" s="11"/>
      <c r="I3317" s="11" t="s">
        <v>5690</v>
      </c>
      <c r="J3317" s="11" t="n">
        <v>360</v>
      </c>
    </row>
    <row r="3318" customFormat="false" ht="12.75" hidden="false" customHeight="false" outlineLevel="0" collapsed="false">
      <c r="A3318" s="11" t="n">
        <v>37020</v>
      </c>
      <c r="B3318" s="11" t="s">
        <v>5691</v>
      </c>
      <c r="C3318" s="11" t="s">
        <v>15</v>
      </c>
      <c r="D3318" s="11" t="s">
        <v>5652</v>
      </c>
      <c r="E3318" s="11" t="s">
        <v>181</v>
      </c>
      <c r="F3318" s="12" t="n">
        <v>3.89</v>
      </c>
      <c r="G3318" s="11" t="n">
        <v>50</v>
      </c>
      <c r="H3318" s="11"/>
      <c r="I3318" s="11" t="s">
        <v>5692</v>
      </c>
      <c r="J3318" s="11" t="n">
        <v>450</v>
      </c>
    </row>
    <row r="3319" customFormat="false" ht="12.75" hidden="false" customHeight="false" outlineLevel="0" collapsed="false">
      <c r="A3319" s="11" t="n">
        <v>95251</v>
      </c>
      <c r="B3319" s="11" t="s">
        <v>5693</v>
      </c>
      <c r="C3319" s="11" t="s">
        <v>15</v>
      </c>
      <c r="D3319" s="11" t="s">
        <v>1088</v>
      </c>
      <c r="E3319" s="11" t="s">
        <v>181</v>
      </c>
      <c r="F3319" s="12" t="n">
        <v>3.78</v>
      </c>
      <c r="G3319" s="11" t="n">
        <v>100</v>
      </c>
      <c r="H3319" s="11"/>
      <c r="I3319" s="11"/>
      <c r="J3319" s="11" t="n">
        <v>800</v>
      </c>
    </row>
    <row r="3320" customFormat="false" ht="12.75" hidden="false" customHeight="false" outlineLevel="0" collapsed="false">
      <c r="A3320" s="11" t="n">
        <v>101005</v>
      </c>
      <c r="B3320" s="11" t="s">
        <v>5694</v>
      </c>
      <c r="C3320" s="11" t="s">
        <v>15</v>
      </c>
      <c r="D3320" s="11" t="s">
        <v>1088</v>
      </c>
      <c r="E3320" s="11" t="s">
        <v>181</v>
      </c>
      <c r="F3320" s="12" t="n">
        <v>3.78</v>
      </c>
      <c r="G3320" s="11" t="n">
        <v>100</v>
      </c>
      <c r="H3320" s="11"/>
      <c r="I3320" s="11"/>
      <c r="J3320" s="11" t="n">
        <v>500</v>
      </c>
    </row>
    <row r="3321" customFormat="false" ht="12.75" hidden="false" customHeight="false" outlineLevel="0" collapsed="false">
      <c r="A3321" s="11" t="n">
        <v>95252</v>
      </c>
      <c r="B3321" s="11" t="s">
        <v>5695</v>
      </c>
      <c r="C3321" s="11" t="s">
        <v>15</v>
      </c>
      <c r="D3321" s="11" t="s">
        <v>1088</v>
      </c>
      <c r="E3321" s="11" t="s">
        <v>181</v>
      </c>
      <c r="F3321" s="12" t="n">
        <v>3.78</v>
      </c>
      <c r="G3321" s="11" t="n">
        <v>100</v>
      </c>
      <c r="H3321" s="11"/>
      <c r="I3321" s="11"/>
      <c r="J3321" s="11" t="n">
        <v>400</v>
      </c>
    </row>
    <row r="3322" customFormat="false" ht="12.75" hidden="false" customHeight="false" outlineLevel="0" collapsed="false">
      <c r="A3322" s="11" t="n">
        <v>101002</v>
      </c>
      <c r="B3322" s="11" t="s">
        <v>5696</v>
      </c>
      <c r="C3322" s="11" t="s">
        <v>15</v>
      </c>
      <c r="D3322" s="11" t="s">
        <v>1088</v>
      </c>
      <c r="E3322" s="11" t="s">
        <v>181</v>
      </c>
      <c r="F3322" s="12" t="n">
        <v>2.86</v>
      </c>
      <c r="G3322" s="11" t="n">
        <v>100</v>
      </c>
      <c r="H3322" s="11"/>
      <c r="I3322" s="11"/>
      <c r="J3322" s="11" t="n">
        <v>300</v>
      </c>
    </row>
    <row r="3323" customFormat="false" ht="12.75" hidden="false" customHeight="false" outlineLevel="0" collapsed="false">
      <c r="A3323" s="11" t="n">
        <v>68913</v>
      </c>
      <c r="B3323" s="11" t="s">
        <v>5697</v>
      </c>
      <c r="C3323" s="11" t="s">
        <v>15</v>
      </c>
      <c r="D3323" s="11" t="s">
        <v>1088</v>
      </c>
      <c r="E3323" s="11" t="s">
        <v>181</v>
      </c>
      <c r="F3323" s="12" t="n">
        <v>2.86</v>
      </c>
      <c r="G3323" s="11" t="n">
        <v>100</v>
      </c>
      <c r="H3323" s="11"/>
      <c r="I3323" s="11"/>
      <c r="J3323" s="11" t="n">
        <v>500</v>
      </c>
    </row>
    <row r="3324" customFormat="false" ht="12.75" hidden="false" customHeight="false" outlineLevel="0" collapsed="false">
      <c r="A3324" s="11" t="n">
        <v>102199</v>
      </c>
      <c r="B3324" s="11" t="s">
        <v>5698</v>
      </c>
      <c r="C3324" s="11" t="s">
        <v>15</v>
      </c>
      <c r="D3324" s="11" t="s">
        <v>5658</v>
      </c>
      <c r="E3324" s="11" t="s">
        <v>181</v>
      </c>
      <c r="F3324" s="12" t="n">
        <v>3.8</v>
      </c>
      <c r="G3324" s="11" t="n">
        <v>100</v>
      </c>
      <c r="H3324" s="11"/>
      <c r="I3324" s="11" t="s">
        <v>5699</v>
      </c>
      <c r="J3324" s="11" t="n">
        <v>1400</v>
      </c>
    </row>
    <row r="3325" customFormat="false" ht="12.75" hidden="false" customHeight="false" outlineLevel="0" collapsed="false">
      <c r="A3325" s="11" t="n">
        <v>98407</v>
      </c>
      <c r="B3325" s="11" t="s">
        <v>5700</v>
      </c>
      <c r="C3325" s="11" t="s">
        <v>15</v>
      </c>
      <c r="D3325" s="11" t="s">
        <v>5658</v>
      </c>
      <c r="E3325" s="11" t="s">
        <v>181</v>
      </c>
      <c r="F3325" s="12" t="n">
        <v>3.63</v>
      </c>
      <c r="G3325" s="11" t="n">
        <v>100</v>
      </c>
      <c r="H3325" s="11"/>
      <c r="I3325" s="11"/>
      <c r="J3325" s="11" t="n">
        <v>900</v>
      </c>
    </row>
    <row r="3326" customFormat="false" ht="12.75" hidden="false" customHeight="false" outlineLevel="0" collapsed="false">
      <c r="A3326" s="11" t="n">
        <v>101008</v>
      </c>
      <c r="B3326" s="11" t="s">
        <v>5701</v>
      </c>
      <c r="C3326" s="11" t="s">
        <v>15</v>
      </c>
      <c r="D3326" s="11" t="s">
        <v>5658</v>
      </c>
      <c r="E3326" s="11" t="s">
        <v>181</v>
      </c>
      <c r="F3326" s="12" t="n">
        <v>3.63</v>
      </c>
      <c r="G3326" s="11" t="n">
        <v>100</v>
      </c>
      <c r="H3326" s="11"/>
      <c r="I3326" s="11"/>
      <c r="J3326" s="11" t="n">
        <v>400</v>
      </c>
    </row>
    <row r="3327" customFormat="false" ht="12.75" hidden="false" customHeight="false" outlineLevel="0" collapsed="false">
      <c r="A3327" s="11" t="n">
        <v>100489</v>
      </c>
      <c r="B3327" s="11" t="s">
        <v>5702</v>
      </c>
      <c r="C3327" s="11" t="s">
        <v>15</v>
      </c>
      <c r="D3327" s="11" t="s">
        <v>5658</v>
      </c>
      <c r="E3327" s="11" t="s">
        <v>181</v>
      </c>
      <c r="F3327" s="12" t="n">
        <v>3.3</v>
      </c>
      <c r="G3327" s="11" t="n">
        <v>100</v>
      </c>
      <c r="H3327" s="11"/>
      <c r="I3327" s="11"/>
      <c r="J3327" s="11" t="n">
        <v>500</v>
      </c>
    </row>
    <row r="3328" customFormat="false" ht="12.75" hidden="false" customHeight="false" outlineLevel="0" collapsed="false">
      <c r="A3328" s="11" t="n">
        <v>42631</v>
      </c>
      <c r="B3328" s="11" t="s">
        <v>5703</v>
      </c>
      <c r="C3328" s="11" t="s">
        <v>15</v>
      </c>
      <c r="D3328" s="11" t="s">
        <v>5658</v>
      </c>
      <c r="E3328" s="11" t="s">
        <v>181</v>
      </c>
      <c r="F3328" s="12" t="n">
        <v>3.46</v>
      </c>
      <c r="G3328" s="11" t="n">
        <v>100</v>
      </c>
      <c r="H3328" s="11"/>
      <c r="I3328" s="11"/>
      <c r="J3328" s="11" t="n">
        <v>170</v>
      </c>
    </row>
    <row r="3329" customFormat="false" ht="12.75" hidden="false" customHeight="false" outlineLevel="0" collapsed="false">
      <c r="A3329" s="11" t="n">
        <v>63219</v>
      </c>
      <c r="B3329" s="11" t="s">
        <v>5704</v>
      </c>
      <c r="C3329" s="11" t="s">
        <v>15</v>
      </c>
      <c r="D3329" s="11" t="s">
        <v>5658</v>
      </c>
      <c r="E3329" s="11" t="s">
        <v>181</v>
      </c>
      <c r="F3329" s="12" t="n">
        <v>4.4</v>
      </c>
      <c r="G3329" s="11" t="n">
        <v>100</v>
      </c>
      <c r="H3329" s="11"/>
      <c r="I3329" s="11" t="s">
        <v>5705</v>
      </c>
      <c r="J3329" s="11" t="n">
        <v>500</v>
      </c>
    </row>
    <row r="3330" customFormat="false" ht="12.75" hidden="false" customHeight="false" outlineLevel="0" collapsed="false">
      <c r="A3330" s="11" t="n">
        <v>59733</v>
      </c>
      <c r="B3330" s="11" t="s">
        <v>5706</v>
      </c>
      <c r="C3330" s="11" t="s">
        <v>15</v>
      </c>
      <c r="D3330" s="11" t="s">
        <v>5658</v>
      </c>
      <c r="E3330" s="11" t="s">
        <v>181</v>
      </c>
      <c r="F3330" s="12" t="n">
        <v>4.53</v>
      </c>
      <c r="G3330" s="11" t="n">
        <v>100</v>
      </c>
      <c r="H3330" s="11"/>
      <c r="I3330" s="11"/>
      <c r="J3330" s="11" t="n">
        <v>200</v>
      </c>
    </row>
    <row r="3331" customFormat="false" ht="12.75" hidden="false" customHeight="false" outlineLevel="0" collapsed="false">
      <c r="A3331" s="11" t="n">
        <v>82144</v>
      </c>
      <c r="B3331" s="11" t="s">
        <v>5707</v>
      </c>
      <c r="C3331" s="11" t="s">
        <v>15</v>
      </c>
      <c r="D3331" s="11" t="s">
        <v>5658</v>
      </c>
      <c r="E3331" s="11" t="s">
        <v>181</v>
      </c>
      <c r="F3331" s="12" t="n">
        <v>2.66</v>
      </c>
      <c r="G3331" s="11" t="n">
        <v>100</v>
      </c>
      <c r="H3331" s="11"/>
      <c r="I3331" s="11"/>
      <c r="J3331" s="11" t="n">
        <v>600</v>
      </c>
    </row>
    <row r="3332" customFormat="false" ht="12.75" hidden="false" customHeight="false" outlineLevel="0" collapsed="false">
      <c r="A3332" s="11" t="n">
        <v>21943</v>
      </c>
      <c r="B3332" s="11" t="s">
        <v>5708</v>
      </c>
      <c r="C3332" s="11" t="s">
        <v>15</v>
      </c>
      <c r="D3332" s="11" t="s">
        <v>5652</v>
      </c>
      <c r="E3332" s="11" t="s">
        <v>181</v>
      </c>
      <c r="F3332" s="12" t="n">
        <v>3.72</v>
      </c>
      <c r="G3332" s="11" t="n">
        <v>50</v>
      </c>
      <c r="H3332" s="11"/>
      <c r="I3332" s="11"/>
      <c r="J3332" s="11" t="n">
        <v>850</v>
      </c>
    </row>
    <row r="3333" customFormat="false" ht="12.75" hidden="false" customHeight="false" outlineLevel="0" collapsed="false">
      <c r="A3333" s="11" t="n">
        <v>33391</v>
      </c>
      <c r="B3333" s="11" t="s">
        <v>5709</v>
      </c>
      <c r="C3333" s="11" t="s">
        <v>15</v>
      </c>
      <c r="D3333" s="11" t="s">
        <v>5652</v>
      </c>
      <c r="E3333" s="11" t="s">
        <v>181</v>
      </c>
      <c r="F3333" s="12" t="n">
        <v>3.46</v>
      </c>
      <c r="G3333" s="11" t="n">
        <v>100</v>
      </c>
      <c r="H3333" s="11"/>
      <c r="I3333" s="11"/>
      <c r="J3333" s="11" t="n">
        <v>550</v>
      </c>
    </row>
    <row r="3334" customFormat="false" ht="12.75" hidden="false" customHeight="false" outlineLevel="0" collapsed="false">
      <c r="A3334" s="11" t="n">
        <v>69335</v>
      </c>
      <c r="B3334" s="11" t="s">
        <v>5710</v>
      </c>
      <c r="C3334" s="11" t="s">
        <v>15</v>
      </c>
      <c r="D3334" s="11" t="s">
        <v>5658</v>
      </c>
      <c r="E3334" s="11" t="s">
        <v>181</v>
      </c>
      <c r="F3334" s="12" t="n">
        <v>4.84</v>
      </c>
      <c r="G3334" s="11" t="n">
        <v>50</v>
      </c>
      <c r="H3334" s="11"/>
      <c r="I3334" s="11" t="s">
        <v>5711</v>
      </c>
      <c r="J3334" s="11" t="n">
        <v>500</v>
      </c>
    </row>
    <row r="3335" customFormat="false" ht="12.75" hidden="false" customHeight="false" outlineLevel="0" collapsed="false">
      <c r="A3335" s="11" t="n">
        <v>63574</v>
      </c>
      <c r="B3335" s="11" t="s">
        <v>5712</v>
      </c>
      <c r="C3335" s="11" t="s">
        <v>15</v>
      </c>
      <c r="D3335" s="11" t="s">
        <v>16</v>
      </c>
      <c r="E3335" s="11" t="s">
        <v>181</v>
      </c>
      <c r="F3335" s="12" t="n">
        <v>8.5</v>
      </c>
      <c r="G3335" s="11" t="n">
        <v>50</v>
      </c>
      <c r="H3335" s="11"/>
      <c r="I3335" s="11"/>
      <c r="J3335" s="11" t="n">
        <v>100</v>
      </c>
    </row>
    <row r="3336" customFormat="false" ht="12.75" hidden="false" customHeight="false" outlineLevel="0" collapsed="false">
      <c r="A3336" s="11" t="n">
        <v>102168</v>
      </c>
      <c r="B3336" s="11" t="s">
        <v>5713</v>
      </c>
      <c r="C3336" s="11" t="s">
        <v>15</v>
      </c>
      <c r="D3336" s="11" t="s">
        <v>1088</v>
      </c>
      <c r="E3336" s="11" t="s">
        <v>181</v>
      </c>
      <c r="F3336" s="12" t="n">
        <v>8.26</v>
      </c>
      <c r="G3336" s="11" t="n">
        <v>50</v>
      </c>
      <c r="H3336" s="11"/>
      <c r="I3336" s="11"/>
      <c r="J3336" s="11" t="n">
        <v>100</v>
      </c>
    </row>
    <row r="3337" customFormat="false" ht="12.75" hidden="false" customHeight="false" outlineLevel="0" collapsed="false">
      <c r="A3337" s="11" t="n">
        <v>100754</v>
      </c>
      <c r="B3337" s="11" t="s">
        <v>5714</v>
      </c>
      <c r="C3337" s="11" t="s">
        <v>15</v>
      </c>
      <c r="D3337" s="11" t="s">
        <v>1088</v>
      </c>
      <c r="E3337" s="11" t="s">
        <v>181</v>
      </c>
      <c r="F3337" s="12" t="n">
        <v>4.48</v>
      </c>
      <c r="G3337" s="11" t="n">
        <v>100</v>
      </c>
      <c r="H3337" s="11"/>
      <c r="I3337" s="11"/>
      <c r="J3337" s="11" t="n">
        <v>400</v>
      </c>
    </row>
    <row r="3338" customFormat="false" ht="12.75" hidden="false" customHeight="false" outlineLevel="0" collapsed="false">
      <c r="A3338" s="11" t="n">
        <v>101901</v>
      </c>
      <c r="B3338" s="11" t="s">
        <v>5715</v>
      </c>
      <c r="C3338" s="11" t="s">
        <v>15</v>
      </c>
      <c r="D3338" s="11" t="s">
        <v>1088</v>
      </c>
      <c r="E3338" s="11" t="s">
        <v>181</v>
      </c>
      <c r="F3338" s="12" t="n">
        <v>4.48</v>
      </c>
      <c r="G3338" s="11" t="n">
        <v>100</v>
      </c>
      <c r="H3338" s="11"/>
      <c r="I3338" s="11" t="s">
        <v>5716</v>
      </c>
      <c r="J3338" s="11" t="n">
        <v>200</v>
      </c>
    </row>
    <row r="3339" customFormat="false" ht="12.75" hidden="false" customHeight="false" outlineLevel="0" collapsed="false">
      <c r="A3339" s="11" t="n">
        <v>101294</v>
      </c>
      <c r="B3339" s="11" t="s">
        <v>5717</v>
      </c>
      <c r="C3339" s="11" t="s">
        <v>15</v>
      </c>
      <c r="D3339" s="11" t="s">
        <v>1088</v>
      </c>
      <c r="E3339" s="11" t="s">
        <v>181</v>
      </c>
      <c r="F3339" s="12" t="n">
        <v>4.37</v>
      </c>
      <c r="G3339" s="11" t="n">
        <v>100</v>
      </c>
      <c r="H3339" s="11"/>
      <c r="I3339" s="11"/>
      <c r="J3339" s="11" t="n">
        <v>100</v>
      </c>
    </row>
    <row r="3340" customFormat="false" ht="12.75" hidden="false" customHeight="false" outlineLevel="0" collapsed="false">
      <c r="A3340" s="11" t="n">
        <v>100758</v>
      </c>
      <c r="B3340" s="11" t="s">
        <v>5718</v>
      </c>
      <c r="C3340" s="11" t="s">
        <v>15</v>
      </c>
      <c r="D3340" s="11" t="s">
        <v>1088</v>
      </c>
      <c r="E3340" s="11" t="s">
        <v>181</v>
      </c>
      <c r="F3340" s="12" t="n">
        <v>4.48</v>
      </c>
      <c r="G3340" s="11" t="n">
        <v>100</v>
      </c>
      <c r="H3340" s="11"/>
      <c r="I3340" s="11"/>
      <c r="J3340" s="11" t="n">
        <v>700</v>
      </c>
    </row>
    <row r="3341" customFormat="false" ht="12.75" hidden="false" customHeight="false" outlineLevel="0" collapsed="false">
      <c r="A3341" s="11" t="n">
        <v>100752</v>
      </c>
      <c r="B3341" s="11" t="s">
        <v>5719</v>
      </c>
      <c r="C3341" s="11" t="s">
        <v>15</v>
      </c>
      <c r="D3341" s="11" t="s">
        <v>1088</v>
      </c>
      <c r="E3341" s="11" t="s">
        <v>181</v>
      </c>
      <c r="F3341" s="12" t="n">
        <v>4.48</v>
      </c>
      <c r="G3341" s="11" t="n">
        <v>100</v>
      </c>
      <c r="H3341" s="11"/>
      <c r="I3341" s="11"/>
      <c r="J3341" s="11" t="n">
        <v>100</v>
      </c>
    </row>
    <row r="3342" customFormat="false" ht="12.75" hidden="false" customHeight="false" outlineLevel="0" collapsed="false">
      <c r="A3342" s="11" t="n">
        <v>67854</v>
      </c>
      <c r="B3342" s="11" t="s">
        <v>5720</v>
      </c>
      <c r="C3342" s="11" t="s">
        <v>15</v>
      </c>
      <c r="D3342" s="11" t="s">
        <v>5652</v>
      </c>
      <c r="E3342" s="11" t="s">
        <v>181</v>
      </c>
      <c r="F3342" s="12" t="n">
        <v>4.54</v>
      </c>
      <c r="G3342" s="11" t="n">
        <v>50</v>
      </c>
      <c r="H3342" s="11"/>
      <c r="I3342" s="11" t="s">
        <v>5721</v>
      </c>
      <c r="J3342" s="11" t="n">
        <v>350</v>
      </c>
    </row>
    <row r="3343" customFormat="false" ht="12.75" hidden="false" customHeight="false" outlineLevel="0" collapsed="false">
      <c r="A3343" s="11" t="n">
        <v>101903</v>
      </c>
      <c r="B3343" s="11" t="s">
        <v>5722</v>
      </c>
      <c r="C3343" s="11" t="s">
        <v>15</v>
      </c>
      <c r="D3343" s="11" t="s">
        <v>1088</v>
      </c>
      <c r="E3343" s="11" t="s">
        <v>181</v>
      </c>
      <c r="F3343" s="12" t="n">
        <v>8.85</v>
      </c>
      <c r="G3343" s="11" t="n">
        <v>50</v>
      </c>
      <c r="H3343" s="11"/>
      <c r="I3343" s="11" t="s">
        <v>5723</v>
      </c>
      <c r="J3343" s="11" t="n">
        <v>350</v>
      </c>
    </row>
    <row r="3344" customFormat="false" ht="12.75" hidden="false" customHeight="false" outlineLevel="0" collapsed="false">
      <c r="A3344" s="11" t="n">
        <v>58522</v>
      </c>
      <c r="B3344" s="11" t="s">
        <v>5724</v>
      </c>
      <c r="C3344" s="11" t="s">
        <v>15</v>
      </c>
      <c r="D3344" s="11" t="s">
        <v>16</v>
      </c>
      <c r="E3344" s="11" t="s">
        <v>181</v>
      </c>
      <c r="F3344" s="12" t="n">
        <v>8.97</v>
      </c>
      <c r="G3344" s="11" t="n">
        <v>50</v>
      </c>
      <c r="H3344" s="11"/>
      <c r="I3344" s="11"/>
      <c r="J3344" s="11" t="n">
        <v>200</v>
      </c>
    </row>
    <row r="3345" customFormat="false" ht="12.75" hidden="false" customHeight="false" outlineLevel="0" collapsed="false">
      <c r="A3345" s="11" t="n">
        <v>68616</v>
      </c>
      <c r="B3345" s="11" t="s">
        <v>5725</v>
      </c>
      <c r="C3345" s="11" t="s">
        <v>15</v>
      </c>
      <c r="D3345" s="11" t="s">
        <v>16</v>
      </c>
      <c r="E3345" s="11" t="s">
        <v>181</v>
      </c>
      <c r="F3345" s="12" t="n">
        <v>9.32</v>
      </c>
      <c r="G3345" s="11" t="n">
        <v>50</v>
      </c>
      <c r="H3345" s="11"/>
      <c r="I3345" s="11"/>
      <c r="J3345" s="11" t="n">
        <v>250</v>
      </c>
    </row>
    <row r="3346" customFormat="false" ht="12.75" hidden="false" customHeight="false" outlineLevel="0" collapsed="false">
      <c r="A3346" s="11" t="n">
        <v>101902</v>
      </c>
      <c r="B3346" s="11" t="s">
        <v>5726</v>
      </c>
      <c r="C3346" s="11" t="s">
        <v>15</v>
      </c>
      <c r="D3346" s="11" t="s">
        <v>1088</v>
      </c>
      <c r="E3346" s="11" t="s">
        <v>181</v>
      </c>
      <c r="F3346" s="12" t="n">
        <v>9.32</v>
      </c>
      <c r="G3346" s="11" t="n">
        <v>50</v>
      </c>
      <c r="H3346" s="11"/>
      <c r="I3346" s="11" t="s">
        <v>5727</v>
      </c>
      <c r="J3346" s="11" t="n">
        <v>250</v>
      </c>
    </row>
    <row r="3347" customFormat="false" ht="12.75" hidden="false" customHeight="false" outlineLevel="0" collapsed="false">
      <c r="A3347" s="11" t="n">
        <v>63645</v>
      </c>
      <c r="B3347" s="11" t="s">
        <v>5728</v>
      </c>
      <c r="C3347" s="11" t="s">
        <v>15</v>
      </c>
      <c r="D3347" s="11" t="s">
        <v>16</v>
      </c>
      <c r="E3347" s="11" t="s">
        <v>181</v>
      </c>
      <c r="F3347" s="12" t="n">
        <v>8.26</v>
      </c>
      <c r="G3347" s="11" t="n">
        <v>50</v>
      </c>
      <c r="H3347" s="11"/>
      <c r="I3347" s="11"/>
      <c r="J3347" s="11" t="n">
        <v>100</v>
      </c>
    </row>
    <row r="3348" customFormat="false" ht="12.75" hidden="false" customHeight="false" outlineLevel="0" collapsed="false">
      <c r="A3348" s="11" t="n">
        <v>66701</v>
      </c>
      <c r="B3348" s="11" t="s">
        <v>5729</v>
      </c>
      <c r="C3348" s="11" t="s">
        <v>15</v>
      </c>
      <c r="D3348" s="11" t="s">
        <v>16</v>
      </c>
      <c r="E3348" s="11" t="s">
        <v>181</v>
      </c>
      <c r="F3348" s="12" t="n">
        <v>9.32</v>
      </c>
      <c r="G3348" s="11" t="n">
        <v>50</v>
      </c>
      <c r="H3348" s="11"/>
      <c r="I3348" s="11" t="s">
        <v>5727</v>
      </c>
      <c r="J3348" s="11" t="n">
        <v>100</v>
      </c>
    </row>
    <row r="3349" customFormat="false" ht="12.75" hidden="false" customHeight="false" outlineLevel="0" collapsed="false">
      <c r="A3349" s="11" t="n">
        <v>58521</v>
      </c>
      <c r="B3349" s="11" t="s">
        <v>5730</v>
      </c>
      <c r="C3349" s="11" t="s">
        <v>15</v>
      </c>
      <c r="D3349" s="11" t="s">
        <v>16</v>
      </c>
      <c r="E3349" s="11" t="s">
        <v>181</v>
      </c>
      <c r="F3349" s="12" t="n">
        <v>9.32</v>
      </c>
      <c r="G3349" s="11" t="n">
        <v>50</v>
      </c>
      <c r="H3349" s="11"/>
      <c r="I3349" s="11" t="s">
        <v>5727</v>
      </c>
      <c r="J3349" s="11" t="n">
        <v>300</v>
      </c>
    </row>
    <row r="3350" customFormat="false" ht="12.75" hidden="false" customHeight="false" outlineLevel="0" collapsed="false">
      <c r="A3350" s="11" t="n">
        <v>59729</v>
      </c>
      <c r="B3350" s="11" t="s">
        <v>5731</v>
      </c>
      <c r="C3350" s="11" t="s">
        <v>15</v>
      </c>
      <c r="D3350" s="11" t="s">
        <v>5652</v>
      </c>
      <c r="E3350" s="11" t="s">
        <v>181</v>
      </c>
      <c r="F3350" s="12" t="n">
        <v>4.72</v>
      </c>
      <c r="G3350" s="11" t="n">
        <v>50</v>
      </c>
      <c r="H3350" s="11"/>
      <c r="I3350" s="11" t="s">
        <v>5732</v>
      </c>
      <c r="J3350" s="11" t="n">
        <v>670</v>
      </c>
    </row>
    <row r="3351" customFormat="false" ht="12.75" hidden="false" customHeight="false" outlineLevel="0" collapsed="false">
      <c r="A3351" s="11" t="n">
        <v>20979</v>
      </c>
      <c r="B3351" s="11" t="s">
        <v>5733</v>
      </c>
      <c r="C3351" s="11" t="s">
        <v>15</v>
      </c>
      <c r="D3351" s="11" t="s">
        <v>1088</v>
      </c>
      <c r="E3351" s="11" t="s">
        <v>181</v>
      </c>
      <c r="F3351" s="12" t="n">
        <v>9.32</v>
      </c>
      <c r="G3351" s="11" t="n">
        <v>50</v>
      </c>
      <c r="H3351" s="11"/>
      <c r="I3351" s="11" t="s">
        <v>5734</v>
      </c>
      <c r="J3351" s="11" t="n">
        <v>200</v>
      </c>
    </row>
    <row r="3352" customFormat="false" ht="12.75" hidden="false" customHeight="false" outlineLevel="0" collapsed="false">
      <c r="A3352" s="11" t="n">
        <v>20981</v>
      </c>
      <c r="B3352" s="11" t="s">
        <v>5735</v>
      </c>
      <c r="C3352" s="11" t="s">
        <v>15</v>
      </c>
      <c r="D3352" s="11" t="s">
        <v>1088</v>
      </c>
      <c r="E3352" s="11" t="s">
        <v>181</v>
      </c>
      <c r="F3352" s="12" t="n">
        <v>11.03</v>
      </c>
      <c r="G3352" s="11" t="n">
        <v>50</v>
      </c>
      <c r="H3352" s="11"/>
      <c r="I3352" s="11" t="s">
        <v>5736</v>
      </c>
      <c r="J3352" s="11" t="n">
        <v>250</v>
      </c>
    </row>
    <row r="3353" customFormat="false" ht="12.75" hidden="false" customHeight="false" outlineLevel="0" collapsed="false">
      <c r="A3353" s="11" t="n">
        <v>20980</v>
      </c>
      <c r="B3353" s="11" t="s">
        <v>5737</v>
      </c>
      <c r="C3353" s="11" t="s">
        <v>15</v>
      </c>
      <c r="D3353" s="11" t="s">
        <v>1088</v>
      </c>
      <c r="E3353" s="11" t="s">
        <v>181</v>
      </c>
      <c r="F3353" s="12" t="n">
        <v>11.09</v>
      </c>
      <c r="G3353" s="11" t="n">
        <v>50</v>
      </c>
      <c r="H3353" s="11"/>
      <c r="I3353" s="11"/>
      <c r="J3353" s="11" t="n">
        <v>100</v>
      </c>
    </row>
    <row r="3354" customFormat="false" ht="12.75" hidden="false" customHeight="false" outlineLevel="0" collapsed="false">
      <c r="A3354" s="9"/>
      <c r="B3354" s="9" t="s">
        <v>5738</v>
      </c>
      <c r="C3354" s="9"/>
      <c r="D3354" s="9"/>
      <c r="E3354" s="9"/>
      <c r="F3354" s="10"/>
      <c r="G3354" s="9"/>
      <c r="H3354" s="9"/>
      <c r="I3354" s="9"/>
      <c r="J3354" s="9"/>
    </row>
    <row r="3355" customFormat="false" ht="12.75" hidden="false" customHeight="false" outlineLevel="0" collapsed="false">
      <c r="A3355" s="11" t="n">
        <v>33482</v>
      </c>
      <c r="B3355" s="11" t="s">
        <v>5739</v>
      </c>
      <c r="C3355" s="11" t="s">
        <v>15</v>
      </c>
      <c r="D3355" s="11" t="s">
        <v>709</v>
      </c>
      <c r="E3355" s="11" t="s">
        <v>181</v>
      </c>
      <c r="F3355" s="12" t="n">
        <v>9.44</v>
      </c>
      <c r="G3355" s="11" t="n">
        <v>1</v>
      </c>
      <c r="H3355" s="11"/>
      <c r="I3355" s="11" t="s">
        <v>5740</v>
      </c>
      <c r="J3355" s="11" t="n">
        <v>72</v>
      </c>
    </row>
    <row r="3356" customFormat="false" ht="12.75" hidden="false" customHeight="false" outlineLevel="0" collapsed="false">
      <c r="A3356" s="11" t="n">
        <v>8711</v>
      </c>
      <c r="B3356" s="11" t="s">
        <v>5741</v>
      </c>
      <c r="C3356" s="11" t="s">
        <v>15</v>
      </c>
      <c r="D3356" s="11" t="s">
        <v>16</v>
      </c>
      <c r="E3356" s="11" t="s">
        <v>5212</v>
      </c>
      <c r="F3356" s="12" t="n">
        <v>4.72</v>
      </c>
      <c r="G3356" s="11" t="n">
        <v>10</v>
      </c>
      <c r="H3356" s="11"/>
      <c r="I3356" s="11"/>
      <c r="J3356" s="11" t="n">
        <v>358</v>
      </c>
    </row>
    <row r="3357" customFormat="false" ht="12.75" hidden="false" customHeight="false" outlineLevel="0" collapsed="false">
      <c r="A3357" s="11" t="n">
        <v>9642</v>
      </c>
      <c r="B3357" s="11" t="s">
        <v>5742</v>
      </c>
      <c r="C3357" s="11" t="s">
        <v>15</v>
      </c>
      <c r="D3357" s="11" t="s">
        <v>16</v>
      </c>
      <c r="E3357" s="11" t="s">
        <v>5212</v>
      </c>
      <c r="F3357" s="12" t="n">
        <v>4.72</v>
      </c>
      <c r="G3357" s="11" t="n">
        <v>10</v>
      </c>
      <c r="H3357" s="11"/>
      <c r="I3357" s="11"/>
      <c r="J3357" s="11" t="n">
        <v>437</v>
      </c>
    </row>
    <row r="3358" customFormat="false" ht="12.75" hidden="false" customHeight="false" outlineLevel="0" collapsed="false">
      <c r="A3358" s="11" t="n">
        <v>33883</v>
      </c>
      <c r="B3358" s="11" t="s">
        <v>5743</v>
      </c>
      <c r="C3358" s="11" t="s">
        <v>15</v>
      </c>
      <c r="D3358" s="11" t="s">
        <v>16</v>
      </c>
      <c r="E3358" s="11" t="s">
        <v>62</v>
      </c>
      <c r="F3358" s="12" t="n">
        <v>20.41</v>
      </c>
      <c r="G3358" s="11" t="n">
        <v>10</v>
      </c>
      <c r="H3358" s="11"/>
      <c r="I3358" s="11"/>
      <c r="J3358" s="11" t="n">
        <v>51</v>
      </c>
    </row>
    <row r="3359" customFormat="false" ht="12.75" hidden="false" customHeight="false" outlineLevel="0" collapsed="false">
      <c r="A3359" s="11" t="n">
        <v>44362</v>
      </c>
      <c r="B3359" s="11" t="s">
        <v>5744</v>
      </c>
      <c r="C3359" s="11" t="s">
        <v>15</v>
      </c>
      <c r="D3359" s="11" t="s">
        <v>16</v>
      </c>
      <c r="E3359" s="11" t="s">
        <v>89</v>
      </c>
      <c r="F3359" s="12" t="n">
        <v>66.08</v>
      </c>
      <c r="G3359" s="11" t="n">
        <v>1</v>
      </c>
      <c r="H3359" s="11"/>
      <c r="I3359" s="11" t="s">
        <v>5745</v>
      </c>
      <c r="J3359" s="11" t="n">
        <v>10</v>
      </c>
    </row>
    <row r="3360" customFormat="false" ht="12.75" hidden="false" customHeight="false" outlineLevel="0" collapsed="false">
      <c r="A3360" s="11" t="n">
        <v>82772</v>
      </c>
      <c r="B3360" s="11" t="s">
        <v>5746</v>
      </c>
      <c r="C3360" s="11" t="s">
        <v>15</v>
      </c>
      <c r="D3360" s="11" t="s">
        <v>16</v>
      </c>
      <c r="E3360" s="11" t="s">
        <v>181</v>
      </c>
      <c r="F3360" s="12" t="n">
        <v>71.51</v>
      </c>
      <c r="G3360" s="11" t="n">
        <v>1</v>
      </c>
      <c r="H3360" s="11"/>
      <c r="I3360" s="11"/>
      <c r="J3360" s="11" t="n">
        <v>2</v>
      </c>
    </row>
    <row r="3361" customFormat="false" ht="12.75" hidden="false" customHeight="false" outlineLevel="0" collapsed="false">
      <c r="A3361" s="11" t="n">
        <v>34533</v>
      </c>
      <c r="B3361" s="11" t="s">
        <v>5747</v>
      </c>
      <c r="C3361" s="11" t="s">
        <v>15</v>
      </c>
      <c r="D3361" s="11" t="s">
        <v>16</v>
      </c>
      <c r="E3361" s="11" t="s">
        <v>89</v>
      </c>
      <c r="F3361" s="12" t="n">
        <v>83.78</v>
      </c>
      <c r="G3361" s="11" t="n">
        <v>27</v>
      </c>
      <c r="H3361" s="11"/>
      <c r="I3361" s="11" t="s">
        <v>5748</v>
      </c>
      <c r="J3361" s="11" t="n">
        <v>1</v>
      </c>
    </row>
    <row r="3362" customFormat="false" ht="12.75" hidden="false" customHeight="false" outlineLevel="0" collapsed="false">
      <c r="A3362" s="11" t="n">
        <v>30814</v>
      </c>
      <c r="B3362" s="11" t="s">
        <v>5749</v>
      </c>
      <c r="C3362" s="11" t="s">
        <v>15</v>
      </c>
      <c r="D3362" s="11" t="s">
        <v>16</v>
      </c>
      <c r="E3362" s="11" t="s">
        <v>89</v>
      </c>
      <c r="F3362" s="12" t="n">
        <v>80.24</v>
      </c>
      <c r="G3362" s="11" t="n">
        <v>18</v>
      </c>
      <c r="H3362" s="11"/>
      <c r="I3362" s="11" t="s">
        <v>5750</v>
      </c>
      <c r="J3362" s="11" t="n">
        <v>1</v>
      </c>
    </row>
    <row r="3363" customFormat="false" ht="12.75" hidden="false" customHeight="false" outlineLevel="0" collapsed="false">
      <c r="A3363" s="11" t="n">
        <v>4953</v>
      </c>
      <c r="B3363" s="11" t="s">
        <v>5751</v>
      </c>
      <c r="C3363" s="11" t="s">
        <v>15</v>
      </c>
      <c r="D3363" s="11" t="s">
        <v>16</v>
      </c>
      <c r="E3363" s="11" t="s">
        <v>89</v>
      </c>
      <c r="F3363" s="12" t="n">
        <v>94.99</v>
      </c>
      <c r="G3363" s="11" t="n">
        <v>40</v>
      </c>
      <c r="H3363" s="11"/>
      <c r="I3363" s="11" t="s">
        <v>5752</v>
      </c>
      <c r="J3363" s="11" t="n">
        <v>2</v>
      </c>
    </row>
    <row r="3364" customFormat="false" ht="12.75" hidden="false" customHeight="false" outlineLevel="0" collapsed="false">
      <c r="A3364" s="11" t="n">
        <v>23669</v>
      </c>
      <c r="B3364" s="11" t="s">
        <v>5753</v>
      </c>
      <c r="C3364" s="11" t="s">
        <v>15</v>
      </c>
      <c r="D3364" s="11" t="s">
        <v>709</v>
      </c>
      <c r="E3364" s="11" t="s">
        <v>181</v>
      </c>
      <c r="F3364" s="12" t="n">
        <v>9.44</v>
      </c>
      <c r="G3364" s="11" t="n">
        <v>1</v>
      </c>
      <c r="H3364" s="11"/>
      <c r="I3364" s="11" t="s">
        <v>5754</v>
      </c>
      <c r="J3364" s="11" t="n">
        <v>55</v>
      </c>
    </row>
    <row r="3365" customFormat="false" ht="12.75" hidden="false" customHeight="false" outlineLevel="0" collapsed="false">
      <c r="A3365" s="9"/>
      <c r="B3365" s="9" t="s">
        <v>5755</v>
      </c>
      <c r="C3365" s="9"/>
      <c r="D3365" s="9"/>
      <c r="E3365" s="9"/>
      <c r="F3365" s="10"/>
      <c r="G3365" s="9"/>
      <c r="H3365" s="9"/>
      <c r="I3365" s="9"/>
      <c r="J3365" s="9"/>
    </row>
    <row r="3366" customFormat="false" ht="12.75" hidden="false" customHeight="false" outlineLevel="0" collapsed="false">
      <c r="A3366" s="11" t="n">
        <v>93600</v>
      </c>
      <c r="B3366" s="11" t="s">
        <v>5756</v>
      </c>
      <c r="C3366" s="11" t="s">
        <v>15</v>
      </c>
      <c r="D3366" s="11" t="s">
        <v>709</v>
      </c>
      <c r="E3366" s="11" t="s">
        <v>5757</v>
      </c>
      <c r="F3366" s="12" t="n">
        <v>128.62</v>
      </c>
      <c r="G3366" s="11" t="n">
        <v>1</v>
      </c>
      <c r="H3366" s="11"/>
      <c r="I3366" s="11"/>
      <c r="J3366" s="11" t="n">
        <v>18</v>
      </c>
    </row>
    <row r="3367" customFormat="false" ht="12.75" hidden="false" customHeight="false" outlineLevel="0" collapsed="false">
      <c r="A3367" s="11" t="n">
        <v>93604</v>
      </c>
      <c r="B3367" s="11" t="s">
        <v>5758</v>
      </c>
      <c r="C3367" s="11" t="s">
        <v>15</v>
      </c>
      <c r="D3367" s="11" t="s">
        <v>709</v>
      </c>
      <c r="E3367" s="11" t="s">
        <v>5757</v>
      </c>
      <c r="F3367" s="12" t="n">
        <v>134.25</v>
      </c>
      <c r="G3367" s="11" t="n">
        <v>1</v>
      </c>
      <c r="H3367" s="11"/>
      <c r="I3367" s="11"/>
      <c r="J3367" s="11" t="n">
        <v>25</v>
      </c>
    </row>
    <row r="3368" customFormat="false" ht="12.75" hidden="false" customHeight="false" outlineLevel="0" collapsed="false">
      <c r="A3368" s="11" t="n">
        <v>59849</v>
      </c>
      <c r="B3368" s="11" t="s">
        <v>5759</v>
      </c>
      <c r="C3368" s="11" t="s">
        <v>15</v>
      </c>
      <c r="D3368" s="11" t="s">
        <v>709</v>
      </c>
      <c r="E3368" s="11" t="s">
        <v>5760</v>
      </c>
      <c r="F3368" s="12" t="n">
        <v>155.76</v>
      </c>
      <c r="G3368" s="11" t="n">
        <v>10</v>
      </c>
      <c r="H3368" s="11"/>
      <c r="I3368" s="11"/>
      <c r="J3368" s="11" t="n">
        <v>15</v>
      </c>
    </row>
    <row r="3369" customFormat="false" ht="12.75" hidden="false" customHeight="false" outlineLevel="0" collapsed="false">
      <c r="A3369" s="11" t="n">
        <v>6256</v>
      </c>
      <c r="B3369" s="11" t="s">
        <v>5761</v>
      </c>
      <c r="C3369" s="11" t="s">
        <v>15</v>
      </c>
      <c r="D3369" s="11" t="s">
        <v>709</v>
      </c>
      <c r="E3369" s="11" t="s">
        <v>5760</v>
      </c>
      <c r="F3369" s="12" t="n">
        <v>120.36</v>
      </c>
      <c r="G3369" s="11" t="n">
        <v>1</v>
      </c>
      <c r="H3369" s="11"/>
      <c r="I3369" s="11" t="s">
        <v>5762</v>
      </c>
      <c r="J3369" s="11" t="n">
        <v>9</v>
      </c>
    </row>
    <row r="3370" customFormat="false" ht="12.75" hidden="false" customHeight="false" outlineLevel="0" collapsed="false">
      <c r="A3370" s="11" t="n">
        <v>6262</v>
      </c>
      <c r="B3370" s="11" t="s">
        <v>5763</v>
      </c>
      <c r="C3370" s="11" t="s">
        <v>15</v>
      </c>
      <c r="D3370" s="11" t="s">
        <v>709</v>
      </c>
      <c r="E3370" s="11" t="s">
        <v>5760</v>
      </c>
      <c r="F3370" s="12" t="n">
        <v>120.36</v>
      </c>
      <c r="G3370" s="11" t="n">
        <v>1</v>
      </c>
      <c r="H3370" s="11"/>
      <c r="I3370" s="11" t="s">
        <v>5764</v>
      </c>
      <c r="J3370" s="11" t="n">
        <v>14</v>
      </c>
    </row>
    <row r="3371" customFormat="false" ht="12.75" hidden="false" customHeight="false" outlineLevel="0" collapsed="false">
      <c r="A3371" s="11" t="n">
        <v>6266</v>
      </c>
      <c r="B3371" s="11" t="s">
        <v>5765</v>
      </c>
      <c r="C3371" s="11" t="s">
        <v>15</v>
      </c>
      <c r="D3371" s="11" t="s">
        <v>709</v>
      </c>
      <c r="E3371" s="11" t="s">
        <v>5760</v>
      </c>
      <c r="F3371" s="12" t="n">
        <v>120.36</v>
      </c>
      <c r="G3371" s="11" t="n">
        <v>1</v>
      </c>
      <c r="H3371" s="11"/>
      <c r="I3371" s="11" t="s">
        <v>5766</v>
      </c>
      <c r="J3371" s="11" t="n">
        <v>13</v>
      </c>
    </row>
    <row r="3372" customFormat="false" ht="12.75" hidden="false" customHeight="false" outlineLevel="0" collapsed="false">
      <c r="A3372" s="11" t="n">
        <v>88914</v>
      </c>
      <c r="B3372" s="11" t="s">
        <v>5767</v>
      </c>
      <c r="C3372" s="11" t="s">
        <v>15</v>
      </c>
      <c r="D3372" s="11" t="s">
        <v>709</v>
      </c>
      <c r="E3372" s="11" t="s">
        <v>5760</v>
      </c>
      <c r="F3372" s="12" t="n">
        <v>81.77</v>
      </c>
      <c r="G3372" s="11" t="n">
        <v>1</v>
      </c>
      <c r="H3372" s="11"/>
      <c r="I3372" s="11"/>
      <c r="J3372" s="11" t="n">
        <v>20</v>
      </c>
    </row>
    <row r="3373" customFormat="false" ht="12.75" hidden="false" customHeight="false" outlineLevel="0" collapsed="false">
      <c r="A3373" s="11" t="n">
        <v>93186</v>
      </c>
      <c r="B3373" s="11" t="s">
        <v>5768</v>
      </c>
      <c r="C3373" s="11" t="s">
        <v>15</v>
      </c>
      <c r="D3373" s="11" t="s">
        <v>709</v>
      </c>
      <c r="E3373" s="11" t="s">
        <v>5760</v>
      </c>
      <c r="F3373" s="12" t="n">
        <v>94.16</v>
      </c>
      <c r="G3373" s="11" t="n">
        <v>1</v>
      </c>
      <c r="H3373" s="11"/>
      <c r="I3373" s="11"/>
      <c r="J3373" s="11" t="n">
        <v>30</v>
      </c>
    </row>
    <row r="3374" customFormat="false" ht="12.75" hidden="false" customHeight="false" outlineLevel="0" collapsed="false">
      <c r="A3374" s="11" t="n">
        <v>93121</v>
      </c>
      <c r="B3374" s="11" t="s">
        <v>5769</v>
      </c>
      <c r="C3374" s="11" t="s">
        <v>15</v>
      </c>
      <c r="D3374" s="11" t="s">
        <v>709</v>
      </c>
      <c r="E3374" s="11" t="s">
        <v>5760</v>
      </c>
      <c r="F3374" s="12" t="n">
        <v>93.22</v>
      </c>
      <c r="G3374" s="11" t="n">
        <v>1</v>
      </c>
      <c r="H3374" s="11"/>
      <c r="I3374" s="11"/>
      <c r="J3374" s="11" t="n">
        <v>20</v>
      </c>
    </row>
    <row r="3375" customFormat="false" ht="12.75" hidden="false" customHeight="false" outlineLevel="0" collapsed="false">
      <c r="A3375" s="11" t="n">
        <v>56670</v>
      </c>
      <c r="B3375" s="11" t="s">
        <v>5770</v>
      </c>
      <c r="C3375" s="11" t="s">
        <v>15</v>
      </c>
      <c r="D3375" s="11" t="s">
        <v>709</v>
      </c>
      <c r="E3375" s="11" t="s">
        <v>5760</v>
      </c>
      <c r="F3375" s="12" t="n">
        <v>135.7</v>
      </c>
      <c r="G3375" s="11" t="n">
        <v>1</v>
      </c>
      <c r="H3375" s="11"/>
      <c r="I3375" s="11" t="s">
        <v>5771</v>
      </c>
      <c r="J3375" s="11" t="n">
        <v>14</v>
      </c>
    </row>
    <row r="3376" customFormat="false" ht="12.75" hidden="false" customHeight="false" outlineLevel="0" collapsed="false">
      <c r="A3376" s="11" t="n">
        <v>87693</v>
      </c>
      <c r="B3376" s="11" t="s">
        <v>5772</v>
      </c>
      <c r="C3376" s="11" t="s">
        <v>15</v>
      </c>
      <c r="D3376" s="11" t="s">
        <v>709</v>
      </c>
      <c r="E3376" s="11" t="s">
        <v>5760</v>
      </c>
      <c r="F3376" s="12" t="n">
        <v>103.84</v>
      </c>
      <c r="G3376" s="11" t="n">
        <v>1</v>
      </c>
      <c r="H3376" s="11"/>
      <c r="I3376" s="11" t="s">
        <v>5773</v>
      </c>
      <c r="J3376" s="11" t="n">
        <v>1</v>
      </c>
    </row>
    <row r="3377" customFormat="false" ht="12.75" hidden="false" customHeight="false" outlineLevel="0" collapsed="false">
      <c r="A3377" s="11" t="n">
        <v>46730</v>
      </c>
      <c r="B3377" s="11" t="s">
        <v>5774</v>
      </c>
      <c r="C3377" s="11" t="s">
        <v>15</v>
      </c>
      <c r="D3377" s="11" t="s">
        <v>16</v>
      </c>
      <c r="E3377" s="11" t="s">
        <v>5760</v>
      </c>
      <c r="F3377" s="12" t="n">
        <v>153.4</v>
      </c>
      <c r="G3377" s="11" t="n">
        <v>1</v>
      </c>
      <c r="H3377" s="11"/>
      <c r="I3377" s="11"/>
      <c r="J3377" s="11" t="n">
        <v>12</v>
      </c>
    </row>
    <row r="3378" customFormat="false" ht="12.75" hidden="false" customHeight="false" outlineLevel="0" collapsed="false">
      <c r="A3378" s="11" t="n">
        <v>57698</v>
      </c>
      <c r="B3378" s="11" t="s">
        <v>5775</v>
      </c>
      <c r="C3378" s="11" t="s">
        <v>15</v>
      </c>
      <c r="D3378" s="11" t="s">
        <v>709</v>
      </c>
      <c r="E3378" s="11" t="s">
        <v>5760</v>
      </c>
      <c r="F3378" s="12" t="n">
        <v>155.76</v>
      </c>
      <c r="G3378" s="11" t="n">
        <v>10</v>
      </c>
      <c r="H3378" s="11"/>
      <c r="I3378" s="11"/>
      <c r="J3378" s="11" t="n">
        <v>20</v>
      </c>
    </row>
    <row r="3379" customFormat="false" ht="12.75" hidden="false" customHeight="false" outlineLevel="0" collapsed="false">
      <c r="A3379" s="11" t="n">
        <v>52163</v>
      </c>
      <c r="B3379" s="11" t="s">
        <v>5776</v>
      </c>
      <c r="C3379" s="11" t="s">
        <v>15</v>
      </c>
      <c r="D3379" s="11" t="s">
        <v>709</v>
      </c>
      <c r="E3379" s="11" t="s">
        <v>111</v>
      </c>
      <c r="F3379" s="12" t="n">
        <v>86.14</v>
      </c>
      <c r="G3379" s="11" t="n">
        <v>1</v>
      </c>
      <c r="H3379" s="11"/>
      <c r="I3379" s="11"/>
      <c r="J3379" s="11" t="n">
        <v>2</v>
      </c>
    </row>
    <row r="3380" customFormat="false" ht="12.75" hidden="false" customHeight="false" outlineLevel="0" collapsed="false">
      <c r="A3380" s="11" t="n">
        <v>67642</v>
      </c>
      <c r="B3380" s="11" t="s">
        <v>5777</v>
      </c>
      <c r="C3380" s="11" t="s">
        <v>15</v>
      </c>
      <c r="D3380" s="11" t="s">
        <v>709</v>
      </c>
      <c r="E3380" s="11" t="s">
        <v>111</v>
      </c>
      <c r="F3380" s="12" t="n">
        <v>89.68</v>
      </c>
      <c r="G3380" s="11" t="n">
        <v>1</v>
      </c>
      <c r="H3380" s="11"/>
      <c r="I3380" s="11"/>
      <c r="J3380" s="11" t="n">
        <v>8</v>
      </c>
    </row>
    <row r="3381" customFormat="false" ht="12.75" hidden="false" customHeight="false" outlineLevel="0" collapsed="false">
      <c r="A3381" s="11" t="n">
        <v>18309</v>
      </c>
      <c r="B3381" s="11" t="s">
        <v>5778</v>
      </c>
      <c r="C3381" s="11" t="s">
        <v>15</v>
      </c>
      <c r="D3381" s="11" t="s">
        <v>709</v>
      </c>
      <c r="E3381" s="11" t="s">
        <v>181</v>
      </c>
      <c r="F3381" s="12" t="n">
        <v>141.6</v>
      </c>
      <c r="G3381" s="11" t="n">
        <v>6</v>
      </c>
      <c r="H3381" s="11"/>
      <c r="I3381" s="11" t="s">
        <v>5779</v>
      </c>
      <c r="J3381" s="11" t="n">
        <v>20</v>
      </c>
    </row>
    <row r="3382" customFormat="false" ht="12.75" hidden="false" customHeight="false" outlineLevel="0" collapsed="false">
      <c r="A3382" s="11" t="n">
        <v>6114</v>
      </c>
      <c r="B3382" s="11" t="s">
        <v>5780</v>
      </c>
      <c r="C3382" s="11" t="s">
        <v>15</v>
      </c>
      <c r="D3382" s="11" t="s">
        <v>709</v>
      </c>
      <c r="E3382" s="11" t="s">
        <v>5781</v>
      </c>
      <c r="F3382" s="12" t="n">
        <v>116.82</v>
      </c>
      <c r="G3382" s="11" t="n">
        <v>1</v>
      </c>
      <c r="H3382" s="11"/>
      <c r="I3382" s="11"/>
      <c r="J3382" s="11" t="n">
        <v>8</v>
      </c>
    </row>
    <row r="3383" customFormat="false" ht="12.75" hidden="false" customHeight="false" outlineLevel="0" collapsed="false">
      <c r="A3383" s="11" t="n">
        <v>81624</v>
      </c>
      <c r="B3383" s="11" t="s">
        <v>5782</v>
      </c>
      <c r="C3383" s="11" t="s">
        <v>15</v>
      </c>
      <c r="D3383" s="11" t="s">
        <v>709</v>
      </c>
      <c r="E3383" s="11" t="s">
        <v>1077</v>
      </c>
      <c r="F3383" s="12" t="n">
        <v>59</v>
      </c>
      <c r="G3383" s="11" t="n">
        <v>1</v>
      </c>
      <c r="H3383" s="11"/>
      <c r="I3383" s="11"/>
      <c r="J3383" s="11" t="n">
        <v>451</v>
      </c>
    </row>
    <row r="3384" customFormat="false" ht="12.75" hidden="false" customHeight="false" outlineLevel="0" collapsed="false">
      <c r="A3384" s="11" t="n">
        <v>39513</v>
      </c>
      <c r="B3384" s="11" t="s">
        <v>5783</v>
      </c>
      <c r="C3384" s="11" t="s">
        <v>15</v>
      </c>
      <c r="D3384" s="11" t="s">
        <v>709</v>
      </c>
      <c r="E3384" s="11" t="s">
        <v>1077</v>
      </c>
      <c r="F3384" s="12" t="n">
        <v>106.2</v>
      </c>
      <c r="G3384" s="11" t="n">
        <v>1</v>
      </c>
      <c r="H3384" s="11"/>
      <c r="I3384" s="11"/>
      <c r="J3384" s="11" t="n">
        <v>94</v>
      </c>
    </row>
    <row r="3385" customFormat="false" ht="12.75" hidden="false" customHeight="false" outlineLevel="0" collapsed="false">
      <c r="A3385" s="11" t="n">
        <v>79207</v>
      </c>
      <c r="B3385" s="11" t="s">
        <v>5784</v>
      </c>
      <c r="C3385" s="11" t="s">
        <v>15</v>
      </c>
      <c r="D3385" s="11" t="s">
        <v>709</v>
      </c>
      <c r="E3385" s="11" t="s">
        <v>181</v>
      </c>
      <c r="F3385" s="12" t="n">
        <v>136.88</v>
      </c>
      <c r="G3385" s="11" t="n">
        <v>1</v>
      </c>
      <c r="H3385" s="11"/>
      <c r="I3385" s="11"/>
      <c r="J3385" s="11" t="n">
        <v>53</v>
      </c>
    </row>
    <row r="3386" customFormat="false" ht="12.75" hidden="false" customHeight="false" outlineLevel="0" collapsed="false">
      <c r="A3386" s="11" t="n">
        <v>31819</v>
      </c>
      <c r="B3386" s="11" t="s">
        <v>5785</v>
      </c>
      <c r="C3386" s="11" t="s">
        <v>15</v>
      </c>
      <c r="D3386" s="11" t="s">
        <v>709</v>
      </c>
      <c r="E3386" s="11" t="s">
        <v>5781</v>
      </c>
      <c r="F3386" s="12" t="n">
        <v>110.68</v>
      </c>
      <c r="G3386" s="11" t="n">
        <v>1</v>
      </c>
      <c r="H3386" s="11"/>
      <c r="I3386" s="11"/>
      <c r="J3386" s="11" t="n">
        <v>15</v>
      </c>
    </row>
    <row r="3387" customFormat="false" ht="12.75" hidden="false" customHeight="false" outlineLevel="0" collapsed="false">
      <c r="A3387" s="11" t="n">
        <v>35544</v>
      </c>
      <c r="B3387" s="11" t="s">
        <v>5786</v>
      </c>
      <c r="C3387" s="11" t="s">
        <v>15</v>
      </c>
      <c r="D3387" s="11" t="s">
        <v>709</v>
      </c>
      <c r="E3387" s="11" t="s">
        <v>1074</v>
      </c>
      <c r="F3387" s="12" t="n">
        <v>70.8</v>
      </c>
      <c r="G3387" s="11" t="n">
        <v>1</v>
      </c>
      <c r="H3387" s="11"/>
      <c r="I3387" s="11"/>
      <c r="J3387" s="11" t="n">
        <v>200</v>
      </c>
    </row>
    <row r="3388" customFormat="false" ht="12.75" hidden="false" customHeight="false" outlineLevel="0" collapsed="false">
      <c r="A3388" s="11" t="n">
        <v>93584</v>
      </c>
      <c r="B3388" s="11" t="s">
        <v>5787</v>
      </c>
      <c r="C3388" s="11" t="s">
        <v>15</v>
      </c>
      <c r="D3388" s="11" t="s">
        <v>709</v>
      </c>
      <c r="E3388" s="11" t="s">
        <v>5757</v>
      </c>
      <c r="F3388" s="12" t="n">
        <v>200.6</v>
      </c>
      <c r="G3388" s="11" t="n">
        <v>1</v>
      </c>
      <c r="H3388" s="11"/>
      <c r="I3388" s="11"/>
      <c r="J3388" s="11" t="n">
        <v>81</v>
      </c>
    </row>
    <row r="3389" customFormat="false" ht="12.75" hidden="false" customHeight="false" outlineLevel="0" collapsed="false">
      <c r="A3389" s="11" t="n">
        <v>93546</v>
      </c>
      <c r="B3389" s="11" t="s">
        <v>5788</v>
      </c>
      <c r="C3389" s="11" t="s">
        <v>15</v>
      </c>
      <c r="D3389" s="11" t="s">
        <v>709</v>
      </c>
      <c r="E3389" s="11" t="s">
        <v>5757</v>
      </c>
      <c r="F3389" s="12" t="n">
        <v>218.3</v>
      </c>
      <c r="G3389" s="11" t="n">
        <v>1</v>
      </c>
      <c r="H3389" s="11"/>
      <c r="I3389" s="11"/>
      <c r="J3389" s="11" t="n">
        <v>6</v>
      </c>
    </row>
    <row r="3390" customFormat="false" ht="12.75" hidden="false" customHeight="false" outlineLevel="0" collapsed="false">
      <c r="A3390" s="11" t="n">
        <v>93550</v>
      </c>
      <c r="B3390" s="11" t="s">
        <v>5789</v>
      </c>
      <c r="C3390" s="11" t="s">
        <v>15</v>
      </c>
      <c r="D3390" s="11" t="s">
        <v>709</v>
      </c>
      <c r="E3390" s="11" t="s">
        <v>5757</v>
      </c>
      <c r="F3390" s="12" t="n">
        <v>259.6</v>
      </c>
      <c r="G3390" s="11" t="n">
        <v>1</v>
      </c>
      <c r="H3390" s="11"/>
      <c r="I3390" s="11"/>
      <c r="J3390" s="11" t="n">
        <v>2</v>
      </c>
    </row>
    <row r="3391" customFormat="false" ht="12.75" hidden="false" customHeight="false" outlineLevel="0" collapsed="false">
      <c r="A3391" s="11" t="n">
        <v>22559</v>
      </c>
      <c r="B3391" s="11" t="s">
        <v>5790</v>
      </c>
      <c r="C3391" s="11" t="s">
        <v>15</v>
      </c>
      <c r="D3391" s="11" t="s">
        <v>709</v>
      </c>
      <c r="E3391" s="11" t="s">
        <v>181</v>
      </c>
      <c r="F3391" s="12" t="n">
        <v>130.25</v>
      </c>
      <c r="G3391" s="11" t="n">
        <v>1</v>
      </c>
      <c r="H3391" s="11"/>
      <c r="I3391" s="11"/>
      <c r="J3391" s="11" t="n">
        <v>37</v>
      </c>
    </row>
    <row r="3392" customFormat="false" ht="12.75" hidden="false" customHeight="false" outlineLevel="0" collapsed="false">
      <c r="A3392" s="11" t="n">
        <v>22969</v>
      </c>
      <c r="B3392" s="11" t="s">
        <v>5791</v>
      </c>
      <c r="C3392" s="11" t="s">
        <v>15</v>
      </c>
      <c r="D3392" s="11" t="s">
        <v>709</v>
      </c>
      <c r="E3392" s="11" t="s">
        <v>181</v>
      </c>
      <c r="F3392" s="12" t="n">
        <v>258.42</v>
      </c>
      <c r="G3392" s="11" t="n">
        <v>1</v>
      </c>
      <c r="H3392" s="11"/>
      <c r="I3392" s="11"/>
      <c r="J3392" s="11" t="n">
        <v>3</v>
      </c>
    </row>
    <row r="3393" customFormat="false" ht="12.75" hidden="false" customHeight="false" outlineLevel="0" collapsed="false">
      <c r="A3393" s="11" t="n">
        <v>22624</v>
      </c>
      <c r="B3393" s="11" t="s">
        <v>5792</v>
      </c>
      <c r="C3393" s="11" t="s">
        <v>15</v>
      </c>
      <c r="D3393" s="11" t="s">
        <v>709</v>
      </c>
      <c r="E3393" s="11" t="s">
        <v>181</v>
      </c>
      <c r="F3393" s="12" t="n">
        <v>280.84</v>
      </c>
      <c r="G3393" s="11" t="n">
        <v>1</v>
      </c>
      <c r="H3393" s="11"/>
      <c r="I3393" s="11"/>
      <c r="J3393" s="11" t="n">
        <v>1</v>
      </c>
    </row>
    <row r="3394" customFormat="false" ht="12.75" hidden="false" customHeight="false" outlineLevel="0" collapsed="false">
      <c r="A3394" s="11" t="n">
        <v>62829</v>
      </c>
      <c r="B3394" s="11" t="s">
        <v>5793</v>
      </c>
      <c r="C3394" s="11" t="s">
        <v>15</v>
      </c>
      <c r="D3394" s="11" t="s">
        <v>709</v>
      </c>
      <c r="E3394" s="11" t="s">
        <v>5760</v>
      </c>
      <c r="F3394" s="12" t="n">
        <v>503.86</v>
      </c>
      <c r="G3394" s="11" t="n">
        <v>10</v>
      </c>
      <c r="H3394" s="11"/>
      <c r="I3394" s="11"/>
      <c r="J3394" s="11" t="n">
        <v>8</v>
      </c>
    </row>
    <row r="3395" customFormat="false" ht="12.75" hidden="false" customHeight="false" outlineLevel="0" collapsed="false">
      <c r="A3395" s="11" t="n">
        <v>31910</v>
      </c>
      <c r="B3395" s="11" t="s">
        <v>5794</v>
      </c>
      <c r="C3395" s="11" t="s">
        <v>15</v>
      </c>
      <c r="D3395" s="11" t="s">
        <v>709</v>
      </c>
      <c r="E3395" s="11" t="s">
        <v>5760</v>
      </c>
      <c r="F3395" s="12" t="n">
        <v>424.8</v>
      </c>
      <c r="G3395" s="11" t="n">
        <v>1</v>
      </c>
      <c r="H3395" s="11"/>
      <c r="I3395" s="11"/>
      <c r="J3395" s="11" t="n">
        <v>5</v>
      </c>
    </row>
    <row r="3396" customFormat="false" ht="12.75" hidden="false" customHeight="false" outlineLevel="0" collapsed="false">
      <c r="A3396" s="11" t="n">
        <v>45160</v>
      </c>
      <c r="B3396" s="11" t="s">
        <v>5795</v>
      </c>
      <c r="C3396" s="11" t="s">
        <v>15</v>
      </c>
      <c r="D3396" s="11" t="s">
        <v>709</v>
      </c>
      <c r="E3396" s="11" t="s">
        <v>5760</v>
      </c>
      <c r="F3396" s="12" t="n">
        <v>409.46</v>
      </c>
      <c r="G3396" s="11" t="n">
        <v>1</v>
      </c>
      <c r="H3396" s="11"/>
      <c r="I3396" s="11"/>
      <c r="J3396" s="11" t="n">
        <v>5</v>
      </c>
    </row>
    <row r="3397" customFormat="false" ht="12.75" hidden="false" customHeight="false" outlineLevel="0" collapsed="false">
      <c r="A3397" s="11" t="n">
        <v>31908</v>
      </c>
      <c r="B3397" s="11" t="s">
        <v>5796</v>
      </c>
      <c r="C3397" s="11" t="s">
        <v>15</v>
      </c>
      <c r="D3397" s="11" t="s">
        <v>709</v>
      </c>
      <c r="E3397" s="11" t="s">
        <v>5760</v>
      </c>
      <c r="F3397" s="12" t="n">
        <v>409.46</v>
      </c>
      <c r="G3397" s="11" t="n">
        <v>1</v>
      </c>
      <c r="H3397" s="11"/>
      <c r="I3397" s="11"/>
      <c r="J3397" s="11" t="n">
        <v>5</v>
      </c>
    </row>
    <row r="3398" customFormat="false" ht="12.75" hidden="false" customHeight="false" outlineLevel="0" collapsed="false">
      <c r="A3398" s="11" t="n">
        <v>31906</v>
      </c>
      <c r="B3398" s="11" t="s">
        <v>5797</v>
      </c>
      <c r="C3398" s="11" t="s">
        <v>15</v>
      </c>
      <c r="D3398" s="11" t="s">
        <v>709</v>
      </c>
      <c r="E3398" s="11" t="s">
        <v>5760</v>
      </c>
      <c r="F3398" s="12" t="n">
        <v>1952.9</v>
      </c>
      <c r="G3398" s="11" t="n">
        <v>1</v>
      </c>
      <c r="H3398" s="11"/>
      <c r="I3398" s="11"/>
      <c r="J3398" s="11" t="n">
        <v>1</v>
      </c>
    </row>
    <row r="3399" customFormat="false" ht="12.75" hidden="false" customHeight="false" outlineLevel="0" collapsed="false">
      <c r="A3399" s="11" t="n">
        <v>31912</v>
      </c>
      <c r="B3399" s="11" t="s">
        <v>5798</v>
      </c>
      <c r="C3399" s="11" t="s">
        <v>15</v>
      </c>
      <c r="D3399" s="11" t="s">
        <v>709</v>
      </c>
      <c r="E3399" s="11" t="s">
        <v>5760</v>
      </c>
      <c r="F3399" s="12" t="n">
        <v>4012</v>
      </c>
      <c r="G3399" s="11" t="n">
        <v>1</v>
      </c>
      <c r="H3399" s="11"/>
      <c r="I3399" s="11"/>
      <c r="J3399" s="11" t="n">
        <v>1</v>
      </c>
    </row>
    <row r="3400" customFormat="false" ht="12.75" hidden="false" customHeight="false" outlineLevel="0" collapsed="false">
      <c r="A3400" s="11" t="n">
        <v>65832</v>
      </c>
      <c r="B3400" s="11" t="s">
        <v>5799</v>
      </c>
      <c r="C3400" s="11" t="s">
        <v>15</v>
      </c>
      <c r="D3400" s="11" t="s">
        <v>709</v>
      </c>
      <c r="E3400" s="11" t="s">
        <v>181</v>
      </c>
      <c r="F3400" s="12" t="n">
        <v>253.7</v>
      </c>
      <c r="G3400" s="11" t="n">
        <v>1</v>
      </c>
      <c r="H3400" s="11"/>
      <c r="I3400" s="11" t="s">
        <v>5800</v>
      </c>
      <c r="J3400" s="11" t="n">
        <v>1</v>
      </c>
    </row>
    <row r="3401" customFormat="false" ht="12.75" hidden="false" customHeight="false" outlineLevel="0" collapsed="false">
      <c r="A3401" s="11" t="n">
        <v>55609</v>
      </c>
      <c r="B3401" s="11" t="s">
        <v>5801</v>
      </c>
      <c r="C3401" s="11" t="s">
        <v>15</v>
      </c>
      <c r="D3401" s="11" t="s">
        <v>709</v>
      </c>
      <c r="E3401" s="11" t="s">
        <v>5760</v>
      </c>
      <c r="F3401" s="12" t="n">
        <v>613.6</v>
      </c>
      <c r="G3401" s="11" t="n">
        <v>1</v>
      </c>
      <c r="H3401" s="11"/>
      <c r="I3401" s="11"/>
      <c r="J3401" s="11" t="n">
        <v>10</v>
      </c>
    </row>
    <row r="3402" customFormat="false" ht="12.75" hidden="false" customHeight="false" outlineLevel="0" collapsed="false">
      <c r="A3402" s="11" t="n">
        <v>97386</v>
      </c>
      <c r="B3402" s="11" t="s">
        <v>5802</v>
      </c>
      <c r="C3402" s="11" t="s">
        <v>15</v>
      </c>
      <c r="D3402" s="11" t="s">
        <v>709</v>
      </c>
      <c r="E3402" s="11" t="s">
        <v>5760</v>
      </c>
      <c r="F3402" s="12" t="n">
        <v>708</v>
      </c>
      <c r="G3402" s="11" t="n">
        <v>10</v>
      </c>
      <c r="H3402" s="11"/>
      <c r="I3402" s="11"/>
      <c r="J3402" s="11" t="n">
        <v>10</v>
      </c>
    </row>
    <row r="3403" customFormat="false" ht="12.75" hidden="false" customHeight="false" outlineLevel="0" collapsed="false">
      <c r="A3403" s="11" t="n">
        <v>66941</v>
      </c>
      <c r="B3403" s="11" t="s">
        <v>5803</v>
      </c>
      <c r="C3403" s="11" t="s">
        <v>15</v>
      </c>
      <c r="D3403" s="11" t="s">
        <v>709</v>
      </c>
      <c r="E3403" s="11" t="s">
        <v>5760</v>
      </c>
      <c r="F3403" s="12" t="n">
        <v>184.08</v>
      </c>
      <c r="G3403" s="11" t="n">
        <v>10</v>
      </c>
      <c r="H3403" s="11"/>
      <c r="I3403" s="11"/>
      <c r="J3403" s="11" t="n">
        <v>9</v>
      </c>
    </row>
    <row r="3404" customFormat="false" ht="12.75" hidden="false" customHeight="false" outlineLevel="0" collapsed="false">
      <c r="A3404" s="11" t="n">
        <v>66365</v>
      </c>
      <c r="B3404" s="11" t="s">
        <v>5804</v>
      </c>
      <c r="C3404" s="11" t="s">
        <v>15</v>
      </c>
      <c r="D3404" s="11" t="s">
        <v>709</v>
      </c>
      <c r="E3404" s="11" t="s">
        <v>5760</v>
      </c>
      <c r="F3404" s="12" t="n">
        <v>184.08</v>
      </c>
      <c r="G3404" s="11" t="n">
        <v>1</v>
      </c>
      <c r="H3404" s="11"/>
      <c r="I3404" s="11" t="s">
        <v>5805</v>
      </c>
      <c r="J3404" s="11" t="n">
        <v>13</v>
      </c>
    </row>
    <row r="3405" customFormat="false" ht="12.75" hidden="false" customHeight="false" outlineLevel="0" collapsed="false">
      <c r="A3405" s="11" t="n">
        <v>59860</v>
      </c>
      <c r="B3405" s="11" t="s">
        <v>5806</v>
      </c>
      <c r="C3405" s="11" t="s">
        <v>15</v>
      </c>
      <c r="D3405" s="11" t="s">
        <v>709</v>
      </c>
      <c r="E3405" s="11" t="s">
        <v>5760</v>
      </c>
      <c r="F3405" s="12" t="n">
        <v>342.2</v>
      </c>
      <c r="G3405" s="11" t="n">
        <v>1</v>
      </c>
      <c r="H3405" s="11"/>
      <c r="I3405" s="11"/>
      <c r="J3405" s="11" t="n">
        <v>18</v>
      </c>
    </row>
    <row r="3406" customFormat="false" ht="12.75" hidden="false" customHeight="false" outlineLevel="0" collapsed="false">
      <c r="A3406" s="11" t="n">
        <v>7162</v>
      </c>
      <c r="B3406" s="11" t="s">
        <v>5807</v>
      </c>
      <c r="C3406" s="11" t="s">
        <v>15</v>
      </c>
      <c r="D3406" s="11" t="s">
        <v>709</v>
      </c>
      <c r="E3406" s="11" t="s">
        <v>5760</v>
      </c>
      <c r="F3406" s="12" t="n">
        <v>472</v>
      </c>
      <c r="G3406" s="11" t="n">
        <v>1</v>
      </c>
      <c r="H3406" s="11"/>
      <c r="I3406" s="11"/>
      <c r="J3406" s="11" t="n">
        <v>5</v>
      </c>
    </row>
    <row r="3407" customFormat="false" ht="12.75" hidden="false" customHeight="false" outlineLevel="0" collapsed="false">
      <c r="A3407" s="11" t="n">
        <v>47676</v>
      </c>
      <c r="B3407" s="11" t="s">
        <v>5808</v>
      </c>
      <c r="C3407" s="11" t="s">
        <v>15</v>
      </c>
      <c r="D3407" s="11" t="s">
        <v>709</v>
      </c>
      <c r="E3407" s="11" t="s">
        <v>5760</v>
      </c>
      <c r="F3407" s="12" t="n">
        <v>466.1</v>
      </c>
      <c r="G3407" s="11" t="n">
        <v>1</v>
      </c>
      <c r="H3407" s="11"/>
      <c r="I3407" s="11"/>
      <c r="J3407" s="11" t="n">
        <v>4</v>
      </c>
    </row>
    <row r="3408" customFormat="false" ht="12.75" hidden="false" customHeight="false" outlineLevel="0" collapsed="false">
      <c r="A3408" s="11" t="n">
        <v>7309</v>
      </c>
      <c r="B3408" s="11" t="s">
        <v>5809</v>
      </c>
      <c r="C3408" s="11" t="s">
        <v>15</v>
      </c>
      <c r="D3408" s="11" t="s">
        <v>709</v>
      </c>
      <c r="E3408" s="11" t="s">
        <v>5760</v>
      </c>
      <c r="F3408" s="12" t="n">
        <v>566.4</v>
      </c>
      <c r="G3408" s="11" t="n">
        <v>1</v>
      </c>
      <c r="H3408" s="11"/>
      <c r="I3408" s="11" t="s">
        <v>5810</v>
      </c>
      <c r="J3408" s="11" t="n">
        <v>7</v>
      </c>
    </row>
    <row r="3409" customFormat="false" ht="12.75" hidden="false" customHeight="false" outlineLevel="0" collapsed="false">
      <c r="A3409" s="11" t="n">
        <v>26747</v>
      </c>
      <c r="B3409" s="11" t="s">
        <v>5811</v>
      </c>
      <c r="C3409" s="11" t="s">
        <v>15</v>
      </c>
      <c r="D3409" s="11" t="s">
        <v>16</v>
      </c>
      <c r="E3409" s="11" t="s">
        <v>5760</v>
      </c>
      <c r="F3409" s="12" t="n">
        <v>387.04</v>
      </c>
      <c r="G3409" s="11" t="n">
        <v>1</v>
      </c>
      <c r="H3409" s="11"/>
      <c r="I3409" s="11"/>
      <c r="J3409" s="11" t="n">
        <v>35</v>
      </c>
    </row>
    <row r="3410" customFormat="false" ht="12.75" hidden="false" customHeight="false" outlineLevel="0" collapsed="false">
      <c r="A3410" s="11" t="n">
        <v>18735</v>
      </c>
      <c r="B3410" s="11" t="s">
        <v>5812</v>
      </c>
      <c r="C3410" s="11" t="s">
        <v>15</v>
      </c>
      <c r="D3410" s="11" t="s">
        <v>709</v>
      </c>
      <c r="E3410" s="11" t="s">
        <v>5760</v>
      </c>
      <c r="F3410" s="12" t="n">
        <v>598.26</v>
      </c>
      <c r="G3410" s="11" t="n">
        <v>1</v>
      </c>
      <c r="H3410" s="11"/>
      <c r="I3410" s="11"/>
      <c r="J3410" s="11" t="n">
        <v>6</v>
      </c>
    </row>
    <row r="3411" customFormat="false" ht="12.75" hidden="false" customHeight="false" outlineLevel="0" collapsed="false">
      <c r="A3411" s="11" t="n">
        <v>97387</v>
      </c>
      <c r="B3411" s="11" t="s">
        <v>5813</v>
      </c>
      <c r="C3411" s="11" t="s">
        <v>15</v>
      </c>
      <c r="D3411" s="11" t="s">
        <v>709</v>
      </c>
      <c r="E3411" s="11" t="s">
        <v>5760</v>
      </c>
      <c r="F3411" s="12" t="n">
        <v>643.1</v>
      </c>
      <c r="G3411" s="11" t="n">
        <v>1</v>
      </c>
      <c r="H3411" s="11"/>
      <c r="I3411" s="11"/>
      <c r="J3411" s="11" t="n">
        <v>11</v>
      </c>
    </row>
    <row r="3412" customFormat="false" ht="12.75" hidden="false" customHeight="false" outlineLevel="0" collapsed="false">
      <c r="A3412" s="11" t="n">
        <v>97388</v>
      </c>
      <c r="B3412" s="11" t="s">
        <v>5814</v>
      </c>
      <c r="C3412" s="11" t="s">
        <v>15</v>
      </c>
      <c r="D3412" s="11" t="s">
        <v>709</v>
      </c>
      <c r="E3412" s="11" t="s">
        <v>5760</v>
      </c>
      <c r="F3412" s="12" t="n">
        <v>165.2</v>
      </c>
      <c r="G3412" s="11" t="n">
        <v>1</v>
      </c>
      <c r="H3412" s="11"/>
      <c r="I3412" s="11" t="s">
        <v>5815</v>
      </c>
      <c r="J3412" s="11" t="n">
        <v>22</v>
      </c>
    </row>
    <row r="3413" customFormat="false" ht="12.75" hidden="false" customHeight="false" outlineLevel="0" collapsed="false">
      <c r="A3413" s="11" t="n">
        <v>13205</v>
      </c>
      <c r="B3413" s="11" t="s">
        <v>5816</v>
      </c>
      <c r="C3413" s="11" t="s">
        <v>15</v>
      </c>
      <c r="D3413" s="11" t="s">
        <v>709</v>
      </c>
      <c r="E3413" s="11" t="s">
        <v>5760</v>
      </c>
      <c r="F3413" s="12" t="n">
        <v>201.78</v>
      </c>
      <c r="G3413" s="11" t="n">
        <v>1</v>
      </c>
      <c r="H3413" s="11"/>
      <c r="I3413" s="11"/>
      <c r="J3413" s="11" t="n">
        <v>12</v>
      </c>
    </row>
    <row r="3414" customFormat="false" ht="12.75" hidden="false" customHeight="false" outlineLevel="0" collapsed="false">
      <c r="A3414" s="11" t="n">
        <v>93120</v>
      </c>
      <c r="B3414" s="11" t="s">
        <v>5817</v>
      </c>
      <c r="C3414" s="11" t="s">
        <v>15</v>
      </c>
      <c r="D3414" s="11" t="s">
        <v>709</v>
      </c>
      <c r="E3414" s="11" t="s">
        <v>5760</v>
      </c>
      <c r="F3414" s="12" t="n">
        <v>250.28</v>
      </c>
      <c r="G3414" s="11" t="n">
        <v>1</v>
      </c>
      <c r="H3414" s="11"/>
      <c r="I3414" s="11" t="s">
        <v>5818</v>
      </c>
      <c r="J3414" s="11" t="n">
        <v>39</v>
      </c>
    </row>
    <row r="3415" customFormat="false" ht="12.75" hidden="false" customHeight="false" outlineLevel="0" collapsed="false">
      <c r="A3415" s="11" t="n">
        <v>97389</v>
      </c>
      <c r="B3415" s="11" t="s">
        <v>5819</v>
      </c>
      <c r="C3415" s="11" t="s">
        <v>15</v>
      </c>
      <c r="D3415" s="11" t="s">
        <v>709</v>
      </c>
      <c r="E3415" s="11" t="s">
        <v>5760</v>
      </c>
      <c r="F3415" s="12" t="n">
        <v>582.92</v>
      </c>
      <c r="G3415" s="11" t="n">
        <v>1</v>
      </c>
      <c r="H3415" s="11"/>
      <c r="I3415" s="11" t="s">
        <v>5820</v>
      </c>
      <c r="J3415" s="11" t="n">
        <v>20</v>
      </c>
    </row>
    <row r="3416" customFormat="false" ht="12.75" hidden="false" customHeight="false" outlineLevel="0" collapsed="false">
      <c r="A3416" s="11" t="n">
        <v>31907</v>
      </c>
      <c r="B3416" s="11" t="s">
        <v>5821</v>
      </c>
      <c r="C3416" s="11" t="s">
        <v>15</v>
      </c>
      <c r="D3416" s="11" t="s">
        <v>709</v>
      </c>
      <c r="E3416" s="11" t="s">
        <v>5760</v>
      </c>
      <c r="F3416" s="12" t="n">
        <v>536.9</v>
      </c>
      <c r="G3416" s="11" t="n">
        <v>1</v>
      </c>
      <c r="H3416" s="11"/>
      <c r="I3416" s="11"/>
      <c r="J3416" s="11" t="n">
        <v>20</v>
      </c>
    </row>
    <row r="3417" customFormat="false" ht="12.75" hidden="false" customHeight="false" outlineLevel="0" collapsed="false">
      <c r="A3417" s="11" t="n">
        <v>12781</v>
      </c>
      <c r="B3417" s="11" t="s">
        <v>5822</v>
      </c>
      <c r="C3417" s="11" t="s">
        <v>15</v>
      </c>
      <c r="D3417" s="11" t="s">
        <v>709</v>
      </c>
      <c r="E3417" s="11" t="s">
        <v>5760</v>
      </c>
      <c r="F3417" s="12" t="n">
        <v>464.92</v>
      </c>
      <c r="G3417" s="11" t="n">
        <v>1</v>
      </c>
      <c r="H3417" s="11"/>
      <c r="I3417" s="11" t="s">
        <v>5823</v>
      </c>
      <c r="J3417" s="11" t="n">
        <v>44</v>
      </c>
    </row>
    <row r="3418" customFormat="false" ht="12.75" hidden="false" customHeight="false" outlineLevel="0" collapsed="false">
      <c r="A3418" s="11" t="n">
        <v>29320</v>
      </c>
      <c r="B3418" s="11" t="s">
        <v>5824</v>
      </c>
      <c r="C3418" s="11" t="s">
        <v>15</v>
      </c>
      <c r="D3418" s="11" t="s">
        <v>709</v>
      </c>
      <c r="E3418" s="11" t="s">
        <v>5760</v>
      </c>
      <c r="F3418" s="12" t="n">
        <v>536.9</v>
      </c>
      <c r="G3418" s="11" t="n">
        <v>1</v>
      </c>
      <c r="H3418" s="11"/>
      <c r="I3418" s="11"/>
      <c r="J3418" s="11" t="n">
        <v>20</v>
      </c>
    </row>
    <row r="3419" customFormat="false" ht="12.75" hidden="false" customHeight="false" outlineLevel="0" collapsed="false">
      <c r="A3419" s="11" t="n">
        <v>62897</v>
      </c>
      <c r="B3419" s="11" t="s">
        <v>5825</v>
      </c>
      <c r="C3419" s="11" t="s">
        <v>15</v>
      </c>
      <c r="D3419" s="11" t="s">
        <v>709</v>
      </c>
      <c r="E3419" s="11" t="s">
        <v>111</v>
      </c>
      <c r="F3419" s="12" t="n">
        <v>358.72</v>
      </c>
      <c r="G3419" s="11" t="n">
        <v>1</v>
      </c>
      <c r="H3419" s="11"/>
      <c r="I3419" s="11"/>
      <c r="J3419" s="11" t="n">
        <v>2</v>
      </c>
    </row>
    <row r="3420" customFormat="false" ht="12.75" hidden="false" customHeight="false" outlineLevel="0" collapsed="false">
      <c r="A3420" s="11" t="n">
        <v>39771</v>
      </c>
      <c r="B3420" s="11" t="s">
        <v>5826</v>
      </c>
      <c r="C3420" s="11" t="s">
        <v>15</v>
      </c>
      <c r="D3420" s="11" t="s">
        <v>709</v>
      </c>
      <c r="E3420" s="11" t="s">
        <v>732</v>
      </c>
      <c r="F3420" s="12" t="n">
        <v>87.32</v>
      </c>
      <c r="G3420" s="11" t="n">
        <v>1</v>
      </c>
      <c r="H3420" s="11"/>
      <c r="I3420" s="11" t="s">
        <v>5827</v>
      </c>
      <c r="J3420" s="11" t="n">
        <v>12</v>
      </c>
    </row>
    <row r="3421" customFormat="false" ht="12.75" hidden="false" customHeight="false" outlineLevel="0" collapsed="false">
      <c r="A3421" s="11" t="n">
        <v>39860</v>
      </c>
      <c r="B3421" s="11" t="s">
        <v>5828</v>
      </c>
      <c r="C3421" s="11" t="s">
        <v>15</v>
      </c>
      <c r="D3421" s="11" t="s">
        <v>709</v>
      </c>
      <c r="E3421" s="11" t="s">
        <v>732</v>
      </c>
      <c r="F3421" s="12" t="n">
        <v>66.08</v>
      </c>
      <c r="G3421" s="11" t="n">
        <v>1</v>
      </c>
      <c r="H3421" s="11"/>
      <c r="I3421" s="11" t="s">
        <v>5829</v>
      </c>
      <c r="J3421" s="11" t="n">
        <v>10</v>
      </c>
    </row>
    <row r="3422" customFormat="false" ht="12.75" hidden="false" customHeight="false" outlineLevel="0" collapsed="false">
      <c r="A3422" s="11" t="n">
        <v>43095</v>
      </c>
      <c r="B3422" s="11" t="s">
        <v>5830</v>
      </c>
      <c r="C3422" s="11" t="s">
        <v>15</v>
      </c>
      <c r="D3422" s="11" t="s">
        <v>709</v>
      </c>
      <c r="E3422" s="11" t="s">
        <v>732</v>
      </c>
      <c r="F3422" s="12" t="n">
        <v>86.14</v>
      </c>
      <c r="G3422" s="11" t="n">
        <v>1</v>
      </c>
      <c r="H3422" s="11"/>
      <c r="I3422" s="11" t="s">
        <v>5831</v>
      </c>
      <c r="J3422" s="11" t="n">
        <v>10</v>
      </c>
    </row>
    <row r="3423" customFormat="false" ht="12.75" hidden="false" customHeight="false" outlineLevel="0" collapsed="false">
      <c r="A3423" s="11" t="n">
        <v>20892</v>
      </c>
      <c r="B3423" s="11" t="s">
        <v>5832</v>
      </c>
      <c r="C3423" s="11" t="s">
        <v>15</v>
      </c>
      <c r="D3423" s="11" t="s">
        <v>709</v>
      </c>
      <c r="E3423" s="11" t="s">
        <v>732</v>
      </c>
      <c r="F3423" s="12" t="n">
        <v>76.7</v>
      </c>
      <c r="G3423" s="11" t="n">
        <v>1</v>
      </c>
      <c r="H3423" s="11"/>
      <c r="I3423" s="11" t="s">
        <v>5833</v>
      </c>
      <c r="J3423" s="11" t="n">
        <v>26</v>
      </c>
    </row>
    <row r="3424" customFormat="false" ht="12.75" hidden="false" customHeight="false" outlineLevel="0" collapsed="false">
      <c r="A3424" s="11" t="n">
        <v>18169</v>
      </c>
      <c r="B3424" s="11" t="s">
        <v>5834</v>
      </c>
      <c r="C3424" s="11" t="s">
        <v>15</v>
      </c>
      <c r="D3424" s="11" t="s">
        <v>709</v>
      </c>
      <c r="E3424" s="11" t="s">
        <v>732</v>
      </c>
      <c r="F3424" s="12" t="n">
        <v>60.18</v>
      </c>
      <c r="G3424" s="11" t="n">
        <v>1</v>
      </c>
      <c r="H3424" s="11"/>
      <c r="I3424" s="11" t="s">
        <v>5835</v>
      </c>
      <c r="J3424" s="11" t="n">
        <v>24</v>
      </c>
    </row>
    <row r="3425" customFormat="false" ht="12.75" hidden="false" customHeight="false" outlineLevel="0" collapsed="false">
      <c r="A3425" s="11" t="n">
        <v>39866</v>
      </c>
      <c r="B3425" s="11" t="s">
        <v>5836</v>
      </c>
      <c r="C3425" s="11" t="s">
        <v>15</v>
      </c>
      <c r="D3425" s="11" t="s">
        <v>709</v>
      </c>
      <c r="E3425" s="11" t="s">
        <v>732</v>
      </c>
      <c r="F3425" s="12" t="n">
        <v>99.12</v>
      </c>
      <c r="G3425" s="11" t="n">
        <v>1</v>
      </c>
      <c r="H3425" s="11"/>
      <c r="I3425" s="11" t="s">
        <v>5837</v>
      </c>
      <c r="J3425" s="11" t="n">
        <v>16</v>
      </c>
    </row>
    <row r="3426" customFormat="false" ht="12.75" hidden="false" customHeight="false" outlineLevel="0" collapsed="false">
      <c r="A3426" s="11" t="n">
        <v>60148</v>
      </c>
      <c r="B3426" s="11" t="s">
        <v>5838</v>
      </c>
      <c r="C3426" s="11" t="s">
        <v>15</v>
      </c>
      <c r="D3426" s="11" t="s">
        <v>709</v>
      </c>
      <c r="E3426" s="11" t="s">
        <v>732</v>
      </c>
      <c r="F3426" s="12" t="n">
        <v>105.02</v>
      </c>
      <c r="G3426" s="11" t="n">
        <v>1</v>
      </c>
      <c r="H3426" s="11"/>
      <c r="I3426" s="11" t="s">
        <v>5839</v>
      </c>
      <c r="J3426" s="11" t="n">
        <v>29</v>
      </c>
    </row>
    <row r="3427" customFormat="false" ht="12.75" hidden="false" customHeight="false" outlineLevel="0" collapsed="false">
      <c r="A3427" s="11" t="n">
        <v>66950</v>
      </c>
      <c r="B3427" s="11" t="s">
        <v>5840</v>
      </c>
      <c r="C3427" s="11" t="s">
        <v>15</v>
      </c>
      <c r="D3427" s="11" t="s">
        <v>709</v>
      </c>
      <c r="E3427" s="11" t="s">
        <v>732</v>
      </c>
      <c r="F3427" s="12" t="n">
        <v>109.74</v>
      </c>
      <c r="G3427" s="11" t="n">
        <v>1</v>
      </c>
      <c r="H3427" s="11"/>
      <c r="I3427" s="11"/>
      <c r="J3427" s="11" t="n">
        <v>9</v>
      </c>
    </row>
    <row r="3428" customFormat="false" ht="12.75" hidden="false" customHeight="false" outlineLevel="0" collapsed="false">
      <c r="A3428" s="11" t="n">
        <v>39862</v>
      </c>
      <c r="B3428" s="11" t="s">
        <v>5841</v>
      </c>
      <c r="C3428" s="11" t="s">
        <v>15</v>
      </c>
      <c r="D3428" s="11" t="s">
        <v>709</v>
      </c>
      <c r="E3428" s="11" t="s">
        <v>732</v>
      </c>
      <c r="F3428" s="12" t="n">
        <v>73.16</v>
      </c>
      <c r="G3428" s="11" t="n">
        <v>1</v>
      </c>
      <c r="H3428" s="11"/>
      <c r="I3428" s="11"/>
      <c r="J3428" s="11" t="n">
        <v>23</v>
      </c>
    </row>
    <row r="3429" customFormat="false" ht="12.75" hidden="false" customHeight="false" outlineLevel="0" collapsed="false">
      <c r="A3429" s="11" t="n">
        <v>39861</v>
      </c>
      <c r="B3429" s="11" t="s">
        <v>5842</v>
      </c>
      <c r="C3429" s="11" t="s">
        <v>15</v>
      </c>
      <c r="D3429" s="11" t="s">
        <v>709</v>
      </c>
      <c r="E3429" s="11" t="s">
        <v>732</v>
      </c>
      <c r="F3429" s="12" t="n">
        <v>73.16</v>
      </c>
      <c r="G3429" s="11" t="n">
        <v>1</v>
      </c>
      <c r="H3429" s="11"/>
      <c r="I3429" s="11"/>
      <c r="J3429" s="11" t="n">
        <v>23</v>
      </c>
    </row>
    <row r="3430" customFormat="false" ht="12.75" hidden="false" customHeight="false" outlineLevel="0" collapsed="false">
      <c r="A3430" s="11" t="n">
        <v>39857</v>
      </c>
      <c r="B3430" s="11" t="s">
        <v>5843</v>
      </c>
      <c r="C3430" s="11" t="s">
        <v>15</v>
      </c>
      <c r="D3430" s="11" t="s">
        <v>709</v>
      </c>
      <c r="E3430" s="11" t="s">
        <v>732</v>
      </c>
      <c r="F3430" s="12" t="n">
        <v>73.16</v>
      </c>
      <c r="G3430" s="11" t="n">
        <v>1</v>
      </c>
      <c r="H3430" s="11"/>
      <c r="I3430" s="11"/>
      <c r="J3430" s="11" t="n">
        <v>21</v>
      </c>
    </row>
    <row r="3431" customFormat="false" ht="12.75" hidden="false" customHeight="false" outlineLevel="0" collapsed="false">
      <c r="A3431" s="11" t="n">
        <v>39867</v>
      </c>
      <c r="B3431" s="11" t="s">
        <v>5844</v>
      </c>
      <c r="C3431" s="11" t="s">
        <v>15</v>
      </c>
      <c r="D3431" s="11" t="s">
        <v>709</v>
      </c>
      <c r="E3431" s="11" t="s">
        <v>732</v>
      </c>
      <c r="F3431" s="12" t="n">
        <v>73.16</v>
      </c>
      <c r="G3431" s="11" t="n">
        <v>1</v>
      </c>
      <c r="H3431" s="11"/>
      <c r="I3431" s="11"/>
      <c r="J3431" s="11" t="n">
        <v>21</v>
      </c>
    </row>
    <row r="3432" customFormat="false" ht="12.75" hidden="false" customHeight="false" outlineLevel="0" collapsed="false">
      <c r="A3432" s="11" t="n">
        <v>83081</v>
      </c>
      <c r="B3432" s="11" t="s">
        <v>5845</v>
      </c>
      <c r="C3432" s="11" t="s">
        <v>15</v>
      </c>
      <c r="D3432" s="11" t="s">
        <v>709</v>
      </c>
      <c r="E3432" s="11" t="s">
        <v>181</v>
      </c>
      <c r="F3432" s="12" t="n">
        <v>90.86</v>
      </c>
      <c r="G3432" s="11" t="n">
        <v>10</v>
      </c>
      <c r="H3432" s="11"/>
      <c r="I3432" s="11" t="s">
        <v>5846</v>
      </c>
      <c r="J3432" s="11" t="n">
        <v>30</v>
      </c>
    </row>
    <row r="3433" customFormat="false" ht="12.75" hidden="false" customHeight="false" outlineLevel="0" collapsed="false">
      <c r="A3433" s="11" t="n">
        <v>20376</v>
      </c>
      <c r="B3433" s="11" t="s">
        <v>5847</v>
      </c>
      <c r="C3433" s="11" t="s">
        <v>15</v>
      </c>
      <c r="D3433" s="11" t="s">
        <v>709</v>
      </c>
      <c r="E3433" s="11" t="s">
        <v>5781</v>
      </c>
      <c r="F3433" s="12" t="n">
        <v>220.31</v>
      </c>
      <c r="G3433" s="11" t="n">
        <v>1</v>
      </c>
      <c r="H3433" s="11"/>
      <c r="I3433" s="11"/>
      <c r="J3433" s="11" t="n">
        <v>3</v>
      </c>
    </row>
    <row r="3434" customFormat="false" ht="12.75" hidden="false" customHeight="false" outlineLevel="0" collapsed="false">
      <c r="A3434" s="11" t="n">
        <v>8588</v>
      </c>
      <c r="B3434" s="11" t="s">
        <v>5848</v>
      </c>
      <c r="C3434" s="11" t="s">
        <v>15</v>
      </c>
      <c r="D3434" s="11" t="s">
        <v>709</v>
      </c>
      <c r="E3434" s="11" t="s">
        <v>5781</v>
      </c>
      <c r="F3434" s="12" t="n">
        <v>220.66</v>
      </c>
      <c r="G3434" s="11" t="n">
        <v>1</v>
      </c>
      <c r="H3434" s="11"/>
      <c r="I3434" s="11"/>
      <c r="J3434" s="11" t="n">
        <v>113</v>
      </c>
    </row>
    <row r="3435" customFormat="false" ht="12.75" hidden="false" customHeight="false" outlineLevel="0" collapsed="false">
      <c r="A3435" s="11" t="n">
        <v>35497</v>
      </c>
      <c r="B3435" s="11" t="s">
        <v>5849</v>
      </c>
      <c r="C3435" s="11" t="s">
        <v>15</v>
      </c>
      <c r="D3435" s="11" t="s">
        <v>709</v>
      </c>
      <c r="E3435" s="11" t="s">
        <v>1077</v>
      </c>
      <c r="F3435" s="12" t="n">
        <v>194.7</v>
      </c>
      <c r="G3435" s="11" t="n">
        <v>1</v>
      </c>
      <c r="H3435" s="11"/>
      <c r="I3435" s="11"/>
      <c r="J3435" s="11" t="n">
        <v>40</v>
      </c>
    </row>
    <row r="3436" customFormat="false" ht="12.75" hidden="false" customHeight="false" outlineLevel="0" collapsed="false">
      <c r="A3436" s="11" t="n">
        <v>25394</v>
      </c>
      <c r="B3436" s="11" t="s">
        <v>5850</v>
      </c>
      <c r="C3436" s="11" t="s">
        <v>15</v>
      </c>
      <c r="D3436" s="11" t="s">
        <v>16</v>
      </c>
      <c r="E3436" s="11" t="s">
        <v>181</v>
      </c>
      <c r="F3436" s="12" t="n">
        <v>310.51</v>
      </c>
      <c r="G3436" s="11" t="n">
        <v>1</v>
      </c>
      <c r="H3436" s="11"/>
      <c r="I3436" s="11"/>
      <c r="J3436" s="11" t="n">
        <v>4</v>
      </c>
    </row>
    <row r="3437" customFormat="false" ht="12.75" hidden="false" customHeight="false" outlineLevel="0" collapsed="false">
      <c r="A3437" s="11" t="n">
        <v>36426</v>
      </c>
      <c r="B3437" s="11" t="s">
        <v>5851</v>
      </c>
      <c r="C3437" s="11" t="s">
        <v>15</v>
      </c>
      <c r="D3437" s="11" t="s">
        <v>16</v>
      </c>
      <c r="E3437" s="11" t="s">
        <v>181</v>
      </c>
      <c r="F3437" s="12" t="n">
        <v>310.34</v>
      </c>
      <c r="G3437" s="11" t="n">
        <v>1</v>
      </c>
      <c r="H3437" s="11"/>
      <c r="I3437" s="11"/>
      <c r="J3437" s="11" t="n">
        <v>4</v>
      </c>
    </row>
    <row r="3438" customFormat="false" ht="12.75" hidden="false" customHeight="false" outlineLevel="0" collapsed="false">
      <c r="A3438" s="11" t="n">
        <v>93122</v>
      </c>
      <c r="B3438" s="11" t="s">
        <v>5852</v>
      </c>
      <c r="C3438" s="11" t="s">
        <v>15</v>
      </c>
      <c r="D3438" s="11" t="s">
        <v>709</v>
      </c>
      <c r="E3438" s="11" t="s">
        <v>5760</v>
      </c>
      <c r="F3438" s="12" t="n">
        <v>333.94</v>
      </c>
      <c r="G3438" s="11" t="n">
        <v>1</v>
      </c>
      <c r="H3438" s="11"/>
      <c r="I3438" s="11" t="s">
        <v>5853</v>
      </c>
      <c r="J3438" s="11" t="n">
        <v>21</v>
      </c>
    </row>
    <row r="3439" customFormat="false" ht="12.75" hidden="false" customHeight="false" outlineLevel="0" collapsed="false">
      <c r="A3439" s="11" t="n">
        <v>97390</v>
      </c>
      <c r="B3439" s="11" t="s">
        <v>5854</v>
      </c>
      <c r="C3439" s="11" t="s">
        <v>15</v>
      </c>
      <c r="D3439" s="11" t="s">
        <v>709</v>
      </c>
      <c r="E3439" s="11" t="s">
        <v>5760</v>
      </c>
      <c r="F3439" s="12" t="n">
        <v>354</v>
      </c>
      <c r="G3439" s="11" t="n">
        <v>1</v>
      </c>
      <c r="H3439" s="11"/>
      <c r="I3439" s="11"/>
      <c r="J3439" s="11" t="n">
        <v>17</v>
      </c>
    </row>
    <row r="3440" customFormat="false" ht="12.75" hidden="false" customHeight="false" outlineLevel="0" collapsed="false">
      <c r="A3440" s="11" t="n">
        <v>47664</v>
      </c>
      <c r="B3440" s="11" t="s">
        <v>5855</v>
      </c>
      <c r="C3440" s="11" t="s">
        <v>15</v>
      </c>
      <c r="D3440" s="11" t="s">
        <v>709</v>
      </c>
      <c r="E3440" s="11" t="s">
        <v>5760</v>
      </c>
      <c r="F3440" s="12" t="n">
        <v>431.88</v>
      </c>
      <c r="G3440" s="11" t="n">
        <v>10</v>
      </c>
      <c r="H3440" s="11"/>
      <c r="I3440" s="11"/>
      <c r="J3440" s="11" t="n">
        <v>2</v>
      </c>
    </row>
    <row r="3441" customFormat="false" ht="12.75" hidden="false" customHeight="false" outlineLevel="0" collapsed="false">
      <c r="A3441" s="11" t="n">
        <v>59859</v>
      </c>
      <c r="B3441" s="11" t="s">
        <v>5856</v>
      </c>
      <c r="C3441" s="11" t="s">
        <v>15</v>
      </c>
      <c r="D3441" s="11" t="s">
        <v>709</v>
      </c>
      <c r="E3441" s="11" t="s">
        <v>5760</v>
      </c>
      <c r="F3441" s="12" t="n">
        <v>738.68</v>
      </c>
      <c r="G3441" s="11" t="n">
        <v>10</v>
      </c>
      <c r="H3441" s="11"/>
      <c r="I3441" s="11"/>
      <c r="J3441" s="11" t="n">
        <v>5</v>
      </c>
    </row>
    <row r="3442" customFormat="false" ht="12.75" hidden="false" customHeight="false" outlineLevel="0" collapsed="false">
      <c r="A3442" s="11" t="n">
        <v>39310</v>
      </c>
      <c r="B3442" s="11" t="s">
        <v>5857</v>
      </c>
      <c r="C3442" s="11" t="s">
        <v>15</v>
      </c>
      <c r="D3442" s="11" t="s">
        <v>709</v>
      </c>
      <c r="E3442" s="11" t="s">
        <v>5760</v>
      </c>
      <c r="F3442" s="12" t="n">
        <v>469.64</v>
      </c>
      <c r="G3442" s="11" t="n">
        <v>10</v>
      </c>
      <c r="H3442" s="11"/>
      <c r="I3442" s="11"/>
      <c r="J3442" s="11" t="n">
        <v>24</v>
      </c>
    </row>
    <row r="3443" customFormat="false" ht="12.75" hidden="false" customHeight="false" outlineLevel="0" collapsed="false">
      <c r="A3443" s="11" t="n">
        <v>59856</v>
      </c>
      <c r="B3443" s="11" t="s">
        <v>5858</v>
      </c>
      <c r="C3443" s="11" t="s">
        <v>15</v>
      </c>
      <c r="D3443" s="11" t="s">
        <v>709</v>
      </c>
      <c r="E3443" s="11" t="s">
        <v>5760</v>
      </c>
      <c r="F3443" s="12" t="n">
        <v>387.04</v>
      </c>
      <c r="G3443" s="11" t="n">
        <v>10</v>
      </c>
      <c r="H3443" s="11"/>
      <c r="I3443" s="11"/>
      <c r="J3443" s="11" t="n">
        <v>5</v>
      </c>
    </row>
    <row r="3444" customFormat="false" ht="12.75" hidden="false" customHeight="false" outlineLevel="0" collapsed="false">
      <c r="A3444" s="11" t="n">
        <v>62649</v>
      </c>
      <c r="B3444" s="11" t="s">
        <v>5859</v>
      </c>
      <c r="C3444" s="11" t="s">
        <v>15</v>
      </c>
      <c r="D3444" s="11" t="s">
        <v>709</v>
      </c>
      <c r="E3444" s="11" t="s">
        <v>5760</v>
      </c>
      <c r="F3444" s="12" t="n">
        <v>387.04</v>
      </c>
      <c r="G3444" s="11" t="n">
        <v>10</v>
      </c>
      <c r="H3444" s="11"/>
      <c r="I3444" s="11"/>
      <c r="J3444" s="11" t="n">
        <v>6</v>
      </c>
    </row>
    <row r="3445" customFormat="false" ht="12.75" hidden="false" customHeight="false" outlineLevel="0" collapsed="false">
      <c r="A3445" s="11" t="n">
        <v>57700</v>
      </c>
      <c r="B3445" s="11" t="s">
        <v>5860</v>
      </c>
      <c r="C3445" s="11" t="s">
        <v>15</v>
      </c>
      <c r="D3445" s="11" t="s">
        <v>709</v>
      </c>
      <c r="E3445" s="11" t="s">
        <v>5760</v>
      </c>
      <c r="F3445" s="12" t="n">
        <v>387.04</v>
      </c>
      <c r="G3445" s="11" t="n">
        <v>1</v>
      </c>
      <c r="H3445" s="11"/>
      <c r="I3445" s="11"/>
      <c r="J3445" s="11" t="n">
        <v>24</v>
      </c>
    </row>
    <row r="3446" customFormat="false" ht="12.75" hidden="false" customHeight="false" outlineLevel="0" collapsed="false">
      <c r="A3446" s="11" t="n">
        <v>93681</v>
      </c>
      <c r="B3446" s="11" t="s">
        <v>5861</v>
      </c>
      <c r="C3446" s="11" t="s">
        <v>15</v>
      </c>
      <c r="D3446" s="11" t="s">
        <v>709</v>
      </c>
      <c r="E3446" s="11" t="s">
        <v>5760</v>
      </c>
      <c r="F3446" s="12" t="n">
        <v>398.84</v>
      </c>
      <c r="G3446" s="11" t="n">
        <v>1</v>
      </c>
      <c r="H3446" s="11"/>
      <c r="I3446" s="11"/>
      <c r="J3446" s="11" t="n">
        <v>10</v>
      </c>
    </row>
    <row r="3447" customFormat="false" ht="12.75" hidden="false" customHeight="false" outlineLevel="0" collapsed="false">
      <c r="A3447" s="11" t="n">
        <v>27824</v>
      </c>
      <c r="B3447" s="11" t="s">
        <v>5862</v>
      </c>
      <c r="C3447" s="11" t="s">
        <v>15</v>
      </c>
      <c r="D3447" s="11" t="s">
        <v>16</v>
      </c>
      <c r="E3447" s="11" t="s">
        <v>181</v>
      </c>
      <c r="F3447" s="12" t="n">
        <v>336.18</v>
      </c>
      <c r="G3447" s="11" t="n">
        <v>1</v>
      </c>
      <c r="H3447" s="11"/>
      <c r="I3447" s="11"/>
      <c r="J3447" s="11" t="n">
        <v>27</v>
      </c>
    </row>
    <row r="3448" customFormat="false" ht="12.75" hidden="false" customHeight="false" outlineLevel="0" collapsed="false">
      <c r="A3448" s="11" t="n">
        <v>38527</v>
      </c>
      <c r="B3448" s="11" t="s">
        <v>5863</v>
      </c>
      <c r="C3448" s="11" t="s">
        <v>15</v>
      </c>
      <c r="D3448" s="11" t="s">
        <v>709</v>
      </c>
      <c r="E3448" s="11" t="s">
        <v>1077</v>
      </c>
      <c r="F3448" s="12" t="n">
        <v>115.64</v>
      </c>
      <c r="G3448" s="11" t="n">
        <v>1</v>
      </c>
      <c r="H3448" s="11"/>
      <c r="I3448" s="11"/>
      <c r="J3448" s="11" t="n">
        <v>5</v>
      </c>
    </row>
    <row r="3449" customFormat="false" ht="12.75" hidden="false" customHeight="false" outlineLevel="0" collapsed="false">
      <c r="A3449" s="11" t="n">
        <v>46665</v>
      </c>
      <c r="B3449" s="11" t="s">
        <v>5864</v>
      </c>
      <c r="C3449" s="11" t="s">
        <v>15</v>
      </c>
      <c r="D3449" s="11" t="s">
        <v>709</v>
      </c>
      <c r="E3449" s="11" t="s">
        <v>1077</v>
      </c>
      <c r="F3449" s="12" t="n">
        <v>129.8</v>
      </c>
      <c r="G3449" s="11" t="n">
        <v>10</v>
      </c>
      <c r="H3449" s="11"/>
      <c r="I3449" s="11"/>
      <c r="J3449" s="11" t="n">
        <v>176</v>
      </c>
    </row>
    <row r="3450" customFormat="false" ht="12.75" hidden="false" customHeight="false" outlineLevel="0" collapsed="false">
      <c r="A3450" s="11" t="n">
        <v>35480</v>
      </c>
      <c r="B3450" s="11" t="s">
        <v>5865</v>
      </c>
      <c r="C3450" s="11" t="s">
        <v>15</v>
      </c>
      <c r="D3450" s="11" t="s">
        <v>709</v>
      </c>
      <c r="E3450" s="11" t="s">
        <v>1077</v>
      </c>
      <c r="F3450" s="12" t="n">
        <v>177</v>
      </c>
      <c r="G3450" s="11" t="n">
        <v>1</v>
      </c>
      <c r="H3450" s="11"/>
      <c r="I3450" s="11"/>
      <c r="J3450" s="11" t="n">
        <v>4</v>
      </c>
    </row>
    <row r="3451" customFormat="false" ht="12.75" hidden="false" customHeight="false" outlineLevel="0" collapsed="false">
      <c r="A3451" s="9"/>
      <c r="B3451" s="9" t="s">
        <v>5866</v>
      </c>
      <c r="C3451" s="9"/>
      <c r="D3451" s="9"/>
      <c r="E3451" s="9"/>
      <c r="F3451" s="10"/>
      <c r="G3451" s="9"/>
      <c r="H3451" s="9"/>
      <c r="I3451" s="9"/>
      <c r="J3451" s="9"/>
    </row>
    <row r="3452" customFormat="false" ht="12.75" hidden="false" customHeight="false" outlineLevel="0" collapsed="false">
      <c r="A3452" s="11" t="n">
        <v>2272</v>
      </c>
      <c r="B3452" s="11" t="s">
        <v>5867</v>
      </c>
      <c r="C3452" s="11" t="s">
        <v>835</v>
      </c>
      <c r="D3452" s="11" t="s">
        <v>2552</v>
      </c>
      <c r="E3452" s="11" t="s">
        <v>5868</v>
      </c>
      <c r="F3452" s="12" t="n">
        <v>11.39</v>
      </c>
      <c r="G3452" s="11" t="n">
        <v>12</v>
      </c>
      <c r="H3452" s="11"/>
      <c r="I3452" s="11"/>
      <c r="J3452" s="11" t="n">
        <v>482</v>
      </c>
    </row>
    <row r="3453" customFormat="false" ht="12.75" hidden="false" customHeight="false" outlineLevel="0" collapsed="false">
      <c r="A3453" s="11" t="n">
        <v>44819</v>
      </c>
      <c r="B3453" s="11" t="s">
        <v>5869</v>
      </c>
      <c r="C3453" s="11" t="s">
        <v>835</v>
      </c>
      <c r="D3453" s="11" t="s">
        <v>2552</v>
      </c>
      <c r="E3453" s="11" t="s">
        <v>5868</v>
      </c>
      <c r="F3453" s="12" t="n">
        <v>10.27</v>
      </c>
      <c r="G3453" s="11" t="n">
        <v>12</v>
      </c>
      <c r="H3453" s="11"/>
      <c r="I3453" s="11"/>
      <c r="J3453" s="11" t="n">
        <v>42</v>
      </c>
    </row>
    <row r="3454" customFormat="false" ht="12.75" hidden="false" customHeight="false" outlineLevel="0" collapsed="false">
      <c r="A3454" s="11" t="n">
        <v>7291</v>
      </c>
      <c r="B3454" s="11" t="s">
        <v>5870</v>
      </c>
      <c r="C3454" s="11" t="s">
        <v>15</v>
      </c>
      <c r="D3454" s="11" t="s">
        <v>2552</v>
      </c>
      <c r="E3454" s="11" t="s">
        <v>5868</v>
      </c>
      <c r="F3454" s="12" t="n">
        <v>10.27</v>
      </c>
      <c r="G3454" s="11" t="n">
        <v>12</v>
      </c>
      <c r="H3454" s="11"/>
      <c r="I3454" s="11"/>
      <c r="J3454" s="11" t="n">
        <v>69</v>
      </c>
    </row>
    <row r="3455" customFormat="false" ht="12.75" hidden="false" customHeight="false" outlineLevel="0" collapsed="false">
      <c r="A3455" s="11" t="n">
        <v>1208</v>
      </c>
      <c r="B3455" s="11" t="s">
        <v>5871</v>
      </c>
      <c r="C3455" s="11" t="s">
        <v>835</v>
      </c>
      <c r="D3455" s="11" t="s">
        <v>2552</v>
      </c>
      <c r="E3455" s="11" t="s">
        <v>5868</v>
      </c>
      <c r="F3455" s="12" t="n">
        <v>9.68</v>
      </c>
      <c r="G3455" s="11" t="n">
        <v>12</v>
      </c>
      <c r="H3455" s="11"/>
      <c r="I3455" s="11" t="s">
        <v>5872</v>
      </c>
      <c r="J3455" s="11" t="n">
        <v>64</v>
      </c>
    </row>
    <row r="3456" customFormat="false" ht="12.75" hidden="false" customHeight="false" outlineLevel="0" collapsed="false">
      <c r="A3456" s="11" t="n">
        <v>1866</v>
      </c>
      <c r="B3456" s="11" t="s">
        <v>5873</v>
      </c>
      <c r="C3456" s="11" t="s">
        <v>835</v>
      </c>
      <c r="D3456" s="11" t="s">
        <v>2552</v>
      </c>
      <c r="E3456" s="11" t="s">
        <v>5868</v>
      </c>
      <c r="F3456" s="12" t="n">
        <v>11.56</v>
      </c>
      <c r="G3456" s="11" t="n">
        <v>12</v>
      </c>
      <c r="H3456" s="11"/>
      <c r="I3456" s="11" t="s">
        <v>5874</v>
      </c>
      <c r="J3456" s="11" t="n">
        <v>15</v>
      </c>
    </row>
    <row r="3457" customFormat="false" ht="12.75" hidden="false" customHeight="false" outlineLevel="0" collapsed="false">
      <c r="A3457" s="11" t="n">
        <v>6183</v>
      </c>
      <c r="B3457" s="11" t="s">
        <v>5875</v>
      </c>
      <c r="C3457" s="11" t="s">
        <v>835</v>
      </c>
      <c r="D3457" s="11" t="s">
        <v>2552</v>
      </c>
      <c r="E3457" s="11" t="s">
        <v>5868</v>
      </c>
      <c r="F3457" s="12" t="n">
        <v>11.39</v>
      </c>
      <c r="G3457" s="11" t="n">
        <v>12</v>
      </c>
      <c r="H3457" s="11"/>
      <c r="I3457" s="11" t="s">
        <v>5876</v>
      </c>
      <c r="J3457" s="11" t="n">
        <v>566</v>
      </c>
    </row>
    <row r="3458" customFormat="false" ht="12.75" hidden="false" customHeight="false" outlineLevel="0" collapsed="false">
      <c r="A3458" s="11" t="n">
        <v>6185</v>
      </c>
      <c r="B3458" s="11" t="s">
        <v>5877</v>
      </c>
      <c r="C3458" s="11" t="s">
        <v>835</v>
      </c>
      <c r="D3458" s="11" t="s">
        <v>2552</v>
      </c>
      <c r="E3458" s="11" t="s">
        <v>5868</v>
      </c>
      <c r="F3458" s="12" t="n">
        <v>10.27</v>
      </c>
      <c r="G3458" s="11" t="n">
        <v>12</v>
      </c>
      <c r="H3458" s="11"/>
      <c r="I3458" s="11"/>
      <c r="J3458" s="11" t="n">
        <v>93</v>
      </c>
    </row>
    <row r="3459" customFormat="false" ht="12.75" hidden="false" customHeight="false" outlineLevel="0" collapsed="false">
      <c r="A3459" s="11" t="n">
        <v>6184</v>
      </c>
      <c r="B3459" s="11" t="s">
        <v>5878</v>
      </c>
      <c r="C3459" s="11" t="s">
        <v>835</v>
      </c>
      <c r="D3459" s="11" t="s">
        <v>2552</v>
      </c>
      <c r="E3459" s="11" t="s">
        <v>5868</v>
      </c>
      <c r="F3459" s="12" t="n">
        <v>11.39</v>
      </c>
      <c r="G3459" s="11" t="n">
        <v>12</v>
      </c>
      <c r="H3459" s="11"/>
      <c r="I3459" s="11" t="s">
        <v>5879</v>
      </c>
      <c r="J3459" s="11" t="n">
        <v>485</v>
      </c>
    </row>
    <row r="3460" customFormat="false" ht="12.75" hidden="false" customHeight="false" outlineLevel="0" collapsed="false">
      <c r="A3460" s="11" t="n">
        <v>21119</v>
      </c>
      <c r="B3460" s="11" t="s">
        <v>5880</v>
      </c>
      <c r="C3460" s="11" t="s">
        <v>835</v>
      </c>
      <c r="D3460" s="11" t="s">
        <v>709</v>
      </c>
      <c r="E3460" s="11" t="s">
        <v>1680</v>
      </c>
      <c r="F3460" s="12" t="n">
        <v>4.9</v>
      </c>
      <c r="G3460" s="11" t="n">
        <v>24</v>
      </c>
      <c r="H3460" s="11"/>
      <c r="I3460" s="11" t="s">
        <v>5881</v>
      </c>
      <c r="J3460" s="11" t="n">
        <v>720</v>
      </c>
    </row>
    <row r="3461" customFormat="false" ht="12.75" hidden="false" customHeight="false" outlineLevel="0" collapsed="false">
      <c r="A3461" s="11" t="n">
        <v>2497</v>
      </c>
      <c r="B3461" s="11" t="s">
        <v>5882</v>
      </c>
      <c r="C3461" s="11" t="s">
        <v>15</v>
      </c>
      <c r="D3461" s="11" t="s">
        <v>709</v>
      </c>
      <c r="E3461" s="11" t="s">
        <v>1680</v>
      </c>
      <c r="F3461" s="12" t="n">
        <v>4.72</v>
      </c>
      <c r="G3461" s="11" t="n">
        <v>24</v>
      </c>
      <c r="H3461" s="11"/>
      <c r="I3461" s="11" t="s">
        <v>5883</v>
      </c>
      <c r="J3461" s="11" t="n">
        <v>464</v>
      </c>
    </row>
    <row r="3462" customFormat="false" ht="12.75" hidden="false" customHeight="false" outlineLevel="0" collapsed="false">
      <c r="A3462" s="11" t="n">
        <v>1836</v>
      </c>
      <c r="B3462" s="11" t="s">
        <v>5884</v>
      </c>
      <c r="C3462" s="11" t="s">
        <v>15</v>
      </c>
      <c r="D3462" s="11" t="s">
        <v>2552</v>
      </c>
      <c r="E3462" s="11" t="s">
        <v>5868</v>
      </c>
      <c r="F3462" s="12" t="n">
        <v>20.3</v>
      </c>
      <c r="G3462" s="11" t="n">
        <v>12</v>
      </c>
      <c r="H3462" s="11"/>
      <c r="I3462" s="11"/>
      <c r="J3462" s="11" t="n">
        <v>384</v>
      </c>
    </row>
    <row r="3463" customFormat="false" ht="12.75" hidden="false" customHeight="false" outlineLevel="0" collapsed="false">
      <c r="A3463" s="11" t="n">
        <v>98294</v>
      </c>
      <c r="B3463" s="11" t="s">
        <v>5885</v>
      </c>
      <c r="C3463" s="11" t="s">
        <v>15</v>
      </c>
      <c r="D3463" s="11" t="s">
        <v>3628</v>
      </c>
      <c r="E3463" s="11" t="s">
        <v>5886</v>
      </c>
      <c r="F3463" s="12" t="n">
        <v>15.58</v>
      </c>
      <c r="G3463" s="11" t="n">
        <v>24</v>
      </c>
      <c r="H3463" s="11"/>
      <c r="I3463" s="11" t="s">
        <v>5887</v>
      </c>
      <c r="J3463" s="11" t="n">
        <v>40</v>
      </c>
    </row>
    <row r="3464" customFormat="false" ht="12.75" hidden="false" customHeight="false" outlineLevel="0" collapsed="false">
      <c r="A3464" s="11" t="n">
        <v>22592</v>
      </c>
      <c r="B3464" s="11" t="s">
        <v>5888</v>
      </c>
      <c r="C3464" s="11" t="s">
        <v>835</v>
      </c>
      <c r="D3464" s="11" t="s">
        <v>2552</v>
      </c>
      <c r="E3464" s="11" t="s">
        <v>5868</v>
      </c>
      <c r="F3464" s="12" t="n">
        <v>74.34</v>
      </c>
      <c r="G3464" s="11" t="n">
        <v>1</v>
      </c>
      <c r="H3464" s="11"/>
      <c r="I3464" s="11"/>
      <c r="J3464" s="11" t="n">
        <v>52</v>
      </c>
    </row>
    <row r="3465" customFormat="false" ht="12.75" hidden="false" customHeight="false" outlineLevel="0" collapsed="false">
      <c r="A3465" s="11" t="n">
        <v>86499</v>
      </c>
      <c r="B3465" s="11" t="s">
        <v>5889</v>
      </c>
      <c r="C3465" s="11" t="s">
        <v>15</v>
      </c>
      <c r="D3465" s="11" t="s">
        <v>2552</v>
      </c>
      <c r="E3465" s="11" t="s">
        <v>5868</v>
      </c>
      <c r="F3465" s="12" t="n">
        <v>70.8</v>
      </c>
      <c r="G3465" s="11" t="n">
        <v>12</v>
      </c>
      <c r="H3465" s="11"/>
      <c r="I3465" s="11" t="s">
        <v>5890</v>
      </c>
      <c r="J3465" s="11" t="n">
        <v>25</v>
      </c>
    </row>
    <row r="3466" customFormat="false" ht="12.75" hidden="false" customHeight="false" outlineLevel="0" collapsed="false">
      <c r="A3466" s="11" t="n">
        <v>25319</v>
      </c>
      <c r="B3466" s="11" t="s">
        <v>5891</v>
      </c>
      <c r="C3466" s="11" t="s">
        <v>835</v>
      </c>
      <c r="D3466" s="11" t="s">
        <v>2552</v>
      </c>
      <c r="E3466" s="11" t="s">
        <v>5868</v>
      </c>
      <c r="F3466" s="12" t="n">
        <v>94.4</v>
      </c>
      <c r="G3466" s="11" t="n">
        <v>1</v>
      </c>
      <c r="H3466" s="11"/>
      <c r="I3466" s="11" t="s">
        <v>5892</v>
      </c>
      <c r="J3466" s="11" t="n">
        <v>17</v>
      </c>
    </row>
    <row r="3467" customFormat="false" ht="12.75" hidden="false" customHeight="false" outlineLevel="0" collapsed="false">
      <c r="A3467" s="11" t="n">
        <v>31265</v>
      </c>
      <c r="B3467" s="11" t="s">
        <v>5893</v>
      </c>
      <c r="C3467" s="11" t="s">
        <v>15</v>
      </c>
      <c r="D3467" s="11" t="s">
        <v>709</v>
      </c>
      <c r="E3467" s="11" t="s">
        <v>111</v>
      </c>
      <c r="F3467" s="12" t="n">
        <v>19.88</v>
      </c>
      <c r="G3467" s="11" t="n">
        <v>12</v>
      </c>
      <c r="H3467" s="11"/>
      <c r="I3467" s="11" t="s">
        <v>5894</v>
      </c>
      <c r="J3467" s="11" t="n">
        <v>259</v>
      </c>
    </row>
    <row r="3468" customFormat="false" ht="12.75" hidden="false" customHeight="false" outlineLevel="0" collapsed="false">
      <c r="A3468" s="11" t="n">
        <v>43704</v>
      </c>
      <c r="B3468" s="11" t="s">
        <v>5895</v>
      </c>
      <c r="C3468" s="11" t="s">
        <v>15</v>
      </c>
      <c r="D3468" s="11" t="s">
        <v>709</v>
      </c>
      <c r="E3468" s="11" t="s">
        <v>1077</v>
      </c>
      <c r="F3468" s="12" t="n">
        <v>4.25</v>
      </c>
      <c r="G3468" s="11" t="n">
        <v>12</v>
      </c>
      <c r="H3468" s="11"/>
      <c r="I3468" s="11" t="s">
        <v>5896</v>
      </c>
      <c r="J3468" s="11" t="n">
        <v>235</v>
      </c>
    </row>
    <row r="3469" customFormat="false" ht="12.75" hidden="false" customHeight="false" outlineLevel="0" collapsed="false">
      <c r="A3469" s="11" t="n">
        <v>77162</v>
      </c>
      <c r="B3469" s="11" t="s">
        <v>5897</v>
      </c>
      <c r="C3469" s="11" t="s">
        <v>15</v>
      </c>
      <c r="D3469" s="11" t="s">
        <v>5898</v>
      </c>
      <c r="E3469" s="11" t="s">
        <v>5899</v>
      </c>
      <c r="F3469" s="12" t="n">
        <v>17.7</v>
      </c>
      <c r="G3469" s="11" t="n">
        <v>12</v>
      </c>
      <c r="H3469" s="11"/>
      <c r="I3469" s="11" t="s">
        <v>5900</v>
      </c>
      <c r="J3469" s="11" t="n">
        <v>113</v>
      </c>
    </row>
    <row r="3470" customFormat="false" ht="12.75" hidden="false" customHeight="false" outlineLevel="0" collapsed="false">
      <c r="A3470" s="11" t="n">
        <v>35401</v>
      </c>
      <c r="B3470" s="11" t="s">
        <v>5901</v>
      </c>
      <c r="C3470" s="11" t="s">
        <v>15</v>
      </c>
      <c r="D3470" s="11" t="s">
        <v>709</v>
      </c>
      <c r="E3470" s="11" t="s">
        <v>1680</v>
      </c>
      <c r="F3470" s="12" t="n">
        <v>11.8</v>
      </c>
      <c r="G3470" s="11" t="n">
        <v>12</v>
      </c>
      <c r="H3470" s="11"/>
      <c r="I3470" s="11" t="s">
        <v>5902</v>
      </c>
      <c r="J3470" s="11" t="n">
        <v>108</v>
      </c>
    </row>
    <row r="3471" customFormat="false" ht="12.75" hidden="false" customHeight="false" outlineLevel="0" collapsed="false">
      <c r="A3471" s="11" t="n">
        <v>76763</v>
      </c>
      <c r="B3471" s="11" t="s">
        <v>5903</v>
      </c>
      <c r="C3471" s="11" t="s">
        <v>15</v>
      </c>
      <c r="D3471" s="11" t="s">
        <v>709</v>
      </c>
      <c r="E3471" s="11" t="s">
        <v>111</v>
      </c>
      <c r="F3471" s="12" t="n">
        <v>18.76</v>
      </c>
      <c r="G3471" s="11" t="n">
        <v>12</v>
      </c>
      <c r="H3471" s="11"/>
      <c r="I3471" s="11" t="s">
        <v>5904</v>
      </c>
      <c r="J3471" s="11" t="n">
        <v>255</v>
      </c>
    </row>
    <row r="3472" customFormat="false" ht="12.75" hidden="false" customHeight="false" outlineLevel="0" collapsed="false">
      <c r="A3472" s="11" t="n">
        <v>37072</v>
      </c>
      <c r="B3472" s="11" t="s">
        <v>5905</v>
      </c>
      <c r="C3472" s="11" t="s">
        <v>15</v>
      </c>
      <c r="D3472" s="11" t="s">
        <v>709</v>
      </c>
      <c r="E3472" s="11" t="s">
        <v>5906</v>
      </c>
      <c r="F3472" s="12" t="n">
        <v>10.74</v>
      </c>
      <c r="G3472" s="11" t="n">
        <v>24</v>
      </c>
      <c r="H3472" s="11"/>
      <c r="I3472" s="11" t="s">
        <v>5907</v>
      </c>
      <c r="J3472" s="11" t="n">
        <v>288</v>
      </c>
    </row>
    <row r="3473" customFormat="false" ht="12.75" hidden="false" customHeight="false" outlineLevel="0" collapsed="false">
      <c r="A3473" s="11" t="n">
        <v>44738</v>
      </c>
      <c r="B3473" s="11" t="s">
        <v>5908</v>
      </c>
      <c r="C3473" s="11" t="s">
        <v>15</v>
      </c>
      <c r="D3473" s="11" t="s">
        <v>709</v>
      </c>
      <c r="E3473" s="11" t="s">
        <v>732</v>
      </c>
      <c r="F3473" s="12" t="n">
        <v>10.38</v>
      </c>
      <c r="G3473" s="11" t="n">
        <v>50</v>
      </c>
      <c r="H3473" s="11"/>
      <c r="I3473" s="11" t="s">
        <v>5909</v>
      </c>
      <c r="J3473" s="11" t="n">
        <v>352</v>
      </c>
    </row>
    <row r="3474" customFormat="false" ht="12.75" hidden="false" customHeight="false" outlineLevel="0" collapsed="false">
      <c r="A3474" s="11" t="n">
        <v>61067</v>
      </c>
      <c r="B3474" s="11" t="s">
        <v>5910</v>
      </c>
      <c r="C3474" s="11" t="s">
        <v>835</v>
      </c>
      <c r="D3474" s="11" t="s">
        <v>1110</v>
      </c>
      <c r="E3474" s="11" t="s">
        <v>1673</v>
      </c>
      <c r="F3474" s="12" t="n">
        <v>18.88</v>
      </c>
      <c r="G3474" s="11" t="n">
        <v>1</v>
      </c>
      <c r="H3474" s="11"/>
      <c r="I3474" s="11" t="s">
        <v>5911</v>
      </c>
      <c r="J3474" s="11" t="n">
        <v>125</v>
      </c>
    </row>
    <row r="3475" customFormat="false" ht="12.75" hidden="false" customHeight="false" outlineLevel="0" collapsed="false">
      <c r="A3475" s="11" t="n">
        <v>137</v>
      </c>
      <c r="B3475" s="11" t="s">
        <v>5912</v>
      </c>
      <c r="C3475" s="11" t="s">
        <v>15</v>
      </c>
      <c r="D3475" s="11" t="s">
        <v>1088</v>
      </c>
      <c r="E3475" s="11" t="s">
        <v>116</v>
      </c>
      <c r="F3475" s="12" t="n">
        <v>6.14</v>
      </c>
      <c r="G3475" s="11" t="n">
        <v>4</v>
      </c>
      <c r="H3475" s="11"/>
      <c r="I3475" s="11"/>
      <c r="J3475" s="11" t="n">
        <v>272</v>
      </c>
    </row>
    <row r="3476" customFormat="false" ht="12.75" hidden="false" customHeight="false" outlineLevel="0" collapsed="false">
      <c r="A3476" s="11" t="n">
        <v>63279</v>
      </c>
      <c r="B3476" s="11" t="s">
        <v>5913</v>
      </c>
      <c r="C3476" s="11" t="s">
        <v>15</v>
      </c>
      <c r="D3476" s="11" t="s">
        <v>5914</v>
      </c>
      <c r="E3476" s="11" t="s">
        <v>5915</v>
      </c>
      <c r="F3476" s="12" t="n">
        <v>221.34</v>
      </c>
      <c r="G3476" s="11" t="n">
        <v>12</v>
      </c>
      <c r="H3476" s="11"/>
      <c r="I3476" s="11"/>
      <c r="J3476" s="11" t="n">
        <v>6</v>
      </c>
    </row>
    <row r="3477" customFormat="false" ht="12.75" hidden="false" customHeight="false" outlineLevel="0" collapsed="false">
      <c r="A3477" s="11" t="n">
        <v>10211</v>
      </c>
      <c r="B3477" s="11" t="s">
        <v>5916</v>
      </c>
      <c r="C3477" s="11" t="s">
        <v>15</v>
      </c>
      <c r="D3477" s="11" t="s">
        <v>5914</v>
      </c>
      <c r="E3477" s="11" t="s">
        <v>5915</v>
      </c>
      <c r="F3477" s="12" t="n">
        <v>221.31</v>
      </c>
      <c r="G3477" s="11" t="n">
        <v>10</v>
      </c>
      <c r="H3477" s="11"/>
      <c r="I3477" s="11"/>
      <c r="J3477" s="11" t="n">
        <v>6</v>
      </c>
    </row>
    <row r="3478" customFormat="false" ht="12.75" hidden="false" customHeight="false" outlineLevel="0" collapsed="false">
      <c r="A3478" s="11" t="n">
        <v>69681</v>
      </c>
      <c r="B3478" s="11" t="s">
        <v>5917</v>
      </c>
      <c r="C3478" s="11" t="s">
        <v>15</v>
      </c>
      <c r="D3478" s="11" t="s">
        <v>5914</v>
      </c>
      <c r="E3478" s="11" t="s">
        <v>5915</v>
      </c>
      <c r="F3478" s="12" t="n">
        <v>20.89</v>
      </c>
      <c r="G3478" s="11" t="n">
        <v>12</v>
      </c>
      <c r="H3478" s="11"/>
      <c r="I3478" s="11" t="s">
        <v>5918</v>
      </c>
      <c r="J3478" s="11" t="n">
        <v>72</v>
      </c>
    </row>
    <row r="3479" customFormat="false" ht="12.75" hidden="false" customHeight="false" outlineLevel="0" collapsed="false">
      <c r="A3479" s="11" t="n">
        <v>63783</v>
      </c>
      <c r="B3479" s="11" t="s">
        <v>5919</v>
      </c>
      <c r="C3479" s="11" t="s">
        <v>15</v>
      </c>
      <c r="D3479" s="11" t="s">
        <v>5914</v>
      </c>
      <c r="E3479" s="11" t="s">
        <v>5915</v>
      </c>
      <c r="F3479" s="12" t="n">
        <v>105.29</v>
      </c>
      <c r="G3479" s="11" t="n">
        <v>10</v>
      </c>
      <c r="H3479" s="11"/>
      <c r="I3479" s="11"/>
      <c r="J3479" s="11" t="n">
        <v>8</v>
      </c>
    </row>
    <row r="3480" customFormat="false" ht="12.75" hidden="false" customHeight="false" outlineLevel="0" collapsed="false">
      <c r="A3480" s="11" t="n">
        <v>62420</v>
      </c>
      <c r="B3480" s="11" t="s">
        <v>5920</v>
      </c>
      <c r="C3480" s="11" t="s">
        <v>15</v>
      </c>
      <c r="D3480" s="11" t="s">
        <v>3628</v>
      </c>
      <c r="E3480" s="11" t="s">
        <v>5886</v>
      </c>
      <c r="F3480" s="12" t="n">
        <v>74.34</v>
      </c>
      <c r="G3480" s="11" t="n">
        <v>12</v>
      </c>
      <c r="H3480" s="11"/>
      <c r="I3480" s="11"/>
      <c r="J3480" s="11" t="n">
        <v>11</v>
      </c>
    </row>
    <row r="3481" customFormat="false" ht="12.75" hidden="false" customHeight="false" outlineLevel="0" collapsed="false">
      <c r="A3481" s="11" t="n">
        <v>8205</v>
      </c>
      <c r="B3481" s="11" t="s">
        <v>5921</v>
      </c>
      <c r="C3481" s="11" t="s">
        <v>15</v>
      </c>
      <c r="D3481" s="11" t="s">
        <v>3628</v>
      </c>
      <c r="E3481" s="11" t="s">
        <v>5886</v>
      </c>
      <c r="F3481" s="12" t="n">
        <v>83.78</v>
      </c>
      <c r="G3481" s="11" t="n">
        <v>12</v>
      </c>
      <c r="H3481" s="11"/>
      <c r="I3481" s="11"/>
      <c r="J3481" s="11" t="n">
        <v>55</v>
      </c>
    </row>
    <row r="3482" customFormat="false" ht="12.75" hidden="false" customHeight="false" outlineLevel="0" collapsed="false">
      <c r="A3482" s="11" t="n">
        <v>44285</v>
      </c>
      <c r="B3482" s="11" t="s">
        <v>5922</v>
      </c>
      <c r="C3482" s="11" t="s">
        <v>15</v>
      </c>
      <c r="D3482" s="11" t="s">
        <v>16</v>
      </c>
      <c r="E3482" s="11" t="s">
        <v>181</v>
      </c>
      <c r="F3482" s="12" t="n">
        <v>14.51</v>
      </c>
      <c r="G3482" s="11" t="n">
        <v>10</v>
      </c>
      <c r="H3482" s="11"/>
      <c r="I3482" s="11" t="s">
        <v>5923</v>
      </c>
      <c r="J3482" s="11" t="n">
        <v>144</v>
      </c>
    </row>
    <row r="3483" customFormat="false" ht="12.75" hidden="false" customHeight="false" outlineLevel="0" collapsed="false">
      <c r="A3483" s="11" t="n">
        <v>35648</v>
      </c>
      <c r="B3483" s="11" t="s">
        <v>5924</v>
      </c>
      <c r="C3483" s="11" t="s">
        <v>15</v>
      </c>
      <c r="D3483" s="11" t="s">
        <v>709</v>
      </c>
      <c r="E3483" s="11" t="s">
        <v>260</v>
      </c>
      <c r="F3483" s="12" t="n">
        <v>64.9</v>
      </c>
      <c r="G3483" s="11" t="n">
        <v>1</v>
      </c>
      <c r="H3483" s="11"/>
      <c r="I3483" s="11" t="s">
        <v>5925</v>
      </c>
      <c r="J3483" s="11" t="n">
        <v>44</v>
      </c>
    </row>
    <row r="3484" customFormat="false" ht="12.75" hidden="false" customHeight="false" outlineLevel="0" collapsed="false">
      <c r="A3484" s="11" t="n">
        <v>3432</v>
      </c>
      <c r="B3484" s="11" t="s">
        <v>5926</v>
      </c>
      <c r="C3484" s="11" t="s">
        <v>15</v>
      </c>
      <c r="D3484" s="11" t="s">
        <v>709</v>
      </c>
      <c r="E3484" s="11" t="s">
        <v>181</v>
      </c>
      <c r="F3484" s="12" t="n">
        <v>3.54</v>
      </c>
      <c r="G3484" s="11" t="n">
        <v>50</v>
      </c>
      <c r="H3484" s="11"/>
      <c r="I3484" s="11" t="s">
        <v>5927</v>
      </c>
      <c r="J3484" s="11" t="n">
        <v>1000</v>
      </c>
    </row>
    <row r="3485" customFormat="false" ht="12.75" hidden="false" customHeight="false" outlineLevel="0" collapsed="false">
      <c r="A3485" s="11" t="n">
        <v>23614</v>
      </c>
      <c r="B3485" s="11" t="s">
        <v>5928</v>
      </c>
      <c r="C3485" s="11" t="s">
        <v>15</v>
      </c>
      <c r="D3485" s="11" t="s">
        <v>16</v>
      </c>
      <c r="E3485" s="11" t="s">
        <v>181</v>
      </c>
      <c r="F3485" s="12" t="n">
        <v>16.52</v>
      </c>
      <c r="G3485" s="11" t="n">
        <v>10</v>
      </c>
      <c r="H3485" s="11"/>
      <c r="I3485" s="11" t="s">
        <v>5929</v>
      </c>
      <c r="J3485" s="11" t="n">
        <v>134</v>
      </c>
    </row>
    <row r="3486" customFormat="false" ht="12.75" hidden="false" customHeight="false" outlineLevel="0" collapsed="false">
      <c r="A3486" s="11" t="n">
        <v>40222</v>
      </c>
      <c r="B3486" s="11" t="s">
        <v>5930</v>
      </c>
      <c r="C3486" s="11" t="s">
        <v>15</v>
      </c>
      <c r="D3486" s="11" t="s">
        <v>709</v>
      </c>
      <c r="E3486" s="11" t="s">
        <v>3210</v>
      </c>
      <c r="F3486" s="12" t="n">
        <v>18.29</v>
      </c>
      <c r="G3486" s="11" t="n">
        <v>48</v>
      </c>
      <c r="H3486" s="11"/>
      <c r="I3486" s="11" t="s">
        <v>5931</v>
      </c>
      <c r="J3486" s="11" t="n">
        <v>288</v>
      </c>
    </row>
    <row r="3487" customFormat="false" ht="12.75" hidden="false" customHeight="false" outlineLevel="0" collapsed="false">
      <c r="A3487" s="11" t="n">
        <v>135</v>
      </c>
      <c r="B3487" s="11" t="s">
        <v>5932</v>
      </c>
      <c r="C3487" s="11" t="s">
        <v>15</v>
      </c>
      <c r="D3487" s="11" t="s">
        <v>5914</v>
      </c>
      <c r="E3487" s="11" t="s">
        <v>5915</v>
      </c>
      <c r="F3487" s="12" t="n">
        <v>31.27</v>
      </c>
      <c r="G3487" s="11" t="n">
        <v>1</v>
      </c>
      <c r="H3487" s="11"/>
      <c r="I3487" s="11" t="s">
        <v>5933</v>
      </c>
      <c r="J3487" s="11" t="n">
        <v>38</v>
      </c>
    </row>
    <row r="3488" customFormat="false" ht="12.75" hidden="false" customHeight="false" outlineLevel="0" collapsed="false">
      <c r="A3488" s="11" t="n">
        <v>7261</v>
      </c>
      <c r="B3488" s="11" t="s">
        <v>5934</v>
      </c>
      <c r="C3488" s="11" t="s">
        <v>15</v>
      </c>
      <c r="D3488" s="11" t="s">
        <v>5914</v>
      </c>
      <c r="E3488" s="11" t="s">
        <v>5915</v>
      </c>
      <c r="F3488" s="12" t="n">
        <v>45.89</v>
      </c>
      <c r="G3488" s="11" t="n">
        <v>1</v>
      </c>
      <c r="H3488" s="11"/>
      <c r="I3488" s="11"/>
      <c r="J3488" s="11" t="n">
        <v>2</v>
      </c>
    </row>
    <row r="3489" customFormat="false" ht="12.75" hidden="false" customHeight="false" outlineLevel="0" collapsed="false">
      <c r="A3489" s="11" t="n">
        <v>99225</v>
      </c>
      <c r="B3489" s="11" t="s">
        <v>5935</v>
      </c>
      <c r="C3489" s="11" t="s">
        <v>15</v>
      </c>
      <c r="D3489" s="11" t="s">
        <v>3628</v>
      </c>
      <c r="E3489" s="11" t="s">
        <v>5886</v>
      </c>
      <c r="F3489" s="12" t="n">
        <v>87.97</v>
      </c>
      <c r="G3489" s="11" t="n">
        <v>1</v>
      </c>
      <c r="H3489" s="11"/>
      <c r="I3489" s="11" t="s">
        <v>5936</v>
      </c>
      <c r="J3489" s="11" t="n">
        <v>83</v>
      </c>
    </row>
    <row r="3490" customFormat="false" ht="12.75" hidden="false" customHeight="false" outlineLevel="0" collapsed="false">
      <c r="A3490" s="11" t="n">
        <v>84637</v>
      </c>
      <c r="B3490" s="11" t="s">
        <v>5937</v>
      </c>
      <c r="C3490" s="11" t="s">
        <v>15</v>
      </c>
      <c r="D3490" s="11" t="s">
        <v>3628</v>
      </c>
      <c r="E3490" s="11" t="s">
        <v>5886</v>
      </c>
      <c r="F3490" s="12" t="n">
        <v>87.97</v>
      </c>
      <c r="G3490" s="11" t="n">
        <v>1</v>
      </c>
      <c r="H3490" s="11"/>
      <c r="I3490" s="11" t="s">
        <v>5938</v>
      </c>
      <c r="J3490" s="11" t="n">
        <v>54</v>
      </c>
    </row>
    <row r="3491" customFormat="false" ht="12.75" hidden="false" customHeight="false" outlineLevel="0" collapsed="false">
      <c r="A3491" s="11" t="n">
        <v>85256</v>
      </c>
      <c r="B3491" s="11" t="s">
        <v>5939</v>
      </c>
      <c r="C3491" s="11" t="s">
        <v>15</v>
      </c>
      <c r="D3491" s="11" t="s">
        <v>3628</v>
      </c>
      <c r="E3491" s="11" t="s">
        <v>5886</v>
      </c>
      <c r="F3491" s="12" t="n">
        <v>87.97</v>
      </c>
      <c r="G3491" s="11" t="n">
        <v>1</v>
      </c>
      <c r="H3491" s="11"/>
      <c r="I3491" s="11" t="s">
        <v>5938</v>
      </c>
      <c r="J3491" s="11" t="n">
        <v>9</v>
      </c>
    </row>
    <row r="3492" customFormat="false" ht="12.75" hidden="false" customHeight="false" outlineLevel="0" collapsed="false">
      <c r="A3492" s="11" t="n">
        <v>77164</v>
      </c>
      <c r="B3492" s="11" t="s">
        <v>5940</v>
      </c>
      <c r="C3492" s="11" t="s">
        <v>15</v>
      </c>
      <c r="D3492" s="11" t="s">
        <v>5898</v>
      </c>
      <c r="E3492" s="11" t="s">
        <v>5899</v>
      </c>
      <c r="F3492" s="12" t="n">
        <v>17.7</v>
      </c>
      <c r="G3492" s="11" t="n">
        <v>12</v>
      </c>
      <c r="H3492" s="11"/>
      <c r="I3492" s="11" t="s">
        <v>5941</v>
      </c>
      <c r="J3492" s="11" t="n">
        <v>139</v>
      </c>
    </row>
    <row r="3493" customFormat="false" ht="12.75" hidden="false" customHeight="false" outlineLevel="0" collapsed="false">
      <c r="A3493" s="11" t="n">
        <v>52762</v>
      </c>
      <c r="B3493" s="11" t="s">
        <v>5942</v>
      </c>
      <c r="C3493" s="11" t="s">
        <v>15</v>
      </c>
      <c r="D3493" s="11" t="s">
        <v>5898</v>
      </c>
      <c r="E3493" s="11" t="s">
        <v>5899</v>
      </c>
      <c r="F3493" s="12" t="n">
        <v>23.6</v>
      </c>
      <c r="G3493" s="11" t="n">
        <v>12</v>
      </c>
      <c r="H3493" s="11"/>
      <c r="I3493" s="11" t="s">
        <v>5943</v>
      </c>
      <c r="J3493" s="11" t="n">
        <v>115</v>
      </c>
    </row>
    <row r="3494" customFormat="false" ht="12.75" hidden="false" customHeight="false" outlineLevel="0" collapsed="false">
      <c r="A3494" s="11" t="n">
        <v>3918</v>
      </c>
      <c r="B3494" s="11" t="s">
        <v>5944</v>
      </c>
      <c r="C3494" s="11" t="s">
        <v>15</v>
      </c>
      <c r="D3494" s="11" t="s">
        <v>709</v>
      </c>
      <c r="E3494" s="11" t="s">
        <v>732</v>
      </c>
      <c r="F3494" s="12" t="n">
        <v>10.62</v>
      </c>
      <c r="G3494" s="11" t="n">
        <v>50</v>
      </c>
      <c r="H3494" s="11"/>
      <c r="I3494" s="11" t="s">
        <v>5945</v>
      </c>
      <c r="J3494" s="11" t="n">
        <v>474</v>
      </c>
    </row>
    <row r="3495" customFormat="false" ht="12.75" hidden="false" customHeight="false" outlineLevel="0" collapsed="false">
      <c r="A3495" s="11" t="n">
        <v>95090</v>
      </c>
      <c r="B3495" s="11" t="s">
        <v>5946</v>
      </c>
      <c r="C3495" s="11" t="s">
        <v>15</v>
      </c>
      <c r="D3495" s="11" t="s">
        <v>709</v>
      </c>
      <c r="E3495" s="11" t="s">
        <v>732</v>
      </c>
      <c r="F3495" s="12" t="n">
        <v>8.26</v>
      </c>
      <c r="G3495" s="11" t="n">
        <v>50</v>
      </c>
      <c r="H3495" s="11"/>
      <c r="I3495" s="11" t="s">
        <v>5947</v>
      </c>
      <c r="J3495" s="11" t="n">
        <v>300</v>
      </c>
    </row>
    <row r="3496" customFormat="false" ht="12.75" hidden="false" customHeight="false" outlineLevel="0" collapsed="false">
      <c r="A3496" s="11" t="n">
        <v>98827</v>
      </c>
      <c r="B3496" s="11" t="s">
        <v>5948</v>
      </c>
      <c r="C3496" s="11" t="s">
        <v>15</v>
      </c>
      <c r="D3496" s="11" t="s">
        <v>3628</v>
      </c>
      <c r="E3496" s="11" t="s">
        <v>5886</v>
      </c>
      <c r="F3496" s="12" t="n">
        <v>74.4</v>
      </c>
      <c r="G3496" s="11" t="n">
        <v>10</v>
      </c>
      <c r="H3496" s="11"/>
      <c r="I3496" s="11" t="s">
        <v>5949</v>
      </c>
      <c r="J3496" s="11" t="n">
        <v>42</v>
      </c>
    </row>
    <row r="3497" customFormat="false" ht="12.75" hidden="false" customHeight="false" outlineLevel="0" collapsed="false">
      <c r="A3497" s="11" t="n">
        <v>93181</v>
      </c>
      <c r="B3497" s="11" t="s">
        <v>5950</v>
      </c>
      <c r="C3497" s="11" t="s">
        <v>15</v>
      </c>
      <c r="D3497" s="11" t="s">
        <v>3628</v>
      </c>
      <c r="E3497" s="11" t="s">
        <v>5886</v>
      </c>
      <c r="F3497" s="12" t="n">
        <v>41.48</v>
      </c>
      <c r="G3497" s="11" t="n">
        <v>10</v>
      </c>
      <c r="H3497" s="11"/>
      <c r="I3497" s="11" t="s">
        <v>5951</v>
      </c>
      <c r="J3497" s="11" t="n">
        <v>20</v>
      </c>
    </row>
    <row r="3498" customFormat="false" ht="12.75" hidden="false" customHeight="false" outlineLevel="0" collapsed="false">
      <c r="A3498" s="11" t="n">
        <v>73069</v>
      </c>
      <c r="B3498" s="11" t="s">
        <v>5952</v>
      </c>
      <c r="C3498" s="11" t="s">
        <v>15</v>
      </c>
      <c r="D3498" s="11" t="s">
        <v>3628</v>
      </c>
      <c r="E3498" s="11" t="s">
        <v>5886</v>
      </c>
      <c r="F3498" s="12" t="n">
        <v>38.35</v>
      </c>
      <c r="G3498" s="11" t="n">
        <v>10</v>
      </c>
      <c r="H3498" s="11"/>
      <c r="I3498" s="11" t="s">
        <v>5953</v>
      </c>
      <c r="J3498" s="11" t="n">
        <v>64</v>
      </c>
    </row>
    <row r="3499" customFormat="false" ht="12.75" hidden="false" customHeight="false" outlineLevel="0" collapsed="false">
      <c r="A3499" s="11" t="n">
        <v>91679</v>
      </c>
      <c r="B3499" s="11" t="s">
        <v>5954</v>
      </c>
      <c r="C3499" s="11" t="s">
        <v>15</v>
      </c>
      <c r="D3499" s="11" t="s">
        <v>709</v>
      </c>
      <c r="E3499" s="11" t="s">
        <v>214</v>
      </c>
      <c r="F3499" s="12" t="n">
        <v>15.34</v>
      </c>
      <c r="G3499" s="11" t="n">
        <v>40</v>
      </c>
      <c r="H3499" s="11"/>
      <c r="I3499" s="11" t="s">
        <v>5955</v>
      </c>
      <c r="J3499" s="11" t="n">
        <v>811</v>
      </c>
    </row>
    <row r="3500" customFormat="false" ht="12.75" hidden="false" customHeight="false" outlineLevel="0" collapsed="false">
      <c r="A3500" s="11" t="n">
        <v>13504</v>
      </c>
      <c r="B3500" s="11" t="s">
        <v>5956</v>
      </c>
      <c r="C3500" s="11" t="s">
        <v>15</v>
      </c>
      <c r="D3500" s="11" t="s">
        <v>1110</v>
      </c>
      <c r="E3500" s="11" t="s">
        <v>181</v>
      </c>
      <c r="F3500" s="12" t="n">
        <v>24.19</v>
      </c>
      <c r="G3500" s="11" t="n">
        <v>24</v>
      </c>
      <c r="H3500" s="11"/>
      <c r="I3500" s="11" t="s">
        <v>5957</v>
      </c>
      <c r="J3500" s="11" t="n">
        <v>167</v>
      </c>
    </row>
    <row r="3501" customFormat="false" ht="12.75" hidden="false" customHeight="false" outlineLevel="0" collapsed="false">
      <c r="A3501" s="11" t="n">
        <v>93182</v>
      </c>
      <c r="B3501" s="11" t="s">
        <v>5958</v>
      </c>
      <c r="C3501" s="11" t="s">
        <v>15</v>
      </c>
      <c r="D3501" s="11" t="s">
        <v>3628</v>
      </c>
      <c r="E3501" s="11" t="s">
        <v>5886</v>
      </c>
      <c r="F3501" s="12" t="n">
        <v>38.35</v>
      </c>
      <c r="G3501" s="11" t="n">
        <v>10</v>
      </c>
      <c r="H3501" s="11"/>
      <c r="I3501" s="11" t="s">
        <v>5959</v>
      </c>
      <c r="J3501" s="11" t="n">
        <v>22</v>
      </c>
    </row>
    <row r="3502" customFormat="false" ht="12.75" hidden="false" customHeight="false" outlineLevel="0" collapsed="false">
      <c r="A3502" s="11" t="n">
        <v>2986</v>
      </c>
      <c r="B3502" s="11" t="s">
        <v>5960</v>
      </c>
      <c r="C3502" s="11" t="s">
        <v>15</v>
      </c>
      <c r="D3502" s="11" t="s">
        <v>16</v>
      </c>
      <c r="E3502" s="11" t="s">
        <v>5961</v>
      </c>
      <c r="F3502" s="12" t="n">
        <v>2.4</v>
      </c>
      <c r="G3502" s="11" t="n">
        <v>144</v>
      </c>
      <c r="H3502" s="11"/>
      <c r="I3502" s="11"/>
      <c r="J3502" s="11" t="n">
        <v>3648</v>
      </c>
    </row>
    <row r="3503" customFormat="false" ht="12.75" hidden="false" customHeight="false" outlineLevel="0" collapsed="false">
      <c r="A3503" s="11" t="n">
        <v>2342</v>
      </c>
      <c r="B3503" s="11" t="s">
        <v>5962</v>
      </c>
      <c r="C3503" s="11" t="s">
        <v>15</v>
      </c>
      <c r="D3503" s="11" t="s">
        <v>16</v>
      </c>
      <c r="E3503" s="11" t="s">
        <v>5961</v>
      </c>
      <c r="F3503" s="12" t="n">
        <v>2.4</v>
      </c>
      <c r="G3503" s="11" t="n">
        <v>144</v>
      </c>
      <c r="H3503" s="11"/>
      <c r="I3503" s="11"/>
      <c r="J3503" s="11" t="n">
        <v>3050</v>
      </c>
    </row>
    <row r="3504" customFormat="false" ht="12.75" hidden="false" customHeight="false" outlineLevel="0" collapsed="false">
      <c r="A3504" s="11" t="n">
        <v>855</v>
      </c>
      <c r="B3504" s="11" t="s">
        <v>5963</v>
      </c>
      <c r="C3504" s="11" t="s">
        <v>15</v>
      </c>
      <c r="D3504" s="11" t="s">
        <v>16</v>
      </c>
      <c r="E3504" s="11" t="s">
        <v>5961</v>
      </c>
      <c r="F3504" s="12" t="n">
        <v>2.4</v>
      </c>
      <c r="G3504" s="11" t="n">
        <v>144</v>
      </c>
      <c r="H3504" s="11"/>
      <c r="I3504" s="11"/>
      <c r="J3504" s="11" t="n">
        <v>4821</v>
      </c>
    </row>
    <row r="3505" customFormat="false" ht="12.75" hidden="false" customHeight="false" outlineLevel="0" collapsed="false">
      <c r="A3505" s="11" t="n">
        <v>22501</v>
      </c>
      <c r="B3505" s="11" t="s">
        <v>5964</v>
      </c>
      <c r="C3505" s="11" t="s">
        <v>15</v>
      </c>
      <c r="D3505" s="11" t="s">
        <v>16</v>
      </c>
      <c r="E3505" s="11" t="s">
        <v>5961</v>
      </c>
      <c r="F3505" s="12" t="n">
        <v>2.4</v>
      </c>
      <c r="G3505" s="11" t="n">
        <v>144</v>
      </c>
      <c r="H3505" s="11"/>
      <c r="I3505" s="11"/>
      <c r="J3505" s="11" t="n">
        <v>3922</v>
      </c>
    </row>
    <row r="3506" customFormat="false" ht="12.75" hidden="false" customHeight="false" outlineLevel="0" collapsed="false">
      <c r="A3506" s="11" t="n">
        <v>19091</v>
      </c>
      <c r="B3506" s="11" t="s">
        <v>5965</v>
      </c>
      <c r="C3506" s="11" t="s">
        <v>15</v>
      </c>
      <c r="D3506" s="11" t="s">
        <v>16</v>
      </c>
      <c r="E3506" s="11" t="s">
        <v>5961</v>
      </c>
      <c r="F3506" s="12" t="n">
        <v>2.4</v>
      </c>
      <c r="G3506" s="11" t="n">
        <v>144</v>
      </c>
      <c r="H3506" s="11"/>
      <c r="I3506" s="11"/>
      <c r="J3506" s="11" t="n">
        <v>5723</v>
      </c>
    </row>
    <row r="3507" customFormat="false" ht="12.75" hidden="false" customHeight="false" outlineLevel="0" collapsed="false">
      <c r="A3507" s="11" t="n">
        <v>93695</v>
      </c>
      <c r="B3507" s="11" t="s">
        <v>5966</v>
      </c>
      <c r="C3507" s="11" t="s">
        <v>15</v>
      </c>
      <c r="D3507" s="11" t="s">
        <v>16</v>
      </c>
      <c r="E3507" s="11" t="s">
        <v>5961</v>
      </c>
      <c r="F3507" s="12" t="n">
        <v>3.19</v>
      </c>
      <c r="G3507" s="11" t="n">
        <v>144</v>
      </c>
      <c r="H3507" s="11"/>
      <c r="I3507" s="11" t="s">
        <v>5967</v>
      </c>
      <c r="J3507" s="11" t="n">
        <v>1670</v>
      </c>
    </row>
    <row r="3508" customFormat="false" ht="12.75" hidden="false" customHeight="false" outlineLevel="0" collapsed="false">
      <c r="A3508" s="11" t="n">
        <v>20562</v>
      </c>
      <c r="B3508" s="11" t="s">
        <v>5968</v>
      </c>
      <c r="C3508" s="11" t="s">
        <v>15</v>
      </c>
      <c r="D3508" s="11" t="s">
        <v>16</v>
      </c>
      <c r="E3508" s="11" t="s">
        <v>5961</v>
      </c>
      <c r="F3508" s="12" t="n">
        <v>2.1</v>
      </c>
      <c r="G3508" s="11" t="n">
        <v>144</v>
      </c>
      <c r="H3508" s="11"/>
      <c r="I3508" s="11"/>
      <c r="J3508" s="11" t="n">
        <v>2043</v>
      </c>
    </row>
    <row r="3509" customFormat="false" ht="12.75" hidden="false" customHeight="false" outlineLevel="0" collapsed="false">
      <c r="A3509" s="11" t="n">
        <v>555</v>
      </c>
      <c r="B3509" s="11" t="s">
        <v>5969</v>
      </c>
      <c r="C3509" s="11" t="s">
        <v>15</v>
      </c>
      <c r="D3509" s="11" t="s">
        <v>16</v>
      </c>
      <c r="E3509" s="11" t="s">
        <v>5961</v>
      </c>
      <c r="F3509" s="12" t="n">
        <v>2.1</v>
      </c>
      <c r="G3509" s="11" t="n">
        <v>144</v>
      </c>
      <c r="H3509" s="11"/>
      <c r="I3509" s="11"/>
      <c r="J3509" s="11" t="n">
        <v>2070</v>
      </c>
    </row>
    <row r="3510" customFormat="false" ht="12.75" hidden="false" customHeight="false" outlineLevel="0" collapsed="false">
      <c r="A3510" s="11" t="n">
        <v>768</v>
      </c>
      <c r="B3510" s="11" t="s">
        <v>5970</v>
      </c>
      <c r="C3510" s="11" t="s">
        <v>15</v>
      </c>
      <c r="D3510" s="11" t="s">
        <v>16</v>
      </c>
      <c r="E3510" s="11" t="s">
        <v>5961</v>
      </c>
      <c r="F3510" s="12" t="n">
        <v>2.1</v>
      </c>
      <c r="G3510" s="11" t="n">
        <v>144</v>
      </c>
      <c r="H3510" s="11"/>
      <c r="I3510" s="11"/>
      <c r="J3510" s="11" t="n">
        <v>2351</v>
      </c>
    </row>
    <row r="3511" customFormat="false" ht="12.75" hidden="false" customHeight="false" outlineLevel="0" collapsed="false">
      <c r="A3511" s="11" t="n">
        <v>1660</v>
      </c>
      <c r="B3511" s="11" t="s">
        <v>5971</v>
      </c>
      <c r="C3511" s="11" t="s">
        <v>15</v>
      </c>
      <c r="D3511" s="11" t="s">
        <v>16</v>
      </c>
      <c r="E3511" s="11" t="s">
        <v>5961</v>
      </c>
      <c r="F3511" s="12" t="n">
        <v>2.1</v>
      </c>
      <c r="G3511" s="11" t="n">
        <v>144</v>
      </c>
      <c r="H3511" s="11"/>
      <c r="I3511" s="11" t="s">
        <v>5972</v>
      </c>
      <c r="J3511" s="11" t="n">
        <v>1644</v>
      </c>
    </row>
    <row r="3512" customFormat="false" ht="12.75" hidden="false" customHeight="false" outlineLevel="0" collapsed="false">
      <c r="A3512" s="11" t="n">
        <v>4912</v>
      </c>
      <c r="B3512" s="11" t="s">
        <v>5973</v>
      </c>
      <c r="C3512" s="11" t="s">
        <v>15</v>
      </c>
      <c r="D3512" s="11" t="s">
        <v>16</v>
      </c>
      <c r="E3512" s="11" t="s">
        <v>5961</v>
      </c>
      <c r="F3512" s="12" t="n">
        <v>2.1</v>
      </c>
      <c r="G3512" s="11" t="n">
        <v>144</v>
      </c>
      <c r="H3512" s="11"/>
      <c r="I3512" s="11" t="s">
        <v>5974</v>
      </c>
      <c r="J3512" s="11" t="n">
        <v>8183</v>
      </c>
    </row>
    <row r="3513" customFormat="false" ht="12.75" hidden="false" customHeight="false" outlineLevel="0" collapsed="false">
      <c r="A3513" s="11" t="n">
        <v>8458</v>
      </c>
      <c r="B3513" s="11" t="s">
        <v>5975</v>
      </c>
      <c r="C3513" s="11" t="s">
        <v>15</v>
      </c>
      <c r="D3513" s="11" t="s">
        <v>16</v>
      </c>
      <c r="E3513" s="11" t="s">
        <v>5961</v>
      </c>
      <c r="F3513" s="12" t="n">
        <v>2.45</v>
      </c>
      <c r="G3513" s="11" t="n">
        <v>144</v>
      </c>
      <c r="H3513" s="11"/>
      <c r="I3513" s="11" t="s">
        <v>5976</v>
      </c>
      <c r="J3513" s="11" t="n">
        <v>854</v>
      </c>
    </row>
    <row r="3514" customFormat="false" ht="12.75" hidden="false" customHeight="false" outlineLevel="0" collapsed="false">
      <c r="A3514" s="11" t="n">
        <v>8405</v>
      </c>
      <c r="B3514" s="11" t="s">
        <v>5977</v>
      </c>
      <c r="C3514" s="11" t="s">
        <v>15</v>
      </c>
      <c r="D3514" s="11" t="s">
        <v>16</v>
      </c>
      <c r="E3514" s="11" t="s">
        <v>5961</v>
      </c>
      <c r="F3514" s="12" t="n">
        <v>2.45</v>
      </c>
      <c r="G3514" s="11" t="n">
        <v>144</v>
      </c>
      <c r="H3514" s="11"/>
      <c r="I3514" s="11" t="s">
        <v>5978</v>
      </c>
      <c r="J3514" s="11" t="n">
        <v>720</v>
      </c>
    </row>
    <row r="3515" customFormat="false" ht="12.75" hidden="false" customHeight="false" outlineLevel="0" collapsed="false">
      <c r="A3515" s="11" t="n">
        <v>8403</v>
      </c>
      <c r="B3515" s="11" t="s">
        <v>5979</v>
      </c>
      <c r="C3515" s="11" t="s">
        <v>15</v>
      </c>
      <c r="D3515" s="11" t="s">
        <v>16</v>
      </c>
      <c r="E3515" s="11" t="s">
        <v>5961</v>
      </c>
      <c r="F3515" s="12" t="n">
        <v>2.45</v>
      </c>
      <c r="G3515" s="11" t="n">
        <v>144</v>
      </c>
      <c r="H3515" s="11"/>
      <c r="I3515" s="11" t="s">
        <v>5980</v>
      </c>
      <c r="J3515" s="11" t="n">
        <v>1002</v>
      </c>
    </row>
    <row r="3516" customFormat="false" ht="12.75" hidden="false" customHeight="false" outlineLevel="0" collapsed="false">
      <c r="A3516" s="11" t="n">
        <v>9100</v>
      </c>
      <c r="B3516" s="11" t="s">
        <v>5981</v>
      </c>
      <c r="C3516" s="11" t="s">
        <v>15</v>
      </c>
      <c r="D3516" s="11" t="s">
        <v>5898</v>
      </c>
      <c r="E3516" s="11" t="s">
        <v>181</v>
      </c>
      <c r="F3516" s="12" t="n">
        <v>10.15</v>
      </c>
      <c r="G3516" s="11" t="n">
        <v>12</v>
      </c>
      <c r="H3516" s="11"/>
      <c r="I3516" s="11" t="s">
        <v>5982</v>
      </c>
      <c r="J3516" s="11" t="n">
        <v>2232</v>
      </c>
    </row>
    <row r="3517" customFormat="false" ht="12.75" hidden="false" customHeight="false" outlineLevel="0" collapsed="false">
      <c r="A3517" s="11" t="n">
        <v>134</v>
      </c>
      <c r="B3517" s="11" t="s">
        <v>5983</v>
      </c>
      <c r="C3517" s="11" t="s">
        <v>15</v>
      </c>
      <c r="D3517" s="11" t="s">
        <v>5898</v>
      </c>
      <c r="E3517" s="11" t="s">
        <v>5899</v>
      </c>
      <c r="F3517" s="12" t="n">
        <v>5.31</v>
      </c>
      <c r="G3517" s="11" t="n">
        <v>12</v>
      </c>
      <c r="H3517" s="11"/>
      <c r="I3517" s="11" t="s">
        <v>5984</v>
      </c>
      <c r="J3517" s="11" t="n">
        <v>14292</v>
      </c>
    </row>
    <row r="3518" customFormat="false" ht="12.75" hidden="false" customHeight="false" outlineLevel="0" collapsed="false">
      <c r="A3518" s="11" t="n">
        <v>547</v>
      </c>
      <c r="B3518" s="11" t="s">
        <v>5985</v>
      </c>
      <c r="C3518" s="11" t="s">
        <v>15</v>
      </c>
      <c r="D3518" s="11" t="s">
        <v>5898</v>
      </c>
      <c r="E3518" s="11" t="s">
        <v>5899</v>
      </c>
      <c r="F3518" s="12" t="n">
        <v>7.67</v>
      </c>
      <c r="G3518" s="11" t="n">
        <v>12</v>
      </c>
      <c r="H3518" s="11"/>
      <c r="I3518" s="11" t="s">
        <v>5986</v>
      </c>
      <c r="J3518" s="11" t="n">
        <v>11005</v>
      </c>
    </row>
    <row r="3519" customFormat="false" ht="12.75" hidden="false" customHeight="false" outlineLevel="0" collapsed="false">
      <c r="A3519" s="11" t="n">
        <v>24872</v>
      </c>
      <c r="B3519" s="11" t="s">
        <v>5987</v>
      </c>
      <c r="C3519" s="11" t="s">
        <v>15</v>
      </c>
      <c r="D3519" s="11" t="s">
        <v>5898</v>
      </c>
      <c r="E3519" s="11" t="s">
        <v>5899</v>
      </c>
      <c r="F3519" s="12" t="n">
        <v>6.08</v>
      </c>
      <c r="G3519" s="11" t="n">
        <v>12</v>
      </c>
      <c r="H3519" s="11"/>
      <c r="I3519" s="11" t="s">
        <v>5984</v>
      </c>
      <c r="J3519" s="11" t="n">
        <v>3804</v>
      </c>
    </row>
    <row r="3520" customFormat="false" ht="12.75" hidden="false" customHeight="false" outlineLevel="0" collapsed="false">
      <c r="A3520" s="11" t="n">
        <v>43448</v>
      </c>
      <c r="B3520" s="11" t="s">
        <v>5988</v>
      </c>
      <c r="C3520" s="11" t="s">
        <v>15</v>
      </c>
      <c r="D3520" s="11" t="s">
        <v>709</v>
      </c>
      <c r="E3520" s="11" t="s">
        <v>732</v>
      </c>
      <c r="F3520" s="12" t="n">
        <v>1.73</v>
      </c>
      <c r="G3520" s="11" t="n">
        <v>12</v>
      </c>
      <c r="H3520" s="11"/>
      <c r="I3520" s="11"/>
      <c r="J3520" s="11" t="n">
        <v>4908</v>
      </c>
    </row>
    <row r="3521" customFormat="false" ht="12.75" hidden="false" customHeight="false" outlineLevel="0" collapsed="false">
      <c r="A3521" s="11" t="n">
        <v>48331</v>
      </c>
      <c r="B3521" s="11" t="s">
        <v>5989</v>
      </c>
      <c r="C3521" s="11" t="s">
        <v>15</v>
      </c>
      <c r="D3521" s="11" t="s">
        <v>709</v>
      </c>
      <c r="E3521" s="11" t="s">
        <v>732</v>
      </c>
      <c r="F3521" s="12" t="n">
        <v>2.71</v>
      </c>
      <c r="G3521" s="11" t="n">
        <v>12</v>
      </c>
      <c r="H3521" s="11"/>
      <c r="I3521" s="11" t="s">
        <v>5990</v>
      </c>
      <c r="J3521" s="11" t="n">
        <v>456</v>
      </c>
    </row>
    <row r="3522" customFormat="false" ht="12.75" hidden="false" customHeight="false" outlineLevel="0" collapsed="false">
      <c r="A3522" s="11" t="n">
        <v>13777</v>
      </c>
      <c r="B3522" s="11" t="s">
        <v>5991</v>
      </c>
      <c r="C3522" s="11" t="s">
        <v>15</v>
      </c>
      <c r="D3522" s="11" t="s">
        <v>1088</v>
      </c>
      <c r="E3522" s="11" t="s">
        <v>116</v>
      </c>
      <c r="F3522" s="12" t="n">
        <v>2.24</v>
      </c>
      <c r="G3522" s="11" t="n">
        <v>144</v>
      </c>
      <c r="H3522" s="11"/>
      <c r="I3522" s="11" t="s">
        <v>5992</v>
      </c>
      <c r="J3522" s="11" t="n">
        <v>14404</v>
      </c>
    </row>
    <row r="3523" customFormat="false" ht="12.75" hidden="false" customHeight="false" outlineLevel="0" collapsed="false">
      <c r="A3523" s="11" t="n">
        <v>13778</v>
      </c>
      <c r="B3523" s="11" t="s">
        <v>5993</v>
      </c>
      <c r="C3523" s="11" t="s">
        <v>15</v>
      </c>
      <c r="D3523" s="11" t="s">
        <v>1088</v>
      </c>
      <c r="E3523" s="11" t="s">
        <v>116</v>
      </c>
      <c r="F3523" s="12" t="n">
        <v>2.66</v>
      </c>
      <c r="G3523" s="11" t="n">
        <v>144</v>
      </c>
      <c r="H3523" s="11"/>
      <c r="I3523" s="11" t="s">
        <v>5994</v>
      </c>
      <c r="J3523" s="11" t="n">
        <v>22184</v>
      </c>
    </row>
    <row r="3524" customFormat="false" ht="12.75" hidden="false" customHeight="false" outlineLevel="0" collapsed="false">
      <c r="A3524" s="11" t="n">
        <v>2155</v>
      </c>
      <c r="B3524" s="11" t="s">
        <v>5995</v>
      </c>
      <c r="C3524" s="11" t="s">
        <v>15</v>
      </c>
      <c r="D3524" s="11" t="s">
        <v>1110</v>
      </c>
      <c r="E3524" s="11" t="s">
        <v>2657</v>
      </c>
      <c r="F3524" s="12" t="n">
        <v>2.71</v>
      </c>
      <c r="G3524" s="11" t="n">
        <v>144</v>
      </c>
      <c r="H3524" s="11"/>
      <c r="I3524" s="11" t="s">
        <v>5996</v>
      </c>
      <c r="J3524" s="11" t="n">
        <v>2880</v>
      </c>
    </row>
    <row r="3525" customFormat="false" ht="12.75" hidden="false" customHeight="false" outlineLevel="0" collapsed="false">
      <c r="A3525" s="11" t="n">
        <v>55789</v>
      </c>
      <c r="B3525" s="11" t="s">
        <v>5997</v>
      </c>
      <c r="C3525" s="11" t="s">
        <v>15</v>
      </c>
      <c r="D3525" s="11" t="s">
        <v>1110</v>
      </c>
      <c r="E3525" s="11" t="s">
        <v>2657</v>
      </c>
      <c r="F3525" s="12" t="n">
        <v>3.07</v>
      </c>
      <c r="G3525" s="11" t="n">
        <v>144</v>
      </c>
      <c r="H3525" s="11"/>
      <c r="I3525" s="11" t="s">
        <v>5998</v>
      </c>
      <c r="J3525" s="11" t="n">
        <v>2880</v>
      </c>
    </row>
    <row r="3526" customFormat="false" ht="12.75" hidden="false" customHeight="false" outlineLevel="0" collapsed="false">
      <c r="A3526" s="11" t="n">
        <v>971</v>
      </c>
      <c r="B3526" s="11" t="s">
        <v>5999</v>
      </c>
      <c r="C3526" s="11" t="s">
        <v>15</v>
      </c>
      <c r="D3526" s="11" t="s">
        <v>709</v>
      </c>
      <c r="E3526" s="11" t="s">
        <v>1064</v>
      </c>
      <c r="F3526" s="12" t="n">
        <v>1.89</v>
      </c>
      <c r="G3526" s="11" t="n">
        <v>144</v>
      </c>
      <c r="H3526" s="11"/>
      <c r="I3526" s="11"/>
      <c r="J3526" s="11" t="n">
        <v>2880</v>
      </c>
    </row>
    <row r="3527" customFormat="false" ht="12.75" hidden="false" customHeight="false" outlineLevel="0" collapsed="false">
      <c r="A3527" s="11" t="n">
        <v>20995</v>
      </c>
      <c r="B3527" s="11" t="s">
        <v>6000</v>
      </c>
      <c r="C3527" s="11" t="s">
        <v>15</v>
      </c>
      <c r="D3527" s="11" t="s">
        <v>709</v>
      </c>
      <c r="E3527" s="11" t="s">
        <v>1064</v>
      </c>
      <c r="F3527" s="12" t="n">
        <v>2.77</v>
      </c>
      <c r="G3527" s="11" t="n">
        <v>12</v>
      </c>
      <c r="H3527" s="11"/>
      <c r="I3527" s="11" t="s">
        <v>6001</v>
      </c>
      <c r="J3527" s="11" t="n">
        <v>1446</v>
      </c>
    </row>
    <row r="3528" customFormat="false" ht="12.75" hidden="false" customHeight="false" outlineLevel="0" collapsed="false">
      <c r="A3528" s="11" t="n">
        <v>1676</v>
      </c>
      <c r="B3528" s="11" t="s">
        <v>6002</v>
      </c>
      <c r="C3528" s="11" t="s">
        <v>835</v>
      </c>
      <c r="D3528" s="11" t="s">
        <v>2552</v>
      </c>
      <c r="E3528" s="11" t="s">
        <v>5868</v>
      </c>
      <c r="F3528" s="12" t="n">
        <v>88.5</v>
      </c>
      <c r="G3528" s="11" t="n">
        <v>1</v>
      </c>
      <c r="H3528" s="11"/>
      <c r="I3528" s="11"/>
      <c r="J3528" s="11" t="n">
        <v>240</v>
      </c>
    </row>
    <row r="3529" customFormat="false" ht="12.75" hidden="false" customHeight="false" outlineLevel="0" collapsed="false">
      <c r="A3529" s="11" t="n">
        <v>32053</v>
      </c>
      <c r="B3529" s="11" t="s">
        <v>6003</v>
      </c>
      <c r="C3529" s="11" t="s">
        <v>15</v>
      </c>
      <c r="D3529" s="11" t="s">
        <v>709</v>
      </c>
      <c r="E3529" s="11" t="s">
        <v>3210</v>
      </c>
      <c r="F3529" s="12" t="n">
        <v>11.8</v>
      </c>
      <c r="G3529" s="11" t="n">
        <v>48</v>
      </c>
      <c r="H3529" s="11"/>
      <c r="I3529" s="11" t="s">
        <v>6004</v>
      </c>
      <c r="J3529" s="11" t="n">
        <v>278</v>
      </c>
    </row>
    <row r="3530" customFormat="false" ht="12.75" hidden="false" customHeight="false" outlineLevel="0" collapsed="false">
      <c r="A3530" s="11" t="n">
        <v>573</v>
      </c>
      <c r="B3530" s="11" t="s">
        <v>6005</v>
      </c>
      <c r="C3530" s="11" t="s">
        <v>15</v>
      </c>
      <c r="D3530" s="11" t="s">
        <v>709</v>
      </c>
      <c r="E3530" s="11" t="s">
        <v>111</v>
      </c>
      <c r="F3530" s="12" t="n">
        <v>11.21</v>
      </c>
      <c r="G3530" s="11" t="n">
        <v>72</v>
      </c>
      <c r="H3530" s="11"/>
      <c r="I3530" s="11" t="s">
        <v>6006</v>
      </c>
      <c r="J3530" s="11" t="n">
        <v>288</v>
      </c>
    </row>
    <row r="3531" customFormat="false" ht="12.75" hidden="false" customHeight="false" outlineLevel="0" collapsed="false">
      <c r="A3531" s="11" t="n">
        <v>88379</v>
      </c>
      <c r="B3531" s="11" t="s">
        <v>6007</v>
      </c>
      <c r="C3531" s="11" t="s">
        <v>15</v>
      </c>
      <c r="D3531" s="11" t="s">
        <v>16</v>
      </c>
      <c r="E3531" s="11" t="s">
        <v>111</v>
      </c>
      <c r="F3531" s="12" t="n">
        <v>9.68</v>
      </c>
      <c r="G3531" s="11" t="n">
        <v>72</v>
      </c>
      <c r="H3531" s="11"/>
      <c r="I3531" s="11" t="s">
        <v>6008</v>
      </c>
      <c r="J3531" s="11" t="n">
        <v>288</v>
      </c>
    </row>
    <row r="3532" customFormat="false" ht="12.75" hidden="false" customHeight="false" outlineLevel="0" collapsed="false">
      <c r="A3532" s="11" t="n">
        <v>70313</v>
      </c>
      <c r="B3532" s="11" t="s">
        <v>6009</v>
      </c>
      <c r="C3532" s="11" t="s">
        <v>15</v>
      </c>
      <c r="D3532" s="11" t="s">
        <v>709</v>
      </c>
      <c r="E3532" s="11" t="s">
        <v>6010</v>
      </c>
      <c r="F3532" s="12" t="n">
        <v>4.48</v>
      </c>
      <c r="G3532" s="11" t="n">
        <v>50</v>
      </c>
      <c r="H3532" s="11"/>
      <c r="I3532" s="11"/>
      <c r="J3532" s="11" t="n">
        <v>850</v>
      </c>
    </row>
    <row r="3533" customFormat="false" ht="12.75" hidden="false" customHeight="false" outlineLevel="0" collapsed="false">
      <c r="A3533" s="11" t="n">
        <v>97250</v>
      </c>
      <c r="B3533" s="11" t="s">
        <v>6011</v>
      </c>
      <c r="C3533" s="11" t="s">
        <v>15</v>
      </c>
      <c r="D3533" s="11" t="s">
        <v>16</v>
      </c>
      <c r="E3533" s="11" t="s">
        <v>6010</v>
      </c>
      <c r="F3533" s="12" t="n">
        <v>4.96</v>
      </c>
      <c r="G3533" s="11" t="n">
        <v>4</v>
      </c>
      <c r="H3533" s="11"/>
      <c r="I3533" s="11" t="s">
        <v>6012</v>
      </c>
      <c r="J3533" s="11" t="n">
        <v>678</v>
      </c>
    </row>
    <row r="3534" customFormat="false" ht="12.75" hidden="false" customHeight="false" outlineLevel="0" collapsed="false">
      <c r="A3534" s="11" t="n">
        <v>60788</v>
      </c>
      <c r="B3534" s="11" t="s">
        <v>6013</v>
      </c>
      <c r="C3534" s="11" t="s">
        <v>15</v>
      </c>
      <c r="D3534" s="11" t="s">
        <v>709</v>
      </c>
      <c r="E3534" s="11" t="s">
        <v>6010</v>
      </c>
      <c r="F3534" s="12" t="n">
        <v>4.78</v>
      </c>
      <c r="G3534" s="11" t="n">
        <v>42</v>
      </c>
      <c r="H3534" s="11"/>
      <c r="I3534" s="11" t="s">
        <v>6014</v>
      </c>
      <c r="J3534" s="11" t="n">
        <v>840</v>
      </c>
    </row>
    <row r="3535" customFormat="false" ht="12.75" hidden="false" customHeight="false" outlineLevel="0" collapsed="false">
      <c r="A3535" s="11" t="n">
        <v>60789</v>
      </c>
      <c r="B3535" s="11" t="s">
        <v>6015</v>
      </c>
      <c r="C3535" s="11" t="s">
        <v>15</v>
      </c>
      <c r="D3535" s="11" t="s">
        <v>709</v>
      </c>
      <c r="E3535" s="11" t="s">
        <v>6010</v>
      </c>
      <c r="F3535" s="12" t="n">
        <v>4.96</v>
      </c>
      <c r="G3535" s="11" t="n">
        <v>50</v>
      </c>
      <c r="H3535" s="11"/>
      <c r="I3535" s="11" t="s">
        <v>6016</v>
      </c>
      <c r="J3535" s="11" t="n">
        <v>750</v>
      </c>
    </row>
    <row r="3536" customFormat="false" ht="12.75" hidden="false" customHeight="false" outlineLevel="0" collapsed="false">
      <c r="A3536" s="11" t="n">
        <v>83140</v>
      </c>
      <c r="B3536" s="11" t="s">
        <v>6017</v>
      </c>
      <c r="C3536" s="11" t="s">
        <v>15</v>
      </c>
      <c r="D3536" s="11" t="s">
        <v>709</v>
      </c>
      <c r="E3536" s="11" t="s">
        <v>6010</v>
      </c>
      <c r="F3536" s="12" t="n">
        <v>4.96</v>
      </c>
      <c r="G3536" s="11" t="n">
        <v>42</v>
      </c>
      <c r="H3536" s="11"/>
      <c r="I3536" s="11" t="s">
        <v>6018</v>
      </c>
      <c r="J3536" s="11" t="n">
        <v>1119</v>
      </c>
    </row>
    <row r="3537" customFormat="false" ht="12.75" hidden="false" customHeight="false" outlineLevel="0" collapsed="false">
      <c r="A3537" s="11" t="n">
        <v>69580</v>
      </c>
      <c r="B3537" s="11" t="s">
        <v>6019</v>
      </c>
      <c r="C3537" s="11" t="s">
        <v>15</v>
      </c>
      <c r="D3537" s="11" t="s">
        <v>709</v>
      </c>
      <c r="E3537" s="11" t="s">
        <v>6010</v>
      </c>
      <c r="F3537" s="12" t="n">
        <v>4.72</v>
      </c>
      <c r="G3537" s="11" t="n">
        <v>42</v>
      </c>
      <c r="H3537" s="11"/>
      <c r="I3537" s="11" t="s">
        <v>6020</v>
      </c>
      <c r="J3537" s="11" t="n">
        <v>126</v>
      </c>
    </row>
    <row r="3538" customFormat="false" ht="12.75" hidden="false" customHeight="false" outlineLevel="0" collapsed="false">
      <c r="A3538" s="11" t="n">
        <v>60790</v>
      </c>
      <c r="B3538" s="11" t="s">
        <v>6021</v>
      </c>
      <c r="C3538" s="11" t="s">
        <v>15</v>
      </c>
      <c r="D3538" s="11" t="s">
        <v>709</v>
      </c>
      <c r="E3538" s="11" t="s">
        <v>6010</v>
      </c>
      <c r="F3538" s="12" t="n">
        <v>4.9</v>
      </c>
      <c r="G3538" s="11" t="n">
        <v>42</v>
      </c>
      <c r="H3538" s="11"/>
      <c r="I3538" s="11" t="s">
        <v>6022</v>
      </c>
      <c r="J3538" s="11" t="n">
        <v>974</v>
      </c>
    </row>
    <row r="3539" customFormat="false" ht="12.75" hidden="false" customHeight="false" outlineLevel="0" collapsed="false">
      <c r="A3539" s="11" t="n">
        <v>68116</v>
      </c>
      <c r="B3539" s="11" t="s">
        <v>6023</v>
      </c>
      <c r="C3539" s="11" t="s">
        <v>15</v>
      </c>
      <c r="D3539" s="11" t="s">
        <v>709</v>
      </c>
      <c r="E3539" s="11" t="s">
        <v>3210</v>
      </c>
      <c r="F3539" s="12" t="n">
        <v>3.89</v>
      </c>
      <c r="G3539" s="11" t="n">
        <v>50</v>
      </c>
      <c r="H3539" s="11"/>
      <c r="I3539" s="11" t="s">
        <v>6024</v>
      </c>
      <c r="J3539" s="11" t="n">
        <v>800</v>
      </c>
    </row>
    <row r="3540" customFormat="false" ht="12.75" hidden="false" customHeight="false" outlineLevel="0" collapsed="false">
      <c r="A3540" s="11" t="n">
        <v>39870</v>
      </c>
      <c r="B3540" s="11" t="s">
        <v>6025</v>
      </c>
      <c r="C3540" s="11" t="s">
        <v>15</v>
      </c>
      <c r="D3540" s="11" t="s">
        <v>709</v>
      </c>
      <c r="E3540" s="11" t="s">
        <v>732</v>
      </c>
      <c r="F3540" s="12" t="n">
        <v>4.25</v>
      </c>
      <c r="G3540" s="11" t="n">
        <v>50</v>
      </c>
      <c r="H3540" s="11"/>
      <c r="I3540" s="11" t="s">
        <v>6026</v>
      </c>
      <c r="J3540" s="11" t="n">
        <v>650</v>
      </c>
    </row>
    <row r="3541" customFormat="false" ht="12.75" hidden="false" customHeight="false" outlineLevel="0" collapsed="false">
      <c r="A3541" s="11" t="n">
        <v>39871</v>
      </c>
      <c r="B3541" s="11" t="s">
        <v>6027</v>
      </c>
      <c r="C3541" s="11" t="s">
        <v>15</v>
      </c>
      <c r="D3541" s="11" t="s">
        <v>709</v>
      </c>
      <c r="E3541" s="11" t="s">
        <v>732</v>
      </c>
      <c r="F3541" s="12" t="n">
        <v>3.72</v>
      </c>
      <c r="G3541" s="11" t="n">
        <v>50</v>
      </c>
      <c r="H3541" s="11"/>
      <c r="I3541" s="11" t="s">
        <v>6028</v>
      </c>
      <c r="J3541" s="11" t="n">
        <v>900</v>
      </c>
    </row>
    <row r="3542" customFormat="false" ht="12.75" hidden="false" customHeight="false" outlineLevel="0" collapsed="false">
      <c r="A3542" s="11" t="n">
        <v>97240</v>
      </c>
      <c r="B3542" s="11" t="s">
        <v>6029</v>
      </c>
      <c r="C3542" s="11" t="s">
        <v>15</v>
      </c>
      <c r="D3542" s="11" t="s">
        <v>709</v>
      </c>
      <c r="E3542" s="11" t="s">
        <v>6010</v>
      </c>
      <c r="F3542" s="12" t="n">
        <v>8.97</v>
      </c>
      <c r="G3542" s="11" t="n">
        <v>25</v>
      </c>
      <c r="H3542" s="11"/>
      <c r="I3542" s="11" t="s">
        <v>6030</v>
      </c>
      <c r="J3542" s="11" t="n">
        <v>825</v>
      </c>
    </row>
    <row r="3543" customFormat="false" ht="12.75" hidden="false" customHeight="false" outlineLevel="0" collapsed="false">
      <c r="A3543" s="11" t="n">
        <v>79776</v>
      </c>
      <c r="B3543" s="11" t="s">
        <v>6031</v>
      </c>
      <c r="C3543" s="11" t="s">
        <v>15</v>
      </c>
      <c r="D3543" s="11" t="s">
        <v>16</v>
      </c>
      <c r="E3543" s="11" t="s">
        <v>181</v>
      </c>
      <c r="F3543" s="12" t="n">
        <v>4.48</v>
      </c>
      <c r="G3543" s="11" t="n">
        <v>48</v>
      </c>
      <c r="H3543" s="11"/>
      <c r="I3543" s="11" t="s">
        <v>6032</v>
      </c>
      <c r="J3543" s="11" t="n">
        <v>432</v>
      </c>
    </row>
    <row r="3544" customFormat="false" ht="12.75" hidden="false" customHeight="false" outlineLevel="0" collapsed="false">
      <c r="A3544" s="11" t="n">
        <v>45657</v>
      </c>
      <c r="B3544" s="11" t="s">
        <v>6033</v>
      </c>
      <c r="C3544" s="11" t="s">
        <v>15</v>
      </c>
      <c r="D3544" s="11" t="s">
        <v>709</v>
      </c>
      <c r="E3544" s="11" t="s">
        <v>1074</v>
      </c>
      <c r="F3544" s="12" t="n">
        <v>1.48</v>
      </c>
      <c r="G3544" s="11" t="n">
        <v>144</v>
      </c>
      <c r="H3544" s="11"/>
      <c r="I3544" s="11"/>
      <c r="J3544" s="11" t="n">
        <v>19567</v>
      </c>
    </row>
    <row r="3545" customFormat="false" ht="12.75" hidden="false" customHeight="false" outlineLevel="0" collapsed="false">
      <c r="A3545" s="11" t="n">
        <v>44714</v>
      </c>
      <c r="B3545" s="11" t="s">
        <v>6034</v>
      </c>
      <c r="C3545" s="11" t="s">
        <v>15</v>
      </c>
      <c r="D3545" s="11" t="s">
        <v>709</v>
      </c>
      <c r="E3545" s="11" t="s">
        <v>1074</v>
      </c>
      <c r="F3545" s="12" t="n">
        <v>1.36</v>
      </c>
      <c r="G3545" s="11" t="n">
        <v>144</v>
      </c>
      <c r="H3545" s="11"/>
      <c r="I3545" s="11"/>
      <c r="J3545" s="11" t="n">
        <v>23559</v>
      </c>
    </row>
    <row r="3546" customFormat="false" ht="12.75" hidden="false" customHeight="false" outlineLevel="0" collapsed="false">
      <c r="A3546" s="11" t="n">
        <v>22765</v>
      </c>
      <c r="B3546" s="11" t="s">
        <v>6035</v>
      </c>
      <c r="C3546" s="11" t="s">
        <v>15</v>
      </c>
      <c r="D3546" s="11" t="s">
        <v>709</v>
      </c>
      <c r="E3546" s="11" t="s">
        <v>3210</v>
      </c>
      <c r="F3546" s="12" t="n">
        <v>3.78</v>
      </c>
      <c r="G3546" s="11" t="n">
        <v>24</v>
      </c>
      <c r="H3546" s="11"/>
      <c r="I3546" s="11" t="s">
        <v>6036</v>
      </c>
      <c r="J3546" s="11" t="n">
        <v>3096</v>
      </c>
    </row>
    <row r="3547" customFormat="false" ht="12.75" hidden="false" customHeight="false" outlineLevel="0" collapsed="false">
      <c r="A3547" s="11" t="n">
        <v>95050</v>
      </c>
      <c r="B3547" s="11" t="s">
        <v>6037</v>
      </c>
      <c r="C3547" s="11" t="s">
        <v>15</v>
      </c>
      <c r="D3547" s="11" t="s">
        <v>709</v>
      </c>
      <c r="E3547" s="11" t="s">
        <v>1680</v>
      </c>
      <c r="F3547" s="12" t="n">
        <v>8.06</v>
      </c>
      <c r="G3547" s="11" t="n">
        <v>72</v>
      </c>
      <c r="H3547" s="11"/>
      <c r="I3547" s="11"/>
      <c r="J3547" s="11" t="n">
        <v>611</v>
      </c>
    </row>
    <row r="3548" customFormat="false" ht="12.75" hidden="false" customHeight="false" outlineLevel="0" collapsed="false">
      <c r="A3548" s="11" t="n">
        <v>56204</v>
      </c>
      <c r="B3548" s="11" t="s">
        <v>6038</v>
      </c>
      <c r="C3548" s="11" t="s">
        <v>15</v>
      </c>
      <c r="D3548" s="11" t="s">
        <v>709</v>
      </c>
      <c r="E3548" s="11" t="s">
        <v>1680</v>
      </c>
      <c r="F3548" s="12" t="n">
        <v>3.46</v>
      </c>
      <c r="G3548" s="11" t="n">
        <v>72</v>
      </c>
      <c r="H3548" s="11"/>
      <c r="I3548" s="11" t="s">
        <v>6039</v>
      </c>
      <c r="J3548" s="11" t="n">
        <v>92</v>
      </c>
    </row>
    <row r="3549" customFormat="false" ht="12.75" hidden="false" customHeight="false" outlineLevel="0" collapsed="false">
      <c r="A3549" s="11" t="n">
        <v>72592</v>
      </c>
      <c r="B3549" s="11" t="s">
        <v>6040</v>
      </c>
      <c r="C3549" s="11" t="s">
        <v>15</v>
      </c>
      <c r="D3549" s="11" t="s">
        <v>709</v>
      </c>
      <c r="E3549" s="11" t="s">
        <v>1680</v>
      </c>
      <c r="F3549" s="12" t="n">
        <v>3.54</v>
      </c>
      <c r="G3549" s="11" t="n">
        <v>100</v>
      </c>
      <c r="H3549" s="11"/>
      <c r="I3549" s="11" t="s">
        <v>6041</v>
      </c>
      <c r="J3549" s="11" t="n">
        <v>712</v>
      </c>
    </row>
    <row r="3550" customFormat="false" ht="12.75" hidden="false" customHeight="false" outlineLevel="0" collapsed="false">
      <c r="A3550" s="11" t="n">
        <v>88378</v>
      </c>
      <c r="B3550" s="11" t="s">
        <v>6042</v>
      </c>
      <c r="C3550" s="11" t="s">
        <v>15</v>
      </c>
      <c r="D3550" s="11" t="s">
        <v>16</v>
      </c>
      <c r="E3550" s="11" t="s">
        <v>111</v>
      </c>
      <c r="F3550" s="12" t="n">
        <v>4.66</v>
      </c>
      <c r="G3550" s="11" t="n">
        <v>12</v>
      </c>
      <c r="H3550" s="11"/>
      <c r="I3550" s="11" t="s">
        <v>6043</v>
      </c>
      <c r="J3550" s="11" t="n">
        <v>1152</v>
      </c>
    </row>
    <row r="3551" customFormat="false" ht="12.75" hidden="false" customHeight="false" outlineLevel="0" collapsed="false">
      <c r="A3551" s="11" t="n">
        <v>97580</v>
      </c>
      <c r="B3551" s="11" t="s">
        <v>6044</v>
      </c>
      <c r="C3551" s="11" t="s">
        <v>835</v>
      </c>
      <c r="D3551" s="11" t="s">
        <v>16</v>
      </c>
      <c r="E3551" s="11" t="s">
        <v>245</v>
      </c>
      <c r="F3551" s="12" t="n">
        <v>3.54</v>
      </c>
      <c r="G3551" s="11" t="n">
        <v>48</v>
      </c>
      <c r="H3551" s="11"/>
      <c r="I3551" s="11" t="s">
        <v>6045</v>
      </c>
      <c r="J3551" s="11" t="n">
        <v>816</v>
      </c>
    </row>
    <row r="3552" customFormat="false" ht="12.75" hidden="false" customHeight="false" outlineLevel="0" collapsed="false">
      <c r="A3552" s="11" t="n">
        <v>32186</v>
      </c>
      <c r="B3552" s="11" t="s">
        <v>6046</v>
      </c>
      <c r="C3552" s="11" t="s">
        <v>15</v>
      </c>
      <c r="D3552" s="11" t="s">
        <v>709</v>
      </c>
      <c r="E3552" s="11" t="s">
        <v>2657</v>
      </c>
      <c r="F3552" s="12" t="n">
        <v>9.91</v>
      </c>
      <c r="G3552" s="11" t="n">
        <v>36</v>
      </c>
      <c r="H3552" s="11"/>
      <c r="I3552" s="11" t="s">
        <v>6047</v>
      </c>
      <c r="J3552" s="11" t="n">
        <v>360</v>
      </c>
    </row>
    <row r="3553" customFormat="false" ht="12.75" hidden="false" customHeight="false" outlineLevel="0" collapsed="false">
      <c r="A3553" s="11" t="n">
        <v>65335</v>
      </c>
      <c r="B3553" s="11" t="s">
        <v>6048</v>
      </c>
      <c r="C3553" s="11" t="s">
        <v>15</v>
      </c>
      <c r="D3553" s="11" t="s">
        <v>1110</v>
      </c>
      <c r="E3553" s="11" t="s">
        <v>5886</v>
      </c>
      <c r="F3553" s="12" t="n">
        <v>130.98</v>
      </c>
      <c r="G3553" s="11" t="n">
        <v>10</v>
      </c>
      <c r="H3553" s="11"/>
      <c r="I3553" s="11" t="s">
        <v>6049</v>
      </c>
      <c r="J3553" s="11" t="n">
        <v>125</v>
      </c>
    </row>
    <row r="3554" customFormat="false" ht="12.75" hidden="false" customHeight="false" outlineLevel="0" collapsed="false">
      <c r="A3554" s="11" t="n">
        <v>64520</v>
      </c>
      <c r="B3554" s="11" t="s">
        <v>6050</v>
      </c>
      <c r="C3554" s="11" t="s">
        <v>15</v>
      </c>
      <c r="D3554" s="11" t="s">
        <v>16</v>
      </c>
      <c r="E3554" s="11" t="s">
        <v>5886</v>
      </c>
      <c r="F3554" s="12" t="n">
        <v>130.98</v>
      </c>
      <c r="G3554" s="11" t="n">
        <v>10</v>
      </c>
      <c r="H3554" s="11"/>
      <c r="I3554" s="11" t="s">
        <v>6051</v>
      </c>
      <c r="J3554" s="11" t="n">
        <v>61</v>
      </c>
    </row>
    <row r="3555" customFormat="false" ht="12.75" hidden="false" customHeight="false" outlineLevel="0" collapsed="false">
      <c r="A3555" s="11" t="n">
        <v>9300</v>
      </c>
      <c r="B3555" s="11" t="s">
        <v>6052</v>
      </c>
      <c r="C3555" s="11" t="s">
        <v>15</v>
      </c>
      <c r="D3555" s="11" t="s">
        <v>3628</v>
      </c>
      <c r="E3555" s="11" t="s">
        <v>5886</v>
      </c>
      <c r="F3555" s="12" t="n">
        <v>14.67</v>
      </c>
      <c r="G3555" s="11" t="n">
        <v>12</v>
      </c>
      <c r="H3555" s="11"/>
      <c r="I3555" s="11" t="s">
        <v>6053</v>
      </c>
      <c r="J3555" s="11" t="n">
        <v>96</v>
      </c>
    </row>
    <row r="3556" customFormat="false" ht="12.75" hidden="false" customHeight="false" outlineLevel="0" collapsed="false">
      <c r="A3556" s="11" t="n">
        <v>9299</v>
      </c>
      <c r="B3556" s="11" t="s">
        <v>6054</v>
      </c>
      <c r="C3556" s="11" t="s">
        <v>15</v>
      </c>
      <c r="D3556" s="11" t="s">
        <v>3628</v>
      </c>
      <c r="E3556" s="11" t="s">
        <v>5886</v>
      </c>
      <c r="F3556" s="12" t="n">
        <v>15.87</v>
      </c>
      <c r="G3556" s="11" t="n">
        <v>12</v>
      </c>
      <c r="H3556" s="11"/>
      <c r="I3556" s="11" t="s">
        <v>6055</v>
      </c>
      <c r="J3556" s="11" t="n">
        <v>26</v>
      </c>
    </row>
    <row r="3557" customFormat="false" ht="12.75" hidden="false" customHeight="false" outlineLevel="0" collapsed="false">
      <c r="A3557" s="11" t="n">
        <v>9384</v>
      </c>
      <c r="B3557" s="11" t="s">
        <v>6056</v>
      </c>
      <c r="C3557" s="11" t="s">
        <v>15</v>
      </c>
      <c r="D3557" s="11" t="s">
        <v>1110</v>
      </c>
      <c r="E3557" s="11" t="s">
        <v>5886</v>
      </c>
      <c r="F3557" s="12" t="n">
        <v>51.18</v>
      </c>
      <c r="G3557" s="11" t="n">
        <v>6</v>
      </c>
      <c r="H3557" s="11"/>
      <c r="I3557" s="11" t="s">
        <v>6057</v>
      </c>
      <c r="J3557" s="11" t="n">
        <v>18</v>
      </c>
    </row>
    <row r="3558" customFormat="false" ht="12.75" hidden="false" customHeight="false" outlineLevel="0" collapsed="false">
      <c r="A3558" s="11" t="n">
        <v>9703</v>
      </c>
      <c r="B3558" s="11" t="s">
        <v>6058</v>
      </c>
      <c r="C3558" s="11" t="s">
        <v>15</v>
      </c>
      <c r="D3558" s="11" t="s">
        <v>1110</v>
      </c>
      <c r="E3558" s="11" t="s">
        <v>5886</v>
      </c>
      <c r="F3558" s="12" t="n">
        <v>51.18</v>
      </c>
      <c r="G3558" s="11" t="n">
        <v>1</v>
      </c>
      <c r="H3558" s="11"/>
      <c r="I3558" s="11" t="s">
        <v>6059</v>
      </c>
      <c r="J3558" s="11" t="n">
        <v>34</v>
      </c>
    </row>
    <row r="3559" customFormat="false" ht="12.75" hidden="false" customHeight="false" outlineLevel="0" collapsed="false">
      <c r="A3559" s="11" t="n">
        <v>58991</v>
      </c>
      <c r="B3559" s="11" t="s">
        <v>6060</v>
      </c>
      <c r="C3559" s="11" t="s">
        <v>15</v>
      </c>
      <c r="D3559" s="11" t="s">
        <v>16</v>
      </c>
      <c r="E3559" s="11" t="s">
        <v>5886</v>
      </c>
      <c r="F3559" s="12" t="n">
        <v>16.69</v>
      </c>
      <c r="G3559" s="11" t="n">
        <v>10</v>
      </c>
      <c r="H3559" s="11"/>
      <c r="I3559" s="11" t="s">
        <v>6061</v>
      </c>
      <c r="J3559" s="11" t="n">
        <v>24</v>
      </c>
    </row>
    <row r="3560" customFormat="false" ht="12.75" hidden="false" customHeight="false" outlineLevel="0" collapsed="false">
      <c r="A3560" s="11" t="n">
        <v>66128</v>
      </c>
      <c r="B3560" s="11" t="s">
        <v>6062</v>
      </c>
      <c r="C3560" s="11" t="s">
        <v>15</v>
      </c>
      <c r="D3560" s="11" t="s">
        <v>1088</v>
      </c>
      <c r="E3560" s="11" t="s">
        <v>116</v>
      </c>
      <c r="F3560" s="12" t="n">
        <v>13.57</v>
      </c>
      <c r="G3560" s="11" t="n">
        <v>36</v>
      </c>
      <c r="H3560" s="11"/>
      <c r="I3560" s="11" t="s">
        <v>6063</v>
      </c>
      <c r="J3560" s="11" t="n">
        <v>124</v>
      </c>
    </row>
    <row r="3561" customFormat="false" ht="12.75" hidden="false" customHeight="false" outlineLevel="0" collapsed="false">
      <c r="A3561" s="11" t="n">
        <v>82597</v>
      </c>
      <c r="B3561" s="11" t="s">
        <v>6064</v>
      </c>
      <c r="C3561" s="11" t="s">
        <v>15</v>
      </c>
      <c r="D3561" s="11" t="s">
        <v>16</v>
      </c>
      <c r="E3561" s="11" t="s">
        <v>181</v>
      </c>
      <c r="F3561" s="12" t="n">
        <v>4.37</v>
      </c>
      <c r="G3561" s="11" t="n">
        <v>48</v>
      </c>
      <c r="H3561" s="11"/>
      <c r="I3561" s="11" t="s">
        <v>6065</v>
      </c>
      <c r="J3561" s="11" t="n">
        <v>480</v>
      </c>
    </row>
    <row r="3562" customFormat="false" ht="12.75" hidden="false" customHeight="false" outlineLevel="0" collapsed="false">
      <c r="A3562" s="11" t="n">
        <v>70786</v>
      </c>
      <c r="B3562" s="11" t="s">
        <v>6066</v>
      </c>
      <c r="C3562" s="11" t="s">
        <v>15</v>
      </c>
      <c r="D3562" s="11" t="s">
        <v>6067</v>
      </c>
      <c r="E3562" s="11" t="s">
        <v>181</v>
      </c>
      <c r="F3562" s="12" t="n">
        <v>9.97</v>
      </c>
      <c r="G3562" s="11" t="n">
        <v>72</v>
      </c>
      <c r="H3562" s="11"/>
      <c r="I3562" s="11" t="s">
        <v>6068</v>
      </c>
      <c r="J3562" s="11" t="n">
        <v>216</v>
      </c>
    </row>
    <row r="3563" customFormat="false" ht="12.75" hidden="false" customHeight="false" outlineLevel="0" collapsed="false">
      <c r="A3563" s="11" t="n">
        <v>25850</v>
      </c>
      <c r="B3563" s="11" t="s">
        <v>6069</v>
      </c>
      <c r="C3563" s="11" t="s">
        <v>15</v>
      </c>
      <c r="D3563" s="11" t="s">
        <v>6067</v>
      </c>
      <c r="E3563" s="11" t="s">
        <v>181</v>
      </c>
      <c r="F3563" s="12" t="n">
        <v>9.97</v>
      </c>
      <c r="G3563" s="11" t="n">
        <v>72</v>
      </c>
      <c r="H3563" s="11"/>
      <c r="I3563" s="11" t="s">
        <v>6070</v>
      </c>
      <c r="J3563" s="11" t="n">
        <v>576</v>
      </c>
    </row>
    <row r="3564" customFormat="false" ht="12.75" hidden="false" customHeight="false" outlineLevel="0" collapsed="false">
      <c r="A3564" s="11" t="n">
        <v>68429</v>
      </c>
      <c r="B3564" s="11" t="s">
        <v>6071</v>
      </c>
      <c r="C3564" s="11" t="s">
        <v>15</v>
      </c>
      <c r="D3564" s="11" t="s">
        <v>16</v>
      </c>
      <c r="E3564" s="11" t="s">
        <v>181</v>
      </c>
      <c r="F3564" s="12" t="n">
        <v>6.49</v>
      </c>
      <c r="G3564" s="11" t="n">
        <v>72</v>
      </c>
      <c r="H3564" s="11"/>
      <c r="I3564" s="11"/>
      <c r="J3564" s="11" t="n">
        <v>2640</v>
      </c>
    </row>
    <row r="3565" customFormat="false" ht="12.75" hidden="false" customHeight="false" outlineLevel="0" collapsed="false">
      <c r="A3565" s="11" t="n">
        <v>63397</v>
      </c>
      <c r="B3565" s="11" t="s">
        <v>6072</v>
      </c>
      <c r="C3565" s="11" t="s">
        <v>15</v>
      </c>
      <c r="D3565" s="11" t="s">
        <v>1110</v>
      </c>
      <c r="E3565" s="11" t="s">
        <v>1680</v>
      </c>
      <c r="F3565" s="12" t="n">
        <v>3.54</v>
      </c>
      <c r="G3565" s="11" t="n">
        <v>100</v>
      </c>
      <c r="H3565" s="11"/>
      <c r="I3565" s="11" t="s">
        <v>6073</v>
      </c>
      <c r="J3565" s="11" t="n">
        <v>332</v>
      </c>
    </row>
    <row r="3566" customFormat="false" ht="12.75" hidden="false" customHeight="false" outlineLevel="0" collapsed="false">
      <c r="A3566" s="11" t="n">
        <v>17669</v>
      </c>
      <c r="B3566" s="11" t="s">
        <v>6074</v>
      </c>
      <c r="C3566" s="11" t="s">
        <v>15</v>
      </c>
      <c r="D3566" s="11" t="s">
        <v>709</v>
      </c>
      <c r="E3566" s="11" t="s">
        <v>1680</v>
      </c>
      <c r="F3566" s="12" t="n">
        <v>3.54</v>
      </c>
      <c r="G3566" s="11" t="n">
        <v>100</v>
      </c>
      <c r="H3566" s="11"/>
      <c r="I3566" s="11" t="s">
        <v>6075</v>
      </c>
      <c r="J3566" s="11" t="n">
        <v>700</v>
      </c>
    </row>
    <row r="3567" customFormat="false" ht="12.75" hidden="false" customHeight="false" outlineLevel="0" collapsed="false">
      <c r="A3567" s="11" t="n">
        <v>63396</v>
      </c>
      <c r="B3567" s="11" t="s">
        <v>6076</v>
      </c>
      <c r="C3567" s="11" t="s">
        <v>15</v>
      </c>
      <c r="D3567" s="11" t="s">
        <v>709</v>
      </c>
      <c r="E3567" s="11" t="s">
        <v>1680</v>
      </c>
      <c r="F3567" s="12" t="n">
        <v>3.36</v>
      </c>
      <c r="G3567" s="11" t="n">
        <v>100</v>
      </c>
      <c r="H3567" s="11"/>
      <c r="I3567" s="11" t="s">
        <v>6077</v>
      </c>
      <c r="J3567" s="11" t="n">
        <v>1500</v>
      </c>
    </row>
    <row r="3568" customFormat="false" ht="12.75" hidden="false" customHeight="false" outlineLevel="0" collapsed="false">
      <c r="A3568" s="11" t="n">
        <v>67846</v>
      </c>
      <c r="B3568" s="11" t="s">
        <v>6078</v>
      </c>
      <c r="C3568" s="11" t="s">
        <v>15</v>
      </c>
      <c r="D3568" s="11" t="s">
        <v>1110</v>
      </c>
      <c r="E3568" s="11" t="s">
        <v>1680</v>
      </c>
      <c r="F3568" s="12" t="n">
        <v>3.59</v>
      </c>
      <c r="G3568" s="11" t="n">
        <v>100</v>
      </c>
      <c r="H3568" s="11"/>
      <c r="I3568" s="11" t="s">
        <v>6079</v>
      </c>
      <c r="J3568" s="11" t="n">
        <v>700</v>
      </c>
    </row>
    <row r="3569" customFormat="false" ht="12.75" hidden="false" customHeight="false" outlineLevel="0" collapsed="false">
      <c r="A3569" s="11" t="n">
        <v>60765</v>
      </c>
      <c r="B3569" s="11" t="s">
        <v>6080</v>
      </c>
      <c r="C3569" s="11" t="s">
        <v>15</v>
      </c>
      <c r="D3569" s="11" t="s">
        <v>6081</v>
      </c>
      <c r="E3569" s="11" t="s">
        <v>6082</v>
      </c>
      <c r="F3569" s="12" t="n">
        <v>3.19</v>
      </c>
      <c r="G3569" s="11" t="n">
        <v>288</v>
      </c>
      <c r="H3569" s="11"/>
      <c r="I3569" s="11" t="s">
        <v>6083</v>
      </c>
      <c r="J3569" s="11" t="n">
        <v>1152</v>
      </c>
    </row>
    <row r="3570" customFormat="false" ht="12.75" hidden="false" customHeight="false" outlineLevel="0" collapsed="false">
      <c r="A3570" s="11" t="n">
        <v>69572</v>
      </c>
      <c r="B3570" s="11" t="s">
        <v>6084</v>
      </c>
      <c r="C3570" s="11" t="s">
        <v>15</v>
      </c>
      <c r="D3570" s="11" t="s">
        <v>6081</v>
      </c>
      <c r="E3570" s="11" t="s">
        <v>6082</v>
      </c>
      <c r="F3570" s="12" t="n">
        <v>3.19</v>
      </c>
      <c r="G3570" s="11" t="n">
        <v>288</v>
      </c>
      <c r="H3570" s="11"/>
      <c r="I3570" s="11" t="s">
        <v>6085</v>
      </c>
      <c r="J3570" s="11" t="n">
        <v>2592</v>
      </c>
    </row>
    <row r="3571" customFormat="false" ht="12.75" hidden="false" customHeight="false" outlineLevel="0" collapsed="false">
      <c r="A3571" s="11" t="n">
        <v>92508</v>
      </c>
      <c r="B3571" s="11" t="s">
        <v>6086</v>
      </c>
      <c r="C3571" s="11" t="s">
        <v>15</v>
      </c>
      <c r="D3571" s="11" t="s">
        <v>6081</v>
      </c>
      <c r="E3571" s="11" t="s">
        <v>6082</v>
      </c>
      <c r="F3571" s="12" t="n">
        <v>3.19</v>
      </c>
      <c r="G3571" s="11" t="n">
        <v>288</v>
      </c>
      <c r="H3571" s="11"/>
      <c r="I3571" s="11" t="s">
        <v>6087</v>
      </c>
      <c r="J3571" s="11" t="n">
        <v>2922</v>
      </c>
    </row>
    <row r="3572" customFormat="false" ht="12.75" hidden="false" customHeight="false" outlineLevel="0" collapsed="false">
      <c r="A3572" s="11" t="n">
        <v>60766</v>
      </c>
      <c r="B3572" s="11" t="s">
        <v>6088</v>
      </c>
      <c r="C3572" s="11" t="s">
        <v>15</v>
      </c>
      <c r="D3572" s="11" t="s">
        <v>6081</v>
      </c>
      <c r="E3572" s="11" t="s">
        <v>6082</v>
      </c>
      <c r="F3572" s="12" t="n">
        <v>4.42</v>
      </c>
      <c r="G3572" s="11" t="n">
        <v>288</v>
      </c>
      <c r="H3572" s="11"/>
      <c r="I3572" s="11" t="s">
        <v>6089</v>
      </c>
      <c r="J3572" s="11" t="n">
        <v>2592</v>
      </c>
    </row>
    <row r="3573" customFormat="false" ht="12.75" hidden="false" customHeight="false" outlineLevel="0" collapsed="false">
      <c r="A3573" s="11" t="n">
        <v>69578</v>
      </c>
      <c r="B3573" s="11" t="s">
        <v>6090</v>
      </c>
      <c r="C3573" s="11" t="s">
        <v>15</v>
      </c>
      <c r="D3573" s="11" t="s">
        <v>6081</v>
      </c>
      <c r="E3573" s="11" t="s">
        <v>6082</v>
      </c>
      <c r="F3573" s="12" t="n">
        <v>3.19</v>
      </c>
      <c r="G3573" s="11" t="n">
        <v>288</v>
      </c>
      <c r="H3573" s="11"/>
      <c r="I3573" s="11" t="s">
        <v>6091</v>
      </c>
      <c r="J3573" s="11" t="n">
        <v>2588</v>
      </c>
    </row>
    <row r="3574" customFormat="false" ht="12.75" hidden="false" customHeight="false" outlineLevel="0" collapsed="false">
      <c r="A3574" s="11" t="n">
        <v>60342</v>
      </c>
      <c r="B3574" s="11" t="s">
        <v>6092</v>
      </c>
      <c r="C3574" s="11" t="s">
        <v>15</v>
      </c>
      <c r="D3574" s="11" t="s">
        <v>709</v>
      </c>
      <c r="E3574" s="11" t="s">
        <v>111</v>
      </c>
      <c r="F3574" s="12" t="n">
        <v>4.96</v>
      </c>
      <c r="G3574" s="11" t="n">
        <v>42</v>
      </c>
      <c r="H3574" s="11"/>
      <c r="I3574" s="11" t="s">
        <v>6093</v>
      </c>
      <c r="J3574" s="11" t="n">
        <v>504</v>
      </c>
    </row>
    <row r="3575" customFormat="false" ht="12.75" hidden="false" customHeight="false" outlineLevel="0" collapsed="false">
      <c r="A3575" s="11" t="n">
        <v>52207</v>
      </c>
      <c r="B3575" s="11" t="s">
        <v>6094</v>
      </c>
      <c r="C3575" s="11" t="s">
        <v>15</v>
      </c>
      <c r="D3575" s="11" t="s">
        <v>709</v>
      </c>
      <c r="E3575" s="11" t="s">
        <v>111</v>
      </c>
      <c r="F3575" s="12" t="n">
        <v>4.96</v>
      </c>
      <c r="G3575" s="11" t="n">
        <v>42</v>
      </c>
      <c r="H3575" s="11"/>
      <c r="I3575" s="11" t="s">
        <v>6095</v>
      </c>
      <c r="J3575" s="11" t="n">
        <v>920</v>
      </c>
    </row>
    <row r="3576" customFormat="false" ht="12.75" hidden="false" customHeight="false" outlineLevel="0" collapsed="false">
      <c r="A3576" s="11" t="n">
        <v>39876</v>
      </c>
      <c r="B3576" s="11" t="s">
        <v>6096</v>
      </c>
      <c r="C3576" s="11" t="s">
        <v>15</v>
      </c>
      <c r="D3576" s="11" t="s">
        <v>709</v>
      </c>
      <c r="E3576" s="11" t="s">
        <v>732</v>
      </c>
      <c r="F3576" s="12" t="n">
        <v>2.12</v>
      </c>
      <c r="G3576" s="11" t="n">
        <v>12</v>
      </c>
      <c r="H3576" s="11"/>
      <c r="I3576" s="11" t="s">
        <v>6097</v>
      </c>
      <c r="J3576" s="11" t="n">
        <v>1344</v>
      </c>
    </row>
    <row r="3577" customFormat="false" ht="12.75" hidden="false" customHeight="false" outlineLevel="0" collapsed="false">
      <c r="A3577" s="11" t="n">
        <v>44006</v>
      </c>
      <c r="B3577" s="11" t="s">
        <v>6098</v>
      </c>
      <c r="C3577" s="11" t="s">
        <v>15</v>
      </c>
      <c r="D3577" s="11" t="s">
        <v>709</v>
      </c>
      <c r="E3577" s="11" t="s">
        <v>732</v>
      </c>
      <c r="F3577" s="12" t="n">
        <v>1.77</v>
      </c>
      <c r="G3577" s="11" t="n">
        <v>12</v>
      </c>
      <c r="H3577" s="11"/>
      <c r="I3577" s="11" t="s">
        <v>6099</v>
      </c>
      <c r="J3577" s="11" t="n">
        <v>2520</v>
      </c>
    </row>
    <row r="3578" customFormat="false" ht="12.75" hidden="false" customHeight="false" outlineLevel="0" collapsed="false">
      <c r="A3578" s="11" t="n">
        <v>3260</v>
      </c>
      <c r="B3578" s="11" t="s">
        <v>6100</v>
      </c>
      <c r="C3578" s="11" t="s">
        <v>15</v>
      </c>
      <c r="D3578" s="11" t="s">
        <v>709</v>
      </c>
      <c r="E3578" s="11" t="s">
        <v>1662</v>
      </c>
      <c r="F3578" s="12" t="n">
        <v>8.21</v>
      </c>
      <c r="G3578" s="11" t="n">
        <v>12</v>
      </c>
      <c r="H3578" s="11"/>
      <c r="I3578" s="11" t="s">
        <v>6101</v>
      </c>
      <c r="J3578" s="11" t="n">
        <v>324</v>
      </c>
    </row>
    <row r="3579" customFormat="false" ht="12.75" hidden="false" customHeight="false" outlineLevel="0" collapsed="false">
      <c r="A3579" s="11" t="n">
        <v>38140</v>
      </c>
      <c r="B3579" s="11" t="s">
        <v>6102</v>
      </c>
      <c r="C3579" s="11" t="s">
        <v>15</v>
      </c>
      <c r="D3579" s="11" t="s">
        <v>709</v>
      </c>
      <c r="E3579" s="11" t="s">
        <v>116</v>
      </c>
      <c r="F3579" s="12" t="n">
        <v>2.48</v>
      </c>
      <c r="G3579" s="11" t="n">
        <v>10</v>
      </c>
      <c r="H3579" s="11"/>
      <c r="I3579" s="11"/>
      <c r="J3579" s="11" t="n">
        <v>2000</v>
      </c>
    </row>
    <row r="3580" customFormat="false" ht="12.75" hidden="false" customHeight="false" outlineLevel="0" collapsed="false">
      <c r="A3580" s="11" t="n">
        <v>39508</v>
      </c>
      <c r="B3580" s="11" t="s">
        <v>6103</v>
      </c>
      <c r="C3580" s="11" t="s">
        <v>15</v>
      </c>
      <c r="D3580" s="11" t="s">
        <v>16</v>
      </c>
      <c r="E3580" s="11" t="s">
        <v>116</v>
      </c>
      <c r="F3580" s="12" t="n">
        <v>2.6</v>
      </c>
      <c r="G3580" s="11" t="n">
        <v>10</v>
      </c>
      <c r="H3580" s="11"/>
      <c r="I3580" s="11"/>
      <c r="J3580" s="11" t="n">
        <v>3000</v>
      </c>
    </row>
    <row r="3581" customFormat="false" ht="12.75" hidden="false" customHeight="false" outlineLevel="0" collapsed="false">
      <c r="A3581" s="11" t="n">
        <v>41668</v>
      </c>
      <c r="B3581" s="11" t="s">
        <v>6104</v>
      </c>
      <c r="C3581" s="11" t="s">
        <v>15</v>
      </c>
      <c r="D3581" s="11" t="s">
        <v>1088</v>
      </c>
      <c r="E3581" s="11" t="s">
        <v>116</v>
      </c>
      <c r="F3581" s="12" t="n">
        <v>2.48</v>
      </c>
      <c r="G3581" s="11" t="n">
        <v>10</v>
      </c>
      <c r="H3581" s="11"/>
      <c r="I3581" s="11"/>
      <c r="J3581" s="11" t="n">
        <v>2000</v>
      </c>
    </row>
    <row r="3582" customFormat="false" ht="12.75" hidden="false" customHeight="false" outlineLevel="0" collapsed="false">
      <c r="A3582" s="11" t="n">
        <v>9684</v>
      </c>
      <c r="B3582" s="11" t="s">
        <v>6105</v>
      </c>
      <c r="C3582" s="11" t="s">
        <v>15</v>
      </c>
      <c r="D3582" s="11" t="s">
        <v>2552</v>
      </c>
      <c r="E3582" s="11" t="s">
        <v>5886</v>
      </c>
      <c r="F3582" s="12" t="n">
        <v>15.72</v>
      </c>
      <c r="G3582" s="11" t="n">
        <v>12</v>
      </c>
      <c r="H3582" s="11"/>
      <c r="I3582" s="11" t="s">
        <v>6106</v>
      </c>
      <c r="J3582" s="11" t="n">
        <v>48</v>
      </c>
    </row>
    <row r="3583" customFormat="false" ht="12.75" hidden="false" customHeight="false" outlineLevel="0" collapsed="false">
      <c r="A3583" s="11" t="n">
        <v>9694</v>
      </c>
      <c r="B3583" s="11" t="s">
        <v>6107</v>
      </c>
      <c r="C3583" s="11" t="s">
        <v>15</v>
      </c>
      <c r="D3583" s="11" t="s">
        <v>1110</v>
      </c>
      <c r="E3583" s="11" t="s">
        <v>5886</v>
      </c>
      <c r="F3583" s="12" t="n">
        <v>15.73</v>
      </c>
      <c r="G3583" s="11" t="n">
        <v>12</v>
      </c>
      <c r="H3583" s="11"/>
      <c r="I3583" s="11" t="s">
        <v>6108</v>
      </c>
      <c r="J3583" s="11" t="n">
        <v>132</v>
      </c>
    </row>
    <row r="3584" customFormat="false" ht="12.75" hidden="false" customHeight="false" outlineLevel="0" collapsed="false">
      <c r="A3584" s="11" t="n">
        <v>10466</v>
      </c>
      <c r="B3584" s="11" t="s">
        <v>6109</v>
      </c>
      <c r="C3584" s="11" t="s">
        <v>15</v>
      </c>
      <c r="D3584" s="11" t="s">
        <v>1110</v>
      </c>
      <c r="E3584" s="11" t="s">
        <v>5886</v>
      </c>
      <c r="F3584" s="12" t="n">
        <v>17.74</v>
      </c>
      <c r="G3584" s="11" t="n">
        <v>12</v>
      </c>
      <c r="H3584" s="11"/>
      <c r="I3584" s="11" t="s">
        <v>6110</v>
      </c>
      <c r="J3584" s="11" t="n">
        <v>36</v>
      </c>
    </row>
    <row r="3585" customFormat="false" ht="12.75" hidden="false" customHeight="false" outlineLevel="0" collapsed="false">
      <c r="A3585" s="11" t="n">
        <v>60969</v>
      </c>
      <c r="B3585" s="11" t="s">
        <v>6111</v>
      </c>
      <c r="C3585" s="11" t="s">
        <v>15</v>
      </c>
      <c r="D3585" s="11" t="s">
        <v>1110</v>
      </c>
      <c r="E3585" s="11" t="s">
        <v>6112</v>
      </c>
      <c r="F3585" s="12" t="n">
        <v>6.96</v>
      </c>
      <c r="G3585" s="11" t="n">
        <v>12</v>
      </c>
      <c r="H3585" s="11"/>
      <c r="I3585" s="11" t="s">
        <v>6113</v>
      </c>
      <c r="J3585" s="11" t="n">
        <v>36</v>
      </c>
    </row>
    <row r="3586" customFormat="false" ht="12.75" hidden="false" customHeight="false" outlineLevel="0" collapsed="false">
      <c r="A3586" s="11" t="n">
        <v>44126</v>
      </c>
      <c r="B3586" s="11" t="s">
        <v>6114</v>
      </c>
      <c r="C3586" s="11" t="s">
        <v>15</v>
      </c>
      <c r="D3586" s="11" t="s">
        <v>709</v>
      </c>
      <c r="E3586" s="11" t="s">
        <v>1077</v>
      </c>
      <c r="F3586" s="12" t="n">
        <v>2.24</v>
      </c>
      <c r="G3586" s="11" t="n">
        <v>50</v>
      </c>
      <c r="H3586" s="11"/>
      <c r="I3586" s="11" t="s">
        <v>6115</v>
      </c>
      <c r="J3586" s="11" t="n">
        <v>800</v>
      </c>
    </row>
    <row r="3587" customFormat="false" ht="12.75" hidden="false" customHeight="false" outlineLevel="0" collapsed="false">
      <c r="A3587" s="11" t="n">
        <v>43341</v>
      </c>
      <c r="B3587" s="11" t="s">
        <v>6116</v>
      </c>
      <c r="C3587" s="11" t="s">
        <v>15</v>
      </c>
      <c r="D3587" s="11" t="s">
        <v>709</v>
      </c>
      <c r="E3587" s="11" t="s">
        <v>1077</v>
      </c>
      <c r="F3587" s="12" t="n">
        <v>2.36</v>
      </c>
      <c r="G3587" s="11" t="n">
        <v>50</v>
      </c>
      <c r="H3587" s="11"/>
      <c r="I3587" s="11" t="s">
        <v>6117</v>
      </c>
      <c r="J3587" s="11" t="n">
        <v>1100</v>
      </c>
    </row>
    <row r="3588" customFormat="false" ht="12.75" hidden="false" customHeight="false" outlineLevel="0" collapsed="false">
      <c r="A3588" s="11" t="n">
        <v>62676</v>
      </c>
      <c r="B3588" s="11" t="s">
        <v>6118</v>
      </c>
      <c r="C3588" s="11" t="s">
        <v>15</v>
      </c>
      <c r="D3588" s="11" t="s">
        <v>709</v>
      </c>
      <c r="E3588" s="11" t="s">
        <v>732</v>
      </c>
      <c r="F3588" s="12" t="n">
        <v>5.55</v>
      </c>
      <c r="G3588" s="11" t="n">
        <v>48</v>
      </c>
      <c r="H3588" s="11"/>
      <c r="I3588" s="11" t="s">
        <v>6119</v>
      </c>
      <c r="J3588" s="11" t="n">
        <v>187</v>
      </c>
    </row>
    <row r="3589" customFormat="false" ht="12.75" hidden="false" customHeight="false" outlineLevel="0" collapsed="false">
      <c r="A3589" s="11" t="n">
        <v>82598</v>
      </c>
      <c r="B3589" s="11" t="s">
        <v>6120</v>
      </c>
      <c r="C3589" s="11" t="s">
        <v>15</v>
      </c>
      <c r="D3589" s="11" t="s">
        <v>16</v>
      </c>
      <c r="E3589" s="11" t="s">
        <v>181</v>
      </c>
      <c r="F3589" s="12" t="n">
        <v>5.66</v>
      </c>
      <c r="G3589" s="11" t="n">
        <v>48</v>
      </c>
      <c r="H3589" s="11"/>
      <c r="I3589" s="11" t="s">
        <v>6121</v>
      </c>
      <c r="J3589" s="11" t="n">
        <v>228</v>
      </c>
    </row>
    <row r="3590" customFormat="false" ht="12.75" hidden="false" customHeight="false" outlineLevel="0" collapsed="false">
      <c r="A3590" s="11" t="n">
        <v>79148</v>
      </c>
      <c r="B3590" s="11" t="s">
        <v>6122</v>
      </c>
      <c r="C3590" s="11" t="s">
        <v>15</v>
      </c>
      <c r="D3590" s="11" t="s">
        <v>16</v>
      </c>
      <c r="E3590" s="11" t="s">
        <v>181</v>
      </c>
      <c r="F3590" s="12" t="n">
        <v>5.66</v>
      </c>
      <c r="G3590" s="11" t="n">
        <v>48</v>
      </c>
      <c r="H3590" s="11"/>
      <c r="I3590" s="11" t="s">
        <v>6123</v>
      </c>
      <c r="J3590" s="11" t="n">
        <v>228</v>
      </c>
    </row>
    <row r="3591" customFormat="false" ht="12.75" hidden="false" customHeight="false" outlineLevel="0" collapsed="false">
      <c r="A3591" s="11" t="n">
        <v>27717</v>
      </c>
      <c r="B3591" s="11" t="s">
        <v>6124</v>
      </c>
      <c r="C3591" s="11" t="s">
        <v>15</v>
      </c>
      <c r="D3591" s="11" t="s">
        <v>1088</v>
      </c>
      <c r="E3591" s="11" t="s">
        <v>116</v>
      </c>
      <c r="F3591" s="12" t="n">
        <v>2.6</v>
      </c>
      <c r="G3591" s="11" t="n">
        <v>50</v>
      </c>
      <c r="H3591" s="11"/>
      <c r="I3591" s="11" t="s">
        <v>6125</v>
      </c>
      <c r="J3591" s="11" t="n">
        <v>3000</v>
      </c>
    </row>
    <row r="3592" customFormat="false" ht="12.75" hidden="false" customHeight="false" outlineLevel="0" collapsed="false">
      <c r="A3592" s="11" t="n">
        <v>29612</v>
      </c>
      <c r="B3592" s="11" t="s">
        <v>6126</v>
      </c>
      <c r="C3592" s="11" t="s">
        <v>15</v>
      </c>
      <c r="D3592" s="11" t="s">
        <v>1088</v>
      </c>
      <c r="E3592" s="11" t="s">
        <v>116</v>
      </c>
      <c r="F3592" s="12" t="n">
        <v>2.48</v>
      </c>
      <c r="G3592" s="11" t="n">
        <v>50</v>
      </c>
      <c r="H3592" s="11"/>
      <c r="I3592" s="11" t="s">
        <v>6127</v>
      </c>
      <c r="J3592" s="11" t="n">
        <v>3000</v>
      </c>
    </row>
    <row r="3593" customFormat="false" ht="12.75" hidden="false" customHeight="false" outlineLevel="0" collapsed="false">
      <c r="A3593" s="11" t="n">
        <v>49616</v>
      </c>
      <c r="B3593" s="11" t="s">
        <v>6128</v>
      </c>
      <c r="C3593" s="11" t="s">
        <v>15</v>
      </c>
      <c r="D3593" s="11" t="s">
        <v>1088</v>
      </c>
      <c r="E3593" s="11" t="s">
        <v>116</v>
      </c>
      <c r="F3593" s="12" t="n">
        <v>13.57</v>
      </c>
      <c r="G3593" s="11" t="n">
        <v>36</v>
      </c>
      <c r="H3593" s="11"/>
      <c r="I3593" s="11" t="s">
        <v>6129</v>
      </c>
      <c r="J3593" s="11" t="n">
        <v>62</v>
      </c>
    </row>
    <row r="3594" customFormat="false" ht="12.75" hidden="false" customHeight="false" outlineLevel="0" collapsed="false">
      <c r="A3594" s="11" t="n">
        <v>22708</v>
      </c>
      <c r="B3594" s="11" t="s">
        <v>6130</v>
      </c>
      <c r="C3594" s="11" t="s">
        <v>15</v>
      </c>
      <c r="D3594" s="11" t="s">
        <v>1110</v>
      </c>
      <c r="E3594" s="11" t="s">
        <v>6131</v>
      </c>
      <c r="F3594" s="12" t="n">
        <v>85.74</v>
      </c>
      <c r="G3594" s="11" t="n">
        <v>12</v>
      </c>
      <c r="H3594" s="11"/>
      <c r="I3594" s="11" t="s">
        <v>6132</v>
      </c>
      <c r="J3594" s="11" t="n">
        <v>11</v>
      </c>
    </row>
    <row r="3595" customFormat="false" ht="12.75" hidden="false" customHeight="false" outlineLevel="0" collapsed="false">
      <c r="A3595" s="11" t="n">
        <v>22916</v>
      </c>
      <c r="B3595" s="11" t="s">
        <v>6133</v>
      </c>
      <c r="C3595" s="11" t="s">
        <v>15</v>
      </c>
      <c r="D3595" s="11" t="s">
        <v>1110</v>
      </c>
      <c r="E3595" s="11" t="s">
        <v>6131</v>
      </c>
      <c r="F3595" s="12" t="n">
        <v>86.14</v>
      </c>
      <c r="G3595" s="11" t="n">
        <v>12</v>
      </c>
      <c r="H3595" s="11"/>
      <c r="I3595" s="11" t="s">
        <v>6134</v>
      </c>
      <c r="J3595" s="11" t="n">
        <v>12</v>
      </c>
    </row>
    <row r="3596" customFormat="false" ht="12.75" hidden="false" customHeight="false" outlineLevel="0" collapsed="false">
      <c r="A3596" s="11" t="n">
        <v>9821</v>
      </c>
      <c r="B3596" s="11" t="s">
        <v>6135</v>
      </c>
      <c r="C3596" s="11" t="s">
        <v>15</v>
      </c>
      <c r="D3596" s="11" t="s">
        <v>6136</v>
      </c>
      <c r="E3596" s="11" t="s">
        <v>6131</v>
      </c>
      <c r="F3596" s="12" t="n">
        <v>18.88</v>
      </c>
      <c r="G3596" s="11" t="n">
        <v>12</v>
      </c>
      <c r="H3596" s="11"/>
      <c r="I3596" s="11" t="s">
        <v>6137</v>
      </c>
      <c r="J3596" s="11" t="n">
        <v>12</v>
      </c>
    </row>
    <row r="3597" customFormat="false" ht="12.75" hidden="false" customHeight="false" outlineLevel="0" collapsed="false">
      <c r="A3597" s="11" t="n">
        <v>70348</v>
      </c>
      <c r="B3597" s="11" t="s">
        <v>6138</v>
      </c>
      <c r="C3597" s="11" t="s">
        <v>15</v>
      </c>
      <c r="D3597" s="11" t="s">
        <v>6136</v>
      </c>
      <c r="E3597" s="11" t="s">
        <v>6131</v>
      </c>
      <c r="F3597" s="12" t="n">
        <v>18.05</v>
      </c>
      <c r="G3597" s="11" t="n">
        <v>90</v>
      </c>
      <c r="H3597" s="11"/>
      <c r="I3597" s="11"/>
      <c r="J3597" s="11" t="n">
        <v>90</v>
      </c>
    </row>
    <row r="3598" customFormat="false" ht="12.75" hidden="false" customHeight="false" outlineLevel="0" collapsed="false">
      <c r="A3598" s="11" t="n">
        <v>70360</v>
      </c>
      <c r="B3598" s="11" t="s">
        <v>6139</v>
      </c>
      <c r="C3598" s="11" t="s">
        <v>15</v>
      </c>
      <c r="D3598" s="11" t="s">
        <v>1110</v>
      </c>
      <c r="E3598" s="11" t="s">
        <v>6131</v>
      </c>
      <c r="F3598" s="12" t="n">
        <v>36.58</v>
      </c>
      <c r="G3598" s="11" t="n">
        <v>12</v>
      </c>
      <c r="H3598" s="11"/>
      <c r="I3598" s="11" t="s">
        <v>6140</v>
      </c>
      <c r="J3598" s="11" t="n">
        <v>12</v>
      </c>
    </row>
    <row r="3599" customFormat="false" ht="12.75" hidden="false" customHeight="false" outlineLevel="0" collapsed="false">
      <c r="A3599" s="11" t="n">
        <v>19194</v>
      </c>
      <c r="B3599" s="11" t="s">
        <v>6141</v>
      </c>
      <c r="C3599" s="11" t="s">
        <v>15</v>
      </c>
      <c r="D3599" s="11" t="s">
        <v>1110</v>
      </c>
      <c r="E3599" s="11" t="s">
        <v>6131</v>
      </c>
      <c r="F3599" s="12" t="n">
        <v>24.78</v>
      </c>
      <c r="G3599" s="11" t="n">
        <v>12</v>
      </c>
      <c r="H3599" s="11"/>
      <c r="I3599" s="11" t="s">
        <v>6142</v>
      </c>
      <c r="J3599" s="11" t="n">
        <v>60</v>
      </c>
    </row>
    <row r="3600" customFormat="false" ht="12.75" hidden="false" customHeight="false" outlineLevel="0" collapsed="false">
      <c r="A3600" s="11" t="n">
        <v>87280</v>
      </c>
      <c r="B3600" s="11" t="s">
        <v>6143</v>
      </c>
      <c r="C3600" s="11" t="s">
        <v>15</v>
      </c>
      <c r="D3600" s="11" t="s">
        <v>1110</v>
      </c>
      <c r="E3600" s="11" t="s">
        <v>6131</v>
      </c>
      <c r="F3600" s="12" t="n">
        <v>31.27</v>
      </c>
      <c r="G3600" s="11" t="n">
        <v>12</v>
      </c>
      <c r="H3600" s="11"/>
      <c r="I3600" s="11" t="s">
        <v>6144</v>
      </c>
      <c r="J3600" s="11" t="n">
        <v>132</v>
      </c>
    </row>
    <row r="3601" customFormat="false" ht="12.75" hidden="false" customHeight="false" outlineLevel="0" collapsed="false">
      <c r="A3601" s="11" t="n">
        <v>67294</v>
      </c>
      <c r="B3601" s="11" t="s">
        <v>6145</v>
      </c>
      <c r="C3601" s="11" t="s">
        <v>15</v>
      </c>
      <c r="D3601" s="11" t="s">
        <v>6136</v>
      </c>
      <c r="E3601" s="11" t="s">
        <v>6131</v>
      </c>
      <c r="F3601" s="12" t="n">
        <v>14.87</v>
      </c>
      <c r="G3601" s="11" t="n">
        <v>12</v>
      </c>
      <c r="H3601" s="11"/>
      <c r="I3601" s="11" t="s">
        <v>6146</v>
      </c>
      <c r="J3601" s="11" t="n">
        <v>21</v>
      </c>
    </row>
    <row r="3602" customFormat="false" ht="12.75" hidden="false" customHeight="false" outlineLevel="0" collapsed="false">
      <c r="A3602" s="11" t="n">
        <v>23967</v>
      </c>
      <c r="B3602" s="11" t="s">
        <v>6147</v>
      </c>
      <c r="C3602" s="11" t="s">
        <v>15</v>
      </c>
      <c r="D3602" s="11" t="s">
        <v>2552</v>
      </c>
      <c r="E3602" s="11" t="s">
        <v>5868</v>
      </c>
      <c r="F3602" s="12" t="n">
        <v>10.74</v>
      </c>
      <c r="G3602" s="11" t="n">
        <v>12</v>
      </c>
      <c r="H3602" s="11"/>
      <c r="I3602" s="11" t="s">
        <v>6148</v>
      </c>
      <c r="J3602" s="11" t="n">
        <v>576</v>
      </c>
    </row>
    <row r="3603" customFormat="false" ht="12.75" hidden="false" customHeight="false" outlineLevel="0" collapsed="false">
      <c r="A3603" s="11" t="n">
        <v>23973</v>
      </c>
      <c r="B3603" s="11" t="s">
        <v>6149</v>
      </c>
      <c r="C3603" s="11" t="s">
        <v>15</v>
      </c>
      <c r="D3603" s="11" t="s">
        <v>2552</v>
      </c>
      <c r="E3603" s="11" t="s">
        <v>5868</v>
      </c>
      <c r="F3603" s="12" t="n">
        <v>10.74</v>
      </c>
      <c r="G3603" s="11" t="n">
        <v>12</v>
      </c>
      <c r="H3603" s="11"/>
      <c r="I3603" s="11" t="s">
        <v>6150</v>
      </c>
      <c r="J3603" s="11" t="n">
        <v>576</v>
      </c>
    </row>
    <row r="3604" customFormat="false" ht="12.75" hidden="false" customHeight="false" outlineLevel="0" collapsed="false">
      <c r="A3604" s="11" t="n">
        <v>23965</v>
      </c>
      <c r="B3604" s="11" t="s">
        <v>6151</v>
      </c>
      <c r="C3604" s="11" t="s">
        <v>15</v>
      </c>
      <c r="D3604" s="11" t="s">
        <v>2552</v>
      </c>
      <c r="E3604" s="11" t="s">
        <v>5868</v>
      </c>
      <c r="F3604" s="12" t="n">
        <v>10.74</v>
      </c>
      <c r="G3604" s="11" t="n">
        <v>12</v>
      </c>
      <c r="H3604" s="11"/>
      <c r="I3604" s="11" t="s">
        <v>6152</v>
      </c>
      <c r="J3604" s="11" t="n">
        <v>288</v>
      </c>
    </row>
    <row r="3605" customFormat="false" ht="12.75" hidden="false" customHeight="false" outlineLevel="0" collapsed="false">
      <c r="A3605" s="11" t="n">
        <v>8111</v>
      </c>
      <c r="B3605" s="11" t="s">
        <v>6153</v>
      </c>
      <c r="C3605" s="11" t="s">
        <v>15</v>
      </c>
      <c r="D3605" s="11" t="s">
        <v>2552</v>
      </c>
      <c r="E3605" s="11" t="s">
        <v>5868</v>
      </c>
      <c r="F3605" s="12" t="n">
        <v>10.74</v>
      </c>
      <c r="G3605" s="11" t="n">
        <v>12</v>
      </c>
      <c r="H3605" s="11"/>
      <c r="I3605" s="11" t="s">
        <v>6154</v>
      </c>
      <c r="J3605" s="11" t="n">
        <v>144</v>
      </c>
    </row>
    <row r="3606" customFormat="false" ht="12.75" hidden="false" customHeight="false" outlineLevel="0" collapsed="false">
      <c r="A3606" s="11" t="n">
        <v>23966</v>
      </c>
      <c r="B3606" s="11" t="s">
        <v>6155</v>
      </c>
      <c r="C3606" s="11" t="s">
        <v>15</v>
      </c>
      <c r="D3606" s="11" t="s">
        <v>2552</v>
      </c>
      <c r="E3606" s="11" t="s">
        <v>5868</v>
      </c>
      <c r="F3606" s="12" t="n">
        <v>10.74</v>
      </c>
      <c r="G3606" s="11" t="n">
        <v>12</v>
      </c>
      <c r="H3606" s="11"/>
      <c r="I3606" s="11" t="s">
        <v>6156</v>
      </c>
      <c r="J3606" s="11" t="n">
        <v>576</v>
      </c>
    </row>
    <row r="3607" customFormat="false" ht="12.75" hidden="false" customHeight="false" outlineLevel="0" collapsed="false">
      <c r="A3607" s="11" t="n">
        <v>23969</v>
      </c>
      <c r="B3607" s="11" t="s">
        <v>6157</v>
      </c>
      <c r="C3607" s="11" t="s">
        <v>15</v>
      </c>
      <c r="D3607" s="11" t="s">
        <v>2552</v>
      </c>
      <c r="E3607" s="11" t="s">
        <v>5868</v>
      </c>
      <c r="F3607" s="12" t="n">
        <v>9.68</v>
      </c>
      <c r="G3607" s="11" t="n">
        <v>12</v>
      </c>
      <c r="H3607" s="11"/>
      <c r="I3607" s="11" t="s">
        <v>6158</v>
      </c>
      <c r="J3607" s="11" t="n">
        <v>24</v>
      </c>
    </row>
    <row r="3608" customFormat="false" ht="12.75" hidden="false" customHeight="false" outlineLevel="0" collapsed="false">
      <c r="A3608" s="11" t="n">
        <v>23970</v>
      </c>
      <c r="B3608" s="11" t="s">
        <v>6159</v>
      </c>
      <c r="C3608" s="11" t="s">
        <v>15</v>
      </c>
      <c r="D3608" s="11" t="s">
        <v>2552</v>
      </c>
      <c r="E3608" s="11" t="s">
        <v>5868</v>
      </c>
      <c r="F3608" s="12" t="n">
        <v>10.74</v>
      </c>
      <c r="G3608" s="11" t="n">
        <v>12</v>
      </c>
      <c r="H3608" s="11"/>
      <c r="I3608" s="11" t="s">
        <v>6160</v>
      </c>
      <c r="J3608" s="11" t="n">
        <v>144</v>
      </c>
    </row>
    <row r="3609" customFormat="false" ht="12.75" hidden="false" customHeight="false" outlineLevel="0" collapsed="false">
      <c r="A3609" s="11" t="n">
        <v>4627</v>
      </c>
      <c r="B3609" s="11" t="s">
        <v>6161</v>
      </c>
      <c r="C3609" s="11" t="s">
        <v>15</v>
      </c>
      <c r="D3609" s="11" t="s">
        <v>2552</v>
      </c>
      <c r="E3609" s="11" t="s">
        <v>5868</v>
      </c>
      <c r="F3609" s="12" t="n">
        <v>9.68</v>
      </c>
      <c r="G3609" s="11" t="n">
        <v>12</v>
      </c>
      <c r="H3609" s="11"/>
      <c r="I3609" s="11" t="s">
        <v>6162</v>
      </c>
      <c r="J3609" s="11" t="n">
        <v>120</v>
      </c>
    </row>
    <row r="3610" customFormat="false" ht="12.75" hidden="false" customHeight="false" outlineLevel="0" collapsed="false">
      <c r="A3610" s="11" t="n">
        <v>23976</v>
      </c>
      <c r="B3610" s="11" t="s">
        <v>6163</v>
      </c>
      <c r="C3610" s="11" t="s">
        <v>15</v>
      </c>
      <c r="D3610" s="11" t="s">
        <v>2552</v>
      </c>
      <c r="E3610" s="11" t="s">
        <v>5868</v>
      </c>
      <c r="F3610" s="12" t="n">
        <v>10.74</v>
      </c>
      <c r="G3610" s="11" t="n">
        <v>12</v>
      </c>
      <c r="H3610" s="11"/>
      <c r="I3610" s="11" t="s">
        <v>6164</v>
      </c>
      <c r="J3610" s="11" t="n">
        <v>144</v>
      </c>
    </row>
    <row r="3611" customFormat="false" ht="12.75" hidden="false" customHeight="false" outlineLevel="0" collapsed="false">
      <c r="A3611" s="11" t="n">
        <v>8112</v>
      </c>
      <c r="B3611" s="11" t="s">
        <v>6165</v>
      </c>
      <c r="C3611" s="11" t="s">
        <v>15</v>
      </c>
      <c r="D3611" s="11" t="s">
        <v>2552</v>
      </c>
      <c r="E3611" s="11" t="s">
        <v>5868</v>
      </c>
      <c r="F3611" s="12" t="n">
        <v>9.68</v>
      </c>
      <c r="G3611" s="11" t="n">
        <v>12</v>
      </c>
      <c r="H3611" s="11"/>
      <c r="I3611" s="11" t="s">
        <v>6166</v>
      </c>
      <c r="J3611" s="11" t="n">
        <v>96</v>
      </c>
    </row>
    <row r="3612" customFormat="false" ht="12.75" hidden="false" customHeight="false" outlineLevel="0" collapsed="false">
      <c r="A3612" s="11" t="n">
        <v>23974</v>
      </c>
      <c r="B3612" s="11" t="s">
        <v>6167</v>
      </c>
      <c r="C3612" s="11" t="s">
        <v>15</v>
      </c>
      <c r="D3612" s="11" t="s">
        <v>2552</v>
      </c>
      <c r="E3612" s="11" t="s">
        <v>5868</v>
      </c>
      <c r="F3612" s="12" t="n">
        <v>10.74</v>
      </c>
      <c r="G3612" s="11" t="n">
        <v>12</v>
      </c>
      <c r="H3612" s="11"/>
      <c r="I3612" s="11" t="s">
        <v>6168</v>
      </c>
      <c r="J3612" s="11" t="n">
        <v>153</v>
      </c>
    </row>
    <row r="3613" customFormat="false" ht="12.75" hidden="false" customHeight="false" outlineLevel="0" collapsed="false">
      <c r="A3613" s="11" t="n">
        <v>23968</v>
      </c>
      <c r="B3613" s="11" t="s">
        <v>6169</v>
      </c>
      <c r="C3613" s="11" t="s">
        <v>15</v>
      </c>
      <c r="D3613" s="11" t="s">
        <v>2552</v>
      </c>
      <c r="E3613" s="11" t="s">
        <v>5868</v>
      </c>
      <c r="F3613" s="12" t="n">
        <v>9.68</v>
      </c>
      <c r="G3613" s="11" t="n">
        <v>12</v>
      </c>
      <c r="H3613" s="11"/>
      <c r="I3613" s="11" t="s">
        <v>6170</v>
      </c>
      <c r="J3613" s="11" t="n">
        <v>24</v>
      </c>
    </row>
    <row r="3614" customFormat="false" ht="12.75" hidden="false" customHeight="false" outlineLevel="0" collapsed="false">
      <c r="A3614" s="11" t="n">
        <v>23975</v>
      </c>
      <c r="B3614" s="11" t="s">
        <v>6171</v>
      </c>
      <c r="C3614" s="11" t="s">
        <v>15</v>
      </c>
      <c r="D3614" s="11" t="s">
        <v>2552</v>
      </c>
      <c r="E3614" s="11" t="s">
        <v>5868</v>
      </c>
      <c r="F3614" s="12" t="n">
        <v>10.74</v>
      </c>
      <c r="G3614" s="11" t="n">
        <v>12</v>
      </c>
      <c r="H3614" s="11"/>
      <c r="I3614" s="11" t="s">
        <v>6172</v>
      </c>
      <c r="J3614" s="11" t="n">
        <v>144</v>
      </c>
    </row>
    <row r="3615" customFormat="false" ht="12.75" hidden="false" customHeight="false" outlineLevel="0" collapsed="false">
      <c r="A3615" s="11" t="n">
        <v>7236</v>
      </c>
      <c r="B3615" s="11" t="s">
        <v>6173</v>
      </c>
      <c r="C3615" s="11" t="s">
        <v>15</v>
      </c>
      <c r="D3615" s="11" t="s">
        <v>2552</v>
      </c>
      <c r="E3615" s="11" t="s">
        <v>5868</v>
      </c>
      <c r="F3615" s="12" t="n">
        <v>9.97</v>
      </c>
      <c r="G3615" s="11" t="n">
        <v>12</v>
      </c>
      <c r="H3615" s="11"/>
      <c r="I3615" s="11" t="s">
        <v>6174</v>
      </c>
      <c r="J3615" s="11" t="n">
        <v>36</v>
      </c>
    </row>
    <row r="3616" customFormat="false" ht="12.75" hidden="false" customHeight="false" outlineLevel="0" collapsed="false">
      <c r="A3616" s="11" t="n">
        <v>23964</v>
      </c>
      <c r="B3616" s="11" t="s">
        <v>6175</v>
      </c>
      <c r="C3616" s="11" t="s">
        <v>15</v>
      </c>
      <c r="D3616" s="11" t="s">
        <v>2552</v>
      </c>
      <c r="E3616" s="11" t="s">
        <v>5868</v>
      </c>
      <c r="F3616" s="12" t="n">
        <v>10.74</v>
      </c>
      <c r="G3616" s="11" t="n">
        <v>12</v>
      </c>
      <c r="H3616" s="11"/>
      <c r="I3616" s="11" t="s">
        <v>6176</v>
      </c>
      <c r="J3616" s="11" t="n">
        <v>792</v>
      </c>
    </row>
    <row r="3617" customFormat="false" ht="12.75" hidden="false" customHeight="false" outlineLevel="0" collapsed="false">
      <c r="A3617" s="11" t="n">
        <v>7237</v>
      </c>
      <c r="B3617" s="11" t="s">
        <v>6177</v>
      </c>
      <c r="C3617" s="11" t="s">
        <v>15</v>
      </c>
      <c r="D3617" s="11" t="s">
        <v>2552</v>
      </c>
      <c r="E3617" s="11" t="s">
        <v>5868</v>
      </c>
      <c r="F3617" s="12" t="n">
        <v>10.74</v>
      </c>
      <c r="G3617" s="11" t="n">
        <v>12</v>
      </c>
      <c r="H3617" s="11"/>
      <c r="I3617" s="11" t="s">
        <v>6178</v>
      </c>
      <c r="J3617" s="11" t="n">
        <v>468</v>
      </c>
    </row>
    <row r="3618" customFormat="false" ht="12.75" hidden="false" customHeight="false" outlineLevel="0" collapsed="false">
      <c r="A3618" s="11" t="n">
        <v>4969</v>
      </c>
      <c r="B3618" s="11" t="s">
        <v>6179</v>
      </c>
      <c r="C3618" s="11" t="s">
        <v>15</v>
      </c>
      <c r="D3618" s="11" t="s">
        <v>2552</v>
      </c>
      <c r="E3618" s="11" t="s">
        <v>5868</v>
      </c>
      <c r="F3618" s="12" t="n">
        <v>10.74</v>
      </c>
      <c r="G3618" s="11" t="n">
        <v>12</v>
      </c>
      <c r="H3618" s="11"/>
      <c r="I3618" s="11" t="s">
        <v>6180</v>
      </c>
      <c r="J3618" s="11" t="n">
        <v>1440</v>
      </c>
    </row>
    <row r="3619" customFormat="false" ht="12.75" hidden="false" customHeight="false" outlineLevel="0" collapsed="false">
      <c r="A3619" s="11" t="n">
        <v>41109</v>
      </c>
      <c r="B3619" s="11" t="s">
        <v>6181</v>
      </c>
      <c r="C3619" s="11" t="s">
        <v>15</v>
      </c>
      <c r="D3619" s="11" t="s">
        <v>2552</v>
      </c>
      <c r="E3619" s="11" t="s">
        <v>5868</v>
      </c>
      <c r="F3619" s="12" t="n">
        <v>6.49</v>
      </c>
      <c r="G3619" s="11" t="n">
        <v>12</v>
      </c>
      <c r="H3619" s="11"/>
      <c r="I3619" s="11" t="s">
        <v>6182</v>
      </c>
      <c r="J3619" s="11" t="n">
        <v>576</v>
      </c>
    </row>
    <row r="3620" customFormat="false" ht="12.75" hidden="false" customHeight="false" outlineLevel="0" collapsed="false">
      <c r="A3620" s="11" t="n">
        <v>767</v>
      </c>
      <c r="B3620" s="11" t="s">
        <v>6183</v>
      </c>
      <c r="C3620" s="11" t="s">
        <v>15</v>
      </c>
      <c r="D3620" s="11" t="s">
        <v>2552</v>
      </c>
      <c r="E3620" s="11" t="s">
        <v>5868</v>
      </c>
      <c r="F3620" s="12" t="n">
        <v>5.78</v>
      </c>
      <c r="G3620" s="11" t="n">
        <v>144</v>
      </c>
      <c r="H3620" s="11"/>
      <c r="I3620" s="11" t="s">
        <v>6184</v>
      </c>
      <c r="J3620" s="11" t="n">
        <v>1470</v>
      </c>
    </row>
    <row r="3621" customFormat="false" ht="12.75" hidden="false" customHeight="false" outlineLevel="0" collapsed="false">
      <c r="A3621" s="11" t="n">
        <v>1065</v>
      </c>
      <c r="B3621" s="11" t="s">
        <v>6185</v>
      </c>
      <c r="C3621" s="11" t="s">
        <v>15</v>
      </c>
      <c r="D3621" s="11" t="s">
        <v>2552</v>
      </c>
      <c r="E3621" s="11" t="s">
        <v>5868</v>
      </c>
      <c r="F3621" s="12" t="n">
        <v>4.96</v>
      </c>
      <c r="G3621" s="11" t="n">
        <v>144</v>
      </c>
      <c r="H3621" s="11"/>
      <c r="I3621" s="11"/>
      <c r="J3621" s="11" t="n">
        <v>1443</v>
      </c>
    </row>
    <row r="3622" customFormat="false" ht="12.75" hidden="false" customHeight="false" outlineLevel="0" collapsed="false">
      <c r="A3622" s="11" t="n">
        <v>1489</v>
      </c>
      <c r="B3622" s="11" t="s">
        <v>6186</v>
      </c>
      <c r="C3622" s="11" t="s">
        <v>15</v>
      </c>
      <c r="D3622" s="11" t="s">
        <v>2552</v>
      </c>
      <c r="E3622" s="11" t="s">
        <v>5868</v>
      </c>
      <c r="F3622" s="12" t="n">
        <v>4.25</v>
      </c>
      <c r="G3622" s="11" t="n">
        <v>12</v>
      </c>
      <c r="H3622" s="11"/>
      <c r="I3622" s="11" t="s">
        <v>6187</v>
      </c>
      <c r="J3622" s="11" t="n">
        <v>2400</v>
      </c>
    </row>
    <row r="3623" customFormat="false" ht="12.75" hidden="false" customHeight="false" outlineLevel="0" collapsed="false">
      <c r="A3623" s="11" t="n">
        <v>7238</v>
      </c>
      <c r="B3623" s="11" t="s">
        <v>6188</v>
      </c>
      <c r="C3623" s="11" t="s">
        <v>15</v>
      </c>
      <c r="D3623" s="11" t="s">
        <v>2552</v>
      </c>
      <c r="E3623" s="11" t="s">
        <v>5868</v>
      </c>
      <c r="F3623" s="12" t="n">
        <v>2.89</v>
      </c>
      <c r="G3623" s="11" t="n">
        <v>144</v>
      </c>
      <c r="H3623" s="11"/>
      <c r="I3623" s="11"/>
      <c r="J3623" s="11" t="n">
        <v>2880</v>
      </c>
    </row>
    <row r="3624" customFormat="false" ht="12.75" hidden="false" customHeight="false" outlineLevel="0" collapsed="false">
      <c r="A3624" s="11" t="n">
        <v>5281</v>
      </c>
      <c r="B3624" s="11" t="s">
        <v>6189</v>
      </c>
      <c r="C3624" s="11" t="s">
        <v>15</v>
      </c>
      <c r="D3624" s="11" t="s">
        <v>2552</v>
      </c>
      <c r="E3624" s="11" t="s">
        <v>5868</v>
      </c>
      <c r="F3624" s="12" t="n">
        <v>4.72</v>
      </c>
      <c r="G3624" s="11" t="n">
        <v>144</v>
      </c>
      <c r="H3624" s="11"/>
      <c r="I3624" s="11" t="s">
        <v>6190</v>
      </c>
      <c r="J3624" s="11" t="n">
        <v>1080</v>
      </c>
    </row>
    <row r="3625" customFormat="false" ht="12.75" hidden="false" customHeight="false" outlineLevel="0" collapsed="false">
      <c r="A3625" s="11" t="n">
        <v>4561</v>
      </c>
      <c r="B3625" s="11" t="s">
        <v>6191</v>
      </c>
      <c r="C3625" s="11" t="s">
        <v>15</v>
      </c>
      <c r="D3625" s="11" t="s">
        <v>2552</v>
      </c>
      <c r="E3625" s="11" t="s">
        <v>5868</v>
      </c>
      <c r="F3625" s="12" t="n">
        <v>5.66</v>
      </c>
      <c r="G3625" s="11" t="n">
        <v>144</v>
      </c>
      <c r="H3625" s="11"/>
      <c r="I3625" s="11" t="s">
        <v>6192</v>
      </c>
      <c r="J3625" s="11" t="n">
        <v>1080</v>
      </c>
    </row>
    <row r="3626" customFormat="false" ht="12.75" hidden="false" customHeight="false" outlineLevel="0" collapsed="false">
      <c r="A3626" s="11" t="n">
        <v>4906</v>
      </c>
      <c r="B3626" s="11" t="s">
        <v>6193</v>
      </c>
      <c r="C3626" s="11" t="s">
        <v>15</v>
      </c>
      <c r="D3626" s="11" t="s">
        <v>2552</v>
      </c>
      <c r="E3626" s="11" t="s">
        <v>5868</v>
      </c>
      <c r="F3626" s="12" t="n">
        <v>6.02</v>
      </c>
      <c r="G3626" s="11" t="n">
        <v>12</v>
      </c>
      <c r="H3626" s="11"/>
      <c r="I3626" s="11" t="s">
        <v>6194</v>
      </c>
      <c r="J3626" s="11" t="n">
        <v>729</v>
      </c>
    </row>
    <row r="3627" customFormat="false" ht="12.75" hidden="false" customHeight="false" outlineLevel="0" collapsed="false">
      <c r="A3627" s="11" t="n">
        <v>16332</v>
      </c>
      <c r="B3627" s="11" t="s">
        <v>6195</v>
      </c>
      <c r="C3627" s="11" t="s">
        <v>15</v>
      </c>
      <c r="D3627" s="11" t="s">
        <v>2552</v>
      </c>
      <c r="E3627" s="11" t="s">
        <v>5868</v>
      </c>
      <c r="F3627" s="12" t="n">
        <v>5.9</v>
      </c>
      <c r="G3627" s="11" t="n">
        <v>12</v>
      </c>
      <c r="H3627" s="11"/>
      <c r="I3627" s="11" t="s">
        <v>6196</v>
      </c>
      <c r="J3627" s="11" t="n">
        <v>872</v>
      </c>
    </row>
    <row r="3628" customFormat="false" ht="12.75" hidden="false" customHeight="false" outlineLevel="0" collapsed="false">
      <c r="A3628" s="11" t="n">
        <v>38545</v>
      </c>
      <c r="B3628" s="11" t="s">
        <v>6197</v>
      </c>
      <c r="C3628" s="11" t="s">
        <v>15</v>
      </c>
      <c r="D3628" s="11" t="s">
        <v>2552</v>
      </c>
      <c r="E3628" s="11" t="s">
        <v>5868</v>
      </c>
      <c r="F3628" s="12" t="n">
        <v>6.31</v>
      </c>
      <c r="G3628" s="11" t="n">
        <v>144</v>
      </c>
      <c r="H3628" s="11"/>
      <c r="I3628" s="11" t="s">
        <v>6198</v>
      </c>
      <c r="J3628" s="11" t="n">
        <v>1164</v>
      </c>
    </row>
    <row r="3629" customFormat="false" ht="12.75" hidden="false" customHeight="false" outlineLevel="0" collapsed="false">
      <c r="A3629" s="11" t="n">
        <v>1386</v>
      </c>
      <c r="B3629" s="11" t="s">
        <v>6199</v>
      </c>
      <c r="C3629" s="11" t="s">
        <v>15</v>
      </c>
      <c r="D3629" s="11" t="s">
        <v>2552</v>
      </c>
      <c r="E3629" s="11" t="s">
        <v>5868</v>
      </c>
      <c r="F3629" s="12" t="n">
        <v>6.02</v>
      </c>
      <c r="G3629" s="11" t="n">
        <v>144</v>
      </c>
      <c r="H3629" s="11"/>
      <c r="I3629" s="11" t="s">
        <v>6200</v>
      </c>
      <c r="J3629" s="11" t="n">
        <v>841</v>
      </c>
    </row>
    <row r="3630" customFormat="false" ht="12.75" hidden="false" customHeight="false" outlineLevel="0" collapsed="false">
      <c r="A3630" s="11" t="n">
        <v>89526</v>
      </c>
      <c r="B3630" s="11" t="s">
        <v>6201</v>
      </c>
      <c r="C3630" s="11" t="s">
        <v>15</v>
      </c>
      <c r="D3630" s="11" t="s">
        <v>2552</v>
      </c>
      <c r="E3630" s="11" t="s">
        <v>5868</v>
      </c>
      <c r="F3630" s="12" t="n">
        <v>7.91</v>
      </c>
      <c r="G3630" s="11" t="n">
        <v>36</v>
      </c>
      <c r="H3630" s="11"/>
      <c r="I3630" s="11" t="s">
        <v>6202</v>
      </c>
      <c r="J3630" s="11" t="n">
        <v>720</v>
      </c>
    </row>
    <row r="3631" customFormat="false" ht="12.75" hidden="false" customHeight="false" outlineLevel="0" collapsed="false">
      <c r="A3631" s="11" t="n">
        <v>1795</v>
      </c>
      <c r="B3631" s="11" t="s">
        <v>6203</v>
      </c>
      <c r="C3631" s="11" t="s">
        <v>15</v>
      </c>
      <c r="D3631" s="11" t="s">
        <v>2552</v>
      </c>
      <c r="E3631" s="11" t="s">
        <v>5868</v>
      </c>
      <c r="F3631" s="12" t="n">
        <v>5.43</v>
      </c>
      <c r="G3631" s="11" t="n">
        <v>12</v>
      </c>
      <c r="H3631" s="11"/>
      <c r="I3631" s="11"/>
      <c r="J3631" s="11" t="n">
        <v>432</v>
      </c>
    </row>
    <row r="3632" customFormat="false" ht="12.75" hidden="false" customHeight="false" outlineLevel="0" collapsed="false">
      <c r="A3632" s="11" t="n">
        <v>76658</v>
      </c>
      <c r="B3632" s="11" t="s">
        <v>6204</v>
      </c>
      <c r="C3632" s="11" t="s">
        <v>15</v>
      </c>
      <c r="D3632" s="11" t="s">
        <v>709</v>
      </c>
      <c r="E3632" s="11" t="s">
        <v>181</v>
      </c>
      <c r="F3632" s="12" t="n">
        <v>73.16</v>
      </c>
      <c r="G3632" s="11" t="n">
        <v>10</v>
      </c>
      <c r="H3632" s="11"/>
      <c r="I3632" s="11" t="s">
        <v>6205</v>
      </c>
      <c r="J3632" s="11" t="n">
        <v>62</v>
      </c>
    </row>
    <row r="3633" customFormat="false" ht="12.75" hidden="false" customHeight="false" outlineLevel="0" collapsed="false">
      <c r="A3633" s="11" t="n">
        <v>23522</v>
      </c>
      <c r="B3633" s="11" t="s">
        <v>6206</v>
      </c>
      <c r="C3633" s="11" t="s">
        <v>835</v>
      </c>
      <c r="D3633" s="11" t="s">
        <v>709</v>
      </c>
      <c r="E3633" s="11" t="s">
        <v>111</v>
      </c>
      <c r="F3633" s="12" t="n">
        <v>23.84</v>
      </c>
      <c r="G3633" s="11" t="n">
        <v>24</v>
      </c>
      <c r="H3633" s="11"/>
      <c r="I3633" s="11" t="s">
        <v>6207</v>
      </c>
      <c r="J3633" s="11" t="n">
        <v>225</v>
      </c>
    </row>
    <row r="3634" customFormat="false" ht="12.75" hidden="false" customHeight="false" outlineLevel="0" collapsed="false">
      <c r="A3634" s="11" t="n">
        <v>22463</v>
      </c>
      <c r="B3634" s="11" t="s">
        <v>6208</v>
      </c>
      <c r="C3634" s="11" t="s">
        <v>15</v>
      </c>
      <c r="D3634" s="11" t="s">
        <v>16</v>
      </c>
      <c r="E3634" s="11" t="s">
        <v>111</v>
      </c>
      <c r="F3634" s="12" t="n">
        <v>20.89</v>
      </c>
      <c r="G3634" s="11" t="n">
        <v>24</v>
      </c>
      <c r="H3634" s="11"/>
      <c r="I3634" s="11" t="s">
        <v>6209</v>
      </c>
      <c r="J3634" s="11" t="n">
        <v>96</v>
      </c>
    </row>
    <row r="3635" customFormat="false" ht="12.75" hidden="false" customHeight="false" outlineLevel="0" collapsed="false">
      <c r="A3635" s="11" t="n">
        <v>8034</v>
      </c>
      <c r="B3635" s="11" t="s">
        <v>6210</v>
      </c>
      <c r="C3635" s="11" t="s">
        <v>15</v>
      </c>
      <c r="D3635" s="11" t="s">
        <v>709</v>
      </c>
      <c r="E3635" s="11" t="s">
        <v>111</v>
      </c>
      <c r="F3635" s="12" t="n">
        <v>20.89</v>
      </c>
      <c r="G3635" s="11" t="n">
        <v>24</v>
      </c>
      <c r="H3635" s="11"/>
      <c r="I3635" s="11" t="s">
        <v>6211</v>
      </c>
      <c r="J3635" s="11" t="n">
        <v>111</v>
      </c>
    </row>
    <row r="3636" customFormat="false" ht="12.75" hidden="false" customHeight="false" outlineLevel="0" collapsed="false">
      <c r="A3636" s="11" t="n">
        <v>30117</v>
      </c>
      <c r="B3636" s="11" t="s">
        <v>6212</v>
      </c>
      <c r="C3636" s="11" t="s">
        <v>835</v>
      </c>
      <c r="D3636" s="11" t="s">
        <v>709</v>
      </c>
      <c r="E3636" s="11" t="s">
        <v>111</v>
      </c>
      <c r="F3636" s="12" t="n">
        <v>20.65</v>
      </c>
      <c r="G3636" s="11" t="n">
        <v>1</v>
      </c>
      <c r="H3636" s="11"/>
      <c r="I3636" s="11" t="s">
        <v>6213</v>
      </c>
      <c r="J3636" s="11" t="n">
        <v>42</v>
      </c>
    </row>
    <row r="3637" customFormat="false" ht="12.75" hidden="false" customHeight="false" outlineLevel="0" collapsed="false">
      <c r="A3637" s="11" t="n">
        <v>41487</v>
      </c>
      <c r="B3637" s="11" t="s">
        <v>6214</v>
      </c>
      <c r="C3637" s="11" t="s">
        <v>835</v>
      </c>
      <c r="D3637" s="11" t="s">
        <v>709</v>
      </c>
      <c r="E3637" s="11" t="s">
        <v>111</v>
      </c>
      <c r="F3637" s="12" t="n">
        <v>20.65</v>
      </c>
      <c r="G3637" s="11" t="n">
        <v>1</v>
      </c>
      <c r="H3637" s="11"/>
      <c r="I3637" s="11" t="s">
        <v>6215</v>
      </c>
      <c r="J3637" s="11" t="n">
        <v>4</v>
      </c>
    </row>
    <row r="3638" customFormat="false" ht="12.75" hidden="false" customHeight="false" outlineLevel="0" collapsed="false">
      <c r="A3638" s="11" t="n">
        <v>40834</v>
      </c>
      <c r="B3638" s="11" t="s">
        <v>6216</v>
      </c>
      <c r="C3638" s="11" t="s">
        <v>835</v>
      </c>
      <c r="D3638" s="11" t="s">
        <v>709</v>
      </c>
      <c r="E3638" s="11" t="s">
        <v>111</v>
      </c>
      <c r="F3638" s="12" t="n">
        <v>25.96</v>
      </c>
      <c r="G3638" s="11" t="n">
        <v>24</v>
      </c>
      <c r="H3638" s="11"/>
      <c r="I3638" s="11" t="s">
        <v>6217</v>
      </c>
      <c r="J3638" s="11" t="n">
        <v>209</v>
      </c>
    </row>
    <row r="3639" customFormat="false" ht="12.75" hidden="false" customHeight="false" outlineLevel="0" collapsed="false">
      <c r="A3639" s="11" t="n">
        <v>79149</v>
      </c>
      <c r="B3639" s="11" t="s">
        <v>6218</v>
      </c>
      <c r="C3639" s="11" t="s">
        <v>15</v>
      </c>
      <c r="D3639" s="11" t="s">
        <v>16</v>
      </c>
      <c r="E3639" s="11" t="s">
        <v>245</v>
      </c>
      <c r="F3639" s="12" t="n">
        <v>19.47</v>
      </c>
      <c r="G3639" s="11" t="n">
        <v>48</v>
      </c>
      <c r="H3639" s="11"/>
      <c r="I3639" s="11" t="s">
        <v>6219</v>
      </c>
      <c r="J3639" s="11" t="n">
        <v>240</v>
      </c>
    </row>
    <row r="3640" customFormat="false" ht="12.75" hidden="false" customHeight="false" outlineLevel="0" collapsed="false">
      <c r="A3640" s="11" t="n">
        <v>14435</v>
      </c>
      <c r="B3640" s="11" t="s">
        <v>6220</v>
      </c>
      <c r="C3640" s="11" t="s">
        <v>835</v>
      </c>
      <c r="D3640" s="11" t="s">
        <v>2552</v>
      </c>
      <c r="E3640" s="11" t="s">
        <v>5868</v>
      </c>
      <c r="F3640" s="12" t="n">
        <v>25.49</v>
      </c>
      <c r="G3640" s="11" t="n">
        <v>24</v>
      </c>
      <c r="H3640" s="11"/>
      <c r="I3640" s="11" t="s">
        <v>6221</v>
      </c>
      <c r="J3640" s="11" t="n">
        <v>249</v>
      </c>
    </row>
    <row r="3641" customFormat="false" ht="12.75" hidden="false" customHeight="false" outlineLevel="0" collapsed="false">
      <c r="A3641" s="11" t="n">
        <v>93555</v>
      </c>
      <c r="B3641" s="11" t="s">
        <v>6222</v>
      </c>
      <c r="C3641" s="11" t="s">
        <v>835</v>
      </c>
      <c r="D3641" s="11" t="s">
        <v>2552</v>
      </c>
      <c r="E3641" s="11" t="s">
        <v>5868</v>
      </c>
      <c r="F3641" s="12" t="n">
        <v>26.67</v>
      </c>
      <c r="G3641" s="11" t="n">
        <v>24</v>
      </c>
      <c r="H3641" s="11"/>
      <c r="I3641" s="11" t="s">
        <v>6223</v>
      </c>
      <c r="J3641" s="11" t="n">
        <v>373</v>
      </c>
    </row>
    <row r="3642" customFormat="false" ht="12.75" hidden="false" customHeight="false" outlineLevel="0" collapsed="false">
      <c r="A3642" s="11" t="n">
        <v>84740</v>
      </c>
      <c r="B3642" s="11" t="s">
        <v>6224</v>
      </c>
      <c r="C3642" s="11" t="s">
        <v>835</v>
      </c>
      <c r="D3642" s="11" t="s">
        <v>2552</v>
      </c>
      <c r="E3642" s="11" t="s">
        <v>5868</v>
      </c>
      <c r="F3642" s="12" t="n">
        <v>25.49</v>
      </c>
      <c r="G3642" s="11" t="n">
        <v>24</v>
      </c>
      <c r="H3642" s="11"/>
      <c r="I3642" s="11" t="s">
        <v>6225</v>
      </c>
      <c r="J3642" s="11" t="n">
        <v>263</v>
      </c>
    </row>
    <row r="3643" customFormat="false" ht="12.75" hidden="false" customHeight="false" outlineLevel="0" collapsed="false">
      <c r="A3643" s="11" t="n">
        <v>73485</v>
      </c>
      <c r="B3643" s="11" t="s">
        <v>6226</v>
      </c>
      <c r="C3643" s="11" t="s">
        <v>835</v>
      </c>
      <c r="D3643" s="11" t="s">
        <v>709</v>
      </c>
      <c r="E3643" s="11" t="s">
        <v>2657</v>
      </c>
      <c r="F3643" s="12" t="n">
        <v>12.39</v>
      </c>
      <c r="G3643" s="11" t="n">
        <v>24</v>
      </c>
      <c r="H3643" s="11"/>
      <c r="I3643" s="11" t="s">
        <v>6227</v>
      </c>
      <c r="J3643" s="11" t="n">
        <v>181</v>
      </c>
    </row>
    <row r="3644" customFormat="false" ht="12.75" hidden="false" customHeight="false" outlineLevel="0" collapsed="false">
      <c r="A3644" s="11" t="n">
        <v>8666</v>
      </c>
      <c r="B3644" s="11" t="s">
        <v>6228</v>
      </c>
      <c r="C3644" s="11" t="s">
        <v>835</v>
      </c>
      <c r="D3644" s="11" t="s">
        <v>1110</v>
      </c>
      <c r="E3644" s="11" t="s">
        <v>2657</v>
      </c>
      <c r="F3644" s="12" t="n">
        <v>12.98</v>
      </c>
      <c r="G3644" s="11" t="n">
        <v>24</v>
      </c>
      <c r="H3644" s="11"/>
      <c r="I3644" s="11" t="s">
        <v>6229</v>
      </c>
      <c r="J3644" s="11" t="n">
        <v>456</v>
      </c>
    </row>
    <row r="3645" customFormat="false" ht="12.75" hidden="false" customHeight="false" outlineLevel="0" collapsed="false">
      <c r="A3645" s="11" t="n">
        <v>42489</v>
      </c>
      <c r="B3645" s="11" t="s">
        <v>6230</v>
      </c>
      <c r="C3645" s="11" t="s">
        <v>835</v>
      </c>
      <c r="D3645" s="11" t="s">
        <v>709</v>
      </c>
      <c r="E3645" s="11" t="s">
        <v>2657</v>
      </c>
      <c r="F3645" s="12" t="n">
        <v>13.45</v>
      </c>
      <c r="G3645" s="11" t="n">
        <v>24</v>
      </c>
      <c r="H3645" s="11"/>
      <c r="I3645" s="11" t="s">
        <v>6231</v>
      </c>
      <c r="J3645" s="11" t="n">
        <v>480</v>
      </c>
    </row>
    <row r="3646" customFormat="false" ht="12.75" hidden="false" customHeight="false" outlineLevel="0" collapsed="false">
      <c r="A3646" s="11" t="n">
        <v>59583</v>
      </c>
      <c r="B3646" s="11" t="s">
        <v>6232</v>
      </c>
      <c r="C3646" s="11" t="s">
        <v>835</v>
      </c>
      <c r="D3646" s="11" t="s">
        <v>709</v>
      </c>
      <c r="E3646" s="11" t="s">
        <v>2657</v>
      </c>
      <c r="F3646" s="12" t="n">
        <v>13.45</v>
      </c>
      <c r="G3646" s="11" t="n">
        <v>24</v>
      </c>
      <c r="H3646" s="11"/>
      <c r="I3646" s="11" t="s">
        <v>6233</v>
      </c>
      <c r="J3646" s="11" t="n">
        <v>481</v>
      </c>
    </row>
    <row r="3647" customFormat="false" ht="12.75" hidden="false" customHeight="false" outlineLevel="0" collapsed="false">
      <c r="A3647" s="11" t="n">
        <v>27284</v>
      </c>
      <c r="B3647" s="11" t="s">
        <v>6234</v>
      </c>
      <c r="C3647" s="11" t="s">
        <v>835</v>
      </c>
      <c r="D3647" s="11" t="s">
        <v>709</v>
      </c>
      <c r="E3647" s="11" t="s">
        <v>2657</v>
      </c>
      <c r="F3647" s="12" t="n">
        <v>12.98</v>
      </c>
      <c r="G3647" s="11" t="n">
        <v>24</v>
      </c>
      <c r="H3647" s="11"/>
      <c r="I3647" s="11" t="s">
        <v>6235</v>
      </c>
      <c r="J3647" s="11" t="n">
        <v>482</v>
      </c>
    </row>
    <row r="3648" customFormat="false" ht="12.75" hidden="false" customHeight="false" outlineLevel="0" collapsed="false">
      <c r="A3648" s="11" t="n">
        <v>87210</v>
      </c>
      <c r="B3648" s="11" t="s">
        <v>6236</v>
      </c>
      <c r="C3648" s="11" t="s">
        <v>835</v>
      </c>
      <c r="D3648" s="11" t="s">
        <v>16</v>
      </c>
      <c r="E3648" s="11" t="s">
        <v>1077</v>
      </c>
      <c r="F3648" s="12" t="n">
        <v>11.68</v>
      </c>
      <c r="G3648" s="11" t="n">
        <v>24</v>
      </c>
      <c r="H3648" s="11"/>
      <c r="I3648" s="11" t="s">
        <v>6237</v>
      </c>
      <c r="J3648" s="11" t="n">
        <v>389</v>
      </c>
    </row>
    <row r="3649" customFormat="false" ht="12.75" hidden="false" customHeight="false" outlineLevel="0" collapsed="false">
      <c r="A3649" s="11" t="n">
        <v>87310</v>
      </c>
      <c r="B3649" s="11" t="s">
        <v>6238</v>
      </c>
      <c r="C3649" s="11" t="s">
        <v>835</v>
      </c>
      <c r="D3649" s="11" t="s">
        <v>16</v>
      </c>
      <c r="E3649" s="11" t="s">
        <v>1077</v>
      </c>
      <c r="F3649" s="12" t="n">
        <v>11.68</v>
      </c>
      <c r="G3649" s="11" t="n">
        <v>24</v>
      </c>
      <c r="H3649" s="11"/>
      <c r="I3649" s="11" t="s">
        <v>6239</v>
      </c>
      <c r="J3649" s="11" t="n">
        <v>941</v>
      </c>
    </row>
    <row r="3650" customFormat="false" ht="12.75" hidden="false" customHeight="false" outlineLevel="0" collapsed="false">
      <c r="A3650" s="11" t="n">
        <v>87207</v>
      </c>
      <c r="B3650" s="11" t="s">
        <v>6240</v>
      </c>
      <c r="C3650" s="11" t="s">
        <v>835</v>
      </c>
      <c r="D3650" s="11" t="s">
        <v>16</v>
      </c>
      <c r="E3650" s="11" t="s">
        <v>1077</v>
      </c>
      <c r="F3650" s="12" t="n">
        <v>11.68</v>
      </c>
      <c r="G3650" s="11" t="n">
        <v>24</v>
      </c>
      <c r="H3650" s="11"/>
      <c r="I3650" s="11" t="s">
        <v>6241</v>
      </c>
      <c r="J3650" s="11" t="n">
        <v>1126</v>
      </c>
    </row>
    <row r="3651" customFormat="false" ht="12.75" hidden="false" customHeight="false" outlineLevel="0" collapsed="false">
      <c r="A3651" s="11" t="n">
        <v>86377</v>
      </c>
      <c r="B3651" s="11" t="s">
        <v>6242</v>
      </c>
      <c r="C3651" s="11" t="s">
        <v>835</v>
      </c>
      <c r="D3651" s="11" t="s">
        <v>16</v>
      </c>
      <c r="E3651" s="11" t="s">
        <v>1077</v>
      </c>
      <c r="F3651" s="12" t="n">
        <v>11.68</v>
      </c>
      <c r="G3651" s="11" t="n">
        <v>24</v>
      </c>
      <c r="H3651" s="11"/>
      <c r="I3651" s="11" t="s">
        <v>6243</v>
      </c>
      <c r="J3651" s="11" t="n">
        <v>842</v>
      </c>
    </row>
    <row r="3652" customFormat="false" ht="12.75" hidden="false" customHeight="false" outlineLevel="0" collapsed="false">
      <c r="A3652" s="11" t="n">
        <v>84592</v>
      </c>
      <c r="B3652" s="11" t="s">
        <v>6244</v>
      </c>
      <c r="C3652" s="11" t="s">
        <v>835</v>
      </c>
      <c r="D3652" s="11" t="s">
        <v>16</v>
      </c>
      <c r="E3652" s="11" t="s">
        <v>1077</v>
      </c>
      <c r="F3652" s="12" t="n">
        <v>11.68</v>
      </c>
      <c r="G3652" s="11" t="n">
        <v>24</v>
      </c>
      <c r="H3652" s="11"/>
      <c r="I3652" s="11" t="s">
        <v>6245</v>
      </c>
      <c r="J3652" s="11" t="n">
        <v>181</v>
      </c>
    </row>
    <row r="3653" customFormat="false" ht="12.75" hidden="false" customHeight="false" outlineLevel="0" collapsed="false">
      <c r="A3653" s="11" t="n">
        <v>15910</v>
      </c>
      <c r="B3653" s="11" t="s">
        <v>6246</v>
      </c>
      <c r="C3653" s="11" t="s">
        <v>835</v>
      </c>
      <c r="D3653" s="11" t="s">
        <v>16</v>
      </c>
      <c r="E3653" s="11" t="s">
        <v>6247</v>
      </c>
      <c r="F3653" s="12" t="n">
        <v>18.76</v>
      </c>
      <c r="G3653" s="11" t="n">
        <v>24</v>
      </c>
      <c r="H3653" s="11"/>
      <c r="I3653" s="11" t="s">
        <v>6248</v>
      </c>
      <c r="J3653" s="11" t="n">
        <v>78</v>
      </c>
    </row>
    <row r="3654" customFormat="false" ht="12.75" hidden="false" customHeight="false" outlineLevel="0" collapsed="false">
      <c r="A3654" s="11" t="n">
        <v>94531</v>
      </c>
      <c r="B3654" s="11" t="s">
        <v>6249</v>
      </c>
      <c r="C3654" s="11" t="s">
        <v>835</v>
      </c>
      <c r="D3654" s="11" t="s">
        <v>709</v>
      </c>
      <c r="E3654" s="11" t="s">
        <v>186</v>
      </c>
      <c r="F3654" s="12" t="n">
        <v>13.57</v>
      </c>
      <c r="G3654" s="11" t="n">
        <v>24</v>
      </c>
      <c r="H3654" s="11"/>
      <c r="I3654" s="11"/>
      <c r="J3654" s="11" t="n">
        <v>72</v>
      </c>
    </row>
    <row r="3655" customFormat="false" ht="12.75" hidden="false" customHeight="false" outlineLevel="0" collapsed="false">
      <c r="A3655" s="11" t="n">
        <v>56982</v>
      </c>
      <c r="B3655" s="11" t="s">
        <v>6250</v>
      </c>
      <c r="C3655" s="11" t="s">
        <v>835</v>
      </c>
      <c r="D3655" s="11" t="s">
        <v>709</v>
      </c>
      <c r="E3655" s="11" t="s">
        <v>94</v>
      </c>
      <c r="F3655" s="12" t="n">
        <v>18.41</v>
      </c>
      <c r="G3655" s="11" t="n">
        <v>24</v>
      </c>
      <c r="H3655" s="11"/>
      <c r="I3655" s="11" t="s">
        <v>6251</v>
      </c>
      <c r="J3655" s="11" t="n">
        <v>1430</v>
      </c>
    </row>
    <row r="3656" customFormat="false" ht="12.75" hidden="false" customHeight="false" outlineLevel="0" collapsed="false">
      <c r="A3656" s="11" t="n">
        <v>38967</v>
      </c>
      <c r="B3656" s="11" t="s">
        <v>6252</v>
      </c>
      <c r="C3656" s="11" t="s">
        <v>835</v>
      </c>
      <c r="D3656" s="11" t="s">
        <v>709</v>
      </c>
      <c r="E3656" s="11" t="s">
        <v>94</v>
      </c>
      <c r="F3656" s="12" t="n">
        <v>38.94</v>
      </c>
      <c r="G3656" s="11" t="n">
        <v>24</v>
      </c>
      <c r="H3656" s="11"/>
      <c r="I3656" s="11" t="s">
        <v>6253</v>
      </c>
      <c r="J3656" s="11" t="n">
        <v>228</v>
      </c>
    </row>
    <row r="3657" customFormat="false" ht="12.75" hidden="false" customHeight="false" outlineLevel="0" collapsed="false">
      <c r="A3657" s="11" t="n">
        <v>21272</v>
      </c>
      <c r="B3657" s="11" t="s">
        <v>6254</v>
      </c>
      <c r="C3657" s="11" t="s">
        <v>835</v>
      </c>
      <c r="D3657" s="11" t="s">
        <v>709</v>
      </c>
      <c r="E3657" s="11" t="s">
        <v>89</v>
      </c>
      <c r="F3657" s="12" t="n">
        <v>19.35</v>
      </c>
      <c r="G3657" s="11" t="n">
        <v>24</v>
      </c>
      <c r="H3657" s="11"/>
      <c r="I3657" s="11" t="s">
        <v>6255</v>
      </c>
      <c r="J3657" s="11" t="n">
        <v>402</v>
      </c>
    </row>
    <row r="3658" customFormat="false" ht="12.75" hidden="false" customHeight="false" outlineLevel="0" collapsed="false">
      <c r="A3658" s="11" t="n">
        <v>59529</v>
      </c>
      <c r="B3658" s="11" t="s">
        <v>6256</v>
      </c>
      <c r="C3658" s="11" t="s">
        <v>835</v>
      </c>
      <c r="D3658" s="11" t="s">
        <v>709</v>
      </c>
      <c r="E3658" s="11" t="s">
        <v>89</v>
      </c>
      <c r="F3658" s="12" t="n">
        <v>19.35</v>
      </c>
      <c r="G3658" s="11" t="n">
        <v>24</v>
      </c>
      <c r="H3658" s="11"/>
      <c r="I3658" s="11" t="s">
        <v>6257</v>
      </c>
      <c r="J3658" s="11" t="n">
        <v>419</v>
      </c>
    </row>
    <row r="3659" customFormat="false" ht="12.75" hidden="false" customHeight="false" outlineLevel="0" collapsed="false">
      <c r="A3659" s="11" t="n">
        <v>8022</v>
      </c>
      <c r="B3659" s="11" t="s">
        <v>6258</v>
      </c>
      <c r="C3659" s="11" t="s">
        <v>835</v>
      </c>
      <c r="D3659" s="11" t="s">
        <v>709</v>
      </c>
      <c r="E3659" s="11" t="s">
        <v>89</v>
      </c>
      <c r="F3659" s="12" t="n">
        <v>16.52</v>
      </c>
      <c r="G3659" s="11" t="n">
        <v>24</v>
      </c>
      <c r="H3659" s="11"/>
      <c r="I3659" s="11" t="s">
        <v>6259</v>
      </c>
      <c r="J3659" s="11" t="n">
        <v>108</v>
      </c>
    </row>
    <row r="3660" customFormat="false" ht="12.75" hidden="false" customHeight="false" outlineLevel="0" collapsed="false">
      <c r="A3660" s="11" t="n">
        <v>69428</v>
      </c>
      <c r="B3660" s="11" t="s">
        <v>6260</v>
      </c>
      <c r="C3660" s="11" t="s">
        <v>835</v>
      </c>
      <c r="D3660" s="11" t="s">
        <v>709</v>
      </c>
      <c r="E3660" s="11" t="s">
        <v>89</v>
      </c>
      <c r="F3660" s="12" t="n">
        <v>16.52</v>
      </c>
      <c r="G3660" s="11" t="n">
        <v>24</v>
      </c>
      <c r="H3660" s="11"/>
      <c r="I3660" s="11" t="s">
        <v>6261</v>
      </c>
      <c r="J3660" s="11" t="n">
        <v>523</v>
      </c>
    </row>
    <row r="3661" customFormat="false" ht="12.75" hidden="false" customHeight="false" outlineLevel="0" collapsed="false">
      <c r="A3661" s="11" t="n">
        <v>19648</v>
      </c>
      <c r="B3661" s="11" t="s">
        <v>6262</v>
      </c>
      <c r="C3661" s="11" t="s">
        <v>15</v>
      </c>
      <c r="D3661" s="11" t="s">
        <v>709</v>
      </c>
      <c r="E3661" s="11" t="s">
        <v>111</v>
      </c>
      <c r="F3661" s="12" t="n">
        <v>84.02</v>
      </c>
      <c r="G3661" s="11" t="n">
        <v>12</v>
      </c>
      <c r="H3661" s="11"/>
      <c r="I3661" s="11" t="s">
        <v>6263</v>
      </c>
      <c r="J3661" s="11" t="n">
        <v>57</v>
      </c>
    </row>
    <row r="3662" customFormat="false" ht="12.75" hidden="false" customHeight="false" outlineLevel="0" collapsed="false">
      <c r="A3662" s="11" t="n">
        <v>34468</v>
      </c>
      <c r="B3662" s="11" t="s">
        <v>6264</v>
      </c>
      <c r="C3662" s="11" t="s">
        <v>15</v>
      </c>
      <c r="D3662" s="11" t="s">
        <v>709</v>
      </c>
      <c r="E3662" s="11" t="s">
        <v>1680</v>
      </c>
      <c r="F3662" s="12" t="n">
        <v>30.92</v>
      </c>
      <c r="G3662" s="11" t="n">
        <v>48</v>
      </c>
      <c r="H3662" s="11"/>
      <c r="I3662" s="11" t="s">
        <v>6265</v>
      </c>
      <c r="J3662" s="11" t="n">
        <v>63</v>
      </c>
    </row>
    <row r="3663" customFormat="false" ht="12.75" hidden="false" customHeight="false" outlineLevel="0" collapsed="false">
      <c r="A3663" s="11" t="n">
        <v>35618</v>
      </c>
      <c r="B3663" s="11" t="s">
        <v>6266</v>
      </c>
      <c r="C3663" s="11" t="s">
        <v>15</v>
      </c>
      <c r="D3663" s="11" t="s">
        <v>709</v>
      </c>
      <c r="E3663" s="11" t="s">
        <v>1680</v>
      </c>
      <c r="F3663" s="12" t="n">
        <v>8.5</v>
      </c>
      <c r="G3663" s="11" t="n">
        <v>36</v>
      </c>
      <c r="H3663" s="11"/>
      <c r="I3663" s="11" t="s">
        <v>6267</v>
      </c>
      <c r="J3663" s="11" t="n">
        <v>96</v>
      </c>
    </row>
    <row r="3664" customFormat="false" ht="12.75" hidden="false" customHeight="false" outlineLevel="0" collapsed="false">
      <c r="A3664" s="11" t="n">
        <v>27563</v>
      </c>
      <c r="B3664" s="11" t="s">
        <v>6268</v>
      </c>
      <c r="C3664" s="11" t="s">
        <v>835</v>
      </c>
      <c r="D3664" s="11" t="s">
        <v>709</v>
      </c>
      <c r="E3664" s="11" t="s">
        <v>6082</v>
      </c>
      <c r="F3664" s="12" t="n">
        <v>30.09</v>
      </c>
      <c r="G3664" s="11" t="n">
        <v>24</v>
      </c>
      <c r="H3664" s="11"/>
      <c r="I3664" s="11" t="s">
        <v>6269</v>
      </c>
      <c r="J3664" s="11" t="n">
        <v>710</v>
      </c>
    </row>
    <row r="3665" customFormat="false" ht="12.75" hidden="false" customHeight="false" outlineLevel="0" collapsed="false">
      <c r="A3665" s="11" t="n">
        <v>78182</v>
      </c>
      <c r="B3665" s="11" t="s">
        <v>6270</v>
      </c>
      <c r="C3665" s="11" t="s">
        <v>15</v>
      </c>
      <c r="D3665" s="11" t="s">
        <v>709</v>
      </c>
      <c r="E3665" s="11" t="s">
        <v>181</v>
      </c>
      <c r="F3665" s="12" t="n">
        <v>128.62</v>
      </c>
      <c r="G3665" s="11" t="n">
        <v>10</v>
      </c>
      <c r="H3665" s="11"/>
      <c r="I3665" s="11" t="s">
        <v>6271</v>
      </c>
      <c r="J3665" s="11" t="n">
        <v>72</v>
      </c>
    </row>
    <row r="3666" customFormat="false" ht="12.75" hidden="false" customHeight="false" outlineLevel="0" collapsed="false">
      <c r="A3666" s="11" t="n">
        <v>63348</v>
      </c>
      <c r="B3666" s="11" t="s">
        <v>6272</v>
      </c>
      <c r="C3666" s="11" t="s">
        <v>835</v>
      </c>
      <c r="D3666" s="11" t="s">
        <v>6067</v>
      </c>
      <c r="E3666" s="11" t="s">
        <v>181</v>
      </c>
      <c r="F3666" s="12" t="n">
        <v>120.36</v>
      </c>
      <c r="G3666" s="11" t="n">
        <v>1</v>
      </c>
      <c r="H3666" s="11"/>
      <c r="I3666" s="11" t="s">
        <v>6273</v>
      </c>
      <c r="J3666" s="11" t="n">
        <v>2</v>
      </c>
    </row>
    <row r="3667" customFormat="false" ht="12.75" hidden="false" customHeight="false" outlineLevel="0" collapsed="false">
      <c r="A3667" s="11" t="n">
        <v>22821</v>
      </c>
      <c r="B3667" s="11" t="s">
        <v>6274</v>
      </c>
      <c r="C3667" s="11" t="s">
        <v>15</v>
      </c>
      <c r="D3667" s="11" t="s">
        <v>709</v>
      </c>
      <c r="E3667" s="11" t="s">
        <v>1680</v>
      </c>
      <c r="F3667" s="12" t="n">
        <v>40.53</v>
      </c>
      <c r="G3667" s="11" t="n">
        <v>12</v>
      </c>
      <c r="H3667" s="11"/>
      <c r="I3667" s="11" t="s">
        <v>6275</v>
      </c>
      <c r="J3667" s="11" t="n">
        <v>64</v>
      </c>
    </row>
    <row r="3668" customFormat="false" ht="12.75" hidden="false" customHeight="false" outlineLevel="0" collapsed="false">
      <c r="A3668" s="11" t="n">
        <v>1273</v>
      </c>
      <c r="B3668" s="11" t="s">
        <v>6276</v>
      </c>
      <c r="C3668" s="11" t="s">
        <v>835</v>
      </c>
      <c r="D3668" s="11" t="s">
        <v>709</v>
      </c>
      <c r="E3668" s="11" t="s">
        <v>1680</v>
      </c>
      <c r="F3668" s="12" t="n">
        <v>56.64</v>
      </c>
      <c r="G3668" s="11" t="n">
        <v>12</v>
      </c>
      <c r="H3668" s="11"/>
      <c r="I3668" s="11" t="s">
        <v>6277</v>
      </c>
      <c r="J3668" s="11" t="n">
        <v>137</v>
      </c>
    </row>
    <row r="3669" customFormat="false" ht="12.75" hidden="false" customHeight="false" outlineLevel="0" collapsed="false">
      <c r="A3669" s="11" t="n">
        <v>7519</v>
      </c>
      <c r="B3669" s="11" t="s">
        <v>6278</v>
      </c>
      <c r="C3669" s="11" t="s">
        <v>835</v>
      </c>
      <c r="D3669" s="11" t="s">
        <v>709</v>
      </c>
      <c r="E3669" s="11" t="s">
        <v>1680</v>
      </c>
      <c r="F3669" s="12" t="n">
        <v>35.99</v>
      </c>
      <c r="G3669" s="11" t="n">
        <v>12</v>
      </c>
      <c r="H3669" s="11"/>
      <c r="I3669" s="11" t="s">
        <v>6279</v>
      </c>
      <c r="J3669" s="11" t="n">
        <v>209</v>
      </c>
    </row>
    <row r="3670" customFormat="false" ht="12.75" hidden="false" customHeight="false" outlineLevel="0" collapsed="false">
      <c r="A3670" s="11" t="n">
        <v>29690</v>
      </c>
      <c r="B3670" s="11" t="s">
        <v>6280</v>
      </c>
      <c r="C3670" s="11" t="s">
        <v>835</v>
      </c>
      <c r="D3670" s="11" t="s">
        <v>709</v>
      </c>
      <c r="E3670" s="11" t="s">
        <v>111</v>
      </c>
      <c r="F3670" s="12" t="n">
        <v>138.06</v>
      </c>
      <c r="G3670" s="11" t="n">
        <v>12</v>
      </c>
      <c r="H3670" s="11"/>
      <c r="I3670" s="11" t="s">
        <v>6281</v>
      </c>
      <c r="J3670" s="11" t="n">
        <v>39</v>
      </c>
    </row>
    <row r="3671" customFormat="false" ht="12.75" hidden="false" customHeight="false" outlineLevel="0" collapsed="false">
      <c r="A3671" s="11" t="n">
        <v>13222</v>
      </c>
      <c r="B3671" s="11" t="s">
        <v>6282</v>
      </c>
      <c r="C3671" s="11" t="s">
        <v>835</v>
      </c>
      <c r="D3671" s="11" t="s">
        <v>709</v>
      </c>
      <c r="E3671" s="11" t="s">
        <v>111</v>
      </c>
      <c r="F3671" s="12" t="n">
        <v>116.82</v>
      </c>
      <c r="G3671" s="11" t="n">
        <v>12</v>
      </c>
      <c r="H3671" s="11"/>
      <c r="I3671" s="11" t="s">
        <v>6283</v>
      </c>
      <c r="J3671" s="11" t="n">
        <v>5</v>
      </c>
    </row>
    <row r="3672" customFormat="false" ht="12.75" hidden="false" customHeight="false" outlineLevel="0" collapsed="false">
      <c r="A3672" s="11" t="n">
        <v>53097</v>
      </c>
      <c r="B3672" s="11" t="s">
        <v>6284</v>
      </c>
      <c r="C3672" s="11" t="s">
        <v>835</v>
      </c>
      <c r="D3672" s="11" t="s">
        <v>709</v>
      </c>
      <c r="E3672" s="11" t="s">
        <v>111</v>
      </c>
      <c r="F3672" s="12" t="n">
        <v>116.82</v>
      </c>
      <c r="G3672" s="11" t="n">
        <v>1</v>
      </c>
      <c r="H3672" s="11"/>
      <c r="I3672" s="11" t="s">
        <v>6285</v>
      </c>
      <c r="J3672" s="11" t="n">
        <v>15</v>
      </c>
    </row>
    <row r="3673" customFormat="false" ht="12.75" hidden="false" customHeight="false" outlineLevel="0" collapsed="false">
      <c r="A3673" s="11" t="n">
        <v>19647</v>
      </c>
      <c r="B3673" s="11" t="s">
        <v>6286</v>
      </c>
      <c r="C3673" s="11" t="s">
        <v>15</v>
      </c>
      <c r="D3673" s="11" t="s">
        <v>709</v>
      </c>
      <c r="E3673" s="11" t="s">
        <v>111</v>
      </c>
      <c r="F3673" s="12" t="n">
        <v>126.97</v>
      </c>
      <c r="G3673" s="11" t="n">
        <v>12</v>
      </c>
      <c r="H3673" s="11"/>
      <c r="I3673" s="11" t="s">
        <v>6287</v>
      </c>
      <c r="J3673" s="11" t="n">
        <v>69</v>
      </c>
    </row>
    <row r="3674" customFormat="false" ht="12.75" hidden="false" customHeight="false" outlineLevel="0" collapsed="false">
      <c r="A3674" s="11" t="n">
        <v>69112</v>
      </c>
      <c r="B3674" s="11" t="s">
        <v>6288</v>
      </c>
      <c r="C3674" s="11" t="s">
        <v>835</v>
      </c>
      <c r="D3674" s="11" t="s">
        <v>6067</v>
      </c>
      <c r="E3674" s="11" t="s">
        <v>6131</v>
      </c>
      <c r="F3674" s="12" t="n">
        <v>110.92</v>
      </c>
      <c r="G3674" s="11" t="n">
        <v>1</v>
      </c>
      <c r="H3674" s="11"/>
      <c r="I3674" s="11" t="s">
        <v>6289</v>
      </c>
      <c r="J3674" s="11" t="n">
        <v>9</v>
      </c>
    </row>
    <row r="3675" customFormat="false" ht="12.75" hidden="false" customHeight="false" outlineLevel="0" collapsed="false">
      <c r="A3675" s="11" t="n">
        <v>43528</v>
      </c>
      <c r="B3675" s="11" t="s">
        <v>6290</v>
      </c>
      <c r="C3675" s="11" t="s">
        <v>835</v>
      </c>
      <c r="D3675" s="11" t="s">
        <v>6136</v>
      </c>
      <c r="E3675" s="11" t="s">
        <v>6131</v>
      </c>
      <c r="F3675" s="12" t="n">
        <v>191.16</v>
      </c>
      <c r="G3675" s="11" t="n">
        <v>1</v>
      </c>
      <c r="H3675" s="11"/>
      <c r="I3675" s="11" t="s">
        <v>6291</v>
      </c>
      <c r="J3675" s="11" t="n">
        <v>2</v>
      </c>
    </row>
    <row r="3676" customFormat="false" ht="12.75" hidden="false" customHeight="false" outlineLevel="0" collapsed="false">
      <c r="A3676" s="11" t="n">
        <v>69111</v>
      </c>
      <c r="B3676" s="11" t="s">
        <v>6292</v>
      </c>
      <c r="C3676" s="11" t="s">
        <v>835</v>
      </c>
      <c r="D3676" s="11" t="s">
        <v>6293</v>
      </c>
      <c r="E3676" s="11" t="s">
        <v>6131</v>
      </c>
      <c r="F3676" s="12" t="n">
        <v>101.48</v>
      </c>
      <c r="G3676" s="11" t="n">
        <v>1</v>
      </c>
      <c r="H3676" s="11"/>
      <c r="I3676" s="11" t="s">
        <v>6294</v>
      </c>
      <c r="J3676" s="11" t="n">
        <v>12</v>
      </c>
    </row>
    <row r="3677" customFormat="false" ht="12.75" hidden="false" customHeight="false" outlineLevel="0" collapsed="false">
      <c r="A3677" s="11" t="n">
        <v>69967</v>
      </c>
      <c r="B3677" s="11" t="s">
        <v>6295</v>
      </c>
      <c r="C3677" s="11" t="s">
        <v>835</v>
      </c>
      <c r="D3677" s="11" t="s">
        <v>6293</v>
      </c>
      <c r="E3677" s="11" t="s">
        <v>6131</v>
      </c>
      <c r="F3677" s="12" t="n">
        <v>101.48</v>
      </c>
      <c r="G3677" s="11" t="n">
        <v>1</v>
      </c>
      <c r="H3677" s="11"/>
      <c r="I3677" s="11" t="s">
        <v>6296</v>
      </c>
      <c r="J3677" s="11" t="n">
        <v>16</v>
      </c>
    </row>
    <row r="3678" customFormat="false" ht="12.75" hidden="false" customHeight="false" outlineLevel="0" collapsed="false">
      <c r="A3678" s="11" t="n">
        <v>51937</v>
      </c>
      <c r="B3678" s="11" t="s">
        <v>6297</v>
      </c>
      <c r="C3678" s="11" t="s">
        <v>835</v>
      </c>
      <c r="D3678" s="11" t="s">
        <v>6136</v>
      </c>
      <c r="E3678" s="11" t="s">
        <v>6131</v>
      </c>
      <c r="F3678" s="12" t="n">
        <v>197.06</v>
      </c>
      <c r="G3678" s="11" t="n">
        <v>5</v>
      </c>
      <c r="H3678" s="11"/>
      <c r="I3678" s="11" t="s">
        <v>6298</v>
      </c>
      <c r="J3678" s="11" t="n">
        <v>4</v>
      </c>
    </row>
    <row r="3679" customFormat="false" ht="12.75" hidden="false" customHeight="false" outlineLevel="0" collapsed="false">
      <c r="A3679" s="11" t="n">
        <v>80164</v>
      </c>
      <c r="B3679" s="11" t="s">
        <v>6299</v>
      </c>
      <c r="C3679" s="11" t="s">
        <v>15</v>
      </c>
      <c r="D3679" s="11" t="s">
        <v>16</v>
      </c>
      <c r="E3679" s="11" t="s">
        <v>245</v>
      </c>
      <c r="F3679" s="12" t="n">
        <v>38.94</v>
      </c>
      <c r="G3679" s="11" t="n">
        <v>24</v>
      </c>
      <c r="H3679" s="11"/>
      <c r="I3679" s="11" t="s">
        <v>6300</v>
      </c>
      <c r="J3679" s="11" t="n">
        <v>240</v>
      </c>
    </row>
    <row r="3680" customFormat="false" ht="12.75" hidden="false" customHeight="false" outlineLevel="0" collapsed="false">
      <c r="A3680" s="11" t="n">
        <v>80664</v>
      </c>
      <c r="B3680" s="11" t="s">
        <v>6301</v>
      </c>
      <c r="C3680" s="11" t="s">
        <v>15</v>
      </c>
      <c r="D3680" s="11" t="s">
        <v>16</v>
      </c>
      <c r="E3680" s="11" t="s">
        <v>245</v>
      </c>
      <c r="F3680" s="12" t="n">
        <v>41.3</v>
      </c>
      <c r="G3680" s="11" t="n">
        <v>10</v>
      </c>
      <c r="H3680" s="11"/>
      <c r="I3680" s="11" t="s">
        <v>6302</v>
      </c>
      <c r="J3680" s="11" t="n">
        <v>240</v>
      </c>
    </row>
    <row r="3681" customFormat="false" ht="12.75" hidden="false" customHeight="false" outlineLevel="0" collapsed="false">
      <c r="A3681" s="11" t="n">
        <v>80662</v>
      </c>
      <c r="B3681" s="11" t="s">
        <v>6303</v>
      </c>
      <c r="C3681" s="11" t="s">
        <v>15</v>
      </c>
      <c r="D3681" s="11" t="s">
        <v>16</v>
      </c>
      <c r="E3681" s="11" t="s">
        <v>245</v>
      </c>
      <c r="F3681" s="12" t="n">
        <v>36.93</v>
      </c>
      <c r="G3681" s="11" t="n">
        <v>24</v>
      </c>
      <c r="H3681" s="11"/>
      <c r="I3681" s="11" t="s">
        <v>6304</v>
      </c>
      <c r="J3681" s="11" t="n">
        <v>504</v>
      </c>
    </row>
    <row r="3682" customFormat="false" ht="12.75" hidden="false" customHeight="false" outlineLevel="0" collapsed="false">
      <c r="A3682" s="11" t="n">
        <v>80665</v>
      </c>
      <c r="B3682" s="11" t="s">
        <v>6305</v>
      </c>
      <c r="C3682" s="11" t="s">
        <v>15</v>
      </c>
      <c r="D3682" s="11" t="s">
        <v>16</v>
      </c>
      <c r="E3682" s="11" t="s">
        <v>245</v>
      </c>
      <c r="F3682" s="12" t="n">
        <v>59</v>
      </c>
      <c r="G3682" s="11" t="n">
        <v>30</v>
      </c>
      <c r="H3682" s="11"/>
      <c r="I3682" s="11" t="s">
        <v>6306</v>
      </c>
      <c r="J3682" s="11" t="n">
        <v>108</v>
      </c>
    </row>
    <row r="3683" customFormat="false" ht="12.75" hidden="false" customHeight="false" outlineLevel="0" collapsed="false">
      <c r="A3683" s="11" t="n">
        <v>39874</v>
      </c>
      <c r="B3683" s="11" t="s">
        <v>6307</v>
      </c>
      <c r="C3683" s="11" t="s">
        <v>835</v>
      </c>
      <c r="D3683" s="11" t="s">
        <v>709</v>
      </c>
      <c r="E3683" s="11" t="s">
        <v>732</v>
      </c>
      <c r="F3683" s="12" t="n">
        <v>23.6</v>
      </c>
      <c r="G3683" s="11" t="n">
        <v>12</v>
      </c>
      <c r="H3683" s="11"/>
      <c r="I3683" s="11" t="s">
        <v>6308</v>
      </c>
      <c r="J3683" s="11" t="n">
        <v>424</v>
      </c>
    </row>
    <row r="3684" customFormat="false" ht="12.75" hidden="false" customHeight="false" outlineLevel="0" collapsed="false">
      <c r="A3684" s="11" t="n">
        <v>39893</v>
      </c>
      <c r="B3684" s="11" t="s">
        <v>6309</v>
      </c>
      <c r="C3684" s="11" t="s">
        <v>835</v>
      </c>
      <c r="D3684" s="11" t="s">
        <v>709</v>
      </c>
      <c r="E3684" s="11" t="s">
        <v>732</v>
      </c>
      <c r="F3684" s="12" t="n">
        <v>25.96</v>
      </c>
      <c r="G3684" s="11" t="n">
        <v>12</v>
      </c>
      <c r="H3684" s="11"/>
      <c r="I3684" s="11" t="s">
        <v>6310</v>
      </c>
      <c r="J3684" s="11" t="n">
        <v>550</v>
      </c>
    </row>
    <row r="3685" customFormat="false" ht="12.75" hidden="false" customHeight="false" outlineLevel="0" collapsed="false">
      <c r="A3685" s="11" t="n">
        <v>39868</v>
      </c>
      <c r="B3685" s="11" t="s">
        <v>6311</v>
      </c>
      <c r="C3685" s="11" t="s">
        <v>835</v>
      </c>
      <c r="D3685" s="11" t="s">
        <v>709</v>
      </c>
      <c r="E3685" s="11" t="s">
        <v>732</v>
      </c>
      <c r="F3685" s="12" t="n">
        <v>25.96</v>
      </c>
      <c r="G3685" s="11" t="n">
        <v>12</v>
      </c>
      <c r="H3685" s="11"/>
      <c r="I3685" s="11" t="s">
        <v>6312</v>
      </c>
      <c r="J3685" s="11" t="n">
        <v>430</v>
      </c>
    </row>
    <row r="3686" customFormat="false" ht="12.75" hidden="false" customHeight="false" outlineLevel="0" collapsed="false">
      <c r="A3686" s="11" t="n">
        <v>33677</v>
      </c>
      <c r="B3686" s="11" t="s">
        <v>6313</v>
      </c>
      <c r="C3686" s="11" t="s">
        <v>835</v>
      </c>
      <c r="D3686" s="11" t="s">
        <v>2552</v>
      </c>
      <c r="E3686" s="11" t="s">
        <v>5868</v>
      </c>
      <c r="F3686" s="12" t="n">
        <v>99.12</v>
      </c>
      <c r="G3686" s="11" t="n">
        <v>1</v>
      </c>
      <c r="H3686" s="11"/>
      <c r="I3686" s="11" t="s">
        <v>6314</v>
      </c>
      <c r="J3686" s="11" t="n">
        <v>36</v>
      </c>
    </row>
    <row r="3687" customFormat="false" ht="12.75" hidden="false" customHeight="false" outlineLevel="0" collapsed="false">
      <c r="A3687" s="11" t="n">
        <v>370</v>
      </c>
      <c r="B3687" s="11" t="s">
        <v>6315</v>
      </c>
      <c r="C3687" s="11" t="s">
        <v>835</v>
      </c>
      <c r="D3687" s="11" t="s">
        <v>2552</v>
      </c>
      <c r="E3687" s="11" t="s">
        <v>5868</v>
      </c>
      <c r="F3687" s="12" t="n">
        <v>47.2</v>
      </c>
      <c r="G3687" s="11" t="n">
        <v>12</v>
      </c>
      <c r="H3687" s="11"/>
      <c r="I3687" s="11" t="s">
        <v>6316</v>
      </c>
      <c r="J3687" s="11" t="n">
        <v>783</v>
      </c>
    </row>
    <row r="3688" customFormat="false" ht="12.75" hidden="false" customHeight="false" outlineLevel="0" collapsed="false">
      <c r="A3688" s="11" t="n">
        <v>98386</v>
      </c>
      <c r="B3688" s="11" t="s">
        <v>6317</v>
      </c>
      <c r="C3688" s="11" t="s">
        <v>835</v>
      </c>
      <c r="D3688" s="11" t="s">
        <v>2552</v>
      </c>
      <c r="E3688" s="11" t="s">
        <v>5868</v>
      </c>
      <c r="F3688" s="12" t="n">
        <v>50.74</v>
      </c>
      <c r="G3688" s="11" t="n">
        <v>12</v>
      </c>
      <c r="H3688" s="11"/>
      <c r="I3688" s="11" t="s">
        <v>6318</v>
      </c>
      <c r="J3688" s="11" t="n">
        <v>81</v>
      </c>
    </row>
    <row r="3689" customFormat="false" ht="12.75" hidden="false" customHeight="false" outlineLevel="0" collapsed="false">
      <c r="A3689" s="11" t="n">
        <v>48032</v>
      </c>
      <c r="B3689" s="11" t="s">
        <v>6319</v>
      </c>
      <c r="C3689" s="11" t="s">
        <v>835</v>
      </c>
      <c r="D3689" s="11" t="s">
        <v>2552</v>
      </c>
      <c r="E3689" s="11" t="s">
        <v>5868</v>
      </c>
      <c r="F3689" s="12" t="n">
        <v>47.2</v>
      </c>
      <c r="G3689" s="11" t="n">
        <v>12</v>
      </c>
      <c r="H3689" s="11"/>
      <c r="I3689" s="11" t="s">
        <v>6320</v>
      </c>
      <c r="J3689" s="11" t="n">
        <v>432</v>
      </c>
    </row>
    <row r="3690" customFormat="false" ht="12.75" hidden="false" customHeight="false" outlineLevel="0" collapsed="false">
      <c r="A3690" s="11" t="n">
        <v>66589</v>
      </c>
      <c r="B3690" s="11" t="s">
        <v>6321</v>
      </c>
      <c r="C3690" s="11" t="s">
        <v>835</v>
      </c>
      <c r="D3690" s="11" t="s">
        <v>709</v>
      </c>
      <c r="E3690" s="11" t="s">
        <v>1662</v>
      </c>
      <c r="F3690" s="12" t="n">
        <v>97.35</v>
      </c>
      <c r="G3690" s="11" t="n">
        <v>12</v>
      </c>
      <c r="H3690" s="11"/>
      <c r="I3690" s="11" t="s">
        <v>6322</v>
      </c>
      <c r="J3690" s="11" t="n">
        <v>97</v>
      </c>
    </row>
    <row r="3691" customFormat="false" ht="12.75" hidden="false" customHeight="false" outlineLevel="0" collapsed="false">
      <c r="A3691" s="11" t="n">
        <v>56854</v>
      </c>
      <c r="B3691" s="11" t="s">
        <v>6323</v>
      </c>
      <c r="C3691" s="11" t="s">
        <v>835</v>
      </c>
      <c r="D3691" s="11" t="s">
        <v>709</v>
      </c>
      <c r="E3691" s="11" t="s">
        <v>1662</v>
      </c>
      <c r="F3691" s="12" t="n">
        <v>88.78</v>
      </c>
      <c r="G3691" s="11" t="n">
        <v>12</v>
      </c>
      <c r="H3691" s="11"/>
      <c r="I3691" s="11" t="s">
        <v>6324</v>
      </c>
      <c r="J3691" s="11" t="n">
        <v>43</v>
      </c>
    </row>
    <row r="3692" customFormat="false" ht="12.75" hidden="false" customHeight="false" outlineLevel="0" collapsed="false">
      <c r="A3692" s="11" t="n">
        <v>19079</v>
      </c>
      <c r="B3692" s="11" t="s">
        <v>6325</v>
      </c>
      <c r="C3692" s="11" t="s">
        <v>835</v>
      </c>
      <c r="D3692" s="11" t="s">
        <v>709</v>
      </c>
      <c r="E3692" s="11" t="s">
        <v>1662</v>
      </c>
      <c r="F3692" s="12" t="n">
        <v>168.74</v>
      </c>
      <c r="G3692" s="11" t="n">
        <v>16</v>
      </c>
      <c r="H3692" s="11"/>
      <c r="I3692" s="11" t="s">
        <v>6326</v>
      </c>
      <c r="J3692" s="11" t="n">
        <v>16</v>
      </c>
    </row>
    <row r="3693" customFormat="false" ht="12.75" hidden="false" customHeight="false" outlineLevel="0" collapsed="false">
      <c r="A3693" s="11" t="n">
        <v>25665</v>
      </c>
      <c r="B3693" s="11" t="s">
        <v>6327</v>
      </c>
      <c r="C3693" s="11" t="s">
        <v>835</v>
      </c>
      <c r="D3693" s="11" t="s">
        <v>709</v>
      </c>
      <c r="E3693" s="11" t="s">
        <v>1662</v>
      </c>
      <c r="F3693" s="12" t="n">
        <v>138.06</v>
      </c>
      <c r="G3693" s="11" t="n">
        <v>6</v>
      </c>
      <c r="H3693" s="11"/>
      <c r="I3693" s="11" t="s">
        <v>6328</v>
      </c>
      <c r="J3693" s="11" t="n">
        <v>158</v>
      </c>
    </row>
    <row r="3694" customFormat="false" ht="12.75" hidden="false" customHeight="false" outlineLevel="0" collapsed="false">
      <c r="A3694" s="11" t="n">
        <v>16866</v>
      </c>
      <c r="B3694" s="11" t="s">
        <v>6329</v>
      </c>
      <c r="C3694" s="11" t="s">
        <v>835</v>
      </c>
      <c r="D3694" s="11" t="s">
        <v>709</v>
      </c>
      <c r="E3694" s="11" t="s">
        <v>1662</v>
      </c>
      <c r="F3694" s="12" t="n">
        <v>159.3</v>
      </c>
      <c r="G3694" s="11" t="n">
        <v>1</v>
      </c>
      <c r="H3694" s="11"/>
      <c r="I3694" s="11" t="s">
        <v>6330</v>
      </c>
      <c r="J3694" s="11" t="n">
        <v>17</v>
      </c>
    </row>
    <row r="3695" customFormat="false" ht="12.75" hidden="false" customHeight="false" outlineLevel="0" collapsed="false">
      <c r="A3695" s="11" t="n">
        <v>65982</v>
      </c>
      <c r="B3695" s="11" t="s">
        <v>6331</v>
      </c>
      <c r="C3695" s="11" t="s">
        <v>835</v>
      </c>
      <c r="D3695" s="11" t="s">
        <v>709</v>
      </c>
      <c r="E3695" s="11" t="s">
        <v>1662</v>
      </c>
      <c r="F3695" s="12" t="n">
        <v>230.57</v>
      </c>
      <c r="G3695" s="11" t="n">
        <v>12</v>
      </c>
      <c r="H3695" s="11"/>
      <c r="I3695" s="11" t="s">
        <v>6332</v>
      </c>
      <c r="J3695" s="11" t="n">
        <v>36</v>
      </c>
    </row>
    <row r="3696" customFormat="false" ht="12.75" hidden="false" customHeight="false" outlineLevel="0" collapsed="false">
      <c r="A3696" s="11" t="n">
        <v>56418</v>
      </c>
      <c r="B3696" s="11" t="s">
        <v>6333</v>
      </c>
      <c r="C3696" s="11" t="s">
        <v>835</v>
      </c>
      <c r="D3696" s="11" t="s">
        <v>709</v>
      </c>
      <c r="E3696" s="11" t="s">
        <v>1662</v>
      </c>
      <c r="F3696" s="12" t="n">
        <v>172.26</v>
      </c>
      <c r="G3696" s="11" t="n">
        <v>12</v>
      </c>
      <c r="H3696" s="11"/>
      <c r="I3696" s="11" t="s">
        <v>6334</v>
      </c>
      <c r="J3696" s="11" t="n">
        <v>25</v>
      </c>
    </row>
    <row r="3697" customFormat="false" ht="12.75" hidden="false" customHeight="false" outlineLevel="0" collapsed="false">
      <c r="A3697" s="11" t="n">
        <v>82399</v>
      </c>
      <c r="B3697" s="11" t="s">
        <v>6335</v>
      </c>
      <c r="C3697" s="11" t="s">
        <v>835</v>
      </c>
      <c r="D3697" s="11" t="s">
        <v>1088</v>
      </c>
      <c r="E3697" s="11" t="s">
        <v>116</v>
      </c>
      <c r="F3697" s="12" t="n">
        <v>24.19</v>
      </c>
      <c r="G3697" s="11" t="n">
        <v>12</v>
      </c>
      <c r="H3697" s="11"/>
      <c r="I3697" s="11" t="s">
        <v>6336</v>
      </c>
      <c r="J3697" s="11" t="n">
        <v>417</v>
      </c>
    </row>
    <row r="3698" customFormat="false" ht="12.75" hidden="false" customHeight="false" outlineLevel="0" collapsed="false">
      <c r="A3698" s="11" t="n">
        <v>86080</v>
      </c>
      <c r="B3698" s="11" t="s">
        <v>6337</v>
      </c>
      <c r="C3698" s="11" t="s">
        <v>835</v>
      </c>
      <c r="D3698" s="11" t="s">
        <v>1088</v>
      </c>
      <c r="E3698" s="11" t="s">
        <v>116</v>
      </c>
      <c r="F3698" s="12" t="n">
        <v>24.19</v>
      </c>
      <c r="G3698" s="11" t="n">
        <v>12</v>
      </c>
      <c r="H3698" s="11"/>
      <c r="I3698" s="11" t="s">
        <v>6338</v>
      </c>
      <c r="J3698" s="11" t="n">
        <v>263</v>
      </c>
    </row>
    <row r="3699" customFormat="false" ht="12.75" hidden="false" customHeight="false" outlineLevel="0" collapsed="false">
      <c r="A3699" s="11" t="n">
        <v>82745</v>
      </c>
      <c r="B3699" s="11" t="s">
        <v>6339</v>
      </c>
      <c r="C3699" s="11" t="s">
        <v>835</v>
      </c>
      <c r="D3699" s="11" t="s">
        <v>709</v>
      </c>
      <c r="E3699" s="11" t="s">
        <v>2657</v>
      </c>
      <c r="F3699" s="12" t="n">
        <v>27.14</v>
      </c>
      <c r="G3699" s="11" t="n">
        <v>12</v>
      </c>
      <c r="H3699" s="11"/>
      <c r="I3699" s="11" t="s">
        <v>6340</v>
      </c>
      <c r="J3699" s="11" t="n">
        <v>410</v>
      </c>
    </row>
    <row r="3700" customFormat="false" ht="12.75" hidden="false" customHeight="false" outlineLevel="0" collapsed="false">
      <c r="A3700" s="11" t="n">
        <v>88665</v>
      </c>
      <c r="B3700" s="11" t="s">
        <v>6341</v>
      </c>
      <c r="C3700" s="11" t="s">
        <v>835</v>
      </c>
      <c r="D3700" s="11" t="s">
        <v>709</v>
      </c>
      <c r="E3700" s="11" t="s">
        <v>2657</v>
      </c>
      <c r="F3700" s="12" t="n">
        <v>27.14</v>
      </c>
      <c r="G3700" s="11" t="n">
        <v>12</v>
      </c>
      <c r="H3700" s="11"/>
      <c r="I3700" s="11" t="s">
        <v>6342</v>
      </c>
      <c r="J3700" s="11" t="n">
        <v>495</v>
      </c>
    </row>
    <row r="3701" customFormat="false" ht="12.75" hidden="false" customHeight="false" outlineLevel="0" collapsed="false">
      <c r="A3701" s="11" t="n">
        <v>76927</v>
      </c>
      <c r="B3701" s="11" t="s">
        <v>6343</v>
      </c>
      <c r="C3701" s="11" t="s">
        <v>835</v>
      </c>
      <c r="D3701" s="11" t="s">
        <v>709</v>
      </c>
      <c r="E3701" s="11" t="s">
        <v>2657</v>
      </c>
      <c r="F3701" s="12" t="n">
        <v>27.14</v>
      </c>
      <c r="G3701" s="11" t="n">
        <v>12</v>
      </c>
      <c r="H3701" s="11"/>
      <c r="I3701" s="11" t="s">
        <v>6344</v>
      </c>
      <c r="J3701" s="11" t="n">
        <v>241</v>
      </c>
    </row>
    <row r="3702" customFormat="false" ht="12.75" hidden="false" customHeight="false" outlineLevel="0" collapsed="false">
      <c r="A3702" s="11" t="n">
        <v>92575</v>
      </c>
      <c r="B3702" s="11" t="s">
        <v>6345</v>
      </c>
      <c r="C3702" s="11" t="s">
        <v>835</v>
      </c>
      <c r="D3702" s="11" t="s">
        <v>1110</v>
      </c>
      <c r="E3702" s="11" t="s">
        <v>5886</v>
      </c>
      <c r="F3702" s="12" t="n">
        <v>116.62</v>
      </c>
      <c r="G3702" s="11" t="n">
        <v>1</v>
      </c>
      <c r="H3702" s="11"/>
      <c r="I3702" s="11" t="s">
        <v>6346</v>
      </c>
      <c r="J3702" s="11" t="n">
        <v>13</v>
      </c>
    </row>
    <row r="3703" customFormat="false" ht="12.75" hidden="false" customHeight="false" outlineLevel="0" collapsed="false">
      <c r="A3703" s="11" t="n">
        <v>92573</v>
      </c>
      <c r="B3703" s="11" t="s">
        <v>6347</v>
      </c>
      <c r="C3703" s="11" t="s">
        <v>835</v>
      </c>
      <c r="D3703" s="11" t="s">
        <v>1110</v>
      </c>
      <c r="E3703" s="11" t="s">
        <v>5886</v>
      </c>
      <c r="F3703" s="12" t="n">
        <v>101.48</v>
      </c>
      <c r="G3703" s="11" t="n">
        <v>1</v>
      </c>
      <c r="H3703" s="11"/>
      <c r="I3703" s="11" t="s">
        <v>6348</v>
      </c>
      <c r="J3703" s="11" t="n">
        <v>20</v>
      </c>
    </row>
    <row r="3704" customFormat="false" ht="12.75" hidden="false" customHeight="false" outlineLevel="0" collapsed="false">
      <c r="A3704" s="11" t="n">
        <v>92578</v>
      </c>
      <c r="B3704" s="11" t="s">
        <v>6349</v>
      </c>
      <c r="C3704" s="11" t="s">
        <v>835</v>
      </c>
      <c r="D3704" s="11" t="s">
        <v>1110</v>
      </c>
      <c r="E3704" s="11" t="s">
        <v>5886</v>
      </c>
      <c r="F3704" s="12" t="n">
        <v>204.14</v>
      </c>
      <c r="G3704" s="11" t="n">
        <v>1</v>
      </c>
      <c r="H3704" s="11"/>
      <c r="I3704" s="11" t="s">
        <v>6350</v>
      </c>
      <c r="J3704" s="11" t="n">
        <v>15</v>
      </c>
    </row>
    <row r="3705" customFormat="false" ht="12.75" hidden="false" customHeight="false" outlineLevel="0" collapsed="false">
      <c r="A3705" s="11" t="n">
        <v>84025</v>
      </c>
      <c r="B3705" s="11" t="s">
        <v>6351</v>
      </c>
      <c r="C3705" s="11" t="s">
        <v>835</v>
      </c>
      <c r="D3705" s="11" t="s">
        <v>16</v>
      </c>
      <c r="E3705" s="11" t="s">
        <v>1077</v>
      </c>
      <c r="F3705" s="12" t="n">
        <v>22.42</v>
      </c>
      <c r="G3705" s="11" t="n">
        <v>12</v>
      </c>
      <c r="H3705" s="11"/>
      <c r="I3705" s="11" t="s">
        <v>6352</v>
      </c>
      <c r="J3705" s="11" t="n">
        <v>529</v>
      </c>
    </row>
    <row r="3706" customFormat="false" ht="12.75" hidden="false" customHeight="false" outlineLevel="0" collapsed="false">
      <c r="A3706" s="11" t="n">
        <v>81570</v>
      </c>
      <c r="B3706" s="11" t="s">
        <v>6353</v>
      </c>
      <c r="C3706" s="11" t="s">
        <v>835</v>
      </c>
      <c r="D3706" s="11" t="s">
        <v>16</v>
      </c>
      <c r="E3706" s="11" t="s">
        <v>1077</v>
      </c>
      <c r="F3706" s="12" t="n">
        <v>22.42</v>
      </c>
      <c r="G3706" s="11" t="n">
        <v>12</v>
      </c>
      <c r="H3706" s="11"/>
      <c r="I3706" s="11" t="s">
        <v>6354</v>
      </c>
      <c r="J3706" s="11" t="n">
        <v>599</v>
      </c>
    </row>
    <row r="3707" customFormat="false" ht="12.75" hidden="false" customHeight="false" outlineLevel="0" collapsed="false">
      <c r="A3707" s="11" t="n">
        <v>43699</v>
      </c>
      <c r="B3707" s="11" t="s">
        <v>6355</v>
      </c>
      <c r="C3707" s="11" t="s">
        <v>835</v>
      </c>
      <c r="D3707" s="11" t="s">
        <v>709</v>
      </c>
      <c r="E3707" s="11" t="s">
        <v>1077</v>
      </c>
      <c r="F3707" s="12" t="n">
        <v>22.42</v>
      </c>
      <c r="G3707" s="11" t="n">
        <v>12</v>
      </c>
      <c r="H3707" s="11"/>
      <c r="I3707" s="11" t="s">
        <v>6356</v>
      </c>
      <c r="J3707" s="11" t="n">
        <v>651</v>
      </c>
    </row>
    <row r="3708" customFormat="false" ht="12.75" hidden="false" customHeight="false" outlineLevel="0" collapsed="false">
      <c r="A3708" s="11" t="n">
        <v>85575</v>
      </c>
      <c r="B3708" s="11" t="s">
        <v>6357</v>
      </c>
      <c r="C3708" s="11" t="s">
        <v>835</v>
      </c>
      <c r="D3708" s="11" t="s">
        <v>16</v>
      </c>
      <c r="E3708" s="11" t="s">
        <v>1077</v>
      </c>
      <c r="F3708" s="12" t="n">
        <v>22.42</v>
      </c>
      <c r="G3708" s="11" t="n">
        <v>12</v>
      </c>
      <c r="H3708" s="11"/>
      <c r="I3708" s="11" t="s">
        <v>6358</v>
      </c>
      <c r="J3708" s="11" t="n">
        <v>2228</v>
      </c>
    </row>
    <row r="3709" customFormat="false" ht="12.75" hidden="false" customHeight="false" outlineLevel="0" collapsed="false">
      <c r="A3709" s="11" t="n">
        <v>86376</v>
      </c>
      <c r="B3709" s="11" t="s">
        <v>6359</v>
      </c>
      <c r="C3709" s="11" t="s">
        <v>835</v>
      </c>
      <c r="D3709" s="11" t="s">
        <v>16</v>
      </c>
      <c r="E3709" s="11" t="s">
        <v>1077</v>
      </c>
      <c r="F3709" s="12" t="n">
        <v>22.42</v>
      </c>
      <c r="G3709" s="11" t="n">
        <v>12</v>
      </c>
      <c r="H3709" s="11"/>
      <c r="I3709" s="11" t="s">
        <v>6360</v>
      </c>
      <c r="J3709" s="11" t="n">
        <v>2503</v>
      </c>
    </row>
    <row r="3710" customFormat="false" ht="12.75" hidden="false" customHeight="false" outlineLevel="0" collapsed="false">
      <c r="A3710" s="11" t="n">
        <v>86378</v>
      </c>
      <c r="B3710" s="11" t="s">
        <v>6361</v>
      </c>
      <c r="C3710" s="11" t="s">
        <v>835</v>
      </c>
      <c r="D3710" s="11" t="s">
        <v>16</v>
      </c>
      <c r="E3710" s="11" t="s">
        <v>1077</v>
      </c>
      <c r="F3710" s="12" t="n">
        <v>22.42</v>
      </c>
      <c r="G3710" s="11" t="n">
        <v>12</v>
      </c>
      <c r="H3710" s="11"/>
      <c r="I3710" s="11" t="s">
        <v>6362</v>
      </c>
      <c r="J3710" s="11" t="n">
        <v>2014</v>
      </c>
    </row>
    <row r="3711" customFormat="false" ht="12.75" hidden="false" customHeight="false" outlineLevel="0" collapsed="false">
      <c r="A3711" s="11" t="n">
        <v>41370</v>
      </c>
      <c r="B3711" s="11" t="s">
        <v>6363</v>
      </c>
      <c r="C3711" s="11" t="s">
        <v>835</v>
      </c>
      <c r="D3711" s="11" t="s">
        <v>709</v>
      </c>
      <c r="E3711" s="11" t="s">
        <v>1077</v>
      </c>
      <c r="F3711" s="12" t="n">
        <v>20.65</v>
      </c>
      <c r="G3711" s="11" t="n">
        <v>12</v>
      </c>
      <c r="H3711" s="11"/>
      <c r="I3711" s="11" t="s">
        <v>6364</v>
      </c>
      <c r="J3711" s="11" t="n">
        <v>3447</v>
      </c>
    </row>
    <row r="3712" customFormat="false" ht="12.75" hidden="false" customHeight="false" outlineLevel="0" collapsed="false">
      <c r="A3712" s="11" t="n">
        <v>85370</v>
      </c>
      <c r="B3712" s="11" t="s">
        <v>6365</v>
      </c>
      <c r="C3712" s="11" t="s">
        <v>835</v>
      </c>
      <c r="D3712" s="11" t="s">
        <v>16</v>
      </c>
      <c r="E3712" s="11" t="s">
        <v>1077</v>
      </c>
      <c r="F3712" s="12" t="n">
        <v>22.42</v>
      </c>
      <c r="G3712" s="11" t="n">
        <v>12</v>
      </c>
      <c r="H3712" s="11"/>
      <c r="I3712" s="11" t="s">
        <v>6366</v>
      </c>
      <c r="J3712" s="11" t="n">
        <v>2213</v>
      </c>
    </row>
    <row r="3713" customFormat="false" ht="12.75" hidden="false" customHeight="false" outlineLevel="0" collapsed="false">
      <c r="A3713" s="11" t="n">
        <v>42750</v>
      </c>
      <c r="B3713" s="11" t="s">
        <v>6367</v>
      </c>
      <c r="C3713" s="11" t="s">
        <v>835</v>
      </c>
      <c r="D3713" s="11" t="s">
        <v>709</v>
      </c>
      <c r="E3713" s="11" t="s">
        <v>1077</v>
      </c>
      <c r="F3713" s="12" t="n">
        <v>29.5</v>
      </c>
      <c r="G3713" s="11" t="n">
        <v>12</v>
      </c>
      <c r="H3713" s="11"/>
      <c r="I3713" s="11" t="s">
        <v>6368</v>
      </c>
      <c r="J3713" s="11" t="n">
        <v>432</v>
      </c>
    </row>
    <row r="3714" customFormat="false" ht="12.75" hidden="false" customHeight="false" outlineLevel="0" collapsed="false">
      <c r="A3714" s="11" t="n">
        <v>43171</v>
      </c>
      <c r="B3714" s="11" t="s">
        <v>6369</v>
      </c>
      <c r="C3714" s="11" t="s">
        <v>835</v>
      </c>
      <c r="D3714" s="11" t="s">
        <v>709</v>
      </c>
      <c r="E3714" s="11" t="s">
        <v>1077</v>
      </c>
      <c r="F3714" s="12" t="n">
        <v>30.68</v>
      </c>
      <c r="G3714" s="11" t="n">
        <v>12</v>
      </c>
      <c r="H3714" s="11"/>
      <c r="I3714" s="11" t="s">
        <v>6370</v>
      </c>
      <c r="J3714" s="11" t="n">
        <v>561</v>
      </c>
    </row>
    <row r="3715" customFormat="false" ht="12.75" hidden="false" customHeight="false" outlineLevel="0" collapsed="false">
      <c r="A3715" s="11" t="n">
        <v>43170</v>
      </c>
      <c r="B3715" s="11" t="s">
        <v>6371</v>
      </c>
      <c r="C3715" s="11" t="s">
        <v>835</v>
      </c>
      <c r="D3715" s="11" t="s">
        <v>709</v>
      </c>
      <c r="E3715" s="11" t="s">
        <v>1077</v>
      </c>
      <c r="F3715" s="12" t="n">
        <v>60.18</v>
      </c>
      <c r="G3715" s="11" t="n">
        <v>6</v>
      </c>
      <c r="H3715" s="11"/>
      <c r="I3715" s="11" t="s">
        <v>6372</v>
      </c>
      <c r="J3715" s="11" t="n">
        <v>508</v>
      </c>
    </row>
    <row r="3716" customFormat="false" ht="12.75" hidden="false" customHeight="false" outlineLevel="0" collapsed="false">
      <c r="A3716" s="11" t="n">
        <v>43173</v>
      </c>
      <c r="B3716" s="11" t="s">
        <v>6373</v>
      </c>
      <c r="C3716" s="11" t="s">
        <v>835</v>
      </c>
      <c r="D3716" s="11" t="s">
        <v>709</v>
      </c>
      <c r="E3716" s="11" t="s">
        <v>1077</v>
      </c>
      <c r="F3716" s="12" t="n">
        <v>56.64</v>
      </c>
      <c r="G3716" s="11" t="n">
        <v>6</v>
      </c>
      <c r="H3716" s="11"/>
      <c r="I3716" s="11" t="s">
        <v>6374</v>
      </c>
      <c r="J3716" s="11" t="n">
        <v>372</v>
      </c>
    </row>
    <row r="3717" customFormat="false" ht="12.75" hidden="false" customHeight="false" outlineLevel="0" collapsed="false">
      <c r="A3717" s="11" t="n">
        <v>43178</v>
      </c>
      <c r="B3717" s="11" t="s">
        <v>6375</v>
      </c>
      <c r="C3717" s="11" t="s">
        <v>835</v>
      </c>
      <c r="D3717" s="11" t="s">
        <v>709</v>
      </c>
      <c r="E3717" s="11" t="s">
        <v>1077</v>
      </c>
      <c r="F3717" s="12" t="n">
        <v>46.02</v>
      </c>
      <c r="G3717" s="11" t="n">
        <v>12</v>
      </c>
      <c r="H3717" s="11"/>
      <c r="I3717" s="11" t="s">
        <v>6376</v>
      </c>
      <c r="J3717" s="11" t="n">
        <v>476</v>
      </c>
    </row>
    <row r="3718" customFormat="false" ht="12.75" hidden="false" customHeight="false" outlineLevel="0" collapsed="false">
      <c r="A3718" s="11" t="n">
        <v>14482</v>
      </c>
      <c r="B3718" s="11" t="s">
        <v>6377</v>
      </c>
      <c r="C3718" s="11" t="s">
        <v>835</v>
      </c>
      <c r="D3718" s="11" t="s">
        <v>709</v>
      </c>
      <c r="E3718" s="11" t="s">
        <v>6378</v>
      </c>
      <c r="F3718" s="12" t="n">
        <v>33.04</v>
      </c>
      <c r="G3718" s="11" t="n">
        <v>12</v>
      </c>
      <c r="H3718" s="11"/>
      <c r="I3718" s="11" t="s">
        <v>6379</v>
      </c>
      <c r="J3718" s="11" t="n">
        <v>123</v>
      </c>
    </row>
    <row r="3719" customFormat="false" ht="12.75" hidden="false" customHeight="false" outlineLevel="0" collapsed="false">
      <c r="A3719" s="11" t="n">
        <v>15911</v>
      </c>
      <c r="B3719" s="11" t="s">
        <v>6380</v>
      </c>
      <c r="C3719" s="11" t="s">
        <v>835</v>
      </c>
      <c r="D3719" s="11" t="s">
        <v>16</v>
      </c>
      <c r="E3719" s="11" t="s">
        <v>6247</v>
      </c>
      <c r="F3719" s="12" t="n">
        <v>33.72</v>
      </c>
      <c r="G3719" s="11" t="n">
        <v>12</v>
      </c>
      <c r="H3719" s="11"/>
      <c r="I3719" s="11" t="s">
        <v>6381</v>
      </c>
      <c r="J3719" s="11" t="n">
        <v>12</v>
      </c>
    </row>
    <row r="3720" customFormat="false" ht="12.75" hidden="false" customHeight="false" outlineLevel="0" collapsed="false">
      <c r="A3720" s="11" t="n">
        <v>78399</v>
      </c>
      <c r="B3720" s="11" t="s">
        <v>6382</v>
      </c>
      <c r="C3720" s="11" t="s">
        <v>835</v>
      </c>
      <c r="D3720" s="11" t="s">
        <v>709</v>
      </c>
      <c r="E3720" s="11" t="s">
        <v>94</v>
      </c>
      <c r="F3720" s="12" t="n">
        <v>38.35</v>
      </c>
      <c r="G3720" s="11" t="n">
        <v>12</v>
      </c>
      <c r="H3720" s="11"/>
      <c r="I3720" s="11" t="s">
        <v>6383</v>
      </c>
      <c r="J3720" s="11" t="n">
        <v>1303</v>
      </c>
    </row>
    <row r="3721" customFormat="false" ht="12.75" hidden="false" customHeight="false" outlineLevel="0" collapsed="false">
      <c r="A3721" s="11" t="n">
        <v>48455</v>
      </c>
      <c r="B3721" s="11" t="s">
        <v>6384</v>
      </c>
      <c r="C3721" s="11" t="s">
        <v>835</v>
      </c>
      <c r="D3721" s="11" t="s">
        <v>709</v>
      </c>
      <c r="E3721" s="11" t="s">
        <v>94</v>
      </c>
      <c r="F3721" s="12" t="n">
        <v>54.28</v>
      </c>
      <c r="G3721" s="11" t="n">
        <v>12</v>
      </c>
      <c r="H3721" s="11"/>
      <c r="I3721" s="11" t="s">
        <v>6385</v>
      </c>
      <c r="J3721" s="11" t="n">
        <v>250</v>
      </c>
    </row>
    <row r="3722" customFormat="false" ht="12.75" hidden="false" customHeight="false" outlineLevel="0" collapsed="false">
      <c r="A3722" s="11" t="n">
        <v>85345</v>
      </c>
      <c r="B3722" s="11" t="s">
        <v>6386</v>
      </c>
      <c r="C3722" s="11" t="s">
        <v>835</v>
      </c>
      <c r="D3722" s="11" t="s">
        <v>709</v>
      </c>
      <c r="E3722" s="11" t="s">
        <v>94</v>
      </c>
      <c r="F3722" s="12" t="n">
        <v>46.02</v>
      </c>
      <c r="G3722" s="11" t="n">
        <v>12</v>
      </c>
      <c r="H3722" s="11"/>
      <c r="I3722" s="11" t="s">
        <v>6387</v>
      </c>
      <c r="J3722" s="11" t="n">
        <v>60</v>
      </c>
    </row>
    <row r="3723" customFormat="false" ht="12.75" hidden="false" customHeight="false" outlineLevel="0" collapsed="false">
      <c r="A3723" s="11" t="n">
        <v>18569</v>
      </c>
      <c r="B3723" s="11" t="s">
        <v>6388</v>
      </c>
      <c r="C3723" s="11" t="s">
        <v>835</v>
      </c>
      <c r="D3723" s="11" t="s">
        <v>709</v>
      </c>
      <c r="E3723" s="11" t="s">
        <v>55</v>
      </c>
      <c r="F3723" s="12" t="n">
        <v>106.2</v>
      </c>
      <c r="G3723" s="11" t="n">
        <v>12</v>
      </c>
      <c r="H3723" s="11"/>
      <c r="I3723" s="11" t="s">
        <v>6389</v>
      </c>
      <c r="J3723" s="11" t="n">
        <v>3</v>
      </c>
    </row>
    <row r="3724" customFormat="false" ht="12.75" hidden="false" customHeight="false" outlineLevel="0" collapsed="false">
      <c r="A3724" s="11" t="n">
        <v>18483</v>
      </c>
      <c r="B3724" s="11" t="s">
        <v>6390</v>
      </c>
      <c r="C3724" s="11" t="s">
        <v>835</v>
      </c>
      <c r="D3724" s="11" t="s">
        <v>709</v>
      </c>
      <c r="E3724" s="11" t="s">
        <v>55</v>
      </c>
      <c r="F3724" s="12" t="n">
        <v>103.84</v>
      </c>
      <c r="G3724" s="11" t="n">
        <v>12</v>
      </c>
      <c r="H3724" s="11"/>
      <c r="I3724" s="11" t="s">
        <v>6391</v>
      </c>
      <c r="J3724" s="11" t="n">
        <v>22</v>
      </c>
    </row>
    <row r="3725" customFormat="false" ht="12.75" hidden="false" customHeight="false" outlineLevel="0" collapsed="false">
      <c r="A3725" s="11" t="n">
        <v>36799</v>
      </c>
      <c r="B3725" s="11" t="s">
        <v>6392</v>
      </c>
      <c r="C3725" s="11" t="s">
        <v>835</v>
      </c>
      <c r="D3725" s="11" t="s">
        <v>709</v>
      </c>
      <c r="E3725" s="11" t="s">
        <v>55</v>
      </c>
      <c r="F3725" s="12" t="n">
        <v>39.18</v>
      </c>
      <c r="G3725" s="11" t="n">
        <v>24</v>
      </c>
      <c r="H3725" s="11"/>
      <c r="I3725" s="11" t="s">
        <v>6393</v>
      </c>
      <c r="J3725" s="11" t="n">
        <v>48</v>
      </c>
    </row>
    <row r="3726" customFormat="false" ht="12.75" hidden="false" customHeight="false" outlineLevel="0" collapsed="false">
      <c r="A3726" s="11" t="n">
        <v>41320</v>
      </c>
      <c r="B3726" s="11" t="s">
        <v>6394</v>
      </c>
      <c r="C3726" s="11" t="s">
        <v>835</v>
      </c>
      <c r="D3726" s="11" t="s">
        <v>709</v>
      </c>
      <c r="E3726" s="11" t="s">
        <v>89</v>
      </c>
      <c r="F3726" s="12" t="n">
        <v>27.97</v>
      </c>
      <c r="G3726" s="11" t="n">
        <v>1</v>
      </c>
      <c r="H3726" s="11"/>
      <c r="I3726" s="11" t="s">
        <v>6395</v>
      </c>
      <c r="J3726" s="11" t="n">
        <v>22</v>
      </c>
    </row>
    <row r="3727" customFormat="false" ht="12.75" hidden="false" customHeight="false" outlineLevel="0" collapsed="false">
      <c r="A3727" s="11" t="n">
        <v>98293</v>
      </c>
      <c r="B3727" s="11" t="s">
        <v>6396</v>
      </c>
      <c r="C3727" s="11" t="s">
        <v>835</v>
      </c>
      <c r="D3727" s="11" t="s">
        <v>709</v>
      </c>
      <c r="E3727" s="11" t="s">
        <v>89</v>
      </c>
      <c r="F3727" s="12" t="n">
        <v>33.04</v>
      </c>
      <c r="G3727" s="11" t="n">
        <v>12</v>
      </c>
      <c r="H3727" s="11"/>
      <c r="I3727" s="11" t="s">
        <v>6397</v>
      </c>
      <c r="J3727" s="11" t="n">
        <v>37</v>
      </c>
    </row>
    <row r="3728" customFormat="false" ht="12.75" hidden="false" customHeight="false" outlineLevel="0" collapsed="false">
      <c r="A3728" s="11" t="n">
        <v>32364</v>
      </c>
      <c r="B3728" s="11" t="s">
        <v>6398</v>
      </c>
      <c r="C3728" s="11" t="s">
        <v>15</v>
      </c>
      <c r="D3728" s="11" t="s">
        <v>16</v>
      </c>
      <c r="E3728" s="11" t="s">
        <v>89</v>
      </c>
      <c r="F3728" s="12" t="n">
        <v>70.8</v>
      </c>
      <c r="G3728" s="11" t="n">
        <v>12</v>
      </c>
      <c r="H3728" s="11"/>
      <c r="I3728" s="11" t="s">
        <v>6399</v>
      </c>
      <c r="J3728" s="11" t="n">
        <v>67</v>
      </c>
    </row>
    <row r="3729" customFormat="false" ht="12.75" hidden="false" customHeight="false" outlineLevel="0" collapsed="false">
      <c r="A3729" s="11" t="n">
        <v>69429</v>
      </c>
      <c r="B3729" s="11" t="s">
        <v>6400</v>
      </c>
      <c r="C3729" s="11" t="s">
        <v>835</v>
      </c>
      <c r="D3729" s="11" t="s">
        <v>709</v>
      </c>
      <c r="E3729" s="11" t="s">
        <v>89</v>
      </c>
      <c r="F3729" s="12" t="n">
        <v>33.04</v>
      </c>
      <c r="G3729" s="11" t="n">
        <v>12</v>
      </c>
      <c r="H3729" s="11"/>
      <c r="I3729" s="11" t="s">
        <v>6401</v>
      </c>
      <c r="J3729" s="11" t="n">
        <v>131</v>
      </c>
    </row>
    <row r="3730" customFormat="false" ht="12.75" hidden="false" customHeight="false" outlineLevel="0" collapsed="false">
      <c r="A3730" s="11" t="n">
        <v>58495</v>
      </c>
      <c r="B3730" s="11" t="s">
        <v>6402</v>
      </c>
      <c r="C3730" s="11" t="s">
        <v>835</v>
      </c>
      <c r="D3730" s="11" t="s">
        <v>16</v>
      </c>
      <c r="E3730" s="11" t="s">
        <v>6403</v>
      </c>
      <c r="F3730" s="12" t="n">
        <v>55.46</v>
      </c>
      <c r="G3730" s="11" t="n">
        <v>8</v>
      </c>
      <c r="H3730" s="11"/>
      <c r="I3730" s="11" t="s">
        <v>6404</v>
      </c>
      <c r="J3730" s="11" t="n">
        <v>25</v>
      </c>
    </row>
    <row r="3731" customFormat="false" ht="12.75" hidden="false" customHeight="false" outlineLevel="0" collapsed="false">
      <c r="A3731" s="11" t="n">
        <v>1150</v>
      </c>
      <c r="B3731" s="11" t="s">
        <v>6405</v>
      </c>
      <c r="C3731" s="11" t="s">
        <v>835</v>
      </c>
      <c r="D3731" s="11" t="s">
        <v>709</v>
      </c>
      <c r="E3731" s="11" t="s">
        <v>1680</v>
      </c>
      <c r="F3731" s="12" t="n">
        <v>55.46</v>
      </c>
      <c r="G3731" s="11" t="n">
        <v>8</v>
      </c>
      <c r="H3731" s="11"/>
      <c r="I3731" s="11" t="s">
        <v>6406</v>
      </c>
      <c r="J3731" s="11" t="n">
        <v>66</v>
      </c>
    </row>
    <row r="3732" customFormat="false" ht="12.75" hidden="false" customHeight="false" outlineLevel="0" collapsed="false">
      <c r="A3732" s="11" t="n">
        <v>7747</v>
      </c>
      <c r="B3732" s="11" t="s">
        <v>6407</v>
      </c>
      <c r="C3732" s="11" t="s">
        <v>835</v>
      </c>
      <c r="D3732" s="11" t="s">
        <v>709</v>
      </c>
      <c r="E3732" s="11" t="s">
        <v>111</v>
      </c>
      <c r="F3732" s="12" t="n">
        <v>61.95</v>
      </c>
      <c r="G3732" s="11" t="n">
        <v>8</v>
      </c>
      <c r="H3732" s="11"/>
      <c r="I3732" s="11" t="s">
        <v>6408</v>
      </c>
      <c r="J3732" s="11" t="n">
        <v>1</v>
      </c>
    </row>
    <row r="3733" customFormat="false" ht="12.75" hidden="false" customHeight="false" outlineLevel="0" collapsed="false">
      <c r="A3733" s="11" t="n">
        <v>38127</v>
      </c>
      <c r="B3733" s="11" t="s">
        <v>6409</v>
      </c>
      <c r="C3733" s="11" t="s">
        <v>835</v>
      </c>
      <c r="D3733" s="11" t="s">
        <v>16</v>
      </c>
      <c r="E3733" s="11" t="s">
        <v>111</v>
      </c>
      <c r="F3733" s="12" t="n">
        <v>57.82</v>
      </c>
      <c r="G3733" s="11" t="n">
        <v>8</v>
      </c>
      <c r="H3733" s="11"/>
      <c r="I3733" s="11" t="s">
        <v>6410</v>
      </c>
      <c r="J3733" s="11" t="n">
        <v>183</v>
      </c>
    </row>
    <row r="3734" customFormat="false" ht="12.75" hidden="false" customHeight="false" outlineLevel="0" collapsed="false">
      <c r="A3734" s="11" t="n">
        <v>80661</v>
      </c>
      <c r="B3734" s="11" t="s">
        <v>6411</v>
      </c>
      <c r="C3734" s="11" t="s">
        <v>15</v>
      </c>
      <c r="D3734" s="11" t="s">
        <v>16</v>
      </c>
      <c r="E3734" s="11" t="s">
        <v>245</v>
      </c>
      <c r="F3734" s="12" t="n">
        <v>59</v>
      </c>
      <c r="G3734" s="11" t="n">
        <v>12</v>
      </c>
      <c r="H3734" s="11"/>
      <c r="I3734" s="11" t="s">
        <v>6412</v>
      </c>
      <c r="J3734" s="11" t="n">
        <v>192</v>
      </c>
    </row>
    <row r="3735" customFormat="false" ht="12.75" hidden="false" customHeight="false" outlineLevel="0" collapsed="false">
      <c r="A3735" s="11" t="n">
        <v>80663</v>
      </c>
      <c r="B3735" s="11" t="s">
        <v>6413</v>
      </c>
      <c r="C3735" s="11" t="s">
        <v>15</v>
      </c>
      <c r="D3735" s="11" t="s">
        <v>16</v>
      </c>
      <c r="E3735" s="11" t="s">
        <v>245</v>
      </c>
      <c r="F3735" s="12" t="n">
        <v>68.44</v>
      </c>
      <c r="G3735" s="11" t="n">
        <v>12</v>
      </c>
      <c r="H3735" s="11"/>
      <c r="I3735" s="11" t="s">
        <v>6414</v>
      </c>
      <c r="J3735" s="11" t="n">
        <v>82</v>
      </c>
    </row>
    <row r="3736" customFormat="false" ht="12.75" hidden="false" customHeight="false" outlineLevel="0" collapsed="false">
      <c r="A3736" s="11" t="n">
        <v>84738</v>
      </c>
      <c r="B3736" s="11" t="s">
        <v>6415</v>
      </c>
      <c r="C3736" s="11" t="s">
        <v>835</v>
      </c>
      <c r="D3736" s="11" t="s">
        <v>2552</v>
      </c>
      <c r="E3736" s="11" t="s">
        <v>5868</v>
      </c>
      <c r="F3736" s="12" t="n">
        <v>70.8</v>
      </c>
      <c r="G3736" s="11" t="n">
        <v>8</v>
      </c>
      <c r="H3736" s="11"/>
      <c r="I3736" s="11" t="s">
        <v>6416</v>
      </c>
      <c r="J3736" s="11" t="n">
        <v>240</v>
      </c>
    </row>
    <row r="3737" customFormat="false" ht="12.75" hidden="false" customHeight="false" outlineLevel="0" collapsed="false">
      <c r="A3737" s="11" t="n">
        <v>97135</v>
      </c>
      <c r="B3737" s="11" t="s">
        <v>6417</v>
      </c>
      <c r="C3737" s="11" t="s">
        <v>835</v>
      </c>
      <c r="D3737" s="11" t="s">
        <v>2552</v>
      </c>
      <c r="E3737" s="11" t="s">
        <v>5868</v>
      </c>
      <c r="F3737" s="12" t="n">
        <v>75.52</v>
      </c>
      <c r="G3737" s="11" t="n">
        <v>8</v>
      </c>
      <c r="H3737" s="11"/>
      <c r="I3737" s="11" t="s">
        <v>6418</v>
      </c>
      <c r="J3737" s="11" t="n">
        <v>40</v>
      </c>
    </row>
    <row r="3738" customFormat="false" ht="12.75" hidden="false" customHeight="false" outlineLevel="0" collapsed="false">
      <c r="A3738" s="11" t="n">
        <v>93548</v>
      </c>
      <c r="B3738" s="11" t="s">
        <v>6419</v>
      </c>
      <c r="C3738" s="11" t="s">
        <v>835</v>
      </c>
      <c r="D3738" s="11" t="s">
        <v>2552</v>
      </c>
      <c r="E3738" s="11" t="s">
        <v>5868</v>
      </c>
      <c r="F3738" s="12" t="n">
        <v>75.52</v>
      </c>
      <c r="G3738" s="11" t="n">
        <v>8</v>
      </c>
      <c r="H3738" s="11"/>
      <c r="I3738" s="11" t="s">
        <v>6420</v>
      </c>
      <c r="J3738" s="11" t="n">
        <v>307</v>
      </c>
    </row>
    <row r="3739" customFormat="false" ht="12.75" hidden="false" customHeight="false" outlineLevel="0" collapsed="false">
      <c r="A3739" s="11" t="n">
        <v>84743</v>
      </c>
      <c r="B3739" s="11" t="s">
        <v>6421</v>
      </c>
      <c r="C3739" s="11" t="s">
        <v>835</v>
      </c>
      <c r="D3739" s="11" t="s">
        <v>2552</v>
      </c>
      <c r="E3739" s="11" t="s">
        <v>5868</v>
      </c>
      <c r="F3739" s="12" t="n">
        <v>70.8</v>
      </c>
      <c r="G3739" s="11" t="n">
        <v>8</v>
      </c>
      <c r="H3739" s="11"/>
      <c r="I3739" s="11" t="s">
        <v>6422</v>
      </c>
      <c r="J3739" s="11" t="n">
        <v>144</v>
      </c>
    </row>
    <row r="3740" customFormat="false" ht="12.75" hidden="false" customHeight="false" outlineLevel="0" collapsed="false">
      <c r="A3740" s="11" t="n">
        <v>67744</v>
      </c>
      <c r="B3740" s="11" t="s">
        <v>6423</v>
      </c>
      <c r="C3740" s="11" t="s">
        <v>835</v>
      </c>
      <c r="D3740" s="11" t="s">
        <v>709</v>
      </c>
      <c r="E3740" s="11" t="s">
        <v>1662</v>
      </c>
      <c r="F3740" s="12" t="n">
        <v>149.03</v>
      </c>
      <c r="G3740" s="11" t="n">
        <v>12</v>
      </c>
      <c r="H3740" s="11"/>
      <c r="I3740" s="11" t="s">
        <v>6424</v>
      </c>
      <c r="J3740" s="11" t="n">
        <v>32</v>
      </c>
    </row>
    <row r="3741" customFormat="false" ht="12.75" hidden="false" customHeight="false" outlineLevel="0" collapsed="false">
      <c r="A3741" s="11" t="n">
        <v>64366</v>
      </c>
      <c r="B3741" s="11" t="s">
        <v>6425</v>
      </c>
      <c r="C3741" s="11" t="s">
        <v>835</v>
      </c>
      <c r="D3741" s="11" t="s">
        <v>709</v>
      </c>
      <c r="E3741" s="11" t="s">
        <v>1662</v>
      </c>
      <c r="F3741" s="12" t="n">
        <v>261.96</v>
      </c>
      <c r="G3741" s="11" t="n">
        <v>12</v>
      </c>
      <c r="H3741" s="11"/>
      <c r="I3741" s="11" t="s">
        <v>6426</v>
      </c>
      <c r="J3741" s="11" t="n">
        <v>24</v>
      </c>
    </row>
    <row r="3742" customFormat="false" ht="12.75" hidden="false" customHeight="false" outlineLevel="0" collapsed="false">
      <c r="A3742" s="11" t="n">
        <v>23712</v>
      </c>
      <c r="B3742" s="11" t="s">
        <v>6427</v>
      </c>
      <c r="C3742" s="11" t="s">
        <v>835</v>
      </c>
      <c r="D3742" s="11" t="s">
        <v>1088</v>
      </c>
      <c r="E3742" s="11" t="s">
        <v>116</v>
      </c>
      <c r="F3742" s="12" t="n">
        <v>36.58</v>
      </c>
      <c r="G3742" s="11" t="n">
        <v>8</v>
      </c>
      <c r="H3742" s="11"/>
      <c r="I3742" s="11" t="s">
        <v>6428</v>
      </c>
      <c r="J3742" s="11" t="n">
        <v>73</v>
      </c>
    </row>
    <row r="3743" customFormat="false" ht="12.75" hidden="false" customHeight="false" outlineLevel="0" collapsed="false">
      <c r="A3743" s="11" t="n">
        <v>56375</v>
      </c>
      <c r="B3743" s="11" t="s">
        <v>6429</v>
      </c>
      <c r="C3743" s="11" t="s">
        <v>835</v>
      </c>
      <c r="D3743" s="11" t="s">
        <v>1088</v>
      </c>
      <c r="E3743" s="11" t="s">
        <v>116</v>
      </c>
      <c r="F3743" s="12" t="n">
        <v>37.17</v>
      </c>
      <c r="G3743" s="11" t="n">
        <v>8</v>
      </c>
      <c r="H3743" s="11"/>
      <c r="I3743" s="11" t="s">
        <v>6430</v>
      </c>
      <c r="J3743" s="11" t="n">
        <v>63</v>
      </c>
    </row>
    <row r="3744" customFormat="false" ht="12.75" hidden="false" customHeight="false" outlineLevel="0" collapsed="false">
      <c r="A3744" s="11" t="n">
        <v>52885</v>
      </c>
      <c r="B3744" s="11" t="s">
        <v>6431</v>
      </c>
      <c r="C3744" s="11" t="s">
        <v>835</v>
      </c>
      <c r="D3744" s="11" t="s">
        <v>1088</v>
      </c>
      <c r="E3744" s="11" t="s">
        <v>116</v>
      </c>
      <c r="F3744" s="12" t="n">
        <v>37.17</v>
      </c>
      <c r="G3744" s="11" t="n">
        <v>8</v>
      </c>
      <c r="H3744" s="11"/>
      <c r="I3744" s="11" t="s">
        <v>6432</v>
      </c>
      <c r="J3744" s="11" t="n">
        <v>16</v>
      </c>
    </row>
    <row r="3745" customFormat="false" ht="12.75" hidden="false" customHeight="false" outlineLevel="0" collapsed="false">
      <c r="A3745" s="11" t="n">
        <v>97854</v>
      </c>
      <c r="B3745" s="11" t="s">
        <v>6433</v>
      </c>
      <c r="C3745" s="11" t="s">
        <v>835</v>
      </c>
      <c r="D3745" s="11" t="s">
        <v>709</v>
      </c>
      <c r="E3745" s="11" t="s">
        <v>2657</v>
      </c>
      <c r="F3745" s="12" t="n">
        <v>37.76</v>
      </c>
      <c r="G3745" s="11" t="n">
        <v>8</v>
      </c>
      <c r="H3745" s="11"/>
      <c r="I3745" s="11" t="s">
        <v>6434</v>
      </c>
      <c r="J3745" s="11" t="n">
        <v>156</v>
      </c>
    </row>
    <row r="3746" customFormat="false" ht="12.75" hidden="false" customHeight="false" outlineLevel="0" collapsed="false">
      <c r="A3746" s="11" t="n">
        <v>60459</v>
      </c>
      <c r="B3746" s="11" t="s">
        <v>6435</v>
      </c>
      <c r="C3746" s="11" t="s">
        <v>835</v>
      </c>
      <c r="D3746" s="11" t="s">
        <v>16</v>
      </c>
      <c r="E3746" s="11" t="s">
        <v>5886</v>
      </c>
      <c r="F3746" s="12" t="n">
        <v>177</v>
      </c>
      <c r="G3746" s="11" t="n">
        <v>10</v>
      </c>
      <c r="H3746" s="11"/>
      <c r="I3746" s="11" t="s">
        <v>6436</v>
      </c>
      <c r="J3746" s="11" t="n">
        <v>15</v>
      </c>
    </row>
    <row r="3747" customFormat="false" ht="12.75" hidden="false" customHeight="false" outlineLevel="0" collapsed="false">
      <c r="A3747" s="11" t="n">
        <v>92574</v>
      </c>
      <c r="B3747" s="11" t="s">
        <v>6437</v>
      </c>
      <c r="C3747" s="11" t="s">
        <v>835</v>
      </c>
      <c r="D3747" s="11" t="s">
        <v>2552</v>
      </c>
      <c r="E3747" s="11" t="s">
        <v>5886</v>
      </c>
      <c r="F3747" s="12" t="n">
        <v>175.03</v>
      </c>
      <c r="G3747" s="11" t="n">
        <v>1</v>
      </c>
      <c r="H3747" s="11"/>
      <c r="I3747" s="11" t="s">
        <v>6438</v>
      </c>
      <c r="J3747" s="11" t="n">
        <v>18</v>
      </c>
    </row>
    <row r="3748" customFormat="false" ht="12.75" hidden="false" customHeight="false" outlineLevel="0" collapsed="false">
      <c r="A3748" s="11" t="n">
        <v>92577</v>
      </c>
      <c r="B3748" s="11" t="s">
        <v>6439</v>
      </c>
      <c r="C3748" s="11" t="s">
        <v>835</v>
      </c>
      <c r="D3748" s="11" t="s">
        <v>1110</v>
      </c>
      <c r="E3748" s="11" t="s">
        <v>5886</v>
      </c>
      <c r="F3748" s="12" t="n">
        <v>303.26</v>
      </c>
      <c r="G3748" s="11" t="n">
        <v>1</v>
      </c>
      <c r="H3748" s="11"/>
      <c r="I3748" s="11" t="s">
        <v>6440</v>
      </c>
      <c r="J3748" s="11" t="n">
        <v>5</v>
      </c>
    </row>
    <row r="3749" customFormat="false" ht="12.75" hidden="false" customHeight="false" outlineLevel="0" collapsed="false">
      <c r="A3749" s="11" t="n">
        <v>79865</v>
      </c>
      <c r="B3749" s="11" t="s">
        <v>6441</v>
      </c>
      <c r="C3749" s="11" t="s">
        <v>835</v>
      </c>
      <c r="D3749" s="11" t="s">
        <v>709</v>
      </c>
      <c r="E3749" s="11" t="s">
        <v>214</v>
      </c>
      <c r="F3749" s="12" t="n">
        <v>51.92</v>
      </c>
      <c r="G3749" s="11" t="n">
        <v>12</v>
      </c>
      <c r="H3749" s="11"/>
      <c r="I3749" s="11" t="s">
        <v>6442</v>
      </c>
      <c r="J3749" s="11" t="n">
        <v>15</v>
      </c>
    </row>
    <row r="3750" customFormat="false" ht="12.75" hidden="false" customHeight="false" outlineLevel="0" collapsed="false">
      <c r="A3750" s="11" t="n">
        <v>62045</v>
      </c>
      <c r="B3750" s="11" t="s">
        <v>6443</v>
      </c>
      <c r="C3750" s="11" t="s">
        <v>15</v>
      </c>
      <c r="D3750" s="11" t="s">
        <v>709</v>
      </c>
      <c r="E3750" s="11" t="s">
        <v>1077</v>
      </c>
      <c r="F3750" s="12" t="n">
        <v>32.45</v>
      </c>
      <c r="G3750" s="11" t="n">
        <v>8</v>
      </c>
      <c r="H3750" s="11"/>
      <c r="I3750" s="11" t="s">
        <v>6444</v>
      </c>
      <c r="J3750" s="11" t="n">
        <v>870</v>
      </c>
    </row>
    <row r="3751" customFormat="false" ht="12.75" hidden="false" customHeight="false" outlineLevel="0" collapsed="false">
      <c r="A3751" s="11" t="n">
        <v>62046</v>
      </c>
      <c r="B3751" s="11" t="s">
        <v>6445</v>
      </c>
      <c r="C3751" s="11" t="s">
        <v>15</v>
      </c>
      <c r="D3751" s="11" t="s">
        <v>709</v>
      </c>
      <c r="E3751" s="11" t="s">
        <v>1077</v>
      </c>
      <c r="F3751" s="12" t="n">
        <v>32.45</v>
      </c>
      <c r="G3751" s="11" t="n">
        <v>8</v>
      </c>
      <c r="H3751" s="11"/>
      <c r="I3751" s="11" t="s">
        <v>6446</v>
      </c>
      <c r="J3751" s="11" t="n">
        <v>703</v>
      </c>
    </row>
    <row r="3752" customFormat="false" ht="12.75" hidden="false" customHeight="false" outlineLevel="0" collapsed="false">
      <c r="A3752" s="11" t="n">
        <v>43180</v>
      </c>
      <c r="B3752" s="11" t="s">
        <v>6447</v>
      </c>
      <c r="C3752" s="11" t="s">
        <v>835</v>
      </c>
      <c r="D3752" s="11" t="s">
        <v>709</v>
      </c>
      <c r="E3752" s="11" t="s">
        <v>1077</v>
      </c>
      <c r="F3752" s="12" t="n">
        <v>32.45</v>
      </c>
      <c r="G3752" s="11" t="n">
        <v>8</v>
      </c>
      <c r="H3752" s="11"/>
      <c r="I3752" s="11" t="s">
        <v>6448</v>
      </c>
      <c r="J3752" s="11" t="n">
        <v>567</v>
      </c>
    </row>
    <row r="3753" customFormat="false" ht="12.75" hidden="false" customHeight="false" outlineLevel="0" collapsed="false">
      <c r="A3753" s="11" t="n">
        <v>59675</v>
      </c>
      <c r="B3753" s="11" t="s">
        <v>6449</v>
      </c>
      <c r="C3753" s="11" t="s">
        <v>15</v>
      </c>
      <c r="D3753" s="11" t="s">
        <v>709</v>
      </c>
      <c r="E3753" s="11" t="s">
        <v>1077</v>
      </c>
      <c r="F3753" s="12" t="n">
        <v>32.45</v>
      </c>
      <c r="G3753" s="11" t="n">
        <v>8</v>
      </c>
      <c r="H3753" s="11"/>
      <c r="I3753" s="11" t="s">
        <v>6450</v>
      </c>
      <c r="J3753" s="11" t="n">
        <v>920</v>
      </c>
    </row>
    <row r="3754" customFormat="false" ht="12.75" hidden="false" customHeight="false" outlineLevel="0" collapsed="false">
      <c r="A3754" s="11" t="n">
        <v>49506</v>
      </c>
      <c r="B3754" s="11" t="s">
        <v>6451</v>
      </c>
      <c r="C3754" s="11" t="s">
        <v>15</v>
      </c>
      <c r="D3754" s="11" t="s">
        <v>709</v>
      </c>
      <c r="E3754" s="11" t="s">
        <v>1077</v>
      </c>
      <c r="F3754" s="12" t="n">
        <v>32.45</v>
      </c>
      <c r="G3754" s="11" t="n">
        <v>8</v>
      </c>
      <c r="H3754" s="11"/>
      <c r="I3754" s="11" t="s">
        <v>6452</v>
      </c>
      <c r="J3754" s="11" t="n">
        <v>1315</v>
      </c>
    </row>
    <row r="3755" customFormat="false" ht="12.75" hidden="false" customHeight="false" outlineLevel="0" collapsed="false">
      <c r="A3755" s="11" t="n">
        <v>59050</v>
      </c>
      <c r="B3755" s="11" t="s">
        <v>6453</v>
      </c>
      <c r="C3755" s="11" t="s">
        <v>15</v>
      </c>
      <c r="D3755" s="11" t="s">
        <v>709</v>
      </c>
      <c r="E3755" s="11" t="s">
        <v>1077</v>
      </c>
      <c r="F3755" s="12" t="n">
        <v>32.45</v>
      </c>
      <c r="G3755" s="11" t="n">
        <v>8</v>
      </c>
      <c r="H3755" s="11"/>
      <c r="I3755" s="11" t="s">
        <v>6454</v>
      </c>
      <c r="J3755" s="11" t="n">
        <v>1190</v>
      </c>
    </row>
    <row r="3756" customFormat="false" ht="12.75" hidden="false" customHeight="false" outlineLevel="0" collapsed="false">
      <c r="A3756" s="11" t="n">
        <v>62147</v>
      </c>
      <c r="B3756" s="11" t="s">
        <v>6455</v>
      </c>
      <c r="C3756" s="11" t="s">
        <v>15</v>
      </c>
      <c r="D3756" s="11" t="s">
        <v>709</v>
      </c>
      <c r="E3756" s="11" t="s">
        <v>1077</v>
      </c>
      <c r="F3756" s="12" t="n">
        <v>32.45</v>
      </c>
      <c r="G3756" s="11" t="n">
        <v>8</v>
      </c>
      <c r="H3756" s="11"/>
      <c r="I3756" s="11" t="s">
        <v>6456</v>
      </c>
      <c r="J3756" s="11" t="n">
        <v>1088</v>
      </c>
    </row>
    <row r="3757" customFormat="false" ht="12.75" hidden="false" customHeight="false" outlineLevel="0" collapsed="false">
      <c r="A3757" s="11" t="n">
        <v>14992</v>
      </c>
      <c r="B3757" s="11" t="s">
        <v>6457</v>
      </c>
      <c r="C3757" s="11" t="s">
        <v>835</v>
      </c>
      <c r="D3757" s="11" t="s">
        <v>709</v>
      </c>
      <c r="E3757" s="11" t="s">
        <v>6378</v>
      </c>
      <c r="F3757" s="12" t="n">
        <v>49.56</v>
      </c>
      <c r="G3757" s="11" t="n">
        <v>8</v>
      </c>
      <c r="H3757" s="11"/>
      <c r="I3757" s="11" t="s">
        <v>6458</v>
      </c>
      <c r="J3757" s="11" t="n">
        <v>290</v>
      </c>
    </row>
    <row r="3758" customFormat="false" ht="12.75" hidden="false" customHeight="false" outlineLevel="0" collapsed="false">
      <c r="A3758" s="11" t="n">
        <v>14314</v>
      </c>
      <c r="B3758" s="11" t="s">
        <v>6459</v>
      </c>
      <c r="C3758" s="11" t="s">
        <v>835</v>
      </c>
      <c r="D3758" s="11" t="s">
        <v>16</v>
      </c>
      <c r="E3758" s="11" t="s">
        <v>6247</v>
      </c>
      <c r="F3758" s="12" t="n">
        <v>55.22</v>
      </c>
      <c r="G3758" s="11" t="n">
        <v>16</v>
      </c>
      <c r="H3758" s="11"/>
      <c r="I3758" s="11" t="s">
        <v>6460</v>
      </c>
      <c r="J3758" s="11" t="n">
        <v>80</v>
      </c>
    </row>
    <row r="3759" customFormat="false" ht="12.75" hidden="false" customHeight="false" outlineLevel="0" collapsed="false">
      <c r="A3759" s="11" t="n">
        <v>78400</v>
      </c>
      <c r="B3759" s="11" t="s">
        <v>6461</v>
      </c>
      <c r="C3759" s="11" t="s">
        <v>835</v>
      </c>
      <c r="D3759" s="11" t="s">
        <v>709</v>
      </c>
      <c r="E3759" s="11" t="s">
        <v>94</v>
      </c>
      <c r="F3759" s="12" t="n">
        <v>57.82</v>
      </c>
      <c r="G3759" s="11" t="n">
        <v>8</v>
      </c>
      <c r="H3759" s="11"/>
      <c r="I3759" s="11" t="s">
        <v>6462</v>
      </c>
      <c r="J3759" s="11" t="n">
        <v>439</v>
      </c>
    </row>
    <row r="3760" customFormat="false" ht="12.75" hidden="false" customHeight="false" outlineLevel="0" collapsed="false">
      <c r="A3760" s="11" t="n">
        <v>69721</v>
      </c>
      <c r="B3760" s="11" t="s">
        <v>6463</v>
      </c>
      <c r="C3760" s="11" t="s">
        <v>835</v>
      </c>
      <c r="D3760" s="11" t="s">
        <v>709</v>
      </c>
      <c r="E3760" s="11" t="s">
        <v>197</v>
      </c>
      <c r="F3760" s="12" t="n">
        <v>48.38</v>
      </c>
      <c r="G3760" s="11" t="n">
        <v>12</v>
      </c>
      <c r="H3760" s="11"/>
      <c r="I3760" s="11" t="s">
        <v>6464</v>
      </c>
      <c r="J3760" s="11" t="n">
        <v>85</v>
      </c>
    </row>
    <row r="3761" customFormat="false" ht="12.75" hidden="false" customHeight="false" outlineLevel="0" collapsed="false">
      <c r="A3761" s="11" t="n">
        <v>21057</v>
      </c>
      <c r="B3761" s="11" t="s">
        <v>6465</v>
      </c>
      <c r="C3761" s="11" t="s">
        <v>835</v>
      </c>
      <c r="D3761" s="11" t="s">
        <v>709</v>
      </c>
      <c r="E3761" s="11" t="s">
        <v>89</v>
      </c>
      <c r="F3761" s="12" t="n">
        <v>56.64</v>
      </c>
      <c r="G3761" s="11" t="n">
        <v>8</v>
      </c>
      <c r="H3761" s="11"/>
      <c r="I3761" s="11" t="s">
        <v>6466</v>
      </c>
      <c r="J3761" s="11" t="n">
        <v>578</v>
      </c>
    </row>
    <row r="3762" customFormat="false" ht="12.75" hidden="false" customHeight="false" outlineLevel="0" collapsed="false">
      <c r="A3762" s="11" t="n">
        <v>41909</v>
      </c>
      <c r="B3762" s="11" t="s">
        <v>6467</v>
      </c>
      <c r="C3762" s="11" t="s">
        <v>835</v>
      </c>
      <c r="D3762" s="11" t="s">
        <v>709</v>
      </c>
      <c r="E3762" s="11" t="s">
        <v>111</v>
      </c>
      <c r="F3762" s="12" t="n">
        <v>95.34</v>
      </c>
      <c r="G3762" s="11" t="n">
        <v>6</v>
      </c>
      <c r="H3762" s="11"/>
      <c r="I3762" s="11" t="s">
        <v>6468</v>
      </c>
      <c r="J3762" s="11" t="n">
        <v>156</v>
      </c>
    </row>
    <row r="3763" customFormat="false" ht="12.75" hidden="false" customHeight="false" outlineLevel="0" collapsed="false">
      <c r="A3763" s="11" t="n">
        <v>41905</v>
      </c>
      <c r="B3763" s="11" t="s">
        <v>6469</v>
      </c>
      <c r="C3763" s="11" t="s">
        <v>835</v>
      </c>
      <c r="D3763" s="11" t="s">
        <v>709</v>
      </c>
      <c r="E3763" s="11" t="s">
        <v>111</v>
      </c>
      <c r="F3763" s="12" t="n">
        <v>125.08</v>
      </c>
      <c r="G3763" s="11" t="n">
        <v>12</v>
      </c>
      <c r="H3763" s="11"/>
      <c r="I3763" s="11" t="s">
        <v>6470</v>
      </c>
      <c r="J3763" s="11" t="n">
        <v>35</v>
      </c>
    </row>
    <row r="3764" customFormat="false" ht="12.75" hidden="false" customHeight="false" outlineLevel="0" collapsed="false">
      <c r="A3764" s="11" t="n">
        <v>87286</v>
      </c>
      <c r="B3764" s="11" t="s">
        <v>6471</v>
      </c>
      <c r="C3764" s="11" t="s">
        <v>835</v>
      </c>
      <c r="D3764" s="11" t="s">
        <v>6293</v>
      </c>
      <c r="E3764" s="11" t="s">
        <v>6131</v>
      </c>
      <c r="F3764" s="12" t="n">
        <v>205.32</v>
      </c>
      <c r="G3764" s="11" t="n">
        <v>1</v>
      </c>
      <c r="H3764" s="11"/>
      <c r="I3764" s="11" t="s">
        <v>6472</v>
      </c>
      <c r="J3764" s="11" t="n">
        <v>4</v>
      </c>
    </row>
    <row r="3765" customFormat="false" ht="12.75" hidden="false" customHeight="false" outlineLevel="0" collapsed="false">
      <c r="A3765" s="11" t="n">
        <v>79150</v>
      </c>
      <c r="B3765" s="11" t="s">
        <v>6473</v>
      </c>
      <c r="C3765" s="11" t="s">
        <v>15</v>
      </c>
      <c r="D3765" s="11" t="s">
        <v>16</v>
      </c>
      <c r="E3765" s="11" t="s">
        <v>245</v>
      </c>
      <c r="F3765" s="12" t="n">
        <v>80.24</v>
      </c>
      <c r="G3765" s="11" t="n">
        <v>12</v>
      </c>
      <c r="H3765" s="11"/>
      <c r="I3765" s="11" t="s">
        <v>6474</v>
      </c>
      <c r="J3765" s="11" t="n">
        <v>132</v>
      </c>
    </row>
    <row r="3766" customFormat="false" ht="12.75" hidden="false" customHeight="false" outlineLevel="0" collapsed="false">
      <c r="A3766" s="11" t="n">
        <v>84739</v>
      </c>
      <c r="B3766" s="11" t="s">
        <v>6475</v>
      </c>
      <c r="C3766" s="11" t="s">
        <v>835</v>
      </c>
      <c r="D3766" s="11" t="s">
        <v>2552</v>
      </c>
      <c r="E3766" s="11" t="s">
        <v>5868</v>
      </c>
      <c r="F3766" s="12" t="n">
        <v>93.81</v>
      </c>
      <c r="G3766" s="11" t="n">
        <v>6</v>
      </c>
      <c r="H3766" s="11"/>
      <c r="I3766" s="11" t="s">
        <v>6476</v>
      </c>
      <c r="J3766" s="11" t="n">
        <v>240</v>
      </c>
    </row>
    <row r="3767" customFormat="false" ht="12.75" hidden="false" customHeight="false" outlineLevel="0" collapsed="false">
      <c r="A3767" s="11" t="n">
        <v>93551</v>
      </c>
      <c r="B3767" s="11" t="s">
        <v>6477</v>
      </c>
      <c r="C3767" s="11" t="s">
        <v>835</v>
      </c>
      <c r="D3767" s="11" t="s">
        <v>2552</v>
      </c>
      <c r="E3767" s="11" t="s">
        <v>5868</v>
      </c>
      <c r="F3767" s="12" t="n">
        <v>97.94</v>
      </c>
      <c r="G3767" s="11" t="n">
        <v>6</v>
      </c>
      <c r="H3767" s="11"/>
      <c r="I3767" s="11" t="s">
        <v>6478</v>
      </c>
      <c r="J3767" s="11" t="n">
        <v>42</v>
      </c>
    </row>
    <row r="3768" customFormat="false" ht="12.75" hidden="false" customHeight="false" outlineLevel="0" collapsed="false">
      <c r="A3768" s="11" t="n">
        <v>23991</v>
      </c>
      <c r="B3768" s="11" t="s">
        <v>6479</v>
      </c>
      <c r="C3768" s="11" t="s">
        <v>835</v>
      </c>
      <c r="D3768" s="11" t="s">
        <v>2552</v>
      </c>
      <c r="E3768" s="11" t="s">
        <v>5868</v>
      </c>
      <c r="F3768" s="12" t="n">
        <v>100.3</v>
      </c>
      <c r="G3768" s="11" t="n">
        <v>6</v>
      </c>
      <c r="H3768" s="11"/>
      <c r="I3768" s="11" t="s">
        <v>6480</v>
      </c>
      <c r="J3768" s="11" t="n">
        <v>5</v>
      </c>
    </row>
    <row r="3769" customFormat="false" ht="12.75" hidden="false" customHeight="false" outlineLevel="0" collapsed="false">
      <c r="A3769" s="11" t="n">
        <v>65977</v>
      </c>
      <c r="B3769" s="11" t="s">
        <v>6481</v>
      </c>
      <c r="C3769" s="11" t="s">
        <v>835</v>
      </c>
      <c r="D3769" s="11" t="s">
        <v>709</v>
      </c>
      <c r="E3769" s="11" t="s">
        <v>1662</v>
      </c>
      <c r="F3769" s="12" t="n">
        <v>197.65</v>
      </c>
      <c r="G3769" s="11" t="n">
        <v>12</v>
      </c>
      <c r="H3769" s="11"/>
      <c r="I3769" s="11" t="s">
        <v>6482</v>
      </c>
      <c r="J3769" s="11" t="n">
        <v>18</v>
      </c>
    </row>
    <row r="3770" customFormat="false" ht="12.75" hidden="false" customHeight="false" outlineLevel="0" collapsed="false">
      <c r="A3770" s="11" t="n">
        <v>66099</v>
      </c>
      <c r="B3770" s="11" t="s">
        <v>6483</v>
      </c>
      <c r="C3770" s="11" t="s">
        <v>835</v>
      </c>
      <c r="D3770" s="11" t="s">
        <v>709</v>
      </c>
      <c r="E3770" s="11" t="s">
        <v>1662</v>
      </c>
      <c r="F3770" s="12" t="n">
        <v>129.45</v>
      </c>
      <c r="G3770" s="11" t="n">
        <v>12</v>
      </c>
      <c r="H3770" s="11"/>
      <c r="I3770" s="11" t="s">
        <v>6484</v>
      </c>
      <c r="J3770" s="11" t="n">
        <v>47</v>
      </c>
    </row>
    <row r="3771" customFormat="false" ht="12.75" hidden="false" customHeight="false" outlineLevel="0" collapsed="false">
      <c r="A3771" s="11" t="n">
        <v>38040</v>
      </c>
      <c r="B3771" s="11" t="s">
        <v>6485</v>
      </c>
      <c r="C3771" s="11" t="s">
        <v>835</v>
      </c>
      <c r="D3771" s="11" t="s">
        <v>2552</v>
      </c>
      <c r="E3771" s="11" t="s">
        <v>181</v>
      </c>
      <c r="F3771" s="12" t="n">
        <v>354</v>
      </c>
      <c r="G3771" s="11" t="n">
        <v>6</v>
      </c>
      <c r="H3771" s="11"/>
      <c r="I3771" s="11" t="s">
        <v>6486</v>
      </c>
      <c r="J3771" s="11" t="n">
        <v>1</v>
      </c>
    </row>
    <row r="3772" customFormat="false" ht="12.75" hidden="false" customHeight="false" outlineLevel="0" collapsed="false">
      <c r="A3772" s="11" t="n">
        <v>60316</v>
      </c>
      <c r="B3772" s="11" t="s">
        <v>6487</v>
      </c>
      <c r="C3772" s="11" t="s">
        <v>835</v>
      </c>
      <c r="D3772" s="11" t="s">
        <v>709</v>
      </c>
      <c r="E3772" s="11" t="s">
        <v>2657</v>
      </c>
      <c r="F3772" s="12" t="n">
        <v>50.27</v>
      </c>
      <c r="G3772" s="11" t="n">
        <v>6</v>
      </c>
      <c r="H3772" s="11"/>
      <c r="I3772" s="11" t="s">
        <v>6488</v>
      </c>
      <c r="J3772" s="11" t="n">
        <v>50</v>
      </c>
    </row>
    <row r="3773" customFormat="false" ht="12.75" hidden="false" customHeight="false" outlineLevel="0" collapsed="false">
      <c r="A3773" s="11" t="n">
        <v>82084</v>
      </c>
      <c r="B3773" s="11" t="s">
        <v>6489</v>
      </c>
      <c r="C3773" s="11" t="s">
        <v>835</v>
      </c>
      <c r="D3773" s="11" t="s">
        <v>709</v>
      </c>
      <c r="E3773" s="11" t="s">
        <v>2657</v>
      </c>
      <c r="F3773" s="12" t="n">
        <v>53.69</v>
      </c>
      <c r="G3773" s="11" t="n">
        <v>6</v>
      </c>
      <c r="H3773" s="11"/>
      <c r="I3773" s="11" t="s">
        <v>6490</v>
      </c>
      <c r="J3773" s="11" t="n">
        <v>240</v>
      </c>
    </row>
    <row r="3774" customFormat="false" ht="12.75" hidden="false" customHeight="false" outlineLevel="0" collapsed="false">
      <c r="A3774" s="11" t="n">
        <v>88662</v>
      </c>
      <c r="B3774" s="11" t="s">
        <v>6491</v>
      </c>
      <c r="C3774" s="11" t="s">
        <v>835</v>
      </c>
      <c r="D3774" s="11" t="s">
        <v>709</v>
      </c>
      <c r="E3774" s="11" t="s">
        <v>2657</v>
      </c>
      <c r="F3774" s="12" t="n">
        <v>53.69</v>
      </c>
      <c r="G3774" s="11" t="n">
        <v>6</v>
      </c>
      <c r="H3774" s="11"/>
      <c r="I3774" s="11" t="s">
        <v>6492</v>
      </c>
      <c r="J3774" s="11" t="n">
        <v>244</v>
      </c>
    </row>
    <row r="3775" customFormat="false" ht="12.75" hidden="false" customHeight="false" outlineLevel="0" collapsed="false">
      <c r="A3775" s="11" t="n">
        <v>53528</v>
      </c>
      <c r="B3775" s="11" t="s">
        <v>6493</v>
      </c>
      <c r="C3775" s="11" t="s">
        <v>835</v>
      </c>
      <c r="D3775" s="11" t="s">
        <v>16</v>
      </c>
      <c r="E3775" s="11" t="s">
        <v>2657</v>
      </c>
      <c r="F3775" s="12" t="n">
        <v>47.79</v>
      </c>
      <c r="G3775" s="11" t="n">
        <v>6</v>
      </c>
      <c r="H3775" s="11"/>
      <c r="I3775" s="11" t="s">
        <v>6494</v>
      </c>
      <c r="J3775" s="11" t="n">
        <v>11</v>
      </c>
    </row>
    <row r="3776" customFormat="false" ht="12.75" hidden="false" customHeight="false" outlineLevel="0" collapsed="false">
      <c r="A3776" s="11" t="n">
        <v>86350</v>
      </c>
      <c r="B3776" s="11" t="s">
        <v>6495</v>
      </c>
      <c r="C3776" s="11" t="s">
        <v>835</v>
      </c>
      <c r="D3776" s="11" t="s">
        <v>1110</v>
      </c>
      <c r="E3776" s="11" t="s">
        <v>5886</v>
      </c>
      <c r="F3776" s="12" t="n">
        <v>197.65</v>
      </c>
      <c r="G3776" s="11" t="n">
        <v>1</v>
      </c>
      <c r="H3776" s="11"/>
      <c r="I3776" s="11" t="s">
        <v>6496</v>
      </c>
      <c r="J3776" s="11" t="n">
        <v>1</v>
      </c>
    </row>
    <row r="3777" customFormat="false" ht="12.75" hidden="false" customHeight="false" outlineLevel="0" collapsed="false">
      <c r="A3777" s="11" t="n">
        <v>70861</v>
      </c>
      <c r="B3777" s="11" t="s">
        <v>6497</v>
      </c>
      <c r="C3777" s="11" t="s">
        <v>835</v>
      </c>
      <c r="D3777" s="11" t="s">
        <v>709</v>
      </c>
      <c r="E3777" s="11" t="s">
        <v>214</v>
      </c>
      <c r="F3777" s="12" t="n">
        <v>85.62</v>
      </c>
      <c r="G3777" s="11" t="n">
        <v>1</v>
      </c>
      <c r="H3777" s="11"/>
      <c r="I3777" s="11" t="s">
        <v>6498</v>
      </c>
      <c r="J3777" s="11" t="n">
        <v>38</v>
      </c>
    </row>
    <row r="3778" customFormat="false" ht="12.75" hidden="false" customHeight="false" outlineLevel="0" collapsed="false">
      <c r="A3778" s="11" t="n">
        <v>69997</v>
      </c>
      <c r="B3778" s="11" t="s">
        <v>6499</v>
      </c>
      <c r="C3778" s="11" t="s">
        <v>835</v>
      </c>
      <c r="D3778" s="11" t="s">
        <v>709</v>
      </c>
      <c r="E3778" s="11" t="s">
        <v>214</v>
      </c>
      <c r="F3778" s="12" t="n">
        <v>100.3</v>
      </c>
      <c r="G3778" s="11" t="n">
        <v>1</v>
      </c>
      <c r="H3778" s="11"/>
      <c r="I3778" s="11" t="s">
        <v>6500</v>
      </c>
      <c r="J3778" s="11" t="n">
        <v>1</v>
      </c>
    </row>
    <row r="3779" customFormat="false" ht="12.75" hidden="false" customHeight="false" outlineLevel="0" collapsed="false">
      <c r="A3779" s="11" t="n">
        <v>59677</v>
      </c>
      <c r="B3779" s="11" t="s">
        <v>6501</v>
      </c>
      <c r="C3779" s="11" t="s">
        <v>15</v>
      </c>
      <c r="D3779" s="11" t="s">
        <v>709</v>
      </c>
      <c r="E3779" s="11" t="s">
        <v>1077</v>
      </c>
      <c r="F3779" s="12" t="n">
        <v>46.02</v>
      </c>
      <c r="G3779" s="11" t="n">
        <v>6</v>
      </c>
      <c r="H3779" s="11"/>
      <c r="I3779" s="11"/>
      <c r="J3779" s="11" t="n">
        <v>143</v>
      </c>
    </row>
    <row r="3780" customFormat="false" ht="12.75" hidden="false" customHeight="false" outlineLevel="0" collapsed="false">
      <c r="A3780" s="11" t="n">
        <v>59674</v>
      </c>
      <c r="B3780" s="11" t="s">
        <v>6502</v>
      </c>
      <c r="C3780" s="11" t="s">
        <v>15</v>
      </c>
      <c r="D3780" s="11" t="s">
        <v>709</v>
      </c>
      <c r="E3780" s="11" t="s">
        <v>1077</v>
      </c>
      <c r="F3780" s="12" t="n">
        <v>46.02</v>
      </c>
      <c r="G3780" s="11" t="n">
        <v>6</v>
      </c>
      <c r="H3780" s="11"/>
      <c r="I3780" s="11" t="s">
        <v>6503</v>
      </c>
      <c r="J3780" s="11" t="n">
        <v>501</v>
      </c>
    </row>
    <row r="3781" customFormat="false" ht="12.75" hidden="false" customHeight="false" outlineLevel="0" collapsed="false">
      <c r="A3781" s="11" t="n">
        <v>42492</v>
      </c>
      <c r="B3781" s="11" t="s">
        <v>6504</v>
      </c>
      <c r="C3781" s="11" t="s">
        <v>835</v>
      </c>
      <c r="D3781" s="11" t="s">
        <v>709</v>
      </c>
      <c r="E3781" s="11" t="s">
        <v>1077</v>
      </c>
      <c r="F3781" s="12" t="n">
        <v>46.02</v>
      </c>
      <c r="G3781" s="11" t="n">
        <v>6</v>
      </c>
      <c r="H3781" s="11"/>
      <c r="I3781" s="11" t="s">
        <v>6505</v>
      </c>
      <c r="J3781" s="11" t="n">
        <v>151</v>
      </c>
    </row>
    <row r="3782" customFormat="false" ht="12.75" hidden="false" customHeight="false" outlineLevel="0" collapsed="false">
      <c r="A3782" s="11" t="n">
        <v>63033</v>
      </c>
      <c r="B3782" s="11" t="s">
        <v>6506</v>
      </c>
      <c r="C3782" s="11" t="s">
        <v>15</v>
      </c>
      <c r="D3782" s="11" t="s">
        <v>709</v>
      </c>
      <c r="E3782" s="11" t="s">
        <v>1077</v>
      </c>
      <c r="F3782" s="12" t="n">
        <v>46.02</v>
      </c>
      <c r="G3782" s="11" t="n">
        <v>6</v>
      </c>
      <c r="H3782" s="11"/>
      <c r="I3782" s="11" t="s">
        <v>6507</v>
      </c>
      <c r="J3782" s="11" t="n">
        <v>530</v>
      </c>
    </row>
    <row r="3783" customFormat="false" ht="12.75" hidden="false" customHeight="false" outlineLevel="0" collapsed="false">
      <c r="A3783" s="11" t="n">
        <v>59051</v>
      </c>
      <c r="B3783" s="11" t="s">
        <v>6508</v>
      </c>
      <c r="C3783" s="11" t="s">
        <v>15</v>
      </c>
      <c r="D3783" s="11" t="s">
        <v>709</v>
      </c>
      <c r="E3783" s="11" t="s">
        <v>1077</v>
      </c>
      <c r="F3783" s="12" t="n">
        <v>46.02</v>
      </c>
      <c r="G3783" s="11" t="n">
        <v>6</v>
      </c>
      <c r="H3783" s="11"/>
      <c r="I3783" s="11" t="s">
        <v>6509</v>
      </c>
      <c r="J3783" s="11" t="n">
        <v>908</v>
      </c>
    </row>
    <row r="3784" customFormat="false" ht="12.75" hidden="false" customHeight="false" outlineLevel="0" collapsed="false">
      <c r="A3784" s="11" t="n">
        <v>50269</v>
      </c>
      <c r="B3784" s="11" t="s">
        <v>6510</v>
      </c>
      <c r="C3784" s="11" t="s">
        <v>15</v>
      </c>
      <c r="D3784" s="11" t="s">
        <v>709</v>
      </c>
      <c r="E3784" s="11" t="s">
        <v>1077</v>
      </c>
      <c r="F3784" s="12" t="n">
        <v>46.02</v>
      </c>
      <c r="G3784" s="11" t="n">
        <v>6</v>
      </c>
      <c r="H3784" s="11"/>
      <c r="I3784" s="11" t="s">
        <v>6511</v>
      </c>
      <c r="J3784" s="11" t="n">
        <v>646</v>
      </c>
    </row>
    <row r="3785" customFormat="false" ht="12.75" hidden="false" customHeight="false" outlineLevel="0" collapsed="false">
      <c r="A3785" s="11" t="n">
        <v>67369</v>
      </c>
      <c r="B3785" s="11" t="s">
        <v>6512</v>
      </c>
      <c r="C3785" s="11" t="s">
        <v>15</v>
      </c>
      <c r="D3785" s="11" t="s">
        <v>709</v>
      </c>
      <c r="E3785" s="11" t="s">
        <v>1077</v>
      </c>
      <c r="F3785" s="12" t="n">
        <v>46.02</v>
      </c>
      <c r="G3785" s="11" t="n">
        <v>6</v>
      </c>
      <c r="H3785" s="11"/>
      <c r="I3785" s="11" t="s">
        <v>6513</v>
      </c>
      <c r="J3785" s="11" t="n">
        <v>498</v>
      </c>
    </row>
    <row r="3786" customFormat="false" ht="12.75" hidden="false" customHeight="false" outlineLevel="0" collapsed="false">
      <c r="A3786" s="11" t="n">
        <v>41406</v>
      </c>
      <c r="B3786" s="11" t="s">
        <v>6514</v>
      </c>
      <c r="C3786" s="11" t="s">
        <v>835</v>
      </c>
      <c r="D3786" s="11" t="s">
        <v>709</v>
      </c>
      <c r="E3786" s="11" t="s">
        <v>1077</v>
      </c>
      <c r="F3786" s="12" t="n">
        <v>106.2</v>
      </c>
      <c r="G3786" s="11" t="n">
        <v>6</v>
      </c>
      <c r="H3786" s="11"/>
      <c r="I3786" s="11" t="s">
        <v>6515</v>
      </c>
      <c r="J3786" s="11" t="n">
        <v>103</v>
      </c>
    </row>
    <row r="3787" customFormat="false" ht="12.75" hidden="false" customHeight="false" outlineLevel="0" collapsed="false">
      <c r="A3787" s="11" t="n">
        <v>41407</v>
      </c>
      <c r="B3787" s="11" t="s">
        <v>6516</v>
      </c>
      <c r="C3787" s="11" t="s">
        <v>835</v>
      </c>
      <c r="D3787" s="11" t="s">
        <v>709</v>
      </c>
      <c r="E3787" s="11" t="s">
        <v>1077</v>
      </c>
      <c r="F3787" s="12" t="n">
        <v>87.32</v>
      </c>
      <c r="G3787" s="11" t="n">
        <v>6</v>
      </c>
      <c r="H3787" s="11"/>
      <c r="I3787" s="11" t="s">
        <v>6517</v>
      </c>
      <c r="J3787" s="11" t="n">
        <v>203</v>
      </c>
    </row>
    <row r="3788" customFormat="false" ht="12.75" hidden="false" customHeight="false" outlineLevel="0" collapsed="false">
      <c r="A3788" s="11" t="n">
        <v>14324</v>
      </c>
      <c r="B3788" s="11" t="s">
        <v>6518</v>
      </c>
      <c r="C3788" s="11" t="s">
        <v>835</v>
      </c>
      <c r="D3788" s="11" t="s">
        <v>709</v>
      </c>
      <c r="E3788" s="11" t="s">
        <v>6378</v>
      </c>
      <c r="F3788" s="12" t="n">
        <v>64.9</v>
      </c>
      <c r="G3788" s="11" t="n">
        <v>6</v>
      </c>
      <c r="H3788" s="11"/>
      <c r="I3788" s="11" t="s">
        <v>6519</v>
      </c>
      <c r="J3788" s="11" t="n">
        <v>331</v>
      </c>
    </row>
    <row r="3789" customFormat="false" ht="12.75" hidden="false" customHeight="false" outlineLevel="0" collapsed="false">
      <c r="A3789" s="11" t="n">
        <v>26259</v>
      </c>
      <c r="B3789" s="11" t="s">
        <v>6520</v>
      </c>
      <c r="C3789" s="11" t="s">
        <v>835</v>
      </c>
      <c r="D3789" s="11" t="s">
        <v>16</v>
      </c>
      <c r="E3789" s="11" t="s">
        <v>6247</v>
      </c>
      <c r="F3789" s="12" t="n">
        <v>66.23</v>
      </c>
      <c r="G3789" s="11" t="n">
        <v>12</v>
      </c>
      <c r="H3789" s="11"/>
      <c r="I3789" s="11" t="s">
        <v>6521</v>
      </c>
      <c r="J3789" s="11" t="n">
        <v>110</v>
      </c>
    </row>
    <row r="3790" customFormat="false" ht="12.75" hidden="false" customHeight="false" outlineLevel="0" collapsed="false">
      <c r="A3790" s="11" t="n">
        <v>15909</v>
      </c>
      <c r="B3790" s="11" t="s">
        <v>6522</v>
      </c>
      <c r="C3790" s="11" t="s">
        <v>835</v>
      </c>
      <c r="D3790" s="11" t="s">
        <v>16</v>
      </c>
      <c r="E3790" s="11" t="s">
        <v>6247</v>
      </c>
      <c r="F3790" s="12" t="n">
        <v>66.22</v>
      </c>
      <c r="G3790" s="11" t="n">
        <v>12</v>
      </c>
      <c r="H3790" s="11"/>
      <c r="I3790" s="11" t="s">
        <v>6523</v>
      </c>
      <c r="J3790" s="11" t="n">
        <v>14</v>
      </c>
    </row>
    <row r="3791" customFormat="false" ht="12.75" hidden="false" customHeight="false" outlineLevel="0" collapsed="false">
      <c r="A3791" s="11" t="n">
        <v>85343</v>
      </c>
      <c r="B3791" s="11" t="s">
        <v>6524</v>
      </c>
      <c r="C3791" s="11" t="s">
        <v>835</v>
      </c>
      <c r="D3791" s="11" t="s">
        <v>709</v>
      </c>
      <c r="E3791" s="11" t="s">
        <v>94</v>
      </c>
      <c r="F3791" s="12" t="n">
        <v>79.06</v>
      </c>
      <c r="G3791" s="11" t="n">
        <v>6</v>
      </c>
      <c r="H3791" s="11"/>
      <c r="I3791" s="11" t="s">
        <v>6525</v>
      </c>
      <c r="J3791" s="11" t="n">
        <v>442</v>
      </c>
    </row>
    <row r="3792" customFormat="false" ht="12.75" hidden="false" customHeight="false" outlineLevel="0" collapsed="false">
      <c r="A3792" s="11" t="n">
        <v>78401</v>
      </c>
      <c r="B3792" s="11" t="s">
        <v>6526</v>
      </c>
      <c r="C3792" s="11" t="s">
        <v>835</v>
      </c>
      <c r="D3792" s="11" t="s">
        <v>709</v>
      </c>
      <c r="E3792" s="11" t="s">
        <v>94</v>
      </c>
      <c r="F3792" s="12" t="n">
        <v>109.74</v>
      </c>
      <c r="G3792" s="11" t="n">
        <v>6</v>
      </c>
      <c r="H3792" s="11"/>
      <c r="I3792" s="11" t="s">
        <v>6527</v>
      </c>
      <c r="J3792" s="11" t="n">
        <v>63</v>
      </c>
    </row>
    <row r="3793" customFormat="false" ht="12.75" hidden="false" customHeight="false" outlineLevel="0" collapsed="false">
      <c r="A3793" s="11" t="n">
        <v>7955</v>
      </c>
      <c r="B3793" s="11" t="s">
        <v>6528</v>
      </c>
      <c r="C3793" s="11" t="s">
        <v>835</v>
      </c>
      <c r="D3793" s="11" t="s">
        <v>709</v>
      </c>
      <c r="E3793" s="11" t="s">
        <v>55</v>
      </c>
      <c r="F3793" s="12" t="n">
        <v>89.68</v>
      </c>
      <c r="G3793" s="11" t="n">
        <v>12</v>
      </c>
      <c r="H3793" s="11"/>
      <c r="I3793" s="11"/>
      <c r="J3793" s="11" t="n">
        <v>112</v>
      </c>
    </row>
    <row r="3794" customFormat="false" ht="12.75" hidden="false" customHeight="false" outlineLevel="0" collapsed="false">
      <c r="A3794" s="11" t="n">
        <v>37481</v>
      </c>
      <c r="B3794" s="11" t="s">
        <v>6529</v>
      </c>
      <c r="C3794" s="11" t="s">
        <v>835</v>
      </c>
      <c r="D3794" s="11" t="s">
        <v>709</v>
      </c>
      <c r="E3794" s="11" t="s">
        <v>55</v>
      </c>
      <c r="F3794" s="12" t="n">
        <v>93.22</v>
      </c>
      <c r="G3794" s="11" t="n">
        <v>12</v>
      </c>
      <c r="H3794" s="11"/>
      <c r="I3794" s="11" t="s">
        <v>6530</v>
      </c>
      <c r="J3794" s="11" t="n">
        <v>6</v>
      </c>
    </row>
    <row r="3795" customFormat="false" ht="12.75" hidden="false" customHeight="false" outlineLevel="0" collapsed="false">
      <c r="A3795" s="11" t="n">
        <v>36303</v>
      </c>
      <c r="B3795" s="11" t="s">
        <v>6531</v>
      </c>
      <c r="C3795" s="11" t="s">
        <v>835</v>
      </c>
      <c r="D3795" s="11" t="s">
        <v>709</v>
      </c>
      <c r="E3795" s="11" t="s">
        <v>197</v>
      </c>
      <c r="F3795" s="12" t="n">
        <v>68.44</v>
      </c>
      <c r="G3795" s="11" t="n">
        <v>12</v>
      </c>
      <c r="H3795" s="11"/>
      <c r="I3795" s="11" t="s">
        <v>6532</v>
      </c>
      <c r="J3795" s="11" t="n">
        <v>283</v>
      </c>
    </row>
    <row r="3796" customFormat="false" ht="12.75" hidden="false" customHeight="false" outlineLevel="0" collapsed="false">
      <c r="A3796" s="11" t="n">
        <v>21884</v>
      </c>
      <c r="B3796" s="11" t="s">
        <v>6533</v>
      </c>
      <c r="C3796" s="11" t="s">
        <v>835</v>
      </c>
      <c r="D3796" s="11" t="s">
        <v>709</v>
      </c>
      <c r="E3796" s="11" t="s">
        <v>89</v>
      </c>
      <c r="F3796" s="12" t="n">
        <v>74.34</v>
      </c>
      <c r="G3796" s="11" t="n">
        <v>6</v>
      </c>
      <c r="H3796" s="11"/>
      <c r="I3796" s="11" t="s">
        <v>6534</v>
      </c>
      <c r="J3796" s="11" t="n">
        <v>117</v>
      </c>
    </row>
    <row r="3797" customFormat="false" ht="12.75" hidden="false" customHeight="false" outlineLevel="0" collapsed="false">
      <c r="A3797" s="11" t="n">
        <v>21382</v>
      </c>
      <c r="B3797" s="11" t="s">
        <v>6535</v>
      </c>
      <c r="C3797" s="11" t="s">
        <v>835</v>
      </c>
      <c r="D3797" s="11" t="s">
        <v>709</v>
      </c>
      <c r="E3797" s="11" t="s">
        <v>89</v>
      </c>
      <c r="F3797" s="12" t="n">
        <v>74.34</v>
      </c>
      <c r="G3797" s="11" t="n">
        <v>6</v>
      </c>
      <c r="H3797" s="11"/>
      <c r="I3797" s="11" t="s">
        <v>6536</v>
      </c>
      <c r="J3797" s="11" t="n">
        <v>101</v>
      </c>
    </row>
    <row r="3798" customFormat="false" ht="12.75" hidden="false" customHeight="false" outlineLevel="0" collapsed="false">
      <c r="A3798" s="11" t="n">
        <v>98268</v>
      </c>
      <c r="B3798" s="11" t="s">
        <v>6537</v>
      </c>
      <c r="C3798" s="11" t="s">
        <v>835</v>
      </c>
      <c r="D3798" s="11" t="s">
        <v>709</v>
      </c>
      <c r="E3798" s="11" t="s">
        <v>89</v>
      </c>
      <c r="F3798" s="12" t="n">
        <v>64.9</v>
      </c>
      <c r="G3798" s="11" t="n">
        <v>6</v>
      </c>
      <c r="H3798" s="11"/>
      <c r="I3798" s="11" t="s">
        <v>6538</v>
      </c>
      <c r="J3798" s="11" t="n">
        <v>96</v>
      </c>
    </row>
    <row r="3799" customFormat="false" ht="12.75" hidden="false" customHeight="false" outlineLevel="0" collapsed="false">
      <c r="A3799" s="11" t="n">
        <v>15913</v>
      </c>
      <c r="B3799" s="11" t="s">
        <v>6539</v>
      </c>
      <c r="C3799" s="11" t="s">
        <v>835</v>
      </c>
      <c r="D3799" s="11" t="s">
        <v>709</v>
      </c>
      <c r="E3799" s="11" t="s">
        <v>89</v>
      </c>
      <c r="F3799" s="12" t="n">
        <v>64.9</v>
      </c>
      <c r="G3799" s="11" t="n">
        <v>6</v>
      </c>
      <c r="H3799" s="11"/>
      <c r="I3799" s="11" t="s">
        <v>6540</v>
      </c>
      <c r="J3799" s="11" t="n">
        <v>96</v>
      </c>
    </row>
    <row r="3800" customFormat="false" ht="12.75" hidden="false" customHeight="false" outlineLevel="0" collapsed="false">
      <c r="A3800" s="11" t="n">
        <v>70049</v>
      </c>
      <c r="B3800" s="11" t="s">
        <v>6541</v>
      </c>
      <c r="C3800" s="11" t="s">
        <v>15</v>
      </c>
      <c r="D3800" s="11" t="s">
        <v>709</v>
      </c>
      <c r="E3800" s="11" t="s">
        <v>89</v>
      </c>
      <c r="F3800" s="12" t="n">
        <v>90.86</v>
      </c>
      <c r="G3800" s="11" t="n">
        <v>6</v>
      </c>
      <c r="H3800" s="11"/>
      <c r="I3800" s="11" t="s">
        <v>6542</v>
      </c>
      <c r="J3800" s="11" t="n">
        <v>94</v>
      </c>
    </row>
    <row r="3801" customFormat="false" ht="12.75" hidden="false" customHeight="false" outlineLevel="0" collapsed="false">
      <c r="A3801" s="11" t="n">
        <v>69431</v>
      </c>
      <c r="B3801" s="11" t="s">
        <v>6543</v>
      </c>
      <c r="C3801" s="11" t="s">
        <v>835</v>
      </c>
      <c r="D3801" s="11" t="s">
        <v>709</v>
      </c>
      <c r="E3801" s="11" t="s">
        <v>89</v>
      </c>
      <c r="F3801" s="12" t="n">
        <v>64.9</v>
      </c>
      <c r="G3801" s="11" t="n">
        <v>6</v>
      </c>
      <c r="H3801" s="11"/>
      <c r="I3801" s="11" t="s">
        <v>6544</v>
      </c>
      <c r="J3801" s="11" t="n">
        <v>36</v>
      </c>
    </row>
    <row r="3802" customFormat="false" ht="12.75" hidden="false" customHeight="false" outlineLevel="0" collapsed="false">
      <c r="A3802" s="11" t="n">
        <v>32365</v>
      </c>
      <c r="B3802" s="11" t="s">
        <v>6545</v>
      </c>
      <c r="C3802" s="11" t="s">
        <v>15</v>
      </c>
      <c r="D3802" s="11" t="s">
        <v>16</v>
      </c>
      <c r="E3802" s="11" t="s">
        <v>89</v>
      </c>
      <c r="F3802" s="12" t="n">
        <v>129.8</v>
      </c>
      <c r="G3802" s="11" t="n">
        <v>6</v>
      </c>
      <c r="H3802" s="11"/>
      <c r="I3802" s="11" t="s">
        <v>6546</v>
      </c>
      <c r="J3802" s="11" t="n">
        <v>29</v>
      </c>
    </row>
    <row r="3803" customFormat="false" ht="12.75" hidden="false" customHeight="false" outlineLevel="0" collapsed="false">
      <c r="A3803" s="11" t="n">
        <v>12065</v>
      </c>
      <c r="B3803" s="11" t="s">
        <v>6547</v>
      </c>
      <c r="C3803" s="11" t="s">
        <v>835</v>
      </c>
      <c r="D3803" s="11" t="s">
        <v>709</v>
      </c>
      <c r="E3803" s="11" t="s">
        <v>111</v>
      </c>
      <c r="F3803" s="12" t="n">
        <v>349.28</v>
      </c>
      <c r="G3803" s="11" t="n">
        <v>6</v>
      </c>
      <c r="H3803" s="11"/>
      <c r="I3803" s="11" t="s">
        <v>6548</v>
      </c>
      <c r="J3803" s="11" t="n">
        <v>18</v>
      </c>
    </row>
    <row r="3804" customFormat="false" ht="12.75" hidden="false" customHeight="false" outlineLevel="0" collapsed="false">
      <c r="A3804" s="11" t="n">
        <v>64560</v>
      </c>
      <c r="B3804" s="11" t="s">
        <v>6549</v>
      </c>
      <c r="C3804" s="11" t="s">
        <v>835</v>
      </c>
      <c r="D3804" s="11" t="s">
        <v>709</v>
      </c>
      <c r="E3804" s="11" t="s">
        <v>732</v>
      </c>
      <c r="F3804" s="12" t="n">
        <v>77.88</v>
      </c>
      <c r="G3804" s="11" t="n">
        <v>1</v>
      </c>
      <c r="H3804" s="11"/>
      <c r="I3804" s="11" t="s">
        <v>6550</v>
      </c>
      <c r="J3804" s="11" t="n">
        <v>158</v>
      </c>
    </row>
    <row r="3805" customFormat="false" ht="12.75" hidden="false" customHeight="false" outlineLevel="0" collapsed="false">
      <c r="A3805" s="11" t="n">
        <v>93554</v>
      </c>
      <c r="B3805" s="11" t="s">
        <v>6551</v>
      </c>
      <c r="C3805" s="11" t="s">
        <v>835</v>
      </c>
      <c r="D3805" s="11" t="s">
        <v>2552</v>
      </c>
      <c r="E3805" s="11" t="s">
        <v>5868</v>
      </c>
      <c r="F3805" s="12" t="n">
        <v>147.5</v>
      </c>
      <c r="G3805" s="11" t="n">
        <v>4</v>
      </c>
      <c r="H3805" s="11"/>
      <c r="I3805" s="11" t="s">
        <v>6552</v>
      </c>
      <c r="J3805" s="11" t="n">
        <v>62</v>
      </c>
    </row>
    <row r="3806" customFormat="false" ht="12.75" hidden="false" customHeight="false" outlineLevel="0" collapsed="false">
      <c r="A3806" s="11" t="n">
        <v>41456</v>
      </c>
      <c r="B3806" s="11" t="s">
        <v>6553</v>
      </c>
      <c r="C3806" s="11" t="s">
        <v>835</v>
      </c>
      <c r="D3806" s="11" t="s">
        <v>709</v>
      </c>
      <c r="E3806" s="11" t="s">
        <v>1077</v>
      </c>
      <c r="F3806" s="12" t="n">
        <v>67.85</v>
      </c>
      <c r="G3806" s="11" t="n">
        <v>4</v>
      </c>
      <c r="H3806" s="11"/>
      <c r="I3806" s="11" t="s">
        <v>6554</v>
      </c>
      <c r="J3806" s="11" t="n">
        <v>158</v>
      </c>
    </row>
    <row r="3807" customFormat="false" ht="12.75" hidden="false" customHeight="false" outlineLevel="0" collapsed="false">
      <c r="A3807" s="11" t="n">
        <v>95087</v>
      </c>
      <c r="B3807" s="11" t="s">
        <v>6555</v>
      </c>
      <c r="C3807" s="11" t="s">
        <v>15</v>
      </c>
      <c r="D3807" s="11" t="s">
        <v>709</v>
      </c>
      <c r="E3807" s="11" t="s">
        <v>181</v>
      </c>
      <c r="F3807" s="12" t="n">
        <v>1.77</v>
      </c>
      <c r="G3807" s="11" t="n">
        <v>12</v>
      </c>
      <c r="H3807" s="11"/>
      <c r="I3807" s="11" t="s">
        <v>6556</v>
      </c>
      <c r="J3807" s="11" t="n">
        <v>48</v>
      </c>
    </row>
    <row r="3808" customFormat="false" ht="12.75" hidden="false" customHeight="false" outlineLevel="0" collapsed="false">
      <c r="A3808" s="11" t="n">
        <v>4564</v>
      </c>
      <c r="B3808" s="11" t="s">
        <v>6557</v>
      </c>
      <c r="C3808" s="11" t="s">
        <v>15</v>
      </c>
      <c r="D3808" s="11" t="s">
        <v>2552</v>
      </c>
      <c r="E3808" s="11" t="s">
        <v>5868</v>
      </c>
      <c r="F3808" s="12" t="n">
        <v>12.51</v>
      </c>
      <c r="G3808" s="11" t="n">
        <v>12</v>
      </c>
      <c r="H3808" s="11"/>
      <c r="I3808" s="11" t="s">
        <v>6558</v>
      </c>
      <c r="J3808" s="11" t="n">
        <v>60</v>
      </c>
    </row>
    <row r="3809" customFormat="false" ht="12.75" hidden="false" customHeight="false" outlineLevel="0" collapsed="false">
      <c r="A3809" s="11" t="n">
        <v>71128</v>
      </c>
      <c r="B3809" s="11" t="s">
        <v>6559</v>
      </c>
      <c r="C3809" s="11" t="s">
        <v>15</v>
      </c>
      <c r="D3809" s="11" t="s">
        <v>2552</v>
      </c>
      <c r="E3809" s="11" t="s">
        <v>5868</v>
      </c>
      <c r="F3809" s="12" t="n">
        <v>11.8</v>
      </c>
      <c r="G3809" s="11" t="n">
        <v>12</v>
      </c>
      <c r="H3809" s="11"/>
      <c r="I3809" s="11" t="s">
        <v>6560</v>
      </c>
      <c r="J3809" s="11" t="n">
        <v>12</v>
      </c>
    </row>
    <row r="3810" customFormat="false" ht="12.75" hidden="false" customHeight="false" outlineLevel="0" collapsed="false">
      <c r="A3810" s="11" t="n">
        <v>89524</v>
      </c>
      <c r="B3810" s="11" t="s">
        <v>6561</v>
      </c>
      <c r="C3810" s="11" t="s">
        <v>15</v>
      </c>
      <c r="D3810" s="11" t="s">
        <v>2552</v>
      </c>
      <c r="E3810" s="11" t="s">
        <v>5868</v>
      </c>
      <c r="F3810" s="12" t="n">
        <v>13.92</v>
      </c>
      <c r="G3810" s="11" t="n">
        <v>144</v>
      </c>
      <c r="H3810" s="11"/>
      <c r="I3810" s="11" t="s">
        <v>6562</v>
      </c>
      <c r="J3810" s="11" t="n">
        <v>576</v>
      </c>
    </row>
    <row r="3811" customFormat="false" ht="12.75" hidden="false" customHeight="false" outlineLevel="0" collapsed="false">
      <c r="A3811" s="11" t="n">
        <v>12036</v>
      </c>
      <c r="B3811" s="11" t="s">
        <v>6563</v>
      </c>
      <c r="C3811" s="11" t="s">
        <v>15</v>
      </c>
      <c r="D3811" s="11" t="s">
        <v>2680</v>
      </c>
      <c r="E3811" s="11" t="s">
        <v>6564</v>
      </c>
      <c r="F3811" s="12" t="n">
        <v>10.86</v>
      </c>
      <c r="G3811" s="11" t="n">
        <v>12</v>
      </c>
      <c r="H3811" s="11"/>
      <c r="I3811" s="11" t="s">
        <v>6565</v>
      </c>
      <c r="J3811" s="11" t="n">
        <v>31</v>
      </c>
    </row>
    <row r="3812" customFormat="false" ht="12.75" hidden="false" customHeight="false" outlineLevel="0" collapsed="false">
      <c r="A3812" s="11" t="n">
        <v>69515</v>
      </c>
      <c r="B3812" s="11" t="s">
        <v>6566</v>
      </c>
      <c r="C3812" s="11" t="s">
        <v>15</v>
      </c>
      <c r="D3812" s="11" t="s">
        <v>2680</v>
      </c>
      <c r="E3812" s="11" t="s">
        <v>6564</v>
      </c>
      <c r="F3812" s="12" t="n">
        <v>10.27</v>
      </c>
      <c r="G3812" s="11" t="n">
        <v>12</v>
      </c>
      <c r="H3812" s="11"/>
      <c r="I3812" s="11" t="s">
        <v>6567</v>
      </c>
      <c r="J3812" s="11" t="n">
        <v>15</v>
      </c>
    </row>
    <row r="3813" customFormat="false" ht="12.75" hidden="false" customHeight="false" outlineLevel="0" collapsed="false">
      <c r="A3813" s="11" t="n">
        <v>85307</v>
      </c>
      <c r="B3813" s="11" t="s">
        <v>6568</v>
      </c>
      <c r="C3813" s="11" t="s">
        <v>15</v>
      </c>
      <c r="D3813" s="11" t="s">
        <v>16</v>
      </c>
      <c r="E3813" s="11" t="s">
        <v>94</v>
      </c>
      <c r="F3813" s="12" t="n">
        <v>76.7</v>
      </c>
      <c r="G3813" s="11" t="n">
        <v>12</v>
      </c>
      <c r="H3813" s="11"/>
      <c r="I3813" s="11" t="s">
        <v>6569</v>
      </c>
      <c r="J3813" s="11" t="n">
        <v>120</v>
      </c>
    </row>
    <row r="3814" customFormat="false" ht="12.75" hidden="false" customHeight="false" outlineLevel="0" collapsed="false">
      <c r="A3814" s="11" t="n">
        <v>56620</v>
      </c>
      <c r="B3814" s="11" t="s">
        <v>6570</v>
      </c>
      <c r="C3814" s="11" t="s">
        <v>835</v>
      </c>
      <c r="D3814" s="11" t="s">
        <v>709</v>
      </c>
      <c r="E3814" s="11" t="s">
        <v>111</v>
      </c>
      <c r="F3814" s="12" t="n">
        <v>57.82</v>
      </c>
      <c r="G3814" s="11" t="n">
        <v>24</v>
      </c>
      <c r="H3814" s="11"/>
      <c r="I3814" s="11" t="s">
        <v>6571</v>
      </c>
      <c r="J3814" s="11" t="n">
        <v>180</v>
      </c>
    </row>
    <row r="3815" customFormat="false" ht="12.75" hidden="false" customHeight="false" outlineLevel="0" collapsed="false">
      <c r="A3815" s="11" t="n">
        <v>40168</v>
      </c>
      <c r="B3815" s="11" t="s">
        <v>6572</v>
      </c>
      <c r="C3815" s="11" t="s">
        <v>835</v>
      </c>
      <c r="D3815" s="11" t="s">
        <v>709</v>
      </c>
      <c r="E3815" s="11" t="s">
        <v>111</v>
      </c>
      <c r="F3815" s="12" t="n">
        <v>61.36</v>
      </c>
      <c r="G3815" s="11" t="n">
        <v>12</v>
      </c>
      <c r="H3815" s="11"/>
      <c r="I3815" s="11" t="s">
        <v>6573</v>
      </c>
      <c r="J3815" s="11" t="n">
        <v>23</v>
      </c>
    </row>
    <row r="3816" customFormat="false" ht="12.75" hidden="false" customHeight="false" outlineLevel="0" collapsed="false">
      <c r="A3816" s="11" t="n">
        <v>70455</v>
      </c>
      <c r="B3816" s="11" t="s">
        <v>6574</v>
      </c>
      <c r="C3816" s="11" t="s">
        <v>835</v>
      </c>
      <c r="D3816" s="11" t="s">
        <v>6293</v>
      </c>
      <c r="E3816" s="11" t="s">
        <v>6131</v>
      </c>
      <c r="F3816" s="12" t="n">
        <v>289.1</v>
      </c>
      <c r="G3816" s="11" t="n">
        <v>1</v>
      </c>
      <c r="H3816" s="11"/>
      <c r="I3816" s="11" t="s">
        <v>6575</v>
      </c>
      <c r="J3816" s="11" t="n">
        <v>2</v>
      </c>
    </row>
    <row r="3817" customFormat="false" ht="12.75" hidden="false" customHeight="false" outlineLevel="0" collapsed="false">
      <c r="A3817" s="11" t="n">
        <v>42481</v>
      </c>
      <c r="B3817" s="11" t="s">
        <v>6576</v>
      </c>
      <c r="C3817" s="11" t="s">
        <v>835</v>
      </c>
      <c r="D3817" s="11" t="s">
        <v>709</v>
      </c>
      <c r="E3817" s="11" t="s">
        <v>1077</v>
      </c>
      <c r="F3817" s="12" t="n">
        <v>95.58</v>
      </c>
      <c r="G3817" s="11" t="n">
        <v>12</v>
      </c>
      <c r="H3817" s="11"/>
      <c r="I3817" s="11" t="s">
        <v>6577</v>
      </c>
      <c r="J3817" s="11" t="n">
        <v>356</v>
      </c>
    </row>
    <row r="3818" customFormat="false" ht="12.75" hidden="false" customHeight="false" outlineLevel="0" collapsed="false">
      <c r="A3818" s="11" t="n">
        <v>23523</v>
      </c>
      <c r="B3818" s="11" t="s">
        <v>6578</v>
      </c>
      <c r="C3818" s="11" t="s">
        <v>835</v>
      </c>
      <c r="D3818" s="11" t="s">
        <v>709</v>
      </c>
      <c r="E3818" s="11" t="s">
        <v>111</v>
      </c>
      <c r="F3818" s="12" t="n">
        <v>246.62</v>
      </c>
      <c r="G3818" s="11" t="n">
        <v>1</v>
      </c>
      <c r="H3818" s="11"/>
      <c r="I3818" s="11" t="s">
        <v>6579</v>
      </c>
      <c r="J3818" s="11" t="n">
        <v>27</v>
      </c>
    </row>
    <row r="3819" customFormat="false" ht="12.75" hidden="false" customHeight="false" outlineLevel="0" collapsed="false">
      <c r="A3819" s="11" t="n">
        <v>229</v>
      </c>
      <c r="B3819" s="11" t="s">
        <v>6580</v>
      </c>
      <c r="C3819" s="11" t="s">
        <v>835</v>
      </c>
      <c r="D3819" s="11" t="s">
        <v>16</v>
      </c>
      <c r="E3819" s="11" t="s">
        <v>181</v>
      </c>
      <c r="F3819" s="12" t="n">
        <v>37.76</v>
      </c>
      <c r="G3819" s="11" t="n">
        <v>12</v>
      </c>
      <c r="H3819" s="11"/>
      <c r="I3819" s="11" t="s">
        <v>6581</v>
      </c>
      <c r="J3819" s="11" t="n">
        <v>13</v>
      </c>
    </row>
    <row r="3820" customFormat="false" ht="12.75" hidden="false" customHeight="false" outlineLevel="0" collapsed="false">
      <c r="A3820" s="11" t="n">
        <v>22864</v>
      </c>
      <c r="B3820" s="11" t="s">
        <v>6582</v>
      </c>
      <c r="C3820" s="11" t="s">
        <v>835</v>
      </c>
      <c r="D3820" s="11" t="s">
        <v>2552</v>
      </c>
      <c r="E3820" s="11" t="s">
        <v>5868</v>
      </c>
      <c r="F3820" s="12" t="n">
        <v>56.64</v>
      </c>
      <c r="G3820" s="11" t="n">
        <v>24</v>
      </c>
      <c r="H3820" s="11"/>
      <c r="I3820" s="11" t="s">
        <v>6583</v>
      </c>
      <c r="J3820" s="11" t="n">
        <v>360</v>
      </c>
    </row>
    <row r="3821" customFormat="false" ht="12.75" hidden="false" customHeight="false" outlineLevel="0" collapsed="false">
      <c r="A3821" s="11" t="n">
        <v>38280</v>
      </c>
      <c r="B3821" s="11" t="s">
        <v>6584</v>
      </c>
      <c r="C3821" s="11" t="s">
        <v>835</v>
      </c>
      <c r="D3821" s="11" t="s">
        <v>709</v>
      </c>
      <c r="E3821" s="11" t="s">
        <v>94</v>
      </c>
      <c r="F3821" s="12" t="n">
        <v>34.81</v>
      </c>
      <c r="G3821" s="11" t="n">
        <v>24</v>
      </c>
      <c r="H3821" s="11"/>
      <c r="I3821" s="11" t="s">
        <v>6585</v>
      </c>
      <c r="J3821" s="11" t="n">
        <v>237</v>
      </c>
    </row>
    <row r="3822" customFormat="false" ht="12.75" hidden="false" customHeight="false" outlineLevel="0" collapsed="false">
      <c r="A3822" s="11" t="n">
        <v>76703</v>
      </c>
      <c r="B3822" s="11" t="s">
        <v>6586</v>
      </c>
      <c r="C3822" s="11" t="s">
        <v>835</v>
      </c>
      <c r="D3822" s="11" t="s">
        <v>1110</v>
      </c>
      <c r="E3822" s="11" t="s">
        <v>6131</v>
      </c>
      <c r="F3822" s="12" t="n">
        <v>306.8</v>
      </c>
      <c r="G3822" s="11" t="n">
        <v>1</v>
      </c>
      <c r="H3822" s="11"/>
      <c r="I3822" s="11" t="s">
        <v>6587</v>
      </c>
      <c r="J3822" s="11" t="n">
        <v>10</v>
      </c>
    </row>
    <row r="3823" customFormat="false" ht="12.75" hidden="false" customHeight="false" outlineLevel="0" collapsed="false">
      <c r="A3823" s="11" t="n">
        <v>16336</v>
      </c>
      <c r="B3823" s="11" t="s">
        <v>6588</v>
      </c>
      <c r="C3823" s="11" t="s">
        <v>835</v>
      </c>
      <c r="D3823" s="11" t="s">
        <v>2552</v>
      </c>
      <c r="E3823" s="11" t="s">
        <v>5868</v>
      </c>
      <c r="F3823" s="12" t="n">
        <v>112.1</v>
      </c>
      <c r="G3823" s="11" t="n">
        <v>12</v>
      </c>
      <c r="H3823" s="11"/>
      <c r="I3823" s="11" t="s">
        <v>6589</v>
      </c>
      <c r="J3823" s="11" t="n">
        <v>578</v>
      </c>
    </row>
    <row r="3824" customFormat="false" ht="12.75" hidden="false" customHeight="false" outlineLevel="0" collapsed="false">
      <c r="A3824" s="11" t="n">
        <v>69071</v>
      </c>
      <c r="B3824" s="11" t="s">
        <v>6590</v>
      </c>
      <c r="C3824" s="11" t="s">
        <v>15</v>
      </c>
      <c r="D3824" s="11" t="s">
        <v>1110</v>
      </c>
      <c r="E3824" s="11" t="s">
        <v>6112</v>
      </c>
      <c r="F3824" s="12" t="n">
        <v>149.86</v>
      </c>
      <c r="G3824" s="11" t="n">
        <v>6</v>
      </c>
      <c r="H3824" s="11"/>
      <c r="I3824" s="11" t="s">
        <v>6591</v>
      </c>
      <c r="J3824" s="11" t="n">
        <v>6</v>
      </c>
    </row>
    <row r="3825" customFormat="false" ht="12.75" hidden="false" customHeight="false" outlineLevel="0" collapsed="false">
      <c r="A3825" s="11" t="n">
        <v>35545</v>
      </c>
      <c r="B3825" s="11" t="s">
        <v>6592</v>
      </c>
      <c r="C3825" s="11" t="s">
        <v>15</v>
      </c>
      <c r="D3825" s="11" t="s">
        <v>16</v>
      </c>
      <c r="E3825" s="11" t="s">
        <v>214</v>
      </c>
      <c r="F3825" s="12" t="n">
        <v>59</v>
      </c>
      <c r="G3825" s="11" t="n">
        <v>12</v>
      </c>
      <c r="H3825" s="11"/>
      <c r="I3825" s="11" t="s">
        <v>6593</v>
      </c>
      <c r="J3825" s="11" t="n">
        <v>213</v>
      </c>
    </row>
    <row r="3826" customFormat="false" ht="12.75" hidden="false" customHeight="false" outlineLevel="0" collapsed="false">
      <c r="A3826" s="11" t="n">
        <v>42317</v>
      </c>
      <c r="B3826" s="11" t="s">
        <v>6594</v>
      </c>
      <c r="C3826" s="11" t="s">
        <v>835</v>
      </c>
      <c r="D3826" s="11" t="s">
        <v>709</v>
      </c>
      <c r="E3826" s="11" t="s">
        <v>1077</v>
      </c>
      <c r="F3826" s="12" t="n">
        <v>54.28</v>
      </c>
      <c r="G3826" s="11" t="n">
        <v>12</v>
      </c>
      <c r="H3826" s="11"/>
      <c r="I3826" s="11" t="s">
        <v>6595</v>
      </c>
      <c r="J3826" s="11" t="n">
        <v>648</v>
      </c>
    </row>
    <row r="3827" customFormat="false" ht="12.75" hidden="false" customHeight="false" outlineLevel="0" collapsed="false">
      <c r="A3827" s="11" t="n">
        <v>39084</v>
      </c>
      <c r="B3827" s="11" t="s">
        <v>6596</v>
      </c>
      <c r="C3827" s="11" t="s">
        <v>835</v>
      </c>
      <c r="D3827" s="11" t="s">
        <v>709</v>
      </c>
      <c r="E3827" s="11" t="s">
        <v>94</v>
      </c>
      <c r="F3827" s="12" t="n">
        <v>68.44</v>
      </c>
      <c r="G3827" s="11" t="n">
        <v>12</v>
      </c>
      <c r="H3827" s="11"/>
      <c r="I3827" s="11" t="s">
        <v>6597</v>
      </c>
      <c r="J3827" s="11" t="n">
        <v>228</v>
      </c>
    </row>
    <row r="3828" customFormat="false" ht="12.75" hidden="false" customHeight="false" outlineLevel="0" collapsed="false">
      <c r="A3828" s="11" t="n">
        <v>6076</v>
      </c>
      <c r="B3828" s="11" t="s">
        <v>6598</v>
      </c>
      <c r="C3828" s="11" t="s">
        <v>835</v>
      </c>
      <c r="D3828" s="11" t="s">
        <v>16</v>
      </c>
      <c r="E3828" s="11" t="s">
        <v>181</v>
      </c>
      <c r="F3828" s="12" t="n">
        <v>90.86</v>
      </c>
      <c r="G3828" s="11" t="n">
        <v>8</v>
      </c>
      <c r="H3828" s="11"/>
      <c r="I3828" s="11" t="s">
        <v>6599</v>
      </c>
      <c r="J3828" s="11" t="n">
        <v>20</v>
      </c>
    </row>
    <row r="3829" customFormat="false" ht="12.75" hidden="false" customHeight="false" outlineLevel="0" collapsed="false">
      <c r="A3829" s="11" t="n">
        <v>22226</v>
      </c>
      <c r="B3829" s="11" t="s">
        <v>6600</v>
      </c>
      <c r="C3829" s="11" t="s">
        <v>835</v>
      </c>
      <c r="D3829" s="11" t="s">
        <v>2552</v>
      </c>
      <c r="E3829" s="11" t="s">
        <v>5868</v>
      </c>
      <c r="F3829" s="12" t="n">
        <v>161.66</v>
      </c>
      <c r="G3829" s="11" t="n">
        <v>8</v>
      </c>
      <c r="H3829" s="11"/>
      <c r="I3829" s="11" t="s">
        <v>6601</v>
      </c>
      <c r="J3829" s="11" t="n">
        <v>128</v>
      </c>
    </row>
    <row r="3830" customFormat="false" ht="12.75" hidden="false" customHeight="false" outlineLevel="0" collapsed="false">
      <c r="A3830" s="11" t="n">
        <v>85436</v>
      </c>
      <c r="B3830" s="11" t="s">
        <v>6602</v>
      </c>
      <c r="C3830" s="11" t="s">
        <v>15</v>
      </c>
      <c r="D3830" s="11" t="s">
        <v>709</v>
      </c>
      <c r="E3830" s="11" t="s">
        <v>214</v>
      </c>
      <c r="F3830" s="12" t="n">
        <v>121.54</v>
      </c>
      <c r="G3830" s="11" t="n">
        <v>8</v>
      </c>
      <c r="H3830" s="11"/>
      <c r="I3830" s="11" t="s">
        <v>6603</v>
      </c>
      <c r="J3830" s="11" t="n">
        <v>2</v>
      </c>
    </row>
    <row r="3831" customFormat="false" ht="12.75" hidden="false" customHeight="false" outlineLevel="0" collapsed="false">
      <c r="A3831" s="11" t="n">
        <v>42482</v>
      </c>
      <c r="B3831" s="11" t="s">
        <v>6604</v>
      </c>
      <c r="C3831" s="11" t="s">
        <v>835</v>
      </c>
      <c r="D3831" s="11" t="s">
        <v>709</v>
      </c>
      <c r="E3831" s="11" t="s">
        <v>1077</v>
      </c>
      <c r="F3831" s="12" t="n">
        <v>77.88</v>
      </c>
      <c r="G3831" s="11" t="n">
        <v>8</v>
      </c>
      <c r="H3831" s="11"/>
      <c r="I3831" s="11" t="s">
        <v>6605</v>
      </c>
      <c r="J3831" s="11" t="n">
        <v>468</v>
      </c>
    </row>
    <row r="3832" customFormat="false" ht="12.75" hidden="false" customHeight="false" outlineLevel="0" collapsed="false">
      <c r="A3832" s="11" t="n">
        <v>39075</v>
      </c>
      <c r="B3832" s="11" t="s">
        <v>6606</v>
      </c>
      <c r="C3832" s="11" t="s">
        <v>835</v>
      </c>
      <c r="D3832" s="11" t="s">
        <v>709</v>
      </c>
      <c r="E3832" s="11" t="s">
        <v>94</v>
      </c>
      <c r="F3832" s="12" t="n">
        <v>100.3</v>
      </c>
      <c r="G3832" s="11" t="n">
        <v>8</v>
      </c>
      <c r="H3832" s="11"/>
      <c r="I3832" s="11" t="s">
        <v>6607</v>
      </c>
      <c r="J3832" s="11" t="n">
        <v>159</v>
      </c>
    </row>
    <row r="3833" customFormat="false" ht="12.75" hidden="false" customHeight="false" outlineLevel="0" collapsed="false">
      <c r="A3833" s="11" t="n">
        <v>12118</v>
      </c>
      <c r="B3833" s="11" t="s">
        <v>6608</v>
      </c>
      <c r="C3833" s="11" t="s">
        <v>835</v>
      </c>
      <c r="D3833" s="11" t="s">
        <v>2552</v>
      </c>
      <c r="E3833" s="11" t="s">
        <v>5868</v>
      </c>
      <c r="F3833" s="12" t="n">
        <v>212.4</v>
      </c>
      <c r="G3833" s="11" t="n">
        <v>6</v>
      </c>
      <c r="H3833" s="11"/>
      <c r="I3833" s="11" t="s">
        <v>6609</v>
      </c>
      <c r="J3833" s="11" t="n">
        <v>48</v>
      </c>
    </row>
    <row r="3834" customFormat="false" ht="12.75" hidden="false" customHeight="false" outlineLevel="0" collapsed="false">
      <c r="A3834" s="11" t="n">
        <v>41408</v>
      </c>
      <c r="B3834" s="11" t="s">
        <v>6610</v>
      </c>
      <c r="C3834" s="11" t="s">
        <v>835</v>
      </c>
      <c r="D3834" s="11" t="s">
        <v>709</v>
      </c>
      <c r="E3834" s="11" t="s">
        <v>1077</v>
      </c>
      <c r="F3834" s="12" t="n">
        <v>103.84</v>
      </c>
      <c r="G3834" s="11" t="n">
        <v>6</v>
      </c>
      <c r="H3834" s="11"/>
      <c r="I3834" s="11" t="s">
        <v>6611</v>
      </c>
      <c r="J3834" s="11" t="n">
        <v>330</v>
      </c>
    </row>
    <row r="3835" customFormat="false" ht="12.75" hidden="false" customHeight="false" outlineLevel="0" collapsed="false">
      <c r="A3835" s="11" t="n">
        <v>62862</v>
      </c>
      <c r="B3835" s="11" t="s">
        <v>6612</v>
      </c>
      <c r="C3835" s="11" t="s">
        <v>835</v>
      </c>
      <c r="D3835" s="11" t="s">
        <v>16</v>
      </c>
      <c r="E3835" s="11" t="s">
        <v>6247</v>
      </c>
      <c r="F3835" s="12" t="n">
        <v>118</v>
      </c>
      <c r="G3835" s="11" t="n">
        <v>12</v>
      </c>
      <c r="H3835" s="11"/>
      <c r="I3835" s="11" t="s">
        <v>6613</v>
      </c>
      <c r="J3835" s="11" t="n">
        <v>50</v>
      </c>
    </row>
    <row r="3836" customFormat="false" ht="12.75" hidden="false" customHeight="false" outlineLevel="0" collapsed="false">
      <c r="A3836" s="11" t="n">
        <v>16337</v>
      </c>
      <c r="B3836" s="11" t="s">
        <v>6614</v>
      </c>
      <c r="C3836" s="11" t="s">
        <v>835</v>
      </c>
      <c r="D3836" s="11" t="s">
        <v>2552</v>
      </c>
      <c r="E3836" s="11" t="s">
        <v>5868</v>
      </c>
      <c r="F3836" s="12" t="n">
        <v>351.64</v>
      </c>
      <c r="G3836" s="11" t="n">
        <v>4</v>
      </c>
      <c r="H3836" s="11"/>
      <c r="I3836" s="11" t="s">
        <v>6615</v>
      </c>
      <c r="J3836" s="11" t="n">
        <v>48</v>
      </c>
    </row>
    <row r="3837" customFormat="false" ht="12.75" hidden="false" customHeight="false" outlineLevel="0" collapsed="false">
      <c r="A3837" s="11" t="n">
        <v>48082</v>
      </c>
      <c r="B3837" s="11" t="s">
        <v>6616</v>
      </c>
      <c r="C3837" s="11" t="s">
        <v>835</v>
      </c>
      <c r="D3837" s="11" t="s">
        <v>16</v>
      </c>
      <c r="E3837" s="11" t="s">
        <v>5961</v>
      </c>
      <c r="F3837" s="12" t="n">
        <v>17.58</v>
      </c>
      <c r="G3837" s="11" t="n">
        <v>24</v>
      </c>
      <c r="H3837" s="11"/>
      <c r="I3837" s="11" t="s">
        <v>6617</v>
      </c>
      <c r="J3837" s="11" t="n">
        <v>697</v>
      </c>
    </row>
    <row r="3838" customFormat="false" ht="12.75" hidden="false" customHeight="false" outlineLevel="0" collapsed="false">
      <c r="A3838" s="11" t="n">
        <v>72936</v>
      </c>
      <c r="B3838" s="11" t="s">
        <v>6618</v>
      </c>
      <c r="C3838" s="11" t="s">
        <v>835</v>
      </c>
      <c r="D3838" s="11" t="s">
        <v>16</v>
      </c>
      <c r="E3838" s="11" t="s">
        <v>5961</v>
      </c>
      <c r="F3838" s="12" t="n">
        <v>17.58</v>
      </c>
      <c r="G3838" s="11" t="n">
        <v>24</v>
      </c>
      <c r="H3838" s="11"/>
      <c r="I3838" s="11" t="s">
        <v>6619</v>
      </c>
      <c r="J3838" s="11" t="n">
        <v>1203</v>
      </c>
    </row>
    <row r="3839" customFormat="false" ht="12.75" hidden="false" customHeight="false" outlineLevel="0" collapsed="false">
      <c r="A3839" s="11" t="n">
        <v>72934</v>
      </c>
      <c r="B3839" s="11" t="s">
        <v>6620</v>
      </c>
      <c r="C3839" s="11" t="s">
        <v>835</v>
      </c>
      <c r="D3839" s="11" t="s">
        <v>16</v>
      </c>
      <c r="E3839" s="11" t="s">
        <v>5961</v>
      </c>
      <c r="F3839" s="12" t="n">
        <v>19.35</v>
      </c>
      <c r="G3839" s="11" t="n">
        <v>24</v>
      </c>
      <c r="H3839" s="11"/>
      <c r="I3839" s="11" t="s">
        <v>6621</v>
      </c>
      <c r="J3839" s="11" t="n">
        <v>616</v>
      </c>
    </row>
    <row r="3840" customFormat="false" ht="12.75" hidden="false" customHeight="false" outlineLevel="0" collapsed="false">
      <c r="A3840" s="11" t="n">
        <v>1711</v>
      </c>
      <c r="B3840" s="11" t="s">
        <v>6622</v>
      </c>
      <c r="C3840" s="11" t="s">
        <v>835</v>
      </c>
      <c r="D3840" s="11" t="s">
        <v>16</v>
      </c>
      <c r="E3840" s="11" t="s">
        <v>5961</v>
      </c>
      <c r="F3840" s="12" t="n">
        <v>19.35</v>
      </c>
      <c r="G3840" s="11" t="n">
        <v>24</v>
      </c>
      <c r="H3840" s="11"/>
      <c r="I3840" s="11" t="s">
        <v>6623</v>
      </c>
      <c r="J3840" s="11" t="n">
        <v>560</v>
      </c>
    </row>
    <row r="3841" customFormat="false" ht="12.75" hidden="false" customHeight="false" outlineLevel="0" collapsed="false">
      <c r="A3841" s="11" t="n">
        <v>36036</v>
      </c>
      <c r="B3841" s="11" t="s">
        <v>6624</v>
      </c>
      <c r="C3841" s="11" t="s">
        <v>835</v>
      </c>
      <c r="D3841" s="11" t="s">
        <v>16</v>
      </c>
      <c r="E3841" s="11" t="s">
        <v>5961</v>
      </c>
      <c r="F3841" s="12" t="n">
        <v>31.86</v>
      </c>
      <c r="G3841" s="11" t="n">
        <v>12</v>
      </c>
      <c r="H3841" s="11"/>
      <c r="I3841" s="11" t="s">
        <v>6625</v>
      </c>
      <c r="J3841" s="11" t="n">
        <v>2145</v>
      </c>
    </row>
    <row r="3842" customFormat="false" ht="12.75" hidden="false" customHeight="false" outlineLevel="0" collapsed="false">
      <c r="A3842" s="11" t="n">
        <v>1362</v>
      </c>
      <c r="B3842" s="11" t="s">
        <v>6626</v>
      </c>
      <c r="C3842" s="11" t="s">
        <v>835</v>
      </c>
      <c r="D3842" s="11" t="s">
        <v>16</v>
      </c>
      <c r="E3842" s="11" t="s">
        <v>5961</v>
      </c>
      <c r="F3842" s="12" t="n">
        <v>31.86</v>
      </c>
      <c r="G3842" s="11" t="n">
        <v>12</v>
      </c>
      <c r="H3842" s="11"/>
      <c r="I3842" s="11" t="s">
        <v>6627</v>
      </c>
      <c r="J3842" s="11" t="n">
        <v>1647</v>
      </c>
    </row>
    <row r="3843" customFormat="false" ht="12.75" hidden="false" customHeight="false" outlineLevel="0" collapsed="false">
      <c r="A3843" s="11" t="n">
        <v>19506</v>
      </c>
      <c r="B3843" s="11" t="s">
        <v>6628</v>
      </c>
      <c r="C3843" s="11" t="s">
        <v>835</v>
      </c>
      <c r="D3843" s="11" t="s">
        <v>16</v>
      </c>
      <c r="E3843" s="11" t="s">
        <v>5961</v>
      </c>
      <c r="F3843" s="12" t="n">
        <v>35.4</v>
      </c>
      <c r="G3843" s="11" t="n">
        <v>12</v>
      </c>
      <c r="H3843" s="11"/>
      <c r="I3843" s="11" t="s">
        <v>6629</v>
      </c>
      <c r="J3843" s="11" t="n">
        <v>1362</v>
      </c>
    </row>
    <row r="3844" customFormat="false" ht="12.75" hidden="false" customHeight="false" outlineLevel="0" collapsed="false">
      <c r="A3844" s="11" t="n">
        <v>3065</v>
      </c>
      <c r="B3844" s="11" t="s">
        <v>6630</v>
      </c>
      <c r="C3844" s="11" t="s">
        <v>835</v>
      </c>
      <c r="D3844" s="11" t="s">
        <v>16</v>
      </c>
      <c r="E3844" s="11" t="s">
        <v>5961</v>
      </c>
      <c r="F3844" s="12" t="n">
        <v>35.4</v>
      </c>
      <c r="G3844" s="11" t="n">
        <v>12</v>
      </c>
      <c r="H3844" s="11"/>
      <c r="I3844" s="11" t="s">
        <v>6631</v>
      </c>
      <c r="J3844" s="11" t="n">
        <v>1344</v>
      </c>
    </row>
    <row r="3845" customFormat="false" ht="12.75" hidden="false" customHeight="false" outlineLevel="0" collapsed="false">
      <c r="A3845" s="11" t="n">
        <v>52513</v>
      </c>
      <c r="B3845" s="11" t="s">
        <v>6632</v>
      </c>
      <c r="C3845" s="11" t="s">
        <v>835</v>
      </c>
      <c r="D3845" s="11" t="s">
        <v>16</v>
      </c>
      <c r="E3845" s="11" t="s">
        <v>5961</v>
      </c>
      <c r="F3845" s="12" t="n">
        <v>46.73</v>
      </c>
      <c r="G3845" s="11" t="n">
        <v>8</v>
      </c>
      <c r="H3845" s="11"/>
      <c r="I3845" s="11" t="s">
        <v>6633</v>
      </c>
      <c r="J3845" s="11" t="n">
        <v>391</v>
      </c>
    </row>
    <row r="3846" customFormat="false" ht="12.75" hidden="false" customHeight="false" outlineLevel="0" collapsed="false">
      <c r="A3846" s="11" t="n">
        <v>72937</v>
      </c>
      <c r="B3846" s="11" t="s">
        <v>6634</v>
      </c>
      <c r="C3846" s="11" t="s">
        <v>835</v>
      </c>
      <c r="D3846" s="11" t="s">
        <v>16</v>
      </c>
      <c r="E3846" s="11" t="s">
        <v>5961</v>
      </c>
      <c r="F3846" s="12" t="n">
        <v>46.73</v>
      </c>
      <c r="G3846" s="11" t="n">
        <v>8</v>
      </c>
      <c r="H3846" s="11"/>
      <c r="I3846" s="11" t="s">
        <v>6635</v>
      </c>
      <c r="J3846" s="11" t="n">
        <v>656</v>
      </c>
    </row>
    <row r="3847" customFormat="false" ht="12.75" hidden="false" customHeight="false" outlineLevel="0" collapsed="false">
      <c r="A3847" s="11" t="n">
        <v>72935</v>
      </c>
      <c r="B3847" s="11" t="s">
        <v>6636</v>
      </c>
      <c r="C3847" s="11" t="s">
        <v>835</v>
      </c>
      <c r="D3847" s="11" t="s">
        <v>16</v>
      </c>
      <c r="E3847" s="11" t="s">
        <v>5961</v>
      </c>
      <c r="F3847" s="12" t="n">
        <v>53.93</v>
      </c>
      <c r="G3847" s="11" t="n">
        <v>8</v>
      </c>
      <c r="H3847" s="11"/>
      <c r="I3847" s="11" t="s">
        <v>6637</v>
      </c>
      <c r="J3847" s="11" t="n">
        <v>651</v>
      </c>
    </row>
    <row r="3848" customFormat="false" ht="12.75" hidden="false" customHeight="false" outlineLevel="0" collapsed="false">
      <c r="A3848" s="11" t="n">
        <v>87220</v>
      </c>
      <c r="B3848" s="11" t="s">
        <v>6638</v>
      </c>
      <c r="C3848" s="11" t="s">
        <v>835</v>
      </c>
      <c r="D3848" s="11" t="s">
        <v>16</v>
      </c>
      <c r="E3848" s="11" t="s">
        <v>5961</v>
      </c>
      <c r="F3848" s="12" t="n">
        <v>53.93</v>
      </c>
      <c r="G3848" s="11" t="n">
        <v>8</v>
      </c>
      <c r="H3848" s="11"/>
      <c r="I3848" s="11" t="s">
        <v>6639</v>
      </c>
      <c r="J3848" s="11" t="n">
        <v>590</v>
      </c>
    </row>
    <row r="3849" customFormat="false" ht="12.75" hidden="false" customHeight="false" outlineLevel="0" collapsed="false">
      <c r="A3849" s="11" t="n">
        <v>36038</v>
      </c>
      <c r="B3849" s="11" t="s">
        <v>6640</v>
      </c>
      <c r="C3849" s="11" t="s">
        <v>835</v>
      </c>
      <c r="D3849" s="11" t="s">
        <v>16</v>
      </c>
      <c r="E3849" s="11" t="s">
        <v>5961</v>
      </c>
      <c r="F3849" s="12" t="n">
        <v>53.93</v>
      </c>
      <c r="G3849" s="11" t="n">
        <v>8</v>
      </c>
      <c r="H3849" s="11"/>
      <c r="I3849" s="11" t="s">
        <v>6641</v>
      </c>
      <c r="J3849" s="11" t="n">
        <v>40</v>
      </c>
    </row>
    <row r="3850" customFormat="false" ht="12.75" hidden="false" customHeight="false" outlineLevel="0" collapsed="false">
      <c r="A3850" s="11" t="n">
        <v>854</v>
      </c>
      <c r="B3850" s="11" t="s">
        <v>6642</v>
      </c>
      <c r="C3850" s="11" t="s">
        <v>835</v>
      </c>
      <c r="D3850" s="11" t="s">
        <v>16</v>
      </c>
      <c r="E3850" s="11" t="s">
        <v>5961</v>
      </c>
      <c r="F3850" s="12" t="n">
        <v>63.01</v>
      </c>
      <c r="G3850" s="11" t="n">
        <v>6</v>
      </c>
      <c r="H3850" s="11"/>
      <c r="I3850" s="11" t="s">
        <v>6643</v>
      </c>
      <c r="J3850" s="11" t="n">
        <v>233</v>
      </c>
    </row>
    <row r="3851" customFormat="false" ht="12.75" hidden="false" customHeight="false" outlineLevel="0" collapsed="false">
      <c r="A3851" s="11" t="n">
        <v>92253</v>
      </c>
      <c r="B3851" s="11" t="s">
        <v>6644</v>
      </c>
      <c r="C3851" s="11" t="s">
        <v>835</v>
      </c>
      <c r="D3851" s="11" t="s">
        <v>16</v>
      </c>
      <c r="E3851" s="11" t="s">
        <v>5961</v>
      </c>
      <c r="F3851" s="12" t="n">
        <v>63.01</v>
      </c>
      <c r="G3851" s="11" t="n">
        <v>6</v>
      </c>
      <c r="H3851" s="11"/>
      <c r="I3851" s="11"/>
      <c r="J3851" s="11" t="n">
        <v>319</v>
      </c>
    </row>
    <row r="3852" customFormat="false" ht="12.75" hidden="false" customHeight="false" outlineLevel="0" collapsed="false">
      <c r="A3852" s="11" t="n">
        <v>34621</v>
      </c>
      <c r="B3852" s="11" t="s">
        <v>6645</v>
      </c>
      <c r="C3852" s="11" t="s">
        <v>835</v>
      </c>
      <c r="D3852" s="11" t="s">
        <v>16</v>
      </c>
      <c r="E3852" s="11" t="s">
        <v>5961</v>
      </c>
      <c r="F3852" s="12" t="n">
        <v>69.38</v>
      </c>
      <c r="G3852" s="11" t="n">
        <v>6</v>
      </c>
      <c r="H3852" s="11"/>
      <c r="I3852" s="11" t="s">
        <v>6646</v>
      </c>
      <c r="J3852" s="11" t="n">
        <v>325</v>
      </c>
    </row>
    <row r="3853" customFormat="false" ht="12.75" hidden="false" customHeight="false" outlineLevel="0" collapsed="false">
      <c r="A3853" s="11" t="n">
        <v>4016</v>
      </c>
      <c r="B3853" s="11" t="s">
        <v>6647</v>
      </c>
      <c r="C3853" s="11" t="s">
        <v>835</v>
      </c>
      <c r="D3853" s="11" t="s">
        <v>16</v>
      </c>
      <c r="E3853" s="11" t="s">
        <v>5961</v>
      </c>
      <c r="F3853" s="12" t="n">
        <v>69.38</v>
      </c>
      <c r="G3853" s="11" t="n">
        <v>6</v>
      </c>
      <c r="H3853" s="11"/>
      <c r="I3853" s="11" t="s">
        <v>6648</v>
      </c>
      <c r="J3853" s="11" t="n">
        <v>316</v>
      </c>
    </row>
    <row r="3854" customFormat="false" ht="12.75" hidden="false" customHeight="false" outlineLevel="0" collapsed="false">
      <c r="A3854" s="11" t="n">
        <v>19505</v>
      </c>
      <c r="B3854" s="11" t="s">
        <v>6649</v>
      </c>
      <c r="C3854" s="11" t="s">
        <v>835</v>
      </c>
      <c r="D3854" s="11" t="s">
        <v>16</v>
      </c>
      <c r="E3854" s="11" t="s">
        <v>5961</v>
      </c>
      <c r="F3854" s="12" t="n">
        <v>69.38</v>
      </c>
      <c r="G3854" s="11" t="n">
        <v>6</v>
      </c>
      <c r="H3854" s="11"/>
      <c r="I3854" s="11" t="s">
        <v>6650</v>
      </c>
      <c r="J3854" s="11" t="n">
        <v>303</v>
      </c>
    </row>
    <row r="3855" customFormat="false" ht="12.75" hidden="false" customHeight="false" outlineLevel="0" collapsed="false">
      <c r="A3855" s="11" t="n">
        <v>3564</v>
      </c>
      <c r="B3855" s="11" t="s">
        <v>6651</v>
      </c>
      <c r="C3855" s="11" t="s">
        <v>835</v>
      </c>
      <c r="D3855" s="11" t="s">
        <v>16</v>
      </c>
      <c r="E3855" s="11" t="s">
        <v>5961</v>
      </c>
      <c r="F3855" s="12" t="n">
        <v>47.79</v>
      </c>
      <c r="G3855" s="11" t="n">
        <v>12</v>
      </c>
      <c r="H3855" s="11"/>
      <c r="I3855" s="11" t="s">
        <v>6652</v>
      </c>
      <c r="J3855" s="11" t="n">
        <v>264</v>
      </c>
    </row>
    <row r="3856" customFormat="false" ht="12.75" hidden="false" customHeight="false" outlineLevel="0" collapsed="false">
      <c r="A3856" s="11" t="n">
        <v>16575</v>
      </c>
      <c r="B3856" s="11" t="s">
        <v>6653</v>
      </c>
      <c r="C3856" s="11" t="s">
        <v>835</v>
      </c>
      <c r="D3856" s="11" t="s">
        <v>16</v>
      </c>
      <c r="E3856" s="11" t="s">
        <v>5961</v>
      </c>
      <c r="F3856" s="12" t="n">
        <v>70.8</v>
      </c>
      <c r="G3856" s="11" t="n">
        <v>8</v>
      </c>
      <c r="H3856" s="11"/>
      <c r="I3856" s="11" t="s">
        <v>6654</v>
      </c>
      <c r="J3856" s="11" t="n">
        <v>38</v>
      </c>
    </row>
    <row r="3857" customFormat="false" ht="12.75" hidden="false" customHeight="false" outlineLevel="0" collapsed="false">
      <c r="A3857" s="11" t="n">
        <v>19095</v>
      </c>
      <c r="B3857" s="11" t="s">
        <v>6655</v>
      </c>
      <c r="C3857" s="11" t="s">
        <v>835</v>
      </c>
      <c r="D3857" s="11" t="s">
        <v>16</v>
      </c>
      <c r="E3857" s="11" t="s">
        <v>5961</v>
      </c>
      <c r="F3857" s="12" t="n">
        <v>93.22</v>
      </c>
      <c r="G3857" s="11" t="n">
        <v>6</v>
      </c>
      <c r="H3857" s="11"/>
      <c r="I3857" s="11" t="s">
        <v>6656</v>
      </c>
      <c r="J3857" s="11" t="n">
        <v>57</v>
      </c>
    </row>
    <row r="3858" customFormat="false" ht="12.75" hidden="false" customHeight="false" outlineLevel="0" collapsed="false">
      <c r="A3858" s="11" t="n">
        <v>69600</v>
      </c>
      <c r="B3858" s="11" t="s">
        <v>6657</v>
      </c>
      <c r="C3858" s="11" t="s">
        <v>835</v>
      </c>
      <c r="D3858" s="11" t="s">
        <v>709</v>
      </c>
      <c r="E3858" s="11" t="s">
        <v>6082</v>
      </c>
      <c r="F3858" s="12" t="n">
        <v>41.89</v>
      </c>
      <c r="G3858" s="11" t="n">
        <v>24</v>
      </c>
      <c r="H3858" s="11"/>
      <c r="I3858" s="11" t="s">
        <v>6658</v>
      </c>
      <c r="J3858" s="11" t="n">
        <v>452</v>
      </c>
    </row>
    <row r="3859" customFormat="false" ht="12.75" hidden="false" customHeight="false" outlineLevel="0" collapsed="false">
      <c r="A3859" s="11" t="n">
        <v>41409</v>
      </c>
      <c r="B3859" s="11" t="s">
        <v>6659</v>
      </c>
      <c r="C3859" s="11" t="s">
        <v>835</v>
      </c>
      <c r="D3859" s="11" t="s">
        <v>709</v>
      </c>
      <c r="E3859" s="11" t="s">
        <v>1077</v>
      </c>
      <c r="F3859" s="12" t="n">
        <v>49.56</v>
      </c>
      <c r="G3859" s="11" t="n">
        <v>12</v>
      </c>
      <c r="H3859" s="11"/>
      <c r="I3859" s="11" t="s">
        <v>6660</v>
      </c>
      <c r="J3859" s="11" t="n">
        <v>882</v>
      </c>
    </row>
    <row r="3860" customFormat="false" ht="12.75" hidden="false" customHeight="false" outlineLevel="0" collapsed="false">
      <c r="A3860" s="11" t="n">
        <v>86494</v>
      </c>
      <c r="B3860" s="11" t="s">
        <v>6661</v>
      </c>
      <c r="C3860" s="11" t="s">
        <v>835</v>
      </c>
      <c r="D3860" s="11" t="s">
        <v>1110</v>
      </c>
      <c r="E3860" s="11" t="s">
        <v>2657</v>
      </c>
      <c r="F3860" s="12" t="n">
        <v>11.21</v>
      </c>
      <c r="G3860" s="11" t="n">
        <v>12</v>
      </c>
      <c r="H3860" s="11"/>
      <c r="I3860" s="11" t="s">
        <v>6662</v>
      </c>
      <c r="J3860" s="11" t="n">
        <v>63</v>
      </c>
    </row>
    <row r="3861" customFormat="false" ht="12.75" hidden="false" customHeight="false" outlineLevel="0" collapsed="false">
      <c r="A3861" s="11" t="n">
        <v>42098</v>
      </c>
      <c r="B3861" s="11" t="s">
        <v>6663</v>
      </c>
      <c r="C3861" s="11" t="s">
        <v>835</v>
      </c>
      <c r="D3861" s="11" t="s">
        <v>709</v>
      </c>
      <c r="E3861" s="11" t="s">
        <v>1077</v>
      </c>
      <c r="F3861" s="12" t="n">
        <v>57.82</v>
      </c>
      <c r="G3861" s="11" t="n">
        <v>12</v>
      </c>
      <c r="H3861" s="11"/>
      <c r="I3861" s="11"/>
      <c r="J3861" s="11" t="n">
        <v>267</v>
      </c>
    </row>
    <row r="3862" customFormat="false" ht="12.75" hidden="false" customHeight="false" outlineLevel="0" collapsed="false">
      <c r="A3862" s="11" t="n">
        <v>46684</v>
      </c>
      <c r="B3862" s="11" t="s">
        <v>6664</v>
      </c>
      <c r="C3862" s="11" t="s">
        <v>15</v>
      </c>
      <c r="D3862" s="11" t="s">
        <v>709</v>
      </c>
      <c r="E3862" s="11" t="s">
        <v>1680</v>
      </c>
      <c r="F3862" s="12" t="n">
        <v>17.7</v>
      </c>
      <c r="G3862" s="11" t="n">
        <v>20</v>
      </c>
      <c r="H3862" s="11"/>
      <c r="I3862" s="11" t="s">
        <v>6665</v>
      </c>
      <c r="J3862" s="11" t="n">
        <v>93</v>
      </c>
    </row>
    <row r="3863" customFormat="false" ht="12.75" hidden="false" customHeight="false" outlineLevel="0" collapsed="false">
      <c r="A3863" s="11" t="n">
        <v>42320</v>
      </c>
      <c r="B3863" s="11" t="s">
        <v>6666</v>
      </c>
      <c r="C3863" s="11" t="s">
        <v>835</v>
      </c>
      <c r="D3863" s="11" t="s">
        <v>709</v>
      </c>
      <c r="E3863" s="11" t="s">
        <v>1077</v>
      </c>
      <c r="F3863" s="12" t="n">
        <v>16.52</v>
      </c>
      <c r="G3863" s="11" t="n">
        <v>24</v>
      </c>
      <c r="H3863" s="11"/>
      <c r="I3863" s="11" t="s">
        <v>6667</v>
      </c>
      <c r="J3863" s="11" t="n">
        <v>360</v>
      </c>
    </row>
    <row r="3864" customFormat="false" ht="12.75" hidden="false" customHeight="false" outlineLevel="0" collapsed="false">
      <c r="A3864" s="11" t="n">
        <v>81294</v>
      </c>
      <c r="B3864" s="11" t="s">
        <v>6668</v>
      </c>
      <c r="C3864" s="11" t="s">
        <v>835</v>
      </c>
      <c r="D3864" s="11" t="s">
        <v>5898</v>
      </c>
      <c r="E3864" s="11" t="s">
        <v>5899</v>
      </c>
      <c r="F3864" s="12" t="n">
        <v>123.9</v>
      </c>
      <c r="G3864" s="11" t="n">
        <v>12</v>
      </c>
      <c r="H3864" s="11"/>
      <c r="I3864" s="11" t="s">
        <v>6669</v>
      </c>
      <c r="J3864" s="11" t="n">
        <v>2</v>
      </c>
    </row>
    <row r="3865" customFormat="false" ht="12.75" hidden="false" customHeight="false" outlineLevel="0" collapsed="false">
      <c r="A3865" s="11" t="n">
        <v>22005</v>
      </c>
      <c r="B3865" s="11" t="s">
        <v>6670</v>
      </c>
      <c r="C3865" s="11" t="s">
        <v>15</v>
      </c>
      <c r="D3865" s="11" t="s">
        <v>709</v>
      </c>
      <c r="E3865" s="11" t="s">
        <v>1680</v>
      </c>
      <c r="F3865" s="12" t="n">
        <v>36.58</v>
      </c>
      <c r="G3865" s="11" t="n">
        <v>10</v>
      </c>
      <c r="H3865" s="11"/>
      <c r="I3865" s="11" t="s">
        <v>6671</v>
      </c>
      <c r="J3865" s="11" t="n">
        <v>148</v>
      </c>
    </row>
    <row r="3866" customFormat="false" ht="12.75" hidden="false" customHeight="false" outlineLevel="0" collapsed="false">
      <c r="A3866" s="11" t="n">
        <v>37616</v>
      </c>
      <c r="B3866" s="11" t="s">
        <v>6672</v>
      </c>
      <c r="C3866" s="11" t="s">
        <v>15</v>
      </c>
      <c r="D3866" s="11" t="s">
        <v>709</v>
      </c>
      <c r="E3866" s="11" t="s">
        <v>1680</v>
      </c>
      <c r="F3866" s="12" t="n">
        <v>36.58</v>
      </c>
      <c r="G3866" s="11" t="n">
        <v>10</v>
      </c>
      <c r="H3866" s="11"/>
      <c r="I3866" s="11" t="s">
        <v>6673</v>
      </c>
      <c r="J3866" s="11" t="n">
        <v>113</v>
      </c>
    </row>
    <row r="3867" customFormat="false" ht="12.75" hidden="false" customHeight="false" outlineLevel="0" collapsed="false">
      <c r="A3867" s="11" t="n">
        <v>44602</v>
      </c>
      <c r="B3867" s="11" t="s">
        <v>6674</v>
      </c>
      <c r="C3867" s="11" t="s">
        <v>835</v>
      </c>
      <c r="D3867" s="11" t="s">
        <v>709</v>
      </c>
      <c r="E3867" s="11" t="s">
        <v>1077</v>
      </c>
      <c r="F3867" s="12" t="n">
        <v>33.04</v>
      </c>
      <c r="G3867" s="11" t="n">
        <v>12</v>
      </c>
      <c r="H3867" s="11"/>
      <c r="I3867" s="11" t="s">
        <v>6675</v>
      </c>
      <c r="J3867" s="11" t="n">
        <v>199</v>
      </c>
    </row>
    <row r="3868" customFormat="false" ht="12.75" hidden="false" customHeight="false" outlineLevel="0" collapsed="false">
      <c r="A3868" s="11" t="n">
        <v>48456</v>
      </c>
      <c r="B3868" s="11" t="s">
        <v>6676</v>
      </c>
      <c r="C3868" s="11" t="s">
        <v>835</v>
      </c>
      <c r="D3868" s="11" t="s">
        <v>5898</v>
      </c>
      <c r="E3868" s="11" t="s">
        <v>5899</v>
      </c>
      <c r="F3868" s="12" t="n">
        <v>182.9</v>
      </c>
      <c r="G3868" s="11" t="n">
        <v>12</v>
      </c>
      <c r="H3868" s="11"/>
      <c r="I3868" s="11" t="s">
        <v>6677</v>
      </c>
      <c r="J3868" s="11" t="n">
        <v>21</v>
      </c>
    </row>
    <row r="3869" customFormat="false" ht="12.75" hidden="false" customHeight="false" outlineLevel="0" collapsed="false">
      <c r="A3869" s="11" t="n">
        <v>37633</v>
      </c>
      <c r="B3869" s="11" t="s">
        <v>6678</v>
      </c>
      <c r="C3869" s="11" t="s">
        <v>15</v>
      </c>
      <c r="D3869" s="11" t="s">
        <v>709</v>
      </c>
      <c r="E3869" s="11" t="s">
        <v>1680</v>
      </c>
      <c r="F3869" s="12" t="n">
        <v>54.63</v>
      </c>
      <c r="G3869" s="11" t="n">
        <v>10</v>
      </c>
      <c r="H3869" s="11"/>
      <c r="I3869" s="11" t="s">
        <v>6679</v>
      </c>
      <c r="J3869" s="11" t="n">
        <v>54</v>
      </c>
    </row>
    <row r="3870" customFormat="false" ht="12.75" hidden="false" customHeight="false" outlineLevel="0" collapsed="false">
      <c r="A3870" s="11" t="n">
        <v>42483</v>
      </c>
      <c r="B3870" s="11" t="s">
        <v>6680</v>
      </c>
      <c r="C3870" s="11" t="s">
        <v>835</v>
      </c>
      <c r="D3870" s="11" t="s">
        <v>709</v>
      </c>
      <c r="E3870" s="11" t="s">
        <v>1077</v>
      </c>
      <c r="F3870" s="12" t="n">
        <v>48.97</v>
      </c>
      <c r="G3870" s="11" t="n">
        <v>8</v>
      </c>
      <c r="H3870" s="11"/>
      <c r="I3870" s="11" t="s">
        <v>6681</v>
      </c>
      <c r="J3870" s="11" t="n">
        <v>504</v>
      </c>
    </row>
    <row r="3871" customFormat="false" ht="12.75" hidden="false" customHeight="false" outlineLevel="0" collapsed="false">
      <c r="A3871" s="11" t="n">
        <v>36045</v>
      </c>
      <c r="B3871" s="11" t="s">
        <v>6682</v>
      </c>
      <c r="C3871" s="11" t="s">
        <v>835</v>
      </c>
      <c r="D3871" s="11" t="s">
        <v>16</v>
      </c>
      <c r="E3871" s="11" t="s">
        <v>6683</v>
      </c>
      <c r="F3871" s="12" t="n">
        <v>12.98</v>
      </c>
      <c r="G3871" s="11" t="n">
        <v>35</v>
      </c>
      <c r="H3871" s="11"/>
      <c r="I3871" s="11" t="s">
        <v>6684</v>
      </c>
      <c r="J3871" s="11" t="n">
        <v>1040</v>
      </c>
    </row>
    <row r="3872" customFormat="false" ht="12.75" hidden="false" customHeight="false" outlineLevel="0" collapsed="false">
      <c r="A3872" s="11" t="n">
        <v>12116</v>
      </c>
      <c r="B3872" s="11" t="s">
        <v>6685</v>
      </c>
      <c r="C3872" s="11" t="s">
        <v>835</v>
      </c>
      <c r="D3872" s="11" t="s">
        <v>16</v>
      </c>
      <c r="E3872" s="11" t="s">
        <v>5961</v>
      </c>
      <c r="F3872" s="12" t="n">
        <v>17.35</v>
      </c>
      <c r="G3872" s="11" t="n">
        <v>24</v>
      </c>
      <c r="H3872" s="11"/>
      <c r="I3872" s="11" t="s">
        <v>6686</v>
      </c>
      <c r="J3872" s="11" t="n">
        <v>764</v>
      </c>
    </row>
    <row r="3873" customFormat="false" ht="12.75" hidden="false" customHeight="false" outlineLevel="0" collapsed="false">
      <c r="A3873" s="11" t="n">
        <v>36046</v>
      </c>
      <c r="B3873" s="11" t="s">
        <v>6687</v>
      </c>
      <c r="C3873" s="11" t="s">
        <v>835</v>
      </c>
      <c r="D3873" s="11" t="s">
        <v>16</v>
      </c>
      <c r="E3873" s="11" t="s">
        <v>5961</v>
      </c>
      <c r="F3873" s="12" t="n">
        <v>20.41</v>
      </c>
      <c r="G3873" s="11" t="n">
        <v>24</v>
      </c>
      <c r="H3873" s="11"/>
      <c r="I3873" s="11" t="s">
        <v>6688</v>
      </c>
      <c r="J3873" s="11" t="n">
        <v>1822</v>
      </c>
    </row>
    <row r="3874" customFormat="false" ht="12.75" hidden="false" customHeight="false" outlineLevel="0" collapsed="false">
      <c r="A3874" s="11" t="n">
        <v>858</v>
      </c>
      <c r="B3874" s="11" t="s">
        <v>6689</v>
      </c>
      <c r="C3874" s="11" t="s">
        <v>835</v>
      </c>
      <c r="D3874" s="11" t="s">
        <v>16</v>
      </c>
      <c r="E3874" s="11" t="s">
        <v>5961</v>
      </c>
      <c r="F3874" s="12" t="n">
        <v>27.49</v>
      </c>
      <c r="G3874" s="11" t="n">
        <v>12</v>
      </c>
      <c r="H3874" s="11"/>
      <c r="I3874" s="11" t="s">
        <v>6690</v>
      </c>
      <c r="J3874" s="11" t="n">
        <v>799</v>
      </c>
    </row>
    <row r="3875" customFormat="false" ht="12.75" hidden="false" customHeight="false" outlineLevel="0" collapsed="false">
      <c r="A3875" s="11" t="n">
        <v>36047</v>
      </c>
      <c r="B3875" s="11" t="s">
        <v>6691</v>
      </c>
      <c r="C3875" s="11" t="s">
        <v>835</v>
      </c>
      <c r="D3875" s="11" t="s">
        <v>16</v>
      </c>
      <c r="E3875" s="11" t="s">
        <v>5961</v>
      </c>
      <c r="F3875" s="12" t="n">
        <v>33.04</v>
      </c>
      <c r="G3875" s="11" t="n">
        <v>12</v>
      </c>
      <c r="H3875" s="11"/>
      <c r="I3875" s="11" t="s">
        <v>6692</v>
      </c>
      <c r="J3875" s="11" t="n">
        <v>1203</v>
      </c>
    </row>
    <row r="3876" customFormat="false" ht="12.75" hidden="false" customHeight="false" outlineLevel="0" collapsed="false">
      <c r="A3876" s="11" t="n">
        <v>12117</v>
      </c>
      <c r="B3876" s="11" t="s">
        <v>6693</v>
      </c>
      <c r="C3876" s="11" t="s">
        <v>835</v>
      </c>
      <c r="D3876" s="11" t="s">
        <v>16</v>
      </c>
      <c r="E3876" s="11" t="s">
        <v>5961</v>
      </c>
      <c r="F3876" s="12" t="n">
        <v>31.86</v>
      </c>
      <c r="G3876" s="11" t="n">
        <v>12</v>
      </c>
      <c r="H3876" s="11"/>
      <c r="I3876" s="11" t="s">
        <v>6694</v>
      </c>
      <c r="J3876" s="11" t="n">
        <v>260</v>
      </c>
    </row>
    <row r="3877" customFormat="false" ht="12.75" hidden="false" customHeight="false" outlineLevel="0" collapsed="false">
      <c r="A3877" s="11" t="n">
        <v>36020</v>
      </c>
      <c r="B3877" s="11" t="s">
        <v>6695</v>
      </c>
      <c r="C3877" s="11" t="s">
        <v>835</v>
      </c>
      <c r="D3877" s="11" t="s">
        <v>16</v>
      </c>
      <c r="E3877" s="11" t="s">
        <v>5961</v>
      </c>
      <c r="F3877" s="12" t="n">
        <v>38.23</v>
      </c>
      <c r="G3877" s="11" t="n">
        <v>12</v>
      </c>
      <c r="H3877" s="11"/>
      <c r="I3877" s="11" t="s">
        <v>6696</v>
      </c>
      <c r="J3877" s="11" t="n">
        <v>2417</v>
      </c>
    </row>
    <row r="3878" customFormat="false" ht="12.75" hidden="false" customHeight="false" outlineLevel="0" collapsed="false">
      <c r="A3878" s="11" t="n">
        <v>12047</v>
      </c>
      <c r="B3878" s="11" t="s">
        <v>6697</v>
      </c>
      <c r="C3878" s="11" t="s">
        <v>835</v>
      </c>
      <c r="D3878" s="11" t="s">
        <v>16</v>
      </c>
      <c r="E3878" s="11" t="s">
        <v>5961</v>
      </c>
      <c r="F3878" s="12" t="n">
        <v>16.52</v>
      </c>
      <c r="G3878" s="11" t="n">
        <v>24</v>
      </c>
      <c r="H3878" s="11"/>
      <c r="I3878" s="11" t="s">
        <v>6698</v>
      </c>
      <c r="J3878" s="11" t="n">
        <v>1042</v>
      </c>
    </row>
    <row r="3879" customFormat="false" ht="12.75" hidden="false" customHeight="false" outlineLevel="0" collapsed="false">
      <c r="A3879" s="11" t="n">
        <v>78329</v>
      </c>
      <c r="B3879" s="11" t="s">
        <v>6699</v>
      </c>
      <c r="C3879" s="11" t="s">
        <v>835</v>
      </c>
      <c r="D3879" s="11" t="s">
        <v>16</v>
      </c>
      <c r="E3879" s="11" t="s">
        <v>5961</v>
      </c>
      <c r="F3879" s="12" t="n">
        <v>25.37</v>
      </c>
      <c r="G3879" s="11" t="n">
        <v>12</v>
      </c>
      <c r="H3879" s="11"/>
      <c r="I3879" s="11" t="s">
        <v>6700</v>
      </c>
      <c r="J3879" s="11" t="n">
        <v>519</v>
      </c>
    </row>
    <row r="3880" customFormat="false" ht="12.75" hidden="false" customHeight="false" outlineLevel="0" collapsed="false">
      <c r="A3880" s="11" t="n">
        <v>12048</v>
      </c>
      <c r="B3880" s="11" t="s">
        <v>6701</v>
      </c>
      <c r="C3880" s="11" t="s">
        <v>835</v>
      </c>
      <c r="D3880" s="11" t="s">
        <v>16</v>
      </c>
      <c r="E3880" s="11" t="s">
        <v>5961</v>
      </c>
      <c r="F3880" s="12" t="n">
        <v>29.5</v>
      </c>
      <c r="G3880" s="11" t="n">
        <v>12</v>
      </c>
      <c r="H3880" s="11"/>
      <c r="I3880" s="11" t="s">
        <v>6702</v>
      </c>
      <c r="J3880" s="11" t="n">
        <v>643</v>
      </c>
    </row>
    <row r="3881" customFormat="false" ht="12.75" hidden="false" customHeight="false" outlineLevel="0" collapsed="false">
      <c r="A3881" s="11" t="n">
        <v>11160</v>
      </c>
      <c r="B3881" s="11" t="s">
        <v>6703</v>
      </c>
      <c r="C3881" s="11" t="s">
        <v>835</v>
      </c>
      <c r="D3881" s="11" t="s">
        <v>709</v>
      </c>
      <c r="E3881" s="11" t="s">
        <v>1077</v>
      </c>
      <c r="F3881" s="12" t="n">
        <v>24.19</v>
      </c>
      <c r="G3881" s="11" t="n">
        <v>12</v>
      </c>
      <c r="H3881" s="11"/>
      <c r="I3881" s="11" t="s">
        <v>6704</v>
      </c>
      <c r="J3881" s="11" t="n">
        <v>319</v>
      </c>
    </row>
    <row r="3882" customFormat="false" ht="12.75" hidden="false" customHeight="false" outlineLevel="0" collapsed="false">
      <c r="A3882" s="11" t="n">
        <v>1840</v>
      </c>
      <c r="B3882" s="11" t="s">
        <v>6705</v>
      </c>
      <c r="C3882" s="11" t="s">
        <v>15</v>
      </c>
      <c r="D3882" s="11" t="s">
        <v>2552</v>
      </c>
      <c r="E3882" s="11" t="s">
        <v>5868</v>
      </c>
      <c r="F3882" s="12" t="n">
        <v>30.09</v>
      </c>
      <c r="G3882" s="11" t="n">
        <v>48</v>
      </c>
      <c r="H3882" s="11"/>
      <c r="I3882" s="11" t="s">
        <v>6706</v>
      </c>
      <c r="J3882" s="11" t="n">
        <v>246</v>
      </c>
    </row>
    <row r="3883" customFormat="false" ht="12.75" hidden="false" customHeight="false" outlineLevel="0" collapsed="false">
      <c r="A3883" s="11" t="n">
        <v>9053</v>
      </c>
      <c r="B3883" s="11" t="s">
        <v>6707</v>
      </c>
      <c r="C3883" s="11" t="s">
        <v>15</v>
      </c>
      <c r="D3883" s="11" t="s">
        <v>2552</v>
      </c>
      <c r="E3883" s="11" t="s">
        <v>5868</v>
      </c>
      <c r="F3883" s="12" t="n">
        <v>48.03</v>
      </c>
      <c r="G3883" s="11" t="n">
        <v>24</v>
      </c>
      <c r="H3883" s="11"/>
      <c r="I3883" s="11" t="s">
        <v>6708</v>
      </c>
      <c r="J3883" s="11" t="n">
        <v>345</v>
      </c>
    </row>
    <row r="3884" customFormat="false" ht="12.75" hidden="false" customHeight="false" outlineLevel="0" collapsed="false">
      <c r="A3884" s="11" t="n">
        <v>12506</v>
      </c>
      <c r="B3884" s="11" t="s">
        <v>6709</v>
      </c>
      <c r="C3884" s="11" t="s">
        <v>15</v>
      </c>
      <c r="D3884" s="11" t="s">
        <v>2552</v>
      </c>
      <c r="E3884" s="11" t="s">
        <v>5868</v>
      </c>
      <c r="F3884" s="12" t="n">
        <v>80.24</v>
      </c>
      <c r="G3884" s="11" t="n">
        <v>12</v>
      </c>
      <c r="H3884" s="11"/>
      <c r="I3884" s="11" t="s">
        <v>6710</v>
      </c>
      <c r="J3884" s="11" t="n">
        <v>238</v>
      </c>
    </row>
    <row r="3885" customFormat="false" ht="12.75" hidden="false" customHeight="false" outlineLevel="0" collapsed="false">
      <c r="A3885" s="11" t="n">
        <v>9052</v>
      </c>
      <c r="B3885" s="11" t="s">
        <v>6711</v>
      </c>
      <c r="C3885" s="11" t="s">
        <v>835</v>
      </c>
      <c r="D3885" s="11" t="s">
        <v>2552</v>
      </c>
      <c r="E3885" s="11" t="s">
        <v>5868</v>
      </c>
      <c r="F3885" s="12" t="n">
        <v>83.78</v>
      </c>
      <c r="G3885" s="11" t="n">
        <v>12</v>
      </c>
      <c r="H3885" s="11"/>
      <c r="I3885" s="11" t="s">
        <v>6712</v>
      </c>
      <c r="J3885" s="11" t="n">
        <v>213</v>
      </c>
    </row>
    <row r="3886" customFormat="false" ht="12.75" hidden="false" customHeight="false" outlineLevel="0" collapsed="false">
      <c r="A3886" s="11" t="n">
        <v>70758</v>
      </c>
      <c r="B3886" s="11" t="s">
        <v>6713</v>
      </c>
      <c r="C3886" s="11" t="s">
        <v>835</v>
      </c>
      <c r="D3886" s="11" t="s">
        <v>709</v>
      </c>
      <c r="E3886" s="11" t="s">
        <v>181</v>
      </c>
      <c r="F3886" s="12" t="n">
        <v>107.97</v>
      </c>
      <c r="G3886" s="11" t="n">
        <v>12</v>
      </c>
      <c r="H3886" s="11"/>
      <c r="I3886" s="11" t="s">
        <v>6714</v>
      </c>
      <c r="J3886" s="11" t="n">
        <v>27</v>
      </c>
    </row>
    <row r="3887" customFormat="false" ht="12.75" hidden="false" customHeight="false" outlineLevel="0" collapsed="false">
      <c r="A3887" s="11" t="n">
        <v>77196</v>
      </c>
      <c r="B3887" s="11" t="s">
        <v>6715</v>
      </c>
      <c r="C3887" s="11" t="s">
        <v>835</v>
      </c>
      <c r="D3887" s="11" t="s">
        <v>709</v>
      </c>
      <c r="E3887" s="11" t="s">
        <v>181</v>
      </c>
      <c r="F3887" s="12" t="n">
        <v>107.97</v>
      </c>
      <c r="G3887" s="11" t="n">
        <v>12</v>
      </c>
      <c r="H3887" s="11"/>
      <c r="I3887" s="11" t="s">
        <v>6716</v>
      </c>
      <c r="J3887" s="11" t="n">
        <v>26</v>
      </c>
    </row>
    <row r="3888" customFormat="false" ht="12.75" hidden="false" customHeight="false" outlineLevel="0" collapsed="false">
      <c r="A3888" s="11" t="n">
        <v>74873</v>
      </c>
      <c r="B3888" s="11" t="s">
        <v>6717</v>
      </c>
      <c r="C3888" s="11" t="s">
        <v>835</v>
      </c>
      <c r="D3888" s="11" t="s">
        <v>709</v>
      </c>
      <c r="E3888" s="11" t="s">
        <v>181</v>
      </c>
      <c r="F3888" s="12" t="n">
        <v>107.97</v>
      </c>
      <c r="G3888" s="11" t="n">
        <v>12</v>
      </c>
      <c r="H3888" s="11"/>
      <c r="I3888" s="11" t="s">
        <v>6718</v>
      </c>
      <c r="J3888" s="11" t="n">
        <v>29</v>
      </c>
    </row>
    <row r="3889" customFormat="false" ht="12.75" hidden="false" customHeight="false" outlineLevel="0" collapsed="false">
      <c r="A3889" s="11" t="n">
        <v>51862</v>
      </c>
      <c r="B3889" s="11" t="s">
        <v>6719</v>
      </c>
      <c r="C3889" s="11" t="s">
        <v>15</v>
      </c>
      <c r="D3889" s="11" t="s">
        <v>16</v>
      </c>
      <c r="E3889" s="11" t="s">
        <v>111</v>
      </c>
      <c r="F3889" s="12" t="n">
        <v>29.5</v>
      </c>
      <c r="G3889" s="11" t="n">
        <v>12</v>
      </c>
      <c r="H3889" s="11"/>
      <c r="I3889" s="11" t="s">
        <v>6720</v>
      </c>
      <c r="J3889" s="11" t="n">
        <v>144</v>
      </c>
    </row>
    <row r="3890" customFormat="false" ht="12.75" hidden="false" customHeight="false" outlineLevel="0" collapsed="false">
      <c r="A3890" s="11" t="n">
        <v>81798</v>
      </c>
      <c r="B3890" s="11" t="s">
        <v>6721</v>
      </c>
      <c r="C3890" s="11" t="s">
        <v>15</v>
      </c>
      <c r="D3890" s="11" t="s">
        <v>709</v>
      </c>
      <c r="E3890" s="11" t="s">
        <v>111</v>
      </c>
      <c r="F3890" s="12" t="n">
        <v>34.22</v>
      </c>
      <c r="G3890" s="11" t="n">
        <v>12</v>
      </c>
      <c r="H3890" s="11"/>
      <c r="I3890" s="11" t="s">
        <v>6722</v>
      </c>
      <c r="J3890" s="11" t="n">
        <v>264</v>
      </c>
    </row>
    <row r="3891" customFormat="false" ht="12.75" hidden="false" customHeight="false" outlineLevel="0" collapsed="false">
      <c r="A3891" s="11" t="n">
        <v>52287</v>
      </c>
      <c r="B3891" s="11" t="s">
        <v>6723</v>
      </c>
      <c r="C3891" s="11" t="s">
        <v>15</v>
      </c>
      <c r="D3891" s="11" t="s">
        <v>16</v>
      </c>
      <c r="E3891" s="11" t="s">
        <v>111</v>
      </c>
      <c r="F3891" s="12" t="n">
        <v>32.21</v>
      </c>
      <c r="G3891" s="11" t="n">
        <v>12</v>
      </c>
      <c r="H3891" s="11"/>
      <c r="I3891" s="11" t="s">
        <v>6724</v>
      </c>
      <c r="J3891" s="11" t="n">
        <v>144</v>
      </c>
    </row>
    <row r="3892" customFormat="false" ht="12.75" hidden="false" customHeight="false" outlineLevel="0" collapsed="false">
      <c r="A3892" s="11" t="n">
        <v>85634</v>
      </c>
      <c r="B3892" s="11" t="s">
        <v>6725</v>
      </c>
      <c r="C3892" s="11" t="s">
        <v>15</v>
      </c>
      <c r="D3892" s="11" t="s">
        <v>709</v>
      </c>
      <c r="E3892" s="11" t="s">
        <v>111</v>
      </c>
      <c r="F3892" s="12" t="n">
        <v>24.19</v>
      </c>
      <c r="G3892" s="11" t="n">
        <v>12</v>
      </c>
      <c r="H3892" s="11"/>
      <c r="I3892" s="11" t="s">
        <v>6726</v>
      </c>
      <c r="J3892" s="11" t="n">
        <v>360</v>
      </c>
    </row>
    <row r="3893" customFormat="false" ht="12.75" hidden="false" customHeight="false" outlineLevel="0" collapsed="false">
      <c r="A3893" s="11" t="n">
        <v>86918</v>
      </c>
      <c r="B3893" s="11" t="s">
        <v>6727</v>
      </c>
      <c r="C3893" s="11" t="s">
        <v>15</v>
      </c>
      <c r="D3893" s="11" t="s">
        <v>709</v>
      </c>
      <c r="E3893" s="11" t="s">
        <v>111</v>
      </c>
      <c r="F3893" s="12" t="n">
        <v>21.83</v>
      </c>
      <c r="G3893" s="11" t="n">
        <v>12</v>
      </c>
      <c r="H3893" s="11"/>
      <c r="I3893" s="11" t="s">
        <v>6728</v>
      </c>
      <c r="J3893" s="11" t="n">
        <v>793</v>
      </c>
    </row>
    <row r="3894" customFormat="false" ht="12.75" hidden="false" customHeight="false" outlineLevel="0" collapsed="false">
      <c r="A3894" s="11" t="n">
        <v>27594</v>
      </c>
      <c r="B3894" s="11" t="s">
        <v>6729</v>
      </c>
      <c r="C3894" s="11" t="s">
        <v>835</v>
      </c>
      <c r="D3894" s="11" t="s">
        <v>709</v>
      </c>
      <c r="E3894" s="11" t="s">
        <v>111</v>
      </c>
      <c r="F3894" s="12" t="n">
        <v>30.68</v>
      </c>
      <c r="G3894" s="11" t="n">
        <v>1</v>
      </c>
      <c r="H3894" s="11"/>
      <c r="I3894" s="11" t="s">
        <v>6730</v>
      </c>
      <c r="J3894" s="11" t="n">
        <v>173</v>
      </c>
    </row>
    <row r="3895" customFormat="false" ht="12.75" hidden="false" customHeight="false" outlineLevel="0" collapsed="false">
      <c r="A3895" s="11" t="n">
        <v>38719</v>
      </c>
      <c r="B3895" s="11" t="s">
        <v>6731</v>
      </c>
      <c r="C3895" s="11" t="s">
        <v>15</v>
      </c>
      <c r="D3895" s="11" t="s">
        <v>16</v>
      </c>
      <c r="E3895" s="11" t="s">
        <v>116</v>
      </c>
      <c r="F3895" s="12" t="n">
        <v>14.16</v>
      </c>
      <c r="G3895" s="11" t="n">
        <v>10</v>
      </c>
      <c r="H3895" s="11"/>
      <c r="I3895" s="11"/>
      <c r="J3895" s="11" t="n">
        <v>360</v>
      </c>
    </row>
    <row r="3896" customFormat="false" ht="12.75" hidden="false" customHeight="false" outlineLevel="0" collapsed="false">
      <c r="A3896" s="11" t="n">
        <v>1075</v>
      </c>
      <c r="B3896" s="11" t="s">
        <v>6732</v>
      </c>
      <c r="C3896" s="11" t="s">
        <v>15</v>
      </c>
      <c r="D3896" s="11" t="s">
        <v>1110</v>
      </c>
      <c r="E3896" s="11" t="s">
        <v>5886</v>
      </c>
      <c r="F3896" s="12" t="n">
        <v>38.28</v>
      </c>
      <c r="G3896" s="11" t="n">
        <v>1</v>
      </c>
      <c r="H3896" s="11"/>
      <c r="I3896" s="11" t="s">
        <v>6733</v>
      </c>
      <c r="J3896" s="11" t="n">
        <v>5</v>
      </c>
    </row>
    <row r="3897" customFormat="false" ht="12.75" hidden="false" customHeight="false" outlineLevel="0" collapsed="false">
      <c r="A3897" s="11" t="n">
        <v>44727</v>
      </c>
      <c r="B3897" s="11" t="s">
        <v>6734</v>
      </c>
      <c r="C3897" s="11" t="s">
        <v>835</v>
      </c>
      <c r="D3897" s="11" t="s">
        <v>709</v>
      </c>
      <c r="E3897" s="11" t="s">
        <v>1077</v>
      </c>
      <c r="F3897" s="12" t="n">
        <v>28.32</v>
      </c>
      <c r="G3897" s="11" t="n">
        <v>36</v>
      </c>
      <c r="H3897" s="11"/>
      <c r="I3897" s="11" t="s">
        <v>6735</v>
      </c>
      <c r="J3897" s="11" t="n">
        <v>112</v>
      </c>
    </row>
    <row r="3898" customFormat="false" ht="12.75" hidden="false" customHeight="false" outlineLevel="0" collapsed="false">
      <c r="A3898" s="11" t="n">
        <v>45729</v>
      </c>
      <c r="B3898" s="11" t="s">
        <v>6736</v>
      </c>
      <c r="C3898" s="11" t="s">
        <v>835</v>
      </c>
      <c r="D3898" s="11" t="s">
        <v>709</v>
      </c>
      <c r="E3898" s="11" t="s">
        <v>89</v>
      </c>
      <c r="F3898" s="12" t="n">
        <v>13.69</v>
      </c>
      <c r="G3898" s="11" t="n">
        <v>48</v>
      </c>
      <c r="H3898" s="11"/>
      <c r="I3898" s="11" t="s">
        <v>6737</v>
      </c>
      <c r="J3898" s="11" t="n">
        <v>204</v>
      </c>
    </row>
    <row r="3899" customFormat="false" ht="12.75" hidden="false" customHeight="false" outlineLevel="0" collapsed="false">
      <c r="A3899" s="11" t="n">
        <v>7196</v>
      </c>
      <c r="B3899" s="11" t="s">
        <v>6738</v>
      </c>
      <c r="C3899" s="11" t="s">
        <v>15</v>
      </c>
      <c r="D3899" s="11" t="s">
        <v>709</v>
      </c>
      <c r="E3899" s="11" t="s">
        <v>111</v>
      </c>
      <c r="F3899" s="12" t="n">
        <v>29.5</v>
      </c>
      <c r="G3899" s="11" t="n">
        <v>36</v>
      </c>
      <c r="H3899" s="11"/>
      <c r="I3899" s="11" t="s">
        <v>6739</v>
      </c>
      <c r="J3899" s="11" t="n">
        <v>546</v>
      </c>
    </row>
    <row r="3900" customFormat="false" ht="12.75" hidden="false" customHeight="false" outlineLevel="0" collapsed="false">
      <c r="A3900" s="11" t="n">
        <v>30138</v>
      </c>
      <c r="B3900" s="11" t="s">
        <v>6740</v>
      </c>
      <c r="C3900" s="11" t="s">
        <v>835</v>
      </c>
      <c r="D3900" s="11" t="s">
        <v>709</v>
      </c>
      <c r="E3900" s="11" t="s">
        <v>111</v>
      </c>
      <c r="F3900" s="12" t="n">
        <v>30.09</v>
      </c>
      <c r="G3900" s="11" t="n">
        <v>1</v>
      </c>
      <c r="H3900" s="11"/>
      <c r="I3900" s="11" t="s">
        <v>6741</v>
      </c>
      <c r="J3900" s="11" t="n">
        <v>76</v>
      </c>
    </row>
    <row r="3901" customFormat="false" ht="12.75" hidden="false" customHeight="false" outlineLevel="0" collapsed="false">
      <c r="A3901" s="11" t="n">
        <v>13224</v>
      </c>
      <c r="B3901" s="11" t="s">
        <v>6742</v>
      </c>
      <c r="C3901" s="11" t="s">
        <v>15</v>
      </c>
      <c r="D3901" s="11" t="s">
        <v>709</v>
      </c>
      <c r="E3901" s="11" t="s">
        <v>111</v>
      </c>
      <c r="F3901" s="12" t="n">
        <v>30.09</v>
      </c>
      <c r="G3901" s="11" t="n">
        <v>36</v>
      </c>
      <c r="H3901" s="11"/>
      <c r="I3901" s="11" t="s">
        <v>6743</v>
      </c>
      <c r="J3901" s="11" t="n">
        <v>130</v>
      </c>
    </row>
    <row r="3902" customFormat="false" ht="12.75" hidden="false" customHeight="false" outlineLevel="0" collapsed="false">
      <c r="A3902" s="11" t="n">
        <v>30123</v>
      </c>
      <c r="B3902" s="11" t="s">
        <v>6744</v>
      </c>
      <c r="C3902" s="11" t="s">
        <v>835</v>
      </c>
      <c r="D3902" s="11" t="s">
        <v>709</v>
      </c>
      <c r="E3902" s="11" t="s">
        <v>111</v>
      </c>
      <c r="F3902" s="12" t="n">
        <v>30.09</v>
      </c>
      <c r="G3902" s="11" t="n">
        <v>1</v>
      </c>
      <c r="H3902" s="11"/>
      <c r="I3902" s="11" t="s">
        <v>6745</v>
      </c>
      <c r="J3902" s="11" t="n">
        <v>59</v>
      </c>
    </row>
    <row r="3903" customFormat="false" ht="12.75" hidden="false" customHeight="false" outlineLevel="0" collapsed="false">
      <c r="A3903" s="11" t="n">
        <v>38596</v>
      </c>
      <c r="B3903" s="11" t="s">
        <v>6746</v>
      </c>
      <c r="C3903" s="11" t="s">
        <v>15</v>
      </c>
      <c r="D3903" s="11" t="s">
        <v>16</v>
      </c>
      <c r="E3903" s="11" t="s">
        <v>1673</v>
      </c>
      <c r="F3903" s="12" t="n">
        <v>12.74</v>
      </c>
      <c r="G3903" s="11" t="n">
        <v>24</v>
      </c>
      <c r="H3903" s="11"/>
      <c r="I3903" s="11" t="s">
        <v>6747</v>
      </c>
      <c r="J3903" s="11" t="n">
        <v>1439</v>
      </c>
    </row>
    <row r="3904" customFormat="false" ht="12.75" hidden="false" customHeight="false" outlineLevel="0" collapsed="false">
      <c r="A3904" s="11" t="n">
        <v>52673</v>
      </c>
      <c r="B3904" s="11" t="s">
        <v>6748</v>
      </c>
      <c r="C3904" s="11" t="s">
        <v>15</v>
      </c>
      <c r="D3904" s="11" t="s">
        <v>709</v>
      </c>
      <c r="E3904" s="11" t="s">
        <v>181</v>
      </c>
      <c r="F3904" s="12" t="n">
        <v>17.7</v>
      </c>
      <c r="G3904" s="11" t="n">
        <v>48</v>
      </c>
      <c r="H3904" s="11"/>
      <c r="I3904" s="11" t="s">
        <v>6749</v>
      </c>
      <c r="J3904" s="11" t="n">
        <v>69</v>
      </c>
    </row>
    <row r="3905" customFormat="false" ht="12.75" hidden="false" customHeight="false" outlineLevel="0" collapsed="false">
      <c r="A3905" s="11" t="n">
        <v>46121</v>
      </c>
      <c r="B3905" s="11" t="s">
        <v>6750</v>
      </c>
      <c r="C3905" s="11" t="s">
        <v>15</v>
      </c>
      <c r="D3905" s="11" t="s">
        <v>709</v>
      </c>
      <c r="E3905" s="11" t="s">
        <v>55</v>
      </c>
      <c r="F3905" s="12" t="n">
        <v>25.37</v>
      </c>
      <c r="G3905" s="11" t="n">
        <v>1</v>
      </c>
      <c r="H3905" s="11"/>
      <c r="I3905" s="11" t="s">
        <v>6751</v>
      </c>
      <c r="J3905" s="11" t="n">
        <v>8</v>
      </c>
    </row>
    <row r="3906" customFormat="false" ht="12.75" hidden="false" customHeight="false" outlineLevel="0" collapsed="false">
      <c r="A3906" s="11" t="n">
        <v>36763</v>
      </c>
      <c r="B3906" s="11" t="s">
        <v>6752</v>
      </c>
      <c r="C3906" s="11" t="s">
        <v>835</v>
      </c>
      <c r="D3906" s="11" t="s">
        <v>709</v>
      </c>
      <c r="E3906" s="11" t="s">
        <v>55</v>
      </c>
      <c r="F3906" s="12" t="n">
        <v>25.96</v>
      </c>
      <c r="G3906" s="11" t="n">
        <v>40</v>
      </c>
      <c r="H3906" s="11"/>
      <c r="I3906" s="11" t="s">
        <v>6753</v>
      </c>
      <c r="J3906" s="11" t="n">
        <v>568</v>
      </c>
    </row>
    <row r="3907" customFormat="false" ht="12.75" hidden="false" customHeight="false" outlineLevel="0" collapsed="false">
      <c r="A3907" s="11" t="n">
        <v>60953</v>
      </c>
      <c r="B3907" s="11" t="s">
        <v>6754</v>
      </c>
      <c r="C3907" s="11" t="s">
        <v>15</v>
      </c>
      <c r="D3907" s="11" t="s">
        <v>1110</v>
      </c>
      <c r="E3907" s="11" t="s">
        <v>6755</v>
      </c>
      <c r="F3907" s="12" t="n">
        <v>48.38</v>
      </c>
      <c r="G3907" s="11" t="n">
        <v>34</v>
      </c>
      <c r="H3907" s="11"/>
      <c r="I3907" s="11" t="s">
        <v>6756</v>
      </c>
      <c r="J3907" s="11" t="n">
        <v>120</v>
      </c>
    </row>
    <row r="3908" customFormat="false" ht="12.75" hidden="false" customHeight="false" outlineLevel="0" collapsed="false">
      <c r="A3908" s="11" t="n">
        <v>76132</v>
      </c>
      <c r="B3908" s="11" t="s">
        <v>6757</v>
      </c>
      <c r="C3908" s="11" t="s">
        <v>835</v>
      </c>
      <c r="D3908" s="11" t="s">
        <v>709</v>
      </c>
      <c r="E3908" s="11" t="s">
        <v>181</v>
      </c>
      <c r="F3908" s="12" t="n">
        <v>276.91</v>
      </c>
      <c r="G3908" s="11" t="n">
        <v>1</v>
      </c>
      <c r="H3908" s="11"/>
      <c r="I3908" s="11" t="s">
        <v>6758</v>
      </c>
      <c r="J3908" s="11" t="n">
        <v>5</v>
      </c>
    </row>
    <row r="3909" customFormat="false" ht="12.75" hidden="false" customHeight="false" outlineLevel="0" collapsed="false">
      <c r="A3909" s="11" t="n">
        <v>75761</v>
      </c>
      <c r="B3909" s="11" t="s">
        <v>6759</v>
      </c>
      <c r="C3909" s="11" t="s">
        <v>835</v>
      </c>
      <c r="D3909" s="11" t="s">
        <v>709</v>
      </c>
      <c r="E3909" s="11" t="s">
        <v>181</v>
      </c>
      <c r="F3909" s="12" t="n">
        <v>351.22</v>
      </c>
      <c r="G3909" s="11" t="n">
        <v>1</v>
      </c>
      <c r="H3909" s="11"/>
      <c r="I3909" s="11" t="s">
        <v>6760</v>
      </c>
      <c r="J3909" s="11" t="n">
        <v>20</v>
      </c>
    </row>
    <row r="3910" customFormat="false" ht="12.75" hidden="false" customHeight="false" outlineLevel="0" collapsed="false">
      <c r="A3910" s="11" t="n">
        <v>70751</v>
      </c>
      <c r="B3910" s="11" t="s">
        <v>6761</v>
      </c>
      <c r="C3910" s="11" t="s">
        <v>835</v>
      </c>
      <c r="D3910" s="11" t="s">
        <v>709</v>
      </c>
      <c r="E3910" s="11" t="s">
        <v>181</v>
      </c>
      <c r="F3910" s="12" t="n">
        <v>362.85</v>
      </c>
      <c r="G3910" s="11" t="n">
        <v>1</v>
      </c>
      <c r="H3910" s="11"/>
      <c r="I3910" s="11" t="s">
        <v>6762</v>
      </c>
      <c r="J3910" s="11" t="n">
        <v>18</v>
      </c>
    </row>
    <row r="3911" customFormat="false" ht="12.75" hidden="false" customHeight="false" outlineLevel="0" collapsed="false">
      <c r="A3911" s="11" t="n">
        <v>18462</v>
      </c>
      <c r="B3911" s="11" t="s">
        <v>6763</v>
      </c>
      <c r="C3911" s="11" t="s">
        <v>835</v>
      </c>
      <c r="D3911" s="11" t="s">
        <v>16</v>
      </c>
      <c r="E3911" s="11" t="s">
        <v>55</v>
      </c>
      <c r="F3911" s="12" t="n">
        <v>413</v>
      </c>
      <c r="G3911" s="11" t="n">
        <v>1</v>
      </c>
      <c r="H3911" s="11"/>
      <c r="I3911" s="11" t="s">
        <v>6764</v>
      </c>
      <c r="J3911" s="11" t="n">
        <v>8</v>
      </c>
    </row>
    <row r="3912" customFormat="false" ht="12.75" hidden="false" customHeight="false" outlineLevel="0" collapsed="false">
      <c r="A3912" s="11" t="n">
        <v>33939</v>
      </c>
      <c r="B3912" s="11" t="s">
        <v>6765</v>
      </c>
      <c r="C3912" s="11" t="s">
        <v>835</v>
      </c>
      <c r="D3912" s="11" t="s">
        <v>16</v>
      </c>
      <c r="E3912" s="11" t="s">
        <v>55</v>
      </c>
      <c r="F3912" s="12" t="n">
        <v>413</v>
      </c>
      <c r="G3912" s="11" t="n">
        <v>1</v>
      </c>
      <c r="H3912" s="11"/>
      <c r="I3912" s="11" t="s">
        <v>6766</v>
      </c>
      <c r="J3912" s="11" t="n">
        <v>5</v>
      </c>
    </row>
    <row r="3913" customFormat="false" ht="12.75" hidden="false" customHeight="false" outlineLevel="0" collapsed="false">
      <c r="A3913" s="11" t="n">
        <v>57097</v>
      </c>
      <c r="B3913" s="11" t="s">
        <v>6767</v>
      </c>
      <c r="C3913" s="11" t="s">
        <v>15</v>
      </c>
      <c r="D3913" s="11" t="s">
        <v>709</v>
      </c>
      <c r="E3913" s="11" t="s">
        <v>111</v>
      </c>
      <c r="F3913" s="12" t="n">
        <v>74.69</v>
      </c>
      <c r="G3913" s="11" t="n">
        <v>12</v>
      </c>
      <c r="H3913" s="11"/>
      <c r="I3913" s="11" t="s">
        <v>6768</v>
      </c>
      <c r="J3913" s="11" t="n">
        <v>78</v>
      </c>
    </row>
    <row r="3914" customFormat="false" ht="12.75" hidden="false" customHeight="false" outlineLevel="0" collapsed="false">
      <c r="A3914" s="11" t="n">
        <v>39033</v>
      </c>
      <c r="B3914" s="11" t="s">
        <v>6769</v>
      </c>
      <c r="C3914" s="11" t="s">
        <v>835</v>
      </c>
      <c r="D3914" s="11" t="s">
        <v>709</v>
      </c>
      <c r="E3914" s="11" t="s">
        <v>111</v>
      </c>
      <c r="F3914" s="12" t="n">
        <v>32.45</v>
      </c>
      <c r="G3914" s="11" t="n">
        <v>1</v>
      </c>
      <c r="H3914" s="11"/>
      <c r="I3914" s="11" t="s">
        <v>6770</v>
      </c>
      <c r="J3914" s="11" t="n">
        <v>101</v>
      </c>
    </row>
    <row r="3915" customFormat="false" ht="12.75" hidden="false" customHeight="false" outlineLevel="0" collapsed="false">
      <c r="A3915" s="11" t="n">
        <v>27599</v>
      </c>
      <c r="B3915" s="11" t="s">
        <v>6771</v>
      </c>
      <c r="C3915" s="11" t="s">
        <v>835</v>
      </c>
      <c r="D3915" s="11" t="s">
        <v>709</v>
      </c>
      <c r="E3915" s="11" t="s">
        <v>111</v>
      </c>
      <c r="F3915" s="12" t="n">
        <v>105.02</v>
      </c>
      <c r="G3915" s="11" t="n">
        <v>1</v>
      </c>
      <c r="H3915" s="11"/>
      <c r="I3915" s="11" t="s">
        <v>6772</v>
      </c>
      <c r="J3915" s="11" t="n">
        <v>127</v>
      </c>
    </row>
    <row r="3916" customFormat="false" ht="12.75" hidden="false" customHeight="false" outlineLevel="0" collapsed="false">
      <c r="A3916" s="11" t="n">
        <v>1951</v>
      </c>
      <c r="B3916" s="11" t="s">
        <v>6773</v>
      </c>
      <c r="C3916" s="11" t="s">
        <v>15</v>
      </c>
      <c r="D3916" s="11" t="s">
        <v>709</v>
      </c>
      <c r="E3916" s="11" t="s">
        <v>111</v>
      </c>
      <c r="F3916" s="12" t="n">
        <v>30.68</v>
      </c>
      <c r="G3916" s="11" t="n">
        <v>24</v>
      </c>
      <c r="H3916" s="11"/>
      <c r="I3916" s="11" t="s">
        <v>6774</v>
      </c>
      <c r="J3916" s="11" t="n">
        <v>207</v>
      </c>
    </row>
    <row r="3917" customFormat="false" ht="12.75" hidden="false" customHeight="false" outlineLevel="0" collapsed="false">
      <c r="A3917" s="11" t="n">
        <v>34178</v>
      </c>
      <c r="B3917" s="11" t="s">
        <v>6775</v>
      </c>
      <c r="C3917" s="11" t="s">
        <v>835</v>
      </c>
      <c r="D3917" s="11" t="s">
        <v>709</v>
      </c>
      <c r="E3917" s="11" t="s">
        <v>111</v>
      </c>
      <c r="F3917" s="12" t="n">
        <v>56.64</v>
      </c>
      <c r="G3917" s="11" t="n">
        <v>1</v>
      </c>
      <c r="H3917" s="11"/>
      <c r="I3917" s="11" t="s">
        <v>6776</v>
      </c>
      <c r="J3917" s="11" t="n">
        <v>19</v>
      </c>
    </row>
    <row r="3918" customFormat="false" ht="12.75" hidden="false" customHeight="false" outlineLevel="0" collapsed="false">
      <c r="A3918" s="11" t="n">
        <v>35903</v>
      </c>
      <c r="B3918" s="11" t="s">
        <v>6777</v>
      </c>
      <c r="C3918" s="11" t="s">
        <v>15</v>
      </c>
      <c r="D3918" s="11" t="s">
        <v>709</v>
      </c>
      <c r="E3918" s="11" t="s">
        <v>111</v>
      </c>
      <c r="F3918" s="12" t="n">
        <v>103.84</v>
      </c>
      <c r="G3918" s="11" t="n">
        <v>1</v>
      </c>
      <c r="H3918" s="11"/>
      <c r="I3918" s="11" t="s">
        <v>6778</v>
      </c>
      <c r="J3918" s="11" t="n">
        <v>46</v>
      </c>
    </row>
    <row r="3919" customFormat="false" ht="12.75" hidden="false" customHeight="false" outlineLevel="0" collapsed="false">
      <c r="A3919" s="11" t="n">
        <v>9401</v>
      </c>
      <c r="B3919" s="11" t="s">
        <v>6779</v>
      </c>
      <c r="C3919" s="11" t="s">
        <v>15</v>
      </c>
      <c r="D3919" s="11" t="s">
        <v>3628</v>
      </c>
      <c r="E3919" s="11" t="s">
        <v>5886</v>
      </c>
      <c r="F3919" s="12" t="n">
        <v>122.13</v>
      </c>
      <c r="G3919" s="11" t="n">
        <v>1</v>
      </c>
      <c r="H3919" s="11"/>
      <c r="I3919" s="11" t="s">
        <v>6780</v>
      </c>
      <c r="J3919" s="11" t="n">
        <v>55</v>
      </c>
    </row>
    <row r="3920" customFormat="false" ht="12.75" hidden="false" customHeight="false" outlineLevel="0" collapsed="false">
      <c r="A3920" s="11" t="n">
        <v>75535</v>
      </c>
      <c r="B3920" s="11" t="s">
        <v>6781</v>
      </c>
      <c r="C3920" s="11" t="s">
        <v>15</v>
      </c>
      <c r="D3920" s="11" t="s">
        <v>709</v>
      </c>
      <c r="E3920" s="11" t="s">
        <v>214</v>
      </c>
      <c r="F3920" s="12" t="n">
        <v>192.34</v>
      </c>
      <c r="G3920" s="11" t="n">
        <v>1</v>
      </c>
      <c r="H3920" s="11"/>
      <c r="I3920" s="11" t="s">
        <v>6782</v>
      </c>
      <c r="J3920" s="11" t="n">
        <v>1</v>
      </c>
    </row>
    <row r="3921" customFormat="false" ht="12.75" hidden="false" customHeight="false" outlineLevel="0" collapsed="false">
      <c r="A3921" s="11" t="n">
        <v>62450</v>
      </c>
      <c r="B3921" s="11" t="s">
        <v>6783</v>
      </c>
      <c r="C3921" s="11" t="s">
        <v>15</v>
      </c>
      <c r="D3921" s="11" t="s">
        <v>709</v>
      </c>
      <c r="E3921" s="11" t="s">
        <v>260</v>
      </c>
      <c r="F3921" s="12" t="n">
        <v>156.94</v>
      </c>
      <c r="G3921" s="11" t="n">
        <v>20</v>
      </c>
      <c r="H3921" s="11"/>
      <c r="I3921" s="11"/>
      <c r="J3921" s="11" t="n">
        <v>8</v>
      </c>
    </row>
    <row r="3922" customFormat="false" ht="12.75" hidden="false" customHeight="false" outlineLevel="0" collapsed="false">
      <c r="A3922" s="11" t="n">
        <v>54953</v>
      </c>
      <c r="B3922" s="11" t="s">
        <v>6784</v>
      </c>
      <c r="C3922" s="11" t="s">
        <v>15</v>
      </c>
      <c r="D3922" s="11" t="s">
        <v>16</v>
      </c>
      <c r="E3922" s="11" t="s">
        <v>181</v>
      </c>
      <c r="F3922" s="12" t="n">
        <v>42.48</v>
      </c>
      <c r="G3922" s="11" t="n">
        <v>10</v>
      </c>
      <c r="H3922" s="11"/>
      <c r="I3922" s="11" t="s">
        <v>6785</v>
      </c>
      <c r="J3922" s="11" t="n">
        <v>1125</v>
      </c>
    </row>
    <row r="3923" customFormat="false" ht="12.75" hidden="false" customHeight="false" outlineLevel="0" collapsed="false">
      <c r="A3923" s="11" t="n">
        <v>54954</v>
      </c>
      <c r="B3923" s="11" t="s">
        <v>6786</v>
      </c>
      <c r="C3923" s="11" t="s">
        <v>15</v>
      </c>
      <c r="D3923" s="11" t="s">
        <v>16</v>
      </c>
      <c r="E3923" s="11" t="s">
        <v>55</v>
      </c>
      <c r="F3923" s="12" t="n">
        <v>100.3</v>
      </c>
      <c r="G3923" s="11" t="n">
        <v>10</v>
      </c>
      <c r="H3923" s="11"/>
      <c r="I3923" s="11" t="s">
        <v>6787</v>
      </c>
      <c r="J3923" s="11" t="n">
        <v>160</v>
      </c>
    </row>
    <row r="3924" customFormat="false" ht="12.75" hidden="false" customHeight="false" outlineLevel="0" collapsed="false">
      <c r="A3924" s="11" t="n">
        <v>47753</v>
      </c>
      <c r="B3924" s="11" t="s">
        <v>6788</v>
      </c>
      <c r="C3924" s="11" t="s">
        <v>835</v>
      </c>
      <c r="D3924" s="11" t="s">
        <v>709</v>
      </c>
      <c r="E3924" s="11" t="s">
        <v>2657</v>
      </c>
      <c r="F3924" s="12" t="n">
        <v>82.6</v>
      </c>
      <c r="G3924" s="11" t="n">
        <v>72</v>
      </c>
      <c r="H3924" s="11"/>
      <c r="I3924" s="11" t="s">
        <v>6789</v>
      </c>
      <c r="J3924" s="11" t="n">
        <v>5</v>
      </c>
    </row>
    <row r="3925" customFormat="false" ht="12.75" hidden="false" customHeight="false" outlineLevel="0" collapsed="false">
      <c r="A3925" s="11" t="n">
        <v>41631</v>
      </c>
      <c r="B3925" s="11" t="s">
        <v>6790</v>
      </c>
      <c r="C3925" s="11" t="s">
        <v>15</v>
      </c>
      <c r="D3925" s="11" t="s">
        <v>16</v>
      </c>
      <c r="E3925" s="11" t="s">
        <v>55</v>
      </c>
      <c r="F3925" s="12" t="n">
        <v>354</v>
      </c>
      <c r="G3925" s="11" t="n">
        <v>1</v>
      </c>
      <c r="H3925" s="11"/>
      <c r="I3925" s="11" t="s">
        <v>6791</v>
      </c>
      <c r="J3925" s="11" t="n">
        <v>4</v>
      </c>
    </row>
    <row r="3926" customFormat="false" ht="12.75" hidden="false" customHeight="false" outlineLevel="0" collapsed="false">
      <c r="A3926" s="11" t="n">
        <v>38212</v>
      </c>
      <c r="B3926" s="11" t="s">
        <v>6792</v>
      </c>
      <c r="C3926" s="11" t="s">
        <v>15</v>
      </c>
      <c r="D3926" s="11" t="s">
        <v>16</v>
      </c>
      <c r="E3926" s="11" t="s">
        <v>55</v>
      </c>
      <c r="F3926" s="12" t="n">
        <v>300.9</v>
      </c>
      <c r="G3926" s="11" t="n">
        <v>1</v>
      </c>
      <c r="H3926" s="11"/>
      <c r="I3926" s="11" t="s">
        <v>6793</v>
      </c>
      <c r="J3926" s="11" t="n">
        <v>5</v>
      </c>
    </row>
    <row r="3927" customFormat="false" ht="12.75" hidden="false" customHeight="false" outlineLevel="0" collapsed="false">
      <c r="A3927" s="9"/>
      <c r="B3927" s="9" t="s">
        <v>6794</v>
      </c>
      <c r="C3927" s="9"/>
      <c r="D3927" s="9"/>
      <c r="E3927" s="9"/>
      <c r="F3927" s="10"/>
      <c r="G3927" s="9"/>
      <c r="H3927" s="9"/>
      <c r="I3927" s="9"/>
      <c r="J3927" s="9"/>
    </row>
    <row r="3928" customFormat="false" ht="12.75" hidden="false" customHeight="false" outlineLevel="0" collapsed="false">
      <c r="A3928" s="11" t="n">
        <v>3316</v>
      </c>
      <c r="B3928" s="11" t="s">
        <v>6795</v>
      </c>
      <c r="C3928" s="11" t="s">
        <v>15</v>
      </c>
      <c r="D3928" s="11" t="s">
        <v>709</v>
      </c>
      <c r="E3928" s="11" t="s">
        <v>732</v>
      </c>
      <c r="F3928" s="12" t="n">
        <v>6.02</v>
      </c>
      <c r="G3928" s="11" t="n">
        <v>25</v>
      </c>
      <c r="H3928" s="11"/>
      <c r="I3928" s="11" t="s">
        <v>6796</v>
      </c>
      <c r="J3928" s="11" t="n">
        <v>596</v>
      </c>
    </row>
    <row r="3929" customFormat="false" ht="12.75" hidden="false" customHeight="false" outlineLevel="0" collapsed="false">
      <c r="A3929" s="11" t="n">
        <v>15605</v>
      </c>
      <c r="B3929" s="11" t="s">
        <v>6797</v>
      </c>
      <c r="C3929" s="11" t="s">
        <v>15</v>
      </c>
      <c r="D3929" s="11" t="s">
        <v>709</v>
      </c>
      <c r="E3929" s="11" t="s">
        <v>732</v>
      </c>
      <c r="F3929" s="12" t="n">
        <v>2.48</v>
      </c>
      <c r="G3929" s="11" t="n">
        <v>25</v>
      </c>
      <c r="H3929" s="11"/>
      <c r="I3929" s="11" t="s">
        <v>6798</v>
      </c>
      <c r="J3929" s="11" t="n">
        <v>538</v>
      </c>
    </row>
    <row r="3930" customFormat="false" ht="12.75" hidden="false" customHeight="false" outlineLevel="0" collapsed="false">
      <c r="A3930" s="11" t="n">
        <v>7348</v>
      </c>
      <c r="B3930" s="11" t="s">
        <v>6799</v>
      </c>
      <c r="C3930" s="11" t="s">
        <v>15</v>
      </c>
      <c r="D3930" s="11" t="s">
        <v>709</v>
      </c>
      <c r="E3930" s="11" t="s">
        <v>732</v>
      </c>
      <c r="F3930" s="12" t="n">
        <v>2.54</v>
      </c>
      <c r="G3930" s="11" t="n">
        <v>25</v>
      </c>
      <c r="H3930" s="11"/>
      <c r="I3930" s="11" t="s">
        <v>6800</v>
      </c>
      <c r="J3930" s="11" t="n">
        <v>1995</v>
      </c>
    </row>
    <row r="3931" customFormat="false" ht="12.75" hidden="false" customHeight="false" outlineLevel="0" collapsed="false">
      <c r="A3931" s="11" t="n">
        <v>121</v>
      </c>
      <c r="B3931" s="11" t="s">
        <v>6801</v>
      </c>
      <c r="C3931" s="11" t="s">
        <v>15</v>
      </c>
      <c r="D3931" s="11" t="s">
        <v>709</v>
      </c>
      <c r="E3931" s="11" t="s">
        <v>732</v>
      </c>
      <c r="F3931" s="12" t="n">
        <v>3.24</v>
      </c>
      <c r="G3931" s="11" t="n">
        <v>25</v>
      </c>
      <c r="H3931" s="11"/>
      <c r="I3931" s="11" t="s">
        <v>6802</v>
      </c>
      <c r="J3931" s="11" t="n">
        <v>2279</v>
      </c>
    </row>
    <row r="3932" customFormat="false" ht="12.75" hidden="false" customHeight="false" outlineLevel="0" collapsed="false">
      <c r="A3932" s="11" t="n">
        <v>9247</v>
      </c>
      <c r="B3932" s="11" t="s">
        <v>6803</v>
      </c>
      <c r="C3932" s="11" t="s">
        <v>15</v>
      </c>
      <c r="D3932" s="11" t="s">
        <v>709</v>
      </c>
      <c r="E3932" s="11" t="s">
        <v>732</v>
      </c>
      <c r="F3932" s="12" t="n">
        <v>4.25</v>
      </c>
      <c r="G3932" s="11" t="n">
        <v>25</v>
      </c>
      <c r="H3932" s="11"/>
      <c r="I3932" s="11" t="s">
        <v>6804</v>
      </c>
      <c r="J3932" s="11" t="n">
        <v>1275</v>
      </c>
    </row>
    <row r="3933" customFormat="false" ht="12.75" hidden="false" customHeight="false" outlineLevel="0" collapsed="false">
      <c r="A3933" s="11" t="n">
        <v>8677</v>
      </c>
      <c r="B3933" s="11" t="s">
        <v>6805</v>
      </c>
      <c r="C3933" s="11" t="s">
        <v>15</v>
      </c>
      <c r="D3933" s="11" t="s">
        <v>709</v>
      </c>
      <c r="E3933" s="11" t="s">
        <v>732</v>
      </c>
      <c r="F3933" s="12" t="n">
        <v>4.96</v>
      </c>
      <c r="G3933" s="11" t="n">
        <v>25</v>
      </c>
      <c r="H3933" s="11"/>
      <c r="I3933" s="11" t="s">
        <v>6806</v>
      </c>
      <c r="J3933" s="11" t="n">
        <v>1242</v>
      </c>
    </row>
    <row r="3934" customFormat="false" ht="12.75" hidden="false" customHeight="false" outlineLevel="0" collapsed="false">
      <c r="A3934" s="11" t="n">
        <v>41639</v>
      </c>
      <c r="B3934" s="11" t="s">
        <v>6807</v>
      </c>
      <c r="C3934" s="11" t="s">
        <v>15</v>
      </c>
      <c r="D3934" s="11" t="s">
        <v>709</v>
      </c>
      <c r="E3934" s="11" t="s">
        <v>732</v>
      </c>
      <c r="F3934" s="12" t="n">
        <v>7.08</v>
      </c>
      <c r="G3934" s="11" t="n">
        <v>10</v>
      </c>
      <c r="H3934" s="11"/>
      <c r="I3934" s="11" t="s">
        <v>6808</v>
      </c>
      <c r="J3934" s="11" t="n">
        <v>230</v>
      </c>
    </row>
    <row r="3935" customFormat="false" ht="12.75" hidden="false" customHeight="false" outlineLevel="0" collapsed="false">
      <c r="A3935" s="11" t="n">
        <v>49519</v>
      </c>
      <c r="B3935" s="11" t="s">
        <v>6809</v>
      </c>
      <c r="C3935" s="11" t="s">
        <v>15</v>
      </c>
      <c r="D3935" s="11" t="s">
        <v>16</v>
      </c>
      <c r="E3935" s="11" t="s">
        <v>181</v>
      </c>
      <c r="F3935" s="12" t="n">
        <v>9.2</v>
      </c>
      <c r="G3935" s="11" t="n">
        <v>10</v>
      </c>
      <c r="H3935" s="11"/>
      <c r="I3935" s="11" t="s">
        <v>6810</v>
      </c>
      <c r="J3935" s="11" t="n">
        <v>90</v>
      </c>
    </row>
    <row r="3936" customFormat="false" ht="12.75" hidden="false" customHeight="false" outlineLevel="0" collapsed="false">
      <c r="A3936" s="11" t="n">
        <v>43525</v>
      </c>
      <c r="B3936" s="11" t="s">
        <v>6811</v>
      </c>
      <c r="C3936" s="11" t="s">
        <v>15</v>
      </c>
      <c r="D3936" s="11" t="s">
        <v>709</v>
      </c>
      <c r="E3936" s="11" t="s">
        <v>732</v>
      </c>
      <c r="F3936" s="12" t="n">
        <v>11.8</v>
      </c>
      <c r="G3936" s="11" t="n">
        <v>10</v>
      </c>
      <c r="H3936" s="11"/>
      <c r="I3936" s="11" t="s">
        <v>6812</v>
      </c>
      <c r="J3936" s="11" t="n">
        <v>80</v>
      </c>
    </row>
    <row r="3937" customFormat="false" ht="12.75" hidden="false" customHeight="false" outlineLevel="0" collapsed="false">
      <c r="A3937" s="11" t="n">
        <v>43569</v>
      </c>
      <c r="B3937" s="11" t="s">
        <v>6813</v>
      </c>
      <c r="C3937" s="11" t="s">
        <v>15</v>
      </c>
      <c r="D3937" s="11" t="s">
        <v>709</v>
      </c>
      <c r="E3937" s="11" t="s">
        <v>732</v>
      </c>
      <c r="F3937" s="12" t="n">
        <v>11.8</v>
      </c>
      <c r="G3937" s="11" t="n">
        <v>10</v>
      </c>
      <c r="H3937" s="11"/>
      <c r="I3937" s="11" t="s">
        <v>6814</v>
      </c>
      <c r="J3937" s="11" t="n">
        <v>80</v>
      </c>
    </row>
    <row r="3938" customFormat="false" ht="12.75" hidden="false" customHeight="false" outlineLevel="0" collapsed="false">
      <c r="A3938" s="11" t="n">
        <v>5785</v>
      </c>
      <c r="B3938" s="11" t="s">
        <v>6815</v>
      </c>
      <c r="C3938" s="11" t="s">
        <v>15</v>
      </c>
      <c r="D3938" s="11" t="s">
        <v>709</v>
      </c>
      <c r="E3938" s="11" t="s">
        <v>732</v>
      </c>
      <c r="F3938" s="12" t="n">
        <v>3.48</v>
      </c>
      <c r="G3938" s="11" t="n">
        <v>25</v>
      </c>
      <c r="H3938" s="11"/>
      <c r="I3938" s="11" t="s">
        <v>6816</v>
      </c>
      <c r="J3938" s="11" t="n">
        <v>700</v>
      </c>
    </row>
    <row r="3939" customFormat="false" ht="12.75" hidden="false" customHeight="false" outlineLevel="0" collapsed="false">
      <c r="A3939" s="11" t="n">
        <v>3455</v>
      </c>
      <c r="B3939" s="11" t="s">
        <v>6817</v>
      </c>
      <c r="C3939" s="11" t="s">
        <v>15</v>
      </c>
      <c r="D3939" s="11" t="s">
        <v>709</v>
      </c>
      <c r="E3939" s="11" t="s">
        <v>732</v>
      </c>
      <c r="F3939" s="12" t="n">
        <v>4.07</v>
      </c>
      <c r="G3939" s="11" t="n">
        <v>25</v>
      </c>
      <c r="H3939" s="11"/>
      <c r="I3939" s="11" t="s">
        <v>6818</v>
      </c>
      <c r="J3939" s="11" t="n">
        <v>750</v>
      </c>
    </row>
    <row r="3940" customFormat="false" ht="12.75" hidden="false" customHeight="false" outlineLevel="0" collapsed="false">
      <c r="A3940" s="11" t="n">
        <v>3456</v>
      </c>
      <c r="B3940" s="11" t="s">
        <v>6819</v>
      </c>
      <c r="C3940" s="11" t="s">
        <v>15</v>
      </c>
      <c r="D3940" s="11" t="s">
        <v>709</v>
      </c>
      <c r="E3940" s="11" t="s">
        <v>732</v>
      </c>
      <c r="F3940" s="12" t="n">
        <v>4.19</v>
      </c>
      <c r="G3940" s="11" t="n">
        <v>25</v>
      </c>
      <c r="H3940" s="11"/>
      <c r="I3940" s="11" t="s">
        <v>6820</v>
      </c>
      <c r="J3940" s="11" t="n">
        <v>1275</v>
      </c>
    </row>
    <row r="3941" customFormat="false" ht="12.75" hidden="false" customHeight="false" outlineLevel="0" collapsed="false">
      <c r="A3941" s="11" t="n">
        <v>11214</v>
      </c>
      <c r="B3941" s="11" t="s">
        <v>6821</v>
      </c>
      <c r="C3941" s="11" t="s">
        <v>15</v>
      </c>
      <c r="D3941" s="11" t="s">
        <v>709</v>
      </c>
      <c r="E3941" s="11" t="s">
        <v>732</v>
      </c>
      <c r="F3941" s="12" t="n">
        <v>6.61</v>
      </c>
      <c r="G3941" s="11" t="n">
        <v>25</v>
      </c>
      <c r="H3941" s="11"/>
      <c r="I3941" s="11" t="s">
        <v>6822</v>
      </c>
      <c r="J3941" s="11" t="n">
        <v>875</v>
      </c>
    </row>
    <row r="3942" customFormat="false" ht="12.75" hidden="false" customHeight="false" outlineLevel="0" collapsed="false">
      <c r="A3942" s="11" t="n">
        <v>95128</v>
      </c>
      <c r="B3942" s="11" t="s">
        <v>6823</v>
      </c>
      <c r="C3942" s="11" t="s">
        <v>15</v>
      </c>
      <c r="D3942" s="11" t="s">
        <v>709</v>
      </c>
      <c r="E3942" s="11" t="s">
        <v>732</v>
      </c>
      <c r="F3942" s="12" t="n">
        <v>3.13</v>
      </c>
      <c r="G3942" s="11" t="n">
        <v>25</v>
      </c>
      <c r="H3942" s="11"/>
      <c r="I3942" s="11" t="s">
        <v>6824</v>
      </c>
      <c r="J3942" s="11" t="n">
        <v>2180</v>
      </c>
    </row>
    <row r="3943" customFormat="false" ht="12.75" hidden="false" customHeight="false" outlineLevel="0" collapsed="false">
      <c r="A3943" s="11" t="n">
        <v>71425</v>
      </c>
      <c r="B3943" s="11" t="s">
        <v>6825</v>
      </c>
      <c r="C3943" s="11" t="s">
        <v>15</v>
      </c>
      <c r="D3943" s="11" t="s">
        <v>709</v>
      </c>
      <c r="E3943" s="11" t="s">
        <v>732</v>
      </c>
      <c r="F3943" s="12" t="n">
        <v>3.54</v>
      </c>
      <c r="G3943" s="11" t="n">
        <v>25</v>
      </c>
      <c r="H3943" s="11"/>
      <c r="I3943" s="11" t="s">
        <v>6826</v>
      </c>
      <c r="J3943" s="11" t="n">
        <v>3392</v>
      </c>
    </row>
    <row r="3944" customFormat="false" ht="12.75" hidden="false" customHeight="false" outlineLevel="0" collapsed="false">
      <c r="A3944" s="11" t="n">
        <v>71426</v>
      </c>
      <c r="B3944" s="11" t="s">
        <v>6827</v>
      </c>
      <c r="C3944" s="11" t="s">
        <v>15</v>
      </c>
      <c r="D3944" s="11" t="s">
        <v>709</v>
      </c>
      <c r="E3944" s="11" t="s">
        <v>732</v>
      </c>
      <c r="F3944" s="12" t="n">
        <v>4.01</v>
      </c>
      <c r="G3944" s="11" t="n">
        <v>25</v>
      </c>
      <c r="H3944" s="11"/>
      <c r="I3944" s="11" t="s">
        <v>6828</v>
      </c>
      <c r="J3944" s="11" t="n">
        <v>4928</v>
      </c>
    </row>
    <row r="3945" customFormat="false" ht="12.75" hidden="false" customHeight="false" outlineLevel="0" collapsed="false">
      <c r="A3945" s="11" t="n">
        <v>91304</v>
      </c>
      <c r="B3945" s="11" t="s">
        <v>6829</v>
      </c>
      <c r="C3945" s="11" t="s">
        <v>15</v>
      </c>
      <c r="D3945" s="11" t="s">
        <v>709</v>
      </c>
      <c r="E3945" s="11" t="s">
        <v>732</v>
      </c>
      <c r="F3945" s="12" t="n">
        <v>5.01</v>
      </c>
      <c r="G3945" s="11" t="n">
        <v>25</v>
      </c>
      <c r="H3945" s="11"/>
      <c r="I3945" s="11" t="s">
        <v>6830</v>
      </c>
      <c r="J3945" s="11" t="n">
        <v>3300</v>
      </c>
    </row>
    <row r="3946" customFormat="false" ht="12.75" hidden="false" customHeight="false" outlineLevel="0" collapsed="false">
      <c r="A3946" s="11" t="n">
        <v>95129</v>
      </c>
      <c r="B3946" s="11" t="s">
        <v>6831</v>
      </c>
      <c r="C3946" s="11" t="s">
        <v>15</v>
      </c>
      <c r="D3946" s="11" t="s">
        <v>709</v>
      </c>
      <c r="E3946" s="11" t="s">
        <v>732</v>
      </c>
      <c r="F3946" s="12" t="n">
        <v>6.14</v>
      </c>
      <c r="G3946" s="11" t="n">
        <v>25</v>
      </c>
      <c r="H3946" s="11"/>
      <c r="I3946" s="11" t="s">
        <v>6832</v>
      </c>
      <c r="J3946" s="11" t="n">
        <v>2426</v>
      </c>
    </row>
    <row r="3947" customFormat="false" ht="12.75" hidden="false" customHeight="false" outlineLevel="0" collapsed="false">
      <c r="A3947" s="11" t="n">
        <v>38591</v>
      </c>
      <c r="B3947" s="11" t="s">
        <v>6833</v>
      </c>
      <c r="C3947" s="11" t="s">
        <v>15</v>
      </c>
      <c r="D3947" s="11" t="s">
        <v>709</v>
      </c>
      <c r="E3947" s="11" t="s">
        <v>732</v>
      </c>
      <c r="F3947" s="12" t="n">
        <v>7.79</v>
      </c>
      <c r="G3947" s="11" t="n">
        <v>10</v>
      </c>
      <c r="H3947" s="11"/>
      <c r="I3947" s="11" t="s">
        <v>6834</v>
      </c>
      <c r="J3947" s="11" t="n">
        <v>691</v>
      </c>
    </row>
    <row r="3948" customFormat="false" ht="12.75" hidden="false" customHeight="false" outlineLevel="0" collapsed="false">
      <c r="A3948" s="11" t="n">
        <v>44476</v>
      </c>
      <c r="B3948" s="11" t="s">
        <v>6835</v>
      </c>
      <c r="C3948" s="11" t="s">
        <v>15</v>
      </c>
      <c r="D3948" s="11" t="s">
        <v>709</v>
      </c>
      <c r="E3948" s="11" t="s">
        <v>732</v>
      </c>
      <c r="F3948" s="12" t="n">
        <v>8.91</v>
      </c>
      <c r="G3948" s="11" t="n">
        <v>10</v>
      </c>
      <c r="H3948" s="11"/>
      <c r="I3948" s="11" t="s">
        <v>6836</v>
      </c>
      <c r="J3948" s="11" t="n">
        <v>205</v>
      </c>
    </row>
    <row r="3949" customFormat="false" ht="12.75" hidden="false" customHeight="false" outlineLevel="0" collapsed="false">
      <c r="A3949" s="11" t="n">
        <v>44499</v>
      </c>
      <c r="B3949" s="11" t="s">
        <v>6837</v>
      </c>
      <c r="C3949" s="11" t="s">
        <v>15</v>
      </c>
      <c r="D3949" s="11" t="s">
        <v>709</v>
      </c>
      <c r="E3949" s="11" t="s">
        <v>732</v>
      </c>
      <c r="F3949" s="12" t="n">
        <v>12.98</v>
      </c>
      <c r="G3949" s="11" t="n">
        <v>10</v>
      </c>
      <c r="H3949" s="11"/>
      <c r="I3949" s="11" t="s">
        <v>6838</v>
      </c>
      <c r="J3949" s="11" t="n">
        <v>225</v>
      </c>
    </row>
    <row r="3950" customFormat="false" ht="12.75" hidden="false" customHeight="false" outlineLevel="0" collapsed="false">
      <c r="A3950" s="11" t="n">
        <v>95130</v>
      </c>
      <c r="B3950" s="11" t="s">
        <v>6839</v>
      </c>
      <c r="C3950" s="11" t="s">
        <v>15</v>
      </c>
      <c r="D3950" s="11" t="s">
        <v>709</v>
      </c>
      <c r="E3950" s="11" t="s">
        <v>732</v>
      </c>
      <c r="F3950" s="12" t="n">
        <v>14.57</v>
      </c>
      <c r="G3950" s="11" t="n">
        <v>10</v>
      </c>
      <c r="H3950" s="11"/>
      <c r="I3950" s="11" t="s">
        <v>6840</v>
      </c>
      <c r="J3950" s="11" t="n">
        <v>225</v>
      </c>
    </row>
    <row r="3951" customFormat="false" ht="12.75" hidden="false" customHeight="false" outlineLevel="0" collapsed="false">
      <c r="A3951" s="11" t="n">
        <v>7349</v>
      </c>
      <c r="B3951" s="11" t="s">
        <v>6841</v>
      </c>
      <c r="C3951" s="11" t="s">
        <v>15</v>
      </c>
      <c r="D3951" s="11" t="s">
        <v>709</v>
      </c>
      <c r="E3951" s="11" t="s">
        <v>732</v>
      </c>
      <c r="F3951" s="12" t="n">
        <v>2.66</v>
      </c>
      <c r="G3951" s="11" t="n">
        <v>25</v>
      </c>
      <c r="H3951" s="11"/>
      <c r="I3951" s="11" t="s">
        <v>6842</v>
      </c>
      <c r="J3951" s="11" t="n">
        <v>1297</v>
      </c>
    </row>
    <row r="3952" customFormat="false" ht="12.75" hidden="false" customHeight="false" outlineLevel="0" collapsed="false">
      <c r="A3952" s="11" t="n">
        <v>95133</v>
      </c>
      <c r="B3952" s="11" t="s">
        <v>6843</v>
      </c>
      <c r="C3952" s="11" t="s">
        <v>15</v>
      </c>
      <c r="D3952" s="11" t="s">
        <v>709</v>
      </c>
      <c r="E3952" s="11" t="s">
        <v>732</v>
      </c>
      <c r="F3952" s="12" t="n">
        <v>3.3</v>
      </c>
      <c r="G3952" s="11" t="n">
        <v>25</v>
      </c>
      <c r="H3952" s="11"/>
      <c r="I3952" s="11" t="s">
        <v>6844</v>
      </c>
      <c r="J3952" s="11" t="n">
        <v>1410</v>
      </c>
    </row>
    <row r="3953" customFormat="false" ht="12.75" hidden="false" customHeight="false" outlineLevel="0" collapsed="false">
      <c r="A3953" s="11" t="n">
        <v>3154</v>
      </c>
      <c r="B3953" s="11" t="s">
        <v>6845</v>
      </c>
      <c r="C3953" s="11" t="s">
        <v>15</v>
      </c>
      <c r="D3953" s="11" t="s">
        <v>709</v>
      </c>
      <c r="E3953" s="11" t="s">
        <v>732</v>
      </c>
      <c r="F3953" s="12" t="n">
        <v>2.95</v>
      </c>
      <c r="G3953" s="11" t="n">
        <v>25</v>
      </c>
      <c r="H3953" s="11"/>
      <c r="I3953" s="11" t="s">
        <v>6846</v>
      </c>
      <c r="J3953" s="11" t="n">
        <v>978</v>
      </c>
    </row>
    <row r="3954" customFormat="false" ht="12.75" hidden="false" customHeight="false" outlineLevel="0" collapsed="false">
      <c r="A3954" s="11" t="n">
        <v>5560</v>
      </c>
      <c r="B3954" s="11" t="s">
        <v>6847</v>
      </c>
      <c r="C3954" s="11" t="s">
        <v>15</v>
      </c>
      <c r="D3954" s="11" t="s">
        <v>709</v>
      </c>
      <c r="E3954" s="11" t="s">
        <v>732</v>
      </c>
      <c r="F3954" s="12" t="n">
        <v>4.13</v>
      </c>
      <c r="G3954" s="11" t="n">
        <v>25</v>
      </c>
      <c r="H3954" s="11"/>
      <c r="I3954" s="11"/>
      <c r="J3954" s="11" t="n">
        <v>1060</v>
      </c>
    </row>
    <row r="3955" customFormat="false" ht="12.75" hidden="false" customHeight="false" outlineLevel="0" collapsed="false">
      <c r="A3955" s="11" t="n">
        <v>3500</v>
      </c>
      <c r="B3955" s="11" t="s">
        <v>6848</v>
      </c>
      <c r="C3955" s="11" t="s">
        <v>15</v>
      </c>
      <c r="D3955" s="11" t="s">
        <v>709</v>
      </c>
      <c r="E3955" s="11" t="s">
        <v>732</v>
      </c>
      <c r="F3955" s="12" t="n">
        <v>5.13</v>
      </c>
      <c r="G3955" s="11" t="n">
        <v>25</v>
      </c>
      <c r="H3955" s="11"/>
      <c r="I3955" s="11" t="s">
        <v>6849</v>
      </c>
      <c r="J3955" s="11" t="n">
        <v>975</v>
      </c>
    </row>
    <row r="3956" customFormat="false" ht="12.75" hidden="false" customHeight="false" outlineLevel="0" collapsed="false">
      <c r="A3956" s="11" t="n">
        <v>44314</v>
      </c>
      <c r="B3956" s="11" t="s">
        <v>6850</v>
      </c>
      <c r="C3956" s="11" t="s">
        <v>15</v>
      </c>
      <c r="D3956" s="11" t="s">
        <v>709</v>
      </c>
      <c r="E3956" s="11" t="s">
        <v>732</v>
      </c>
      <c r="F3956" s="12" t="n">
        <v>7.32</v>
      </c>
      <c r="G3956" s="11" t="n">
        <v>10</v>
      </c>
      <c r="H3956" s="11"/>
      <c r="I3956" s="11" t="s">
        <v>6851</v>
      </c>
      <c r="J3956" s="11" t="n">
        <v>220</v>
      </c>
    </row>
    <row r="3957" customFormat="false" ht="12.75" hidden="false" customHeight="false" outlineLevel="0" collapsed="false">
      <c r="A3957" s="11" t="n">
        <v>95132</v>
      </c>
      <c r="B3957" s="11" t="s">
        <v>6852</v>
      </c>
      <c r="C3957" s="11" t="s">
        <v>15</v>
      </c>
      <c r="D3957" s="11" t="s">
        <v>709</v>
      </c>
      <c r="E3957" s="11" t="s">
        <v>732</v>
      </c>
      <c r="F3957" s="12" t="n">
        <v>7.26</v>
      </c>
      <c r="G3957" s="11" t="n">
        <v>10</v>
      </c>
      <c r="H3957" s="11"/>
      <c r="I3957" s="11" t="s">
        <v>6853</v>
      </c>
      <c r="J3957" s="11" t="n">
        <v>250</v>
      </c>
    </row>
    <row r="3958" customFormat="false" ht="12.75" hidden="false" customHeight="false" outlineLevel="0" collapsed="false">
      <c r="A3958" s="11" t="n">
        <v>43604</v>
      </c>
      <c r="B3958" s="11" t="s">
        <v>6854</v>
      </c>
      <c r="C3958" s="11" t="s">
        <v>15</v>
      </c>
      <c r="D3958" s="11" t="s">
        <v>709</v>
      </c>
      <c r="E3958" s="11" t="s">
        <v>732</v>
      </c>
      <c r="F3958" s="12" t="n">
        <v>8.85</v>
      </c>
      <c r="G3958" s="11" t="n">
        <v>10</v>
      </c>
      <c r="H3958" s="11"/>
      <c r="I3958" s="11" t="s">
        <v>6855</v>
      </c>
      <c r="J3958" s="11" t="n">
        <v>250</v>
      </c>
    </row>
    <row r="3959" customFormat="false" ht="12.75" hidden="false" customHeight="false" outlineLevel="0" collapsed="false">
      <c r="A3959" s="11" t="n">
        <v>45710</v>
      </c>
      <c r="B3959" s="11" t="s">
        <v>6856</v>
      </c>
      <c r="C3959" s="11" t="s">
        <v>15</v>
      </c>
      <c r="D3959" s="11" t="s">
        <v>709</v>
      </c>
      <c r="E3959" s="11" t="s">
        <v>732</v>
      </c>
      <c r="F3959" s="12" t="n">
        <v>10.62</v>
      </c>
      <c r="G3959" s="11" t="n">
        <v>10</v>
      </c>
      <c r="H3959" s="11"/>
      <c r="I3959" s="11" t="s">
        <v>6857</v>
      </c>
      <c r="J3959" s="11" t="n">
        <v>250</v>
      </c>
    </row>
    <row r="3960" customFormat="false" ht="12.75" hidden="false" customHeight="false" outlineLevel="0" collapsed="false">
      <c r="A3960" s="11" t="n">
        <v>15775</v>
      </c>
      <c r="B3960" s="11" t="s">
        <v>6858</v>
      </c>
      <c r="C3960" s="11" t="s">
        <v>15</v>
      </c>
      <c r="D3960" s="11" t="s">
        <v>1110</v>
      </c>
      <c r="E3960" s="11" t="s">
        <v>6755</v>
      </c>
      <c r="F3960" s="12" t="n">
        <v>77.88</v>
      </c>
      <c r="G3960" s="11" t="n">
        <v>1</v>
      </c>
      <c r="H3960" s="11"/>
      <c r="I3960" s="11" t="s">
        <v>6859</v>
      </c>
      <c r="J3960" s="11" t="n">
        <v>2</v>
      </c>
    </row>
    <row r="3961" customFormat="false" ht="12.75" hidden="false" customHeight="false" outlineLevel="0" collapsed="false">
      <c r="A3961" s="11" t="n">
        <v>33886</v>
      </c>
      <c r="B3961" s="11" t="s">
        <v>6860</v>
      </c>
      <c r="C3961" s="11" t="s">
        <v>15</v>
      </c>
      <c r="D3961" s="11" t="s">
        <v>16</v>
      </c>
      <c r="E3961" s="11" t="s">
        <v>116</v>
      </c>
      <c r="F3961" s="12" t="n">
        <v>3.54</v>
      </c>
      <c r="G3961" s="11" t="n">
        <v>10</v>
      </c>
      <c r="H3961" s="11"/>
      <c r="I3961" s="11"/>
      <c r="J3961" s="11" t="n">
        <v>2000</v>
      </c>
    </row>
    <row r="3962" customFormat="false" ht="12.75" hidden="false" customHeight="false" outlineLevel="0" collapsed="false">
      <c r="A3962" s="11" t="n">
        <v>83793</v>
      </c>
      <c r="B3962" s="11" t="s">
        <v>6861</v>
      </c>
      <c r="C3962" s="11" t="s">
        <v>15</v>
      </c>
      <c r="D3962" s="11" t="s">
        <v>1088</v>
      </c>
      <c r="E3962" s="11" t="s">
        <v>116</v>
      </c>
      <c r="F3962" s="12" t="n">
        <v>4.72</v>
      </c>
      <c r="G3962" s="11" t="n">
        <v>10</v>
      </c>
      <c r="H3962" s="11"/>
      <c r="I3962" s="11"/>
      <c r="J3962" s="11" t="n">
        <v>2000</v>
      </c>
    </row>
    <row r="3963" customFormat="false" ht="12.75" hidden="false" customHeight="false" outlineLevel="0" collapsed="false">
      <c r="A3963" s="11" t="n">
        <v>83728</v>
      </c>
      <c r="B3963" s="11" t="s">
        <v>6862</v>
      </c>
      <c r="C3963" s="11" t="s">
        <v>15</v>
      </c>
      <c r="D3963" s="11" t="s">
        <v>1088</v>
      </c>
      <c r="E3963" s="11" t="s">
        <v>116</v>
      </c>
      <c r="F3963" s="12" t="n">
        <v>6.02</v>
      </c>
      <c r="G3963" s="11" t="n">
        <v>10</v>
      </c>
      <c r="H3963" s="11"/>
      <c r="I3963" s="11"/>
      <c r="J3963" s="11" t="n">
        <v>1000</v>
      </c>
    </row>
    <row r="3964" customFormat="false" ht="12.75" hidden="false" customHeight="false" outlineLevel="0" collapsed="false">
      <c r="A3964" s="11" t="n">
        <v>85841</v>
      </c>
      <c r="B3964" s="11" t="s">
        <v>6863</v>
      </c>
      <c r="C3964" s="11" t="s">
        <v>15</v>
      </c>
      <c r="D3964" s="11" t="s">
        <v>1088</v>
      </c>
      <c r="E3964" s="11" t="s">
        <v>116</v>
      </c>
      <c r="F3964" s="12" t="n">
        <v>6.9</v>
      </c>
      <c r="G3964" s="11" t="n">
        <v>5</v>
      </c>
      <c r="H3964" s="11"/>
      <c r="I3964" s="11"/>
      <c r="J3964" s="11" t="n">
        <v>500</v>
      </c>
    </row>
    <row r="3965" customFormat="false" ht="12.75" hidden="false" customHeight="false" outlineLevel="0" collapsed="false">
      <c r="A3965" s="11" t="n">
        <v>40406</v>
      </c>
      <c r="B3965" s="11" t="s">
        <v>6864</v>
      </c>
      <c r="C3965" s="11" t="s">
        <v>15</v>
      </c>
      <c r="D3965" s="11" t="s">
        <v>1088</v>
      </c>
      <c r="E3965" s="11" t="s">
        <v>116</v>
      </c>
      <c r="F3965" s="12" t="n">
        <v>7.79</v>
      </c>
      <c r="G3965" s="11" t="n">
        <v>5</v>
      </c>
      <c r="H3965" s="11"/>
      <c r="I3965" s="11" t="s">
        <v>6865</v>
      </c>
      <c r="J3965" s="11" t="n">
        <v>500</v>
      </c>
    </row>
    <row r="3966" customFormat="false" ht="12.75" hidden="false" customHeight="false" outlineLevel="0" collapsed="false">
      <c r="A3966" s="11" t="n">
        <v>47761</v>
      </c>
      <c r="B3966" s="11" t="s">
        <v>6866</v>
      </c>
      <c r="C3966" s="11" t="s">
        <v>15</v>
      </c>
      <c r="D3966" s="11" t="s">
        <v>1088</v>
      </c>
      <c r="E3966" s="11" t="s">
        <v>116</v>
      </c>
      <c r="F3966" s="12" t="n">
        <v>10.62</v>
      </c>
      <c r="G3966" s="11" t="n">
        <v>5</v>
      </c>
      <c r="H3966" s="11"/>
      <c r="I3966" s="11" t="s">
        <v>6867</v>
      </c>
      <c r="J3966" s="11" t="n">
        <v>68</v>
      </c>
    </row>
    <row r="3967" customFormat="false" ht="12.75" hidden="false" customHeight="false" outlineLevel="0" collapsed="false">
      <c r="A3967" s="11" t="n">
        <v>33892</v>
      </c>
      <c r="B3967" s="11" t="s">
        <v>6868</v>
      </c>
      <c r="C3967" s="11" t="s">
        <v>15</v>
      </c>
      <c r="D3967" s="11" t="s">
        <v>16</v>
      </c>
      <c r="E3967" s="11" t="s">
        <v>116</v>
      </c>
      <c r="F3967" s="12" t="n">
        <v>8.85</v>
      </c>
      <c r="G3967" s="11" t="n">
        <v>10</v>
      </c>
      <c r="H3967" s="11"/>
      <c r="I3967" s="11"/>
      <c r="J3967" s="11" t="n">
        <v>2530</v>
      </c>
    </row>
    <row r="3968" customFormat="false" ht="12.75" hidden="false" customHeight="false" outlineLevel="0" collapsed="false">
      <c r="A3968" s="11" t="n">
        <v>28327</v>
      </c>
      <c r="B3968" s="11" t="s">
        <v>6869</v>
      </c>
      <c r="C3968" s="11" t="s">
        <v>15</v>
      </c>
      <c r="D3968" s="11" t="s">
        <v>1088</v>
      </c>
      <c r="E3968" s="11" t="s">
        <v>116</v>
      </c>
      <c r="F3968" s="12" t="n">
        <v>23.84</v>
      </c>
      <c r="G3968" s="11" t="n">
        <v>5</v>
      </c>
      <c r="H3968" s="11"/>
      <c r="I3968" s="11" t="s">
        <v>6870</v>
      </c>
      <c r="J3968" s="11" t="n">
        <v>6</v>
      </c>
    </row>
    <row r="3969" customFormat="false" ht="12.75" hidden="false" customHeight="false" outlineLevel="0" collapsed="false">
      <c r="A3969" s="11" t="n">
        <v>81463</v>
      </c>
      <c r="B3969" s="11" t="s">
        <v>6871</v>
      </c>
      <c r="C3969" s="11" t="s">
        <v>15</v>
      </c>
      <c r="D3969" s="11" t="s">
        <v>709</v>
      </c>
      <c r="E3969" s="11" t="s">
        <v>1077</v>
      </c>
      <c r="F3969" s="12" t="n">
        <v>10.8</v>
      </c>
      <c r="G3969" s="11" t="n">
        <v>5</v>
      </c>
      <c r="H3969" s="11"/>
      <c r="I3969" s="11" t="s">
        <v>6872</v>
      </c>
      <c r="J3969" s="11" t="n">
        <v>525</v>
      </c>
    </row>
    <row r="3970" customFormat="false" ht="12.75" hidden="false" customHeight="false" outlineLevel="0" collapsed="false">
      <c r="A3970" s="11" t="n">
        <v>81465</v>
      </c>
      <c r="B3970" s="11" t="s">
        <v>6873</v>
      </c>
      <c r="C3970" s="11" t="s">
        <v>15</v>
      </c>
      <c r="D3970" s="11" t="s">
        <v>709</v>
      </c>
      <c r="E3970" s="11" t="s">
        <v>1077</v>
      </c>
      <c r="F3970" s="12" t="n">
        <v>12.15</v>
      </c>
      <c r="G3970" s="11" t="n">
        <v>5</v>
      </c>
      <c r="H3970" s="11"/>
      <c r="I3970" s="11" t="s">
        <v>6874</v>
      </c>
      <c r="J3970" s="11" t="n">
        <v>535</v>
      </c>
    </row>
    <row r="3971" customFormat="false" ht="12.75" hidden="false" customHeight="false" outlineLevel="0" collapsed="false">
      <c r="A3971" s="11" t="n">
        <v>84063</v>
      </c>
      <c r="B3971" s="11" t="s">
        <v>6875</v>
      </c>
      <c r="C3971" s="11" t="s">
        <v>15</v>
      </c>
      <c r="D3971" s="11" t="s">
        <v>709</v>
      </c>
      <c r="E3971" s="11" t="s">
        <v>1077</v>
      </c>
      <c r="F3971" s="12" t="n">
        <v>12.98</v>
      </c>
      <c r="G3971" s="11" t="n">
        <v>5</v>
      </c>
      <c r="H3971" s="11"/>
      <c r="I3971" s="11" t="s">
        <v>6876</v>
      </c>
      <c r="J3971" s="11" t="n">
        <v>550</v>
      </c>
    </row>
    <row r="3972" customFormat="false" ht="12.75" hidden="false" customHeight="false" outlineLevel="0" collapsed="false">
      <c r="A3972" s="11" t="n">
        <v>79397</v>
      </c>
      <c r="B3972" s="11" t="s">
        <v>6877</v>
      </c>
      <c r="C3972" s="11" t="s">
        <v>15</v>
      </c>
      <c r="D3972" s="11" t="s">
        <v>709</v>
      </c>
      <c r="E3972" s="11" t="s">
        <v>1077</v>
      </c>
      <c r="F3972" s="12" t="n">
        <v>14.16</v>
      </c>
      <c r="G3972" s="11" t="n">
        <v>5</v>
      </c>
      <c r="H3972" s="11"/>
      <c r="I3972" s="11" t="s">
        <v>6878</v>
      </c>
      <c r="J3972" s="11" t="n">
        <v>552</v>
      </c>
    </row>
    <row r="3973" customFormat="false" ht="12.75" hidden="false" customHeight="false" outlineLevel="0" collapsed="false">
      <c r="A3973" s="11" t="n">
        <v>32680</v>
      </c>
      <c r="B3973" s="11" t="s">
        <v>6879</v>
      </c>
      <c r="C3973" s="11" t="s">
        <v>15</v>
      </c>
      <c r="D3973" s="11" t="s">
        <v>709</v>
      </c>
      <c r="E3973" s="11" t="s">
        <v>1077</v>
      </c>
      <c r="F3973" s="12" t="n">
        <v>7.2</v>
      </c>
      <c r="G3973" s="11" t="n">
        <v>5</v>
      </c>
      <c r="H3973" s="11"/>
      <c r="I3973" s="11" t="s">
        <v>6880</v>
      </c>
      <c r="J3973" s="11" t="n">
        <v>839</v>
      </c>
    </row>
    <row r="3974" customFormat="false" ht="12.75" hidden="false" customHeight="false" outlineLevel="0" collapsed="false">
      <c r="A3974" s="11" t="n">
        <v>25153</v>
      </c>
      <c r="B3974" s="11" t="s">
        <v>6881</v>
      </c>
      <c r="C3974" s="11" t="s">
        <v>15</v>
      </c>
      <c r="D3974" s="11" t="s">
        <v>709</v>
      </c>
      <c r="E3974" s="11" t="s">
        <v>1077</v>
      </c>
      <c r="F3974" s="12" t="n">
        <v>7.32</v>
      </c>
      <c r="G3974" s="11" t="n">
        <v>5</v>
      </c>
      <c r="H3974" s="11"/>
      <c r="I3974" s="11" t="s">
        <v>6882</v>
      </c>
      <c r="J3974" s="11" t="n">
        <v>849</v>
      </c>
    </row>
    <row r="3975" customFormat="false" ht="12.75" hidden="false" customHeight="false" outlineLevel="0" collapsed="false">
      <c r="A3975" s="11" t="n">
        <v>25155</v>
      </c>
      <c r="B3975" s="11" t="s">
        <v>6883</v>
      </c>
      <c r="C3975" s="11" t="s">
        <v>835</v>
      </c>
      <c r="D3975" s="11" t="s">
        <v>709</v>
      </c>
      <c r="E3975" s="11" t="s">
        <v>1077</v>
      </c>
      <c r="F3975" s="12" t="n">
        <v>8.38</v>
      </c>
      <c r="G3975" s="11" t="n">
        <v>5</v>
      </c>
      <c r="H3975" s="11"/>
      <c r="I3975" s="11" t="s">
        <v>6884</v>
      </c>
      <c r="J3975" s="11" t="n">
        <v>975</v>
      </c>
    </row>
    <row r="3976" customFormat="false" ht="12.75" hidden="false" customHeight="false" outlineLevel="0" collapsed="false">
      <c r="A3976" s="11" t="n">
        <v>25157</v>
      </c>
      <c r="B3976" s="11" t="s">
        <v>6885</v>
      </c>
      <c r="C3976" s="11" t="s">
        <v>15</v>
      </c>
      <c r="D3976" s="11" t="s">
        <v>709</v>
      </c>
      <c r="E3976" s="11" t="s">
        <v>1077</v>
      </c>
      <c r="F3976" s="12" t="n">
        <v>6.14</v>
      </c>
      <c r="G3976" s="11" t="n">
        <v>10</v>
      </c>
      <c r="H3976" s="11"/>
      <c r="I3976" s="11" t="s">
        <v>6886</v>
      </c>
      <c r="J3976" s="11" t="n">
        <v>2923</v>
      </c>
    </row>
    <row r="3977" customFormat="false" ht="12.75" hidden="false" customHeight="false" outlineLevel="0" collapsed="false">
      <c r="A3977" s="11" t="n">
        <v>25359</v>
      </c>
      <c r="B3977" s="11" t="s">
        <v>6887</v>
      </c>
      <c r="C3977" s="11" t="s">
        <v>15</v>
      </c>
      <c r="D3977" s="11" t="s">
        <v>709</v>
      </c>
      <c r="E3977" s="11" t="s">
        <v>1077</v>
      </c>
      <c r="F3977" s="12" t="n">
        <v>6.49</v>
      </c>
      <c r="G3977" s="11" t="n">
        <v>10</v>
      </c>
      <c r="H3977" s="11"/>
      <c r="I3977" s="11" t="s">
        <v>6888</v>
      </c>
      <c r="J3977" s="11" t="n">
        <v>2120</v>
      </c>
    </row>
    <row r="3978" customFormat="false" ht="12.75" hidden="false" customHeight="false" outlineLevel="0" collapsed="false">
      <c r="A3978" s="11" t="n">
        <v>25159</v>
      </c>
      <c r="B3978" s="11" t="s">
        <v>6889</v>
      </c>
      <c r="C3978" s="11" t="s">
        <v>15</v>
      </c>
      <c r="D3978" s="11" t="s">
        <v>709</v>
      </c>
      <c r="E3978" s="11" t="s">
        <v>1077</v>
      </c>
      <c r="F3978" s="12" t="n">
        <v>7.43</v>
      </c>
      <c r="G3978" s="11" t="n">
        <v>10</v>
      </c>
      <c r="H3978" s="11"/>
      <c r="I3978" s="11" t="s">
        <v>6890</v>
      </c>
      <c r="J3978" s="11" t="n">
        <v>1990</v>
      </c>
    </row>
    <row r="3979" customFormat="false" ht="12.75" hidden="false" customHeight="false" outlineLevel="0" collapsed="false">
      <c r="A3979" s="11" t="n">
        <v>34720</v>
      </c>
      <c r="B3979" s="11" t="s">
        <v>6891</v>
      </c>
      <c r="C3979" s="11" t="s">
        <v>15</v>
      </c>
      <c r="D3979" s="11" t="s">
        <v>709</v>
      </c>
      <c r="E3979" s="11" t="s">
        <v>1077</v>
      </c>
      <c r="F3979" s="12" t="n">
        <v>12.15</v>
      </c>
      <c r="G3979" s="11" t="n">
        <v>5</v>
      </c>
      <c r="H3979" s="11"/>
      <c r="I3979" s="11"/>
      <c r="J3979" s="11" t="n">
        <v>356</v>
      </c>
    </row>
    <row r="3980" customFormat="false" ht="12.75" hidden="false" customHeight="false" outlineLevel="0" collapsed="false">
      <c r="A3980" s="11" t="n">
        <v>25160</v>
      </c>
      <c r="B3980" s="11" t="s">
        <v>6892</v>
      </c>
      <c r="C3980" s="11" t="s">
        <v>15</v>
      </c>
      <c r="D3980" s="11" t="s">
        <v>709</v>
      </c>
      <c r="E3980" s="11" t="s">
        <v>1077</v>
      </c>
      <c r="F3980" s="12" t="n">
        <v>4.48</v>
      </c>
      <c r="G3980" s="11" t="n">
        <v>10</v>
      </c>
      <c r="H3980" s="11"/>
      <c r="I3980" s="11" t="s">
        <v>6893</v>
      </c>
      <c r="J3980" s="11" t="n">
        <v>1265</v>
      </c>
    </row>
    <row r="3981" customFormat="false" ht="12.75" hidden="false" customHeight="false" outlineLevel="0" collapsed="false">
      <c r="A3981" s="11" t="n">
        <v>32904</v>
      </c>
      <c r="B3981" s="11" t="s">
        <v>6894</v>
      </c>
      <c r="C3981" s="11" t="s">
        <v>15</v>
      </c>
      <c r="D3981" s="11" t="s">
        <v>709</v>
      </c>
      <c r="E3981" s="11" t="s">
        <v>1077</v>
      </c>
      <c r="F3981" s="12" t="n">
        <v>4.6</v>
      </c>
      <c r="G3981" s="11" t="n">
        <v>10</v>
      </c>
      <c r="H3981" s="11"/>
      <c r="I3981" s="11" t="s">
        <v>6895</v>
      </c>
      <c r="J3981" s="11" t="n">
        <v>10</v>
      </c>
    </row>
    <row r="3982" customFormat="false" ht="12.75" hidden="false" customHeight="false" outlineLevel="0" collapsed="false">
      <c r="A3982" s="11" t="n">
        <v>34815</v>
      </c>
      <c r="B3982" s="11" t="s">
        <v>6896</v>
      </c>
      <c r="C3982" s="11" t="s">
        <v>15</v>
      </c>
      <c r="D3982" s="11" t="s">
        <v>709</v>
      </c>
      <c r="E3982" s="11" t="s">
        <v>1077</v>
      </c>
      <c r="F3982" s="12" t="n">
        <v>4.72</v>
      </c>
      <c r="G3982" s="11" t="n">
        <v>10</v>
      </c>
      <c r="H3982" s="11"/>
      <c r="I3982" s="11" t="s">
        <v>6897</v>
      </c>
      <c r="J3982" s="11" t="n">
        <v>1880</v>
      </c>
    </row>
    <row r="3983" customFormat="false" ht="12.75" hidden="false" customHeight="false" outlineLevel="0" collapsed="false">
      <c r="A3983" s="11" t="n">
        <v>25151</v>
      </c>
      <c r="B3983" s="11" t="s">
        <v>6898</v>
      </c>
      <c r="C3983" s="11" t="s">
        <v>15</v>
      </c>
      <c r="D3983" s="11" t="s">
        <v>709</v>
      </c>
      <c r="E3983" s="11" t="s">
        <v>1077</v>
      </c>
      <c r="F3983" s="12" t="n">
        <v>4.9</v>
      </c>
      <c r="G3983" s="11" t="n">
        <v>10</v>
      </c>
      <c r="H3983" s="11"/>
      <c r="I3983" s="11" t="s">
        <v>6899</v>
      </c>
      <c r="J3983" s="11" t="n">
        <v>1880</v>
      </c>
    </row>
    <row r="3984" customFormat="false" ht="12.75" hidden="false" customHeight="false" outlineLevel="0" collapsed="false">
      <c r="A3984" s="11" t="n">
        <v>25362</v>
      </c>
      <c r="B3984" s="11" t="s">
        <v>6900</v>
      </c>
      <c r="C3984" s="11" t="s">
        <v>15</v>
      </c>
      <c r="D3984" s="11" t="s">
        <v>709</v>
      </c>
      <c r="E3984" s="11" t="s">
        <v>1077</v>
      </c>
      <c r="F3984" s="12" t="n">
        <v>6.84</v>
      </c>
      <c r="G3984" s="11" t="n">
        <v>10</v>
      </c>
      <c r="H3984" s="11"/>
      <c r="I3984" s="11" t="s">
        <v>6901</v>
      </c>
      <c r="J3984" s="11" t="n">
        <v>1980</v>
      </c>
    </row>
    <row r="3985" customFormat="false" ht="12.75" hidden="false" customHeight="false" outlineLevel="0" collapsed="false">
      <c r="A3985" s="11" t="n">
        <v>25605</v>
      </c>
      <c r="B3985" s="11" t="s">
        <v>6902</v>
      </c>
      <c r="C3985" s="11" t="s">
        <v>15</v>
      </c>
      <c r="D3985" s="11" t="s">
        <v>709</v>
      </c>
      <c r="E3985" s="11" t="s">
        <v>1077</v>
      </c>
      <c r="F3985" s="12" t="n">
        <v>9.2</v>
      </c>
      <c r="G3985" s="11" t="n">
        <v>5</v>
      </c>
      <c r="H3985" s="11"/>
      <c r="I3985" s="11" t="s">
        <v>6903</v>
      </c>
      <c r="J3985" s="11" t="n">
        <v>363</v>
      </c>
    </row>
    <row r="3986" customFormat="false" ht="12.75" hidden="false" customHeight="false" outlineLevel="0" collapsed="false">
      <c r="A3986" s="11" t="n">
        <v>126</v>
      </c>
      <c r="B3986" s="11" t="s">
        <v>6904</v>
      </c>
      <c r="C3986" s="11" t="s">
        <v>15</v>
      </c>
      <c r="D3986" s="11" t="s">
        <v>16</v>
      </c>
      <c r="E3986" s="11" t="s">
        <v>6905</v>
      </c>
      <c r="F3986" s="12" t="n">
        <v>13.22</v>
      </c>
      <c r="G3986" s="11" t="n">
        <v>100</v>
      </c>
      <c r="H3986" s="11"/>
      <c r="I3986" s="11"/>
      <c r="J3986" s="11" t="n">
        <v>577</v>
      </c>
    </row>
    <row r="3987" customFormat="false" ht="12.75" hidden="false" customHeight="false" outlineLevel="0" collapsed="false">
      <c r="A3987" s="11" t="n">
        <v>88681</v>
      </c>
      <c r="B3987" s="11" t="s">
        <v>6906</v>
      </c>
      <c r="C3987" s="11" t="s">
        <v>15</v>
      </c>
      <c r="D3987" s="11" t="s">
        <v>16</v>
      </c>
      <c r="E3987" s="11" t="s">
        <v>6905</v>
      </c>
      <c r="F3987" s="12" t="n">
        <v>53.62</v>
      </c>
      <c r="G3987" s="11" t="n">
        <v>10</v>
      </c>
      <c r="H3987" s="11"/>
      <c r="I3987" s="11"/>
      <c r="J3987" s="11" t="n">
        <v>45</v>
      </c>
    </row>
    <row r="3988" customFormat="false" ht="12.75" hidden="false" customHeight="false" outlineLevel="0" collapsed="false">
      <c r="A3988" s="11" t="n">
        <v>127</v>
      </c>
      <c r="B3988" s="11" t="s">
        <v>6907</v>
      </c>
      <c r="C3988" s="11" t="s">
        <v>15</v>
      </c>
      <c r="D3988" s="11" t="s">
        <v>16</v>
      </c>
      <c r="E3988" s="11" t="s">
        <v>6905</v>
      </c>
      <c r="F3988" s="12" t="n">
        <v>14.48</v>
      </c>
      <c r="G3988" s="11" t="n">
        <v>100</v>
      </c>
      <c r="H3988" s="11"/>
      <c r="I3988" s="11"/>
      <c r="J3988" s="11" t="n">
        <v>693</v>
      </c>
    </row>
    <row r="3989" customFormat="false" ht="12.75" hidden="false" customHeight="false" outlineLevel="0" collapsed="false">
      <c r="A3989" s="11" t="n">
        <v>774</v>
      </c>
      <c r="B3989" s="11" t="s">
        <v>6908</v>
      </c>
      <c r="C3989" s="11" t="s">
        <v>15</v>
      </c>
      <c r="D3989" s="11" t="s">
        <v>16</v>
      </c>
      <c r="E3989" s="11" t="s">
        <v>6905</v>
      </c>
      <c r="F3989" s="12" t="n">
        <v>18.42</v>
      </c>
      <c r="G3989" s="11" t="n">
        <v>100</v>
      </c>
      <c r="H3989" s="11"/>
      <c r="I3989" s="11"/>
      <c r="J3989" s="11" t="n">
        <v>251</v>
      </c>
    </row>
    <row r="3990" customFormat="false" ht="12.75" hidden="false" customHeight="false" outlineLevel="0" collapsed="false">
      <c r="A3990" s="11" t="n">
        <v>129</v>
      </c>
      <c r="B3990" s="11" t="s">
        <v>6909</v>
      </c>
      <c r="C3990" s="11" t="s">
        <v>15</v>
      </c>
      <c r="D3990" s="11" t="s">
        <v>16</v>
      </c>
      <c r="E3990" s="11" t="s">
        <v>6905</v>
      </c>
      <c r="F3990" s="12" t="n">
        <v>24.9</v>
      </c>
      <c r="G3990" s="11" t="n">
        <v>100</v>
      </c>
      <c r="H3990" s="11"/>
      <c r="I3990" s="11"/>
      <c r="J3990" s="11" t="n">
        <v>861</v>
      </c>
    </row>
    <row r="3991" customFormat="false" ht="12.75" hidden="false" customHeight="false" outlineLevel="0" collapsed="false">
      <c r="A3991" s="11" t="n">
        <v>130</v>
      </c>
      <c r="B3991" s="11" t="s">
        <v>6910</v>
      </c>
      <c r="C3991" s="11" t="s">
        <v>15</v>
      </c>
      <c r="D3991" s="11" t="s">
        <v>16</v>
      </c>
      <c r="E3991" s="11" t="s">
        <v>6905</v>
      </c>
      <c r="F3991" s="12" t="n">
        <v>31.62</v>
      </c>
      <c r="G3991" s="11" t="n">
        <v>50</v>
      </c>
      <c r="H3991" s="11"/>
      <c r="I3991" s="11"/>
      <c r="J3991" s="11" t="n">
        <v>537</v>
      </c>
    </row>
    <row r="3992" customFormat="false" ht="12.75" hidden="false" customHeight="false" outlineLevel="0" collapsed="false">
      <c r="A3992" s="11" t="n">
        <v>393</v>
      </c>
      <c r="B3992" s="11" t="s">
        <v>6911</v>
      </c>
      <c r="C3992" s="11" t="s">
        <v>15</v>
      </c>
      <c r="D3992" s="11" t="s">
        <v>16</v>
      </c>
      <c r="E3992" s="11" t="s">
        <v>6905</v>
      </c>
      <c r="F3992" s="12" t="n">
        <v>42.59</v>
      </c>
      <c r="G3992" s="11" t="n">
        <v>50</v>
      </c>
      <c r="H3992" s="11"/>
      <c r="I3992" s="11"/>
      <c r="J3992" s="11" t="n">
        <v>126</v>
      </c>
    </row>
    <row r="3993" customFormat="false" ht="12.75" hidden="false" customHeight="false" outlineLevel="0" collapsed="false">
      <c r="A3993" s="11" t="n">
        <v>775</v>
      </c>
      <c r="B3993" s="11" t="s">
        <v>6912</v>
      </c>
      <c r="C3993" s="11" t="s">
        <v>15</v>
      </c>
      <c r="D3993" s="11" t="s">
        <v>16</v>
      </c>
      <c r="E3993" s="11" t="s">
        <v>6905</v>
      </c>
      <c r="F3993" s="12" t="n">
        <v>22.43</v>
      </c>
      <c r="G3993" s="11" t="n">
        <v>50</v>
      </c>
      <c r="H3993" s="11"/>
      <c r="I3993" s="11"/>
      <c r="J3993" s="11" t="n">
        <v>127</v>
      </c>
    </row>
    <row r="3994" customFormat="false" ht="12.75" hidden="false" customHeight="false" outlineLevel="0" collapsed="false">
      <c r="A3994" s="11" t="n">
        <v>394</v>
      </c>
      <c r="B3994" s="11" t="s">
        <v>6913</v>
      </c>
      <c r="C3994" s="11" t="s">
        <v>15</v>
      </c>
      <c r="D3994" s="11" t="s">
        <v>16</v>
      </c>
      <c r="E3994" s="11" t="s">
        <v>6905</v>
      </c>
      <c r="F3994" s="12" t="n">
        <v>65.73</v>
      </c>
      <c r="G3994" s="11" t="n">
        <v>25</v>
      </c>
      <c r="H3994" s="11"/>
      <c r="I3994" s="11"/>
      <c r="J3994" s="11" t="n">
        <v>53</v>
      </c>
    </row>
    <row r="3995" customFormat="false" ht="12.75" hidden="false" customHeight="false" outlineLevel="0" collapsed="false">
      <c r="A3995" s="11" t="n">
        <v>777</v>
      </c>
      <c r="B3995" s="11" t="s">
        <v>6914</v>
      </c>
      <c r="C3995" s="11" t="s">
        <v>15</v>
      </c>
      <c r="D3995" s="11" t="s">
        <v>16</v>
      </c>
      <c r="E3995" s="11" t="s">
        <v>6905</v>
      </c>
      <c r="F3995" s="12" t="n">
        <v>82.09</v>
      </c>
      <c r="G3995" s="11" t="n">
        <v>25</v>
      </c>
      <c r="H3995" s="11"/>
      <c r="I3995" s="11"/>
      <c r="J3995" s="11" t="n">
        <v>61</v>
      </c>
    </row>
    <row r="3996" customFormat="false" ht="12.75" hidden="false" customHeight="false" outlineLevel="0" collapsed="false">
      <c r="A3996" s="11" t="n">
        <v>672</v>
      </c>
      <c r="B3996" s="11" t="s">
        <v>6915</v>
      </c>
      <c r="C3996" s="11" t="s">
        <v>15</v>
      </c>
      <c r="D3996" s="11" t="s">
        <v>16</v>
      </c>
      <c r="E3996" s="11" t="s">
        <v>6905</v>
      </c>
      <c r="F3996" s="12" t="n">
        <v>112.57</v>
      </c>
      <c r="G3996" s="11" t="n">
        <v>25</v>
      </c>
      <c r="H3996" s="11"/>
      <c r="I3996" s="11"/>
      <c r="J3996" s="11" t="n">
        <v>122</v>
      </c>
    </row>
    <row r="3997" customFormat="false" ht="12.75" hidden="false" customHeight="false" outlineLevel="0" collapsed="false">
      <c r="A3997" s="11" t="n">
        <v>4323</v>
      </c>
      <c r="B3997" s="11" t="s">
        <v>6916</v>
      </c>
      <c r="C3997" s="11" t="s">
        <v>15</v>
      </c>
      <c r="D3997" s="11" t="s">
        <v>16</v>
      </c>
      <c r="E3997" s="11" t="s">
        <v>6905</v>
      </c>
      <c r="F3997" s="12" t="n">
        <v>8.83</v>
      </c>
      <c r="G3997" s="11" t="n">
        <v>50</v>
      </c>
      <c r="H3997" s="11"/>
      <c r="I3997" s="11"/>
      <c r="J3997" s="11" t="n">
        <v>181</v>
      </c>
    </row>
    <row r="3998" customFormat="false" ht="12.75" hidden="false" customHeight="false" outlineLevel="0" collapsed="false">
      <c r="A3998" s="11" t="n">
        <v>119</v>
      </c>
      <c r="B3998" s="11" t="s">
        <v>6917</v>
      </c>
      <c r="C3998" s="11" t="s">
        <v>15</v>
      </c>
      <c r="D3998" s="11" t="s">
        <v>16</v>
      </c>
      <c r="E3998" s="11" t="s">
        <v>6905</v>
      </c>
      <c r="F3998" s="12" t="n">
        <v>7.41</v>
      </c>
      <c r="G3998" s="11" t="n">
        <v>100</v>
      </c>
      <c r="H3998" s="11"/>
      <c r="I3998" s="11"/>
      <c r="J3998" s="11" t="n">
        <v>139</v>
      </c>
    </row>
    <row r="3999" customFormat="false" ht="12.75" hidden="false" customHeight="false" outlineLevel="0" collapsed="false">
      <c r="A3999" s="11" t="n">
        <v>665</v>
      </c>
      <c r="B3999" s="11" t="s">
        <v>6918</v>
      </c>
      <c r="C3999" s="11" t="s">
        <v>15</v>
      </c>
      <c r="D3999" s="11" t="s">
        <v>16</v>
      </c>
      <c r="E3999" s="11" t="s">
        <v>6905</v>
      </c>
      <c r="F3999" s="12" t="n">
        <v>10.42</v>
      </c>
      <c r="G3999" s="11" t="n">
        <v>50</v>
      </c>
      <c r="H3999" s="11"/>
      <c r="I3999" s="11"/>
      <c r="J3999" s="11" t="n">
        <v>203</v>
      </c>
    </row>
    <row r="4000" customFormat="false" ht="12.75" hidden="false" customHeight="false" outlineLevel="0" collapsed="false">
      <c r="A4000" s="11" t="n">
        <v>13894</v>
      </c>
      <c r="B4000" s="11" t="s">
        <v>6919</v>
      </c>
      <c r="C4000" s="11" t="s">
        <v>15</v>
      </c>
      <c r="D4000" s="11" t="s">
        <v>16</v>
      </c>
      <c r="E4000" s="11" t="s">
        <v>6905</v>
      </c>
      <c r="F4000" s="12" t="n">
        <v>11.44</v>
      </c>
      <c r="G4000" s="11" t="n">
        <v>50</v>
      </c>
      <c r="H4000" s="11"/>
      <c r="I4000" s="11"/>
      <c r="J4000" s="11" t="n">
        <v>121</v>
      </c>
    </row>
    <row r="4001" customFormat="false" ht="12.75" hidden="false" customHeight="false" outlineLevel="0" collapsed="false">
      <c r="A4001" s="11" t="n">
        <v>5788</v>
      </c>
      <c r="B4001" s="11" t="s">
        <v>6920</v>
      </c>
      <c r="C4001" s="11" t="s">
        <v>15</v>
      </c>
      <c r="D4001" s="11" t="s">
        <v>16</v>
      </c>
      <c r="E4001" s="11" t="s">
        <v>6905</v>
      </c>
      <c r="F4001" s="12" t="n">
        <v>14.34</v>
      </c>
      <c r="G4001" s="11" t="n">
        <v>25</v>
      </c>
      <c r="H4001" s="11"/>
      <c r="I4001" s="11"/>
      <c r="J4001" s="11" t="n">
        <v>109</v>
      </c>
    </row>
    <row r="4002" customFormat="false" ht="12.75" hidden="false" customHeight="false" outlineLevel="0" collapsed="false">
      <c r="A4002" s="11" t="n">
        <v>64038</v>
      </c>
      <c r="B4002" s="11" t="s">
        <v>6921</v>
      </c>
      <c r="C4002" s="11" t="s">
        <v>15</v>
      </c>
      <c r="D4002" s="11" t="s">
        <v>16</v>
      </c>
      <c r="E4002" s="11" t="s">
        <v>6905</v>
      </c>
      <c r="F4002" s="12" t="n">
        <v>15.59</v>
      </c>
      <c r="G4002" s="11" t="n">
        <v>25</v>
      </c>
      <c r="H4002" s="11"/>
      <c r="I4002" s="11"/>
      <c r="J4002" s="11" t="n">
        <v>94</v>
      </c>
    </row>
    <row r="4003" customFormat="false" ht="12.75" hidden="false" customHeight="false" outlineLevel="0" collapsed="false">
      <c r="A4003" s="11" t="n">
        <v>86861</v>
      </c>
      <c r="B4003" s="11" t="s">
        <v>6922</v>
      </c>
      <c r="C4003" s="11" t="s">
        <v>15</v>
      </c>
      <c r="D4003" s="11" t="s">
        <v>16</v>
      </c>
      <c r="E4003" s="11" t="s">
        <v>6905</v>
      </c>
      <c r="F4003" s="12" t="n">
        <v>9.53</v>
      </c>
      <c r="G4003" s="11" t="n">
        <v>50</v>
      </c>
      <c r="H4003" s="11"/>
      <c r="I4003" s="11"/>
      <c r="J4003" s="11" t="n">
        <v>64</v>
      </c>
    </row>
    <row r="4004" customFormat="false" ht="12.75" hidden="false" customHeight="false" outlineLevel="0" collapsed="false">
      <c r="A4004" s="11" t="n">
        <v>1668</v>
      </c>
      <c r="B4004" s="11" t="s">
        <v>6923</v>
      </c>
      <c r="C4004" s="11" t="s">
        <v>15</v>
      </c>
      <c r="D4004" s="11" t="s">
        <v>16</v>
      </c>
      <c r="E4004" s="11" t="s">
        <v>6905</v>
      </c>
      <c r="F4004" s="12" t="n">
        <v>14.07</v>
      </c>
      <c r="G4004" s="11" t="n">
        <v>25</v>
      </c>
      <c r="H4004" s="11"/>
      <c r="I4004" s="11"/>
      <c r="J4004" s="11" t="n">
        <v>145</v>
      </c>
    </row>
    <row r="4005" customFormat="false" ht="12.75" hidden="false" customHeight="false" outlineLevel="0" collapsed="false">
      <c r="A4005" s="11" t="n">
        <v>3459</v>
      </c>
      <c r="B4005" s="11" t="s">
        <v>6924</v>
      </c>
      <c r="C4005" s="11" t="s">
        <v>15</v>
      </c>
      <c r="D4005" s="11" t="s">
        <v>16</v>
      </c>
      <c r="E4005" s="11" t="s">
        <v>6905</v>
      </c>
      <c r="F4005" s="12" t="n">
        <v>20.48</v>
      </c>
      <c r="G4005" s="11" t="n">
        <v>25</v>
      </c>
      <c r="H4005" s="11"/>
      <c r="I4005" s="11"/>
      <c r="J4005" s="11" t="n">
        <v>127</v>
      </c>
    </row>
    <row r="4006" customFormat="false" ht="12.75" hidden="false" customHeight="false" outlineLevel="0" collapsed="false">
      <c r="A4006" s="11" t="n">
        <v>133</v>
      </c>
      <c r="B4006" s="11" t="s">
        <v>6925</v>
      </c>
      <c r="C4006" s="11" t="s">
        <v>15</v>
      </c>
      <c r="D4006" s="11" t="s">
        <v>16</v>
      </c>
      <c r="E4006" s="11" t="s">
        <v>6905</v>
      </c>
      <c r="F4006" s="12" t="n">
        <v>39.93</v>
      </c>
      <c r="G4006" s="11" t="n">
        <v>25</v>
      </c>
      <c r="H4006" s="11"/>
      <c r="I4006" s="11"/>
      <c r="J4006" s="11" t="n">
        <v>65</v>
      </c>
    </row>
    <row r="4007" customFormat="false" ht="12.75" hidden="false" customHeight="false" outlineLevel="0" collapsed="false">
      <c r="A4007" s="11" t="n">
        <v>23998</v>
      </c>
      <c r="B4007" s="11" t="s">
        <v>6926</v>
      </c>
      <c r="C4007" s="11" t="s">
        <v>15</v>
      </c>
      <c r="D4007" s="11" t="s">
        <v>16</v>
      </c>
      <c r="E4007" s="11" t="s">
        <v>6905</v>
      </c>
      <c r="F4007" s="12" t="n">
        <v>25.68</v>
      </c>
      <c r="G4007" s="11" t="n">
        <v>10</v>
      </c>
      <c r="H4007" s="11"/>
      <c r="I4007" s="11"/>
      <c r="J4007" s="11" t="n">
        <v>37</v>
      </c>
    </row>
    <row r="4008" customFormat="false" ht="12.75" hidden="false" customHeight="false" outlineLevel="0" collapsed="false">
      <c r="A4008" s="11" t="n">
        <v>64494</v>
      </c>
      <c r="B4008" s="11" t="s">
        <v>6927</v>
      </c>
      <c r="C4008" s="11" t="s">
        <v>15</v>
      </c>
      <c r="D4008" s="11" t="s">
        <v>16</v>
      </c>
      <c r="E4008" s="11" t="s">
        <v>6905</v>
      </c>
      <c r="F4008" s="12" t="n">
        <v>17.36</v>
      </c>
      <c r="G4008" s="11" t="n">
        <v>100</v>
      </c>
      <c r="H4008" s="11"/>
      <c r="I4008" s="11"/>
      <c r="J4008" s="11" t="n">
        <v>170</v>
      </c>
    </row>
    <row r="4009" customFormat="false" ht="12.75" hidden="false" customHeight="false" outlineLevel="0" collapsed="false">
      <c r="A4009" s="11" t="n">
        <v>64495</v>
      </c>
      <c r="B4009" s="11" t="s">
        <v>6928</v>
      </c>
      <c r="C4009" s="11" t="s">
        <v>15</v>
      </c>
      <c r="D4009" s="11" t="s">
        <v>16</v>
      </c>
      <c r="E4009" s="11" t="s">
        <v>6905</v>
      </c>
      <c r="F4009" s="12" t="n">
        <v>18.53</v>
      </c>
      <c r="G4009" s="11" t="n">
        <v>100</v>
      </c>
      <c r="H4009" s="11"/>
      <c r="I4009" s="11"/>
      <c r="J4009" s="11" t="n">
        <v>164</v>
      </c>
    </row>
    <row r="4010" customFormat="false" ht="12.75" hidden="false" customHeight="false" outlineLevel="0" collapsed="false">
      <c r="A4010" s="11" t="n">
        <v>64496</v>
      </c>
      <c r="B4010" s="11" t="s">
        <v>6929</v>
      </c>
      <c r="C4010" s="11" t="s">
        <v>15</v>
      </c>
      <c r="D4010" s="11" t="s">
        <v>16</v>
      </c>
      <c r="E4010" s="11" t="s">
        <v>6905</v>
      </c>
      <c r="F4010" s="12" t="n">
        <v>21.71</v>
      </c>
      <c r="G4010" s="11" t="n">
        <v>20</v>
      </c>
      <c r="H4010" s="11"/>
      <c r="I4010" s="11" t="s">
        <v>6820</v>
      </c>
      <c r="J4010" s="11" t="n">
        <v>177</v>
      </c>
    </row>
    <row r="4011" customFormat="false" ht="12.75" hidden="false" customHeight="false" outlineLevel="0" collapsed="false">
      <c r="A4011" s="11" t="n">
        <v>64497</v>
      </c>
      <c r="B4011" s="11" t="s">
        <v>6930</v>
      </c>
      <c r="C4011" s="11" t="s">
        <v>15</v>
      </c>
      <c r="D4011" s="11" t="s">
        <v>16</v>
      </c>
      <c r="E4011" s="11" t="s">
        <v>6905</v>
      </c>
      <c r="F4011" s="12" t="n">
        <v>27.14</v>
      </c>
      <c r="G4011" s="11" t="n">
        <v>20</v>
      </c>
      <c r="H4011" s="11"/>
      <c r="I4011" s="11"/>
      <c r="J4011" s="11" t="n">
        <v>185</v>
      </c>
    </row>
    <row r="4012" customFormat="false" ht="12.75" hidden="false" customHeight="false" outlineLevel="0" collapsed="false">
      <c r="A4012" s="11" t="n">
        <v>64498</v>
      </c>
      <c r="B4012" s="11" t="s">
        <v>6931</v>
      </c>
      <c r="C4012" s="11" t="s">
        <v>15</v>
      </c>
      <c r="D4012" s="11" t="s">
        <v>16</v>
      </c>
      <c r="E4012" s="11" t="s">
        <v>6905</v>
      </c>
      <c r="F4012" s="12" t="n">
        <v>34.22</v>
      </c>
      <c r="G4012" s="11" t="n">
        <v>20</v>
      </c>
      <c r="H4012" s="11"/>
      <c r="I4012" s="11"/>
      <c r="J4012" s="11" t="n">
        <v>100</v>
      </c>
    </row>
    <row r="4013" customFormat="false" ht="12.75" hidden="false" customHeight="false" outlineLevel="0" collapsed="false">
      <c r="A4013" s="11" t="n">
        <v>76660</v>
      </c>
      <c r="B4013" s="11" t="s">
        <v>6932</v>
      </c>
      <c r="C4013" s="11" t="s">
        <v>15</v>
      </c>
      <c r="D4013" s="11" t="s">
        <v>16</v>
      </c>
      <c r="E4013" s="11" t="s">
        <v>6247</v>
      </c>
      <c r="F4013" s="12" t="n">
        <v>13.59</v>
      </c>
      <c r="G4013" s="11" t="n">
        <v>30</v>
      </c>
      <c r="H4013" s="11"/>
      <c r="I4013" s="11" t="s">
        <v>6933</v>
      </c>
      <c r="J4013" s="11" t="n">
        <v>1281</v>
      </c>
    </row>
    <row r="4014" customFormat="false" ht="12.75" hidden="false" customHeight="false" outlineLevel="0" collapsed="false">
      <c r="A4014" s="11" t="n">
        <v>85596</v>
      </c>
      <c r="B4014" s="11" t="s">
        <v>6934</v>
      </c>
      <c r="C4014" s="11" t="s">
        <v>15</v>
      </c>
      <c r="D4014" s="11" t="s">
        <v>16</v>
      </c>
      <c r="E4014" s="11" t="s">
        <v>6247</v>
      </c>
      <c r="F4014" s="12" t="n">
        <v>17.03</v>
      </c>
      <c r="G4014" s="11" t="n">
        <v>30</v>
      </c>
      <c r="H4014" s="11"/>
      <c r="I4014" s="11" t="s">
        <v>6935</v>
      </c>
      <c r="J4014" s="11" t="n">
        <v>328</v>
      </c>
    </row>
    <row r="4015" customFormat="false" ht="12.75" hidden="false" customHeight="false" outlineLevel="0" collapsed="false">
      <c r="A4015" s="11" t="n">
        <v>76662</v>
      </c>
      <c r="B4015" s="11" t="s">
        <v>6936</v>
      </c>
      <c r="C4015" s="11" t="s">
        <v>15</v>
      </c>
      <c r="D4015" s="11" t="s">
        <v>16</v>
      </c>
      <c r="E4015" s="11" t="s">
        <v>6247</v>
      </c>
      <c r="F4015" s="12" t="n">
        <v>26.79</v>
      </c>
      <c r="G4015" s="11" t="n">
        <v>30</v>
      </c>
      <c r="H4015" s="11"/>
      <c r="I4015" s="11" t="s">
        <v>6937</v>
      </c>
      <c r="J4015" s="11" t="n">
        <v>693</v>
      </c>
    </row>
    <row r="4016" customFormat="false" ht="12.75" hidden="false" customHeight="false" outlineLevel="0" collapsed="false">
      <c r="A4016" s="11" t="n">
        <v>65172</v>
      </c>
      <c r="B4016" s="11" t="s">
        <v>6938</v>
      </c>
      <c r="C4016" s="11" t="s">
        <v>15</v>
      </c>
      <c r="D4016" s="11" t="s">
        <v>16</v>
      </c>
      <c r="E4016" s="11" t="s">
        <v>6247</v>
      </c>
      <c r="F4016" s="12" t="n">
        <v>114.46</v>
      </c>
      <c r="G4016" s="11" t="n">
        <v>30</v>
      </c>
      <c r="H4016" s="11"/>
      <c r="I4016" s="11" t="s">
        <v>6939</v>
      </c>
      <c r="J4016" s="11" t="n">
        <v>48</v>
      </c>
    </row>
    <row r="4017" customFormat="false" ht="12.75" hidden="false" customHeight="false" outlineLevel="0" collapsed="false">
      <c r="A4017" s="11" t="n">
        <v>65169</v>
      </c>
      <c r="B4017" s="11" t="s">
        <v>6940</v>
      </c>
      <c r="C4017" s="11" t="s">
        <v>15</v>
      </c>
      <c r="D4017" s="11" t="s">
        <v>16</v>
      </c>
      <c r="E4017" s="11" t="s">
        <v>6247</v>
      </c>
      <c r="F4017" s="12" t="n">
        <v>24.78</v>
      </c>
      <c r="G4017" s="11" t="n">
        <v>30</v>
      </c>
      <c r="H4017" s="11"/>
      <c r="I4017" s="11" t="s">
        <v>6941</v>
      </c>
      <c r="J4017" s="11" t="n">
        <v>40</v>
      </c>
    </row>
    <row r="4018" customFormat="false" ht="12.75" hidden="false" customHeight="false" outlineLevel="0" collapsed="false">
      <c r="A4018" s="11" t="n">
        <v>784</v>
      </c>
      <c r="B4018" s="11" t="s">
        <v>6942</v>
      </c>
      <c r="C4018" s="11" t="s">
        <v>15</v>
      </c>
      <c r="D4018" s="11" t="s">
        <v>16</v>
      </c>
      <c r="E4018" s="11" t="s">
        <v>6905</v>
      </c>
      <c r="F4018" s="12" t="n">
        <v>7.49</v>
      </c>
      <c r="G4018" s="11" t="n">
        <v>100</v>
      </c>
      <c r="H4018" s="11"/>
      <c r="I4018" s="11"/>
      <c r="J4018" s="11" t="n">
        <v>1499</v>
      </c>
    </row>
    <row r="4019" customFormat="false" ht="12.75" hidden="false" customHeight="false" outlineLevel="0" collapsed="false">
      <c r="A4019" s="11" t="n">
        <v>96864</v>
      </c>
      <c r="B4019" s="11" t="s">
        <v>6943</v>
      </c>
      <c r="C4019" s="11" t="s">
        <v>15</v>
      </c>
      <c r="D4019" s="11" t="s">
        <v>16</v>
      </c>
      <c r="E4019" s="11" t="s">
        <v>6905</v>
      </c>
      <c r="F4019" s="12" t="n">
        <v>45.14</v>
      </c>
      <c r="G4019" s="11" t="n">
        <v>10</v>
      </c>
      <c r="H4019" s="11"/>
      <c r="I4019" s="11" t="s">
        <v>6944</v>
      </c>
      <c r="J4019" s="11" t="n">
        <v>117</v>
      </c>
    </row>
    <row r="4020" customFormat="false" ht="12.75" hidden="false" customHeight="false" outlineLevel="0" collapsed="false">
      <c r="A4020" s="11" t="n">
        <v>84625</v>
      </c>
      <c r="B4020" s="11" t="s">
        <v>6945</v>
      </c>
      <c r="C4020" s="11" t="s">
        <v>15</v>
      </c>
      <c r="D4020" s="11" t="s">
        <v>16</v>
      </c>
      <c r="E4020" s="11" t="s">
        <v>6905</v>
      </c>
      <c r="F4020" s="12" t="n">
        <v>18.41</v>
      </c>
      <c r="G4020" s="11" t="n">
        <v>10</v>
      </c>
      <c r="H4020" s="11"/>
      <c r="I4020" s="11"/>
      <c r="J4020" s="11" t="n">
        <v>22</v>
      </c>
    </row>
    <row r="4021" customFormat="false" ht="12.75" hidden="false" customHeight="false" outlineLevel="0" collapsed="false">
      <c r="A4021" s="11" t="n">
        <v>5957</v>
      </c>
      <c r="B4021" s="11" t="s">
        <v>6946</v>
      </c>
      <c r="C4021" s="11" t="s">
        <v>15</v>
      </c>
      <c r="D4021" s="11" t="s">
        <v>16</v>
      </c>
      <c r="E4021" s="11" t="s">
        <v>181</v>
      </c>
      <c r="F4021" s="12" t="n">
        <v>22.42</v>
      </c>
      <c r="G4021" s="11" t="n">
        <v>1</v>
      </c>
      <c r="H4021" s="11"/>
      <c r="I4021" s="11"/>
      <c r="J4021" s="11" t="n">
        <v>15</v>
      </c>
    </row>
    <row r="4022" customFormat="false" ht="12.75" hidden="false" customHeight="false" outlineLevel="0" collapsed="false">
      <c r="A4022" s="11" t="n">
        <v>5878</v>
      </c>
      <c r="B4022" s="11" t="s">
        <v>6947</v>
      </c>
      <c r="C4022" s="11" t="s">
        <v>15</v>
      </c>
      <c r="D4022" s="11" t="s">
        <v>16</v>
      </c>
      <c r="E4022" s="11" t="s">
        <v>181</v>
      </c>
      <c r="F4022" s="12" t="n">
        <v>24.23</v>
      </c>
      <c r="G4022" s="11" t="n">
        <v>1</v>
      </c>
      <c r="H4022" s="11"/>
      <c r="I4022" s="11"/>
      <c r="J4022" s="11" t="n">
        <v>16</v>
      </c>
    </row>
    <row r="4023" customFormat="false" ht="12.75" hidden="false" customHeight="false" outlineLevel="0" collapsed="false">
      <c r="A4023" s="11" t="n">
        <v>122</v>
      </c>
      <c r="B4023" s="11" t="s">
        <v>6948</v>
      </c>
      <c r="C4023" s="11" t="s">
        <v>15</v>
      </c>
      <c r="D4023" s="11" t="s">
        <v>16</v>
      </c>
      <c r="E4023" s="11" t="s">
        <v>6905</v>
      </c>
      <c r="F4023" s="12" t="n">
        <v>7.58</v>
      </c>
      <c r="G4023" s="11" t="n">
        <v>100</v>
      </c>
      <c r="H4023" s="11"/>
      <c r="I4023" s="11"/>
      <c r="J4023" s="11" t="n">
        <v>1038</v>
      </c>
    </row>
    <row r="4024" customFormat="false" ht="12.75" hidden="false" customHeight="false" outlineLevel="0" collapsed="false">
      <c r="A4024" s="11" t="n">
        <v>123</v>
      </c>
      <c r="B4024" s="11" t="s">
        <v>6949</v>
      </c>
      <c r="C4024" s="11" t="s">
        <v>15</v>
      </c>
      <c r="D4024" s="11" t="s">
        <v>16</v>
      </c>
      <c r="E4024" s="11" t="s">
        <v>6905</v>
      </c>
      <c r="F4024" s="12" t="n">
        <v>7.88</v>
      </c>
      <c r="G4024" s="11" t="n">
        <v>100</v>
      </c>
      <c r="H4024" s="11"/>
      <c r="I4024" s="11"/>
      <c r="J4024" s="11" t="n">
        <v>1380</v>
      </c>
    </row>
    <row r="4025" customFormat="false" ht="12.75" hidden="false" customHeight="false" outlineLevel="0" collapsed="false">
      <c r="A4025" s="11" t="n">
        <v>124</v>
      </c>
      <c r="B4025" s="11" t="s">
        <v>6950</v>
      </c>
      <c r="C4025" s="11" t="s">
        <v>15</v>
      </c>
      <c r="D4025" s="11" t="s">
        <v>16</v>
      </c>
      <c r="E4025" s="11" t="s">
        <v>6905</v>
      </c>
      <c r="F4025" s="12" t="n">
        <v>9.01</v>
      </c>
      <c r="G4025" s="11" t="n">
        <v>100</v>
      </c>
      <c r="H4025" s="11"/>
      <c r="I4025" s="11"/>
      <c r="J4025" s="11" t="n">
        <v>1020</v>
      </c>
    </row>
    <row r="4026" customFormat="false" ht="12.75" hidden="false" customHeight="false" outlineLevel="0" collapsed="false">
      <c r="A4026" s="11" t="n">
        <v>664</v>
      </c>
      <c r="B4026" s="11" t="s">
        <v>6951</v>
      </c>
      <c r="C4026" s="11" t="s">
        <v>15</v>
      </c>
      <c r="D4026" s="11" t="s">
        <v>16</v>
      </c>
      <c r="E4026" s="11" t="s">
        <v>6905</v>
      </c>
      <c r="F4026" s="12" t="n">
        <v>12.08</v>
      </c>
      <c r="G4026" s="11" t="n">
        <v>50</v>
      </c>
      <c r="H4026" s="11"/>
      <c r="I4026" s="11"/>
      <c r="J4026" s="11" t="n">
        <v>630</v>
      </c>
    </row>
    <row r="4027" customFormat="false" ht="12.75" hidden="false" customHeight="false" outlineLevel="0" collapsed="false">
      <c r="A4027" s="11" t="n">
        <v>666</v>
      </c>
      <c r="B4027" s="11" t="s">
        <v>6952</v>
      </c>
      <c r="C4027" s="11" t="s">
        <v>15</v>
      </c>
      <c r="D4027" s="11" t="s">
        <v>16</v>
      </c>
      <c r="E4027" s="11" t="s">
        <v>6905</v>
      </c>
      <c r="F4027" s="12" t="n">
        <v>15.58</v>
      </c>
      <c r="G4027" s="11" t="n">
        <v>50</v>
      </c>
      <c r="H4027" s="11"/>
      <c r="I4027" s="11"/>
      <c r="J4027" s="11" t="n">
        <v>255</v>
      </c>
    </row>
    <row r="4028" customFormat="false" ht="12.75" hidden="false" customHeight="false" outlineLevel="0" collapsed="false">
      <c r="A4028" s="11" t="n">
        <v>1667</v>
      </c>
      <c r="B4028" s="11" t="s">
        <v>6953</v>
      </c>
      <c r="C4028" s="11" t="s">
        <v>15</v>
      </c>
      <c r="D4028" s="11" t="s">
        <v>16</v>
      </c>
      <c r="E4028" s="11" t="s">
        <v>6905</v>
      </c>
      <c r="F4028" s="12" t="n">
        <v>20.77</v>
      </c>
      <c r="G4028" s="11" t="n">
        <v>25</v>
      </c>
      <c r="H4028" s="11"/>
      <c r="I4028" s="11"/>
      <c r="J4028" s="11" t="n">
        <v>125</v>
      </c>
    </row>
    <row r="4029" customFormat="false" ht="12.75" hidden="false" customHeight="false" outlineLevel="0" collapsed="false">
      <c r="A4029" s="11" t="n">
        <v>3120</v>
      </c>
      <c r="B4029" s="11" t="s">
        <v>6954</v>
      </c>
      <c r="C4029" s="11" t="s">
        <v>15</v>
      </c>
      <c r="D4029" s="11" t="s">
        <v>16</v>
      </c>
      <c r="E4029" s="11" t="s">
        <v>6905</v>
      </c>
      <c r="F4029" s="12" t="n">
        <v>26.79</v>
      </c>
      <c r="G4029" s="11" t="n">
        <v>25</v>
      </c>
      <c r="H4029" s="11"/>
      <c r="I4029" s="11"/>
      <c r="J4029" s="11" t="n">
        <v>100</v>
      </c>
    </row>
    <row r="4030" customFormat="false" ht="12.75" hidden="false" customHeight="false" outlineLevel="0" collapsed="false">
      <c r="A4030" s="11" t="n">
        <v>3151</v>
      </c>
      <c r="B4030" s="11" t="s">
        <v>6955</v>
      </c>
      <c r="C4030" s="11" t="s">
        <v>15</v>
      </c>
      <c r="D4030" s="11" t="s">
        <v>16</v>
      </c>
      <c r="E4030" s="11" t="s">
        <v>6905</v>
      </c>
      <c r="F4030" s="12" t="n">
        <v>34.99</v>
      </c>
      <c r="G4030" s="11" t="n">
        <v>25</v>
      </c>
      <c r="H4030" s="11"/>
      <c r="I4030" s="11"/>
      <c r="J4030" s="11" t="n">
        <v>137</v>
      </c>
    </row>
    <row r="4031" customFormat="false" ht="12.75" hidden="false" customHeight="false" outlineLevel="0" collapsed="false">
      <c r="A4031" s="11" t="n">
        <v>99734</v>
      </c>
      <c r="B4031" s="11" t="s">
        <v>6956</v>
      </c>
      <c r="C4031" s="11" t="s">
        <v>15</v>
      </c>
      <c r="D4031" s="11" t="s">
        <v>16</v>
      </c>
      <c r="E4031" s="11" t="s">
        <v>6905</v>
      </c>
      <c r="F4031" s="12" t="n">
        <v>18.64</v>
      </c>
      <c r="G4031" s="11" t="n">
        <v>10</v>
      </c>
      <c r="H4031" s="11"/>
      <c r="I4031" s="11"/>
      <c r="J4031" s="11" t="n">
        <v>50</v>
      </c>
    </row>
    <row r="4032" customFormat="false" ht="12.75" hidden="false" customHeight="false" outlineLevel="0" collapsed="false">
      <c r="A4032" s="11" t="n">
        <v>99738</v>
      </c>
      <c r="B4032" s="11" t="s">
        <v>6957</v>
      </c>
      <c r="C4032" s="11" t="s">
        <v>15</v>
      </c>
      <c r="D4032" s="11" t="s">
        <v>16</v>
      </c>
      <c r="E4032" s="11" t="s">
        <v>6905</v>
      </c>
      <c r="F4032" s="12" t="n">
        <v>12.65</v>
      </c>
      <c r="G4032" s="11" t="n">
        <v>25</v>
      </c>
      <c r="H4032" s="11"/>
      <c r="I4032" s="11"/>
      <c r="J4032" s="11" t="n">
        <v>50</v>
      </c>
    </row>
    <row r="4033" customFormat="false" ht="12.75" hidden="false" customHeight="false" outlineLevel="0" collapsed="false">
      <c r="A4033" s="11" t="n">
        <v>8672</v>
      </c>
      <c r="B4033" s="11" t="s">
        <v>6958</v>
      </c>
      <c r="C4033" s="11" t="s">
        <v>15</v>
      </c>
      <c r="D4033" s="11" t="s">
        <v>16</v>
      </c>
      <c r="E4033" s="11" t="s">
        <v>6905</v>
      </c>
      <c r="F4033" s="12" t="n">
        <v>22.42</v>
      </c>
      <c r="G4033" s="11" t="n">
        <v>10</v>
      </c>
      <c r="H4033" s="11"/>
      <c r="I4033" s="11"/>
      <c r="J4033" s="11" t="n">
        <v>50</v>
      </c>
    </row>
    <row r="4034" customFormat="false" ht="12.75" hidden="false" customHeight="false" outlineLevel="0" collapsed="false">
      <c r="A4034" s="11" t="n">
        <v>667</v>
      </c>
      <c r="B4034" s="11" t="s">
        <v>6959</v>
      </c>
      <c r="C4034" s="11" t="s">
        <v>15</v>
      </c>
      <c r="D4034" s="11" t="s">
        <v>16</v>
      </c>
      <c r="E4034" s="11" t="s">
        <v>6905</v>
      </c>
      <c r="F4034" s="12" t="n">
        <v>7.5</v>
      </c>
      <c r="G4034" s="11" t="n">
        <v>100</v>
      </c>
      <c r="H4034" s="11"/>
      <c r="I4034" s="11"/>
      <c r="J4034" s="11" t="n">
        <v>132</v>
      </c>
    </row>
    <row r="4035" customFormat="false" ht="12.75" hidden="false" customHeight="false" outlineLevel="0" collapsed="false">
      <c r="A4035" s="11" t="n">
        <v>99736</v>
      </c>
      <c r="B4035" s="11" t="s">
        <v>6960</v>
      </c>
      <c r="C4035" s="11" t="s">
        <v>15</v>
      </c>
      <c r="D4035" s="11" t="s">
        <v>16</v>
      </c>
      <c r="E4035" s="11" t="s">
        <v>6905</v>
      </c>
      <c r="F4035" s="12" t="n">
        <v>7.14</v>
      </c>
      <c r="G4035" s="11" t="n">
        <v>100</v>
      </c>
      <c r="H4035" s="11"/>
      <c r="I4035" s="11"/>
      <c r="J4035" s="11" t="n">
        <v>157</v>
      </c>
    </row>
    <row r="4036" customFormat="false" ht="12.75" hidden="false" customHeight="false" outlineLevel="0" collapsed="false">
      <c r="A4036" s="11" t="n">
        <v>79023</v>
      </c>
      <c r="B4036" s="11" t="s">
        <v>6961</v>
      </c>
      <c r="C4036" s="11" t="s">
        <v>15</v>
      </c>
      <c r="D4036" s="11" t="s">
        <v>16</v>
      </c>
      <c r="E4036" s="11" t="s">
        <v>6905</v>
      </c>
      <c r="F4036" s="12" t="n">
        <v>30.7</v>
      </c>
      <c r="G4036" s="11" t="n">
        <v>10</v>
      </c>
      <c r="H4036" s="11"/>
      <c r="I4036" s="11"/>
      <c r="J4036" s="11" t="n">
        <v>50</v>
      </c>
    </row>
    <row r="4037" customFormat="false" ht="12.75" hidden="false" customHeight="false" outlineLevel="0" collapsed="false">
      <c r="A4037" s="11" t="n">
        <v>669</v>
      </c>
      <c r="B4037" s="11" t="s">
        <v>6962</v>
      </c>
      <c r="C4037" s="11" t="s">
        <v>15</v>
      </c>
      <c r="D4037" s="11" t="s">
        <v>16</v>
      </c>
      <c r="E4037" s="11" t="s">
        <v>6905</v>
      </c>
      <c r="F4037" s="12" t="n">
        <v>8.33</v>
      </c>
      <c r="G4037" s="11" t="n">
        <v>100</v>
      </c>
      <c r="H4037" s="11"/>
      <c r="I4037" s="11" t="s">
        <v>6963</v>
      </c>
      <c r="J4037" s="11" t="n">
        <v>183</v>
      </c>
    </row>
    <row r="4038" customFormat="false" ht="12.75" hidden="false" customHeight="false" outlineLevel="0" collapsed="false">
      <c r="A4038" s="11" t="n">
        <v>670</v>
      </c>
      <c r="B4038" s="11" t="s">
        <v>6964</v>
      </c>
      <c r="C4038" s="11" t="s">
        <v>15</v>
      </c>
      <c r="D4038" s="11" t="s">
        <v>16</v>
      </c>
      <c r="E4038" s="11" t="s">
        <v>6905</v>
      </c>
      <c r="F4038" s="12" t="n">
        <v>10.66</v>
      </c>
      <c r="G4038" s="11" t="n">
        <v>50</v>
      </c>
      <c r="H4038" s="11"/>
      <c r="I4038" s="11"/>
      <c r="J4038" s="11" t="n">
        <v>83</v>
      </c>
    </row>
    <row r="4039" customFormat="false" ht="12.75" hidden="false" customHeight="false" outlineLevel="0" collapsed="false">
      <c r="A4039" s="11" t="n">
        <v>5786</v>
      </c>
      <c r="B4039" s="11" t="s">
        <v>6965</v>
      </c>
      <c r="C4039" s="11" t="s">
        <v>15</v>
      </c>
      <c r="D4039" s="11" t="s">
        <v>16</v>
      </c>
      <c r="E4039" s="11" t="s">
        <v>6905</v>
      </c>
      <c r="F4039" s="12" t="n">
        <v>11.92</v>
      </c>
      <c r="G4039" s="11" t="n">
        <v>50</v>
      </c>
      <c r="H4039" s="11"/>
      <c r="I4039" s="11"/>
      <c r="J4039" s="11" t="n">
        <v>60</v>
      </c>
    </row>
    <row r="4040" customFormat="false" ht="12.75" hidden="false" customHeight="false" outlineLevel="0" collapsed="false">
      <c r="A4040" s="11" t="n">
        <v>99737</v>
      </c>
      <c r="B4040" s="11" t="s">
        <v>6966</v>
      </c>
      <c r="C4040" s="11" t="s">
        <v>15</v>
      </c>
      <c r="D4040" s="11" t="s">
        <v>16</v>
      </c>
      <c r="E4040" s="11" t="s">
        <v>6905</v>
      </c>
      <c r="F4040" s="12" t="n">
        <v>9.03</v>
      </c>
      <c r="G4040" s="11" t="n">
        <v>50</v>
      </c>
      <c r="H4040" s="11"/>
      <c r="I4040" s="11"/>
      <c r="J4040" s="11" t="n">
        <v>180</v>
      </c>
    </row>
    <row r="4041" customFormat="false" ht="12.75" hidden="false" customHeight="false" outlineLevel="0" collapsed="false">
      <c r="A4041" s="11" t="n">
        <v>5787</v>
      </c>
      <c r="B4041" s="11" t="s">
        <v>6967</v>
      </c>
      <c r="C4041" s="11" t="s">
        <v>15</v>
      </c>
      <c r="D4041" s="11" t="s">
        <v>16</v>
      </c>
      <c r="E4041" s="11" t="s">
        <v>6905</v>
      </c>
      <c r="F4041" s="12" t="n">
        <v>14.54</v>
      </c>
      <c r="G4041" s="11" t="n">
        <v>25</v>
      </c>
      <c r="H4041" s="11"/>
      <c r="I4041" s="11"/>
      <c r="J4041" s="11" t="n">
        <v>90</v>
      </c>
    </row>
    <row r="4042" customFormat="false" ht="12.75" hidden="false" customHeight="false" outlineLevel="0" collapsed="false">
      <c r="A4042" s="11" t="n">
        <v>16924</v>
      </c>
      <c r="B4042" s="11" t="s">
        <v>6968</v>
      </c>
      <c r="C4042" s="11" t="s">
        <v>15</v>
      </c>
      <c r="D4042" s="11" t="s">
        <v>16</v>
      </c>
      <c r="E4042" s="11" t="s">
        <v>6905</v>
      </c>
      <c r="F4042" s="12" t="n">
        <v>16.54</v>
      </c>
      <c r="G4042" s="11" t="n">
        <v>25</v>
      </c>
      <c r="H4042" s="11"/>
      <c r="I4042" s="11"/>
      <c r="J4042" s="11" t="n">
        <v>123</v>
      </c>
    </row>
    <row r="4043" customFormat="false" ht="12.75" hidden="false" customHeight="false" outlineLevel="0" collapsed="false">
      <c r="A4043" s="11" t="n">
        <v>673</v>
      </c>
      <c r="B4043" s="11" t="s">
        <v>6969</v>
      </c>
      <c r="C4043" s="11" t="s">
        <v>15</v>
      </c>
      <c r="D4043" s="11" t="s">
        <v>16</v>
      </c>
      <c r="E4043" s="11" t="s">
        <v>6905</v>
      </c>
      <c r="F4043" s="12" t="n">
        <v>11.8</v>
      </c>
      <c r="G4043" s="11" t="n">
        <v>50</v>
      </c>
      <c r="H4043" s="11"/>
      <c r="I4043" s="11"/>
      <c r="J4043" s="11" t="n">
        <v>243</v>
      </c>
    </row>
    <row r="4044" customFormat="false" ht="12.75" hidden="false" customHeight="false" outlineLevel="0" collapsed="false">
      <c r="A4044" s="11" t="n">
        <v>38248</v>
      </c>
      <c r="B4044" s="11" t="s">
        <v>6970</v>
      </c>
      <c r="C4044" s="11" t="s">
        <v>835</v>
      </c>
      <c r="D4044" s="11" t="s">
        <v>709</v>
      </c>
      <c r="E4044" s="11" t="s">
        <v>1680</v>
      </c>
      <c r="F4044" s="12" t="n">
        <v>20.77</v>
      </c>
      <c r="G4044" s="11" t="n">
        <v>24</v>
      </c>
      <c r="H4044" s="11"/>
      <c r="I4044" s="11"/>
      <c r="J4044" s="11" t="n">
        <v>139</v>
      </c>
    </row>
    <row r="4045" customFormat="false" ht="12.75" hidden="false" customHeight="false" outlineLevel="0" collapsed="false">
      <c r="A4045" s="11" t="n">
        <v>55715</v>
      </c>
      <c r="B4045" s="11" t="s">
        <v>6971</v>
      </c>
      <c r="C4045" s="11" t="s">
        <v>835</v>
      </c>
      <c r="D4045" s="11" t="s">
        <v>709</v>
      </c>
      <c r="E4045" s="11" t="s">
        <v>1680</v>
      </c>
      <c r="F4045" s="12" t="n">
        <v>31.42</v>
      </c>
      <c r="G4045" s="11" t="n">
        <v>24</v>
      </c>
      <c r="H4045" s="11"/>
      <c r="I4045" s="11" t="s">
        <v>6972</v>
      </c>
      <c r="J4045" s="11" t="n">
        <v>148</v>
      </c>
    </row>
    <row r="4046" customFormat="false" ht="12.75" hidden="false" customHeight="false" outlineLevel="0" collapsed="false">
      <c r="A4046" s="11" t="n">
        <v>39609</v>
      </c>
      <c r="B4046" s="11" t="s">
        <v>6973</v>
      </c>
      <c r="C4046" s="11" t="s">
        <v>835</v>
      </c>
      <c r="D4046" s="11" t="s">
        <v>709</v>
      </c>
      <c r="E4046" s="11" t="s">
        <v>1680</v>
      </c>
      <c r="F4046" s="12" t="n">
        <v>18.29</v>
      </c>
      <c r="G4046" s="11" t="n">
        <v>24</v>
      </c>
      <c r="H4046" s="11"/>
      <c r="I4046" s="11" t="s">
        <v>6974</v>
      </c>
      <c r="J4046" s="11" t="n">
        <v>353</v>
      </c>
    </row>
    <row r="4047" customFormat="false" ht="12.75" hidden="false" customHeight="false" outlineLevel="0" collapsed="false">
      <c r="A4047" s="11" t="n">
        <v>7805</v>
      </c>
      <c r="B4047" s="11" t="s">
        <v>6975</v>
      </c>
      <c r="C4047" s="11" t="s">
        <v>835</v>
      </c>
      <c r="D4047" s="11" t="s">
        <v>709</v>
      </c>
      <c r="E4047" s="11" t="s">
        <v>1680</v>
      </c>
      <c r="F4047" s="12" t="n">
        <v>46.74</v>
      </c>
      <c r="G4047" s="11" t="n">
        <v>24</v>
      </c>
      <c r="H4047" s="11"/>
      <c r="I4047" s="11" t="s">
        <v>6976</v>
      </c>
      <c r="J4047" s="11" t="n">
        <v>228</v>
      </c>
    </row>
    <row r="4048" customFormat="false" ht="12.75" hidden="false" customHeight="false" outlineLevel="0" collapsed="false">
      <c r="A4048" s="11" t="n">
        <v>84688</v>
      </c>
      <c r="B4048" s="11" t="s">
        <v>6977</v>
      </c>
      <c r="C4048" s="11" t="s">
        <v>15</v>
      </c>
      <c r="D4048" s="11" t="s">
        <v>709</v>
      </c>
      <c r="E4048" s="11" t="s">
        <v>1680</v>
      </c>
      <c r="F4048" s="12" t="n">
        <v>47.2</v>
      </c>
      <c r="G4048" s="11" t="n">
        <v>12</v>
      </c>
      <c r="H4048" s="11"/>
      <c r="I4048" s="11" t="s">
        <v>6978</v>
      </c>
      <c r="J4048" s="11" t="n">
        <v>172</v>
      </c>
    </row>
    <row r="4049" customFormat="false" ht="12.75" hidden="false" customHeight="false" outlineLevel="0" collapsed="false">
      <c r="A4049" s="11" t="n">
        <v>78292</v>
      </c>
      <c r="B4049" s="11" t="s">
        <v>6979</v>
      </c>
      <c r="C4049" s="11" t="s">
        <v>15</v>
      </c>
      <c r="D4049" s="11" t="s">
        <v>709</v>
      </c>
      <c r="E4049" s="11" t="s">
        <v>732</v>
      </c>
      <c r="F4049" s="12" t="n">
        <v>25.96</v>
      </c>
      <c r="G4049" s="11" t="n">
        <v>24</v>
      </c>
      <c r="H4049" s="11"/>
      <c r="I4049" s="11" t="s">
        <v>6980</v>
      </c>
      <c r="J4049" s="11" t="n">
        <v>180</v>
      </c>
    </row>
    <row r="4050" customFormat="false" ht="12.75" hidden="false" customHeight="false" outlineLevel="0" collapsed="false">
      <c r="A4050" s="11" t="n">
        <v>95126</v>
      </c>
      <c r="B4050" s="11" t="s">
        <v>6981</v>
      </c>
      <c r="C4050" s="11" t="s">
        <v>835</v>
      </c>
      <c r="D4050" s="11" t="s">
        <v>709</v>
      </c>
      <c r="E4050" s="11" t="s">
        <v>732</v>
      </c>
      <c r="F4050" s="12" t="n">
        <v>27.49</v>
      </c>
      <c r="G4050" s="11" t="n">
        <v>24</v>
      </c>
      <c r="H4050" s="11"/>
      <c r="I4050" s="11" t="s">
        <v>6982</v>
      </c>
      <c r="J4050" s="11" t="n">
        <v>831</v>
      </c>
    </row>
    <row r="4051" customFormat="false" ht="12.75" hidden="false" customHeight="false" outlineLevel="0" collapsed="false">
      <c r="A4051" s="11" t="n">
        <v>39892</v>
      </c>
      <c r="B4051" s="11" t="s">
        <v>6983</v>
      </c>
      <c r="C4051" s="11" t="s">
        <v>835</v>
      </c>
      <c r="D4051" s="11" t="s">
        <v>709</v>
      </c>
      <c r="E4051" s="11" t="s">
        <v>732</v>
      </c>
      <c r="F4051" s="12" t="n">
        <v>23.6</v>
      </c>
      <c r="G4051" s="11" t="n">
        <v>24</v>
      </c>
      <c r="H4051" s="11"/>
      <c r="I4051" s="11" t="s">
        <v>6984</v>
      </c>
      <c r="J4051" s="11" t="n">
        <v>302</v>
      </c>
    </row>
    <row r="4052" customFormat="false" ht="12.75" hidden="false" customHeight="false" outlineLevel="0" collapsed="false">
      <c r="A4052" s="11" t="n">
        <v>39894</v>
      </c>
      <c r="B4052" s="11" t="s">
        <v>6985</v>
      </c>
      <c r="C4052" s="11" t="s">
        <v>835</v>
      </c>
      <c r="D4052" s="11" t="s">
        <v>709</v>
      </c>
      <c r="E4052" s="11" t="s">
        <v>732</v>
      </c>
      <c r="F4052" s="12" t="n">
        <v>24.78</v>
      </c>
      <c r="G4052" s="11" t="n">
        <v>24</v>
      </c>
      <c r="H4052" s="11"/>
      <c r="I4052" s="11" t="s">
        <v>6986</v>
      </c>
      <c r="J4052" s="11" t="n">
        <v>323</v>
      </c>
    </row>
    <row r="4053" customFormat="false" ht="12.75" hidden="false" customHeight="false" outlineLevel="0" collapsed="false">
      <c r="A4053" s="11" t="n">
        <v>16113</v>
      </c>
      <c r="B4053" s="11" t="s">
        <v>6987</v>
      </c>
      <c r="C4053" s="11" t="s">
        <v>835</v>
      </c>
      <c r="D4053" s="11" t="s">
        <v>709</v>
      </c>
      <c r="E4053" s="11" t="s">
        <v>732</v>
      </c>
      <c r="F4053" s="12" t="n">
        <v>64.9</v>
      </c>
      <c r="G4053" s="11" t="n">
        <v>12</v>
      </c>
      <c r="H4053" s="11"/>
      <c r="I4053" s="11" t="s">
        <v>6988</v>
      </c>
      <c r="J4053" s="11" t="n">
        <v>216</v>
      </c>
    </row>
    <row r="4054" customFormat="false" ht="12.75" hidden="false" customHeight="false" outlineLevel="0" collapsed="false">
      <c r="A4054" s="11" t="n">
        <v>3457</v>
      </c>
      <c r="B4054" s="11" t="s">
        <v>6989</v>
      </c>
      <c r="C4054" s="11" t="s">
        <v>835</v>
      </c>
      <c r="D4054" s="11" t="s">
        <v>709</v>
      </c>
      <c r="E4054" s="11" t="s">
        <v>732</v>
      </c>
      <c r="F4054" s="12" t="n">
        <v>28.32</v>
      </c>
      <c r="G4054" s="11" t="n">
        <v>24</v>
      </c>
      <c r="H4054" s="11"/>
      <c r="I4054" s="11" t="s">
        <v>6990</v>
      </c>
      <c r="J4054" s="11" t="n">
        <v>538</v>
      </c>
    </row>
    <row r="4055" customFormat="false" ht="12.75" hidden="false" customHeight="false" outlineLevel="0" collapsed="false">
      <c r="A4055" s="11" t="n">
        <v>7804</v>
      </c>
      <c r="B4055" s="11" t="s">
        <v>6991</v>
      </c>
      <c r="C4055" s="11" t="s">
        <v>835</v>
      </c>
      <c r="D4055" s="11" t="s">
        <v>709</v>
      </c>
      <c r="E4055" s="11" t="s">
        <v>732</v>
      </c>
      <c r="F4055" s="12" t="n">
        <v>70.8</v>
      </c>
      <c r="G4055" s="11" t="n">
        <v>24</v>
      </c>
      <c r="H4055" s="11"/>
      <c r="I4055" s="11" t="s">
        <v>6992</v>
      </c>
      <c r="J4055" s="11" t="n">
        <v>224</v>
      </c>
    </row>
    <row r="4056" customFormat="false" ht="12.75" hidden="false" customHeight="false" outlineLevel="0" collapsed="false">
      <c r="A4056" s="11" t="n">
        <v>7897</v>
      </c>
      <c r="B4056" s="11" t="s">
        <v>6993</v>
      </c>
      <c r="C4056" s="11" t="s">
        <v>835</v>
      </c>
      <c r="D4056" s="11" t="s">
        <v>709</v>
      </c>
      <c r="E4056" s="11" t="s">
        <v>732</v>
      </c>
      <c r="F4056" s="12" t="n">
        <v>28.32</v>
      </c>
      <c r="G4056" s="11" t="n">
        <v>24</v>
      </c>
      <c r="H4056" s="11"/>
      <c r="I4056" s="11" t="s">
        <v>6994</v>
      </c>
      <c r="J4056" s="11" t="n">
        <v>844</v>
      </c>
    </row>
    <row r="4057" customFormat="false" ht="12.75" hidden="false" customHeight="false" outlineLevel="0" collapsed="false">
      <c r="A4057" s="11" t="n">
        <v>68457</v>
      </c>
      <c r="B4057" s="11" t="s">
        <v>6995</v>
      </c>
      <c r="C4057" s="11" t="s">
        <v>835</v>
      </c>
      <c r="D4057" s="11" t="s">
        <v>709</v>
      </c>
      <c r="E4057" s="11" t="s">
        <v>732</v>
      </c>
      <c r="F4057" s="12" t="n">
        <v>79.06</v>
      </c>
      <c r="G4057" s="11" t="n">
        <v>1</v>
      </c>
      <c r="H4057" s="11"/>
      <c r="I4057" s="11" t="s">
        <v>6996</v>
      </c>
      <c r="J4057" s="11" t="n">
        <v>178</v>
      </c>
    </row>
    <row r="4058" customFormat="false" ht="12.75" hidden="false" customHeight="false" outlineLevel="0" collapsed="false">
      <c r="A4058" s="11" t="n">
        <v>47203</v>
      </c>
      <c r="B4058" s="11" t="s">
        <v>6997</v>
      </c>
      <c r="C4058" s="11" t="s">
        <v>835</v>
      </c>
      <c r="D4058" s="11" t="s">
        <v>709</v>
      </c>
      <c r="E4058" s="11" t="s">
        <v>732</v>
      </c>
      <c r="F4058" s="12" t="n">
        <v>86.14</v>
      </c>
      <c r="G4058" s="11" t="n">
        <v>1</v>
      </c>
      <c r="H4058" s="11"/>
      <c r="I4058" s="11" t="s">
        <v>6998</v>
      </c>
      <c r="J4058" s="11" t="n">
        <v>120</v>
      </c>
    </row>
    <row r="4059" customFormat="false" ht="12.75" hidden="false" customHeight="false" outlineLevel="0" collapsed="false">
      <c r="A4059" s="11" t="n">
        <v>43518</v>
      </c>
      <c r="B4059" s="11" t="s">
        <v>6999</v>
      </c>
      <c r="C4059" s="11" t="s">
        <v>835</v>
      </c>
      <c r="D4059" s="11" t="s">
        <v>709</v>
      </c>
      <c r="E4059" s="11" t="s">
        <v>732</v>
      </c>
      <c r="F4059" s="12" t="n">
        <v>50.74</v>
      </c>
      <c r="G4059" s="11" t="n">
        <v>24</v>
      </c>
      <c r="H4059" s="11"/>
      <c r="I4059" s="11" t="s">
        <v>7000</v>
      </c>
      <c r="J4059" s="11" t="n">
        <v>214</v>
      </c>
    </row>
    <row r="4060" customFormat="false" ht="12.75" hidden="false" customHeight="false" outlineLevel="0" collapsed="false">
      <c r="A4060" s="11" t="n">
        <v>39869</v>
      </c>
      <c r="B4060" s="11" t="s">
        <v>7001</v>
      </c>
      <c r="C4060" s="11" t="s">
        <v>835</v>
      </c>
      <c r="D4060" s="11" t="s">
        <v>709</v>
      </c>
      <c r="E4060" s="11" t="s">
        <v>732</v>
      </c>
      <c r="F4060" s="12" t="n">
        <v>108.56</v>
      </c>
      <c r="G4060" s="11" t="n">
        <v>1</v>
      </c>
      <c r="H4060" s="11"/>
      <c r="I4060" s="11" t="s">
        <v>7002</v>
      </c>
      <c r="J4060" s="11" t="n">
        <v>29</v>
      </c>
    </row>
    <row r="4061" customFormat="false" ht="12.75" hidden="false" customHeight="false" outlineLevel="0" collapsed="false">
      <c r="A4061" s="11" t="n">
        <v>35317</v>
      </c>
      <c r="B4061" s="11" t="s">
        <v>7003</v>
      </c>
      <c r="C4061" s="11" t="s">
        <v>835</v>
      </c>
      <c r="D4061" s="11" t="s">
        <v>709</v>
      </c>
      <c r="E4061" s="11" t="s">
        <v>732</v>
      </c>
      <c r="F4061" s="12" t="n">
        <v>108.56</v>
      </c>
      <c r="G4061" s="11" t="n">
        <v>1</v>
      </c>
      <c r="H4061" s="11"/>
      <c r="I4061" s="11" t="s">
        <v>7004</v>
      </c>
      <c r="J4061" s="11" t="n">
        <v>98</v>
      </c>
    </row>
    <row r="4062" customFormat="false" ht="12.75" hidden="false" customHeight="false" outlineLevel="0" collapsed="false">
      <c r="A4062" s="11" t="n">
        <v>53717</v>
      </c>
      <c r="B4062" s="11" t="s">
        <v>7005</v>
      </c>
      <c r="C4062" s="11" t="s">
        <v>835</v>
      </c>
      <c r="D4062" s="11" t="s">
        <v>1088</v>
      </c>
      <c r="E4062" s="11" t="s">
        <v>116</v>
      </c>
      <c r="F4062" s="12" t="n">
        <v>32.45</v>
      </c>
      <c r="G4062" s="11" t="n">
        <v>12</v>
      </c>
      <c r="H4062" s="11"/>
      <c r="I4062" s="11" t="s">
        <v>7006</v>
      </c>
      <c r="J4062" s="11" t="n">
        <v>19</v>
      </c>
    </row>
    <row r="4063" customFormat="false" ht="12.75" hidden="false" customHeight="false" outlineLevel="0" collapsed="false">
      <c r="A4063" s="11" t="n">
        <v>48817</v>
      </c>
      <c r="B4063" s="11" t="s">
        <v>7007</v>
      </c>
      <c r="C4063" s="11" t="s">
        <v>835</v>
      </c>
      <c r="D4063" s="11" t="s">
        <v>709</v>
      </c>
      <c r="E4063" s="11" t="s">
        <v>7008</v>
      </c>
      <c r="F4063" s="12" t="n">
        <v>28.56</v>
      </c>
      <c r="G4063" s="11" t="n">
        <v>50</v>
      </c>
      <c r="H4063" s="11"/>
      <c r="I4063" s="11" t="s">
        <v>7009</v>
      </c>
      <c r="J4063" s="11" t="n">
        <v>126</v>
      </c>
    </row>
    <row r="4064" customFormat="false" ht="12.75" hidden="false" customHeight="false" outlineLevel="0" collapsed="false">
      <c r="A4064" s="11" t="n">
        <v>77114</v>
      </c>
      <c r="B4064" s="11" t="s">
        <v>7010</v>
      </c>
      <c r="C4064" s="11" t="s">
        <v>835</v>
      </c>
      <c r="D4064" s="11" t="s">
        <v>709</v>
      </c>
      <c r="E4064" s="11" t="s">
        <v>7008</v>
      </c>
      <c r="F4064" s="12" t="n">
        <v>21.12</v>
      </c>
      <c r="G4064" s="11" t="n">
        <v>50</v>
      </c>
      <c r="H4064" s="11"/>
      <c r="I4064" s="11" t="s">
        <v>7011</v>
      </c>
      <c r="J4064" s="11" t="n">
        <v>84</v>
      </c>
    </row>
    <row r="4065" customFormat="false" ht="12.75" hidden="false" customHeight="false" outlineLevel="0" collapsed="false">
      <c r="A4065" s="11" t="n">
        <v>76887</v>
      </c>
      <c r="B4065" s="11" t="s">
        <v>7012</v>
      </c>
      <c r="C4065" s="11" t="s">
        <v>15</v>
      </c>
      <c r="D4065" s="11" t="s">
        <v>16</v>
      </c>
      <c r="E4065" s="11" t="s">
        <v>7008</v>
      </c>
      <c r="F4065" s="12" t="n">
        <v>28.56</v>
      </c>
      <c r="G4065" s="11" t="n">
        <v>50</v>
      </c>
      <c r="H4065" s="11"/>
      <c r="I4065" s="11" t="s">
        <v>7013</v>
      </c>
      <c r="J4065" s="11" t="n">
        <v>67</v>
      </c>
    </row>
    <row r="4066" customFormat="false" ht="12.75" hidden="false" customHeight="false" outlineLevel="0" collapsed="false">
      <c r="A4066" s="11" t="n">
        <v>66162</v>
      </c>
      <c r="B4066" s="11" t="s">
        <v>7014</v>
      </c>
      <c r="C4066" s="11" t="s">
        <v>835</v>
      </c>
      <c r="D4066" s="11" t="s">
        <v>1110</v>
      </c>
      <c r="E4066" s="11" t="s">
        <v>4401</v>
      </c>
      <c r="F4066" s="12" t="n">
        <v>31.86</v>
      </c>
      <c r="G4066" s="11" t="n">
        <v>1</v>
      </c>
      <c r="H4066" s="11"/>
      <c r="I4066" s="11" t="s">
        <v>7015</v>
      </c>
      <c r="J4066" s="11" t="n">
        <v>144</v>
      </c>
    </row>
    <row r="4067" customFormat="false" ht="12.75" hidden="false" customHeight="false" outlineLevel="0" collapsed="false">
      <c r="A4067" s="11" t="n">
        <v>6297</v>
      </c>
      <c r="B4067" s="11" t="s">
        <v>7016</v>
      </c>
      <c r="C4067" s="11" t="s">
        <v>835</v>
      </c>
      <c r="D4067" s="11" t="s">
        <v>1110</v>
      </c>
      <c r="E4067" s="11" t="s">
        <v>4401</v>
      </c>
      <c r="F4067" s="12" t="n">
        <v>36.46</v>
      </c>
      <c r="G4067" s="11" t="n">
        <v>20</v>
      </c>
      <c r="H4067" s="11"/>
      <c r="I4067" s="11" t="s">
        <v>7017</v>
      </c>
      <c r="J4067" s="11" t="n">
        <v>97</v>
      </c>
    </row>
    <row r="4068" customFormat="false" ht="12.75" hidden="false" customHeight="false" outlineLevel="0" collapsed="false">
      <c r="A4068" s="11" t="n">
        <v>21926</v>
      </c>
      <c r="B4068" s="11" t="s">
        <v>7018</v>
      </c>
      <c r="C4068" s="11" t="s">
        <v>835</v>
      </c>
      <c r="D4068" s="11" t="s">
        <v>709</v>
      </c>
      <c r="E4068" s="11" t="s">
        <v>181</v>
      </c>
      <c r="F4068" s="12" t="n">
        <v>48.38</v>
      </c>
      <c r="G4068" s="11" t="n">
        <v>1</v>
      </c>
      <c r="H4068" s="11"/>
      <c r="I4068" s="11" t="s">
        <v>7019</v>
      </c>
      <c r="J4068" s="11" t="n">
        <v>1</v>
      </c>
    </row>
    <row r="4069" customFormat="false" ht="12.75" hidden="false" customHeight="false" outlineLevel="0" collapsed="false">
      <c r="A4069" s="11" t="n">
        <v>82100</v>
      </c>
      <c r="B4069" s="11" t="s">
        <v>7020</v>
      </c>
      <c r="C4069" s="11" t="s">
        <v>835</v>
      </c>
      <c r="D4069" s="11" t="s">
        <v>709</v>
      </c>
      <c r="E4069" s="11" t="s">
        <v>1077</v>
      </c>
      <c r="F4069" s="12" t="n">
        <v>36.58</v>
      </c>
      <c r="G4069" s="11" t="n">
        <v>12</v>
      </c>
      <c r="H4069" s="11"/>
      <c r="I4069" s="11" t="s">
        <v>7021</v>
      </c>
      <c r="J4069" s="11" t="n">
        <v>27</v>
      </c>
    </row>
    <row r="4070" customFormat="false" ht="12.75" hidden="false" customHeight="false" outlineLevel="0" collapsed="false">
      <c r="A4070" s="11" t="n">
        <v>81470</v>
      </c>
      <c r="B4070" s="11" t="s">
        <v>7022</v>
      </c>
      <c r="C4070" s="11" t="s">
        <v>835</v>
      </c>
      <c r="D4070" s="11" t="s">
        <v>709</v>
      </c>
      <c r="E4070" s="11" t="s">
        <v>1077</v>
      </c>
      <c r="F4070" s="12" t="n">
        <v>22.42</v>
      </c>
      <c r="G4070" s="11" t="n">
        <v>12</v>
      </c>
      <c r="H4070" s="11"/>
      <c r="I4070" s="11" t="s">
        <v>7023</v>
      </c>
      <c r="J4070" s="11" t="n">
        <v>176</v>
      </c>
    </row>
    <row r="4071" customFormat="false" ht="12.75" hidden="false" customHeight="false" outlineLevel="0" collapsed="false">
      <c r="A4071" s="11" t="n">
        <v>86643</v>
      </c>
      <c r="B4071" s="11" t="s">
        <v>7024</v>
      </c>
      <c r="C4071" s="11" t="s">
        <v>835</v>
      </c>
      <c r="D4071" s="11" t="s">
        <v>709</v>
      </c>
      <c r="E4071" s="11" t="s">
        <v>1077</v>
      </c>
      <c r="F4071" s="12" t="n">
        <v>22.42</v>
      </c>
      <c r="G4071" s="11" t="n">
        <v>12</v>
      </c>
      <c r="H4071" s="11"/>
      <c r="I4071" s="11" t="s">
        <v>7025</v>
      </c>
      <c r="J4071" s="11" t="n">
        <v>153</v>
      </c>
    </row>
    <row r="4072" customFormat="false" ht="12.75" hidden="false" customHeight="false" outlineLevel="0" collapsed="false">
      <c r="A4072" s="11" t="n">
        <v>77865</v>
      </c>
      <c r="B4072" s="11" t="s">
        <v>7026</v>
      </c>
      <c r="C4072" s="11" t="s">
        <v>835</v>
      </c>
      <c r="D4072" s="11" t="s">
        <v>709</v>
      </c>
      <c r="E4072" s="11" t="s">
        <v>1077</v>
      </c>
      <c r="F4072" s="12" t="n">
        <v>34.22</v>
      </c>
      <c r="G4072" s="11" t="n">
        <v>12</v>
      </c>
      <c r="H4072" s="11"/>
      <c r="I4072" s="11" t="s">
        <v>7027</v>
      </c>
      <c r="J4072" s="11" t="n">
        <v>375</v>
      </c>
    </row>
    <row r="4073" customFormat="false" ht="12.75" hidden="false" customHeight="false" outlineLevel="0" collapsed="false">
      <c r="A4073" s="11" t="n">
        <v>25136</v>
      </c>
      <c r="B4073" s="11" t="s">
        <v>7028</v>
      </c>
      <c r="C4073" s="11" t="s">
        <v>835</v>
      </c>
      <c r="D4073" s="11" t="s">
        <v>709</v>
      </c>
      <c r="E4073" s="11" t="s">
        <v>1077</v>
      </c>
      <c r="F4073" s="12" t="n">
        <v>22.42</v>
      </c>
      <c r="G4073" s="11" t="n">
        <v>12</v>
      </c>
      <c r="H4073" s="11"/>
      <c r="I4073" s="11" t="s">
        <v>7029</v>
      </c>
      <c r="J4073" s="11" t="n">
        <v>861</v>
      </c>
    </row>
    <row r="4074" customFormat="false" ht="12.75" hidden="false" customHeight="false" outlineLevel="0" collapsed="false">
      <c r="A4074" s="11" t="n">
        <v>24513</v>
      </c>
      <c r="B4074" s="11" t="s">
        <v>7030</v>
      </c>
      <c r="C4074" s="11" t="s">
        <v>835</v>
      </c>
      <c r="D4074" s="11" t="s">
        <v>709</v>
      </c>
      <c r="E4074" s="11" t="s">
        <v>1077</v>
      </c>
      <c r="F4074" s="12" t="n">
        <v>20.06</v>
      </c>
      <c r="G4074" s="11" t="n">
        <v>12</v>
      </c>
      <c r="H4074" s="11"/>
      <c r="I4074" s="11" t="s">
        <v>7031</v>
      </c>
      <c r="J4074" s="11" t="n">
        <v>764</v>
      </c>
    </row>
    <row r="4075" customFormat="false" ht="12.75" hidden="false" customHeight="false" outlineLevel="0" collapsed="false">
      <c r="A4075" s="11" t="n">
        <v>25118</v>
      </c>
      <c r="B4075" s="11" t="s">
        <v>7032</v>
      </c>
      <c r="C4075" s="11" t="s">
        <v>835</v>
      </c>
      <c r="D4075" s="11" t="s">
        <v>709</v>
      </c>
      <c r="E4075" s="11" t="s">
        <v>1077</v>
      </c>
      <c r="F4075" s="12" t="n">
        <v>25.96</v>
      </c>
      <c r="G4075" s="11" t="n">
        <v>12</v>
      </c>
      <c r="H4075" s="11"/>
      <c r="I4075" s="11" t="s">
        <v>7033</v>
      </c>
      <c r="J4075" s="11" t="n">
        <v>775</v>
      </c>
    </row>
    <row r="4076" customFormat="false" ht="12.75" hidden="false" customHeight="false" outlineLevel="0" collapsed="false">
      <c r="A4076" s="11" t="n">
        <v>48123</v>
      </c>
      <c r="B4076" s="11" t="s">
        <v>7034</v>
      </c>
      <c r="C4076" s="11" t="s">
        <v>835</v>
      </c>
      <c r="D4076" s="11" t="s">
        <v>709</v>
      </c>
      <c r="E4076" s="11" t="s">
        <v>1077</v>
      </c>
      <c r="F4076" s="12" t="n">
        <v>28.32</v>
      </c>
      <c r="G4076" s="11" t="n">
        <v>12</v>
      </c>
      <c r="H4076" s="11"/>
      <c r="I4076" s="11" t="s">
        <v>7035</v>
      </c>
      <c r="J4076" s="11" t="n">
        <v>392</v>
      </c>
    </row>
    <row r="4077" customFormat="false" ht="12.75" hidden="false" customHeight="false" outlineLevel="0" collapsed="false">
      <c r="A4077" s="11" t="n">
        <v>43021</v>
      </c>
      <c r="B4077" s="11" t="s">
        <v>7036</v>
      </c>
      <c r="C4077" s="11" t="s">
        <v>835</v>
      </c>
      <c r="D4077" s="11" t="s">
        <v>709</v>
      </c>
      <c r="E4077" s="11" t="s">
        <v>1077</v>
      </c>
      <c r="F4077" s="12" t="n">
        <v>28.32</v>
      </c>
      <c r="G4077" s="11" t="n">
        <v>12</v>
      </c>
      <c r="H4077" s="11"/>
      <c r="I4077" s="11" t="s">
        <v>7037</v>
      </c>
      <c r="J4077" s="11" t="n">
        <v>689</v>
      </c>
    </row>
    <row r="4078" customFormat="false" ht="12.75" hidden="false" customHeight="false" outlineLevel="0" collapsed="false">
      <c r="A4078" s="11" t="n">
        <v>82089</v>
      </c>
      <c r="B4078" s="11" t="s">
        <v>7038</v>
      </c>
      <c r="C4078" s="11" t="s">
        <v>835</v>
      </c>
      <c r="D4078" s="11" t="s">
        <v>709</v>
      </c>
      <c r="E4078" s="11" t="s">
        <v>1077</v>
      </c>
      <c r="F4078" s="12" t="n">
        <v>22.42</v>
      </c>
      <c r="G4078" s="11" t="n">
        <v>12</v>
      </c>
      <c r="H4078" s="11"/>
      <c r="I4078" s="11" t="s">
        <v>7039</v>
      </c>
      <c r="J4078" s="11" t="n">
        <v>217</v>
      </c>
    </row>
    <row r="4079" customFormat="false" ht="12.75" hidden="false" customHeight="false" outlineLevel="0" collapsed="false">
      <c r="A4079" s="11" t="n">
        <v>82088</v>
      </c>
      <c r="B4079" s="11" t="s">
        <v>7040</v>
      </c>
      <c r="C4079" s="11" t="s">
        <v>15</v>
      </c>
      <c r="D4079" s="11" t="s">
        <v>709</v>
      </c>
      <c r="E4079" s="11" t="s">
        <v>1077</v>
      </c>
      <c r="F4079" s="12" t="n">
        <v>36.58</v>
      </c>
      <c r="G4079" s="11" t="n">
        <v>12</v>
      </c>
      <c r="H4079" s="11"/>
      <c r="I4079" s="11" t="s">
        <v>7041</v>
      </c>
      <c r="J4079" s="11" t="n">
        <v>105</v>
      </c>
    </row>
    <row r="4080" customFormat="false" ht="12.75" hidden="false" customHeight="false" outlineLevel="0" collapsed="false">
      <c r="A4080" s="11" t="n">
        <v>82070</v>
      </c>
      <c r="B4080" s="11" t="s">
        <v>7042</v>
      </c>
      <c r="C4080" s="11" t="s">
        <v>835</v>
      </c>
      <c r="D4080" s="11" t="s">
        <v>709</v>
      </c>
      <c r="E4080" s="11" t="s">
        <v>1077</v>
      </c>
      <c r="F4080" s="12" t="n">
        <v>22.42</v>
      </c>
      <c r="G4080" s="11" t="n">
        <v>12</v>
      </c>
      <c r="H4080" s="11"/>
      <c r="I4080" s="11" t="s">
        <v>7043</v>
      </c>
      <c r="J4080" s="11" t="n">
        <v>220</v>
      </c>
    </row>
    <row r="4081" customFormat="false" ht="12.75" hidden="false" customHeight="false" outlineLevel="0" collapsed="false">
      <c r="A4081" s="11" t="n">
        <v>84064</v>
      </c>
      <c r="B4081" s="11" t="s">
        <v>7044</v>
      </c>
      <c r="C4081" s="11" t="s">
        <v>835</v>
      </c>
      <c r="D4081" s="11" t="s">
        <v>709</v>
      </c>
      <c r="E4081" s="11" t="s">
        <v>1077</v>
      </c>
      <c r="F4081" s="12" t="n">
        <v>36.58</v>
      </c>
      <c r="G4081" s="11" t="n">
        <v>12</v>
      </c>
      <c r="H4081" s="11"/>
      <c r="I4081" s="11" t="s">
        <v>7045</v>
      </c>
      <c r="J4081" s="11" t="n">
        <v>108</v>
      </c>
    </row>
    <row r="4082" customFormat="false" ht="12.75" hidden="false" customHeight="false" outlineLevel="0" collapsed="false">
      <c r="A4082" s="11" t="n">
        <v>79520</v>
      </c>
      <c r="B4082" s="11" t="s">
        <v>7046</v>
      </c>
      <c r="C4082" s="11" t="s">
        <v>835</v>
      </c>
      <c r="D4082" s="11" t="s">
        <v>709</v>
      </c>
      <c r="E4082" s="11" t="s">
        <v>1077</v>
      </c>
      <c r="F4082" s="12" t="n">
        <v>22.42</v>
      </c>
      <c r="G4082" s="11" t="n">
        <v>12</v>
      </c>
      <c r="H4082" s="11"/>
      <c r="I4082" s="11" t="s">
        <v>7047</v>
      </c>
      <c r="J4082" s="11" t="n">
        <v>247</v>
      </c>
    </row>
    <row r="4083" customFormat="false" ht="12.75" hidden="false" customHeight="false" outlineLevel="0" collapsed="false">
      <c r="A4083" s="11" t="n">
        <v>82092</v>
      </c>
      <c r="B4083" s="11" t="s">
        <v>7048</v>
      </c>
      <c r="C4083" s="11" t="s">
        <v>835</v>
      </c>
      <c r="D4083" s="11" t="s">
        <v>709</v>
      </c>
      <c r="E4083" s="11" t="s">
        <v>1077</v>
      </c>
      <c r="F4083" s="12" t="n">
        <v>22.42</v>
      </c>
      <c r="G4083" s="11" t="n">
        <v>12</v>
      </c>
      <c r="H4083" s="11"/>
      <c r="I4083" s="11" t="s">
        <v>7049</v>
      </c>
      <c r="J4083" s="11" t="n">
        <v>247</v>
      </c>
    </row>
    <row r="4084" customFormat="false" ht="12.75" hidden="false" customHeight="false" outlineLevel="0" collapsed="false">
      <c r="A4084" s="11" t="n">
        <v>48818</v>
      </c>
      <c r="B4084" s="11" t="s">
        <v>7050</v>
      </c>
      <c r="C4084" s="11" t="s">
        <v>835</v>
      </c>
      <c r="D4084" s="11" t="s">
        <v>16</v>
      </c>
      <c r="E4084" s="11" t="s">
        <v>6247</v>
      </c>
      <c r="F4084" s="12" t="n">
        <v>138.59</v>
      </c>
      <c r="G4084" s="11" t="n">
        <v>10</v>
      </c>
      <c r="H4084" s="11"/>
      <c r="I4084" s="11" t="s">
        <v>7051</v>
      </c>
      <c r="J4084" s="11" t="n">
        <v>33</v>
      </c>
    </row>
    <row r="4085" customFormat="false" ht="12.75" hidden="false" customHeight="false" outlineLevel="0" collapsed="false">
      <c r="A4085" s="11" t="n">
        <v>7919</v>
      </c>
      <c r="B4085" s="11" t="s">
        <v>7052</v>
      </c>
      <c r="C4085" s="11" t="s">
        <v>835</v>
      </c>
      <c r="D4085" s="11" t="s">
        <v>16</v>
      </c>
      <c r="E4085" s="11" t="s">
        <v>6247</v>
      </c>
      <c r="F4085" s="12" t="n">
        <v>194.7</v>
      </c>
      <c r="G4085" s="11" t="n">
        <v>10</v>
      </c>
      <c r="H4085" s="11"/>
      <c r="I4085" s="11" t="s">
        <v>7053</v>
      </c>
      <c r="J4085" s="11" t="n">
        <v>21</v>
      </c>
    </row>
    <row r="4086" customFormat="false" ht="12.75" hidden="false" customHeight="false" outlineLevel="0" collapsed="false">
      <c r="A4086" s="11" t="n">
        <v>12303</v>
      </c>
      <c r="B4086" s="11" t="s">
        <v>7054</v>
      </c>
      <c r="C4086" s="11" t="s">
        <v>835</v>
      </c>
      <c r="D4086" s="11" t="s">
        <v>16</v>
      </c>
      <c r="E4086" s="11" t="s">
        <v>6247</v>
      </c>
      <c r="F4086" s="12" t="n">
        <v>174.64</v>
      </c>
      <c r="G4086" s="11" t="n">
        <v>10</v>
      </c>
      <c r="H4086" s="11"/>
      <c r="I4086" s="11" t="s">
        <v>7055</v>
      </c>
      <c r="J4086" s="11" t="n">
        <v>2</v>
      </c>
    </row>
    <row r="4087" customFormat="false" ht="12.75" hidden="false" customHeight="false" outlineLevel="0" collapsed="false">
      <c r="A4087" s="11" t="n">
        <v>7965</v>
      </c>
      <c r="B4087" s="11" t="s">
        <v>7056</v>
      </c>
      <c r="C4087" s="11" t="s">
        <v>835</v>
      </c>
      <c r="D4087" s="11" t="s">
        <v>16</v>
      </c>
      <c r="E4087" s="11" t="s">
        <v>6247</v>
      </c>
      <c r="F4087" s="12" t="n">
        <v>194.7</v>
      </c>
      <c r="G4087" s="11" t="n">
        <v>10</v>
      </c>
      <c r="H4087" s="11"/>
      <c r="I4087" s="11" t="s">
        <v>7057</v>
      </c>
      <c r="J4087" s="11" t="n">
        <v>52</v>
      </c>
    </row>
    <row r="4088" customFormat="false" ht="12.75" hidden="false" customHeight="false" outlineLevel="0" collapsed="false">
      <c r="A4088" s="11" t="n">
        <v>47540</v>
      </c>
      <c r="B4088" s="11" t="s">
        <v>7058</v>
      </c>
      <c r="C4088" s="11" t="s">
        <v>835</v>
      </c>
      <c r="D4088" s="11" t="s">
        <v>16</v>
      </c>
      <c r="E4088" s="11" t="s">
        <v>6247</v>
      </c>
      <c r="F4088" s="12" t="n">
        <v>260.78</v>
      </c>
      <c r="G4088" s="11" t="n">
        <v>1</v>
      </c>
      <c r="H4088" s="11"/>
      <c r="I4088" s="11" t="s">
        <v>7059</v>
      </c>
      <c r="J4088" s="11" t="n">
        <v>18</v>
      </c>
    </row>
    <row r="4089" customFormat="false" ht="12.75" hidden="false" customHeight="false" outlineLevel="0" collapsed="false">
      <c r="A4089" s="11" t="n">
        <v>16110</v>
      </c>
      <c r="B4089" s="11" t="s">
        <v>7060</v>
      </c>
      <c r="C4089" s="11" t="s">
        <v>835</v>
      </c>
      <c r="D4089" s="11" t="s">
        <v>16</v>
      </c>
      <c r="E4089" s="11" t="s">
        <v>6905</v>
      </c>
      <c r="F4089" s="12" t="n">
        <v>35.87</v>
      </c>
      <c r="G4089" s="11" t="n">
        <v>10</v>
      </c>
      <c r="H4089" s="11"/>
      <c r="I4089" s="11" t="s">
        <v>7061</v>
      </c>
      <c r="J4089" s="11" t="n">
        <v>258</v>
      </c>
    </row>
    <row r="4090" customFormat="false" ht="12.75" hidden="false" customHeight="false" outlineLevel="0" collapsed="false">
      <c r="A4090" s="11" t="n">
        <v>16111</v>
      </c>
      <c r="B4090" s="11" t="s">
        <v>7062</v>
      </c>
      <c r="C4090" s="11" t="s">
        <v>835</v>
      </c>
      <c r="D4090" s="11" t="s">
        <v>16</v>
      </c>
      <c r="E4090" s="11" t="s">
        <v>6905</v>
      </c>
      <c r="F4090" s="12" t="n">
        <v>49.56</v>
      </c>
      <c r="G4090" s="11" t="n">
        <v>10</v>
      </c>
      <c r="H4090" s="11"/>
      <c r="I4090" s="11" t="s">
        <v>7063</v>
      </c>
      <c r="J4090" s="11" t="n">
        <v>234</v>
      </c>
    </row>
    <row r="4091" customFormat="false" ht="12.75" hidden="false" customHeight="false" outlineLevel="0" collapsed="false">
      <c r="A4091" s="11" t="n">
        <v>16112</v>
      </c>
      <c r="B4091" s="11" t="s">
        <v>7064</v>
      </c>
      <c r="C4091" s="11" t="s">
        <v>835</v>
      </c>
      <c r="D4091" s="11" t="s">
        <v>16</v>
      </c>
      <c r="E4091" s="11" t="s">
        <v>6905</v>
      </c>
      <c r="F4091" s="12" t="n">
        <v>53.31</v>
      </c>
      <c r="G4091" s="11" t="n">
        <v>10</v>
      </c>
      <c r="H4091" s="11"/>
      <c r="I4091" s="11" t="s">
        <v>7061</v>
      </c>
      <c r="J4091" s="11" t="n">
        <v>375</v>
      </c>
    </row>
    <row r="4092" customFormat="false" ht="12.75" hidden="false" customHeight="false" outlineLevel="0" collapsed="false">
      <c r="A4092" s="11" t="n">
        <v>61536</v>
      </c>
      <c r="B4092" s="11" t="s">
        <v>7065</v>
      </c>
      <c r="C4092" s="11" t="s">
        <v>835</v>
      </c>
      <c r="D4092" s="11" t="s">
        <v>709</v>
      </c>
      <c r="E4092" s="11" t="s">
        <v>181</v>
      </c>
      <c r="F4092" s="12" t="n">
        <v>35.4</v>
      </c>
      <c r="G4092" s="11" t="n">
        <v>10</v>
      </c>
      <c r="H4092" s="11"/>
      <c r="I4092" s="11" t="s">
        <v>7066</v>
      </c>
      <c r="J4092" s="11" t="n">
        <v>56</v>
      </c>
    </row>
    <row r="4093" customFormat="false" ht="12.75" hidden="false" customHeight="false" outlineLevel="0" collapsed="false">
      <c r="A4093" s="11" t="n">
        <v>12301</v>
      </c>
      <c r="B4093" s="11" t="s">
        <v>7067</v>
      </c>
      <c r="C4093" s="11" t="s">
        <v>835</v>
      </c>
      <c r="D4093" s="11" t="s">
        <v>16</v>
      </c>
      <c r="E4093" s="11" t="s">
        <v>6905</v>
      </c>
      <c r="F4093" s="12" t="n">
        <v>122.84</v>
      </c>
      <c r="G4093" s="11" t="n">
        <v>5</v>
      </c>
      <c r="H4093" s="11"/>
      <c r="I4093" s="11" t="s">
        <v>7068</v>
      </c>
      <c r="J4093" s="11" t="n">
        <v>174</v>
      </c>
    </row>
    <row r="4094" customFormat="false" ht="12.75" hidden="false" customHeight="false" outlineLevel="0" collapsed="false">
      <c r="A4094" s="11" t="n">
        <v>35403</v>
      </c>
      <c r="B4094" s="11" t="s">
        <v>7069</v>
      </c>
      <c r="C4094" s="11" t="s">
        <v>15</v>
      </c>
      <c r="D4094" s="11" t="s">
        <v>16</v>
      </c>
      <c r="E4094" s="11" t="s">
        <v>6905</v>
      </c>
      <c r="F4094" s="12" t="n">
        <v>39.83</v>
      </c>
      <c r="G4094" s="11" t="n">
        <v>10</v>
      </c>
      <c r="H4094" s="11"/>
      <c r="I4094" s="11" t="s">
        <v>7070</v>
      </c>
      <c r="J4094" s="11" t="n">
        <v>24</v>
      </c>
    </row>
    <row r="4095" customFormat="false" ht="12.75" hidden="false" customHeight="false" outlineLevel="0" collapsed="false">
      <c r="A4095" s="11" t="n">
        <v>35410</v>
      </c>
      <c r="B4095" s="11" t="s">
        <v>7071</v>
      </c>
      <c r="C4095" s="11" t="s">
        <v>15</v>
      </c>
      <c r="D4095" s="11" t="s">
        <v>16</v>
      </c>
      <c r="E4095" s="11" t="s">
        <v>6905</v>
      </c>
      <c r="F4095" s="12" t="n">
        <v>92.44</v>
      </c>
      <c r="G4095" s="11" t="n">
        <v>5</v>
      </c>
      <c r="H4095" s="11"/>
      <c r="I4095" s="11" t="s">
        <v>7072</v>
      </c>
      <c r="J4095" s="11" t="n">
        <v>74</v>
      </c>
    </row>
    <row r="4096" customFormat="false" ht="12.75" hidden="false" customHeight="false" outlineLevel="0" collapsed="false">
      <c r="A4096" s="11" t="n">
        <v>6601</v>
      </c>
      <c r="B4096" s="11" t="s">
        <v>7073</v>
      </c>
      <c r="C4096" s="11" t="s">
        <v>15</v>
      </c>
      <c r="D4096" s="11" t="s">
        <v>16</v>
      </c>
      <c r="E4096" s="11" t="s">
        <v>6905</v>
      </c>
      <c r="F4096" s="12" t="n">
        <v>132.25</v>
      </c>
      <c r="G4096" s="11" t="n">
        <v>10</v>
      </c>
      <c r="H4096" s="11"/>
      <c r="I4096" s="11" t="s">
        <v>7074</v>
      </c>
      <c r="J4096" s="11" t="n">
        <v>9</v>
      </c>
    </row>
    <row r="4097" customFormat="false" ht="12.75" hidden="false" customHeight="false" outlineLevel="0" collapsed="false">
      <c r="A4097" s="11" t="n">
        <v>35402</v>
      </c>
      <c r="B4097" s="11" t="s">
        <v>7075</v>
      </c>
      <c r="C4097" s="11" t="s">
        <v>15</v>
      </c>
      <c r="D4097" s="11" t="s">
        <v>16</v>
      </c>
      <c r="E4097" s="11" t="s">
        <v>6905</v>
      </c>
      <c r="F4097" s="12" t="n">
        <v>41.25</v>
      </c>
      <c r="G4097" s="11" t="n">
        <v>10</v>
      </c>
      <c r="H4097" s="11"/>
      <c r="I4097" s="11" t="s">
        <v>7076</v>
      </c>
      <c r="J4097" s="11" t="n">
        <v>27</v>
      </c>
    </row>
    <row r="4098" customFormat="false" ht="12.75" hidden="false" customHeight="false" outlineLevel="0" collapsed="false">
      <c r="A4098" s="11" t="n">
        <v>35407</v>
      </c>
      <c r="B4098" s="11" t="s">
        <v>7077</v>
      </c>
      <c r="C4098" s="11" t="s">
        <v>15</v>
      </c>
      <c r="D4098" s="11" t="s">
        <v>16</v>
      </c>
      <c r="E4098" s="11" t="s">
        <v>6905</v>
      </c>
      <c r="F4098" s="12" t="n">
        <v>42.67</v>
      </c>
      <c r="G4098" s="11" t="n">
        <v>5</v>
      </c>
      <c r="H4098" s="11"/>
      <c r="I4098" s="11" t="s">
        <v>7078</v>
      </c>
      <c r="J4098" s="11" t="n">
        <v>32</v>
      </c>
    </row>
    <row r="4099" customFormat="false" ht="12.75" hidden="false" customHeight="false" outlineLevel="0" collapsed="false">
      <c r="A4099" s="11" t="n">
        <v>35409</v>
      </c>
      <c r="B4099" s="11" t="s">
        <v>7079</v>
      </c>
      <c r="C4099" s="11" t="s">
        <v>15</v>
      </c>
      <c r="D4099" s="11" t="s">
        <v>16</v>
      </c>
      <c r="E4099" s="11" t="s">
        <v>6905</v>
      </c>
      <c r="F4099" s="12" t="n">
        <v>59.73</v>
      </c>
      <c r="G4099" s="11" t="n">
        <v>5</v>
      </c>
      <c r="H4099" s="11"/>
      <c r="I4099" s="11" t="s">
        <v>7080</v>
      </c>
      <c r="J4099" s="11" t="n">
        <v>47</v>
      </c>
    </row>
    <row r="4100" customFormat="false" ht="12.75" hidden="false" customHeight="false" outlineLevel="0" collapsed="false">
      <c r="A4100" s="11" t="n">
        <v>31962</v>
      </c>
      <c r="B4100" s="11" t="s">
        <v>7081</v>
      </c>
      <c r="C4100" s="11" t="s">
        <v>15</v>
      </c>
      <c r="D4100" s="11" t="s">
        <v>16</v>
      </c>
      <c r="E4100" s="11" t="s">
        <v>6905</v>
      </c>
      <c r="F4100" s="12" t="n">
        <v>99.56</v>
      </c>
      <c r="G4100" s="11" t="n">
        <v>10</v>
      </c>
      <c r="H4100" s="11"/>
      <c r="I4100" s="11" t="s">
        <v>7082</v>
      </c>
      <c r="J4100" s="11" t="n">
        <v>33</v>
      </c>
    </row>
    <row r="4101" customFormat="false" ht="12.75" hidden="false" customHeight="false" outlineLevel="0" collapsed="false">
      <c r="A4101" s="11" t="n">
        <v>33840</v>
      </c>
      <c r="B4101" s="11" t="s">
        <v>7083</v>
      </c>
      <c r="C4101" s="11" t="s">
        <v>15</v>
      </c>
      <c r="D4101" s="11" t="s">
        <v>16</v>
      </c>
      <c r="E4101" s="11" t="s">
        <v>6905</v>
      </c>
      <c r="F4101" s="12" t="n">
        <v>35.32</v>
      </c>
      <c r="G4101" s="11" t="n">
        <v>5</v>
      </c>
      <c r="H4101" s="11"/>
      <c r="I4101" s="11" t="s">
        <v>7084</v>
      </c>
      <c r="J4101" s="11" t="n">
        <v>73</v>
      </c>
    </row>
    <row r="4102" customFormat="false" ht="12.75" hidden="false" customHeight="false" outlineLevel="0" collapsed="false">
      <c r="A4102" s="11" t="n">
        <v>32620</v>
      </c>
      <c r="B4102" s="11" t="s">
        <v>7085</v>
      </c>
      <c r="C4102" s="11" t="s">
        <v>15</v>
      </c>
      <c r="D4102" s="11" t="s">
        <v>16</v>
      </c>
      <c r="E4102" s="11" t="s">
        <v>6905</v>
      </c>
      <c r="F4102" s="12" t="n">
        <v>36.2</v>
      </c>
      <c r="G4102" s="11" t="n">
        <v>5</v>
      </c>
      <c r="H4102" s="11"/>
      <c r="I4102" s="11" t="s">
        <v>7086</v>
      </c>
      <c r="J4102" s="11" t="n">
        <v>15</v>
      </c>
    </row>
    <row r="4103" customFormat="false" ht="12.75" hidden="false" customHeight="false" outlineLevel="0" collapsed="false">
      <c r="A4103" s="11" t="n">
        <v>33842</v>
      </c>
      <c r="B4103" s="11" t="s">
        <v>7087</v>
      </c>
      <c r="C4103" s="11" t="s">
        <v>15</v>
      </c>
      <c r="D4103" s="11" t="s">
        <v>16</v>
      </c>
      <c r="E4103" s="11" t="s">
        <v>6905</v>
      </c>
      <c r="F4103" s="12" t="n">
        <v>67.21</v>
      </c>
      <c r="G4103" s="11" t="n">
        <v>10</v>
      </c>
      <c r="H4103" s="11"/>
      <c r="I4103" s="11" t="s">
        <v>7088</v>
      </c>
      <c r="J4103" s="11" t="n">
        <v>31</v>
      </c>
    </row>
    <row r="4104" customFormat="false" ht="12.75" hidden="false" customHeight="false" outlineLevel="0" collapsed="false">
      <c r="A4104" s="11" t="n">
        <v>43653</v>
      </c>
      <c r="B4104" s="11" t="s">
        <v>7089</v>
      </c>
      <c r="C4104" s="11" t="s">
        <v>15</v>
      </c>
      <c r="D4104" s="11" t="s">
        <v>16</v>
      </c>
      <c r="E4104" s="11" t="s">
        <v>6905</v>
      </c>
      <c r="F4104" s="12" t="n">
        <v>86.67</v>
      </c>
      <c r="G4104" s="11" t="n">
        <v>10</v>
      </c>
      <c r="H4104" s="11"/>
      <c r="I4104" s="11" t="s">
        <v>7090</v>
      </c>
      <c r="J4104" s="11" t="n">
        <v>15</v>
      </c>
    </row>
    <row r="4105" customFormat="false" ht="12.75" hidden="false" customHeight="false" outlineLevel="0" collapsed="false">
      <c r="A4105" s="11" t="n">
        <v>33845</v>
      </c>
      <c r="B4105" s="11" t="s">
        <v>7091</v>
      </c>
      <c r="C4105" s="11" t="s">
        <v>15</v>
      </c>
      <c r="D4105" s="11" t="s">
        <v>16</v>
      </c>
      <c r="E4105" s="11" t="s">
        <v>6905</v>
      </c>
      <c r="F4105" s="12" t="n">
        <v>129.28</v>
      </c>
      <c r="G4105" s="11" t="n">
        <v>5</v>
      </c>
      <c r="H4105" s="11"/>
      <c r="I4105" s="11" t="s">
        <v>7092</v>
      </c>
      <c r="J4105" s="11" t="n">
        <v>1</v>
      </c>
    </row>
    <row r="4106" customFormat="false" ht="12.75" hidden="false" customHeight="false" outlineLevel="0" collapsed="false">
      <c r="A4106" s="11" t="n">
        <v>31397</v>
      </c>
      <c r="B4106" s="11" t="s">
        <v>7093</v>
      </c>
      <c r="C4106" s="11" t="s">
        <v>15</v>
      </c>
      <c r="D4106" s="11" t="s">
        <v>16</v>
      </c>
      <c r="E4106" s="11" t="s">
        <v>6905</v>
      </c>
      <c r="F4106" s="12" t="n">
        <v>41.22</v>
      </c>
      <c r="G4106" s="11" t="n">
        <v>5</v>
      </c>
      <c r="H4106" s="11"/>
      <c r="I4106" s="11" t="s">
        <v>7094</v>
      </c>
      <c r="J4106" s="11" t="n">
        <v>15</v>
      </c>
    </row>
    <row r="4107" customFormat="false" ht="12.75" hidden="false" customHeight="false" outlineLevel="0" collapsed="false">
      <c r="A4107" s="11" t="n">
        <v>30105</v>
      </c>
      <c r="B4107" s="11" t="s">
        <v>7095</v>
      </c>
      <c r="C4107" s="11" t="s">
        <v>15</v>
      </c>
      <c r="D4107" s="11" t="s">
        <v>16</v>
      </c>
      <c r="E4107" s="11" t="s">
        <v>6905</v>
      </c>
      <c r="F4107" s="12" t="n">
        <v>42.67</v>
      </c>
      <c r="G4107" s="11" t="n">
        <v>10</v>
      </c>
      <c r="H4107" s="11"/>
      <c r="I4107" s="11" t="s">
        <v>7096</v>
      </c>
      <c r="J4107" s="11" t="n">
        <v>13</v>
      </c>
    </row>
    <row r="4108" customFormat="false" ht="12.75" hidden="false" customHeight="false" outlineLevel="0" collapsed="false">
      <c r="A4108" s="11" t="n">
        <v>32619</v>
      </c>
      <c r="B4108" s="11" t="s">
        <v>7097</v>
      </c>
      <c r="C4108" s="11" t="s">
        <v>15</v>
      </c>
      <c r="D4108" s="11" t="s">
        <v>16</v>
      </c>
      <c r="E4108" s="11" t="s">
        <v>6905</v>
      </c>
      <c r="F4108" s="12" t="n">
        <v>45.25</v>
      </c>
      <c r="G4108" s="11" t="n">
        <v>5</v>
      </c>
      <c r="H4108" s="11"/>
      <c r="I4108" s="11"/>
      <c r="J4108" s="11" t="n">
        <v>5</v>
      </c>
    </row>
    <row r="4109" customFormat="false" ht="12.75" hidden="false" customHeight="false" outlineLevel="0" collapsed="false">
      <c r="A4109" s="11" t="n">
        <v>30106</v>
      </c>
      <c r="B4109" s="11" t="s">
        <v>7098</v>
      </c>
      <c r="C4109" s="11" t="s">
        <v>15</v>
      </c>
      <c r="D4109" s="11" t="s">
        <v>16</v>
      </c>
      <c r="E4109" s="11" t="s">
        <v>6905</v>
      </c>
      <c r="F4109" s="12" t="n">
        <v>29.87</v>
      </c>
      <c r="G4109" s="11" t="n">
        <v>10</v>
      </c>
      <c r="H4109" s="11"/>
      <c r="I4109" s="11" t="s">
        <v>7099</v>
      </c>
      <c r="J4109" s="11" t="n">
        <v>29</v>
      </c>
    </row>
    <row r="4110" customFormat="false" ht="12.75" hidden="false" customHeight="false" outlineLevel="0" collapsed="false">
      <c r="A4110" s="11" t="n">
        <v>30107</v>
      </c>
      <c r="B4110" s="11" t="s">
        <v>7100</v>
      </c>
      <c r="C4110" s="11" t="s">
        <v>15</v>
      </c>
      <c r="D4110" s="11" t="s">
        <v>16</v>
      </c>
      <c r="E4110" s="11" t="s">
        <v>6905</v>
      </c>
      <c r="F4110" s="12" t="n">
        <v>30.77</v>
      </c>
      <c r="G4110" s="11" t="n">
        <v>10</v>
      </c>
      <c r="H4110" s="11"/>
      <c r="I4110" s="11" t="s">
        <v>7101</v>
      </c>
      <c r="J4110" s="11" t="n">
        <v>54</v>
      </c>
    </row>
    <row r="4111" customFormat="false" ht="12.75" hidden="false" customHeight="false" outlineLevel="0" collapsed="false">
      <c r="A4111" s="11" t="n">
        <v>33432</v>
      </c>
      <c r="B4111" s="11" t="s">
        <v>7102</v>
      </c>
      <c r="C4111" s="11" t="s">
        <v>15</v>
      </c>
      <c r="D4111" s="11" t="s">
        <v>16</v>
      </c>
      <c r="E4111" s="11" t="s">
        <v>6905</v>
      </c>
      <c r="F4111" s="12" t="n">
        <v>31.69</v>
      </c>
      <c r="G4111" s="11" t="n">
        <v>5</v>
      </c>
      <c r="H4111" s="11"/>
      <c r="I4111" s="11" t="s">
        <v>7103</v>
      </c>
      <c r="J4111" s="11" t="n">
        <v>13</v>
      </c>
    </row>
    <row r="4112" customFormat="false" ht="12.75" hidden="false" customHeight="false" outlineLevel="0" collapsed="false">
      <c r="A4112" s="11" t="n">
        <v>32046</v>
      </c>
      <c r="B4112" s="11" t="s">
        <v>7104</v>
      </c>
      <c r="C4112" s="11" t="s">
        <v>15</v>
      </c>
      <c r="D4112" s="11" t="s">
        <v>16</v>
      </c>
      <c r="E4112" s="11" t="s">
        <v>6905</v>
      </c>
      <c r="F4112" s="12" t="n">
        <v>30.77</v>
      </c>
      <c r="G4112" s="11" t="n">
        <v>5</v>
      </c>
      <c r="H4112" s="11"/>
      <c r="I4112" s="11" t="s">
        <v>7105</v>
      </c>
      <c r="J4112" s="11" t="n">
        <v>10</v>
      </c>
    </row>
    <row r="4113" customFormat="false" ht="12.75" hidden="false" customHeight="false" outlineLevel="0" collapsed="false">
      <c r="A4113" s="11" t="n">
        <v>30109</v>
      </c>
      <c r="B4113" s="11" t="s">
        <v>7106</v>
      </c>
      <c r="C4113" s="11" t="s">
        <v>15</v>
      </c>
      <c r="D4113" s="11" t="s">
        <v>16</v>
      </c>
      <c r="E4113" s="11" t="s">
        <v>6905</v>
      </c>
      <c r="F4113" s="12" t="n">
        <v>34.41</v>
      </c>
      <c r="G4113" s="11" t="n">
        <v>10</v>
      </c>
      <c r="H4113" s="11"/>
      <c r="I4113" s="11" t="s">
        <v>7107</v>
      </c>
      <c r="J4113" s="11" t="n">
        <v>10</v>
      </c>
    </row>
    <row r="4114" customFormat="false" ht="12.75" hidden="false" customHeight="false" outlineLevel="0" collapsed="false">
      <c r="A4114" s="11" t="n">
        <v>30110</v>
      </c>
      <c r="B4114" s="11" t="s">
        <v>7108</v>
      </c>
      <c r="C4114" s="11" t="s">
        <v>15</v>
      </c>
      <c r="D4114" s="11" t="s">
        <v>16</v>
      </c>
      <c r="E4114" s="11" t="s">
        <v>6905</v>
      </c>
      <c r="F4114" s="12" t="n">
        <v>36.2</v>
      </c>
      <c r="G4114" s="11" t="n">
        <v>10</v>
      </c>
      <c r="H4114" s="11"/>
      <c r="I4114" s="11" t="s">
        <v>7109</v>
      </c>
      <c r="J4114" s="11" t="n">
        <v>14</v>
      </c>
    </row>
    <row r="4115" customFormat="false" ht="12.75" hidden="false" customHeight="false" outlineLevel="0" collapsed="false">
      <c r="A4115" s="11" t="n">
        <v>30111</v>
      </c>
      <c r="B4115" s="11" t="s">
        <v>7110</v>
      </c>
      <c r="C4115" s="11" t="s">
        <v>15</v>
      </c>
      <c r="D4115" s="11" t="s">
        <v>16</v>
      </c>
      <c r="E4115" s="11" t="s">
        <v>6905</v>
      </c>
      <c r="F4115" s="12" t="n">
        <v>37.12</v>
      </c>
      <c r="G4115" s="11" t="n">
        <v>10</v>
      </c>
      <c r="H4115" s="11"/>
      <c r="I4115" s="11" t="s">
        <v>7111</v>
      </c>
      <c r="J4115" s="11" t="n">
        <v>20</v>
      </c>
    </row>
    <row r="4116" customFormat="false" ht="12.75" hidden="false" customHeight="false" outlineLevel="0" collapsed="false">
      <c r="A4116" s="11" t="n">
        <v>30112</v>
      </c>
      <c r="B4116" s="11" t="s">
        <v>7112</v>
      </c>
      <c r="C4116" s="11" t="s">
        <v>15</v>
      </c>
      <c r="D4116" s="11" t="s">
        <v>16</v>
      </c>
      <c r="E4116" s="11" t="s">
        <v>6905</v>
      </c>
      <c r="F4116" s="12" t="n">
        <v>38.01</v>
      </c>
      <c r="G4116" s="11" t="n">
        <v>5</v>
      </c>
      <c r="H4116" s="11"/>
      <c r="I4116" s="11" t="s">
        <v>7113</v>
      </c>
      <c r="J4116" s="11" t="n">
        <v>10</v>
      </c>
    </row>
    <row r="4117" customFormat="false" ht="12.75" hidden="false" customHeight="false" outlineLevel="0" collapsed="false">
      <c r="A4117" s="11" t="n">
        <v>30102</v>
      </c>
      <c r="B4117" s="11" t="s">
        <v>7114</v>
      </c>
      <c r="C4117" s="11" t="s">
        <v>15</v>
      </c>
      <c r="D4117" s="11" t="s">
        <v>16</v>
      </c>
      <c r="E4117" s="11" t="s">
        <v>6905</v>
      </c>
      <c r="F4117" s="12" t="n">
        <v>41.63</v>
      </c>
      <c r="G4117" s="11" t="n">
        <v>10</v>
      </c>
      <c r="H4117" s="11"/>
      <c r="I4117" s="11" t="s">
        <v>7115</v>
      </c>
      <c r="J4117" s="11" t="n">
        <v>10</v>
      </c>
    </row>
    <row r="4118" customFormat="false" ht="12.75" hidden="false" customHeight="false" outlineLevel="0" collapsed="false">
      <c r="A4118" s="11" t="n">
        <v>32588</v>
      </c>
      <c r="B4118" s="11" t="s">
        <v>7116</v>
      </c>
      <c r="C4118" s="11" t="s">
        <v>15</v>
      </c>
      <c r="D4118" s="11" t="s">
        <v>16</v>
      </c>
      <c r="E4118" s="11" t="s">
        <v>6905</v>
      </c>
      <c r="F4118" s="12" t="n">
        <v>30.47</v>
      </c>
      <c r="G4118" s="11" t="n">
        <v>5</v>
      </c>
      <c r="H4118" s="11"/>
      <c r="I4118" s="11" t="s">
        <v>7117</v>
      </c>
      <c r="J4118" s="11" t="n">
        <v>20</v>
      </c>
    </row>
    <row r="4119" customFormat="false" ht="12.75" hidden="false" customHeight="false" outlineLevel="0" collapsed="false">
      <c r="A4119" s="11" t="n">
        <v>32909</v>
      </c>
      <c r="B4119" s="11" t="s">
        <v>7118</v>
      </c>
      <c r="C4119" s="11" t="s">
        <v>15</v>
      </c>
      <c r="D4119" s="11" t="s">
        <v>16</v>
      </c>
      <c r="E4119" s="11" t="s">
        <v>6905</v>
      </c>
      <c r="F4119" s="12" t="n">
        <v>37.64</v>
      </c>
      <c r="G4119" s="11" t="n">
        <v>5</v>
      </c>
      <c r="H4119" s="11"/>
      <c r="I4119" s="11" t="s">
        <v>7119</v>
      </c>
      <c r="J4119" s="11" t="n">
        <v>19</v>
      </c>
    </row>
    <row r="4120" customFormat="false" ht="12.75" hidden="false" customHeight="false" outlineLevel="0" collapsed="false">
      <c r="A4120" s="11" t="n">
        <v>31395</v>
      </c>
      <c r="B4120" s="11" t="s">
        <v>7120</v>
      </c>
      <c r="C4120" s="11" t="s">
        <v>15</v>
      </c>
      <c r="D4120" s="11" t="s">
        <v>16</v>
      </c>
      <c r="E4120" s="11" t="s">
        <v>6905</v>
      </c>
      <c r="F4120" s="12" t="n">
        <v>28.95</v>
      </c>
      <c r="G4120" s="11" t="n">
        <v>5</v>
      </c>
      <c r="H4120" s="11"/>
      <c r="I4120" s="11" t="s">
        <v>7121</v>
      </c>
      <c r="J4120" s="11" t="n">
        <v>33</v>
      </c>
    </row>
    <row r="4121" customFormat="false" ht="12.75" hidden="false" customHeight="false" outlineLevel="0" collapsed="false">
      <c r="A4121" s="11" t="n">
        <v>31396</v>
      </c>
      <c r="B4121" s="11" t="s">
        <v>7122</v>
      </c>
      <c r="C4121" s="11" t="s">
        <v>15</v>
      </c>
      <c r="D4121" s="11" t="s">
        <v>16</v>
      </c>
      <c r="E4121" s="11" t="s">
        <v>6905</v>
      </c>
      <c r="F4121" s="12" t="n">
        <v>40.71</v>
      </c>
      <c r="G4121" s="11" t="n">
        <v>5</v>
      </c>
      <c r="H4121" s="11"/>
      <c r="I4121" s="11" t="s">
        <v>7123</v>
      </c>
      <c r="J4121" s="11" t="n">
        <v>31</v>
      </c>
    </row>
    <row r="4122" customFormat="false" ht="12.75" hidden="false" customHeight="false" outlineLevel="0" collapsed="false">
      <c r="A4122" s="11" t="n">
        <v>80744</v>
      </c>
      <c r="B4122" s="11" t="s">
        <v>7124</v>
      </c>
      <c r="C4122" s="11" t="s">
        <v>15</v>
      </c>
      <c r="D4122" s="11" t="s">
        <v>16</v>
      </c>
      <c r="E4122" s="11" t="s">
        <v>6905</v>
      </c>
      <c r="F4122" s="12" t="n">
        <v>23.69</v>
      </c>
      <c r="G4122" s="11" t="n">
        <v>10</v>
      </c>
      <c r="H4122" s="11"/>
      <c r="I4122" s="11" t="s">
        <v>7125</v>
      </c>
      <c r="J4122" s="11" t="n">
        <v>40</v>
      </c>
    </row>
    <row r="4123" customFormat="false" ht="12.75" hidden="false" customHeight="false" outlineLevel="0" collapsed="false">
      <c r="A4123" s="11" t="n">
        <v>79685</v>
      </c>
      <c r="B4123" s="11" t="s">
        <v>7126</v>
      </c>
      <c r="C4123" s="11" t="s">
        <v>15</v>
      </c>
      <c r="D4123" s="11" t="s">
        <v>16</v>
      </c>
      <c r="E4123" s="11" t="s">
        <v>6905</v>
      </c>
      <c r="F4123" s="12" t="n">
        <v>23.69</v>
      </c>
      <c r="G4123" s="11" t="n">
        <v>5</v>
      </c>
      <c r="H4123" s="11"/>
      <c r="I4123" s="11" t="s">
        <v>7127</v>
      </c>
      <c r="J4123" s="11" t="n">
        <v>28</v>
      </c>
    </row>
    <row r="4124" customFormat="false" ht="12.75" hidden="false" customHeight="false" outlineLevel="0" collapsed="false">
      <c r="A4124" s="11" t="n">
        <v>31393</v>
      </c>
      <c r="B4124" s="11" t="s">
        <v>7128</v>
      </c>
      <c r="C4124" s="11" t="s">
        <v>15</v>
      </c>
      <c r="D4124" s="11" t="s">
        <v>16</v>
      </c>
      <c r="E4124" s="11" t="s">
        <v>6905</v>
      </c>
      <c r="F4124" s="12" t="n">
        <v>23.69</v>
      </c>
      <c r="G4124" s="11" t="n">
        <v>5</v>
      </c>
      <c r="H4124" s="11"/>
      <c r="I4124" s="11" t="s">
        <v>7129</v>
      </c>
      <c r="J4124" s="11" t="n">
        <v>13</v>
      </c>
    </row>
    <row r="4125" customFormat="false" ht="12.75" hidden="false" customHeight="false" outlineLevel="0" collapsed="false">
      <c r="A4125" s="11" t="n">
        <v>31394</v>
      </c>
      <c r="B4125" s="11" t="s">
        <v>7130</v>
      </c>
      <c r="C4125" s="11" t="s">
        <v>15</v>
      </c>
      <c r="D4125" s="11" t="s">
        <v>16</v>
      </c>
      <c r="E4125" s="11" t="s">
        <v>6905</v>
      </c>
      <c r="F4125" s="12" t="n">
        <v>23.69</v>
      </c>
      <c r="G4125" s="11" t="n">
        <v>5</v>
      </c>
      <c r="H4125" s="11"/>
      <c r="I4125" s="11" t="s">
        <v>7131</v>
      </c>
      <c r="J4125" s="11" t="n">
        <v>18</v>
      </c>
    </row>
    <row r="4126" customFormat="false" ht="12.75" hidden="false" customHeight="false" outlineLevel="0" collapsed="false">
      <c r="A4126" s="9"/>
      <c r="B4126" s="9" t="s">
        <v>7132</v>
      </c>
      <c r="C4126" s="9"/>
      <c r="D4126" s="9"/>
      <c r="E4126" s="9"/>
      <c r="F4126" s="10"/>
      <c r="G4126" s="9"/>
      <c r="H4126" s="9"/>
      <c r="I4126" s="9"/>
      <c r="J4126" s="9"/>
    </row>
    <row r="4127" customFormat="false" ht="12.75" hidden="false" customHeight="false" outlineLevel="0" collapsed="false">
      <c r="A4127" s="11" t="n">
        <v>58572</v>
      </c>
      <c r="B4127" s="11" t="s">
        <v>7133</v>
      </c>
      <c r="C4127" s="11" t="s">
        <v>15</v>
      </c>
      <c r="D4127" s="11" t="s">
        <v>709</v>
      </c>
      <c r="E4127" s="11" t="s">
        <v>1074</v>
      </c>
      <c r="F4127" s="12" t="n">
        <v>14.75</v>
      </c>
      <c r="G4127" s="11" t="n">
        <v>12</v>
      </c>
      <c r="H4127" s="11"/>
      <c r="I4127" s="11" t="s">
        <v>7134</v>
      </c>
      <c r="J4127" s="11" t="n">
        <v>699</v>
      </c>
    </row>
    <row r="4128" customFormat="false" ht="12.75" hidden="false" customHeight="false" outlineLevel="0" collapsed="false">
      <c r="A4128" s="11" t="n">
        <v>22760</v>
      </c>
      <c r="B4128" s="11" t="s">
        <v>7135</v>
      </c>
      <c r="C4128" s="11" t="s">
        <v>15</v>
      </c>
      <c r="D4128" s="11" t="s">
        <v>16</v>
      </c>
      <c r="E4128" s="11" t="s">
        <v>6247</v>
      </c>
      <c r="F4128" s="12" t="n">
        <v>6.37</v>
      </c>
      <c r="G4128" s="11" t="n">
        <v>10</v>
      </c>
      <c r="H4128" s="11"/>
      <c r="I4128" s="11" t="s">
        <v>7136</v>
      </c>
      <c r="J4128" s="11" t="n">
        <v>55</v>
      </c>
    </row>
    <row r="4129" customFormat="false" ht="12.75" hidden="false" customHeight="false" outlineLevel="0" collapsed="false">
      <c r="A4129" s="11" t="n">
        <v>22761</v>
      </c>
      <c r="B4129" s="11" t="s">
        <v>7137</v>
      </c>
      <c r="C4129" s="11" t="s">
        <v>15</v>
      </c>
      <c r="D4129" s="11" t="s">
        <v>16</v>
      </c>
      <c r="E4129" s="11" t="s">
        <v>6247</v>
      </c>
      <c r="F4129" s="12" t="n">
        <v>6.37</v>
      </c>
      <c r="G4129" s="11" t="n">
        <v>10</v>
      </c>
      <c r="H4129" s="11"/>
      <c r="I4129" s="11" t="s">
        <v>7138</v>
      </c>
      <c r="J4129" s="11" t="n">
        <v>45</v>
      </c>
    </row>
    <row r="4130" customFormat="false" ht="12.75" hidden="false" customHeight="false" outlineLevel="0" collapsed="false">
      <c r="A4130" s="11" t="n">
        <v>47204</v>
      </c>
      <c r="B4130" s="11" t="s">
        <v>7139</v>
      </c>
      <c r="C4130" s="11" t="s">
        <v>15</v>
      </c>
      <c r="D4130" s="11" t="s">
        <v>16</v>
      </c>
      <c r="E4130" s="11" t="s">
        <v>7140</v>
      </c>
      <c r="F4130" s="12" t="n">
        <v>7.67</v>
      </c>
      <c r="G4130" s="11" t="n">
        <v>100</v>
      </c>
      <c r="H4130" s="11"/>
      <c r="I4130" s="11" t="s">
        <v>7141</v>
      </c>
      <c r="J4130" s="11" t="n">
        <v>300</v>
      </c>
    </row>
    <row r="4131" customFormat="false" ht="12.75" hidden="false" customHeight="false" outlineLevel="0" collapsed="false">
      <c r="A4131" s="11" t="n">
        <v>14603</v>
      </c>
      <c r="B4131" s="11" t="s">
        <v>7142</v>
      </c>
      <c r="C4131" s="11" t="s">
        <v>15</v>
      </c>
      <c r="D4131" s="11" t="s">
        <v>3628</v>
      </c>
      <c r="E4131" s="11" t="s">
        <v>111</v>
      </c>
      <c r="F4131" s="12" t="n">
        <v>20.53</v>
      </c>
      <c r="G4131" s="11" t="n">
        <v>1</v>
      </c>
      <c r="H4131" s="11"/>
      <c r="I4131" s="11" t="s">
        <v>7143</v>
      </c>
      <c r="J4131" s="11" t="n">
        <v>1309</v>
      </c>
    </row>
    <row r="4132" customFormat="false" ht="12.75" hidden="false" customHeight="false" outlineLevel="0" collapsed="false">
      <c r="A4132" s="11" t="n">
        <v>41439</v>
      </c>
      <c r="B4132" s="11" t="s">
        <v>7144</v>
      </c>
      <c r="C4132" s="11" t="s">
        <v>15</v>
      </c>
      <c r="D4132" s="11" t="s">
        <v>709</v>
      </c>
      <c r="E4132" s="11" t="s">
        <v>1074</v>
      </c>
      <c r="F4132" s="12" t="n">
        <v>9.74</v>
      </c>
      <c r="G4132" s="11" t="n">
        <v>24</v>
      </c>
      <c r="H4132" s="11"/>
      <c r="I4132" s="11" t="s">
        <v>7145</v>
      </c>
      <c r="J4132" s="11" t="n">
        <v>2738</v>
      </c>
    </row>
    <row r="4133" customFormat="false" ht="12.75" hidden="false" customHeight="false" outlineLevel="0" collapsed="false">
      <c r="A4133" s="11" t="n">
        <v>59559</v>
      </c>
      <c r="B4133" s="11" t="s">
        <v>7146</v>
      </c>
      <c r="C4133" s="11" t="s">
        <v>15</v>
      </c>
      <c r="D4133" s="11" t="s">
        <v>709</v>
      </c>
      <c r="E4133" s="11" t="s">
        <v>1077</v>
      </c>
      <c r="F4133" s="12" t="n">
        <v>11.8</v>
      </c>
      <c r="G4133" s="11" t="n">
        <v>12</v>
      </c>
      <c r="H4133" s="11"/>
      <c r="I4133" s="11" t="s">
        <v>7147</v>
      </c>
      <c r="J4133" s="11" t="n">
        <v>390</v>
      </c>
    </row>
    <row r="4134" customFormat="false" ht="12.75" hidden="false" customHeight="false" outlineLevel="0" collapsed="false">
      <c r="A4134" s="11" t="n">
        <v>90747</v>
      </c>
      <c r="B4134" s="11" t="s">
        <v>7148</v>
      </c>
      <c r="C4134" s="11" t="s">
        <v>15</v>
      </c>
      <c r="D4134" s="11" t="s">
        <v>16</v>
      </c>
      <c r="E4134" s="11" t="s">
        <v>4321</v>
      </c>
      <c r="F4134" s="12" t="n">
        <v>7.67</v>
      </c>
      <c r="G4134" s="11" t="n">
        <v>10</v>
      </c>
      <c r="H4134" s="11"/>
      <c r="I4134" s="11" t="s">
        <v>7149</v>
      </c>
      <c r="J4134" s="11" t="n">
        <v>598</v>
      </c>
    </row>
    <row r="4135" customFormat="false" ht="12.75" hidden="false" customHeight="false" outlineLevel="0" collapsed="false">
      <c r="A4135" s="11" t="n">
        <v>90748</v>
      </c>
      <c r="B4135" s="11" t="s">
        <v>7150</v>
      </c>
      <c r="C4135" s="11" t="s">
        <v>15</v>
      </c>
      <c r="D4135" s="11" t="s">
        <v>16</v>
      </c>
      <c r="E4135" s="11" t="s">
        <v>4321</v>
      </c>
      <c r="F4135" s="12" t="n">
        <v>8.97</v>
      </c>
      <c r="G4135" s="11" t="n">
        <v>70</v>
      </c>
      <c r="H4135" s="11"/>
      <c r="I4135" s="11" t="s">
        <v>7151</v>
      </c>
      <c r="J4135" s="11" t="n">
        <v>754</v>
      </c>
    </row>
    <row r="4136" customFormat="false" ht="12.75" hidden="false" customHeight="false" outlineLevel="0" collapsed="false">
      <c r="A4136" s="11" t="n">
        <v>16708</v>
      </c>
      <c r="B4136" s="11" t="s">
        <v>7152</v>
      </c>
      <c r="C4136" s="11" t="s">
        <v>15</v>
      </c>
      <c r="D4136" s="11" t="s">
        <v>16</v>
      </c>
      <c r="E4136" s="11" t="s">
        <v>4321</v>
      </c>
      <c r="F4136" s="12" t="n">
        <v>10.86</v>
      </c>
      <c r="G4136" s="11" t="n">
        <v>55</v>
      </c>
      <c r="H4136" s="11"/>
      <c r="I4136" s="11"/>
      <c r="J4136" s="11" t="n">
        <v>470</v>
      </c>
    </row>
    <row r="4137" customFormat="false" ht="12.75" hidden="false" customHeight="false" outlineLevel="0" collapsed="false">
      <c r="A4137" s="11" t="n">
        <v>25074</v>
      </c>
      <c r="B4137" s="11" t="s">
        <v>7153</v>
      </c>
      <c r="C4137" s="11" t="s">
        <v>15</v>
      </c>
      <c r="D4137" s="11" t="s">
        <v>16</v>
      </c>
      <c r="E4137" s="11" t="s">
        <v>4321</v>
      </c>
      <c r="F4137" s="12" t="n">
        <v>9.79</v>
      </c>
      <c r="G4137" s="11" t="n">
        <v>55</v>
      </c>
      <c r="H4137" s="11"/>
      <c r="I4137" s="11" t="s">
        <v>7154</v>
      </c>
      <c r="J4137" s="11" t="n">
        <v>1008</v>
      </c>
    </row>
    <row r="4138" customFormat="false" ht="12.75" hidden="false" customHeight="false" outlineLevel="0" collapsed="false">
      <c r="A4138" s="11" t="n">
        <v>90749</v>
      </c>
      <c r="B4138" s="11" t="s">
        <v>7155</v>
      </c>
      <c r="C4138" s="11" t="s">
        <v>15</v>
      </c>
      <c r="D4138" s="11" t="s">
        <v>16</v>
      </c>
      <c r="E4138" s="11" t="s">
        <v>4321</v>
      </c>
      <c r="F4138" s="12" t="n">
        <v>13.1</v>
      </c>
      <c r="G4138" s="11" t="n">
        <v>60</v>
      </c>
      <c r="H4138" s="11"/>
      <c r="I4138" s="11" t="s">
        <v>7156</v>
      </c>
      <c r="J4138" s="11" t="n">
        <v>977</v>
      </c>
    </row>
    <row r="4139" customFormat="false" ht="12.75" hidden="false" customHeight="false" outlineLevel="0" collapsed="false">
      <c r="A4139" s="11" t="n">
        <v>25036</v>
      </c>
      <c r="B4139" s="11" t="s">
        <v>7157</v>
      </c>
      <c r="C4139" s="11" t="s">
        <v>15</v>
      </c>
      <c r="D4139" s="11" t="s">
        <v>16</v>
      </c>
      <c r="E4139" s="11" t="s">
        <v>4321</v>
      </c>
      <c r="F4139" s="12" t="n">
        <v>11.86</v>
      </c>
      <c r="G4139" s="11" t="n">
        <v>60</v>
      </c>
      <c r="H4139" s="11"/>
      <c r="I4139" s="11" t="s">
        <v>7158</v>
      </c>
      <c r="J4139" s="11" t="n">
        <v>819</v>
      </c>
    </row>
    <row r="4140" customFormat="false" ht="12.75" hidden="false" customHeight="false" outlineLevel="0" collapsed="false">
      <c r="A4140" s="11" t="n">
        <v>16706</v>
      </c>
      <c r="B4140" s="11" t="s">
        <v>7159</v>
      </c>
      <c r="C4140" s="11" t="s">
        <v>15</v>
      </c>
      <c r="D4140" s="11" t="s">
        <v>16</v>
      </c>
      <c r="E4140" s="11" t="s">
        <v>4321</v>
      </c>
      <c r="F4140" s="12" t="n">
        <v>18.88</v>
      </c>
      <c r="G4140" s="11" t="n">
        <v>40</v>
      </c>
      <c r="H4140" s="11"/>
      <c r="I4140" s="11" t="s">
        <v>7160</v>
      </c>
      <c r="J4140" s="11" t="n">
        <v>504</v>
      </c>
    </row>
    <row r="4141" customFormat="false" ht="12.75" hidden="false" customHeight="false" outlineLevel="0" collapsed="false">
      <c r="A4141" s="11" t="n">
        <v>16711</v>
      </c>
      <c r="B4141" s="11" t="s">
        <v>7161</v>
      </c>
      <c r="C4141" s="11" t="s">
        <v>15</v>
      </c>
      <c r="D4141" s="11" t="s">
        <v>16</v>
      </c>
      <c r="E4141" s="11" t="s">
        <v>4321</v>
      </c>
      <c r="F4141" s="12" t="n">
        <v>17.05</v>
      </c>
      <c r="G4141" s="11" t="n">
        <v>40</v>
      </c>
      <c r="H4141" s="11"/>
      <c r="I4141" s="11" t="s">
        <v>7162</v>
      </c>
      <c r="J4141" s="11" t="n">
        <v>870</v>
      </c>
    </row>
    <row r="4142" customFormat="false" ht="12.75" hidden="false" customHeight="false" outlineLevel="0" collapsed="false">
      <c r="A4142" s="11" t="n">
        <v>16162</v>
      </c>
      <c r="B4142" s="11" t="s">
        <v>7163</v>
      </c>
      <c r="C4142" s="11" t="s">
        <v>15</v>
      </c>
      <c r="D4142" s="11" t="s">
        <v>16</v>
      </c>
      <c r="E4142" s="11" t="s">
        <v>7164</v>
      </c>
      <c r="F4142" s="12" t="n">
        <v>6.9</v>
      </c>
      <c r="G4142" s="11" t="n">
        <v>100</v>
      </c>
      <c r="H4142" s="11"/>
      <c r="I4142" s="11" t="s">
        <v>7165</v>
      </c>
      <c r="J4142" s="11" t="n">
        <v>1500</v>
      </c>
    </row>
    <row r="4143" customFormat="false" ht="12.75" hidden="false" customHeight="false" outlineLevel="0" collapsed="false">
      <c r="A4143" s="11" t="n">
        <v>61680</v>
      </c>
      <c r="B4143" s="11" t="s">
        <v>7166</v>
      </c>
      <c r="C4143" s="11" t="s">
        <v>15</v>
      </c>
      <c r="D4143" s="11" t="s">
        <v>1110</v>
      </c>
      <c r="E4143" s="11" t="s">
        <v>7167</v>
      </c>
      <c r="F4143" s="12" t="n">
        <v>137.59</v>
      </c>
      <c r="G4143" s="11" t="n">
        <v>1</v>
      </c>
      <c r="H4143" s="11"/>
      <c r="I4143" s="11" t="s">
        <v>7168</v>
      </c>
      <c r="J4143" s="11" t="n">
        <v>4</v>
      </c>
    </row>
    <row r="4144" customFormat="false" ht="12.75" hidden="false" customHeight="false" outlineLevel="0" collapsed="false">
      <c r="A4144" s="11" t="n">
        <v>41671</v>
      </c>
      <c r="B4144" s="11" t="s">
        <v>7169</v>
      </c>
      <c r="C4144" s="11" t="s">
        <v>15</v>
      </c>
      <c r="D4144" s="11" t="s">
        <v>16</v>
      </c>
      <c r="E4144" s="11" t="s">
        <v>181</v>
      </c>
      <c r="F4144" s="12" t="n">
        <v>168.03</v>
      </c>
      <c r="G4144" s="11" t="n">
        <v>1</v>
      </c>
      <c r="H4144" s="11"/>
      <c r="I4144" s="11" t="s">
        <v>7170</v>
      </c>
      <c r="J4144" s="11" t="n">
        <v>1</v>
      </c>
    </row>
    <row r="4145" customFormat="false" ht="12.75" hidden="false" customHeight="false" outlineLevel="0" collapsed="false">
      <c r="A4145" s="11" t="n">
        <v>63371</v>
      </c>
      <c r="B4145" s="11" t="s">
        <v>7171</v>
      </c>
      <c r="C4145" s="11" t="s">
        <v>15</v>
      </c>
      <c r="D4145" s="11" t="s">
        <v>2694</v>
      </c>
      <c r="E4145" s="11" t="s">
        <v>7167</v>
      </c>
      <c r="F4145" s="12" t="n">
        <v>497.02</v>
      </c>
      <c r="G4145" s="11" t="n">
        <v>1</v>
      </c>
      <c r="H4145" s="11"/>
      <c r="I4145" s="11" t="s">
        <v>7172</v>
      </c>
      <c r="J4145" s="11" t="n">
        <v>1</v>
      </c>
    </row>
    <row r="4146" customFormat="false" ht="12.75" hidden="false" customHeight="false" outlineLevel="0" collapsed="false">
      <c r="A4146" s="11" t="n">
        <v>63695</v>
      </c>
      <c r="B4146" s="11" t="s">
        <v>7173</v>
      </c>
      <c r="C4146" s="11" t="s">
        <v>15</v>
      </c>
      <c r="D4146" s="11" t="s">
        <v>16</v>
      </c>
      <c r="E4146" s="11" t="s">
        <v>181</v>
      </c>
      <c r="F4146" s="12" t="n">
        <v>147.5</v>
      </c>
      <c r="G4146" s="11" t="n">
        <v>1</v>
      </c>
      <c r="H4146" s="11"/>
      <c r="I4146" s="11" t="s">
        <v>7174</v>
      </c>
      <c r="J4146" s="11" t="n">
        <v>42</v>
      </c>
    </row>
    <row r="4147" customFormat="false" ht="12.75" hidden="false" customHeight="false" outlineLevel="0" collapsed="false">
      <c r="A4147" s="11" t="n">
        <v>58246</v>
      </c>
      <c r="B4147" s="11" t="s">
        <v>7175</v>
      </c>
      <c r="C4147" s="11" t="s">
        <v>15</v>
      </c>
      <c r="D4147" s="11" t="s">
        <v>2694</v>
      </c>
      <c r="E4147" s="11" t="s">
        <v>7167</v>
      </c>
      <c r="F4147" s="12" t="n">
        <v>124.31</v>
      </c>
      <c r="G4147" s="11" t="n">
        <v>1</v>
      </c>
      <c r="H4147" s="11"/>
      <c r="I4147" s="11" t="s">
        <v>7176</v>
      </c>
      <c r="J4147" s="11" t="n">
        <v>2</v>
      </c>
    </row>
    <row r="4148" customFormat="false" ht="12.75" hidden="false" customHeight="false" outlineLevel="0" collapsed="false">
      <c r="A4148" s="11" t="n">
        <v>61679</v>
      </c>
      <c r="B4148" s="11" t="s">
        <v>7177</v>
      </c>
      <c r="C4148" s="11" t="s">
        <v>15</v>
      </c>
      <c r="D4148" s="11" t="s">
        <v>1110</v>
      </c>
      <c r="E4148" s="11" t="s">
        <v>7167</v>
      </c>
      <c r="F4148" s="12" t="n">
        <v>91.16</v>
      </c>
      <c r="G4148" s="11" t="n">
        <v>1</v>
      </c>
      <c r="H4148" s="11"/>
      <c r="I4148" s="11" t="s">
        <v>7178</v>
      </c>
      <c r="J4148" s="11" t="n">
        <v>3</v>
      </c>
    </row>
    <row r="4149" customFormat="false" ht="12.75" hidden="false" customHeight="false" outlineLevel="0" collapsed="false">
      <c r="A4149" s="11" t="n">
        <v>57604</v>
      </c>
      <c r="B4149" s="11" t="s">
        <v>7179</v>
      </c>
      <c r="C4149" s="11" t="s">
        <v>15</v>
      </c>
      <c r="D4149" s="11" t="s">
        <v>1110</v>
      </c>
      <c r="E4149" s="11" t="s">
        <v>7167</v>
      </c>
      <c r="F4149" s="12" t="n">
        <v>64.31</v>
      </c>
      <c r="G4149" s="11" t="n">
        <v>1</v>
      </c>
      <c r="H4149" s="11"/>
      <c r="I4149" s="11" t="s">
        <v>7180</v>
      </c>
      <c r="J4149" s="11" t="n">
        <v>4</v>
      </c>
    </row>
    <row r="4150" customFormat="false" ht="12.75" hidden="false" customHeight="false" outlineLevel="0" collapsed="false">
      <c r="A4150" s="11" t="n">
        <v>63249</v>
      </c>
      <c r="B4150" s="11" t="s">
        <v>7181</v>
      </c>
      <c r="C4150" s="11" t="s">
        <v>15</v>
      </c>
      <c r="D4150" s="11" t="s">
        <v>1110</v>
      </c>
      <c r="E4150" s="11" t="s">
        <v>7167</v>
      </c>
      <c r="F4150" s="12" t="n">
        <v>61.83</v>
      </c>
      <c r="G4150" s="11" t="n">
        <v>1</v>
      </c>
      <c r="H4150" s="11"/>
      <c r="I4150" s="11" t="s">
        <v>7182</v>
      </c>
      <c r="J4150" s="11" t="n">
        <v>8</v>
      </c>
    </row>
    <row r="4151" customFormat="false" ht="12.75" hidden="false" customHeight="false" outlineLevel="0" collapsed="false">
      <c r="A4151" s="11" t="n">
        <v>62392</v>
      </c>
      <c r="B4151" s="11" t="s">
        <v>7183</v>
      </c>
      <c r="C4151" s="11" t="s">
        <v>15</v>
      </c>
      <c r="D4151" s="11" t="s">
        <v>7184</v>
      </c>
      <c r="E4151" s="11" t="s">
        <v>7167</v>
      </c>
      <c r="F4151" s="12" t="n">
        <v>203.36</v>
      </c>
      <c r="G4151" s="11" t="n">
        <v>1</v>
      </c>
      <c r="H4151" s="11"/>
      <c r="I4151" s="11" t="s">
        <v>7185</v>
      </c>
      <c r="J4151" s="11" t="n">
        <v>8</v>
      </c>
    </row>
    <row r="4152" customFormat="false" ht="12.75" hidden="false" customHeight="false" outlineLevel="0" collapsed="false">
      <c r="A4152" s="11" t="n">
        <v>57504</v>
      </c>
      <c r="B4152" s="11" t="s">
        <v>7186</v>
      </c>
      <c r="C4152" s="11" t="s">
        <v>15</v>
      </c>
      <c r="D4152" s="11" t="s">
        <v>1110</v>
      </c>
      <c r="E4152" s="11" t="s">
        <v>7167</v>
      </c>
      <c r="F4152" s="12" t="n">
        <v>222.47</v>
      </c>
      <c r="G4152" s="11" t="n">
        <v>10</v>
      </c>
      <c r="H4152" s="11"/>
      <c r="I4152" s="11" t="s">
        <v>7187</v>
      </c>
      <c r="J4152" s="11" t="n">
        <v>4</v>
      </c>
    </row>
    <row r="4153" customFormat="false" ht="12.75" hidden="false" customHeight="false" outlineLevel="0" collapsed="false">
      <c r="A4153" s="11" t="n">
        <v>66821</v>
      </c>
      <c r="B4153" s="11" t="s">
        <v>7188</v>
      </c>
      <c r="C4153" s="11" t="s">
        <v>15</v>
      </c>
      <c r="D4153" s="11" t="s">
        <v>1110</v>
      </c>
      <c r="E4153" s="11" t="s">
        <v>7167</v>
      </c>
      <c r="F4153" s="12" t="n">
        <v>53.86</v>
      </c>
      <c r="G4153" s="11" t="n">
        <v>1</v>
      </c>
      <c r="H4153" s="11"/>
      <c r="I4153" s="11"/>
      <c r="J4153" s="11" t="n">
        <v>1</v>
      </c>
    </row>
    <row r="4154" customFormat="false" ht="12.75" hidden="false" customHeight="false" outlineLevel="0" collapsed="false">
      <c r="A4154" s="11" t="n">
        <v>61349</v>
      </c>
      <c r="B4154" s="11" t="s">
        <v>7189</v>
      </c>
      <c r="C4154" s="11" t="s">
        <v>15</v>
      </c>
      <c r="D4154" s="11" t="s">
        <v>1110</v>
      </c>
      <c r="E4154" s="11" t="s">
        <v>7167</v>
      </c>
      <c r="F4154" s="12" t="n">
        <v>141.48</v>
      </c>
      <c r="G4154" s="11" t="n">
        <v>1</v>
      </c>
      <c r="H4154" s="11"/>
      <c r="I4154" s="11" t="s">
        <v>7190</v>
      </c>
      <c r="J4154" s="11" t="n">
        <v>5</v>
      </c>
    </row>
    <row r="4155" customFormat="false" ht="12.75" hidden="false" customHeight="false" outlineLevel="0" collapsed="false">
      <c r="A4155" s="11" t="n">
        <v>57500</v>
      </c>
      <c r="B4155" s="11" t="s">
        <v>7191</v>
      </c>
      <c r="C4155" s="11" t="s">
        <v>15</v>
      </c>
      <c r="D4155" s="11" t="s">
        <v>1110</v>
      </c>
      <c r="E4155" s="11" t="s">
        <v>7167</v>
      </c>
      <c r="F4155" s="12" t="n">
        <v>72.92</v>
      </c>
      <c r="G4155" s="11" t="n">
        <v>1</v>
      </c>
      <c r="H4155" s="11"/>
      <c r="I4155" s="11" t="s">
        <v>7192</v>
      </c>
      <c r="J4155" s="11" t="n">
        <v>6</v>
      </c>
    </row>
    <row r="4156" customFormat="false" ht="12.75" hidden="false" customHeight="false" outlineLevel="0" collapsed="false">
      <c r="A4156" s="11" t="n">
        <v>58671</v>
      </c>
      <c r="B4156" s="11" t="s">
        <v>7193</v>
      </c>
      <c r="C4156" s="11" t="s">
        <v>15</v>
      </c>
      <c r="D4156" s="11" t="s">
        <v>1110</v>
      </c>
      <c r="E4156" s="11" t="s">
        <v>7167</v>
      </c>
      <c r="F4156" s="12" t="n">
        <v>72.57</v>
      </c>
      <c r="G4156" s="11" t="n">
        <v>1</v>
      </c>
      <c r="H4156" s="11"/>
      <c r="I4156" s="11" t="s">
        <v>7194</v>
      </c>
      <c r="J4156" s="11" t="n">
        <v>9</v>
      </c>
    </row>
    <row r="4157" customFormat="false" ht="12.75" hidden="false" customHeight="false" outlineLevel="0" collapsed="false">
      <c r="A4157" s="11" t="n">
        <v>72894</v>
      </c>
      <c r="B4157" s="11" t="s">
        <v>7195</v>
      </c>
      <c r="C4157" s="11" t="s">
        <v>15</v>
      </c>
      <c r="D4157" s="11" t="s">
        <v>16</v>
      </c>
      <c r="E4157" s="11" t="s">
        <v>181</v>
      </c>
      <c r="F4157" s="12" t="n">
        <v>23.48</v>
      </c>
      <c r="G4157" s="11" t="n">
        <v>1</v>
      </c>
      <c r="H4157" s="11"/>
      <c r="I4157" s="11"/>
      <c r="J4157" s="11" t="n">
        <v>23</v>
      </c>
    </row>
    <row r="4158" customFormat="false" ht="12.75" hidden="false" customHeight="false" outlineLevel="0" collapsed="false">
      <c r="A4158" s="11" t="n">
        <v>61359</v>
      </c>
      <c r="B4158" s="11" t="s">
        <v>7196</v>
      </c>
      <c r="C4158" s="11" t="s">
        <v>15</v>
      </c>
      <c r="D4158" s="11" t="s">
        <v>1110</v>
      </c>
      <c r="E4158" s="11" t="s">
        <v>7167</v>
      </c>
      <c r="F4158" s="12" t="n">
        <v>78.94</v>
      </c>
      <c r="G4158" s="11" t="n">
        <v>6</v>
      </c>
      <c r="H4158" s="11"/>
      <c r="I4158" s="11" t="s">
        <v>7197</v>
      </c>
      <c r="J4158" s="11" t="n">
        <v>14</v>
      </c>
    </row>
    <row r="4159" customFormat="false" ht="12.75" hidden="false" customHeight="false" outlineLevel="0" collapsed="false">
      <c r="A4159" s="11" t="n">
        <v>63372</v>
      </c>
      <c r="B4159" s="11" t="s">
        <v>7198</v>
      </c>
      <c r="C4159" s="11" t="s">
        <v>15</v>
      </c>
      <c r="D4159" s="11" t="s">
        <v>1110</v>
      </c>
      <c r="E4159" s="11" t="s">
        <v>7167</v>
      </c>
      <c r="F4159" s="12" t="n">
        <v>92.32</v>
      </c>
      <c r="G4159" s="11" t="n">
        <v>1</v>
      </c>
      <c r="H4159" s="11"/>
      <c r="I4159" s="11" t="s">
        <v>7199</v>
      </c>
      <c r="J4159" s="11" t="n">
        <v>3</v>
      </c>
    </row>
    <row r="4160" customFormat="false" ht="12.75" hidden="false" customHeight="false" outlineLevel="0" collapsed="false">
      <c r="A4160" s="11" t="n">
        <v>63375</v>
      </c>
      <c r="B4160" s="11" t="s">
        <v>7200</v>
      </c>
      <c r="C4160" s="11" t="s">
        <v>15</v>
      </c>
      <c r="D4160" s="11" t="s">
        <v>1110</v>
      </c>
      <c r="E4160" s="11" t="s">
        <v>7167</v>
      </c>
      <c r="F4160" s="12" t="n">
        <v>89.86</v>
      </c>
      <c r="G4160" s="11" t="n">
        <v>1</v>
      </c>
      <c r="H4160" s="11"/>
      <c r="I4160" s="11" t="s">
        <v>7201</v>
      </c>
      <c r="J4160" s="11" t="n">
        <v>7</v>
      </c>
    </row>
    <row r="4161" customFormat="false" ht="12.75" hidden="false" customHeight="false" outlineLevel="0" collapsed="false">
      <c r="A4161" s="11" t="n">
        <v>55934</v>
      </c>
      <c r="B4161" s="11" t="s">
        <v>7202</v>
      </c>
      <c r="C4161" s="11" t="s">
        <v>15</v>
      </c>
      <c r="D4161" s="11" t="s">
        <v>1110</v>
      </c>
      <c r="E4161" s="11" t="s">
        <v>7167</v>
      </c>
      <c r="F4161" s="12" t="n">
        <v>27.02</v>
      </c>
      <c r="G4161" s="11" t="n">
        <v>1</v>
      </c>
      <c r="H4161" s="11"/>
      <c r="I4161" s="11" t="s">
        <v>7203</v>
      </c>
      <c r="J4161" s="11" t="n">
        <v>12</v>
      </c>
    </row>
    <row r="4162" customFormat="false" ht="12.75" hidden="false" customHeight="false" outlineLevel="0" collapsed="false">
      <c r="A4162" s="11" t="n">
        <v>61364</v>
      </c>
      <c r="B4162" s="11" t="s">
        <v>7204</v>
      </c>
      <c r="C4162" s="11" t="s">
        <v>15</v>
      </c>
      <c r="D4162" s="11" t="s">
        <v>1110</v>
      </c>
      <c r="E4162" s="11" t="s">
        <v>7167</v>
      </c>
      <c r="F4162" s="12" t="n">
        <v>138.12</v>
      </c>
      <c r="G4162" s="11" t="n">
        <v>1</v>
      </c>
      <c r="H4162" s="11"/>
      <c r="I4162" s="11" t="s">
        <v>7205</v>
      </c>
      <c r="J4162" s="11" t="n">
        <v>7</v>
      </c>
    </row>
    <row r="4163" customFormat="false" ht="12.75" hidden="false" customHeight="false" outlineLevel="0" collapsed="false">
      <c r="A4163" s="11" t="n">
        <v>56528</v>
      </c>
      <c r="B4163" s="11" t="s">
        <v>7206</v>
      </c>
      <c r="C4163" s="11" t="s">
        <v>15</v>
      </c>
      <c r="D4163" s="11" t="s">
        <v>16</v>
      </c>
      <c r="E4163" s="11" t="s">
        <v>7167</v>
      </c>
      <c r="F4163" s="12" t="n">
        <v>66.79</v>
      </c>
      <c r="G4163" s="11" t="n">
        <v>10</v>
      </c>
      <c r="H4163" s="11"/>
      <c r="I4163" s="11" t="s">
        <v>7207</v>
      </c>
      <c r="J4163" s="11" t="n">
        <v>8</v>
      </c>
    </row>
    <row r="4164" customFormat="false" ht="12.75" hidden="false" customHeight="false" outlineLevel="0" collapsed="false">
      <c r="A4164" s="11" t="n">
        <v>67373</v>
      </c>
      <c r="B4164" s="11" t="s">
        <v>7208</v>
      </c>
      <c r="C4164" s="11" t="s">
        <v>15</v>
      </c>
      <c r="D4164" s="11" t="s">
        <v>1110</v>
      </c>
      <c r="E4164" s="11" t="s">
        <v>7167</v>
      </c>
      <c r="F4164" s="12" t="n">
        <v>77.41</v>
      </c>
      <c r="G4164" s="11" t="n">
        <v>1</v>
      </c>
      <c r="H4164" s="11"/>
      <c r="I4164" s="11" t="s">
        <v>7209</v>
      </c>
      <c r="J4164" s="11" t="n">
        <v>6</v>
      </c>
    </row>
    <row r="4165" customFormat="false" ht="12.75" hidden="false" customHeight="false" outlineLevel="0" collapsed="false">
      <c r="A4165" s="11" t="n">
        <v>66884</v>
      </c>
      <c r="B4165" s="11" t="s">
        <v>7210</v>
      </c>
      <c r="C4165" s="11" t="s">
        <v>15</v>
      </c>
      <c r="D4165" s="11" t="s">
        <v>1110</v>
      </c>
      <c r="E4165" s="11" t="s">
        <v>7167</v>
      </c>
      <c r="F4165" s="12" t="n">
        <v>98.88</v>
      </c>
      <c r="G4165" s="11" t="n">
        <v>6</v>
      </c>
      <c r="H4165" s="11"/>
      <c r="I4165" s="11" t="s">
        <v>7211</v>
      </c>
      <c r="J4165" s="11" t="n">
        <v>5</v>
      </c>
    </row>
    <row r="4166" customFormat="false" ht="12.75" hidden="false" customHeight="false" outlineLevel="0" collapsed="false">
      <c r="A4166" s="11" t="n">
        <v>66883</v>
      </c>
      <c r="B4166" s="11" t="s">
        <v>7212</v>
      </c>
      <c r="C4166" s="11" t="s">
        <v>15</v>
      </c>
      <c r="D4166" s="11" t="s">
        <v>1110</v>
      </c>
      <c r="E4166" s="11" t="s">
        <v>7167</v>
      </c>
      <c r="F4166" s="12" t="n">
        <v>92.39</v>
      </c>
      <c r="G4166" s="11" t="n">
        <v>1</v>
      </c>
      <c r="H4166" s="11"/>
      <c r="I4166" s="11" t="s">
        <v>7213</v>
      </c>
      <c r="J4166" s="11" t="n">
        <v>7</v>
      </c>
    </row>
    <row r="4167" customFormat="false" ht="12.75" hidden="false" customHeight="false" outlineLevel="0" collapsed="false">
      <c r="A4167" s="11" t="n">
        <v>67357</v>
      </c>
      <c r="B4167" s="11" t="s">
        <v>7214</v>
      </c>
      <c r="C4167" s="11" t="s">
        <v>15</v>
      </c>
      <c r="D4167" s="11" t="s">
        <v>1110</v>
      </c>
      <c r="E4167" s="11" t="s">
        <v>7167</v>
      </c>
      <c r="F4167" s="12" t="n">
        <v>107.97</v>
      </c>
      <c r="G4167" s="11" t="n">
        <v>1</v>
      </c>
      <c r="H4167" s="11"/>
      <c r="I4167" s="11" t="s">
        <v>7215</v>
      </c>
      <c r="J4167" s="11" t="n">
        <v>8</v>
      </c>
    </row>
    <row r="4168" customFormat="false" ht="12.75" hidden="false" customHeight="false" outlineLevel="0" collapsed="false">
      <c r="A4168" s="11" t="n">
        <v>58665</v>
      </c>
      <c r="B4168" s="11" t="s">
        <v>7216</v>
      </c>
      <c r="C4168" s="11" t="s">
        <v>15</v>
      </c>
      <c r="D4168" s="11" t="s">
        <v>7217</v>
      </c>
      <c r="E4168" s="11" t="s">
        <v>7167</v>
      </c>
      <c r="F4168" s="12" t="n">
        <v>171.45</v>
      </c>
      <c r="G4168" s="11" t="n">
        <v>1</v>
      </c>
      <c r="H4168" s="11"/>
      <c r="I4168" s="11" t="s">
        <v>7218</v>
      </c>
      <c r="J4168" s="11" t="n">
        <v>3</v>
      </c>
    </row>
    <row r="4169" customFormat="false" ht="12.75" hidden="false" customHeight="false" outlineLevel="0" collapsed="false">
      <c r="A4169" s="11" t="n">
        <v>56527</v>
      </c>
      <c r="B4169" s="11" t="s">
        <v>7219</v>
      </c>
      <c r="C4169" s="11" t="s">
        <v>15</v>
      </c>
      <c r="D4169" s="11" t="s">
        <v>1110</v>
      </c>
      <c r="E4169" s="11" t="s">
        <v>7167</v>
      </c>
      <c r="F4169" s="12" t="n">
        <v>124.47</v>
      </c>
      <c r="G4169" s="11" t="n">
        <v>1</v>
      </c>
      <c r="H4169" s="11"/>
      <c r="I4169" s="11" t="s">
        <v>7220</v>
      </c>
      <c r="J4169" s="11" t="n">
        <v>4</v>
      </c>
    </row>
    <row r="4170" customFormat="false" ht="12.75" hidden="false" customHeight="false" outlineLevel="0" collapsed="false">
      <c r="A4170" s="11" t="n">
        <v>61356</v>
      </c>
      <c r="B4170" s="11" t="s">
        <v>7221</v>
      </c>
      <c r="C4170" s="11" t="s">
        <v>15</v>
      </c>
      <c r="D4170" s="11" t="s">
        <v>16</v>
      </c>
      <c r="E4170" s="11" t="s">
        <v>7167</v>
      </c>
      <c r="F4170" s="12" t="n">
        <v>152.22</v>
      </c>
      <c r="G4170" s="11" t="n">
        <v>1</v>
      </c>
      <c r="H4170" s="11"/>
      <c r="I4170" s="11" t="s">
        <v>7222</v>
      </c>
      <c r="J4170" s="11" t="n">
        <v>12</v>
      </c>
    </row>
    <row r="4171" customFormat="false" ht="12.75" hidden="false" customHeight="false" outlineLevel="0" collapsed="false">
      <c r="A4171" s="11" t="n">
        <v>67347</v>
      </c>
      <c r="B4171" s="11" t="s">
        <v>7223</v>
      </c>
      <c r="C4171" s="11" t="s">
        <v>15</v>
      </c>
      <c r="D4171" s="11" t="s">
        <v>1110</v>
      </c>
      <c r="E4171" s="11" t="s">
        <v>7167</v>
      </c>
      <c r="F4171" s="12" t="n">
        <v>248.86</v>
      </c>
      <c r="G4171" s="11" t="n">
        <v>1</v>
      </c>
      <c r="H4171" s="11"/>
      <c r="I4171" s="11" t="s">
        <v>7224</v>
      </c>
      <c r="J4171" s="11" t="n">
        <v>3</v>
      </c>
    </row>
    <row r="4172" customFormat="false" ht="12.75" hidden="false" customHeight="false" outlineLevel="0" collapsed="false">
      <c r="A4172" s="11" t="n">
        <v>77817</v>
      </c>
      <c r="B4172" s="11" t="s">
        <v>7225</v>
      </c>
      <c r="C4172" s="11" t="s">
        <v>15</v>
      </c>
      <c r="D4172" s="11" t="s">
        <v>16</v>
      </c>
      <c r="E4172" s="11" t="s">
        <v>6905</v>
      </c>
      <c r="F4172" s="12" t="n">
        <v>58.52</v>
      </c>
      <c r="G4172" s="11" t="n">
        <v>1</v>
      </c>
      <c r="H4172" s="11"/>
      <c r="I4172" s="11" t="s">
        <v>7226</v>
      </c>
      <c r="J4172" s="11" t="n">
        <v>1</v>
      </c>
    </row>
    <row r="4173" customFormat="false" ht="12.75" hidden="false" customHeight="false" outlineLevel="0" collapsed="false">
      <c r="A4173" s="11" t="n">
        <v>81602</v>
      </c>
      <c r="B4173" s="11" t="s">
        <v>7227</v>
      </c>
      <c r="C4173" s="11" t="s">
        <v>15</v>
      </c>
      <c r="D4173" s="11" t="s">
        <v>7184</v>
      </c>
      <c r="E4173" s="11" t="s">
        <v>7167</v>
      </c>
      <c r="F4173" s="12" t="n">
        <v>264.79</v>
      </c>
      <c r="G4173" s="11" t="n">
        <v>10</v>
      </c>
      <c r="H4173" s="11"/>
      <c r="I4173" s="11" t="s">
        <v>7228</v>
      </c>
      <c r="J4173" s="11" t="n">
        <v>7</v>
      </c>
    </row>
    <row r="4174" customFormat="false" ht="12.75" hidden="false" customHeight="false" outlineLevel="0" collapsed="false">
      <c r="A4174" s="11" t="n">
        <v>57505</v>
      </c>
      <c r="B4174" s="11" t="s">
        <v>7229</v>
      </c>
      <c r="C4174" s="11" t="s">
        <v>15</v>
      </c>
      <c r="D4174" s="11" t="s">
        <v>1110</v>
      </c>
      <c r="E4174" s="11" t="s">
        <v>7167</v>
      </c>
      <c r="F4174" s="12" t="n">
        <v>81.66</v>
      </c>
      <c r="G4174" s="11" t="n">
        <v>10</v>
      </c>
      <c r="H4174" s="11"/>
      <c r="I4174" s="11" t="s">
        <v>7230</v>
      </c>
      <c r="J4174" s="11" t="n">
        <v>7</v>
      </c>
    </row>
    <row r="4175" customFormat="false" ht="12.75" hidden="false" customHeight="false" outlineLevel="0" collapsed="false">
      <c r="A4175" s="11" t="n">
        <v>25777</v>
      </c>
      <c r="B4175" s="11" t="s">
        <v>7231</v>
      </c>
      <c r="C4175" s="11" t="s">
        <v>15</v>
      </c>
      <c r="D4175" s="11" t="s">
        <v>1110</v>
      </c>
      <c r="E4175" s="11" t="s">
        <v>7167</v>
      </c>
      <c r="F4175" s="12" t="n">
        <v>107.97</v>
      </c>
      <c r="G4175" s="11" t="n">
        <v>1</v>
      </c>
      <c r="H4175" s="11"/>
      <c r="I4175" s="11" t="s">
        <v>7232</v>
      </c>
      <c r="J4175" s="11" t="n">
        <v>6</v>
      </c>
    </row>
    <row r="4176" customFormat="false" ht="12.75" hidden="false" customHeight="false" outlineLevel="0" collapsed="false">
      <c r="A4176" s="11" t="n">
        <v>58651</v>
      </c>
      <c r="B4176" s="11" t="s">
        <v>7233</v>
      </c>
      <c r="C4176" s="11" t="s">
        <v>15</v>
      </c>
      <c r="D4176" s="11" t="s">
        <v>709</v>
      </c>
      <c r="E4176" s="11" t="s">
        <v>7167</v>
      </c>
      <c r="F4176" s="12" t="n">
        <v>71.45</v>
      </c>
      <c r="G4176" s="11" t="n">
        <v>1</v>
      </c>
      <c r="H4176" s="11"/>
      <c r="I4176" s="11" t="s">
        <v>7234</v>
      </c>
      <c r="J4176" s="11" t="n">
        <v>6</v>
      </c>
    </row>
    <row r="4177" customFormat="false" ht="12.75" hidden="false" customHeight="false" outlineLevel="0" collapsed="false">
      <c r="A4177" s="11" t="n">
        <v>57503</v>
      </c>
      <c r="B4177" s="11" t="s">
        <v>7235</v>
      </c>
      <c r="C4177" s="11" t="s">
        <v>15</v>
      </c>
      <c r="D4177" s="11" t="s">
        <v>1110</v>
      </c>
      <c r="E4177" s="11" t="s">
        <v>7167</v>
      </c>
      <c r="F4177" s="12" t="n">
        <v>96.1</v>
      </c>
      <c r="G4177" s="11" t="n">
        <v>1</v>
      </c>
      <c r="H4177" s="11"/>
      <c r="I4177" s="11" t="s">
        <v>7236</v>
      </c>
      <c r="J4177" s="11" t="n">
        <v>8</v>
      </c>
    </row>
    <row r="4178" customFormat="false" ht="12.75" hidden="false" customHeight="false" outlineLevel="0" collapsed="false">
      <c r="A4178" s="11" t="n">
        <v>25895</v>
      </c>
      <c r="B4178" s="11" t="s">
        <v>7237</v>
      </c>
      <c r="C4178" s="11" t="s">
        <v>15</v>
      </c>
      <c r="D4178" s="11" t="s">
        <v>1110</v>
      </c>
      <c r="E4178" s="11" t="s">
        <v>7167</v>
      </c>
      <c r="F4178" s="12" t="n">
        <v>94.99</v>
      </c>
      <c r="G4178" s="11" t="n">
        <v>1</v>
      </c>
      <c r="H4178" s="11"/>
      <c r="I4178" s="11" t="s">
        <v>7238</v>
      </c>
      <c r="J4178" s="11" t="n">
        <v>11</v>
      </c>
    </row>
    <row r="4179" customFormat="false" ht="12.75" hidden="false" customHeight="false" outlineLevel="0" collapsed="false">
      <c r="A4179" s="11" t="n">
        <v>62402</v>
      </c>
      <c r="B4179" s="11" t="s">
        <v>7239</v>
      </c>
      <c r="C4179" s="11" t="s">
        <v>15</v>
      </c>
      <c r="D4179" s="11" t="s">
        <v>16</v>
      </c>
      <c r="E4179" s="11" t="s">
        <v>181</v>
      </c>
      <c r="F4179" s="12" t="n">
        <v>20.33</v>
      </c>
      <c r="G4179" s="11" t="n">
        <v>1</v>
      </c>
      <c r="H4179" s="11"/>
      <c r="I4179" s="11" t="s">
        <v>7240</v>
      </c>
      <c r="J4179" s="11" t="n">
        <v>6</v>
      </c>
    </row>
    <row r="4180" customFormat="false" ht="12.75" hidden="false" customHeight="false" outlineLevel="0" collapsed="false">
      <c r="A4180" s="11" t="n">
        <v>63230</v>
      </c>
      <c r="B4180" s="11" t="s">
        <v>7241</v>
      </c>
      <c r="C4180" s="11" t="s">
        <v>15</v>
      </c>
      <c r="D4180" s="11" t="s">
        <v>1110</v>
      </c>
      <c r="E4180" s="11" t="s">
        <v>7167</v>
      </c>
      <c r="F4180" s="12" t="n">
        <v>20.36</v>
      </c>
      <c r="G4180" s="11" t="n">
        <v>1</v>
      </c>
      <c r="H4180" s="11"/>
      <c r="I4180" s="11"/>
      <c r="J4180" s="11" t="n">
        <v>10</v>
      </c>
    </row>
    <row r="4181" customFormat="false" ht="12.75" hidden="false" customHeight="false" outlineLevel="0" collapsed="false">
      <c r="A4181" s="11" t="n">
        <v>57501</v>
      </c>
      <c r="B4181" s="11" t="s">
        <v>7242</v>
      </c>
      <c r="C4181" s="11" t="s">
        <v>15</v>
      </c>
      <c r="D4181" s="11" t="s">
        <v>1110</v>
      </c>
      <c r="E4181" s="11" t="s">
        <v>7167</v>
      </c>
      <c r="F4181" s="12" t="n">
        <v>151.04</v>
      </c>
      <c r="G4181" s="11" t="n">
        <v>1</v>
      </c>
      <c r="H4181" s="11"/>
      <c r="I4181" s="11"/>
      <c r="J4181" s="11" t="n">
        <v>12</v>
      </c>
    </row>
    <row r="4182" customFormat="false" ht="12.75" hidden="false" customHeight="false" outlineLevel="0" collapsed="false">
      <c r="A4182" s="11" t="n">
        <v>57499</v>
      </c>
      <c r="B4182" s="11" t="s">
        <v>7243</v>
      </c>
      <c r="C4182" s="11" t="s">
        <v>15</v>
      </c>
      <c r="D4182" s="11" t="s">
        <v>1110</v>
      </c>
      <c r="E4182" s="11" t="s">
        <v>7167</v>
      </c>
      <c r="F4182" s="12" t="n">
        <v>95.58</v>
      </c>
      <c r="G4182" s="11" t="n">
        <v>1</v>
      </c>
      <c r="H4182" s="11"/>
      <c r="I4182" s="11" t="s">
        <v>7244</v>
      </c>
      <c r="J4182" s="11" t="n">
        <v>6</v>
      </c>
    </row>
    <row r="4183" customFormat="false" ht="12.75" hidden="false" customHeight="false" outlineLevel="0" collapsed="false">
      <c r="A4183" s="11" t="n">
        <v>42452</v>
      </c>
      <c r="B4183" s="11" t="s">
        <v>7245</v>
      </c>
      <c r="C4183" s="11" t="s">
        <v>15</v>
      </c>
      <c r="D4183" s="11" t="s">
        <v>709</v>
      </c>
      <c r="E4183" s="11" t="s">
        <v>1074</v>
      </c>
      <c r="F4183" s="12" t="n">
        <v>3.89</v>
      </c>
      <c r="G4183" s="11" t="n">
        <v>12</v>
      </c>
      <c r="H4183" s="11"/>
      <c r="I4183" s="11" t="s">
        <v>7246</v>
      </c>
      <c r="J4183" s="11" t="n">
        <v>3473</v>
      </c>
    </row>
    <row r="4184" customFormat="false" ht="12.75" hidden="false" customHeight="false" outlineLevel="0" collapsed="false">
      <c r="A4184" s="11" t="n">
        <v>42453</v>
      </c>
      <c r="B4184" s="11" t="s">
        <v>7247</v>
      </c>
      <c r="C4184" s="11" t="s">
        <v>15</v>
      </c>
      <c r="D4184" s="11" t="s">
        <v>709</v>
      </c>
      <c r="E4184" s="11" t="s">
        <v>1074</v>
      </c>
      <c r="F4184" s="12" t="n">
        <v>4.84</v>
      </c>
      <c r="G4184" s="11" t="n">
        <v>12</v>
      </c>
      <c r="H4184" s="11"/>
      <c r="I4184" s="11" t="s">
        <v>7248</v>
      </c>
      <c r="J4184" s="11" t="n">
        <v>2406</v>
      </c>
    </row>
    <row r="4185" customFormat="false" ht="12.75" hidden="false" customHeight="false" outlineLevel="0" collapsed="false">
      <c r="A4185" s="11" t="n">
        <v>41329</v>
      </c>
      <c r="B4185" s="11" t="s">
        <v>7249</v>
      </c>
      <c r="C4185" s="11" t="s">
        <v>15</v>
      </c>
      <c r="D4185" s="11" t="s">
        <v>709</v>
      </c>
      <c r="E4185" s="11" t="s">
        <v>1074</v>
      </c>
      <c r="F4185" s="12" t="n">
        <v>5.25</v>
      </c>
      <c r="G4185" s="11" t="n">
        <v>12</v>
      </c>
      <c r="H4185" s="11"/>
      <c r="I4185" s="11" t="s">
        <v>7250</v>
      </c>
      <c r="J4185" s="11" t="n">
        <v>419</v>
      </c>
    </row>
    <row r="4186" customFormat="false" ht="12.75" hidden="false" customHeight="false" outlineLevel="0" collapsed="false">
      <c r="A4186" s="11" t="n">
        <v>7809</v>
      </c>
      <c r="B4186" s="11" t="s">
        <v>7251</v>
      </c>
      <c r="C4186" s="11" t="s">
        <v>15</v>
      </c>
      <c r="D4186" s="11" t="s">
        <v>709</v>
      </c>
      <c r="E4186" s="11" t="s">
        <v>1680</v>
      </c>
      <c r="F4186" s="12" t="n">
        <v>9.56</v>
      </c>
      <c r="G4186" s="11" t="n">
        <v>36</v>
      </c>
      <c r="H4186" s="11"/>
      <c r="I4186" s="11" t="s">
        <v>7252</v>
      </c>
      <c r="J4186" s="11" t="n">
        <v>72</v>
      </c>
    </row>
    <row r="4187" customFormat="false" ht="12.75" hidden="false" customHeight="false" outlineLevel="0" collapsed="false">
      <c r="A4187" s="11" t="n">
        <v>22933</v>
      </c>
      <c r="B4187" s="11" t="s">
        <v>7253</v>
      </c>
      <c r="C4187" s="11" t="s">
        <v>15</v>
      </c>
      <c r="D4187" s="11" t="s">
        <v>709</v>
      </c>
      <c r="E4187" s="11" t="s">
        <v>1680</v>
      </c>
      <c r="F4187" s="12" t="n">
        <v>10.62</v>
      </c>
      <c r="G4187" s="11" t="n">
        <v>36</v>
      </c>
      <c r="H4187" s="11"/>
      <c r="I4187" s="11" t="s">
        <v>7254</v>
      </c>
      <c r="J4187" s="11" t="n">
        <v>256</v>
      </c>
    </row>
    <row r="4188" customFormat="false" ht="12.75" hidden="false" customHeight="false" outlineLevel="0" collapsed="false">
      <c r="A4188" s="11" t="n">
        <v>2796</v>
      </c>
      <c r="B4188" s="11" t="s">
        <v>7255</v>
      </c>
      <c r="C4188" s="11" t="s">
        <v>15</v>
      </c>
      <c r="D4188" s="11" t="s">
        <v>3628</v>
      </c>
      <c r="E4188" s="11" t="s">
        <v>111</v>
      </c>
      <c r="F4188" s="12" t="n">
        <v>15.93</v>
      </c>
      <c r="G4188" s="11" t="n">
        <v>12</v>
      </c>
      <c r="H4188" s="11"/>
      <c r="I4188" s="11" t="s">
        <v>7256</v>
      </c>
      <c r="J4188" s="11" t="n">
        <v>1331</v>
      </c>
    </row>
    <row r="4189" customFormat="false" ht="12.75" hidden="false" customHeight="false" outlineLevel="0" collapsed="false">
      <c r="A4189" s="11" t="n">
        <v>40274</v>
      </c>
      <c r="B4189" s="11" t="s">
        <v>7257</v>
      </c>
      <c r="C4189" s="11" t="s">
        <v>15</v>
      </c>
      <c r="D4189" s="11" t="s">
        <v>3628</v>
      </c>
      <c r="E4189" s="11" t="s">
        <v>111</v>
      </c>
      <c r="F4189" s="12" t="n">
        <v>11.8</v>
      </c>
      <c r="G4189" s="11" t="n">
        <v>12</v>
      </c>
      <c r="H4189" s="11"/>
      <c r="I4189" s="11" t="s">
        <v>7258</v>
      </c>
      <c r="J4189" s="11" t="n">
        <v>1763</v>
      </c>
    </row>
    <row r="4190" customFormat="false" ht="12.75" hidden="false" customHeight="false" outlineLevel="0" collapsed="false">
      <c r="A4190" s="11" t="n">
        <v>80718</v>
      </c>
      <c r="B4190" s="11" t="s">
        <v>7259</v>
      </c>
      <c r="C4190" s="11" t="s">
        <v>15</v>
      </c>
      <c r="D4190" s="11" t="s">
        <v>7260</v>
      </c>
      <c r="E4190" s="11" t="s">
        <v>111</v>
      </c>
      <c r="F4190" s="12" t="n">
        <v>23.95</v>
      </c>
      <c r="G4190" s="11" t="n">
        <v>20</v>
      </c>
      <c r="H4190" s="11"/>
      <c r="I4190" s="11" t="s">
        <v>7261</v>
      </c>
      <c r="J4190" s="11" t="n">
        <v>920</v>
      </c>
    </row>
    <row r="4191" customFormat="false" ht="12.75" hidden="false" customHeight="false" outlineLevel="0" collapsed="false">
      <c r="A4191" s="11" t="n">
        <v>56209</v>
      </c>
      <c r="B4191" s="11" t="s">
        <v>7262</v>
      </c>
      <c r="C4191" s="11" t="s">
        <v>15</v>
      </c>
      <c r="D4191" s="11" t="s">
        <v>1088</v>
      </c>
      <c r="E4191" s="11" t="s">
        <v>116</v>
      </c>
      <c r="F4191" s="12" t="n">
        <v>7.08</v>
      </c>
      <c r="G4191" s="11" t="n">
        <v>1</v>
      </c>
      <c r="H4191" s="11"/>
      <c r="I4191" s="11" t="s">
        <v>7263</v>
      </c>
      <c r="J4191" s="11" t="n">
        <v>3</v>
      </c>
    </row>
    <row r="4192" customFormat="false" ht="12.75" hidden="false" customHeight="false" outlineLevel="0" collapsed="false">
      <c r="A4192" s="11" t="n">
        <v>25238</v>
      </c>
      <c r="B4192" s="11" t="s">
        <v>7264</v>
      </c>
      <c r="C4192" s="11" t="s">
        <v>15</v>
      </c>
      <c r="D4192" s="11" t="s">
        <v>1110</v>
      </c>
      <c r="E4192" s="11" t="s">
        <v>181</v>
      </c>
      <c r="F4192" s="12" t="n">
        <v>55.46</v>
      </c>
      <c r="G4192" s="11" t="n">
        <v>1</v>
      </c>
      <c r="H4192" s="11"/>
      <c r="I4192" s="11" t="s">
        <v>7265</v>
      </c>
      <c r="J4192" s="11" t="n">
        <v>6</v>
      </c>
    </row>
    <row r="4193" customFormat="false" ht="12.75" hidden="false" customHeight="false" outlineLevel="0" collapsed="false">
      <c r="A4193" s="11" t="n">
        <v>67372</v>
      </c>
      <c r="B4193" s="11" t="s">
        <v>7266</v>
      </c>
      <c r="C4193" s="11" t="s">
        <v>15</v>
      </c>
      <c r="D4193" s="11" t="s">
        <v>3628</v>
      </c>
      <c r="E4193" s="11" t="s">
        <v>7167</v>
      </c>
      <c r="F4193" s="12" t="n">
        <v>41.96</v>
      </c>
      <c r="G4193" s="11" t="n">
        <v>1</v>
      </c>
      <c r="H4193" s="11"/>
      <c r="I4193" s="11" t="s">
        <v>7267</v>
      </c>
      <c r="J4193" s="11" t="n">
        <v>4</v>
      </c>
    </row>
    <row r="4194" customFormat="false" ht="12.75" hidden="false" customHeight="false" outlineLevel="0" collapsed="false">
      <c r="A4194" s="11" t="n">
        <v>70766</v>
      </c>
      <c r="B4194" s="11" t="s">
        <v>7268</v>
      </c>
      <c r="C4194" s="11" t="s">
        <v>15</v>
      </c>
      <c r="D4194" s="11" t="s">
        <v>3628</v>
      </c>
      <c r="E4194" s="11" t="s">
        <v>7167</v>
      </c>
      <c r="F4194" s="12" t="n">
        <v>43.25</v>
      </c>
      <c r="G4194" s="11" t="n">
        <v>1</v>
      </c>
      <c r="H4194" s="11"/>
      <c r="I4194" s="11"/>
      <c r="J4194" s="11" t="n">
        <v>3</v>
      </c>
    </row>
    <row r="4195" customFormat="false" ht="12.75" hidden="false" customHeight="false" outlineLevel="0" collapsed="false">
      <c r="A4195" s="11" t="n">
        <v>67366</v>
      </c>
      <c r="B4195" s="11" t="s">
        <v>7269</v>
      </c>
      <c r="C4195" s="11" t="s">
        <v>15</v>
      </c>
      <c r="D4195" s="11" t="s">
        <v>709</v>
      </c>
      <c r="E4195" s="11" t="s">
        <v>1077</v>
      </c>
      <c r="F4195" s="12" t="n">
        <v>4.96</v>
      </c>
      <c r="G4195" s="11" t="n">
        <v>12</v>
      </c>
      <c r="H4195" s="11"/>
      <c r="I4195" s="11" t="s">
        <v>7270</v>
      </c>
      <c r="J4195" s="11" t="n">
        <v>420</v>
      </c>
    </row>
    <row r="4196" customFormat="false" ht="12.75" hidden="false" customHeight="false" outlineLevel="0" collapsed="false">
      <c r="A4196" s="11" t="n">
        <v>59676</v>
      </c>
      <c r="B4196" s="11" t="s">
        <v>7271</v>
      </c>
      <c r="C4196" s="11" t="s">
        <v>15</v>
      </c>
      <c r="D4196" s="11" t="s">
        <v>709</v>
      </c>
      <c r="E4196" s="11" t="s">
        <v>1077</v>
      </c>
      <c r="F4196" s="12" t="n">
        <v>4.96</v>
      </c>
      <c r="G4196" s="11" t="n">
        <v>12</v>
      </c>
      <c r="H4196" s="11"/>
      <c r="I4196" s="11" t="s">
        <v>7272</v>
      </c>
      <c r="J4196" s="11" t="n">
        <v>456</v>
      </c>
    </row>
    <row r="4197" customFormat="false" ht="12.75" hidden="false" customHeight="false" outlineLevel="0" collapsed="false">
      <c r="A4197" s="11" t="n">
        <v>41359</v>
      </c>
      <c r="B4197" s="11" t="s">
        <v>7273</v>
      </c>
      <c r="C4197" s="11" t="s">
        <v>15</v>
      </c>
      <c r="D4197" s="11" t="s">
        <v>709</v>
      </c>
      <c r="E4197" s="11" t="s">
        <v>1077</v>
      </c>
      <c r="F4197" s="12" t="n">
        <v>4.96</v>
      </c>
      <c r="G4197" s="11" t="n">
        <v>12</v>
      </c>
      <c r="H4197" s="11"/>
      <c r="I4197" s="11" t="s">
        <v>7274</v>
      </c>
      <c r="J4197" s="11" t="n">
        <v>177</v>
      </c>
    </row>
    <row r="4198" customFormat="false" ht="12.75" hidden="false" customHeight="false" outlineLevel="0" collapsed="false">
      <c r="A4198" s="11" t="n">
        <v>40256</v>
      </c>
      <c r="B4198" s="11" t="s">
        <v>7275</v>
      </c>
      <c r="C4198" s="11" t="s">
        <v>15</v>
      </c>
      <c r="D4198" s="11" t="s">
        <v>709</v>
      </c>
      <c r="E4198" s="11" t="s">
        <v>1077</v>
      </c>
      <c r="F4198" s="12" t="n">
        <v>4.96</v>
      </c>
      <c r="G4198" s="11" t="n">
        <v>12</v>
      </c>
      <c r="H4198" s="11"/>
      <c r="I4198" s="11" t="s">
        <v>7276</v>
      </c>
      <c r="J4198" s="11" t="n">
        <v>169</v>
      </c>
    </row>
    <row r="4199" customFormat="false" ht="12.75" hidden="false" customHeight="false" outlineLevel="0" collapsed="false">
      <c r="A4199" s="11" t="n">
        <v>62043</v>
      </c>
      <c r="B4199" s="11" t="s">
        <v>7277</v>
      </c>
      <c r="C4199" s="11" t="s">
        <v>15</v>
      </c>
      <c r="D4199" s="11" t="s">
        <v>709</v>
      </c>
      <c r="E4199" s="11" t="s">
        <v>1077</v>
      </c>
      <c r="F4199" s="12" t="n">
        <v>4.96</v>
      </c>
      <c r="G4199" s="11" t="n">
        <v>12</v>
      </c>
      <c r="H4199" s="11"/>
      <c r="I4199" s="11" t="s">
        <v>7278</v>
      </c>
      <c r="J4199" s="11" t="n">
        <v>444</v>
      </c>
    </row>
    <row r="4200" customFormat="false" ht="12.75" hidden="false" customHeight="false" outlineLevel="0" collapsed="false">
      <c r="A4200" s="11" t="n">
        <v>41443</v>
      </c>
      <c r="B4200" s="11" t="s">
        <v>7279</v>
      </c>
      <c r="C4200" s="11" t="s">
        <v>15</v>
      </c>
      <c r="D4200" s="11" t="s">
        <v>709</v>
      </c>
      <c r="E4200" s="11" t="s">
        <v>1077</v>
      </c>
      <c r="F4200" s="12" t="n">
        <v>10.03</v>
      </c>
      <c r="G4200" s="11" t="n">
        <v>12</v>
      </c>
      <c r="H4200" s="11"/>
      <c r="I4200" s="11" t="s">
        <v>7280</v>
      </c>
      <c r="J4200" s="11" t="n">
        <v>1367</v>
      </c>
    </row>
    <row r="4201" customFormat="false" ht="12.75" hidden="false" customHeight="false" outlineLevel="0" collapsed="false">
      <c r="A4201" s="11" t="n">
        <v>41442</v>
      </c>
      <c r="B4201" s="11" t="s">
        <v>7281</v>
      </c>
      <c r="C4201" s="11" t="s">
        <v>15</v>
      </c>
      <c r="D4201" s="11" t="s">
        <v>709</v>
      </c>
      <c r="E4201" s="11" t="s">
        <v>1077</v>
      </c>
      <c r="F4201" s="12" t="n">
        <v>8.61</v>
      </c>
      <c r="G4201" s="11" t="n">
        <v>12</v>
      </c>
      <c r="H4201" s="11"/>
      <c r="I4201" s="11" t="s">
        <v>7282</v>
      </c>
      <c r="J4201" s="11" t="n">
        <v>1773</v>
      </c>
    </row>
    <row r="4202" customFormat="false" ht="12.75" hidden="false" customHeight="false" outlineLevel="0" collapsed="false">
      <c r="A4202" s="11" t="n">
        <v>67265</v>
      </c>
      <c r="B4202" s="11" t="s">
        <v>7283</v>
      </c>
      <c r="C4202" s="11" t="s">
        <v>15</v>
      </c>
      <c r="D4202" s="11" t="s">
        <v>709</v>
      </c>
      <c r="E4202" s="11" t="s">
        <v>1077</v>
      </c>
      <c r="F4202" s="12" t="n">
        <v>13.57</v>
      </c>
      <c r="G4202" s="11" t="n">
        <v>12</v>
      </c>
      <c r="H4202" s="11"/>
      <c r="I4202" s="11" t="s">
        <v>7284</v>
      </c>
      <c r="J4202" s="11" t="n">
        <v>822</v>
      </c>
    </row>
    <row r="4203" customFormat="false" ht="12.75" hidden="false" customHeight="false" outlineLevel="0" collapsed="false">
      <c r="A4203" s="11" t="n">
        <v>41360</v>
      </c>
      <c r="B4203" s="11" t="s">
        <v>7285</v>
      </c>
      <c r="C4203" s="11" t="s">
        <v>15</v>
      </c>
      <c r="D4203" s="11" t="s">
        <v>709</v>
      </c>
      <c r="E4203" s="11" t="s">
        <v>1077</v>
      </c>
      <c r="F4203" s="12" t="n">
        <v>8.97</v>
      </c>
      <c r="G4203" s="11" t="n">
        <v>12</v>
      </c>
      <c r="H4203" s="11"/>
      <c r="I4203" s="11" t="s">
        <v>7286</v>
      </c>
      <c r="J4203" s="11" t="n">
        <v>1516</v>
      </c>
    </row>
    <row r="4204" customFormat="false" ht="12.75" hidden="false" customHeight="false" outlineLevel="0" collapsed="false">
      <c r="A4204" s="11" t="n">
        <v>41361</v>
      </c>
      <c r="B4204" s="11" t="s">
        <v>7287</v>
      </c>
      <c r="C4204" s="11" t="s">
        <v>15</v>
      </c>
      <c r="D4204" s="11" t="s">
        <v>709</v>
      </c>
      <c r="E4204" s="11" t="s">
        <v>1077</v>
      </c>
      <c r="F4204" s="12" t="n">
        <v>11.8</v>
      </c>
      <c r="G4204" s="11" t="n">
        <v>12</v>
      </c>
      <c r="H4204" s="11"/>
      <c r="I4204" s="11" t="s">
        <v>7288</v>
      </c>
      <c r="J4204" s="11" t="n">
        <v>1919</v>
      </c>
    </row>
    <row r="4205" customFormat="false" ht="12.75" hidden="false" customHeight="false" outlineLevel="0" collapsed="false">
      <c r="A4205" s="11" t="n">
        <v>89935</v>
      </c>
      <c r="B4205" s="11" t="s">
        <v>7289</v>
      </c>
      <c r="C4205" s="11" t="s">
        <v>15</v>
      </c>
      <c r="D4205" s="11" t="s">
        <v>1110</v>
      </c>
      <c r="E4205" s="11" t="s">
        <v>7167</v>
      </c>
      <c r="F4205" s="12" t="n">
        <v>66.22</v>
      </c>
      <c r="G4205" s="11" t="n">
        <v>12</v>
      </c>
      <c r="H4205" s="11"/>
      <c r="I4205" s="11" t="s">
        <v>7290</v>
      </c>
      <c r="J4205" s="11" t="n">
        <v>18</v>
      </c>
    </row>
    <row r="4206" customFormat="false" ht="12.75" hidden="false" customHeight="false" outlineLevel="0" collapsed="false">
      <c r="A4206" s="11" t="n">
        <v>58232</v>
      </c>
      <c r="B4206" s="11" t="s">
        <v>7291</v>
      </c>
      <c r="C4206" s="11" t="s">
        <v>15</v>
      </c>
      <c r="D4206" s="11" t="s">
        <v>1110</v>
      </c>
      <c r="E4206" s="11" t="s">
        <v>7167</v>
      </c>
      <c r="F4206" s="12" t="n">
        <v>67.26</v>
      </c>
      <c r="G4206" s="11" t="n">
        <v>1</v>
      </c>
      <c r="H4206" s="11"/>
      <c r="I4206" s="11" t="s">
        <v>7292</v>
      </c>
      <c r="J4206" s="11" t="n">
        <v>21</v>
      </c>
    </row>
    <row r="4207" customFormat="false" ht="12.75" hidden="false" customHeight="false" outlineLevel="0" collapsed="false">
      <c r="A4207" s="11" t="n">
        <v>25747</v>
      </c>
      <c r="B4207" s="11" t="s">
        <v>7293</v>
      </c>
      <c r="C4207" s="11" t="s">
        <v>15</v>
      </c>
      <c r="D4207" s="11" t="s">
        <v>1110</v>
      </c>
      <c r="E4207" s="11" t="s">
        <v>7167</v>
      </c>
      <c r="F4207" s="12" t="n">
        <v>67.26</v>
      </c>
      <c r="G4207" s="11" t="n">
        <v>1</v>
      </c>
      <c r="H4207" s="11"/>
      <c r="I4207" s="11" t="s">
        <v>7292</v>
      </c>
      <c r="J4207" s="11" t="n">
        <v>11</v>
      </c>
    </row>
    <row r="4208" customFormat="false" ht="12.75" hidden="false" customHeight="false" outlineLevel="0" collapsed="false">
      <c r="A4208" s="11" t="n">
        <v>66165</v>
      </c>
      <c r="B4208" s="11" t="s">
        <v>7294</v>
      </c>
      <c r="C4208" s="11" t="s">
        <v>15</v>
      </c>
      <c r="D4208" s="11" t="s">
        <v>1110</v>
      </c>
      <c r="E4208" s="11" t="s">
        <v>7167</v>
      </c>
      <c r="F4208" s="12" t="n">
        <v>27.51</v>
      </c>
      <c r="G4208" s="11" t="n">
        <v>1</v>
      </c>
      <c r="H4208" s="11"/>
      <c r="I4208" s="11" t="s">
        <v>7295</v>
      </c>
      <c r="J4208" s="11" t="n">
        <v>13</v>
      </c>
    </row>
    <row r="4209" customFormat="false" ht="12.75" hidden="false" customHeight="false" outlineLevel="0" collapsed="false">
      <c r="A4209" s="11" t="n">
        <v>101227</v>
      </c>
      <c r="B4209" s="11" t="s">
        <v>7296</v>
      </c>
      <c r="C4209" s="11" t="s">
        <v>15</v>
      </c>
      <c r="D4209" s="11" t="s">
        <v>1110</v>
      </c>
      <c r="E4209" s="11" t="s">
        <v>7167</v>
      </c>
      <c r="F4209" s="12" t="n">
        <v>78.01</v>
      </c>
      <c r="G4209" s="11" t="n">
        <v>1</v>
      </c>
      <c r="H4209" s="11"/>
      <c r="I4209" s="11" t="s">
        <v>7297</v>
      </c>
      <c r="J4209" s="11" t="n">
        <v>9</v>
      </c>
    </row>
    <row r="4210" customFormat="false" ht="12.75" hidden="false" customHeight="false" outlineLevel="0" collapsed="false">
      <c r="A4210" s="11" t="n">
        <v>48477</v>
      </c>
      <c r="B4210" s="11" t="s">
        <v>7298</v>
      </c>
      <c r="C4210" s="11" t="s">
        <v>15</v>
      </c>
      <c r="D4210" s="11" t="s">
        <v>7260</v>
      </c>
      <c r="E4210" s="11" t="s">
        <v>7299</v>
      </c>
      <c r="F4210" s="12" t="n">
        <v>10.21</v>
      </c>
      <c r="G4210" s="11" t="n">
        <v>30</v>
      </c>
      <c r="H4210" s="11"/>
      <c r="I4210" s="11"/>
      <c r="J4210" s="11" t="n">
        <v>1500</v>
      </c>
    </row>
    <row r="4211" customFormat="false" ht="12.75" hidden="false" customHeight="false" outlineLevel="0" collapsed="false">
      <c r="A4211" s="11" t="n">
        <v>1399</v>
      </c>
      <c r="B4211" s="11" t="s">
        <v>7300</v>
      </c>
      <c r="C4211" s="11" t="s">
        <v>15</v>
      </c>
      <c r="D4211" s="11" t="s">
        <v>7260</v>
      </c>
      <c r="E4211" s="11" t="s">
        <v>111</v>
      </c>
      <c r="F4211" s="12" t="n">
        <v>13.45</v>
      </c>
      <c r="G4211" s="11" t="n">
        <v>30</v>
      </c>
      <c r="H4211" s="11"/>
      <c r="I4211" s="11" t="s">
        <v>7301</v>
      </c>
      <c r="J4211" s="11" t="n">
        <v>863</v>
      </c>
    </row>
    <row r="4212" customFormat="false" ht="12.75" hidden="false" customHeight="false" outlineLevel="0" collapsed="false">
      <c r="A4212" s="11" t="n">
        <v>1143</v>
      </c>
      <c r="B4212" s="11" t="s">
        <v>7302</v>
      </c>
      <c r="C4212" s="11" t="s">
        <v>15</v>
      </c>
      <c r="D4212" s="11" t="s">
        <v>709</v>
      </c>
      <c r="E4212" s="11" t="s">
        <v>111</v>
      </c>
      <c r="F4212" s="12" t="n">
        <v>18.88</v>
      </c>
      <c r="G4212" s="11" t="n">
        <v>24</v>
      </c>
      <c r="H4212" s="11"/>
      <c r="I4212" s="11" t="s">
        <v>7303</v>
      </c>
      <c r="J4212" s="11" t="n">
        <v>153</v>
      </c>
    </row>
    <row r="4213" customFormat="false" ht="12.75" hidden="false" customHeight="false" outlineLevel="0" collapsed="false">
      <c r="A4213" s="11" t="n">
        <v>3145</v>
      </c>
      <c r="B4213" s="11" t="s">
        <v>7304</v>
      </c>
      <c r="C4213" s="11" t="s">
        <v>15</v>
      </c>
      <c r="D4213" s="11" t="s">
        <v>7260</v>
      </c>
      <c r="E4213" s="11" t="s">
        <v>111</v>
      </c>
      <c r="F4213" s="12" t="n">
        <v>12.21</v>
      </c>
      <c r="G4213" s="11" t="n">
        <v>30</v>
      </c>
      <c r="H4213" s="11"/>
      <c r="I4213" s="11" t="s">
        <v>7305</v>
      </c>
      <c r="J4213" s="11" t="n">
        <v>880</v>
      </c>
    </row>
    <row r="4214" customFormat="false" ht="12.75" hidden="false" customHeight="false" outlineLevel="0" collapsed="false">
      <c r="A4214" s="11" t="n">
        <v>96447</v>
      </c>
      <c r="B4214" s="11" t="s">
        <v>7306</v>
      </c>
      <c r="C4214" s="11" t="s">
        <v>15</v>
      </c>
      <c r="D4214" s="11" t="s">
        <v>1110</v>
      </c>
      <c r="E4214" s="11" t="s">
        <v>2657</v>
      </c>
      <c r="F4214" s="12" t="n">
        <v>13.81</v>
      </c>
      <c r="G4214" s="11" t="n">
        <v>12</v>
      </c>
      <c r="H4214" s="11"/>
      <c r="I4214" s="11" t="s">
        <v>7307</v>
      </c>
      <c r="J4214" s="11" t="n">
        <v>130</v>
      </c>
    </row>
    <row r="4215" customFormat="false" ht="12.75" hidden="false" customHeight="false" outlineLevel="0" collapsed="false">
      <c r="A4215" s="11" t="n">
        <v>58965</v>
      </c>
      <c r="B4215" s="11" t="s">
        <v>7308</v>
      </c>
      <c r="C4215" s="11" t="s">
        <v>15</v>
      </c>
      <c r="D4215" s="11" t="s">
        <v>709</v>
      </c>
      <c r="E4215" s="11" t="s">
        <v>1077</v>
      </c>
      <c r="F4215" s="12" t="n">
        <v>4.96</v>
      </c>
      <c r="G4215" s="11" t="n">
        <v>12</v>
      </c>
      <c r="H4215" s="11"/>
      <c r="I4215" s="11" t="s">
        <v>7309</v>
      </c>
      <c r="J4215" s="11" t="n">
        <v>360</v>
      </c>
    </row>
    <row r="4216" customFormat="false" ht="12.75" hidden="false" customHeight="false" outlineLevel="0" collapsed="false">
      <c r="A4216" s="11" t="n">
        <v>62476</v>
      </c>
      <c r="B4216" s="11" t="s">
        <v>7310</v>
      </c>
      <c r="C4216" s="11" t="s">
        <v>15</v>
      </c>
      <c r="D4216" s="11" t="s">
        <v>709</v>
      </c>
      <c r="E4216" s="11" t="s">
        <v>1074</v>
      </c>
      <c r="F4216" s="12" t="n">
        <v>5.9</v>
      </c>
      <c r="G4216" s="11" t="n">
        <v>12</v>
      </c>
      <c r="H4216" s="11"/>
      <c r="I4216" s="11" t="s">
        <v>7311</v>
      </c>
      <c r="J4216" s="11" t="n">
        <v>1189</v>
      </c>
    </row>
    <row r="4217" customFormat="false" ht="12.75" hidden="false" customHeight="false" outlineLevel="0" collapsed="false">
      <c r="A4217" s="11" t="n">
        <v>38580</v>
      </c>
      <c r="B4217" s="11" t="s">
        <v>7312</v>
      </c>
      <c r="C4217" s="11" t="s">
        <v>15</v>
      </c>
      <c r="D4217" s="11" t="s">
        <v>709</v>
      </c>
      <c r="E4217" s="11" t="s">
        <v>1074</v>
      </c>
      <c r="F4217" s="12" t="n">
        <v>3.89</v>
      </c>
      <c r="G4217" s="11" t="n">
        <v>24</v>
      </c>
      <c r="H4217" s="11"/>
      <c r="I4217" s="11" t="s">
        <v>7313</v>
      </c>
      <c r="J4217" s="11" t="n">
        <v>3065</v>
      </c>
    </row>
    <row r="4218" customFormat="false" ht="12.75" hidden="false" customHeight="false" outlineLevel="0" collapsed="false">
      <c r="A4218" s="11" t="n">
        <v>8696</v>
      </c>
      <c r="B4218" s="11" t="s">
        <v>7314</v>
      </c>
      <c r="C4218" s="11" t="s">
        <v>15</v>
      </c>
      <c r="D4218" s="11" t="s">
        <v>709</v>
      </c>
      <c r="E4218" s="11" t="s">
        <v>1680</v>
      </c>
      <c r="F4218" s="12" t="n">
        <v>5.66</v>
      </c>
      <c r="G4218" s="11" t="n">
        <v>24</v>
      </c>
      <c r="H4218" s="11"/>
      <c r="I4218" s="11" t="s">
        <v>7315</v>
      </c>
      <c r="J4218" s="11" t="n">
        <v>948</v>
      </c>
    </row>
    <row r="4219" customFormat="false" ht="12.75" hidden="false" customHeight="false" outlineLevel="0" collapsed="false">
      <c r="A4219" s="11" t="n">
        <v>15608</v>
      </c>
      <c r="B4219" s="11" t="s">
        <v>7316</v>
      </c>
      <c r="C4219" s="11" t="s">
        <v>15</v>
      </c>
      <c r="D4219" s="11" t="s">
        <v>1088</v>
      </c>
      <c r="E4219" s="11" t="s">
        <v>116</v>
      </c>
      <c r="F4219" s="12" t="n">
        <v>6.02</v>
      </c>
      <c r="G4219" s="11" t="n">
        <v>24</v>
      </c>
      <c r="H4219" s="11"/>
      <c r="I4219" s="11" t="s">
        <v>7317</v>
      </c>
      <c r="J4219" s="11" t="n">
        <v>1412</v>
      </c>
    </row>
    <row r="4220" customFormat="false" ht="12.75" hidden="false" customHeight="false" outlineLevel="0" collapsed="false">
      <c r="A4220" s="11" t="n">
        <v>51945</v>
      </c>
      <c r="B4220" s="11" t="s">
        <v>7318</v>
      </c>
      <c r="C4220" s="11" t="s">
        <v>15</v>
      </c>
      <c r="D4220" s="11" t="s">
        <v>709</v>
      </c>
      <c r="E4220" s="11" t="s">
        <v>5906</v>
      </c>
      <c r="F4220" s="12" t="n">
        <v>19.18</v>
      </c>
      <c r="G4220" s="11" t="n">
        <v>12</v>
      </c>
      <c r="H4220" s="11"/>
      <c r="I4220" s="11" t="s">
        <v>7319</v>
      </c>
      <c r="J4220" s="11" t="n">
        <v>1164</v>
      </c>
    </row>
    <row r="4221" customFormat="false" ht="12.75" hidden="false" customHeight="false" outlineLevel="0" collapsed="false">
      <c r="A4221" s="11" t="n">
        <v>57701</v>
      </c>
      <c r="B4221" s="11" t="s">
        <v>7320</v>
      </c>
      <c r="C4221" s="11" t="s">
        <v>15</v>
      </c>
      <c r="D4221" s="11" t="s">
        <v>709</v>
      </c>
      <c r="E4221" s="11" t="s">
        <v>1077</v>
      </c>
      <c r="F4221" s="12" t="n">
        <v>12.39</v>
      </c>
      <c r="G4221" s="11" t="n">
        <v>12</v>
      </c>
      <c r="H4221" s="11"/>
      <c r="I4221" s="11" t="s">
        <v>7321</v>
      </c>
      <c r="J4221" s="11" t="n">
        <v>1282</v>
      </c>
    </row>
    <row r="4222" customFormat="false" ht="12.75" hidden="false" customHeight="false" outlineLevel="0" collapsed="false">
      <c r="A4222" s="11" t="n">
        <v>395</v>
      </c>
      <c r="B4222" s="11" t="s">
        <v>7322</v>
      </c>
      <c r="C4222" s="11" t="s">
        <v>15</v>
      </c>
      <c r="D4222" s="11" t="s">
        <v>7260</v>
      </c>
      <c r="E4222" s="11" t="s">
        <v>7299</v>
      </c>
      <c r="F4222" s="12" t="n">
        <v>11.8</v>
      </c>
      <c r="G4222" s="11" t="n">
        <v>20</v>
      </c>
      <c r="H4222" s="11"/>
      <c r="I4222" s="11" t="s">
        <v>7323</v>
      </c>
      <c r="J4222" s="11" t="n">
        <v>1275</v>
      </c>
    </row>
    <row r="4223" customFormat="false" ht="12.75" hidden="false" customHeight="false" outlineLevel="0" collapsed="false">
      <c r="A4223" s="11" t="n">
        <v>48476</v>
      </c>
      <c r="B4223" s="11" t="s">
        <v>7324</v>
      </c>
      <c r="C4223" s="11" t="s">
        <v>15</v>
      </c>
      <c r="D4223" s="11" t="s">
        <v>7260</v>
      </c>
      <c r="E4223" s="11" t="s">
        <v>7299</v>
      </c>
      <c r="F4223" s="12" t="n">
        <v>17.23</v>
      </c>
      <c r="G4223" s="11" t="n">
        <v>20</v>
      </c>
      <c r="H4223" s="11"/>
      <c r="I4223" s="11" t="s">
        <v>7325</v>
      </c>
      <c r="J4223" s="11" t="n">
        <v>1808</v>
      </c>
    </row>
    <row r="4224" customFormat="false" ht="12.75" hidden="false" customHeight="false" outlineLevel="0" collapsed="false">
      <c r="A4224" s="11" t="n">
        <v>52837</v>
      </c>
      <c r="B4224" s="11" t="s">
        <v>7326</v>
      </c>
      <c r="C4224" s="11" t="s">
        <v>15</v>
      </c>
      <c r="D4224" s="11" t="s">
        <v>709</v>
      </c>
      <c r="E4224" s="11" t="s">
        <v>1074</v>
      </c>
      <c r="F4224" s="12" t="n">
        <v>5.49</v>
      </c>
      <c r="G4224" s="11" t="n">
        <v>24</v>
      </c>
      <c r="H4224" s="11"/>
      <c r="I4224" s="11" t="s">
        <v>7327</v>
      </c>
      <c r="J4224" s="11" t="n">
        <v>683</v>
      </c>
    </row>
    <row r="4225" customFormat="false" ht="12.75" hidden="false" customHeight="false" outlineLevel="0" collapsed="false">
      <c r="A4225" s="11" t="n">
        <v>59195</v>
      </c>
      <c r="B4225" s="11" t="s">
        <v>7328</v>
      </c>
      <c r="C4225" s="11" t="s">
        <v>15</v>
      </c>
      <c r="D4225" s="11" t="s">
        <v>709</v>
      </c>
      <c r="E4225" s="11" t="s">
        <v>1074</v>
      </c>
      <c r="F4225" s="12" t="n">
        <v>5.9</v>
      </c>
      <c r="G4225" s="11" t="n">
        <v>24</v>
      </c>
      <c r="H4225" s="11"/>
      <c r="I4225" s="11" t="s">
        <v>7329</v>
      </c>
      <c r="J4225" s="11" t="n">
        <v>239</v>
      </c>
    </row>
    <row r="4226" customFormat="false" ht="12.75" hidden="false" customHeight="false" outlineLevel="0" collapsed="false">
      <c r="A4226" s="11" t="n">
        <v>13681</v>
      </c>
      <c r="B4226" s="11" t="s">
        <v>7330</v>
      </c>
      <c r="C4226" s="11" t="s">
        <v>15</v>
      </c>
      <c r="D4226" s="11" t="s">
        <v>709</v>
      </c>
      <c r="E4226" s="11" t="s">
        <v>1680</v>
      </c>
      <c r="F4226" s="12" t="n">
        <v>7.32</v>
      </c>
      <c r="G4226" s="11" t="n">
        <v>24</v>
      </c>
      <c r="H4226" s="11"/>
      <c r="I4226" s="11" t="s">
        <v>7331</v>
      </c>
      <c r="J4226" s="11" t="n">
        <v>862</v>
      </c>
    </row>
    <row r="4227" customFormat="false" ht="12.75" hidden="false" customHeight="false" outlineLevel="0" collapsed="false">
      <c r="A4227" s="11" t="n">
        <v>12290</v>
      </c>
      <c r="B4227" s="11" t="s">
        <v>7332</v>
      </c>
      <c r="C4227" s="11" t="s">
        <v>15</v>
      </c>
      <c r="D4227" s="11" t="s">
        <v>7260</v>
      </c>
      <c r="E4227" s="11" t="s">
        <v>111</v>
      </c>
      <c r="F4227" s="12" t="n">
        <v>18.88</v>
      </c>
      <c r="G4227" s="11" t="n">
        <v>20</v>
      </c>
      <c r="H4227" s="11"/>
      <c r="I4227" s="11" t="s">
        <v>7333</v>
      </c>
      <c r="J4227" s="11" t="n">
        <v>2288</v>
      </c>
    </row>
    <row r="4228" customFormat="false" ht="12.75" hidden="false" customHeight="false" outlineLevel="0" collapsed="false">
      <c r="A4228" s="11" t="n">
        <v>13199</v>
      </c>
      <c r="B4228" s="11" t="s">
        <v>7334</v>
      </c>
      <c r="C4228" s="11" t="s">
        <v>15</v>
      </c>
      <c r="D4228" s="11" t="s">
        <v>7260</v>
      </c>
      <c r="E4228" s="11" t="s">
        <v>111</v>
      </c>
      <c r="F4228" s="12" t="n">
        <v>19.59</v>
      </c>
      <c r="G4228" s="11" t="n">
        <v>20</v>
      </c>
      <c r="H4228" s="11"/>
      <c r="I4228" s="11" t="s">
        <v>7335</v>
      </c>
      <c r="J4228" s="11" t="n">
        <v>745</v>
      </c>
    </row>
    <row r="4229" customFormat="false" ht="12.75" hidden="false" customHeight="false" outlineLevel="0" collapsed="false">
      <c r="A4229" s="11" t="n">
        <v>7808</v>
      </c>
      <c r="B4229" s="11" t="s">
        <v>7336</v>
      </c>
      <c r="C4229" s="11" t="s">
        <v>15</v>
      </c>
      <c r="D4229" s="11" t="s">
        <v>7260</v>
      </c>
      <c r="E4229" s="11" t="s">
        <v>111</v>
      </c>
      <c r="F4229" s="12" t="n">
        <v>16.28</v>
      </c>
      <c r="G4229" s="11" t="n">
        <v>20</v>
      </c>
      <c r="H4229" s="11"/>
      <c r="I4229" s="11" t="s">
        <v>7337</v>
      </c>
      <c r="J4229" s="11" t="n">
        <v>269</v>
      </c>
    </row>
    <row r="4230" customFormat="false" ht="12.75" hidden="false" customHeight="false" outlineLevel="0" collapsed="false">
      <c r="A4230" s="11" t="n">
        <v>15609</v>
      </c>
      <c r="B4230" s="11" t="s">
        <v>7338</v>
      </c>
      <c r="C4230" s="11" t="s">
        <v>15</v>
      </c>
      <c r="D4230" s="11" t="s">
        <v>1088</v>
      </c>
      <c r="E4230" s="11" t="s">
        <v>116</v>
      </c>
      <c r="F4230" s="12" t="n">
        <v>9.44</v>
      </c>
      <c r="G4230" s="11" t="n">
        <v>24</v>
      </c>
      <c r="H4230" s="11"/>
      <c r="I4230" s="11" t="s">
        <v>7339</v>
      </c>
      <c r="J4230" s="11" t="n">
        <v>1255</v>
      </c>
    </row>
    <row r="4231" customFormat="false" ht="12.75" hidden="false" customHeight="false" outlineLevel="0" collapsed="false">
      <c r="A4231" s="11" t="n">
        <v>43225</v>
      </c>
      <c r="B4231" s="11" t="s">
        <v>7340</v>
      </c>
      <c r="C4231" s="11" t="s">
        <v>15</v>
      </c>
      <c r="D4231" s="11" t="s">
        <v>16</v>
      </c>
      <c r="E4231" s="11" t="s">
        <v>1688</v>
      </c>
      <c r="F4231" s="12" t="n">
        <v>9.56</v>
      </c>
      <c r="G4231" s="11" t="n">
        <v>20</v>
      </c>
      <c r="H4231" s="11"/>
      <c r="I4231" s="11" t="s">
        <v>7341</v>
      </c>
      <c r="J4231" s="11" t="n">
        <v>380</v>
      </c>
    </row>
    <row r="4232" customFormat="false" ht="12.75" hidden="false" customHeight="false" outlineLevel="0" collapsed="false">
      <c r="A4232" s="11" t="n">
        <v>75737</v>
      </c>
      <c r="B4232" s="11" t="s">
        <v>7342</v>
      </c>
      <c r="C4232" s="11" t="s">
        <v>15</v>
      </c>
      <c r="D4232" s="11" t="s">
        <v>16</v>
      </c>
      <c r="E4232" s="11" t="s">
        <v>89</v>
      </c>
      <c r="F4232" s="12" t="n">
        <v>16.4</v>
      </c>
      <c r="G4232" s="11" t="n">
        <v>24</v>
      </c>
      <c r="H4232" s="11"/>
      <c r="I4232" s="11" t="s">
        <v>7343</v>
      </c>
      <c r="J4232" s="11" t="n">
        <v>237</v>
      </c>
    </row>
    <row r="4233" customFormat="false" ht="12.75" hidden="false" customHeight="false" outlineLevel="0" collapsed="false">
      <c r="A4233" s="11" t="n">
        <v>68262</v>
      </c>
      <c r="B4233" s="11" t="s">
        <v>7344</v>
      </c>
      <c r="C4233" s="11" t="s">
        <v>15</v>
      </c>
      <c r="D4233" s="11" t="s">
        <v>709</v>
      </c>
      <c r="E4233" s="11" t="s">
        <v>1074</v>
      </c>
      <c r="F4233" s="12" t="n">
        <v>5.9</v>
      </c>
      <c r="G4233" s="11" t="n">
        <v>24</v>
      </c>
      <c r="H4233" s="11"/>
      <c r="I4233" s="11" t="s">
        <v>7345</v>
      </c>
      <c r="J4233" s="11" t="n">
        <v>7148</v>
      </c>
    </row>
    <row r="4234" customFormat="false" ht="12.75" hidden="false" customHeight="false" outlineLevel="0" collapsed="false">
      <c r="A4234" s="11" t="n">
        <v>58573</v>
      </c>
      <c r="B4234" s="11" t="s">
        <v>7346</v>
      </c>
      <c r="C4234" s="11" t="s">
        <v>15</v>
      </c>
      <c r="D4234" s="11" t="s">
        <v>709</v>
      </c>
      <c r="E4234" s="11" t="s">
        <v>1074</v>
      </c>
      <c r="F4234" s="12" t="n">
        <v>7.32</v>
      </c>
      <c r="G4234" s="11" t="n">
        <v>24</v>
      </c>
      <c r="H4234" s="11"/>
      <c r="I4234" s="11" t="s">
        <v>7347</v>
      </c>
      <c r="J4234" s="11" t="n">
        <v>1439</v>
      </c>
    </row>
    <row r="4235" customFormat="false" ht="12.75" hidden="false" customHeight="false" outlineLevel="0" collapsed="false">
      <c r="A4235" s="11" t="n">
        <v>13682</v>
      </c>
      <c r="B4235" s="11" t="s">
        <v>7348</v>
      </c>
      <c r="C4235" s="11" t="s">
        <v>15</v>
      </c>
      <c r="D4235" s="11" t="s">
        <v>709</v>
      </c>
      <c r="E4235" s="11" t="s">
        <v>1680</v>
      </c>
      <c r="F4235" s="12" t="n">
        <v>9.44</v>
      </c>
      <c r="G4235" s="11" t="n">
        <v>24</v>
      </c>
      <c r="H4235" s="11"/>
      <c r="I4235" s="11" t="s">
        <v>7349</v>
      </c>
      <c r="J4235" s="11" t="n">
        <v>768</v>
      </c>
    </row>
    <row r="4236" customFormat="false" ht="12.75" hidden="false" customHeight="false" outlineLevel="0" collapsed="false">
      <c r="A4236" s="11" t="n">
        <v>9603</v>
      </c>
      <c r="B4236" s="11" t="s">
        <v>7350</v>
      </c>
      <c r="C4236" s="11" t="s">
        <v>15</v>
      </c>
      <c r="D4236" s="11" t="s">
        <v>7260</v>
      </c>
      <c r="E4236" s="11" t="s">
        <v>111</v>
      </c>
      <c r="F4236" s="12" t="n">
        <v>33.04</v>
      </c>
      <c r="G4236" s="11" t="n">
        <v>24</v>
      </c>
      <c r="H4236" s="11"/>
      <c r="I4236" s="11" t="s">
        <v>7351</v>
      </c>
      <c r="J4236" s="11" t="n">
        <v>426</v>
      </c>
    </row>
    <row r="4237" customFormat="false" ht="12.75" hidden="false" customHeight="false" outlineLevel="0" collapsed="false">
      <c r="A4237" s="11" t="n">
        <v>66698</v>
      </c>
      <c r="B4237" s="11" t="s">
        <v>7352</v>
      </c>
      <c r="C4237" s="11" t="s">
        <v>15</v>
      </c>
      <c r="D4237" s="11" t="s">
        <v>1110</v>
      </c>
      <c r="E4237" s="11" t="s">
        <v>7167</v>
      </c>
      <c r="F4237" s="12" t="n">
        <v>49.12</v>
      </c>
      <c r="G4237" s="11" t="n">
        <v>12</v>
      </c>
      <c r="H4237" s="11"/>
      <c r="I4237" s="11" t="s">
        <v>7353</v>
      </c>
      <c r="J4237" s="11" t="n">
        <v>12</v>
      </c>
    </row>
    <row r="4238" customFormat="false" ht="12.75" hidden="false" customHeight="false" outlineLevel="0" collapsed="false">
      <c r="A4238" s="11" t="n">
        <v>46076</v>
      </c>
      <c r="B4238" s="11" t="s">
        <v>7354</v>
      </c>
      <c r="C4238" s="11" t="s">
        <v>15</v>
      </c>
      <c r="D4238" s="11" t="s">
        <v>709</v>
      </c>
      <c r="E4238" s="11" t="s">
        <v>1077</v>
      </c>
      <c r="F4238" s="12" t="n">
        <v>10.62</v>
      </c>
      <c r="G4238" s="11" t="n">
        <v>12</v>
      </c>
      <c r="H4238" s="11"/>
      <c r="I4238" s="11" t="s">
        <v>7355</v>
      </c>
      <c r="J4238" s="11" t="n">
        <v>345</v>
      </c>
    </row>
    <row r="4239" customFormat="false" ht="12.75" hidden="false" customHeight="false" outlineLevel="0" collapsed="false">
      <c r="A4239" s="11" t="n">
        <v>62632</v>
      </c>
      <c r="B4239" s="11" t="s">
        <v>7356</v>
      </c>
      <c r="C4239" s="11" t="s">
        <v>15</v>
      </c>
      <c r="D4239" s="11" t="s">
        <v>709</v>
      </c>
      <c r="E4239" s="11" t="s">
        <v>1077</v>
      </c>
      <c r="F4239" s="12" t="n">
        <v>18.88</v>
      </c>
      <c r="G4239" s="11" t="n">
        <v>12</v>
      </c>
      <c r="H4239" s="11"/>
      <c r="I4239" s="11" t="s">
        <v>7357</v>
      </c>
      <c r="J4239" s="11" t="n">
        <v>369</v>
      </c>
    </row>
    <row r="4240" customFormat="false" ht="12.75" hidden="false" customHeight="false" outlineLevel="0" collapsed="false">
      <c r="A4240" s="11" t="n">
        <v>48478</v>
      </c>
      <c r="B4240" s="11" t="s">
        <v>7358</v>
      </c>
      <c r="C4240" s="11" t="s">
        <v>15</v>
      </c>
      <c r="D4240" s="11" t="s">
        <v>7260</v>
      </c>
      <c r="E4240" s="11" t="s">
        <v>7299</v>
      </c>
      <c r="F4240" s="12" t="n">
        <v>23.84</v>
      </c>
      <c r="G4240" s="11" t="n">
        <v>12</v>
      </c>
      <c r="H4240" s="11"/>
      <c r="I4240" s="11" t="s">
        <v>7359</v>
      </c>
      <c r="J4240" s="11" t="n">
        <v>825</v>
      </c>
    </row>
    <row r="4241" customFormat="false" ht="12.75" hidden="false" customHeight="false" outlineLevel="0" collapsed="false">
      <c r="A4241" s="11" t="n">
        <v>24168</v>
      </c>
      <c r="B4241" s="11" t="s">
        <v>7360</v>
      </c>
      <c r="C4241" s="11" t="s">
        <v>15</v>
      </c>
      <c r="D4241" s="11" t="s">
        <v>16</v>
      </c>
      <c r="E4241" s="11" t="s">
        <v>1688</v>
      </c>
      <c r="F4241" s="12" t="n">
        <v>15.34</v>
      </c>
      <c r="G4241" s="11" t="n">
        <v>12</v>
      </c>
      <c r="H4241" s="11"/>
      <c r="I4241" s="11" t="s">
        <v>7361</v>
      </c>
      <c r="J4241" s="11" t="n">
        <v>28</v>
      </c>
    </row>
    <row r="4242" customFormat="false" ht="12.75" hidden="false" customHeight="false" outlineLevel="0" collapsed="false">
      <c r="A4242" s="11" t="n">
        <v>15611</v>
      </c>
      <c r="B4242" s="11" t="s">
        <v>7362</v>
      </c>
      <c r="C4242" s="11" t="s">
        <v>15</v>
      </c>
      <c r="D4242" s="11" t="s">
        <v>1088</v>
      </c>
      <c r="E4242" s="11" t="s">
        <v>116</v>
      </c>
      <c r="F4242" s="12" t="n">
        <v>13.92</v>
      </c>
      <c r="G4242" s="11" t="n">
        <v>12</v>
      </c>
      <c r="H4242" s="11"/>
      <c r="I4242" s="11" t="s">
        <v>7363</v>
      </c>
      <c r="J4242" s="11" t="n">
        <v>1039</v>
      </c>
    </row>
    <row r="4243" customFormat="false" ht="12.75" hidden="false" customHeight="false" outlineLevel="0" collapsed="false">
      <c r="A4243" s="11" t="n">
        <v>92525</v>
      </c>
      <c r="B4243" s="11" t="s">
        <v>7364</v>
      </c>
      <c r="C4243" s="11" t="s">
        <v>15</v>
      </c>
      <c r="D4243" s="11" t="s">
        <v>16</v>
      </c>
      <c r="E4243" s="11" t="s">
        <v>181</v>
      </c>
      <c r="F4243" s="12" t="n">
        <v>79.06</v>
      </c>
      <c r="G4243" s="11" t="n">
        <v>6</v>
      </c>
      <c r="H4243" s="11"/>
      <c r="I4243" s="11" t="s">
        <v>7365</v>
      </c>
      <c r="J4243" s="11" t="n">
        <v>145</v>
      </c>
    </row>
    <row r="4244" customFormat="false" ht="12.75" hidden="false" customHeight="false" outlineLevel="0" collapsed="false">
      <c r="A4244" s="11" t="n">
        <v>92528</v>
      </c>
      <c r="B4244" s="11" t="s">
        <v>7366</v>
      </c>
      <c r="C4244" s="11" t="s">
        <v>15</v>
      </c>
      <c r="D4244" s="11" t="s">
        <v>16</v>
      </c>
      <c r="E4244" s="11" t="s">
        <v>181</v>
      </c>
      <c r="F4244" s="12" t="n">
        <v>36.34</v>
      </c>
      <c r="G4244" s="11" t="n">
        <v>10</v>
      </c>
      <c r="H4244" s="11"/>
      <c r="I4244" s="11" t="s">
        <v>7367</v>
      </c>
      <c r="J4244" s="11" t="n">
        <v>161</v>
      </c>
    </row>
    <row r="4245" customFormat="false" ht="12.75" hidden="false" customHeight="false" outlineLevel="0" collapsed="false">
      <c r="A4245" s="11" t="n">
        <v>54610</v>
      </c>
      <c r="B4245" s="11" t="s">
        <v>7368</v>
      </c>
      <c r="C4245" s="11" t="s">
        <v>15</v>
      </c>
      <c r="D4245" s="11" t="s">
        <v>16</v>
      </c>
      <c r="E4245" s="11" t="s">
        <v>181</v>
      </c>
      <c r="F4245" s="12" t="n">
        <v>35.87</v>
      </c>
      <c r="G4245" s="11" t="n">
        <v>10</v>
      </c>
      <c r="H4245" s="11"/>
      <c r="I4245" s="11" t="s">
        <v>7369</v>
      </c>
      <c r="J4245" s="11" t="n">
        <v>17</v>
      </c>
    </row>
    <row r="4246" customFormat="false" ht="12.75" hidden="false" customHeight="false" outlineLevel="0" collapsed="false">
      <c r="A4246" s="11" t="n">
        <v>47329</v>
      </c>
      <c r="B4246" s="11" t="s">
        <v>7370</v>
      </c>
      <c r="C4246" s="11" t="s">
        <v>15</v>
      </c>
      <c r="D4246" s="11" t="s">
        <v>16</v>
      </c>
      <c r="E4246" s="11" t="s">
        <v>181</v>
      </c>
      <c r="F4246" s="12" t="n">
        <v>34.34</v>
      </c>
      <c r="G4246" s="11" t="n">
        <v>10</v>
      </c>
      <c r="H4246" s="11"/>
      <c r="I4246" s="11" t="s">
        <v>7371</v>
      </c>
      <c r="J4246" s="11" t="n">
        <v>217</v>
      </c>
    </row>
    <row r="4247" customFormat="false" ht="12.75" hidden="false" customHeight="false" outlineLevel="0" collapsed="false">
      <c r="A4247" s="11" t="n">
        <v>47326</v>
      </c>
      <c r="B4247" s="11" t="s">
        <v>7372</v>
      </c>
      <c r="C4247" s="11" t="s">
        <v>15</v>
      </c>
      <c r="D4247" s="11" t="s">
        <v>7373</v>
      </c>
      <c r="E4247" s="11" t="s">
        <v>181</v>
      </c>
      <c r="F4247" s="12" t="n">
        <v>47.2</v>
      </c>
      <c r="G4247" s="11" t="n">
        <v>12</v>
      </c>
      <c r="H4247" s="11"/>
      <c r="I4247" s="11" t="s">
        <v>7374</v>
      </c>
      <c r="J4247" s="11" t="n">
        <v>86</v>
      </c>
    </row>
    <row r="4248" customFormat="false" ht="12.75" hidden="false" customHeight="false" outlineLevel="0" collapsed="false">
      <c r="A4248" s="11" t="n">
        <v>99964</v>
      </c>
      <c r="B4248" s="11" t="s">
        <v>7375</v>
      </c>
      <c r="C4248" s="11" t="s">
        <v>15</v>
      </c>
      <c r="D4248" s="11" t="s">
        <v>16</v>
      </c>
      <c r="E4248" s="11" t="s">
        <v>181</v>
      </c>
      <c r="F4248" s="12" t="n">
        <v>47.2</v>
      </c>
      <c r="G4248" s="11" t="n">
        <v>8</v>
      </c>
      <c r="H4248" s="11"/>
      <c r="I4248" s="11" t="s">
        <v>7376</v>
      </c>
      <c r="J4248" s="11" t="n">
        <v>73</v>
      </c>
    </row>
    <row r="4249" customFormat="false" ht="12.75" hidden="false" customHeight="false" outlineLevel="0" collapsed="false">
      <c r="A4249" s="11" t="n">
        <v>61965</v>
      </c>
      <c r="B4249" s="11" t="s">
        <v>7377</v>
      </c>
      <c r="C4249" s="11" t="s">
        <v>15</v>
      </c>
      <c r="D4249" s="11" t="s">
        <v>709</v>
      </c>
      <c r="E4249" s="11" t="s">
        <v>181</v>
      </c>
      <c r="F4249" s="12" t="n">
        <v>33.16</v>
      </c>
      <c r="G4249" s="11" t="n">
        <v>8</v>
      </c>
      <c r="H4249" s="11"/>
      <c r="I4249" s="11" t="s">
        <v>7378</v>
      </c>
      <c r="J4249" s="11" t="n">
        <v>42</v>
      </c>
    </row>
    <row r="4250" customFormat="false" ht="12.75" hidden="false" customHeight="false" outlineLevel="0" collapsed="false">
      <c r="A4250" s="9"/>
      <c r="B4250" s="9" t="s">
        <v>7379</v>
      </c>
      <c r="C4250" s="9"/>
      <c r="D4250" s="9"/>
      <c r="E4250" s="9"/>
      <c r="F4250" s="10"/>
      <c r="G4250" s="9"/>
      <c r="H4250" s="9"/>
      <c r="I4250" s="9"/>
      <c r="J4250" s="9"/>
    </row>
    <row r="4251" customFormat="false" ht="12.75" hidden="false" customHeight="false" outlineLevel="0" collapsed="false">
      <c r="A4251" s="11" t="n">
        <v>61120</v>
      </c>
      <c r="B4251" s="11" t="s">
        <v>7380</v>
      </c>
      <c r="C4251" s="11" t="s">
        <v>15</v>
      </c>
      <c r="D4251" s="11" t="s">
        <v>16</v>
      </c>
      <c r="E4251" s="11" t="s">
        <v>7381</v>
      </c>
      <c r="F4251" s="12" t="n">
        <v>90.86</v>
      </c>
      <c r="G4251" s="11" t="n">
        <v>10</v>
      </c>
      <c r="H4251" s="11"/>
      <c r="I4251" s="11" t="s">
        <v>7382</v>
      </c>
      <c r="J4251" s="11" t="n">
        <v>27</v>
      </c>
    </row>
    <row r="4252" customFormat="false" ht="12.75" hidden="false" customHeight="false" outlineLevel="0" collapsed="false">
      <c r="A4252" s="11" t="n">
        <v>60887</v>
      </c>
      <c r="B4252" s="11" t="s">
        <v>7383</v>
      </c>
      <c r="C4252" s="11" t="s">
        <v>15</v>
      </c>
      <c r="D4252" s="11" t="s">
        <v>16</v>
      </c>
      <c r="E4252" s="11" t="s">
        <v>7381</v>
      </c>
      <c r="F4252" s="12" t="n">
        <v>90.86</v>
      </c>
      <c r="G4252" s="11" t="n">
        <v>10</v>
      </c>
      <c r="H4252" s="11"/>
      <c r="I4252" s="11" t="s">
        <v>7384</v>
      </c>
      <c r="J4252" s="11" t="n">
        <v>18</v>
      </c>
    </row>
    <row r="4253" customFormat="false" ht="12.75" hidden="false" customHeight="false" outlineLevel="0" collapsed="false">
      <c r="A4253" s="11" t="n">
        <v>2626</v>
      </c>
      <c r="B4253" s="11" t="s">
        <v>7385</v>
      </c>
      <c r="C4253" s="11" t="s">
        <v>15</v>
      </c>
      <c r="D4253" s="11" t="s">
        <v>16</v>
      </c>
      <c r="E4253" s="11" t="s">
        <v>89</v>
      </c>
      <c r="F4253" s="12" t="n">
        <v>30.68</v>
      </c>
      <c r="G4253" s="11" t="n">
        <v>35</v>
      </c>
      <c r="H4253" s="11"/>
      <c r="I4253" s="11" t="s">
        <v>7386</v>
      </c>
      <c r="J4253" s="11" t="n">
        <v>44</v>
      </c>
    </row>
    <row r="4254" customFormat="false" ht="12.75" hidden="false" customHeight="false" outlineLevel="0" collapsed="false">
      <c r="A4254" s="11" t="n">
        <v>15264</v>
      </c>
      <c r="B4254" s="11" t="s">
        <v>7387</v>
      </c>
      <c r="C4254" s="11" t="s">
        <v>15</v>
      </c>
      <c r="D4254" s="11" t="s">
        <v>16</v>
      </c>
      <c r="E4254" s="11" t="s">
        <v>62</v>
      </c>
      <c r="F4254" s="12" t="n">
        <v>26.55</v>
      </c>
      <c r="G4254" s="11" t="n">
        <v>40</v>
      </c>
      <c r="H4254" s="11"/>
      <c r="I4254" s="11"/>
      <c r="J4254" s="11" t="n">
        <v>119</v>
      </c>
    </row>
    <row r="4255" customFormat="false" ht="12.75" hidden="false" customHeight="false" outlineLevel="0" collapsed="false">
      <c r="A4255" s="11" t="n">
        <v>6141</v>
      </c>
      <c r="B4255" s="11" t="s">
        <v>7388</v>
      </c>
      <c r="C4255" s="11" t="s">
        <v>15</v>
      </c>
      <c r="D4255" s="11" t="s">
        <v>16</v>
      </c>
      <c r="E4255" s="11" t="s">
        <v>89</v>
      </c>
      <c r="F4255" s="12" t="n">
        <v>31.27</v>
      </c>
      <c r="G4255" s="11" t="n">
        <v>35</v>
      </c>
      <c r="H4255" s="11"/>
      <c r="I4255" s="11"/>
      <c r="J4255" s="11" t="n">
        <v>82</v>
      </c>
    </row>
    <row r="4256" customFormat="false" ht="12.75" hidden="false" customHeight="false" outlineLevel="0" collapsed="false">
      <c r="A4256" s="11" t="n">
        <v>62790</v>
      </c>
      <c r="B4256" s="11" t="s">
        <v>7389</v>
      </c>
      <c r="C4256" s="11" t="s">
        <v>15</v>
      </c>
      <c r="D4256" s="11" t="s">
        <v>16</v>
      </c>
      <c r="E4256" s="11" t="s">
        <v>7381</v>
      </c>
      <c r="F4256" s="12" t="n">
        <v>90.86</v>
      </c>
      <c r="G4256" s="11" t="n">
        <v>10</v>
      </c>
      <c r="H4256" s="11"/>
      <c r="I4256" s="11" t="s">
        <v>7390</v>
      </c>
      <c r="J4256" s="11" t="n">
        <v>13</v>
      </c>
    </row>
    <row r="4257" customFormat="false" ht="12.75" hidden="false" customHeight="false" outlineLevel="0" collapsed="false">
      <c r="A4257" s="11" t="n">
        <v>45407</v>
      </c>
      <c r="B4257" s="11" t="s">
        <v>7391</v>
      </c>
      <c r="C4257" s="11" t="s">
        <v>15</v>
      </c>
      <c r="D4257" s="11" t="s">
        <v>16</v>
      </c>
      <c r="E4257" s="11" t="s">
        <v>62</v>
      </c>
      <c r="F4257" s="12" t="n">
        <v>12.39</v>
      </c>
      <c r="G4257" s="11" t="n">
        <v>50</v>
      </c>
      <c r="H4257" s="11"/>
      <c r="I4257" s="11" t="s">
        <v>7392</v>
      </c>
      <c r="J4257" s="11" t="n">
        <v>204</v>
      </c>
    </row>
    <row r="4258" customFormat="false" ht="12.75" hidden="false" customHeight="false" outlineLevel="0" collapsed="false">
      <c r="A4258" s="11" t="n">
        <v>37212</v>
      </c>
      <c r="B4258" s="11" t="s">
        <v>7393</v>
      </c>
      <c r="C4258" s="11" t="s">
        <v>15</v>
      </c>
      <c r="D4258" s="11" t="s">
        <v>16</v>
      </c>
      <c r="E4258" s="11" t="s">
        <v>62</v>
      </c>
      <c r="F4258" s="12" t="n">
        <v>83.78</v>
      </c>
      <c r="G4258" s="11" t="n">
        <v>10</v>
      </c>
      <c r="H4258" s="11"/>
      <c r="I4258" s="11" t="s">
        <v>7394</v>
      </c>
      <c r="J4258" s="11" t="n">
        <v>53</v>
      </c>
    </row>
    <row r="4259" customFormat="false" ht="12.75" hidden="false" customHeight="false" outlineLevel="0" collapsed="false">
      <c r="A4259" s="11" t="n">
        <v>37211</v>
      </c>
      <c r="B4259" s="11" t="s">
        <v>7395</v>
      </c>
      <c r="C4259" s="11" t="s">
        <v>15</v>
      </c>
      <c r="D4259" s="11" t="s">
        <v>16</v>
      </c>
      <c r="E4259" s="11" t="s">
        <v>62</v>
      </c>
      <c r="F4259" s="12" t="n">
        <v>83.78</v>
      </c>
      <c r="G4259" s="11" t="n">
        <v>10</v>
      </c>
      <c r="H4259" s="11"/>
      <c r="I4259" s="11" t="s">
        <v>7396</v>
      </c>
      <c r="J4259" s="11" t="n">
        <v>69</v>
      </c>
    </row>
    <row r="4260" customFormat="false" ht="12.75" hidden="false" customHeight="false" outlineLevel="0" collapsed="false">
      <c r="A4260" s="11" t="n">
        <v>12280</v>
      </c>
      <c r="B4260" s="11" t="s">
        <v>7397</v>
      </c>
      <c r="C4260" s="11" t="s">
        <v>15</v>
      </c>
      <c r="D4260" s="11" t="s">
        <v>16</v>
      </c>
      <c r="E4260" s="11" t="s">
        <v>62</v>
      </c>
      <c r="F4260" s="12" t="n">
        <v>88.5</v>
      </c>
      <c r="G4260" s="11" t="n">
        <v>10</v>
      </c>
      <c r="H4260" s="11"/>
      <c r="I4260" s="11"/>
      <c r="J4260" s="11" t="n">
        <v>60</v>
      </c>
    </row>
    <row r="4261" customFormat="false" ht="12.75" hidden="false" customHeight="false" outlineLevel="0" collapsed="false">
      <c r="A4261" s="11" t="n">
        <v>44012</v>
      </c>
      <c r="B4261" s="11" t="s">
        <v>7398</v>
      </c>
      <c r="C4261" s="11" t="s">
        <v>15</v>
      </c>
      <c r="D4261" s="11" t="s">
        <v>16</v>
      </c>
      <c r="E4261" s="11" t="s">
        <v>181</v>
      </c>
      <c r="F4261" s="12" t="n">
        <v>119.6</v>
      </c>
      <c r="G4261" s="11" t="n">
        <v>2</v>
      </c>
      <c r="H4261" s="11"/>
      <c r="I4261" s="11" t="s">
        <v>7399</v>
      </c>
      <c r="J4261" s="11" t="n">
        <v>7</v>
      </c>
    </row>
    <row r="4262" customFormat="false" ht="12.75" hidden="false" customHeight="false" outlineLevel="0" collapsed="false">
      <c r="A4262" s="11" t="n">
        <v>40341</v>
      </c>
      <c r="B4262" s="11" t="s">
        <v>7400</v>
      </c>
      <c r="C4262" s="11" t="s">
        <v>15</v>
      </c>
      <c r="D4262" s="11" t="s">
        <v>16</v>
      </c>
      <c r="E4262" s="11" t="s">
        <v>181</v>
      </c>
      <c r="F4262" s="12" t="n">
        <v>119.6</v>
      </c>
      <c r="G4262" s="11" t="n">
        <v>2</v>
      </c>
      <c r="H4262" s="11"/>
      <c r="I4262" s="11" t="s">
        <v>7401</v>
      </c>
      <c r="J4262" s="11" t="n">
        <v>3</v>
      </c>
    </row>
    <row r="4263" customFormat="false" ht="12.75" hidden="false" customHeight="false" outlineLevel="0" collapsed="false">
      <c r="A4263" s="11" t="n">
        <v>40343</v>
      </c>
      <c r="B4263" s="11" t="s">
        <v>7402</v>
      </c>
      <c r="C4263" s="11" t="s">
        <v>15</v>
      </c>
      <c r="D4263" s="11" t="s">
        <v>16</v>
      </c>
      <c r="E4263" s="11" t="s">
        <v>181</v>
      </c>
      <c r="F4263" s="12" t="n">
        <v>144.3</v>
      </c>
      <c r="G4263" s="11" t="n">
        <v>2</v>
      </c>
      <c r="H4263" s="11"/>
      <c r="I4263" s="11" t="s">
        <v>7403</v>
      </c>
      <c r="J4263" s="11" t="n">
        <v>46</v>
      </c>
    </row>
    <row r="4264" customFormat="false" ht="12.75" hidden="false" customHeight="false" outlineLevel="0" collapsed="false">
      <c r="A4264" s="11" t="n">
        <v>40340</v>
      </c>
      <c r="B4264" s="11" t="s">
        <v>7404</v>
      </c>
      <c r="C4264" s="11" t="s">
        <v>15</v>
      </c>
      <c r="D4264" s="11" t="s">
        <v>16</v>
      </c>
      <c r="E4264" s="11" t="s">
        <v>181</v>
      </c>
      <c r="F4264" s="12" t="n">
        <v>97.5</v>
      </c>
      <c r="G4264" s="11" t="n">
        <v>5</v>
      </c>
      <c r="H4264" s="11"/>
      <c r="I4264" s="11" t="s">
        <v>7405</v>
      </c>
      <c r="J4264" s="11" t="n">
        <v>33</v>
      </c>
    </row>
    <row r="4265" customFormat="false" ht="12.75" hidden="false" customHeight="false" outlineLevel="0" collapsed="false">
      <c r="A4265" s="11" t="n">
        <v>98773</v>
      </c>
      <c r="B4265" s="11" t="s">
        <v>7406</v>
      </c>
      <c r="C4265" s="11" t="s">
        <v>15</v>
      </c>
      <c r="D4265" s="11" t="s">
        <v>16</v>
      </c>
      <c r="E4265" s="11" t="s">
        <v>641</v>
      </c>
      <c r="F4265" s="12" t="n">
        <v>84.96</v>
      </c>
      <c r="G4265" s="11" t="n">
        <v>10</v>
      </c>
      <c r="H4265" s="11"/>
      <c r="I4265" s="11" t="s">
        <v>7407</v>
      </c>
      <c r="J4265" s="11" t="n">
        <v>10</v>
      </c>
    </row>
    <row r="4266" customFormat="false" ht="12.75" hidden="false" customHeight="false" outlineLevel="0" collapsed="false">
      <c r="A4266" s="11" t="n">
        <v>2728</v>
      </c>
      <c r="B4266" s="11" t="s">
        <v>7408</v>
      </c>
      <c r="C4266" s="11" t="s">
        <v>15</v>
      </c>
      <c r="D4266" s="11" t="s">
        <v>16</v>
      </c>
      <c r="E4266" s="11" t="s">
        <v>641</v>
      </c>
      <c r="F4266" s="12" t="n">
        <v>89.68</v>
      </c>
      <c r="G4266" s="11" t="n">
        <v>10</v>
      </c>
      <c r="H4266" s="11"/>
      <c r="I4266" s="11" t="s">
        <v>7409</v>
      </c>
      <c r="J4266" s="11" t="n">
        <v>20</v>
      </c>
    </row>
    <row r="4267" customFormat="false" ht="12.75" hidden="false" customHeight="false" outlineLevel="0" collapsed="false">
      <c r="A4267" s="11" t="n">
        <v>3218</v>
      </c>
      <c r="B4267" s="11" t="s">
        <v>7410</v>
      </c>
      <c r="C4267" s="11" t="s">
        <v>15</v>
      </c>
      <c r="D4267" s="11" t="s">
        <v>16</v>
      </c>
      <c r="E4267" s="11" t="s">
        <v>641</v>
      </c>
      <c r="F4267" s="12" t="n">
        <v>84.96</v>
      </c>
      <c r="G4267" s="11" t="n">
        <v>10</v>
      </c>
      <c r="H4267" s="11"/>
      <c r="I4267" s="11" t="s">
        <v>7411</v>
      </c>
      <c r="J4267" s="11" t="n">
        <v>19</v>
      </c>
    </row>
    <row r="4268" customFormat="false" ht="12.75" hidden="false" customHeight="false" outlineLevel="0" collapsed="false">
      <c r="A4268" s="11" t="n">
        <v>19042</v>
      </c>
      <c r="B4268" s="11" t="s">
        <v>7412</v>
      </c>
      <c r="C4268" s="11" t="s">
        <v>15</v>
      </c>
      <c r="D4268" s="11" t="s">
        <v>16</v>
      </c>
      <c r="E4268" s="11" t="s">
        <v>641</v>
      </c>
      <c r="F4268" s="12" t="n">
        <v>86.14</v>
      </c>
      <c r="G4268" s="11" t="n">
        <v>10</v>
      </c>
      <c r="H4268" s="11"/>
      <c r="I4268" s="11" t="s">
        <v>7413</v>
      </c>
      <c r="J4268" s="11" t="n">
        <v>21</v>
      </c>
    </row>
    <row r="4269" customFormat="false" ht="12.75" hidden="false" customHeight="false" outlineLevel="0" collapsed="false">
      <c r="A4269" s="11" t="n">
        <v>19043</v>
      </c>
      <c r="B4269" s="11" t="s">
        <v>7414</v>
      </c>
      <c r="C4269" s="11" t="s">
        <v>15</v>
      </c>
      <c r="D4269" s="11" t="s">
        <v>16</v>
      </c>
      <c r="E4269" s="11" t="s">
        <v>641</v>
      </c>
      <c r="F4269" s="12" t="n">
        <v>84.96</v>
      </c>
      <c r="G4269" s="11" t="n">
        <v>10</v>
      </c>
      <c r="H4269" s="11"/>
      <c r="I4269" s="11" t="s">
        <v>7415</v>
      </c>
      <c r="J4269" s="11" t="n">
        <v>7</v>
      </c>
    </row>
    <row r="4270" customFormat="false" ht="12.75" hidden="false" customHeight="false" outlineLevel="0" collapsed="false">
      <c r="A4270" s="11" t="n">
        <v>43011</v>
      </c>
      <c r="B4270" s="11" t="s">
        <v>7416</v>
      </c>
      <c r="C4270" s="11" t="s">
        <v>15</v>
      </c>
      <c r="D4270" s="11" t="s">
        <v>16</v>
      </c>
      <c r="E4270" s="11" t="s">
        <v>17</v>
      </c>
      <c r="F4270" s="12" t="n">
        <v>88.5</v>
      </c>
      <c r="G4270" s="11" t="n">
        <v>16</v>
      </c>
      <c r="H4270" s="11"/>
      <c r="I4270" s="11" t="s">
        <v>7417</v>
      </c>
      <c r="J4270" s="11" t="n">
        <v>46</v>
      </c>
    </row>
    <row r="4271" customFormat="false" ht="12.75" hidden="false" customHeight="false" outlineLevel="0" collapsed="false">
      <c r="A4271" s="11" t="n">
        <v>45702</v>
      </c>
      <c r="B4271" s="11" t="s">
        <v>7418</v>
      </c>
      <c r="C4271" s="11" t="s">
        <v>15</v>
      </c>
      <c r="D4271" s="11" t="s">
        <v>16</v>
      </c>
      <c r="E4271" s="11" t="s">
        <v>641</v>
      </c>
      <c r="F4271" s="12" t="n">
        <v>34.22</v>
      </c>
      <c r="G4271" s="11" t="n">
        <v>15</v>
      </c>
      <c r="H4271" s="11"/>
      <c r="I4271" s="11" t="s">
        <v>7419</v>
      </c>
      <c r="J4271" s="11" t="n">
        <v>42</v>
      </c>
    </row>
    <row r="4272" customFormat="false" ht="12.75" hidden="false" customHeight="false" outlineLevel="0" collapsed="false">
      <c r="A4272" s="11" t="n">
        <v>65327</v>
      </c>
      <c r="B4272" s="11" t="s">
        <v>7420</v>
      </c>
      <c r="C4272" s="11" t="s">
        <v>15</v>
      </c>
      <c r="D4272" s="11" t="s">
        <v>16</v>
      </c>
      <c r="E4272" s="11" t="s">
        <v>89</v>
      </c>
      <c r="F4272" s="12" t="n">
        <v>20.65</v>
      </c>
      <c r="G4272" s="11" t="n">
        <v>45</v>
      </c>
      <c r="H4272" s="11"/>
      <c r="I4272" s="11" t="s">
        <v>7421</v>
      </c>
      <c r="J4272" s="11" t="n">
        <v>139</v>
      </c>
    </row>
    <row r="4273" customFormat="false" ht="12.75" hidden="false" customHeight="false" outlineLevel="0" collapsed="false">
      <c r="A4273" s="11" t="n">
        <v>71360</v>
      </c>
      <c r="B4273" s="11" t="s">
        <v>7422</v>
      </c>
      <c r="C4273" s="11" t="s">
        <v>15</v>
      </c>
      <c r="D4273" s="11" t="s">
        <v>16</v>
      </c>
      <c r="E4273" s="11" t="s">
        <v>181</v>
      </c>
      <c r="F4273" s="12" t="n">
        <v>69.86</v>
      </c>
      <c r="G4273" s="11" t="n">
        <v>10</v>
      </c>
      <c r="H4273" s="11"/>
      <c r="I4273" s="11"/>
      <c r="J4273" s="11" t="n">
        <v>10</v>
      </c>
    </row>
    <row r="4274" customFormat="false" ht="12.75" hidden="false" customHeight="false" outlineLevel="0" collapsed="false">
      <c r="A4274" s="11" t="n">
        <v>6029</v>
      </c>
      <c r="B4274" s="11" t="s">
        <v>7423</v>
      </c>
      <c r="C4274" s="11" t="s">
        <v>15</v>
      </c>
      <c r="D4274" s="11" t="s">
        <v>16</v>
      </c>
      <c r="E4274" s="11" t="s">
        <v>392</v>
      </c>
      <c r="F4274" s="12" t="n">
        <v>24.43</v>
      </c>
      <c r="G4274" s="11" t="n">
        <v>30</v>
      </c>
      <c r="H4274" s="11"/>
      <c r="I4274" s="11"/>
      <c r="J4274" s="11" t="n">
        <v>180</v>
      </c>
    </row>
    <row r="4275" customFormat="false" ht="12.75" hidden="false" customHeight="false" outlineLevel="0" collapsed="false">
      <c r="A4275" s="11" t="n">
        <v>14104</v>
      </c>
      <c r="B4275" s="11" t="s">
        <v>7424</v>
      </c>
      <c r="C4275" s="11" t="s">
        <v>15</v>
      </c>
      <c r="D4275" s="11" t="s">
        <v>16</v>
      </c>
      <c r="E4275" s="11" t="s">
        <v>392</v>
      </c>
      <c r="F4275" s="12" t="n">
        <v>64.68</v>
      </c>
      <c r="G4275" s="11" t="n">
        <v>10</v>
      </c>
      <c r="H4275" s="11"/>
      <c r="I4275" s="11" t="s">
        <v>7425</v>
      </c>
      <c r="J4275" s="11" t="n">
        <v>537</v>
      </c>
    </row>
    <row r="4276" customFormat="false" ht="12.75" hidden="false" customHeight="false" outlineLevel="0" collapsed="false">
      <c r="A4276" s="11" t="n">
        <v>89597</v>
      </c>
      <c r="B4276" s="11" t="s">
        <v>7426</v>
      </c>
      <c r="C4276" s="11" t="s">
        <v>15</v>
      </c>
      <c r="D4276" s="11" t="s">
        <v>16</v>
      </c>
      <c r="E4276" s="11" t="s">
        <v>392</v>
      </c>
      <c r="F4276" s="12" t="n">
        <v>67.83</v>
      </c>
      <c r="G4276" s="11" t="n">
        <v>10</v>
      </c>
      <c r="H4276" s="11"/>
      <c r="I4276" s="11"/>
      <c r="J4276" s="11" t="n">
        <v>249</v>
      </c>
    </row>
    <row r="4277" customFormat="false" ht="12.75" hidden="false" customHeight="false" outlineLevel="0" collapsed="false">
      <c r="A4277" s="11" t="n">
        <v>13329</v>
      </c>
      <c r="B4277" s="11" t="s">
        <v>7427</v>
      </c>
      <c r="C4277" s="11" t="s">
        <v>15</v>
      </c>
      <c r="D4277" s="11" t="s">
        <v>16</v>
      </c>
      <c r="E4277" s="11" t="s">
        <v>392</v>
      </c>
      <c r="F4277" s="12" t="n">
        <v>64.68</v>
      </c>
      <c r="G4277" s="11" t="n">
        <v>10</v>
      </c>
      <c r="H4277" s="11"/>
      <c r="I4277" s="11"/>
      <c r="J4277" s="11" t="n">
        <v>224</v>
      </c>
    </row>
    <row r="4278" customFormat="false" ht="12.75" hidden="false" customHeight="false" outlineLevel="0" collapsed="false">
      <c r="A4278" s="11" t="n">
        <v>89596</v>
      </c>
      <c r="B4278" s="11" t="s">
        <v>7428</v>
      </c>
      <c r="C4278" s="11" t="s">
        <v>15</v>
      </c>
      <c r="D4278" s="11" t="s">
        <v>16</v>
      </c>
      <c r="E4278" s="11" t="s">
        <v>392</v>
      </c>
      <c r="F4278" s="12" t="n">
        <v>75.17</v>
      </c>
      <c r="G4278" s="11" t="n">
        <v>10</v>
      </c>
      <c r="H4278" s="11"/>
      <c r="I4278" s="11"/>
      <c r="J4278" s="11" t="n">
        <v>218</v>
      </c>
    </row>
    <row r="4279" customFormat="false" ht="12.75" hidden="false" customHeight="false" outlineLevel="0" collapsed="false">
      <c r="A4279" s="11" t="n">
        <v>36407</v>
      </c>
      <c r="B4279" s="11" t="s">
        <v>7429</v>
      </c>
      <c r="C4279" s="11" t="s">
        <v>15</v>
      </c>
      <c r="D4279" s="11" t="s">
        <v>16</v>
      </c>
      <c r="E4279" s="11" t="s">
        <v>392</v>
      </c>
      <c r="F4279" s="12" t="n">
        <v>103.52</v>
      </c>
      <c r="G4279" s="11" t="n">
        <v>10</v>
      </c>
      <c r="H4279" s="11"/>
      <c r="I4279" s="11"/>
      <c r="J4279" s="11" t="n">
        <v>248</v>
      </c>
    </row>
    <row r="4280" customFormat="false" ht="12.75" hidden="false" customHeight="false" outlineLevel="0" collapsed="false">
      <c r="A4280" s="11" t="n">
        <v>46618</v>
      </c>
      <c r="B4280" s="11" t="s">
        <v>7430</v>
      </c>
      <c r="C4280" s="11" t="s">
        <v>15</v>
      </c>
      <c r="D4280" s="11" t="s">
        <v>16</v>
      </c>
      <c r="E4280" s="11" t="s">
        <v>392</v>
      </c>
      <c r="F4280" s="12" t="n">
        <v>103.52</v>
      </c>
      <c r="G4280" s="11" t="n">
        <v>10</v>
      </c>
      <c r="H4280" s="11"/>
      <c r="I4280" s="11"/>
      <c r="J4280" s="11" t="n">
        <v>266</v>
      </c>
    </row>
    <row r="4281" customFormat="false" ht="12.75" hidden="false" customHeight="false" outlineLevel="0" collapsed="false">
      <c r="A4281" s="9"/>
      <c r="B4281" s="9" t="s">
        <v>7431</v>
      </c>
      <c r="C4281" s="9"/>
      <c r="D4281" s="9"/>
      <c r="E4281" s="9"/>
      <c r="F4281" s="10"/>
      <c r="G4281" s="9"/>
      <c r="H4281" s="9"/>
      <c r="I4281" s="9"/>
      <c r="J4281" s="9"/>
    </row>
    <row r="4282" customFormat="false" ht="12.75" hidden="false" customHeight="false" outlineLevel="0" collapsed="false">
      <c r="A4282" s="11" t="n">
        <v>51429</v>
      </c>
      <c r="B4282" s="11" t="s">
        <v>7432</v>
      </c>
      <c r="C4282" s="11" t="s">
        <v>696</v>
      </c>
      <c r="D4282" s="11" t="s">
        <v>2694</v>
      </c>
      <c r="E4282" s="11" t="s">
        <v>181</v>
      </c>
      <c r="F4282" s="12" t="n">
        <v>3799.6</v>
      </c>
      <c r="G4282" s="11" t="n">
        <v>1</v>
      </c>
      <c r="H4282" s="11"/>
      <c r="I4282" s="11"/>
      <c r="J4282" s="11" t="n">
        <v>3</v>
      </c>
    </row>
    <row r="4283" customFormat="false" ht="12.75" hidden="false" customHeight="false" outlineLevel="0" collapsed="false">
      <c r="A4283" s="11" t="n">
        <v>42086</v>
      </c>
      <c r="B4283" s="11" t="s">
        <v>7433</v>
      </c>
      <c r="C4283" s="11" t="s">
        <v>15</v>
      </c>
      <c r="D4283" s="11" t="s">
        <v>2694</v>
      </c>
      <c r="E4283" s="11" t="s">
        <v>181</v>
      </c>
      <c r="F4283" s="12" t="n">
        <v>343.38</v>
      </c>
      <c r="G4283" s="11" t="n">
        <v>10</v>
      </c>
      <c r="H4283" s="11"/>
      <c r="I4283" s="11"/>
      <c r="J4283" s="11" t="n">
        <v>8</v>
      </c>
    </row>
    <row r="4284" customFormat="false" ht="12.75" hidden="false" customHeight="false" outlineLevel="0" collapsed="false">
      <c r="A4284" s="11" t="n">
        <v>24062</v>
      </c>
      <c r="B4284" s="11" t="s">
        <v>7434</v>
      </c>
      <c r="C4284" s="11" t="s">
        <v>696</v>
      </c>
      <c r="D4284" s="11" t="s">
        <v>16</v>
      </c>
      <c r="E4284" s="11" t="s">
        <v>7435</v>
      </c>
      <c r="F4284" s="12" t="n">
        <v>89.09</v>
      </c>
      <c r="G4284" s="11" t="n">
        <v>1</v>
      </c>
      <c r="H4284" s="11"/>
      <c r="I4284" s="11"/>
      <c r="J4284" s="11" t="n">
        <v>20</v>
      </c>
    </row>
    <row r="4285" customFormat="false" ht="12.75" hidden="false" customHeight="false" outlineLevel="0" collapsed="false">
      <c r="A4285" s="11" t="n">
        <v>37558</v>
      </c>
      <c r="B4285" s="11" t="s">
        <v>7436</v>
      </c>
      <c r="C4285" s="11" t="s">
        <v>696</v>
      </c>
      <c r="D4285" s="11" t="s">
        <v>16</v>
      </c>
      <c r="E4285" s="11" t="s">
        <v>7435</v>
      </c>
      <c r="F4285" s="12" t="n">
        <v>230.1</v>
      </c>
      <c r="G4285" s="11" t="n">
        <v>1</v>
      </c>
      <c r="H4285" s="11"/>
      <c r="I4285" s="11"/>
      <c r="J4285" s="11" t="n">
        <v>10</v>
      </c>
    </row>
    <row r="4286" customFormat="false" ht="12.75" hidden="false" customHeight="false" outlineLevel="0" collapsed="false">
      <c r="A4286" s="11" t="n">
        <v>28818</v>
      </c>
      <c r="B4286" s="11" t="s">
        <v>7437</v>
      </c>
      <c r="C4286" s="11" t="s">
        <v>696</v>
      </c>
      <c r="D4286" s="11" t="s">
        <v>16</v>
      </c>
      <c r="E4286" s="11" t="s">
        <v>7435</v>
      </c>
      <c r="F4286" s="12" t="n">
        <v>210.04</v>
      </c>
      <c r="G4286" s="11" t="n">
        <v>1</v>
      </c>
      <c r="H4286" s="11"/>
      <c r="I4286" s="11"/>
      <c r="J4286" s="11" t="n">
        <v>11</v>
      </c>
    </row>
    <row r="4287" customFormat="false" ht="12.75" hidden="false" customHeight="false" outlineLevel="0" collapsed="false">
      <c r="A4287" s="11" t="n">
        <v>37559</v>
      </c>
      <c r="B4287" s="11" t="s">
        <v>7438</v>
      </c>
      <c r="C4287" s="11" t="s">
        <v>696</v>
      </c>
      <c r="D4287" s="11" t="s">
        <v>2680</v>
      </c>
      <c r="E4287" s="11" t="s">
        <v>7435</v>
      </c>
      <c r="F4287" s="12" t="n">
        <v>436.6</v>
      </c>
      <c r="G4287" s="11" t="n">
        <v>1</v>
      </c>
      <c r="H4287" s="11"/>
      <c r="I4287" s="11"/>
      <c r="J4287" s="11" t="n">
        <v>4</v>
      </c>
    </row>
    <row r="4288" customFormat="false" ht="12.75" hidden="false" customHeight="false" outlineLevel="0" collapsed="false">
      <c r="A4288" s="11" t="n">
        <v>57714</v>
      </c>
      <c r="B4288" s="11" t="s">
        <v>7439</v>
      </c>
      <c r="C4288" s="11" t="s">
        <v>696</v>
      </c>
      <c r="D4288" s="11" t="s">
        <v>2694</v>
      </c>
      <c r="E4288" s="11" t="s">
        <v>7435</v>
      </c>
      <c r="F4288" s="12" t="n">
        <v>369.34</v>
      </c>
      <c r="G4288" s="11" t="n">
        <v>1</v>
      </c>
      <c r="H4288" s="11"/>
      <c r="I4288" s="11"/>
      <c r="J4288" s="11" t="n">
        <v>3</v>
      </c>
    </row>
    <row r="4289" customFormat="false" ht="12.75" hidden="false" customHeight="false" outlineLevel="0" collapsed="false">
      <c r="A4289" s="11" t="n">
        <v>29427</v>
      </c>
      <c r="B4289" s="11" t="s">
        <v>7440</v>
      </c>
      <c r="C4289" s="11" t="s">
        <v>696</v>
      </c>
      <c r="D4289" s="11" t="s">
        <v>709</v>
      </c>
      <c r="E4289" s="11" t="s">
        <v>7441</v>
      </c>
      <c r="F4289" s="12" t="n">
        <v>124.49</v>
      </c>
      <c r="G4289" s="11" t="n">
        <v>1</v>
      </c>
      <c r="H4289" s="11"/>
      <c r="I4289" s="11"/>
      <c r="J4289" s="11" t="n">
        <v>8</v>
      </c>
    </row>
    <row r="4290" customFormat="false" ht="12.75" hidden="false" customHeight="false" outlineLevel="0" collapsed="false">
      <c r="A4290" s="11" t="n">
        <v>26330</v>
      </c>
      <c r="B4290" s="11" t="s">
        <v>7442</v>
      </c>
      <c r="C4290" s="11" t="s">
        <v>696</v>
      </c>
      <c r="D4290" s="11" t="s">
        <v>709</v>
      </c>
      <c r="E4290" s="11" t="s">
        <v>7441</v>
      </c>
      <c r="F4290" s="12" t="n">
        <v>285.56</v>
      </c>
      <c r="G4290" s="11" t="n">
        <v>1</v>
      </c>
      <c r="H4290" s="11"/>
      <c r="I4290" s="11"/>
      <c r="J4290" s="11" t="n">
        <v>5</v>
      </c>
    </row>
    <row r="4291" customFormat="false" ht="12.75" hidden="false" customHeight="false" outlineLevel="0" collapsed="false">
      <c r="A4291" s="11" t="n">
        <v>41533</v>
      </c>
      <c r="B4291" s="11" t="s">
        <v>7443</v>
      </c>
      <c r="C4291" s="11" t="s">
        <v>696</v>
      </c>
      <c r="D4291" s="11" t="s">
        <v>2680</v>
      </c>
      <c r="E4291" s="11" t="s">
        <v>7441</v>
      </c>
      <c r="F4291" s="12" t="n">
        <v>573.48</v>
      </c>
      <c r="G4291" s="11" t="n">
        <v>1</v>
      </c>
      <c r="H4291" s="11"/>
      <c r="I4291" s="11"/>
      <c r="J4291" s="11" t="n">
        <v>2</v>
      </c>
    </row>
    <row r="4292" customFormat="false" ht="12.75" hidden="false" customHeight="false" outlineLevel="0" collapsed="false">
      <c r="A4292" s="11" t="n">
        <v>65050</v>
      </c>
      <c r="B4292" s="11" t="s">
        <v>7444</v>
      </c>
      <c r="C4292" s="11" t="s">
        <v>696</v>
      </c>
      <c r="D4292" s="11" t="s">
        <v>16</v>
      </c>
      <c r="E4292" s="11" t="s">
        <v>7435</v>
      </c>
      <c r="F4292" s="12" t="n">
        <v>156.35</v>
      </c>
      <c r="G4292" s="11" t="n">
        <v>1</v>
      </c>
      <c r="H4292" s="11"/>
      <c r="I4292" s="11"/>
      <c r="J4292" s="11" t="n">
        <v>17</v>
      </c>
    </row>
    <row r="4293" customFormat="false" ht="12.75" hidden="false" customHeight="false" outlineLevel="0" collapsed="false">
      <c r="A4293" s="11" t="n">
        <v>27992</v>
      </c>
      <c r="B4293" s="11" t="s">
        <v>7445</v>
      </c>
      <c r="C4293" s="11" t="s">
        <v>696</v>
      </c>
      <c r="D4293" s="11" t="s">
        <v>2680</v>
      </c>
      <c r="E4293" s="11" t="s">
        <v>7435</v>
      </c>
      <c r="F4293" s="12" t="n">
        <v>643.1</v>
      </c>
      <c r="G4293" s="11" t="n">
        <v>1</v>
      </c>
      <c r="H4293" s="11"/>
      <c r="I4293" s="11"/>
      <c r="J4293" s="11" t="n">
        <v>2</v>
      </c>
    </row>
    <row r="4294" customFormat="false" ht="12.75" hidden="false" customHeight="false" outlineLevel="0" collapsed="false">
      <c r="A4294" s="11" t="n">
        <v>51683</v>
      </c>
      <c r="B4294" s="11" t="s">
        <v>7446</v>
      </c>
      <c r="C4294" s="11" t="s">
        <v>15</v>
      </c>
      <c r="D4294" s="11" t="s">
        <v>16</v>
      </c>
      <c r="E4294" s="11" t="s">
        <v>7435</v>
      </c>
      <c r="F4294" s="12" t="n">
        <v>86.14</v>
      </c>
      <c r="G4294" s="11" t="n">
        <v>1</v>
      </c>
      <c r="H4294" s="11"/>
      <c r="I4294" s="11"/>
      <c r="J4294" s="11" t="n">
        <v>20</v>
      </c>
    </row>
    <row r="4295" customFormat="false" ht="12.75" hidden="false" customHeight="false" outlineLevel="0" collapsed="false">
      <c r="A4295" s="11" t="n">
        <v>21755</v>
      </c>
      <c r="B4295" s="11" t="s">
        <v>7447</v>
      </c>
      <c r="C4295" s="11" t="s">
        <v>15</v>
      </c>
      <c r="D4295" s="11" t="s">
        <v>16</v>
      </c>
      <c r="E4295" s="11" t="s">
        <v>7435</v>
      </c>
      <c r="F4295" s="12" t="n">
        <v>15.1</v>
      </c>
      <c r="G4295" s="11" t="n">
        <v>10</v>
      </c>
      <c r="H4295" s="11"/>
      <c r="I4295" s="11" t="s">
        <v>7448</v>
      </c>
      <c r="J4295" s="11" t="n">
        <v>424</v>
      </c>
    </row>
    <row r="4296" customFormat="false" ht="12.75" hidden="false" customHeight="false" outlineLevel="0" collapsed="false">
      <c r="A4296" s="11" t="n">
        <v>19213</v>
      </c>
      <c r="B4296" s="11" t="s">
        <v>7449</v>
      </c>
      <c r="C4296" s="11" t="s">
        <v>15</v>
      </c>
      <c r="D4296" s="11" t="s">
        <v>16</v>
      </c>
      <c r="E4296" s="11" t="s">
        <v>7435</v>
      </c>
      <c r="F4296" s="12" t="n">
        <v>9.91</v>
      </c>
      <c r="G4296" s="11" t="n">
        <v>5</v>
      </c>
      <c r="H4296" s="11"/>
      <c r="I4296" s="11"/>
      <c r="J4296" s="11" t="n">
        <v>122</v>
      </c>
    </row>
    <row r="4297" customFormat="false" ht="12.75" hidden="false" customHeight="false" outlineLevel="0" collapsed="false">
      <c r="A4297" s="11" t="n">
        <v>46927</v>
      </c>
      <c r="B4297" s="11" t="s">
        <v>7450</v>
      </c>
      <c r="C4297" s="11" t="s">
        <v>15</v>
      </c>
      <c r="D4297" s="11" t="s">
        <v>16</v>
      </c>
      <c r="E4297" s="11" t="s">
        <v>7451</v>
      </c>
      <c r="F4297" s="12" t="n">
        <v>17.94</v>
      </c>
      <c r="G4297" s="11" t="n">
        <v>5</v>
      </c>
      <c r="H4297" s="11"/>
      <c r="I4297" s="11"/>
      <c r="J4297" s="11" t="n">
        <v>45</v>
      </c>
    </row>
    <row r="4298" customFormat="false" ht="12.75" hidden="false" customHeight="false" outlineLevel="0" collapsed="false">
      <c r="A4298" s="11" t="n">
        <v>70768</v>
      </c>
      <c r="B4298" s="11" t="s">
        <v>7452</v>
      </c>
      <c r="C4298" s="11" t="s">
        <v>15</v>
      </c>
      <c r="D4298" s="11" t="s">
        <v>16</v>
      </c>
      <c r="E4298" s="11" t="s">
        <v>7435</v>
      </c>
      <c r="F4298" s="12" t="n">
        <v>15.64</v>
      </c>
      <c r="G4298" s="11" t="n">
        <v>5</v>
      </c>
      <c r="H4298" s="11"/>
      <c r="I4298" s="11"/>
      <c r="J4298" s="11" t="n">
        <v>230</v>
      </c>
    </row>
    <row r="4299" customFormat="false" ht="12.75" hidden="false" customHeight="false" outlineLevel="0" collapsed="false">
      <c r="A4299" s="11" t="n">
        <v>19218</v>
      </c>
      <c r="B4299" s="11" t="s">
        <v>7453</v>
      </c>
      <c r="C4299" s="11" t="s">
        <v>15</v>
      </c>
      <c r="D4299" s="11" t="s">
        <v>2694</v>
      </c>
      <c r="E4299" s="11" t="s">
        <v>7441</v>
      </c>
      <c r="F4299" s="12" t="n">
        <v>33.87</v>
      </c>
      <c r="G4299" s="11" t="n">
        <v>5</v>
      </c>
      <c r="H4299" s="11"/>
      <c r="I4299" s="11"/>
      <c r="J4299" s="11" t="n">
        <v>21</v>
      </c>
    </row>
    <row r="4300" customFormat="false" ht="12.75" hidden="false" customHeight="false" outlineLevel="0" collapsed="false">
      <c r="A4300" s="11" t="n">
        <v>54381</v>
      </c>
      <c r="B4300" s="11" t="s">
        <v>7454</v>
      </c>
      <c r="C4300" s="11" t="s">
        <v>15</v>
      </c>
      <c r="D4300" s="11" t="s">
        <v>16</v>
      </c>
      <c r="E4300" s="11" t="s">
        <v>7435</v>
      </c>
      <c r="F4300" s="12" t="n">
        <v>11.03</v>
      </c>
      <c r="G4300" s="11" t="n">
        <v>10</v>
      </c>
      <c r="H4300" s="11"/>
      <c r="I4300" s="11"/>
      <c r="J4300" s="11" t="n">
        <v>379</v>
      </c>
    </row>
    <row r="4301" customFormat="false" ht="12.75" hidden="false" customHeight="false" outlineLevel="0" collapsed="false">
      <c r="A4301" s="11" t="n">
        <v>59067</v>
      </c>
      <c r="B4301" s="11" t="s">
        <v>7455</v>
      </c>
      <c r="C4301" s="11" t="s">
        <v>15</v>
      </c>
      <c r="D4301" s="11" t="s">
        <v>16</v>
      </c>
      <c r="E4301" s="11" t="s">
        <v>7435</v>
      </c>
      <c r="F4301" s="12" t="n">
        <v>15.1</v>
      </c>
      <c r="G4301" s="11" t="n">
        <v>5</v>
      </c>
      <c r="H4301" s="11"/>
      <c r="I4301" s="11" t="s">
        <v>7456</v>
      </c>
      <c r="J4301" s="11" t="n">
        <v>94</v>
      </c>
    </row>
    <row r="4302" customFormat="false" ht="12.75" hidden="false" customHeight="false" outlineLevel="0" collapsed="false">
      <c r="A4302" s="11" t="n">
        <v>68555</v>
      </c>
      <c r="B4302" s="11" t="s">
        <v>7457</v>
      </c>
      <c r="C4302" s="11" t="s">
        <v>15</v>
      </c>
      <c r="D4302" s="11" t="s">
        <v>16</v>
      </c>
      <c r="E4302" s="11" t="s">
        <v>7435</v>
      </c>
      <c r="F4302" s="12" t="n">
        <v>20.89</v>
      </c>
      <c r="G4302" s="11" t="n">
        <v>5</v>
      </c>
      <c r="H4302" s="11"/>
      <c r="I4302" s="11"/>
      <c r="J4302" s="11" t="n">
        <v>40</v>
      </c>
    </row>
    <row r="4303" customFormat="false" ht="12.75" hidden="false" customHeight="false" outlineLevel="0" collapsed="false">
      <c r="A4303" s="11" t="n">
        <v>76715</v>
      </c>
      <c r="B4303" s="11" t="s">
        <v>7458</v>
      </c>
      <c r="C4303" s="11" t="s">
        <v>15</v>
      </c>
      <c r="D4303" s="11" t="s">
        <v>2680</v>
      </c>
      <c r="E4303" s="11" t="s">
        <v>7441</v>
      </c>
      <c r="F4303" s="12" t="n">
        <v>26.2</v>
      </c>
      <c r="G4303" s="11" t="n">
        <v>20</v>
      </c>
      <c r="H4303" s="11"/>
      <c r="I4303" s="11"/>
      <c r="J4303" s="11" t="n">
        <v>100</v>
      </c>
    </row>
    <row r="4304" customFormat="false" ht="12.75" hidden="false" customHeight="false" outlineLevel="0" collapsed="false">
      <c r="A4304" s="11" t="n">
        <v>56034</v>
      </c>
      <c r="B4304" s="11" t="s">
        <v>7459</v>
      </c>
      <c r="C4304" s="11" t="s">
        <v>15</v>
      </c>
      <c r="D4304" s="11" t="s">
        <v>16</v>
      </c>
      <c r="E4304" s="11" t="s">
        <v>7435</v>
      </c>
      <c r="F4304" s="12" t="n">
        <v>11.15</v>
      </c>
      <c r="G4304" s="11" t="n">
        <v>5</v>
      </c>
      <c r="H4304" s="11"/>
      <c r="I4304" s="11"/>
      <c r="J4304" s="11" t="n">
        <v>415</v>
      </c>
    </row>
    <row r="4305" customFormat="false" ht="12.75" hidden="false" customHeight="false" outlineLevel="0" collapsed="false">
      <c r="A4305" s="11" t="n">
        <v>59068</v>
      </c>
      <c r="B4305" s="11" t="s">
        <v>7460</v>
      </c>
      <c r="C4305" s="11" t="s">
        <v>15</v>
      </c>
      <c r="D4305" s="11" t="s">
        <v>16</v>
      </c>
      <c r="E4305" s="11" t="s">
        <v>7435</v>
      </c>
      <c r="F4305" s="12" t="n">
        <v>16.46</v>
      </c>
      <c r="G4305" s="11" t="n">
        <v>5</v>
      </c>
      <c r="H4305" s="11"/>
      <c r="I4305" s="11"/>
      <c r="J4305" s="11" t="n">
        <v>340</v>
      </c>
    </row>
    <row r="4306" customFormat="false" ht="12.75" hidden="false" customHeight="false" outlineLevel="0" collapsed="false">
      <c r="A4306" s="11" t="n">
        <v>89883</v>
      </c>
      <c r="B4306" s="11" t="s">
        <v>7461</v>
      </c>
      <c r="C4306" s="11" t="s">
        <v>15</v>
      </c>
      <c r="D4306" s="11" t="s">
        <v>16</v>
      </c>
      <c r="E4306" s="11" t="s">
        <v>7435</v>
      </c>
      <c r="F4306" s="12" t="n">
        <v>20.06</v>
      </c>
      <c r="G4306" s="11" t="n">
        <v>5</v>
      </c>
      <c r="H4306" s="11"/>
      <c r="I4306" s="11"/>
      <c r="J4306" s="11" t="n">
        <v>40</v>
      </c>
    </row>
    <row r="4307" customFormat="false" ht="12.75" hidden="false" customHeight="false" outlineLevel="0" collapsed="false">
      <c r="A4307" s="11" t="n">
        <v>76005</v>
      </c>
      <c r="B4307" s="11" t="s">
        <v>7462</v>
      </c>
      <c r="C4307" s="11" t="s">
        <v>15</v>
      </c>
      <c r="D4307" s="11" t="s">
        <v>2680</v>
      </c>
      <c r="E4307" s="11" t="s">
        <v>7441</v>
      </c>
      <c r="F4307" s="12" t="n">
        <v>26.55</v>
      </c>
      <c r="G4307" s="11" t="n">
        <v>5</v>
      </c>
      <c r="H4307" s="11"/>
      <c r="I4307" s="11"/>
      <c r="J4307" s="11" t="n">
        <v>80</v>
      </c>
    </row>
    <row r="4308" customFormat="false" ht="12.75" hidden="false" customHeight="false" outlineLevel="0" collapsed="false">
      <c r="A4308" s="11" t="n">
        <v>31540</v>
      </c>
      <c r="B4308" s="11" t="s">
        <v>7463</v>
      </c>
      <c r="C4308" s="11" t="s">
        <v>15</v>
      </c>
      <c r="D4308" s="11" t="s">
        <v>2694</v>
      </c>
      <c r="E4308" s="11" t="s">
        <v>7464</v>
      </c>
      <c r="F4308" s="12" t="n">
        <v>82.6</v>
      </c>
      <c r="G4308" s="11" t="n">
        <v>10</v>
      </c>
      <c r="H4308" s="11"/>
      <c r="I4308" s="11"/>
      <c r="J4308" s="11" t="n">
        <v>6</v>
      </c>
    </row>
    <row r="4309" customFormat="false" ht="12.75" hidden="false" customHeight="false" outlineLevel="0" collapsed="false">
      <c r="A4309" s="11" t="n">
        <v>52963</v>
      </c>
      <c r="B4309" s="11" t="s">
        <v>7465</v>
      </c>
      <c r="C4309" s="11" t="s">
        <v>15</v>
      </c>
      <c r="D4309" s="11" t="s">
        <v>2694</v>
      </c>
      <c r="E4309" s="11" t="s">
        <v>181</v>
      </c>
      <c r="F4309" s="12" t="n">
        <v>387.04</v>
      </c>
      <c r="G4309" s="11" t="n">
        <v>1</v>
      </c>
      <c r="H4309" s="11"/>
      <c r="I4309" s="11"/>
      <c r="J4309" s="11" t="n">
        <v>8</v>
      </c>
    </row>
    <row r="4310" customFormat="false" ht="12.75" hidden="false" customHeight="false" outlineLevel="0" collapsed="false">
      <c r="A4310" s="11" t="n">
        <v>61917</v>
      </c>
      <c r="B4310" s="11" t="s">
        <v>7466</v>
      </c>
      <c r="C4310" s="11" t="s">
        <v>696</v>
      </c>
      <c r="D4310" s="11" t="s">
        <v>2680</v>
      </c>
      <c r="E4310" s="11" t="s">
        <v>7467</v>
      </c>
      <c r="F4310" s="12" t="n">
        <v>129.8</v>
      </c>
      <c r="G4310" s="11" t="n">
        <v>1</v>
      </c>
      <c r="H4310" s="11"/>
      <c r="I4310" s="11" t="s">
        <v>7468</v>
      </c>
      <c r="J4310" s="11" t="n">
        <v>4</v>
      </c>
    </row>
    <row r="4311" customFormat="false" ht="12.75" hidden="false" customHeight="false" outlineLevel="0" collapsed="false">
      <c r="A4311" s="11" t="n">
        <v>52231</v>
      </c>
      <c r="B4311" s="11" t="s">
        <v>7469</v>
      </c>
      <c r="C4311" s="11" t="s">
        <v>696</v>
      </c>
      <c r="D4311" s="11" t="s">
        <v>16</v>
      </c>
      <c r="E4311" s="11" t="s">
        <v>7435</v>
      </c>
      <c r="F4311" s="12" t="n">
        <v>265.5</v>
      </c>
      <c r="G4311" s="11" t="n">
        <v>1</v>
      </c>
      <c r="H4311" s="11"/>
      <c r="I4311" s="11"/>
      <c r="J4311" s="11" t="n">
        <v>4</v>
      </c>
    </row>
    <row r="4312" customFormat="false" ht="12.75" hidden="false" customHeight="false" outlineLevel="0" collapsed="false">
      <c r="A4312" s="11" t="n">
        <v>53764</v>
      </c>
      <c r="B4312" s="11" t="s">
        <v>7470</v>
      </c>
      <c r="C4312" s="11" t="s">
        <v>696</v>
      </c>
      <c r="D4312" s="11" t="s">
        <v>16</v>
      </c>
      <c r="E4312" s="11" t="s">
        <v>7435</v>
      </c>
      <c r="F4312" s="12" t="n">
        <v>496.78</v>
      </c>
      <c r="G4312" s="11" t="n">
        <v>1</v>
      </c>
      <c r="H4312" s="11"/>
      <c r="I4312" s="11"/>
      <c r="J4312" s="11" t="n">
        <v>2</v>
      </c>
    </row>
    <row r="4313" customFormat="false" ht="12.75" hidden="false" customHeight="false" outlineLevel="0" collapsed="false">
      <c r="A4313" s="11" t="n">
        <v>39630</v>
      </c>
      <c r="B4313" s="11" t="s">
        <v>7471</v>
      </c>
      <c r="C4313" s="11" t="s">
        <v>15</v>
      </c>
      <c r="D4313" s="11" t="s">
        <v>16</v>
      </c>
      <c r="E4313" s="11" t="s">
        <v>7435</v>
      </c>
      <c r="F4313" s="12" t="n">
        <v>89.68</v>
      </c>
      <c r="G4313" s="11" t="n">
        <v>1</v>
      </c>
      <c r="H4313" s="11"/>
      <c r="I4313" s="11"/>
      <c r="J4313" s="11" t="n">
        <v>8</v>
      </c>
    </row>
    <row r="4314" customFormat="false" ht="12.75" hidden="false" customHeight="false" outlineLevel="0" collapsed="false">
      <c r="A4314" s="11" t="n">
        <v>43691</v>
      </c>
      <c r="B4314" s="11" t="s">
        <v>7472</v>
      </c>
      <c r="C4314" s="11" t="s">
        <v>15</v>
      </c>
      <c r="D4314" s="11" t="s">
        <v>16</v>
      </c>
      <c r="E4314" s="11" t="s">
        <v>7435</v>
      </c>
      <c r="F4314" s="12" t="n">
        <v>217.12</v>
      </c>
      <c r="G4314" s="11" t="n">
        <v>1</v>
      </c>
      <c r="H4314" s="11"/>
      <c r="I4314" s="11"/>
      <c r="J4314" s="11" t="n">
        <v>5</v>
      </c>
    </row>
    <row r="4315" customFormat="false" ht="12.75" hidden="false" customHeight="false" outlineLevel="0" collapsed="false">
      <c r="A4315" s="11" t="n">
        <v>44911</v>
      </c>
      <c r="B4315" s="11" t="s">
        <v>7473</v>
      </c>
      <c r="C4315" s="11" t="s">
        <v>15</v>
      </c>
      <c r="D4315" s="11" t="s">
        <v>2680</v>
      </c>
      <c r="E4315" s="11" t="s">
        <v>7435</v>
      </c>
      <c r="F4315" s="12" t="n">
        <v>428.34</v>
      </c>
      <c r="G4315" s="11" t="n">
        <v>1</v>
      </c>
      <c r="H4315" s="11"/>
      <c r="I4315" s="11"/>
      <c r="J4315" s="11" t="n">
        <v>2</v>
      </c>
    </row>
    <row r="4316" customFormat="false" ht="12.75" hidden="false" customHeight="false" outlineLevel="0" collapsed="false">
      <c r="A4316" s="11" t="n">
        <v>53893</v>
      </c>
      <c r="B4316" s="11" t="s">
        <v>7474</v>
      </c>
      <c r="C4316" s="11" t="s">
        <v>15</v>
      </c>
      <c r="D4316" s="11" t="s">
        <v>16</v>
      </c>
      <c r="E4316" s="11" t="s">
        <v>7435</v>
      </c>
      <c r="F4316" s="12" t="n">
        <v>154.58</v>
      </c>
      <c r="G4316" s="11" t="n">
        <v>1</v>
      </c>
      <c r="H4316" s="11"/>
      <c r="I4316" s="11"/>
      <c r="J4316" s="11" t="n">
        <v>4</v>
      </c>
    </row>
    <row r="4317" customFormat="false" ht="12.75" hidden="false" customHeight="false" outlineLevel="0" collapsed="false">
      <c r="A4317" s="11" t="n">
        <v>70769</v>
      </c>
      <c r="B4317" s="11" t="s">
        <v>7475</v>
      </c>
      <c r="C4317" s="11" t="s">
        <v>696</v>
      </c>
      <c r="D4317" s="11" t="s">
        <v>709</v>
      </c>
      <c r="E4317" s="11" t="s">
        <v>7441</v>
      </c>
      <c r="F4317" s="12" t="n">
        <v>135.7</v>
      </c>
      <c r="G4317" s="11" t="n">
        <v>1</v>
      </c>
      <c r="H4317" s="11"/>
      <c r="I4317" s="11" t="s">
        <v>7476</v>
      </c>
      <c r="J4317" s="11" t="n">
        <v>3</v>
      </c>
    </row>
    <row r="4318" customFormat="false" ht="12.75" hidden="false" customHeight="false" outlineLevel="0" collapsed="false">
      <c r="A4318" s="11" t="n">
        <v>70770</v>
      </c>
      <c r="B4318" s="11" t="s">
        <v>7477</v>
      </c>
      <c r="C4318" s="11" t="s">
        <v>696</v>
      </c>
      <c r="D4318" s="11" t="s">
        <v>2680</v>
      </c>
      <c r="E4318" s="11" t="s">
        <v>7441</v>
      </c>
      <c r="F4318" s="12" t="n">
        <v>326.86</v>
      </c>
      <c r="G4318" s="11" t="n">
        <v>1</v>
      </c>
      <c r="H4318" s="11"/>
      <c r="I4318" s="11"/>
      <c r="J4318" s="11" t="n">
        <v>2</v>
      </c>
    </row>
    <row r="4319" customFormat="false" ht="12.75" hidden="false" customHeight="false" outlineLevel="0" collapsed="false">
      <c r="A4319" s="11" t="n">
        <v>52755</v>
      </c>
      <c r="B4319" s="11" t="s">
        <v>7478</v>
      </c>
      <c r="C4319" s="11" t="s">
        <v>696</v>
      </c>
      <c r="D4319" s="11" t="s">
        <v>2694</v>
      </c>
      <c r="E4319" s="11" t="s">
        <v>7435</v>
      </c>
      <c r="F4319" s="12" t="n">
        <v>804.76</v>
      </c>
      <c r="G4319" s="11" t="n">
        <v>1</v>
      </c>
      <c r="H4319" s="11"/>
      <c r="I4319" s="11"/>
      <c r="J4319" s="11" t="n">
        <v>2</v>
      </c>
    </row>
    <row r="4320" customFormat="false" ht="12.75" hidden="false" customHeight="false" outlineLevel="0" collapsed="false">
      <c r="A4320" s="11" t="n">
        <v>76011</v>
      </c>
      <c r="B4320" s="11" t="s">
        <v>7479</v>
      </c>
      <c r="C4320" s="11" t="s">
        <v>15</v>
      </c>
      <c r="D4320" s="11" t="s">
        <v>16</v>
      </c>
      <c r="E4320" s="11" t="s">
        <v>7435</v>
      </c>
      <c r="F4320" s="12" t="n">
        <v>469.64</v>
      </c>
      <c r="G4320" s="11" t="n">
        <v>1</v>
      </c>
      <c r="H4320" s="11"/>
      <c r="I4320" s="11"/>
      <c r="J4320" s="11" t="n">
        <v>3</v>
      </c>
    </row>
    <row r="4321" customFormat="false" ht="12.75" hidden="false" customHeight="false" outlineLevel="0" collapsed="false">
      <c r="A4321" s="11" t="n">
        <v>46620</v>
      </c>
      <c r="B4321" s="11" t="s">
        <v>7480</v>
      </c>
      <c r="C4321" s="11" t="s">
        <v>15</v>
      </c>
      <c r="D4321" s="11" t="s">
        <v>2694</v>
      </c>
      <c r="E4321" s="11" t="s">
        <v>181</v>
      </c>
      <c r="F4321" s="12" t="n">
        <v>392.35</v>
      </c>
      <c r="G4321" s="11" t="n">
        <v>1</v>
      </c>
      <c r="H4321" s="11"/>
      <c r="I4321" s="11"/>
      <c r="J4321" s="11" t="n">
        <v>7</v>
      </c>
    </row>
    <row r="4322" customFormat="false" ht="12.75" hidden="false" customHeight="false" outlineLevel="0" collapsed="false">
      <c r="A4322" s="11" t="n">
        <v>76008</v>
      </c>
      <c r="B4322" s="11" t="s">
        <v>7481</v>
      </c>
      <c r="C4322" s="11" t="s">
        <v>696</v>
      </c>
      <c r="D4322" s="11" t="s">
        <v>16</v>
      </c>
      <c r="E4322" s="11" t="s">
        <v>7435</v>
      </c>
      <c r="F4322" s="12" t="n">
        <v>270.22</v>
      </c>
      <c r="G4322" s="11" t="n">
        <v>1</v>
      </c>
      <c r="H4322" s="11"/>
      <c r="I4322" s="11"/>
      <c r="J4322" s="11" t="n">
        <v>6</v>
      </c>
    </row>
    <row r="4323" customFormat="false" ht="12.75" hidden="false" customHeight="false" outlineLevel="0" collapsed="false">
      <c r="A4323" s="11" t="n">
        <v>76009</v>
      </c>
      <c r="B4323" s="11" t="s">
        <v>7482</v>
      </c>
      <c r="C4323" s="11" t="s">
        <v>696</v>
      </c>
      <c r="D4323" s="11" t="s">
        <v>16</v>
      </c>
      <c r="E4323" s="11" t="s">
        <v>7435</v>
      </c>
      <c r="F4323" s="12" t="n">
        <v>505.04</v>
      </c>
      <c r="G4323" s="11" t="n">
        <v>1</v>
      </c>
      <c r="H4323" s="11"/>
      <c r="I4323" s="11"/>
      <c r="J4323" s="11" t="n">
        <v>5</v>
      </c>
    </row>
    <row r="4324" customFormat="false" ht="12.75" hidden="false" customHeight="false" outlineLevel="0" collapsed="false">
      <c r="A4324" s="11" t="n">
        <v>42808</v>
      </c>
      <c r="B4324" s="11" t="s">
        <v>7483</v>
      </c>
      <c r="C4324" s="11" t="s">
        <v>696</v>
      </c>
      <c r="D4324" s="11" t="s">
        <v>2680</v>
      </c>
      <c r="E4324" s="11" t="s">
        <v>7435</v>
      </c>
      <c r="F4324" s="12" t="n">
        <v>454.3</v>
      </c>
      <c r="G4324" s="11" t="n">
        <v>4</v>
      </c>
      <c r="H4324" s="11"/>
      <c r="I4324" s="11"/>
      <c r="J4324" s="11" t="n">
        <v>5</v>
      </c>
    </row>
    <row r="4325" customFormat="false" ht="12.75" hidden="false" customHeight="false" outlineLevel="0" collapsed="false">
      <c r="A4325" s="11" t="n">
        <v>44649</v>
      </c>
      <c r="B4325" s="11" t="s">
        <v>7484</v>
      </c>
      <c r="C4325" s="11" t="s">
        <v>696</v>
      </c>
      <c r="D4325" s="11" t="s">
        <v>709</v>
      </c>
      <c r="E4325" s="11" t="s">
        <v>7441</v>
      </c>
      <c r="F4325" s="12" t="n">
        <v>142.19</v>
      </c>
      <c r="G4325" s="11" t="n">
        <v>1</v>
      </c>
      <c r="H4325" s="11"/>
      <c r="I4325" s="11"/>
      <c r="J4325" s="11" t="n">
        <v>7</v>
      </c>
    </row>
    <row r="4326" customFormat="false" ht="12.75" hidden="false" customHeight="false" outlineLevel="0" collapsed="false">
      <c r="A4326" s="11" t="n">
        <v>76003</v>
      </c>
      <c r="B4326" s="11" t="s">
        <v>7485</v>
      </c>
      <c r="C4326" s="11" t="s">
        <v>696</v>
      </c>
      <c r="D4326" s="11" t="s">
        <v>2680</v>
      </c>
      <c r="E4326" s="11" t="s">
        <v>7441</v>
      </c>
      <c r="F4326" s="12" t="n">
        <v>330.4</v>
      </c>
      <c r="G4326" s="11" t="n">
        <v>1</v>
      </c>
      <c r="H4326" s="11"/>
      <c r="I4326" s="11"/>
      <c r="J4326" s="11" t="n">
        <v>3</v>
      </c>
    </row>
    <row r="4327" customFormat="false" ht="12.75" hidden="false" customHeight="false" outlineLevel="0" collapsed="false">
      <c r="A4327" s="11" t="n">
        <v>44910</v>
      </c>
      <c r="B4327" s="11" t="s">
        <v>7486</v>
      </c>
      <c r="C4327" s="11" t="s">
        <v>696</v>
      </c>
      <c r="D4327" s="11" t="s">
        <v>2680</v>
      </c>
      <c r="E4327" s="11" t="s">
        <v>7435</v>
      </c>
      <c r="F4327" s="12" t="n">
        <v>857.86</v>
      </c>
      <c r="G4327" s="11" t="n">
        <v>1</v>
      </c>
      <c r="H4327" s="11"/>
      <c r="I4327" s="11"/>
      <c r="J4327" s="11" t="n">
        <v>1</v>
      </c>
    </row>
    <row r="4328" customFormat="false" ht="12.75" hidden="false" customHeight="false" outlineLevel="0" collapsed="false">
      <c r="A4328" s="11" t="n">
        <v>76013</v>
      </c>
      <c r="B4328" s="11" t="s">
        <v>7487</v>
      </c>
      <c r="C4328" s="11" t="s">
        <v>15</v>
      </c>
      <c r="D4328" s="11" t="s">
        <v>16</v>
      </c>
      <c r="E4328" s="11" t="s">
        <v>7435</v>
      </c>
      <c r="F4328" s="12" t="n">
        <v>487.34</v>
      </c>
      <c r="G4328" s="11" t="n">
        <v>1</v>
      </c>
      <c r="H4328" s="11"/>
      <c r="I4328" s="11"/>
      <c r="J4328" s="11" t="n">
        <v>5</v>
      </c>
    </row>
    <row r="4329" customFormat="false" ht="12.75" hidden="false" customHeight="false" outlineLevel="0" collapsed="false">
      <c r="A4329" s="11" t="n">
        <v>58583</v>
      </c>
      <c r="B4329" s="11" t="s">
        <v>7488</v>
      </c>
      <c r="C4329" s="11" t="s">
        <v>15</v>
      </c>
      <c r="D4329" s="11" t="s">
        <v>16</v>
      </c>
      <c r="E4329" s="11" t="s">
        <v>7435</v>
      </c>
      <c r="F4329" s="12" t="n">
        <v>20.41</v>
      </c>
      <c r="G4329" s="11" t="n">
        <v>5</v>
      </c>
      <c r="H4329" s="11"/>
      <c r="I4329" s="11"/>
      <c r="J4329" s="11" t="n">
        <v>155</v>
      </c>
    </row>
    <row r="4330" customFormat="false" ht="12.75" hidden="false" customHeight="false" outlineLevel="0" collapsed="false">
      <c r="A4330" s="11" t="n">
        <v>62472</v>
      </c>
      <c r="B4330" s="11" t="s">
        <v>7489</v>
      </c>
      <c r="C4330" s="11" t="s">
        <v>15</v>
      </c>
      <c r="D4330" s="11" t="s">
        <v>16</v>
      </c>
      <c r="E4330" s="11" t="s">
        <v>7435</v>
      </c>
      <c r="F4330" s="12" t="n">
        <v>25.02</v>
      </c>
      <c r="G4330" s="11" t="n">
        <v>5</v>
      </c>
      <c r="H4330" s="11"/>
      <c r="I4330" s="11"/>
      <c r="J4330" s="11" t="n">
        <v>180</v>
      </c>
    </row>
    <row r="4331" customFormat="false" ht="12.75" hidden="false" customHeight="false" outlineLevel="0" collapsed="false">
      <c r="A4331" s="11" t="n">
        <v>58584</v>
      </c>
      <c r="B4331" s="11" t="s">
        <v>7490</v>
      </c>
      <c r="C4331" s="11" t="s">
        <v>15</v>
      </c>
      <c r="D4331" s="11" t="s">
        <v>16</v>
      </c>
      <c r="E4331" s="11" t="s">
        <v>7435</v>
      </c>
      <c r="F4331" s="12" t="n">
        <v>20.53</v>
      </c>
      <c r="G4331" s="11" t="n">
        <v>5</v>
      </c>
      <c r="H4331" s="11"/>
      <c r="I4331" s="11"/>
      <c r="J4331" s="11" t="n">
        <v>226</v>
      </c>
    </row>
    <row r="4332" customFormat="false" ht="12.75" hidden="false" customHeight="false" outlineLevel="0" collapsed="false">
      <c r="A4332" s="11" t="n">
        <v>71573</v>
      </c>
      <c r="B4332" s="11" t="s">
        <v>7491</v>
      </c>
      <c r="C4332" s="11" t="s">
        <v>15</v>
      </c>
      <c r="D4332" s="11" t="s">
        <v>16</v>
      </c>
      <c r="E4332" s="11" t="s">
        <v>7435</v>
      </c>
      <c r="F4332" s="12" t="n">
        <v>24.9</v>
      </c>
      <c r="G4332" s="11" t="n">
        <v>5</v>
      </c>
      <c r="H4332" s="11"/>
      <c r="I4332" s="11" t="s">
        <v>7492</v>
      </c>
      <c r="J4332" s="11" t="n">
        <v>60</v>
      </c>
    </row>
    <row r="4333" customFormat="false" ht="12.75" hidden="false" customHeight="false" outlineLevel="0" collapsed="false">
      <c r="A4333" s="11" t="n">
        <v>24220</v>
      </c>
      <c r="B4333" s="11" t="s">
        <v>7493</v>
      </c>
      <c r="C4333" s="11" t="s">
        <v>696</v>
      </c>
      <c r="D4333" s="11" t="s">
        <v>709</v>
      </c>
      <c r="E4333" s="11" t="s">
        <v>7467</v>
      </c>
      <c r="F4333" s="12" t="n">
        <v>183.25</v>
      </c>
      <c r="G4333" s="11" t="n">
        <v>1</v>
      </c>
      <c r="H4333" s="11"/>
      <c r="I4333" s="11"/>
      <c r="J4333" s="11" t="n">
        <v>1</v>
      </c>
    </row>
    <row r="4334" customFormat="false" ht="12.75" hidden="false" customHeight="false" outlineLevel="0" collapsed="false">
      <c r="A4334" s="11" t="n">
        <v>78556</v>
      </c>
      <c r="B4334" s="11" t="s">
        <v>7494</v>
      </c>
      <c r="C4334" s="11" t="s">
        <v>15</v>
      </c>
      <c r="D4334" s="11" t="s">
        <v>2694</v>
      </c>
      <c r="E4334" s="11" t="s">
        <v>7495</v>
      </c>
      <c r="F4334" s="12" t="n">
        <v>2985.4</v>
      </c>
      <c r="G4334" s="11" t="n">
        <v>1</v>
      </c>
      <c r="H4334" s="11"/>
      <c r="I4334" s="11"/>
      <c r="J4334" s="11" t="n">
        <v>1</v>
      </c>
    </row>
    <row r="4335" customFormat="false" ht="12.75" hidden="false" customHeight="false" outlineLevel="0" collapsed="false">
      <c r="A4335" s="11" t="n">
        <v>80951</v>
      </c>
      <c r="B4335" s="11" t="s">
        <v>7496</v>
      </c>
      <c r="C4335" s="11" t="s">
        <v>15</v>
      </c>
      <c r="D4335" s="11" t="s">
        <v>709</v>
      </c>
      <c r="E4335" s="11" t="s">
        <v>7495</v>
      </c>
      <c r="F4335" s="12" t="n">
        <v>2360</v>
      </c>
      <c r="G4335" s="11" t="n">
        <v>1</v>
      </c>
      <c r="H4335" s="11"/>
      <c r="I4335" s="11"/>
      <c r="J4335" s="11" t="n">
        <v>1</v>
      </c>
    </row>
    <row r="4336" customFormat="false" ht="12.75" hidden="false" customHeight="false" outlineLevel="0" collapsed="false">
      <c r="A4336" s="11" t="n">
        <v>59088</v>
      </c>
      <c r="B4336" s="11" t="s">
        <v>7497</v>
      </c>
      <c r="C4336" s="11" t="s">
        <v>15</v>
      </c>
      <c r="D4336" s="11" t="s">
        <v>16</v>
      </c>
      <c r="E4336" s="11" t="s">
        <v>181</v>
      </c>
      <c r="F4336" s="12" t="n">
        <v>3068</v>
      </c>
      <c r="G4336" s="11" t="n">
        <v>1</v>
      </c>
      <c r="H4336" s="11"/>
      <c r="I4336" s="11"/>
      <c r="J4336" s="11" t="n">
        <v>1</v>
      </c>
    </row>
    <row r="4337" customFormat="false" ht="12.75" hidden="false" customHeight="false" outlineLevel="0" collapsed="false">
      <c r="A4337" s="11" t="n">
        <v>80952</v>
      </c>
      <c r="B4337" s="11" t="s">
        <v>7498</v>
      </c>
      <c r="C4337" s="11" t="s">
        <v>15</v>
      </c>
      <c r="D4337" s="11" t="s">
        <v>2694</v>
      </c>
      <c r="E4337" s="11" t="s">
        <v>7499</v>
      </c>
      <c r="F4337" s="12" t="n">
        <v>3245</v>
      </c>
      <c r="G4337" s="11" t="n">
        <v>1</v>
      </c>
      <c r="H4337" s="11"/>
      <c r="I4337" s="11"/>
      <c r="J4337" s="11" t="n">
        <v>1</v>
      </c>
    </row>
    <row r="4338" customFormat="false" ht="12.75" hidden="false" customHeight="false" outlineLevel="0" collapsed="false">
      <c r="A4338" s="11" t="n">
        <v>20232</v>
      </c>
      <c r="B4338" s="11" t="s">
        <v>7500</v>
      </c>
      <c r="C4338" s="11" t="s">
        <v>15</v>
      </c>
      <c r="D4338" s="11" t="s">
        <v>709</v>
      </c>
      <c r="E4338" s="11" t="s">
        <v>7464</v>
      </c>
      <c r="F4338" s="12" t="n">
        <v>85.9</v>
      </c>
      <c r="G4338" s="11" t="n">
        <v>1</v>
      </c>
      <c r="H4338" s="11"/>
      <c r="I4338" s="11"/>
      <c r="J4338" s="11" t="n">
        <v>20</v>
      </c>
    </row>
    <row r="4339" customFormat="false" ht="12.75" hidden="false" customHeight="false" outlineLevel="0" collapsed="false">
      <c r="A4339" s="11" t="n">
        <v>59069</v>
      </c>
      <c r="B4339" s="11" t="s">
        <v>7501</v>
      </c>
      <c r="C4339" s="11" t="s">
        <v>15</v>
      </c>
      <c r="D4339" s="11" t="s">
        <v>709</v>
      </c>
      <c r="E4339" s="11" t="s">
        <v>181</v>
      </c>
      <c r="F4339" s="12" t="n">
        <v>0.88</v>
      </c>
      <c r="G4339" s="11" t="n">
        <v>100</v>
      </c>
      <c r="H4339" s="11"/>
      <c r="I4339" s="11"/>
      <c r="J4339" s="11" t="n">
        <v>400</v>
      </c>
    </row>
    <row r="4340" customFormat="false" ht="12.75" hidden="false" customHeight="false" outlineLevel="0" collapsed="false">
      <c r="A4340" s="11" t="n">
        <v>56919</v>
      </c>
      <c r="B4340" s="11" t="s">
        <v>7502</v>
      </c>
      <c r="C4340" s="11" t="s">
        <v>15</v>
      </c>
      <c r="D4340" s="11" t="s">
        <v>709</v>
      </c>
      <c r="E4340" s="11" t="s">
        <v>181</v>
      </c>
      <c r="F4340" s="12" t="n">
        <v>1.06</v>
      </c>
      <c r="G4340" s="11" t="n">
        <v>100</v>
      </c>
      <c r="H4340" s="11"/>
      <c r="I4340" s="11"/>
      <c r="J4340" s="11" t="n">
        <v>3600</v>
      </c>
    </row>
    <row r="4341" customFormat="false" ht="12.75" hidden="false" customHeight="false" outlineLevel="0" collapsed="false">
      <c r="A4341" s="11" t="n">
        <v>38544</v>
      </c>
      <c r="B4341" s="11" t="s">
        <v>7503</v>
      </c>
      <c r="C4341" s="11" t="s">
        <v>15</v>
      </c>
      <c r="D4341" s="11" t="s">
        <v>709</v>
      </c>
      <c r="E4341" s="11" t="s">
        <v>181</v>
      </c>
      <c r="F4341" s="12" t="n">
        <v>1.06</v>
      </c>
      <c r="G4341" s="11" t="n">
        <v>100</v>
      </c>
      <c r="H4341" s="11"/>
      <c r="I4341" s="11"/>
      <c r="J4341" s="11" t="n">
        <v>1000</v>
      </c>
    </row>
    <row r="4342" customFormat="false" ht="12.75" hidden="false" customHeight="false" outlineLevel="0" collapsed="false">
      <c r="A4342" s="11" t="n">
        <v>50806</v>
      </c>
      <c r="B4342" s="11" t="s">
        <v>7504</v>
      </c>
      <c r="C4342" s="11" t="s">
        <v>15</v>
      </c>
      <c r="D4342" s="11" t="s">
        <v>709</v>
      </c>
      <c r="E4342" s="11" t="s">
        <v>7505</v>
      </c>
      <c r="F4342" s="12" t="n">
        <v>102.66</v>
      </c>
      <c r="G4342" s="11" t="n">
        <v>10</v>
      </c>
      <c r="H4342" s="11"/>
      <c r="I4342" s="11" t="s">
        <v>7506</v>
      </c>
      <c r="J4342" s="11" t="n">
        <v>2</v>
      </c>
    </row>
    <row r="4343" customFormat="false" ht="12.75" hidden="false" customHeight="false" outlineLevel="0" collapsed="false">
      <c r="A4343" s="11" t="n">
        <v>54183</v>
      </c>
      <c r="B4343" s="11" t="s">
        <v>7507</v>
      </c>
      <c r="C4343" s="11" t="s">
        <v>15</v>
      </c>
      <c r="D4343" s="11" t="s">
        <v>16</v>
      </c>
      <c r="E4343" s="11" t="s">
        <v>7508</v>
      </c>
      <c r="F4343" s="12" t="n">
        <v>188.8</v>
      </c>
      <c r="G4343" s="11" t="n">
        <v>12</v>
      </c>
      <c r="H4343" s="11"/>
      <c r="I4343" s="11"/>
      <c r="J4343" s="11" t="n">
        <v>13</v>
      </c>
    </row>
    <row r="4344" customFormat="false" ht="12.75" hidden="false" customHeight="false" outlineLevel="0" collapsed="false">
      <c r="A4344" s="11" t="n">
        <v>46932</v>
      </c>
      <c r="B4344" s="11" t="s">
        <v>7509</v>
      </c>
      <c r="C4344" s="11" t="s">
        <v>15</v>
      </c>
      <c r="D4344" s="11" t="s">
        <v>16</v>
      </c>
      <c r="E4344" s="11" t="s">
        <v>7510</v>
      </c>
      <c r="F4344" s="12" t="n">
        <v>263.14</v>
      </c>
      <c r="G4344" s="11" t="n">
        <v>12</v>
      </c>
      <c r="H4344" s="11"/>
      <c r="I4344" s="11" t="s">
        <v>7511</v>
      </c>
      <c r="J4344" s="11" t="n">
        <v>14</v>
      </c>
    </row>
    <row r="4345" customFormat="false" ht="12.75" hidden="false" customHeight="false" outlineLevel="0" collapsed="false">
      <c r="A4345" s="11" t="n">
        <v>62685</v>
      </c>
      <c r="B4345" s="11" t="s">
        <v>7512</v>
      </c>
      <c r="C4345" s="11" t="s">
        <v>15</v>
      </c>
      <c r="D4345" s="11" t="s">
        <v>1110</v>
      </c>
      <c r="E4345" s="11" t="s">
        <v>7464</v>
      </c>
      <c r="F4345" s="12" t="n">
        <v>156.94</v>
      </c>
      <c r="G4345" s="11" t="n">
        <v>12</v>
      </c>
      <c r="H4345" s="11"/>
      <c r="I4345" s="11" t="s">
        <v>7513</v>
      </c>
      <c r="J4345" s="11" t="n">
        <v>1</v>
      </c>
    </row>
    <row r="4346" customFormat="false" ht="12.75" hidden="false" customHeight="false" outlineLevel="0" collapsed="false">
      <c r="A4346" s="11" t="n">
        <v>60688</v>
      </c>
      <c r="B4346" s="11" t="s">
        <v>7514</v>
      </c>
      <c r="C4346" s="11" t="s">
        <v>15</v>
      </c>
      <c r="D4346" s="11" t="s">
        <v>16</v>
      </c>
      <c r="E4346" s="11" t="s">
        <v>7510</v>
      </c>
      <c r="F4346" s="12" t="n">
        <v>67.26</v>
      </c>
      <c r="G4346" s="11" t="n">
        <v>12</v>
      </c>
      <c r="H4346" s="11"/>
      <c r="I4346" s="11" t="s">
        <v>7515</v>
      </c>
      <c r="J4346" s="11" t="n">
        <v>32</v>
      </c>
    </row>
    <row r="4347" customFormat="false" ht="12.75" hidden="false" customHeight="false" outlineLevel="0" collapsed="false">
      <c r="A4347" s="11" t="n">
        <v>60689</v>
      </c>
      <c r="B4347" s="11" t="s">
        <v>7516</v>
      </c>
      <c r="C4347" s="11" t="s">
        <v>15</v>
      </c>
      <c r="D4347" s="11" t="s">
        <v>16</v>
      </c>
      <c r="E4347" s="11" t="s">
        <v>7510</v>
      </c>
      <c r="F4347" s="12" t="n">
        <v>67.26</v>
      </c>
      <c r="G4347" s="11" t="n">
        <v>12</v>
      </c>
      <c r="H4347" s="11"/>
      <c r="I4347" s="11" t="s">
        <v>7517</v>
      </c>
      <c r="J4347" s="11" t="n">
        <v>77</v>
      </c>
    </row>
    <row r="4348" customFormat="false" ht="12.75" hidden="false" customHeight="false" outlineLevel="0" collapsed="false">
      <c r="A4348" s="11" t="n">
        <v>76570</v>
      </c>
      <c r="B4348" s="11" t="s">
        <v>7518</v>
      </c>
      <c r="C4348" s="11" t="s">
        <v>15</v>
      </c>
      <c r="D4348" s="11" t="s">
        <v>16</v>
      </c>
      <c r="E4348" s="11" t="s">
        <v>7510</v>
      </c>
      <c r="F4348" s="12" t="n">
        <v>94.16</v>
      </c>
      <c r="G4348" s="11" t="n">
        <v>24</v>
      </c>
      <c r="H4348" s="11"/>
      <c r="I4348" s="11" t="s">
        <v>7519</v>
      </c>
      <c r="J4348" s="11" t="n">
        <v>20</v>
      </c>
    </row>
    <row r="4349" customFormat="false" ht="12.75" hidden="false" customHeight="false" outlineLevel="0" collapsed="false">
      <c r="A4349" s="11" t="n">
        <v>23308</v>
      </c>
      <c r="B4349" s="11" t="s">
        <v>7520</v>
      </c>
      <c r="C4349" s="11" t="s">
        <v>15</v>
      </c>
      <c r="D4349" s="11" t="s">
        <v>16</v>
      </c>
      <c r="E4349" s="11" t="s">
        <v>7510</v>
      </c>
      <c r="F4349" s="12" t="n">
        <v>67.26</v>
      </c>
      <c r="G4349" s="11" t="n">
        <v>12</v>
      </c>
      <c r="H4349" s="11"/>
      <c r="I4349" s="11" t="s">
        <v>7521</v>
      </c>
      <c r="J4349" s="11" t="n">
        <v>52</v>
      </c>
    </row>
    <row r="4350" customFormat="false" ht="12.75" hidden="false" customHeight="false" outlineLevel="0" collapsed="false">
      <c r="A4350" s="11" t="n">
        <v>60677</v>
      </c>
      <c r="B4350" s="11" t="s">
        <v>7522</v>
      </c>
      <c r="C4350" s="11" t="s">
        <v>15</v>
      </c>
      <c r="D4350" s="11" t="s">
        <v>16</v>
      </c>
      <c r="E4350" s="11" t="s">
        <v>7505</v>
      </c>
      <c r="F4350" s="12" t="n">
        <v>81.42</v>
      </c>
      <c r="G4350" s="11" t="n">
        <v>20</v>
      </c>
      <c r="H4350" s="11"/>
      <c r="I4350" s="11" t="s">
        <v>7523</v>
      </c>
      <c r="J4350" s="11" t="n">
        <v>27</v>
      </c>
    </row>
    <row r="4351" customFormat="false" ht="12.75" hidden="false" customHeight="false" outlineLevel="0" collapsed="false">
      <c r="A4351" s="11" t="n">
        <v>60676</v>
      </c>
      <c r="B4351" s="11" t="s">
        <v>7524</v>
      </c>
      <c r="C4351" s="11" t="s">
        <v>15</v>
      </c>
      <c r="D4351" s="11" t="s">
        <v>16</v>
      </c>
      <c r="E4351" s="11" t="s">
        <v>7505</v>
      </c>
      <c r="F4351" s="12" t="n">
        <v>81.42</v>
      </c>
      <c r="G4351" s="11" t="n">
        <v>20</v>
      </c>
      <c r="H4351" s="11"/>
      <c r="I4351" s="11" t="s">
        <v>7525</v>
      </c>
      <c r="J4351" s="11" t="n">
        <v>44</v>
      </c>
    </row>
    <row r="4352" customFormat="false" ht="12.75" hidden="false" customHeight="false" outlineLevel="0" collapsed="false">
      <c r="A4352" s="11" t="n">
        <v>69848</v>
      </c>
      <c r="B4352" s="11" t="s">
        <v>7526</v>
      </c>
      <c r="C4352" s="11" t="s">
        <v>15</v>
      </c>
      <c r="D4352" s="11" t="s">
        <v>16</v>
      </c>
      <c r="E4352" s="11" t="s">
        <v>7505</v>
      </c>
      <c r="F4352" s="12" t="n">
        <v>55.46</v>
      </c>
      <c r="G4352" s="11" t="n">
        <v>35</v>
      </c>
      <c r="H4352" s="11"/>
      <c r="I4352" s="11"/>
      <c r="J4352" s="11" t="n">
        <v>39</v>
      </c>
    </row>
    <row r="4353" customFormat="false" ht="12.75" hidden="false" customHeight="false" outlineLevel="0" collapsed="false">
      <c r="A4353" s="11" t="n">
        <v>60680</v>
      </c>
      <c r="B4353" s="11" t="s">
        <v>7527</v>
      </c>
      <c r="C4353" s="11" t="s">
        <v>15</v>
      </c>
      <c r="D4353" s="11" t="s">
        <v>16</v>
      </c>
      <c r="E4353" s="11" t="s">
        <v>7505</v>
      </c>
      <c r="F4353" s="12" t="n">
        <v>81.42</v>
      </c>
      <c r="G4353" s="11" t="n">
        <v>20</v>
      </c>
      <c r="H4353" s="11"/>
      <c r="I4353" s="11" t="s">
        <v>7528</v>
      </c>
      <c r="J4353" s="11" t="n">
        <v>23</v>
      </c>
    </row>
    <row r="4354" customFormat="false" ht="12.75" hidden="false" customHeight="false" outlineLevel="0" collapsed="false">
      <c r="A4354" s="11" t="n">
        <v>60682</v>
      </c>
      <c r="B4354" s="11" t="s">
        <v>7529</v>
      </c>
      <c r="C4354" s="11" t="s">
        <v>15</v>
      </c>
      <c r="D4354" s="11" t="s">
        <v>16</v>
      </c>
      <c r="E4354" s="11" t="s">
        <v>7505</v>
      </c>
      <c r="F4354" s="12" t="n">
        <v>62.54</v>
      </c>
      <c r="G4354" s="11" t="n">
        <v>20</v>
      </c>
      <c r="H4354" s="11"/>
      <c r="I4354" s="11" t="s">
        <v>7530</v>
      </c>
      <c r="J4354" s="11" t="n">
        <v>30</v>
      </c>
    </row>
    <row r="4355" customFormat="false" ht="12.75" hidden="false" customHeight="false" outlineLevel="0" collapsed="false">
      <c r="A4355" s="11" t="n">
        <v>60685</v>
      </c>
      <c r="B4355" s="11" t="s">
        <v>7531</v>
      </c>
      <c r="C4355" s="11" t="s">
        <v>15</v>
      </c>
      <c r="D4355" s="11" t="s">
        <v>16</v>
      </c>
      <c r="E4355" s="11" t="s">
        <v>7505</v>
      </c>
      <c r="F4355" s="12" t="n">
        <v>44.84</v>
      </c>
      <c r="G4355" s="11" t="n">
        <v>25</v>
      </c>
      <c r="H4355" s="11"/>
      <c r="I4355" s="11"/>
      <c r="J4355" s="11" t="n">
        <v>47</v>
      </c>
    </row>
    <row r="4356" customFormat="false" ht="12.75" hidden="false" customHeight="false" outlineLevel="0" collapsed="false">
      <c r="A4356" s="11" t="n">
        <v>63421</v>
      </c>
      <c r="B4356" s="11" t="s">
        <v>7532</v>
      </c>
      <c r="C4356" s="11" t="s">
        <v>15</v>
      </c>
      <c r="D4356" s="11" t="s">
        <v>16</v>
      </c>
      <c r="E4356" s="11" t="s">
        <v>7508</v>
      </c>
      <c r="F4356" s="12" t="n">
        <v>60.89</v>
      </c>
      <c r="G4356" s="11" t="n">
        <v>40</v>
      </c>
      <c r="H4356" s="11"/>
      <c r="I4356" s="11" t="s">
        <v>7533</v>
      </c>
      <c r="J4356" s="11" t="n">
        <v>38</v>
      </c>
    </row>
    <row r="4357" customFormat="false" ht="12.75" hidden="false" customHeight="false" outlineLevel="0" collapsed="false">
      <c r="A4357" s="11" t="n">
        <v>76568</v>
      </c>
      <c r="B4357" s="11" t="s">
        <v>7534</v>
      </c>
      <c r="C4357" s="11" t="s">
        <v>15</v>
      </c>
      <c r="D4357" s="11" t="s">
        <v>16</v>
      </c>
      <c r="E4357" s="11" t="s">
        <v>7508</v>
      </c>
      <c r="F4357" s="12" t="n">
        <v>61.01</v>
      </c>
      <c r="G4357" s="11" t="n">
        <v>40</v>
      </c>
      <c r="H4357" s="11"/>
      <c r="I4357" s="11" t="s">
        <v>7535</v>
      </c>
      <c r="J4357" s="11" t="n">
        <v>40</v>
      </c>
    </row>
    <row r="4358" customFormat="false" ht="12.75" hidden="false" customHeight="false" outlineLevel="0" collapsed="false">
      <c r="A4358" s="11" t="n">
        <v>76567</v>
      </c>
      <c r="B4358" s="11" t="s">
        <v>7536</v>
      </c>
      <c r="C4358" s="11" t="s">
        <v>15</v>
      </c>
      <c r="D4358" s="11" t="s">
        <v>16</v>
      </c>
      <c r="E4358" s="11" t="s">
        <v>7508</v>
      </c>
      <c r="F4358" s="12" t="n">
        <v>61.12</v>
      </c>
      <c r="G4358" s="11" t="n">
        <v>40</v>
      </c>
      <c r="H4358" s="11"/>
      <c r="I4358" s="11" t="s">
        <v>7537</v>
      </c>
      <c r="J4358" s="11" t="n">
        <v>40</v>
      </c>
    </row>
    <row r="4359" customFormat="false" ht="12.75" hidden="false" customHeight="false" outlineLevel="0" collapsed="false">
      <c r="A4359" s="11" t="n">
        <v>68949</v>
      </c>
      <c r="B4359" s="11" t="s">
        <v>7538</v>
      </c>
      <c r="C4359" s="11" t="s">
        <v>15</v>
      </c>
      <c r="D4359" s="11" t="s">
        <v>7217</v>
      </c>
      <c r="E4359" s="11" t="s">
        <v>7539</v>
      </c>
      <c r="F4359" s="12" t="n">
        <v>133.34</v>
      </c>
      <c r="G4359" s="11" t="n">
        <v>6</v>
      </c>
      <c r="H4359" s="11"/>
      <c r="I4359" s="11" t="s">
        <v>7540</v>
      </c>
      <c r="J4359" s="11" t="n">
        <v>44</v>
      </c>
    </row>
    <row r="4360" customFormat="false" ht="12.75" hidden="false" customHeight="false" outlineLevel="0" collapsed="false">
      <c r="A4360" s="11" t="n">
        <v>59483</v>
      </c>
      <c r="B4360" s="11" t="s">
        <v>7541</v>
      </c>
      <c r="C4360" s="11" t="s">
        <v>15</v>
      </c>
      <c r="D4360" s="11" t="s">
        <v>7217</v>
      </c>
      <c r="E4360" s="11" t="s">
        <v>7539</v>
      </c>
      <c r="F4360" s="12" t="n">
        <v>171.1</v>
      </c>
      <c r="G4360" s="11" t="n">
        <v>6</v>
      </c>
      <c r="H4360" s="11"/>
      <c r="I4360" s="11" t="s">
        <v>7542</v>
      </c>
      <c r="J4360" s="11" t="n">
        <v>18</v>
      </c>
    </row>
    <row r="4361" customFormat="false" ht="12.75" hidden="false" customHeight="false" outlineLevel="0" collapsed="false">
      <c r="A4361" s="11" t="n">
        <v>82249</v>
      </c>
      <c r="B4361" s="11" t="s">
        <v>7543</v>
      </c>
      <c r="C4361" s="11" t="s">
        <v>15</v>
      </c>
      <c r="D4361" s="11" t="s">
        <v>7217</v>
      </c>
      <c r="E4361" s="11" t="s">
        <v>7539</v>
      </c>
      <c r="F4361" s="12" t="n">
        <v>133.34</v>
      </c>
      <c r="G4361" s="11" t="n">
        <v>6</v>
      </c>
      <c r="H4361" s="11"/>
      <c r="I4361" s="11" t="s">
        <v>7544</v>
      </c>
      <c r="J4361" s="11" t="n">
        <v>47</v>
      </c>
    </row>
    <row r="4362" customFormat="false" ht="12.75" hidden="false" customHeight="false" outlineLevel="0" collapsed="false">
      <c r="A4362" s="11" t="n">
        <v>81787</v>
      </c>
      <c r="B4362" s="11" t="s">
        <v>7545</v>
      </c>
      <c r="C4362" s="11" t="s">
        <v>15</v>
      </c>
      <c r="D4362" s="11" t="s">
        <v>7217</v>
      </c>
      <c r="E4362" s="11" t="s">
        <v>7539</v>
      </c>
      <c r="F4362" s="12" t="n">
        <v>127.44</v>
      </c>
      <c r="G4362" s="11" t="n">
        <v>12</v>
      </c>
      <c r="H4362" s="11"/>
      <c r="I4362" s="11" t="s">
        <v>7546</v>
      </c>
      <c r="J4362" s="11" t="n">
        <v>10</v>
      </c>
    </row>
    <row r="4363" customFormat="false" ht="12.75" hidden="false" customHeight="false" outlineLevel="0" collapsed="false">
      <c r="A4363" s="11" t="n">
        <v>81781</v>
      </c>
      <c r="B4363" s="11" t="s">
        <v>7547</v>
      </c>
      <c r="C4363" s="11" t="s">
        <v>15</v>
      </c>
      <c r="D4363" s="11" t="s">
        <v>7217</v>
      </c>
      <c r="E4363" s="11" t="s">
        <v>7539</v>
      </c>
      <c r="F4363" s="12" t="n">
        <v>270.22</v>
      </c>
      <c r="G4363" s="11" t="n">
        <v>6</v>
      </c>
      <c r="H4363" s="11"/>
      <c r="I4363" s="11" t="s">
        <v>7548</v>
      </c>
      <c r="J4363" s="11" t="n">
        <v>6</v>
      </c>
    </row>
    <row r="4364" customFormat="false" ht="12.75" hidden="false" customHeight="false" outlineLevel="0" collapsed="false">
      <c r="A4364" s="11" t="n">
        <v>59494</v>
      </c>
      <c r="B4364" s="11" t="s">
        <v>7549</v>
      </c>
      <c r="C4364" s="11" t="s">
        <v>15</v>
      </c>
      <c r="D4364" s="11" t="s">
        <v>7217</v>
      </c>
      <c r="E4364" s="11" t="s">
        <v>7539</v>
      </c>
      <c r="F4364" s="12" t="n">
        <v>171.1</v>
      </c>
      <c r="G4364" s="11" t="n">
        <v>6</v>
      </c>
      <c r="H4364" s="11"/>
      <c r="I4364" s="11" t="s">
        <v>7550</v>
      </c>
      <c r="J4364" s="11" t="n">
        <v>18</v>
      </c>
    </row>
    <row r="4365" customFormat="false" ht="12.75" hidden="false" customHeight="false" outlineLevel="0" collapsed="false">
      <c r="A4365" s="11" t="n">
        <v>60691</v>
      </c>
      <c r="B4365" s="11" t="s">
        <v>7551</v>
      </c>
      <c r="C4365" s="11" t="s">
        <v>15</v>
      </c>
      <c r="D4365" s="11" t="s">
        <v>16</v>
      </c>
      <c r="E4365" s="11" t="s">
        <v>7510</v>
      </c>
      <c r="F4365" s="12" t="n">
        <v>36.58</v>
      </c>
      <c r="G4365" s="11" t="n">
        <v>30</v>
      </c>
      <c r="H4365" s="11"/>
      <c r="I4365" s="11" t="s">
        <v>7552</v>
      </c>
      <c r="J4365" s="11" t="n">
        <v>35</v>
      </c>
    </row>
    <row r="4366" customFormat="false" ht="12.75" hidden="false" customHeight="false" outlineLevel="0" collapsed="false">
      <c r="A4366" s="11" t="n">
        <v>76569</v>
      </c>
      <c r="B4366" s="11" t="s">
        <v>7553</v>
      </c>
      <c r="C4366" s="11" t="s">
        <v>15</v>
      </c>
      <c r="D4366" s="11" t="s">
        <v>16</v>
      </c>
      <c r="E4366" s="11" t="s">
        <v>7510</v>
      </c>
      <c r="F4366" s="12" t="n">
        <v>36.58</v>
      </c>
      <c r="G4366" s="11" t="n">
        <v>30</v>
      </c>
      <c r="H4366" s="11"/>
      <c r="I4366" s="11" t="s">
        <v>7554</v>
      </c>
      <c r="J4366" s="11" t="n">
        <v>50</v>
      </c>
    </row>
    <row r="4367" customFormat="false" ht="12.75" hidden="false" customHeight="false" outlineLevel="0" collapsed="false">
      <c r="A4367" s="11" t="n">
        <v>60690</v>
      </c>
      <c r="B4367" s="11" t="s">
        <v>7555</v>
      </c>
      <c r="C4367" s="11" t="s">
        <v>15</v>
      </c>
      <c r="D4367" s="11" t="s">
        <v>16</v>
      </c>
      <c r="E4367" s="11" t="s">
        <v>7510</v>
      </c>
      <c r="F4367" s="12" t="n">
        <v>36.58</v>
      </c>
      <c r="G4367" s="11" t="n">
        <v>30</v>
      </c>
      <c r="H4367" s="11"/>
      <c r="I4367" s="11" t="s">
        <v>7556</v>
      </c>
      <c r="J4367" s="11" t="n">
        <v>59</v>
      </c>
    </row>
    <row r="4368" customFormat="false" ht="12.75" hidden="false" customHeight="false" outlineLevel="0" collapsed="false">
      <c r="A4368" s="11" t="n">
        <v>71721</v>
      </c>
      <c r="B4368" s="11" t="s">
        <v>7557</v>
      </c>
      <c r="C4368" s="11" t="s">
        <v>15</v>
      </c>
      <c r="D4368" s="11" t="s">
        <v>7217</v>
      </c>
      <c r="E4368" s="11" t="s">
        <v>7539</v>
      </c>
      <c r="F4368" s="12" t="n">
        <v>141.6</v>
      </c>
      <c r="G4368" s="11" t="n">
        <v>6</v>
      </c>
      <c r="H4368" s="11"/>
      <c r="I4368" s="11" t="s">
        <v>7558</v>
      </c>
      <c r="J4368" s="11" t="n">
        <v>12</v>
      </c>
    </row>
    <row r="4369" customFormat="false" ht="12.75" hidden="false" customHeight="false" outlineLevel="0" collapsed="false">
      <c r="A4369" s="11" t="n">
        <v>71394</v>
      </c>
      <c r="B4369" s="11" t="s">
        <v>7559</v>
      </c>
      <c r="C4369" s="11" t="s">
        <v>15</v>
      </c>
      <c r="D4369" s="11" t="s">
        <v>7217</v>
      </c>
      <c r="E4369" s="11" t="s">
        <v>7539</v>
      </c>
      <c r="F4369" s="12" t="n">
        <v>141.6</v>
      </c>
      <c r="G4369" s="11" t="n">
        <v>6</v>
      </c>
      <c r="H4369" s="11"/>
      <c r="I4369" s="11" t="s">
        <v>7560</v>
      </c>
      <c r="J4369" s="11" t="n">
        <v>12</v>
      </c>
    </row>
    <row r="4370" customFormat="false" ht="12.75" hidden="false" customHeight="false" outlineLevel="0" collapsed="false">
      <c r="A4370" s="11" t="n">
        <v>60686</v>
      </c>
      <c r="B4370" s="11" t="s">
        <v>7561</v>
      </c>
      <c r="C4370" s="11" t="s">
        <v>15</v>
      </c>
      <c r="D4370" s="11" t="s">
        <v>16</v>
      </c>
      <c r="E4370" s="11" t="s">
        <v>7510</v>
      </c>
      <c r="F4370" s="12" t="n">
        <v>60.18</v>
      </c>
      <c r="G4370" s="11" t="n">
        <v>20</v>
      </c>
      <c r="H4370" s="11"/>
      <c r="I4370" s="11" t="s">
        <v>7562</v>
      </c>
      <c r="J4370" s="11" t="n">
        <v>2</v>
      </c>
    </row>
    <row r="4371" customFormat="false" ht="12.75" hidden="false" customHeight="false" outlineLevel="0" collapsed="false">
      <c r="A4371" s="11" t="n">
        <v>60687</v>
      </c>
      <c r="B4371" s="11" t="s">
        <v>7563</v>
      </c>
      <c r="C4371" s="11" t="s">
        <v>15</v>
      </c>
      <c r="D4371" s="11" t="s">
        <v>16</v>
      </c>
      <c r="E4371" s="11" t="s">
        <v>7510</v>
      </c>
      <c r="F4371" s="12" t="n">
        <v>61.36</v>
      </c>
      <c r="G4371" s="11" t="n">
        <v>20</v>
      </c>
      <c r="H4371" s="11"/>
      <c r="I4371" s="11" t="s">
        <v>7564</v>
      </c>
      <c r="J4371" s="11" t="n">
        <v>26</v>
      </c>
    </row>
    <row r="4372" customFormat="false" ht="12.75" hidden="false" customHeight="false" outlineLevel="0" collapsed="false">
      <c r="A4372" s="11" t="n">
        <v>50814</v>
      </c>
      <c r="B4372" s="11" t="s">
        <v>7565</v>
      </c>
      <c r="C4372" s="11" t="s">
        <v>15</v>
      </c>
      <c r="D4372" s="11" t="s">
        <v>16</v>
      </c>
      <c r="E4372" s="11" t="s">
        <v>7505</v>
      </c>
      <c r="F4372" s="12" t="n">
        <v>49.56</v>
      </c>
      <c r="G4372" s="11" t="n">
        <v>25</v>
      </c>
      <c r="H4372" s="11"/>
      <c r="I4372" s="11" t="s">
        <v>7566</v>
      </c>
      <c r="J4372" s="11" t="n">
        <v>50</v>
      </c>
    </row>
    <row r="4373" customFormat="false" ht="12.75" hidden="false" customHeight="false" outlineLevel="0" collapsed="false">
      <c r="A4373" s="11" t="n">
        <v>76553</v>
      </c>
      <c r="B4373" s="11" t="s">
        <v>7567</v>
      </c>
      <c r="C4373" s="11" t="s">
        <v>15</v>
      </c>
      <c r="D4373" s="11" t="s">
        <v>16</v>
      </c>
      <c r="E4373" s="11" t="s">
        <v>7505</v>
      </c>
      <c r="F4373" s="12" t="n">
        <v>75.52</v>
      </c>
      <c r="G4373" s="11" t="n">
        <v>20</v>
      </c>
      <c r="H4373" s="11"/>
      <c r="I4373" s="11" t="s">
        <v>7568</v>
      </c>
      <c r="J4373" s="11" t="n">
        <v>20</v>
      </c>
    </row>
    <row r="4374" customFormat="false" ht="12.75" hidden="false" customHeight="false" outlineLevel="0" collapsed="false">
      <c r="A4374" s="11" t="n">
        <v>62886</v>
      </c>
      <c r="B4374" s="11" t="s">
        <v>7569</v>
      </c>
      <c r="C4374" s="11" t="s">
        <v>835</v>
      </c>
      <c r="D4374" s="11" t="s">
        <v>16</v>
      </c>
      <c r="E4374" s="11" t="s">
        <v>7508</v>
      </c>
      <c r="F4374" s="12" t="n">
        <v>106.2</v>
      </c>
      <c r="G4374" s="11" t="n">
        <v>10</v>
      </c>
      <c r="H4374" s="11"/>
      <c r="I4374" s="11" t="s">
        <v>7570</v>
      </c>
      <c r="J4374" s="11" t="n">
        <v>10</v>
      </c>
    </row>
    <row r="4375" customFormat="false" ht="12.75" hidden="false" customHeight="false" outlineLevel="0" collapsed="false">
      <c r="A4375" s="11" t="n">
        <v>63419</v>
      </c>
      <c r="B4375" s="11" t="s">
        <v>7571</v>
      </c>
      <c r="C4375" s="11" t="s">
        <v>835</v>
      </c>
      <c r="D4375" s="11" t="s">
        <v>16</v>
      </c>
      <c r="E4375" s="11" t="s">
        <v>7508</v>
      </c>
      <c r="F4375" s="12" t="n">
        <v>103.84</v>
      </c>
      <c r="G4375" s="11" t="n">
        <v>10</v>
      </c>
      <c r="H4375" s="11"/>
      <c r="I4375" s="11" t="s">
        <v>7572</v>
      </c>
      <c r="J4375" s="11" t="n">
        <v>10</v>
      </c>
    </row>
    <row r="4376" customFormat="false" ht="12.75" hidden="false" customHeight="false" outlineLevel="0" collapsed="false">
      <c r="A4376" s="11" t="n">
        <v>63418</v>
      </c>
      <c r="B4376" s="11" t="s">
        <v>7573</v>
      </c>
      <c r="C4376" s="11" t="s">
        <v>835</v>
      </c>
      <c r="D4376" s="11" t="s">
        <v>16</v>
      </c>
      <c r="E4376" s="11" t="s">
        <v>7508</v>
      </c>
      <c r="F4376" s="12" t="n">
        <v>102.66</v>
      </c>
      <c r="G4376" s="11" t="n">
        <v>10</v>
      </c>
      <c r="H4376" s="11"/>
      <c r="I4376" s="11" t="s">
        <v>7574</v>
      </c>
      <c r="J4376" s="11" t="n">
        <v>11</v>
      </c>
    </row>
    <row r="4377" customFormat="false" ht="12.75" hidden="false" customHeight="false" outlineLevel="0" collapsed="false">
      <c r="A4377" s="11" t="n">
        <v>63417</v>
      </c>
      <c r="B4377" s="11" t="s">
        <v>7575</v>
      </c>
      <c r="C4377" s="11" t="s">
        <v>15</v>
      </c>
      <c r="D4377" s="11" t="s">
        <v>16</v>
      </c>
      <c r="E4377" s="11" t="s">
        <v>7508</v>
      </c>
      <c r="F4377" s="12" t="n">
        <v>105.02</v>
      </c>
      <c r="G4377" s="11" t="n">
        <v>10</v>
      </c>
      <c r="H4377" s="11"/>
      <c r="I4377" s="11" t="s">
        <v>7576</v>
      </c>
      <c r="J4377" s="11" t="n">
        <v>13</v>
      </c>
    </row>
    <row r="4378" customFormat="false" ht="12.75" hidden="false" customHeight="false" outlineLevel="0" collapsed="false">
      <c r="A4378" s="11" t="n">
        <v>69759</v>
      </c>
      <c r="B4378" s="11" t="s">
        <v>7577</v>
      </c>
      <c r="C4378" s="11" t="s">
        <v>835</v>
      </c>
      <c r="D4378" s="11" t="s">
        <v>16</v>
      </c>
      <c r="E4378" s="11" t="s">
        <v>7510</v>
      </c>
      <c r="F4378" s="12" t="n">
        <v>92.98</v>
      </c>
      <c r="G4378" s="11" t="n">
        <v>15</v>
      </c>
      <c r="H4378" s="11"/>
      <c r="I4378" s="11"/>
      <c r="J4378" s="11" t="n">
        <v>15</v>
      </c>
    </row>
    <row r="4379" customFormat="false" ht="12.75" hidden="false" customHeight="false" outlineLevel="0" collapsed="false">
      <c r="A4379" s="11" t="n">
        <v>69760</v>
      </c>
      <c r="B4379" s="11" t="s">
        <v>7578</v>
      </c>
      <c r="C4379" s="11" t="s">
        <v>835</v>
      </c>
      <c r="D4379" s="11" t="s">
        <v>16</v>
      </c>
      <c r="E4379" s="11" t="s">
        <v>7510</v>
      </c>
      <c r="F4379" s="12" t="n">
        <v>94.99</v>
      </c>
      <c r="G4379" s="11" t="n">
        <v>15</v>
      </c>
      <c r="H4379" s="11"/>
      <c r="I4379" s="11" t="s">
        <v>7579</v>
      </c>
      <c r="J4379" s="11" t="n">
        <v>15</v>
      </c>
    </row>
    <row r="4380" customFormat="false" ht="12.75" hidden="false" customHeight="false" outlineLevel="0" collapsed="false">
      <c r="A4380" s="11" t="n">
        <v>42909</v>
      </c>
      <c r="B4380" s="11" t="s">
        <v>7580</v>
      </c>
      <c r="C4380" s="11" t="s">
        <v>15</v>
      </c>
      <c r="D4380" s="11" t="s">
        <v>16</v>
      </c>
      <c r="E4380" s="11" t="s">
        <v>7505</v>
      </c>
      <c r="F4380" s="12" t="n">
        <v>90.86</v>
      </c>
      <c r="G4380" s="11" t="n">
        <v>10</v>
      </c>
      <c r="H4380" s="11"/>
      <c r="I4380" s="11" t="s">
        <v>7581</v>
      </c>
      <c r="J4380" s="11" t="n">
        <v>19</v>
      </c>
    </row>
    <row r="4381" customFormat="false" ht="12.75" hidden="false" customHeight="false" outlineLevel="0" collapsed="false">
      <c r="A4381" s="11" t="n">
        <v>37257</v>
      </c>
      <c r="B4381" s="11" t="s">
        <v>7582</v>
      </c>
      <c r="C4381" s="11" t="s">
        <v>15</v>
      </c>
      <c r="D4381" s="11" t="s">
        <v>16</v>
      </c>
      <c r="E4381" s="11" t="s">
        <v>7505</v>
      </c>
      <c r="F4381" s="12" t="n">
        <v>102.66</v>
      </c>
      <c r="G4381" s="11" t="n">
        <v>10</v>
      </c>
      <c r="H4381" s="11"/>
      <c r="I4381" s="11" t="s">
        <v>7583</v>
      </c>
      <c r="J4381" s="11" t="n">
        <v>10</v>
      </c>
    </row>
    <row r="4382" customFormat="false" ht="12.75" hidden="false" customHeight="false" outlineLevel="0" collapsed="false">
      <c r="A4382" s="11" t="n">
        <v>42843</v>
      </c>
      <c r="B4382" s="11" t="s">
        <v>7584</v>
      </c>
      <c r="C4382" s="11" t="s">
        <v>15</v>
      </c>
      <c r="D4382" s="11" t="s">
        <v>16</v>
      </c>
      <c r="E4382" s="11" t="s">
        <v>7505</v>
      </c>
      <c r="F4382" s="12" t="n">
        <v>102.66</v>
      </c>
      <c r="G4382" s="11" t="n">
        <v>10</v>
      </c>
      <c r="H4382" s="11"/>
      <c r="I4382" s="11"/>
      <c r="J4382" s="11" t="n">
        <v>14</v>
      </c>
    </row>
    <row r="4383" customFormat="false" ht="12.75" hidden="false" customHeight="false" outlineLevel="0" collapsed="false">
      <c r="A4383" s="11" t="n">
        <v>92914</v>
      </c>
      <c r="B4383" s="11" t="s">
        <v>7585</v>
      </c>
      <c r="C4383" s="11" t="s">
        <v>15</v>
      </c>
      <c r="D4383" s="11" t="s">
        <v>709</v>
      </c>
      <c r="E4383" s="11" t="s">
        <v>7464</v>
      </c>
      <c r="F4383" s="12" t="n">
        <v>138.06</v>
      </c>
      <c r="G4383" s="11" t="n">
        <v>1</v>
      </c>
      <c r="H4383" s="11"/>
      <c r="I4383" s="11"/>
      <c r="J4383" s="11" t="n">
        <v>17</v>
      </c>
    </row>
    <row r="4384" customFormat="false" ht="12.75" hidden="false" customHeight="false" outlineLevel="0" collapsed="false">
      <c r="A4384" s="11" t="n">
        <v>92913</v>
      </c>
      <c r="B4384" s="11" t="s">
        <v>7586</v>
      </c>
      <c r="C4384" s="11" t="s">
        <v>15</v>
      </c>
      <c r="D4384" s="11" t="s">
        <v>709</v>
      </c>
      <c r="E4384" s="11" t="s">
        <v>7464</v>
      </c>
      <c r="F4384" s="12" t="n">
        <v>138.06</v>
      </c>
      <c r="G4384" s="11" t="n">
        <v>1</v>
      </c>
      <c r="H4384" s="11"/>
      <c r="I4384" s="11"/>
      <c r="J4384" s="11" t="n">
        <v>17</v>
      </c>
    </row>
    <row r="4385" customFormat="false" ht="12.75" hidden="false" customHeight="false" outlineLevel="0" collapsed="false">
      <c r="A4385" s="11" t="n">
        <v>37575</v>
      </c>
      <c r="B4385" s="11" t="s">
        <v>7587</v>
      </c>
      <c r="C4385" s="11" t="s">
        <v>15</v>
      </c>
      <c r="D4385" s="11" t="s">
        <v>709</v>
      </c>
      <c r="E4385" s="11" t="s">
        <v>7464</v>
      </c>
      <c r="F4385" s="12" t="n">
        <v>159.3</v>
      </c>
      <c r="G4385" s="11" t="n">
        <v>1</v>
      </c>
      <c r="H4385" s="11"/>
      <c r="I4385" s="11" t="s">
        <v>7588</v>
      </c>
      <c r="J4385" s="11" t="n">
        <v>8</v>
      </c>
    </row>
    <row r="4386" customFormat="false" ht="12.75" hidden="false" customHeight="false" outlineLevel="0" collapsed="false">
      <c r="A4386" s="11" t="n">
        <v>33023</v>
      </c>
      <c r="B4386" s="11" t="s">
        <v>7589</v>
      </c>
      <c r="C4386" s="11" t="s">
        <v>15</v>
      </c>
      <c r="D4386" s="11" t="s">
        <v>709</v>
      </c>
      <c r="E4386" s="11" t="s">
        <v>7464</v>
      </c>
      <c r="F4386" s="12" t="n">
        <v>156.94</v>
      </c>
      <c r="G4386" s="11" t="n">
        <v>1</v>
      </c>
      <c r="H4386" s="11"/>
      <c r="I4386" s="11" t="s">
        <v>7590</v>
      </c>
      <c r="J4386" s="11" t="n">
        <v>18</v>
      </c>
    </row>
    <row r="4387" customFormat="false" ht="12.75" hidden="false" customHeight="false" outlineLevel="0" collapsed="false">
      <c r="A4387" s="11" t="n">
        <v>37572</v>
      </c>
      <c r="B4387" s="11" t="s">
        <v>7591</v>
      </c>
      <c r="C4387" s="11" t="s">
        <v>15</v>
      </c>
      <c r="D4387" s="11" t="s">
        <v>709</v>
      </c>
      <c r="E4387" s="11" t="s">
        <v>7464</v>
      </c>
      <c r="F4387" s="12" t="n">
        <v>195.88</v>
      </c>
      <c r="G4387" s="11" t="n">
        <v>1</v>
      </c>
      <c r="H4387" s="11"/>
      <c r="I4387" s="11" t="s">
        <v>7592</v>
      </c>
      <c r="J4387" s="11" t="n">
        <v>6</v>
      </c>
    </row>
    <row r="4388" customFormat="false" ht="12.75" hidden="false" customHeight="false" outlineLevel="0" collapsed="false">
      <c r="A4388" s="11" t="n">
        <v>70476</v>
      </c>
      <c r="B4388" s="11" t="s">
        <v>7593</v>
      </c>
      <c r="C4388" s="11" t="s">
        <v>15</v>
      </c>
      <c r="D4388" s="11" t="s">
        <v>2694</v>
      </c>
      <c r="E4388" s="11" t="s">
        <v>7495</v>
      </c>
      <c r="F4388" s="12" t="n">
        <v>206.5</v>
      </c>
      <c r="G4388" s="11" t="n">
        <v>1</v>
      </c>
      <c r="H4388" s="11"/>
      <c r="I4388" s="11"/>
      <c r="J4388" s="11" t="n">
        <v>1</v>
      </c>
    </row>
    <row r="4389" customFormat="false" ht="12.75" hidden="false" customHeight="false" outlineLevel="0" collapsed="false">
      <c r="A4389" s="11" t="n">
        <v>68304</v>
      </c>
      <c r="B4389" s="11" t="s">
        <v>7594</v>
      </c>
      <c r="C4389" s="11" t="s">
        <v>15</v>
      </c>
      <c r="D4389" s="11" t="s">
        <v>7260</v>
      </c>
      <c r="E4389" s="11" t="s">
        <v>7595</v>
      </c>
      <c r="F4389" s="12" t="n">
        <v>188.8</v>
      </c>
      <c r="G4389" s="11" t="n">
        <v>1</v>
      </c>
      <c r="H4389" s="11"/>
      <c r="I4389" s="11"/>
      <c r="J4389" s="11" t="n">
        <v>1</v>
      </c>
    </row>
    <row r="4390" customFormat="false" ht="12.75" hidden="false" customHeight="false" outlineLevel="0" collapsed="false">
      <c r="A4390" s="11" t="n">
        <v>70223</v>
      </c>
      <c r="B4390" s="11" t="s">
        <v>7596</v>
      </c>
      <c r="C4390" s="11" t="s">
        <v>15</v>
      </c>
      <c r="D4390" s="11" t="s">
        <v>7260</v>
      </c>
      <c r="E4390" s="11" t="s">
        <v>7595</v>
      </c>
      <c r="F4390" s="12" t="n">
        <v>200.6</v>
      </c>
      <c r="G4390" s="11" t="n">
        <v>1</v>
      </c>
      <c r="H4390" s="11"/>
      <c r="I4390" s="11" t="s">
        <v>7597</v>
      </c>
      <c r="J4390" s="11" t="n">
        <v>3</v>
      </c>
    </row>
    <row r="4391" customFormat="false" ht="12.75" hidden="false" customHeight="false" outlineLevel="0" collapsed="false">
      <c r="A4391" s="11" t="n">
        <v>80948</v>
      </c>
      <c r="B4391" s="11" t="s">
        <v>7598</v>
      </c>
      <c r="C4391" s="11" t="s">
        <v>15</v>
      </c>
      <c r="D4391" s="11" t="s">
        <v>7260</v>
      </c>
      <c r="E4391" s="11" t="s">
        <v>7595</v>
      </c>
      <c r="F4391" s="12" t="n">
        <v>200.6</v>
      </c>
      <c r="G4391" s="11" t="n">
        <v>1</v>
      </c>
      <c r="H4391" s="11"/>
      <c r="I4391" s="11"/>
      <c r="J4391" s="11" t="n">
        <v>2</v>
      </c>
    </row>
    <row r="4392" customFormat="false" ht="12.75" hidden="false" customHeight="false" outlineLevel="0" collapsed="false">
      <c r="A4392" s="11" t="n">
        <v>77344</v>
      </c>
      <c r="B4392" s="11" t="s">
        <v>7599</v>
      </c>
      <c r="C4392" s="11" t="s">
        <v>15</v>
      </c>
      <c r="D4392" s="11" t="s">
        <v>7260</v>
      </c>
      <c r="E4392" s="11" t="s">
        <v>7595</v>
      </c>
      <c r="F4392" s="12" t="n">
        <v>200.6</v>
      </c>
      <c r="G4392" s="11" t="n">
        <v>1</v>
      </c>
      <c r="H4392" s="11"/>
      <c r="I4392" s="11"/>
      <c r="J4392" s="11" t="n">
        <v>4</v>
      </c>
    </row>
    <row r="4393" customFormat="false" ht="12.75" hidden="false" customHeight="false" outlineLevel="0" collapsed="false">
      <c r="A4393" s="11" t="n">
        <v>91675</v>
      </c>
      <c r="B4393" s="11" t="s">
        <v>7600</v>
      </c>
      <c r="C4393" s="11" t="s">
        <v>15</v>
      </c>
      <c r="D4393" s="11" t="s">
        <v>2694</v>
      </c>
      <c r="E4393" s="11" t="s">
        <v>7595</v>
      </c>
      <c r="F4393" s="12" t="n">
        <v>200.6</v>
      </c>
      <c r="G4393" s="11" t="n">
        <v>1</v>
      </c>
      <c r="H4393" s="11"/>
      <c r="I4393" s="11"/>
      <c r="J4393" s="11" t="n">
        <v>4</v>
      </c>
    </row>
    <row r="4394" customFormat="false" ht="12.75" hidden="false" customHeight="false" outlineLevel="0" collapsed="false">
      <c r="A4394" s="11" t="n">
        <v>50869</v>
      </c>
      <c r="B4394" s="11" t="s">
        <v>7601</v>
      </c>
      <c r="C4394" s="11" t="s">
        <v>15</v>
      </c>
      <c r="D4394" s="11" t="s">
        <v>2694</v>
      </c>
      <c r="E4394" s="11" t="s">
        <v>7602</v>
      </c>
      <c r="F4394" s="12" t="n">
        <v>188.8</v>
      </c>
      <c r="G4394" s="11" t="n">
        <v>10</v>
      </c>
      <c r="H4394" s="11"/>
      <c r="I4394" s="11"/>
      <c r="J4394" s="11" t="n">
        <v>7</v>
      </c>
    </row>
    <row r="4395" customFormat="false" ht="12.75" hidden="false" customHeight="false" outlineLevel="0" collapsed="false">
      <c r="A4395" s="11" t="n">
        <v>76733</v>
      </c>
      <c r="B4395" s="11" t="s">
        <v>7603</v>
      </c>
      <c r="C4395" s="11" t="s">
        <v>15</v>
      </c>
      <c r="D4395" s="11" t="s">
        <v>2694</v>
      </c>
      <c r="E4395" s="11" t="s">
        <v>7602</v>
      </c>
      <c r="F4395" s="12" t="n">
        <v>188.8</v>
      </c>
      <c r="G4395" s="11" t="n">
        <v>1</v>
      </c>
      <c r="H4395" s="11"/>
      <c r="I4395" s="11" t="s">
        <v>7604</v>
      </c>
      <c r="J4395" s="11" t="n">
        <v>4</v>
      </c>
    </row>
    <row r="4396" customFormat="false" ht="12.75" hidden="false" customHeight="false" outlineLevel="0" collapsed="false">
      <c r="A4396" s="11" t="n">
        <v>89340</v>
      </c>
      <c r="B4396" s="11" t="s">
        <v>7605</v>
      </c>
      <c r="C4396" s="11" t="s">
        <v>15</v>
      </c>
      <c r="D4396" s="11" t="s">
        <v>2694</v>
      </c>
      <c r="E4396" s="11" t="s">
        <v>7499</v>
      </c>
      <c r="F4396" s="12" t="n">
        <v>194.7</v>
      </c>
      <c r="G4396" s="11" t="n">
        <v>1</v>
      </c>
      <c r="H4396" s="11"/>
      <c r="I4396" s="11"/>
      <c r="J4396" s="11" t="n">
        <v>1</v>
      </c>
    </row>
    <row r="4397" customFormat="false" ht="12.75" hidden="false" customHeight="false" outlineLevel="0" collapsed="false">
      <c r="A4397" s="11" t="n">
        <v>53273</v>
      </c>
      <c r="B4397" s="11" t="s">
        <v>7606</v>
      </c>
      <c r="C4397" s="11" t="s">
        <v>15</v>
      </c>
      <c r="D4397" s="11" t="s">
        <v>2694</v>
      </c>
      <c r="E4397" s="11" t="s">
        <v>7499</v>
      </c>
      <c r="F4397" s="12" t="n">
        <v>326.86</v>
      </c>
      <c r="G4397" s="11" t="n">
        <v>1</v>
      </c>
      <c r="H4397" s="11"/>
      <c r="I4397" s="11"/>
      <c r="J4397" s="11" t="n">
        <v>4</v>
      </c>
    </row>
    <row r="4398" customFormat="false" ht="12.75" hidden="false" customHeight="false" outlineLevel="0" collapsed="false">
      <c r="A4398" s="11" t="n">
        <v>37587</v>
      </c>
      <c r="B4398" s="11" t="s">
        <v>7607</v>
      </c>
      <c r="C4398" s="11" t="s">
        <v>15</v>
      </c>
      <c r="D4398" s="11" t="s">
        <v>2694</v>
      </c>
      <c r="E4398" s="11" t="s">
        <v>7499</v>
      </c>
      <c r="F4398" s="12" t="n">
        <v>200.6</v>
      </c>
      <c r="G4398" s="11" t="n">
        <v>1</v>
      </c>
      <c r="H4398" s="11"/>
      <c r="I4398" s="11" t="s">
        <v>7608</v>
      </c>
      <c r="J4398" s="11" t="n">
        <v>8</v>
      </c>
    </row>
    <row r="4399" customFormat="false" ht="12.75" hidden="false" customHeight="false" outlineLevel="0" collapsed="false">
      <c r="A4399" s="11" t="n">
        <v>25648</v>
      </c>
      <c r="B4399" s="11" t="s">
        <v>7609</v>
      </c>
      <c r="C4399" s="11" t="s">
        <v>15</v>
      </c>
      <c r="D4399" s="11" t="s">
        <v>2694</v>
      </c>
      <c r="E4399" s="11" t="s">
        <v>181</v>
      </c>
      <c r="F4399" s="12" t="n">
        <v>295</v>
      </c>
      <c r="G4399" s="11" t="n">
        <v>1</v>
      </c>
      <c r="H4399" s="11"/>
      <c r="I4399" s="11"/>
      <c r="J4399" s="11" t="n">
        <v>6</v>
      </c>
    </row>
    <row r="4400" customFormat="false" ht="12.75" hidden="false" customHeight="false" outlineLevel="0" collapsed="false">
      <c r="A4400" s="11" t="n">
        <v>30129</v>
      </c>
      <c r="B4400" s="11" t="s">
        <v>7610</v>
      </c>
      <c r="C4400" s="11" t="s">
        <v>15</v>
      </c>
      <c r="D4400" s="11" t="s">
        <v>2694</v>
      </c>
      <c r="E4400" s="11" t="s">
        <v>181</v>
      </c>
      <c r="F4400" s="12" t="n">
        <v>295</v>
      </c>
      <c r="G4400" s="11" t="n">
        <v>1</v>
      </c>
      <c r="H4400" s="11"/>
      <c r="I4400" s="11"/>
      <c r="J4400" s="11" t="n">
        <v>1</v>
      </c>
    </row>
    <row r="4401" customFormat="false" ht="12.75" hidden="false" customHeight="false" outlineLevel="0" collapsed="false">
      <c r="A4401" s="11" t="n">
        <v>66734</v>
      </c>
      <c r="B4401" s="11" t="s">
        <v>7611</v>
      </c>
      <c r="C4401" s="11" t="s">
        <v>15</v>
      </c>
      <c r="D4401" s="11" t="s">
        <v>2694</v>
      </c>
      <c r="E4401" s="11" t="s">
        <v>7495</v>
      </c>
      <c r="F4401" s="12" t="n">
        <v>212.4</v>
      </c>
      <c r="G4401" s="11" t="n">
        <v>1</v>
      </c>
      <c r="H4401" s="11"/>
      <c r="I4401" s="11"/>
      <c r="J4401" s="11" t="n">
        <v>4</v>
      </c>
    </row>
    <row r="4402" customFormat="false" ht="12.75" hidden="false" customHeight="false" outlineLevel="0" collapsed="false">
      <c r="A4402" s="11" t="n">
        <v>35677</v>
      </c>
      <c r="B4402" s="11" t="s">
        <v>7612</v>
      </c>
      <c r="C4402" s="11" t="s">
        <v>15</v>
      </c>
      <c r="D4402" s="11" t="s">
        <v>2694</v>
      </c>
      <c r="E4402" s="11" t="s">
        <v>7495</v>
      </c>
      <c r="F4402" s="12" t="n">
        <v>218.3</v>
      </c>
      <c r="G4402" s="11" t="n">
        <v>1</v>
      </c>
      <c r="H4402" s="11"/>
      <c r="I4402" s="11" t="s">
        <v>7613</v>
      </c>
      <c r="J4402" s="11" t="n">
        <v>2</v>
      </c>
    </row>
    <row r="4403" customFormat="false" ht="12.75" hidden="false" customHeight="false" outlineLevel="0" collapsed="false">
      <c r="A4403" s="11" t="n">
        <v>70224</v>
      </c>
      <c r="B4403" s="11" t="s">
        <v>7614</v>
      </c>
      <c r="C4403" s="11" t="s">
        <v>15</v>
      </c>
      <c r="D4403" s="11" t="s">
        <v>7260</v>
      </c>
      <c r="E4403" s="11" t="s">
        <v>7595</v>
      </c>
      <c r="F4403" s="12" t="n">
        <v>212.4</v>
      </c>
      <c r="G4403" s="11" t="n">
        <v>1</v>
      </c>
      <c r="H4403" s="11"/>
      <c r="I4403" s="11"/>
      <c r="J4403" s="11" t="n">
        <v>9</v>
      </c>
    </row>
    <row r="4404" customFormat="false" ht="12.75" hidden="false" customHeight="false" outlineLevel="0" collapsed="false">
      <c r="A4404" s="11" t="n">
        <v>73662</v>
      </c>
      <c r="B4404" s="11" t="s">
        <v>7615</v>
      </c>
      <c r="C4404" s="11" t="s">
        <v>15</v>
      </c>
      <c r="D4404" s="11" t="s">
        <v>7260</v>
      </c>
      <c r="E4404" s="11" t="s">
        <v>7595</v>
      </c>
      <c r="F4404" s="12" t="n">
        <v>212.4</v>
      </c>
      <c r="G4404" s="11" t="n">
        <v>1</v>
      </c>
      <c r="H4404" s="11"/>
      <c r="I4404" s="11"/>
      <c r="J4404" s="11" t="n">
        <v>4</v>
      </c>
    </row>
    <row r="4405" customFormat="false" ht="12.75" hidden="false" customHeight="false" outlineLevel="0" collapsed="false">
      <c r="A4405" s="11" t="n">
        <v>68307</v>
      </c>
      <c r="B4405" s="11" t="s">
        <v>7616</v>
      </c>
      <c r="C4405" s="11" t="s">
        <v>15</v>
      </c>
      <c r="D4405" s="11" t="s">
        <v>7260</v>
      </c>
      <c r="E4405" s="11" t="s">
        <v>7595</v>
      </c>
      <c r="F4405" s="12" t="n">
        <v>212.4</v>
      </c>
      <c r="G4405" s="11" t="n">
        <v>1</v>
      </c>
      <c r="H4405" s="11"/>
      <c r="I4405" s="11"/>
      <c r="J4405" s="11" t="n">
        <v>3</v>
      </c>
    </row>
    <row r="4406" customFormat="false" ht="12.75" hidden="false" customHeight="false" outlineLevel="0" collapsed="false">
      <c r="A4406" s="11" t="n">
        <v>76724</v>
      </c>
      <c r="B4406" s="11" t="s">
        <v>7617</v>
      </c>
      <c r="C4406" s="11" t="s">
        <v>15</v>
      </c>
      <c r="D4406" s="11" t="s">
        <v>7260</v>
      </c>
      <c r="E4406" s="11" t="s">
        <v>7595</v>
      </c>
      <c r="F4406" s="12" t="n">
        <v>212.4</v>
      </c>
      <c r="G4406" s="11" t="n">
        <v>1</v>
      </c>
      <c r="H4406" s="11"/>
      <c r="I4406" s="11"/>
      <c r="J4406" s="11" t="n">
        <v>9</v>
      </c>
    </row>
    <row r="4407" customFormat="false" ht="12.75" hidden="false" customHeight="false" outlineLevel="0" collapsed="false">
      <c r="A4407" s="11" t="n">
        <v>65451</v>
      </c>
      <c r="B4407" s="11" t="s">
        <v>7618</v>
      </c>
      <c r="C4407" s="11" t="s">
        <v>15</v>
      </c>
      <c r="D4407" s="11" t="s">
        <v>7260</v>
      </c>
      <c r="E4407" s="11" t="s">
        <v>7595</v>
      </c>
      <c r="F4407" s="12" t="n">
        <v>212.4</v>
      </c>
      <c r="G4407" s="11" t="n">
        <v>1</v>
      </c>
      <c r="H4407" s="11"/>
      <c r="I4407" s="11"/>
      <c r="J4407" s="11" t="n">
        <v>14</v>
      </c>
    </row>
    <row r="4408" customFormat="false" ht="12.75" hidden="false" customHeight="false" outlineLevel="0" collapsed="false">
      <c r="A4408" s="11" t="n">
        <v>76725</v>
      </c>
      <c r="B4408" s="11" t="s">
        <v>7619</v>
      </c>
      <c r="C4408" s="11" t="s">
        <v>15</v>
      </c>
      <c r="D4408" s="11" t="s">
        <v>7260</v>
      </c>
      <c r="E4408" s="11" t="s">
        <v>7595</v>
      </c>
      <c r="F4408" s="12" t="n">
        <v>212.4</v>
      </c>
      <c r="G4408" s="11" t="n">
        <v>1</v>
      </c>
      <c r="H4408" s="11"/>
      <c r="I4408" s="11" t="s">
        <v>7620</v>
      </c>
      <c r="J4408" s="11" t="n">
        <v>24</v>
      </c>
    </row>
    <row r="4409" customFormat="false" ht="12.75" hidden="false" customHeight="false" outlineLevel="0" collapsed="false">
      <c r="A4409" s="11" t="n">
        <v>37584</v>
      </c>
      <c r="B4409" s="11" t="s">
        <v>7621</v>
      </c>
      <c r="C4409" s="11" t="s">
        <v>15</v>
      </c>
      <c r="D4409" s="11" t="s">
        <v>7260</v>
      </c>
      <c r="E4409" s="11" t="s">
        <v>7595</v>
      </c>
      <c r="F4409" s="12" t="n">
        <v>212.4</v>
      </c>
      <c r="G4409" s="11" t="n">
        <v>1</v>
      </c>
      <c r="H4409" s="11"/>
      <c r="I4409" s="11" t="s">
        <v>7622</v>
      </c>
      <c r="J4409" s="11" t="n">
        <v>14</v>
      </c>
    </row>
    <row r="4410" customFormat="false" ht="12.75" hidden="false" customHeight="false" outlineLevel="0" collapsed="false">
      <c r="A4410" s="11" t="n">
        <v>76736</v>
      </c>
      <c r="B4410" s="11" t="s">
        <v>7623</v>
      </c>
      <c r="C4410" s="11" t="s">
        <v>15</v>
      </c>
      <c r="D4410" s="11" t="s">
        <v>2694</v>
      </c>
      <c r="E4410" s="11" t="s">
        <v>7602</v>
      </c>
      <c r="F4410" s="12" t="n">
        <v>200.6</v>
      </c>
      <c r="G4410" s="11" t="n">
        <v>1</v>
      </c>
      <c r="H4410" s="11"/>
      <c r="I4410" s="11"/>
      <c r="J4410" s="11" t="n">
        <v>7</v>
      </c>
    </row>
    <row r="4411" customFormat="false" ht="12.75" hidden="false" customHeight="false" outlineLevel="0" collapsed="false">
      <c r="A4411" s="11" t="n">
        <v>37576</v>
      </c>
      <c r="B4411" s="11" t="s">
        <v>7624</v>
      </c>
      <c r="C4411" s="11" t="s">
        <v>15</v>
      </c>
      <c r="D4411" s="11" t="s">
        <v>2694</v>
      </c>
      <c r="E4411" s="11" t="s">
        <v>7602</v>
      </c>
      <c r="F4411" s="12" t="n">
        <v>200.6</v>
      </c>
      <c r="G4411" s="11" t="n">
        <v>10</v>
      </c>
      <c r="H4411" s="11"/>
      <c r="I4411" s="11"/>
      <c r="J4411" s="11" t="n">
        <v>8</v>
      </c>
    </row>
    <row r="4412" customFormat="false" ht="12.75" hidden="false" customHeight="false" outlineLevel="0" collapsed="false">
      <c r="A4412" s="11" t="n">
        <v>77742</v>
      </c>
      <c r="B4412" s="11" t="s">
        <v>7625</v>
      </c>
      <c r="C4412" s="11" t="s">
        <v>15</v>
      </c>
      <c r="D4412" s="11" t="s">
        <v>2694</v>
      </c>
      <c r="E4412" s="11" t="s">
        <v>7602</v>
      </c>
      <c r="F4412" s="12" t="n">
        <v>200.6</v>
      </c>
      <c r="G4412" s="11" t="n">
        <v>1</v>
      </c>
      <c r="H4412" s="11"/>
      <c r="I4412" s="11"/>
      <c r="J4412" s="11" t="n">
        <v>6</v>
      </c>
    </row>
    <row r="4413" customFormat="false" ht="12.75" hidden="false" customHeight="false" outlineLevel="0" collapsed="false">
      <c r="A4413" s="11" t="n">
        <v>62826</v>
      </c>
      <c r="B4413" s="11" t="s">
        <v>7626</v>
      </c>
      <c r="C4413" s="11" t="s">
        <v>15</v>
      </c>
      <c r="D4413" s="11" t="s">
        <v>709</v>
      </c>
      <c r="E4413" s="11" t="s">
        <v>7627</v>
      </c>
      <c r="F4413" s="12" t="n">
        <v>236</v>
      </c>
      <c r="G4413" s="11" t="n">
        <v>1</v>
      </c>
      <c r="H4413" s="11"/>
      <c r="I4413" s="11"/>
      <c r="J4413" s="11" t="n">
        <v>1</v>
      </c>
    </row>
    <row r="4414" customFormat="false" ht="12.75" hidden="false" customHeight="false" outlineLevel="0" collapsed="false">
      <c r="A4414" s="11" t="n">
        <v>50134</v>
      </c>
      <c r="B4414" s="11" t="s">
        <v>7628</v>
      </c>
      <c r="C4414" s="11" t="s">
        <v>15</v>
      </c>
      <c r="D4414" s="11" t="s">
        <v>709</v>
      </c>
      <c r="E4414" s="11" t="s">
        <v>7627</v>
      </c>
      <c r="F4414" s="12" t="n">
        <v>218.3</v>
      </c>
      <c r="G4414" s="11" t="n">
        <v>1</v>
      </c>
      <c r="H4414" s="11"/>
      <c r="I4414" s="11"/>
      <c r="J4414" s="11" t="n">
        <v>5</v>
      </c>
    </row>
    <row r="4415" customFormat="false" ht="12.75" hidden="false" customHeight="false" outlineLevel="0" collapsed="false">
      <c r="A4415" s="11" t="n">
        <v>51422</v>
      </c>
      <c r="B4415" s="11" t="s">
        <v>7629</v>
      </c>
      <c r="C4415" s="11" t="s">
        <v>15</v>
      </c>
      <c r="D4415" s="11" t="s">
        <v>709</v>
      </c>
      <c r="E4415" s="11" t="s">
        <v>7627</v>
      </c>
      <c r="F4415" s="12" t="n">
        <v>224.2</v>
      </c>
      <c r="G4415" s="11" t="n">
        <v>1</v>
      </c>
      <c r="H4415" s="11"/>
      <c r="I4415" s="11"/>
      <c r="J4415" s="11" t="n">
        <v>5</v>
      </c>
    </row>
    <row r="4416" customFormat="false" ht="12.75" hidden="false" customHeight="false" outlineLevel="0" collapsed="false">
      <c r="A4416" s="11" t="n">
        <v>51424</v>
      </c>
      <c r="B4416" s="11" t="s">
        <v>7630</v>
      </c>
      <c r="C4416" s="11" t="s">
        <v>15</v>
      </c>
      <c r="D4416" s="11" t="s">
        <v>709</v>
      </c>
      <c r="E4416" s="11" t="s">
        <v>7627</v>
      </c>
      <c r="F4416" s="12" t="n">
        <v>224.2</v>
      </c>
      <c r="G4416" s="11" t="n">
        <v>1</v>
      </c>
      <c r="H4416" s="11"/>
      <c r="I4416" s="11" t="s">
        <v>7631</v>
      </c>
      <c r="J4416" s="11" t="n">
        <v>3</v>
      </c>
    </row>
    <row r="4417" customFormat="false" ht="12.75" hidden="false" customHeight="false" outlineLevel="0" collapsed="false">
      <c r="A4417" s="11" t="n">
        <v>51426</v>
      </c>
      <c r="B4417" s="11" t="s">
        <v>7632</v>
      </c>
      <c r="C4417" s="11" t="s">
        <v>15</v>
      </c>
      <c r="D4417" s="11" t="s">
        <v>709</v>
      </c>
      <c r="E4417" s="11" t="s">
        <v>7627</v>
      </c>
      <c r="F4417" s="12" t="n">
        <v>230.1</v>
      </c>
      <c r="G4417" s="11" t="n">
        <v>1</v>
      </c>
      <c r="H4417" s="11"/>
      <c r="I4417" s="11"/>
      <c r="J4417" s="11" t="n">
        <v>4</v>
      </c>
    </row>
    <row r="4418" customFormat="false" ht="12.75" hidden="false" customHeight="false" outlineLevel="0" collapsed="false">
      <c r="A4418" s="11" t="n">
        <v>53184</v>
      </c>
      <c r="B4418" s="11" t="s">
        <v>7633</v>
      </c>
      <c r="C4418" s="11" t="s">
        <v>15</v>
      </c>
      <c r="D4418" s="11" t="s">
        <v>709</v>
      </c>
      <c r="E4418" s="11" t="s">
        <v>7627</v>
      </c>
      <c r="F4418" s="12" t="n">
        <v>259.6</v>
      </c>
      <c r="G4418" s="11" t="n">
        <v>1</v>
      </c>
      <c r="H4418" s="11"/>
      <c r="I4418" s="11"/>
      <c r="J4418" s="11" t="n">
        <v>5</v>
      </c>
    </row>
    <row r="4419" customFormat="false" ht="12.75" hidden="false" customHeight="false" outlineLevel="0" collapsed="false">
      <c r="A4419" s="11" t="n">
        <v>69026</v>
      </c>
      <c r="B4419" s="11" t="s">
        <v>7634</v>
      </c>
      <c r="C4419" s="11" t="s">
        <v>15</v>
      </c>
      <c r="D4419" s="11" t="s">
        <v>709</v>
      </c>
      <c r="E4419" s="11" t="s">
        <v>181</v>
      </c>
      <c r="F4419" s="12" t="n">
        <v>224.2</v>
      </c>
      <c r="G4419" s="11" t="n">
        <v>10</v>
      </c>
      <c r="H4419" s="11"/>
      <c r="I4419" s="11"/>
      <c r="J4419" s="11" t="n">
        <v>5</v>
      </c>
    </row>
    <row r="4420" customFormat="false" ht="12.75" hidden="false" customHeight="false" outlineLevel="0" collapsed="false">
      <c r="A4420" s="11" t="n">
        <v>97528</v>
      </c>
      <c r="B4420" s="11" t="s">
        <v>7635</v>
      </c>
      <c r="C4420" s="11" t="s">
        <v>15</v>
      </c>
      <c r="D4420" s="11" t="s">
        <v>2694</v>
      </c>
      <c r="E4420" s="11" t="s">
        <v>7499</v>
      </c>
      <c r="F4420" s="12" t="n">
        <v>200.6</v>
      </c>
      <c r="G4420" s="11" t="n">
        <v>1</v>
      </c>
      <c r="H4420" s="11"/>
      <c r="I4420" s="11"/>
      <c r="J4420" s="11" t="n">
        <v>1</v>
      </c>
    </row>
    <row r="4421" customFormat="false" ht="12.75" hidden="false" customHeight="false" outlineLevel="0" collapsed="false">
      <c r="A4421" s="11" t="n">
        <v>63415</v>
      </c>
      <c r="B4421" s="11" t="s">
        <v>7636</v>
      </c>
      <c r="C4421" s="11" t="s">
        <v>15</v>
      </c>
      <c r="D4421" s="11" t="s">
        <v>2694</v>
      </c>
      <c r="E4421" s="11" t="s">
        <v>7499</v>
      </c>
      <c r="F4421" s="12" t="n">
        <v>218.3</v>
      </c>
      <c r="G4421" s="11" t="n">
        <v>1</v>
      </c>
      <c r="H4421" s="11"/>
      <c r="I4421" s="11"/>
      <c r="J4421" s="11" t="n">
        <v>4</v>
      </c>
    </row>
    <row r="4422" customFormat="false" ht="12.75" hidden="false" customHeight="false" outlineLevel="0" collapsed="false">
      <c r="A4422" s="11" t="n">
        <v>92074</v>
      </c>
      <c r="B4422" s="11" t="s">
        <v>7637</v>
      </c>
      <c r="C4422" s="11" t="s">
        <v>15</v>
      </c>
      <c r="D4422" s="11" t="s">
        <v>2694</v>
      </c>
      <c r="E4422" s="11" t="s">
        <v>7499</v>
      </c>
      <c r="F4422" s="12" t="n">
        <v>354</v>
      </c>
      <c r="G4422" s="11" t="n">
        <v>1</v>
      </c>
      <c r="H4422" s="11"/>
      <c r="I4422" s="11" t="s">
        <v>7638</v>
      </c>
      <c r="J4422" s="11" t="n">
        <v>1</v>
      </c>
    </row>
    <row r="4423" customFormat="false" ht="12.75" hidden="false" customHeight="false" outlineLevel="0" collapsed="false">
      <c r="A4423" s="11" t="n">
        <v>74290</v>
      </c>
      <c r="B4423" s="11" t="s">
        <v>7639</v>
      </c>
      <c r="C4423" s="11" t="s">
        <v>15</v>
      </c>
      <c r="D4423" s="11" t="s">
        <v>2694</v>
      </c>
      <c r="E4423" s="11" t="s">
        <v>7499</v>
      </c>
      <c r="F4423" s="12" t="n">
        <v>354</v>
      </c>
      <c r="G4423" s="11" t="n">
        <v>1</v>
      </c>
      <c r="H4423" s="11"/>
      <c r="I4423" s="11"/>
      <c r="J4423" s="11" t="n">
        <v>2</v>
      </c>
    </row>
    <row r="4424" customFormat="false" ht="12.75" hidden="false" customHeight="false" outlineLevel="0" collapsed="false">
      <c r="A4424" s="11" t="n">
        <v>58171</v>
      </c>
      <c r="B4424" s="11" t="s">
        <v>7640</v>
      </c>
      <c r="C4424" s="11" t="s">
        <v>15</v>
      </c>
      <c r="D4424" s="11" t="s">
        <v>2694</v>
      </c>
      <c r="E4424" s="11" t="s">
        <v>7499</v>
      </c>
      <c r="F4424" s="12" t="n">
        <v>354</v>
      </c>
      <c r="G4424" s="11" t="n">
        <v>1</v>
      </c>
      <c r="H4424" s="11"/>
      <c r="I4424" s="11"/>
      <c r="J4424" s="11" t="n">
        <v>4</v>
      </c>
    </row>
    <row r="4425" customFormat="false" ht="12.75" hidden="false" customHeight="false" outlineLevel="0" collapsed="false">
      <c r="A4425" s="11" t="n">
        <v>74293</v>
      </c>
      <c r="B4425" s="11" t="s">
        <v>7641</v>
      </c>
      <c r="C4425" s="11" t="s">
        <v>15</v>
      </c>
      <c r="D4425" s="11" t="s">
        <v>16</v>
      </c>
      <c r="E4425" s="11" t="s">
        <v>181</v>
      </c>
      <c r="F4425" s="12" t="n">
        <v>188.8</v>
      </c>
      <c r="G4425" s="11" t="n">
        <v>10</v>
      </c>
      <c r="H4425" s="11"/>
      <c r="I4425" s="11"/>
      <c r="J4425" s="11" t="n">
        <v>2</v>
      </c>
    </row>
    <row r="4426" customFormat="false" ht="12.75" hidden="false" customHeight="false" outlineLevel="0" collapsed="false">
      <c r="A4426" s="11" t="n">
        <v>67907</v>
      </c>
      <c r="B4426" s="11" t="s">
        <v>7642</v>
      </c>
      <c r="C4426" s="11" t="s">
        <v>15</v>
      </c>
      <c r="D4426" s="11" t="s">
        <v>709</v>
      </c>
      <c r="E4426" s="11" t="s">
        <v>181</v>
      </c>
      <c r="F4426" s="12" t="n">
        <v>295</v>
      </c>
      <c r="G4426" s="11" t="n">
        <v>1</v>
      </c>
      <c r="H4426" s="11"/>
      <c r="I4426" s="11"/>
      <c r="J4426" s="11" t="n">
        <v>10</v>
      </c>
    </row>
    <row r="4427" customFormat="false" ht="12.75" hidden="false" customHeight="false" outlineLevel="0" collapsed="false">
      <c r="A4427" s="11" t="n">
        <v>65503</v>
      </c>
      <c r="B4427" s="11" t="s">
        <v>7643</v>
      </c>
      <c r="C4427" s="11" t="s">
        <v>15</v>
      </c>
      <c r="D4427" s="11" t="s">
        <v>2694</v>
      </c>
      <c r="E4427" s="11" t="s">
        <v>181</v>
      </c>
      <c r="F4427" s="12" t="n">
        <v>295</v>
      </c>
      <c r="G4427" s="11" t="n">
        <v>1</v>
      </c>
      <c r="H4427" s="11"/>
      <c r="I4427" s="11"/>
      <c r="J4427" s="11" t="n">
        <v>10</v>
      </c>
    </row>
    <row r="4428" customFormat="false" ht="12.75" hidden="false" customHeight="false" outlineLevel="0" collapsed="false">
      <c r="A4428" s="11" t="n">
        <v>12692</v>
      </c>
      <c r="B4428" s="11" t="s">
        <v>7644</v>
      </c>
      <c r="C4428" s="11" t="s">
        <v>15</v>
      </c>
      <c r="D4428" s="11" t="s">
        <v>2694</v>
      </c>
      <c r="E4428" s="11" t="s">
        <v>181</v>
      </c>
      <c r="F4428" s="12" t="n">
        <v>295</v>
      </c>
      <c r="G4428" s="11" t="n">
        <v>1</v>
      </c>
      <c r="H4428" s="11"/>
      <c r="I4428" s="11" t="s">
        <v>7645</v>
      </c>
      <c r="J4428" s="11" t="n">
        <v>10</v>
      </c>
    </row>
    <row r="4429" customFormat="false" ht="12.75" hidden="false" customHeight="false" outlineLevel="0" collapsed="false">
      <c r="A4429" s="11" t="n">
        <v>61886</v>
      </c>
      <c r="B4429" s="11" t="s">
        <v>7646</v>
      </c>
      <c r="C4429" s="11" t="s">
        <v>15</v>
      </c>
      <c r="D4429" s="11" t="s">
        <v>709</v>
      </c>
      <c r="E4429" s="11" t="s">
        <v>7647</v>
      </c>
      <c r="F4429" s="12" t="n">
        <v>236</v>
      </c>
      <c r="G4429" s="11" t="n">
        <v>1</v>
      </c>
      <c r="H4429" s="11"/>
      <c r="I4429" s="11" t="s">
        <v>7648</v>
      </c>
      <c r="J4429" s="11" t="n">
        <v>3</v>
      </c>
    </row>
    <row r="4430" customFormat="false" ht="12.75" hidden="false" customHeight="false" outlineLevel="0" collapsed="false">
      <c r="A4430" s="11" t="n">
        <v>66120</v>
      </c>
      <c r="B4430" s="11" t="s">
        <v>7649</v>
      </c>
      <c r="C4430" s="11" t="s">
        <v>15</v>
      </c>
      <c r="D4430" s="11" t="s">
        <v>709</v>
      </c>
      <c r="E4430" s="11" t="s">
        <v>7647</v>
      </c>
      <c r="F4430" s="12" t="n">
        <v>236</v>
      </c>
      <c r="G4430" s="11" t="n">
        <v>1</v>
      </c>
      <c r="H4430" s="11"/>
      <c r="I4430" s="11" t="s">
        <v>7650</v>
      </c>
      <c r="J4430" s="11" t="n">
        <v>4</v>
      </c>
    </row>
    <row r="4431" customFormat="false" ht="12.75" hidden="false" customHeight="false" outlineLevel="0" collapsed="false">
      <c r="A4431" s="11" t="n">
        <v>56358</v>
      </c>
      <c r="B4431" s="11" t="s">
        <v>7651</v>
      </c>
      <c r="C4431" s="11" t="s">
        <v>15</v>
      </c>
      <c r="D4431" s="11" t="s">
        <v>2694</v>
      </c>
      <c r="E4431" s="11" t="s">
        <v>7495</v>
      </c>
      <c r="F4431" s="12" t="n">
        <v>365.8</v>
      </c>
      <c r="G4431" s="11" t="n">
        <v>1</v>
      </c>
      <c r="H4431" s="11"/>
      <c r="I4431" s="11"/>
      <c r="J4431" s="11" t="n">
        <v>7</v>
      </c>
    </row>
    <row r="4432" customFormat="false" ht="12.75" hidden="false" customHeight="false" outlineLevel="0" collapsed="false">
      <c r="A4432" s="11" t="n">
        <v>55406</v>
      </c>
      <c r="B4432" s="11" t="s">
        <v>7652</v>
      </c>
      <c r="C4432" s="11" t="s">
        <v>15</v>
      </c>
      <c r="D4432" s="11" t="s">
        <v>7260</v>
      </c>
      <c r="E4432" s="11" t="s">
        <v>7595</v>
      </c>
      <c r="F4432" s="12" t="n">
        <v>354</v>
      </c>
      <c r="G4432" s="11" t="n">
        <v>1</v>
      </c>
      <c r="H4432" s="11"/>
      <c r="I4432" s="11"/>
      <c r="J4432" s="11" t="n">
        <v>2</v>
      </c>
    </row>
    <row r="4433" customFormat="false" ht="12.75" hidden="false" customHeight="false" outlineLevel="0" collapsed="false">
      <c r="A4433" s="11" t="n">
        <v>77345</v>
      </c>
      <c r="B4433" s="11" t="s">
        <v>7653</v>
      </c>
      <c r="C4433" s="11" t="s">
        <v>15</v>
      </c>
      <c r="D4433" s="11" t="s">
        <v>2694</v>
      </c>
      <c r="E4433" s="11" t="s">
        <v>7602</v>
      </c>
      <c r="F4433" s="12" t="n">
        <v>342.2</v>
      </c>
      <c r="G4433" s="11" t="n">
        <v>1</v>
      </c>
      <c r="H4433" s="11"/>
      <c r="I4433" s="11"/>
      <c r="J4433" s="11" t="n">
        <v>3</v>
      </c>
    </row>
    <row r="4434" customFormat="false" ht="12.75" hidden="false" customHeight="false" outlineLevel="0" collapsed="false">
      <c r="A4434" s="11" t="n">
        <v>65510</v>
      </c>
      <c r="B4434" s="11" t="s">
        <v>7654</v>
      </c>
      <c r="C4434" s="11" t="s">
        <v>15</v>
      </c>
      <c r="D4434" s="11" t="s">
        <v>2694</v>
      </c>
      <c r="E4434" s="11" t="s">
        <v>7602</v>
      </c>
      <c r="F4434" s="12" t="n">
        <v>342.2</v>
      </c>
      <c r="G4434" s="11" t="n">
        <v>1</v>
      </c>
      <c r="H4434" s="11"/>
      <c r="I4434" s="11"/>
      <c r="J4434" s="11" t="n">
        <v>4</v>
      </c>
    </row>
    <row r="4435" customFormat="false" ht="12.75" hidden="false" customHeight="false" outlineLevel="0" collapsed="false">
      <c r="A4435" s="11" t="n">
        <v>62667</v>
      </c>
      <c r="B4435" s="11" t="s">
        <v>7655</v>
      </c>
      <c r="C4435" s="11" t="s">
        <v>15</v>
      </c>
      <c r="D4435" s="11" t="s">
        <v>2694</v>
      </c>
      <c r="E4435" s="11" t="s">
        <v>7602</v>
      </c>
      <c r="F4435" s="12" t="n">
        <v>401.2</v>
      </c>
      <c r="G4435" s="11" t="n">
        <v>10</v>
      </c>
      <c r="H4435" s="11"/>
      <c r="I4435" s="11"/>
      <c r="J4435" s="11" t="n">
        <v>6</v>
      </c>
    </row>
    <row r="4436" customFormat="false" ht="12.75" hidden="false" customHeight="false" outlineLevel="0" collapsed="false">
      <c r="A4436" s="11" t="n">
        <v>64098</v>
      </c>
      <c r="B4436" s="11" t="s">
        <v>7656</v>
      </c>
      <c r="C4436" s="11" t="s">
        <v>15</v>
      </c>
      <c r="D4436" s="11" t="s">
        <v>2694</v>
      </c>
      <c r="E4436" s="11" t="s">
        <v>7602</v>
      </c>
      <c r="F4436" s="12" t="n">
        <v>342.2</v>
      </c>
      <c r="G4436" s="11" t="n">
        <v>1</v>
      </c>
      <c r="H4436" s="11"/>
      <c r="I4436" s="11" t="s">
        <v>7657</v>
      </c>
      <c r="J4436" s="11" t="n">
        <v>4</v>
      </c>
    </row>
    <row r="4437" customFormat="false" ht="12.75" hidden="false" customHeight="false" outlineLevel="0" collapsed="false">
      <c r="A4437" s="11" t="n">
        <v>75429</v>
      </c>
      <c r="B4437" s="11" t="s">
        <v>7658</v>
      </c>
      <c r="C4437" s="11" t="s">
        <v>15</v>
      </c>
      <c r="D4437" s="11" t="s">
        <v>2694</v>
      </c>
      <c r="E4437" s="11" t="s">
        <v>7602</v>
      </c>
      <c r="F4437" s="12" t="n">
        <v>342.2</v>
      </c>
      <c r="G4437" s="11" t="n">
        <v>1</v>
      </c>
      <c r="H4437" s="11"/>
      <c r="I4437" s="11"/>
      <c r="J4437" s="11" t="n">
        <v>4</v>
      </c>
    </row>
    <row r="4438" customFormat="false" ht="12.75" hidden="false" customHeight="false" outlineLevel="0" collapsed="false">
      <c r="A4438" s="11" t="n">
        <v>52750</v>
      </c>
      <c r="B4438" s="11" t="s">
        <v>7659</v>
      </c>
      <c r="C4438" s="11" t="s">
        <v>15</v>
      </c>
      <c r="D4438" s="11" t="s">
        <v>2694</v>
      </c>
      <c r="E4438" s="11" t="s">
        <v>7602</v>
      </c>
      <c r="F4438" s="12" t="n">
        <v>401.2</v>
      </c>
      <c r="G4438" s="11" t="n">
        <v>1</v>
      </c>
      <c r="H4438" s="11"/>
      <c r="I4438" s="11"/>
      <c r="J4438" s="11" t="n">
        <v>1</v>
      </c>
    </row>
    <row r="4439" customFormat="false" ht="12.75" hidden="false" customHeight="false" outlineLevel="0" collapsed="false">
      <c r="A4439" s="11" t="n">
        <v>66732</v>
      </c>
      <c r="B4439" s="11" t="s">
        <v>7660</v>
      </c>
      <c r="C4439" s="11" t="s">
        <v>15</v>
      </c>
      <c r="D4439" s="11" t="s">
        <v>2694</v>
      </c>
      <c r="E4439" s="11" t="s">
        <v>7499</v>
      </c>
      <c r="F4439" s="12" t="n">
        <v>354</v>
      </c>
      <c r="G4439" s="11" t="n">
        <v>1</v>
      </c>
      <c r="H4439" s="11"/>
      <c r="I4439" s="11"/>
      <c r="J4439" s="11" t="n">
        <v>2</v>
      </c>
    </row>
    <row r="4440" customFormat="false" ht="12.75" hidden="false" customHeight="false" outlineLevel="0" collapsed="false">
      <c r="A4440" s="11" t="n">
        <v>54178</v>
      </c>
      <c r="B4440" s="11" t="s">
        <v>7661</v>
      </c>
      <c r="C4440" s="11" t="s">
        <v>15</v>
      </c>
      <c r="D4440" s="11" t="s">
        <v>2694</v>
      </c>
      <c r="E4440" s="11" t="s">
        <v>7499</v>
      </c>
      <c r="F4440" s="12" t="n">
        <v>371.7</v>
      </c>
      <c r="G4440" s="11" t="n">
        <v>1</v>
      </c>
      <c r="H4440" s="11"/>
      <c r="I4440" s="11"/>
      <c r="J4440" s="11" t="n">
        <v>2</v>
      </c>
    </row>
    <row r="4441" customFormat="false" ht="12.75" hidden="false" customHeight="false" outlineLevel="0" collapsed="false">
      <c r="A4441" s="11" t="n">
        <v>61876</v>
      </c>
      <c r="B4441" s="11" t="s">
        <v>7662</v>
      </c>
      <c r="C4441" s="11" t="s">
        <v>15</v>
      </c>
      <c r="D4441" s="11" t="s">
        <v>2694</v>
      </c>
      <c r="E4441" s="11" t="s">
        <v>7499</v>
      </c>
      <c r="F4441" s="12" t="n">
        <v>371.7</v>
      </c>
      <c r="G4441" s="11" t="n">
        <v>1</v>
      </c>
      <c r="H4441" s="11"/>
      <c r="I4441" s="11"/>
      <c r="J4441" s="11" t="n">
        <v>1</v>
      </c>
    </row>
    <row r="4442" customFormat="false" ht="12.75" hidden="false" customHeight="false" outlineLevel="0" collapsed="false">
      <c r="A4442" s="11" t="n">
        <v>51428</v>
      </c>
      <c r="B4442" s="11" t="s">
        <v>7663</v>
      </c>
      <c r="C4442" s="11" t="s">
        <v>15</v>
      </c>
      <c r="D4442" s="11" t="s">
        <v>709</v>
      </c>
      <c r="E4442" s="11" t="s">
        <v>7627</v>
      </c>
      <c r="F4442" s="12" t="n">
        <v>377.6</v>
      </c>
      <c r="G4442" s="11" t="n">
        <v>1</v>
      </c>
      <c r="H4442" s="11"/>
      <c r="I4442" s="11"/>
      <c r="J4442" s="11" t="n">
        <v>1</v>
      </c>
    </row>
    <row r="4443" customFormat="false" ht="12.75" hidden="false" customHeight="false" outlineLevel="0" collapsed="false">
      <c r="A4443" s="11" t="n">
        <v>51813</v>
      </c>
      <c r="B4443" s="11" t="s">
        <v>7664</v>
      </c>
      <c r="C4443" s="11" t="s">
        <v>15</v>
      </c>
      <c r="D4443" s="11" t="s">
        <v>709</v>
      </c>
      <c r="E4443" s="11" t="s">
        <v>7627</v>
      </c>
      <c r="F4443" s="12" t="n">
        <v>377.6</v>
      </c>
      <c r="G4443" s="11" t="n">
        <v>1</v>
      </c>
      <c r="H4443" s="11"/>
      <c r="I4443" s="11"/>
      <c r="J4443" s="11" t="n">
        <v>3</v>
      </c>
    </row>
    <row r="4444" customFormat="false" ht="12.75" hidden="false" customHeight="false" outlineLevel="0" collapsed="false">
      <c r="A4444" s="11" t="n">
        <v>53626</v>
      </c>
      <c r="B4444" s="11" t="s">
        <v>7665</v>
      </c>
      <c r="C4444" s="11" t="s">
        <v>15</v>
      </c>
      <c r="D4444" s="11" t="s">
        <v>7260</v>
      </c>
      <c r="E4444" s="11" t="s">
        <v>7627</v>
      </c>
      <c r="F4444" s="12" t="n">
        <v>413</v>
      </c>
      <c r="G4444" s="11" t="n">
        <v>1</v>
      </c>
      <c r="H4444" s="11"/>
      <c r="I4444" s="11"/>
      <c r="J4444" s="11" t="n">
        <v>3</v>
      </c>
    </row>
    <row r="4445" customFormat="false" ht="12.75" hidden="false" customHeight="false" outlineLevel="0" collapsed="false">
      <c r="A4445" s="11" t="n">
        <v>58939</v>
      </c>
      <c r="B4445" s="11" t="s">
        <v>7666</v>
      </c>
      <c r="C4445" s="11" t="s">
        <v>15</v>
      </c>
      <c r="D4445" s="11" t="s">
        <v>2694</v>
      </c>
      <c r="E4445" s="11" t="s">
        <v>181</v>
      </c>
      <c r="F4445" s="12" t="n">
        <v>401.2</v>
      </c>
      <c r="G4445" s="11" t="n">
        <v>1</v>
      </c>
      <c r="H4445" s="11"/>
      <c r="I4445" s="11"/>
      <c r="J4445" s="11" t="n">
        <v>3</v>
      </c>
    </row>
    <row r="4446" customFormat="false" ht="12.75" hidden="false" customHeight="false" outlineLevel="0" collapsed="false">
      <c r="A4446" s="11" t="n">
        <v>37586</v>
      </c>
      <c r="B4446" s="11" t="s">
        <v>7667</v>
      </c>
      <c r="C4446" s="11" t="s">
        <v>15</v>
      </c>
      <c r="D4446" s="11" t="s">
        <v>2694</v>
      </c>
      <c r="E4446" s="11" t="s">
        <v>181</v>
      </c>
      <c r="F4446" s="12" t="n">
        <v>407.1</v>
      </c>
      <c r="G4446" s="11" t="n">
        <v>1</v>
      </c>
      <c r="H4446" s="11"/>
      <c r="I4446" s="11" t="s">
        <v>7668</v>
      </c>
      <c r="J4446" s="11" t="n">
        <v>2</v>
      </c>
    </row>
    <row r="4447" customFormat="false" ht="12.75" hidden="false" customHeight="false" outlineLevel="0" collapsed="false">
      <c r="A4447" s="11" t="n">
        <v>43235</v>
      </c>
      <c r="B4447" s="11" t="s">
        <v>7669</v>
      </c>
      <c r="C4447" s="11" t="s">
        <v>15</v>
      </c>
      <c r="D4447" s="11" t="s">
        <v>2694</v>
      </c>
      <c r="E4447" s="11" t="s">
        <v>181</v>
      </c>
      <c r="F4447" s="12" t="n">
        <v>365.8</v>
      </c>
      <c r="G4447" s="11" t="n">
        <v>1</v>
      </c>
      <c r="H4447" s="11"/>
      <c r="I4447" s="11"/>
      <c r="J4447" s="11" t="n">
        <v>2</v>
      </c>
    </row>
    <row r="4448" customFormat="false" ht="12.75" hidden="false" customHeight="false" outlineLevel="0" collapsed="false">
      <c r="A4448" s="11" t="n">
        <v>54179</v>
      </c>
      <c r="B4448" s="11" t="s">
        <v>7670</v>
      </c>
      <c r="C4448" s="11" t="s">
        <v>15</v>
      </c>
      <c r="D4448" s="11" t="s">
        <v>2694</v>
      </c>
      <c r="E4448" s="11" t="s">
        <v>181</v>
      </c>
      <c r="F4448" s="12" t="n">
        <v>377.6</v>
      </c>
      <c r="G4448" s="11" t="n">
        <v>1</v>
      </c>
      <c r="H4448" s="11"/>
      <c r="I4448" s="11"/>
      <c r="J4448" s="11" t="n">
        <v>4</v>
      </c>
    </row>
    <row r="4449" customFormat="false" ht="12.75" hidden="false" customHeight="false" outlineLevel="0" collapsed="false">
      <c r="A4449" s="11" t="n">
        <v>68310</v>
      </c>
      <c r="B4449" s="11" t="s">
        <v>7671</v>
      </c>
      <c r="C4449" s="11" t="s">
        <v>15</v>
      </c>
      <c r="D4449" s="11" t="s">
        <v>2694</v>
      </c>
      <c r="E4449" s="11" t="s">
        <v>7647</v>
      </c>
      <c r="F4449" s="12" t="n">
        <v>395.3</v>
      </c>
      <c r="G4449" s="11" t="n">
        <v>1</v>
      </c>
      <c r="H4449" s="11"/>
      <c r="I4449" s="11"/>
      <c r="J4449" s="11" t="n">
        <v>3</v>
      </c>
    </row>
    <row r="4450" customFormat="false" ht="12.75" hidden="false" customHeight="false" outlineLevel="0" collapsed="false">
      <c r="A4450" s="11" t="n">
        <v>66936</v>
      </c>
      <c r="B4450" s="11" t="s">
        <v>7672</v>
      </c>
      <c r="C4450" s="11" t="s">
        <v>15</v>
      </c>
      <c r="D4450" s="11" t="s">
        <v>709</v>
      </c>
      <c r="E4450" s="11" t="s">
        <v>7647</v>
      </c>
      <c r="F4450" s="12" t="n">
        <v>395.3</v>
      </c>
      <c r="G4450" s="11" t="n">
        <v>1</v>
      </c>
      <c r="H4450" s="11"/>
      <c r="I4450" s="11"/>
      <c r="J4450" s="11" t="n">
        <v>4</v>
      </c>
    </row>
    <row r="4451" customFormat="false" ht="12.75" hidden="false" customHeight="false" outlineLevel="0" collapsed="false">
      <c r="A4451" s="11" t="n">
        <v>50871</v>
      </c>
      <c r="B4451" s="11" t="s">
        <v>7673</v>
      </c>
      <c r="C4451" s="11" t="s">
        <v>15</v>
      </c>
      <c r="D4451" s="11" t="s">
        <v>709</v>
      </c>
      <c r="E4451" s="11" t="s">
        <v>7647</v>
      </c>
      <c r="F4451" s="12" t="n">
        <v>389.4</v>
      </c>
      <c r="G4451" s="11" t="n">
        <v>1</v>
      </c>
      <c r="H4451" s="11"/>
      <c r="I4451" s="11"/>
      <c r="J4451" s="11" t="n">
        <v>4</v>
      </c>
    </row>
    <row r="4452" customFormat="false" ht="12.75" hidden="false" customHeight="false" outlineLevel="0" collapsed="false">
      <c r="A4452" s="11" t="n">
        <v>76734</v>
      </c>
      <c r="B4452" s="11" t="s">
        <v>7674</v>
      </c>
      <c r="C4452" s="11" t="s">
        <v>15</v>
      </c>
      <c r="D4452" s="11" t="s">
        <v>709</v>
      </c>
      <c r="E4452" s="11" t="s">
        <v>7647</v>
      </c>
      <c r="F4452" s="12" t="n">
        <v>395.3</v>
      </c>
      <c r="G4452" s="11" t="n">
        <v>1</v>
      </c>
      <c r="H4452" s="11"/>
      <c r="I4452" s="11"/>
      <c r="J4452" s="11" t="n">
        <v>4</v>
      </c>
    </row>
    <row r="4453" customFormat="false" ht="12.75" hidden="false" customHeight="false" outlineLevel="0" collapsed="false">
      <c r="A4453" s="11" t="n">
        <v>59071</v>
      </c>
      <c r="B4453" s="11" t="s">
        <v>7675</v>
      </c>
      <c r="C4453" s="11" t="s">
        <v>15</v>
      </c>
      <c r="D4453" s="11" t="s">
        <v>709</v>
      </c>
      <c r="E4453" s="11" t="s">
        <v>7627</v>
      </c>
      <c r="F4453" s="12" t="n">
        <v>731.6</v>
      </c>
      <c r="G4453" s="11" t="n">
        <v>1</v>
      </c>
      <c r="H4453" s="11"/>
      <c r="I4453" s="11"/>
      <c r="J4453" s="11" t="n">
        <v>1</v>
      </c>
    </row>
    <row r="4454" customFormat="false" ht="12.75" hidden="false" customHeight="false" outlineLevel="0" collapsed="false">
      <c r="A4454" s="11" t="n">
        <v>59080</v>
      </c>
      <c r="B4454" s="11" t="s">
        <v>7676</v>
      </c>
      <c r="C4454" s="11" t="s">
        <v>15</v>
      </c>
      <c r="D4454" s="11" t="s">
        <v>2694</v>
      </c>
      <c r="E4454" s="11" t="s">
        <v>7627</v>
      </c>
      <c r="F4454" s="12" t="n">
        <v>743.4</v>
      </c>
      <c r="G4454" s="11" t="n">
        <v>1</v>
      </c>
      <c r="H4454" s="11"/>
      <c r="I4454" s="11"/>
      <c r="J4454" s="11" t="n">
        <v>2</v>
      </c>
    </row>
    <row r="4455" customFormat="false" ht="12.75" hidden="false" customHeight="false" outlineLevel="0" collapsed="false">
      <c r="A4455" s="11" t="n">
        <v>59089</v>
      </c>
      <c r="B4455" s="11" t="s">
        <v>7677</v>
      </c>
      <c r="C4455" s="11" t="s">
        <v>15</v>
      </c>
      <c r="D4455" s="11" t="s">
        <v>2694</v>
      </c>
      <c r="E4455" s="11" t="s">
        <v>7499</v>
      </c>
      <c r="F4455" s="12" t="n">
        <v>743.4</v>
      </c>
      <c r="G4455" s="11" t="n">
        <v>10</v>
      </c>
      <c r="H4455" s="11"/>
      <c r="I4455" s="11"/>
      <c r="J4455" s="11" t="n">
        <v>1</v>
      </c>
    </row>
    <row r="4456" customFormat="false" ht="12.75" hidden="false" customHeight="false" outlineLevel="0" collapsed="false">
      <c r="A4456" s="11" t="n">
        <v>77349</v>
      </c>
      <c r="B4456" s="11" t="s">
        <v>7678</v>
      </c>
      <c r="C4456" s="11" t="s">
        <v>15</v>
      </c>
      <c r="D4456" s="11" t="s">
        <v>16</v>
      </c>
      <c r="E4456" s="11" t="s">
        <v>7627</v>
      </c>
      <c r="F4456" s="12" t="n">
        <v>1339.3</v>
      </c>
      <c r="G4456" s="11" t="n">
        <v>10</v>
      </c>
      <c r="H4456" s="11"/>
      <c r="I4456" s="11"/>
      <c r="J4456" s="11" t="n">
        <v>1</v>
      </c>
    </row>
    <row r="4457" customFormat="false" ht="12.75" hidden="false" customHeight="false" outlineLevel="0" collapsed="false">
      <c r="A4457" s="11" t="n">
        <v>26337</v>
      </c>
      <c r="B4457" s="11" t="s">
        <v>7679</v>
      </c>
      <c r="C4457" s="11" t="s">
        <v>15</v>
      </c>
      <c r="D4457" s="11" t="s">
        <v>2694</v>
      </c>
      <c r="E4457" s="11" t="s">
        <v>181</v>
      </c>
      <c r="F4457" s="12" t="n">
        <v>271.4</v>
      </c>
      <c r="G4457" s="11" t="n">
        <v>1</v>
      </c>
      <c r="H4457" s="11"/>
      <c r="I4457" s="11"/>
      <c r="J4457" s="11" t="n">
        <v>1</v>
      </c>
    </row>
    <row r="4458" customFormat="false" ht="12.75" hidden="false" customHeight="false" outlineLevel="0" collapsed="false">
      <c r="A4458" s="11" t="n">
        <v>31115</v>
      </c>
      <c r="B4458" s="11" t="s">
        <v>7680</v>
      </c>
      <c r="C4458" s="11" t="s">
        <v>15</v>
      </c>
      <c r="D4458" s="11" t="s">
        <v>2694</v>
      </c>
      <c r="E4458" s="11" t="s">
        <v>181</v>
      </c>
      <c r="F4458" s="12" t="n">
        <v>271.4</v>
      </c>
      <c r="G4458" s="11" t="n">
        <v>1</v>
      </c>
      <c r="H4458" s="11"/>
      <c r="I4458" s="11"/>
      <c r="J4458" s="11" t="n">
        <v>7</v>
      </c>
    </row>
    <row r="4459" customFormat="false" ht="12.75" hidden="false" customHeight="false" outlineLevel="0" collapsed="false">
      <c r="A4459" s="11" t="n">
        <v>59086</v>
      </c>
      <c r="B4459" s="11" t="s">
        <v>7681</v>
      </c>
      <c r="C4459" s="11" t="s">
        <v>15</v>
      </c>
      <c r="D4459" s="11" t="s">
        <v>2694</v>
      </c>
      <c r="E4459" s="11" t="s">
        <v>181</v>
      </c>
      <c r="F4459" s="12" t="n">
        <v>271.4</v>
      </c>
      <c r="G4459" s="11" t="n">
        <v>1</v>
      </c>
      <c r="H4459" s="11"/>
      <c r="I4459" s="11"/>
      <c r="J4459" s="11" t="n">
        <v>14</v>
      </c>
    </row>
    <row r="4460" customFormat="false" ht="12.75" hidden="false" customHeight="false" outlineLevel="0" collapsed="false">
      <c r="A4460" s="11" t="n">
        <v>57847</v>
      </c>
      <c r="B4460" s="11" t="s">
        <v>7682</v>
      </c>
      <c r="C4460" s="11" t="s">
        <v>15</v>
      </c>
      <c r="D4460" s="11" t="s">
        <v>709</v>
      </c>
      <c r="E4460" s="11" t="s">
        <v>181</v>
      </c>
      <c r="F4460" s="12" t="n">
        <v>525.1</v>
      </c>
      <c r="G4460" s="11" t="n">
        <v>1</v>
      </c>
      <c r="H4460" s="11"/>
      <c r="I4460" s="11" t="s">
        <v>7683</v>
      </c>
      <c r="J4460" s="11" t="n">
        <v>15</v>
      </c>
    </row>
    <row r="4461" customFormat="false" ht="12.75" hidden="false" customHeight="false" outlineLevel="0" collapsed="false">
      <c r="A4461" s="11" t="n">
        <v>58957</v>
      </c>
      <c r="B4461" s="11" t="s">
        <v>7684</v>
      </c>
      <c r="C4461" s="11" t="s">
        <v>15</v>
      </c>
      <c r="D4461" s="11" t="s">
        <v>709</v>
      </c>
      <c r="E4461" s="11" t="s">
        <v>181</v>
      </c>
      <c r="F4461" s="12" t="n">
        <v>542.8</v>
      </c>
      <c r="G4461" s="11" t="n">
        <v>1</v>
      </c>
      <c r="H4461" s="11"/>
      <c r="I4461" s="11" t="s">
        <v>7685</v>
      </c>
      <c r="J4461" s="11" t="n">
        <v>8</v>
      </c>
    </row>
    <row r="4462" customFormat="false" ht="12.75" hidden="false" customHeight="false" outlineLevel="0" collapsed="false">
      <c r="A4462" s="11" t="n">
        <v>58962</v>
      </c>
      <c r="B4462" s="11" t="s">
        <v>7686</v>
      </c>
      <c r="C4462" s="11" t="s">
        <v>15</v>
      </c>
      <c r="D4462" s="11" t="s">
        <v>709</v>
      </c>
      <c r="E4462" s="11" t="s">
        <v>181</v>
      </c>
      <c r="F4462" s="12" t="n">
        <v>495.6</v>
      </c>
      <c r="G4462" s="11" t="n">
        <v>1</v>
      </c>
      <c r="H4462" s="11"/>
      <c r="I4462" s="11" t="s">
        <v>7687</v>
      </c>
      <c r="J4462" s="11" t="n">
        <v>11</v>
      </c>
    </row>
    <row r="4463" customFormat="false" ht="12.75" hidden="false" customHeight="false" outlineLevel="0" collapsed="false">
      <c r="A4463" s="11" t="n">
        <v>57886</v>
      </c>
      <c r="B4463" s="11" t="s">
        <v>7688</v>
      </c>
      <c r="C4463" s="11" t="s">
        <v>15</v>
      </c>
      <c r="D4463" s="11" t="s">
        <v>709</v>
      </c>
      <c r="E4463" s="11" t="s">
        <v>181</v>
      </c>
      <c r="F4463" s="12" t="n">
        <v>519.2</v>
      </c>
      <c r="G4463" s="11" t="n">
        <v>1</v>
      </c>
      <c r="H4463" s="11"/>
      <c r="I4463" s="11" t="s">
        <v>7689</v>
      </c>
      <c r="J4463" s="11" t="n">
        <v>6</v>
      </c>
    </row>
    <row r="4464" customFormat="false" ht="12.75" hidden="false" customHeight="false" outlineLevel="0" collapsed="false">
      <c r="A4464" s="11" t="n">
        <v>58992</v>
      </c>
      <c r="B4464" s="11" t="s">
        <v>7690</v>
      </c>
      <c r="C4464" s="11" t="s">
        <v>15</v>
      </c>
      <c r="D4464" s="11" t="s">
        <v>709</v>
      </c>
      <c r="E4464" s="11" t="s">
        <v>181</v>
      </c>
      <c r="F4464" s="12" t="n">
        <v>536.9</v>
      </c>
      <c r="G4464" s="11" t="n">
        <v>1</v>
      </c>
      <c r="H4464" s="11"/>
      <c r="I4464" s="11" t="s">
        <v>7691</v>
      </c>
      <c r="J4464" s="11" t="n">
        <v>12</v>
      </c>
    </row>
    <row r="4465" customFormat="false" ht="12.75" hidden="false" customHeight="false" outlineLevel="0" collapsed="false">
      <c r="A4465" s="11" t="n">
        <v>67906</v>
      </c>
      <c r="B4465" s="11" t="s">
        <v>7692</v>
      </c>
      <c r="C4465" s="11" t="s">
        <v>15</v>
      </c>
      <c r="D4465" s="11" t="s">
        <v>2694</v>
      </c>
      <c r="E4465" s="11" t="s">
        <v>7602</v>
      </c>
      <c r="F4465" s="12" t="n">
        <v>241.31</v>
      </c>
      <c r="G4465" s="11" t="n">
        <v>1</v>
      </c>
      <c r="H4465" s="11"/>
      <c r="I4465" s="11"/>
      <c r="J4465" s="11" t="n">
        <v>6</v>
      </c>
    </row>
    <row r="4466" customFormat="false" ht="12.75" hidden="false" customHeight="false" outlineLevel="0" collapsed="false">
      <c r="A4466" s="11" t="n">
        <v>74098</v>
      </c>
      <c r="B4466" s="11" t="s">
        <v>7693</v>
      </c>
      <c r="C4466" s="11" t="s">
        <v>15</v>
      </c>
      <c r="D4466" s="11" t="s">
        <v>2694</v>
      </c>
      <c r="E4466" s="11" t="s">
        <v>7602</v>
      </c>
      <c r="F4466" s="12" t="n">
        <v>206.5</v>
      </c>
      <c r="G4466" s="11" t="n">
        <v>1</v>
      </c>
      <c r="H4466" s="11"/>
      <c r="I4466" s="11"/>
      <c r="J4466" s="11" t="n">
        <v>8</v>
      </c>
    </row>
    <row r="4467" customFormat="false" ht="12.75" hidden="false" customHeight="false" outlineLevel="0" collapsed="false">
      <c r="A4467" s="11" t="n">
        <v>67154</v>
      </c>
      <c r="B4467" s="11" t="s">
        <v>7694</v>
      </c>
      <c r="C4467" s="11" t="s">
        <v>15</v>
      </c>
      <c r="D4467" s="11" t="s">
        <v>2694</v>
      </c>
      <c r="E4467" s="11" t="s">
        <v>7695</v>
      </c>
      <c r="F4467" s="12" t="n">
        <v>218.3</v>
      </c>
      <c r="G4467" s="11" t="n">
        <v>1</v>
      </c>
      <c r="H4467" s="11"/>
      <c r="I4467" s="11"/>
      <c r="J4467" s="11" t="n">
        <v>1</v>
      </c>
    </row>
    <row r="4468" customFormat="false" ht="12.75" hidden="false" customHeight="false" outlineLevel="0" collapsed="false">
      <c r="A4468" s="11" t="n">
        <v>90316</v>
      </c>
      <c r="B4468" s="11" t="s">
        <v>7696</v>
      </c>
      <c r="C4468" s="11" t="s">
        <v>15</v>
      </c>
      <c r="D4468" s="11" t="s">
        <v>709</v>
      </c>
      <c r="E4468" s="11" t="s">
        <v>181</v>
      </c>
      <c r="F4468" s="12" t="n">
        <v>4926.5</v>
      </c>
      <c r="G4468" s="11" t="n">
        <v>1</v>
      </c>
      <c r="H4468" s="11"/>
      <c r="I4468" s="11"/>
      <c r="J4468" s="11" t="n">
        <v>1</v>
      </c>
    </row>
    <row r="4469" customFormat="false" ht="12.75" hidden="false" customHeight="false" outlineLevel="0" collapsed="false">
      <c r="A4469" s="9"/>
      <c r="B4469" s="9" t="s">
        <v>7697</v>
      </c>
      <c r="C4469" s="9"/>
      <c r="D4469" s="9"/>
      <c r="E4469" s="9"/>
      <c r="F4469" s="10"/>
      <c r="G4469" s="9"/>
      <c r="H4469" s="9"/>
      <c r="I4469" s="9"/>
      <c r="J4469" s="9"/>
    </row>
    <row r="4470" customFormat="false" ht="12.75" hidden="false" customHeight="false" outlineLevel="0" collapsed="false">
      <c r="A4470" s="11" t="n">
        <v>63502</v>
      </c>
      <c r="B4470" s="11" t="s">
        <v>7698</v>
      </c>
      <c r="C4470" s="11" t="s">
        <v>15</v>
      </c>
      <c r="D4470" s="11" t="s">
        <v>1088</v>
      </c>
      <c r="E4470" s="11" t="s">
        <v>116</v>
      </c>
      <c r="F4470" s="12" t="n">
        <v>10.62</v>
      </c>
      <c r="G4470" s="11" t="n">
        <v>10</v>
      </c>
      <c r="H4470" s="11"/>
      <c r="I4470" s="11" t="s">
        <v>7699</v>
      </c>
      <c r="J4470" s="11" t="n">
        <v>450</v>
      </c>
    </row>
    <row r="4471" customFormat="false" ht="12.75" hidden="false" customHeight="false" outlineLevel="0" collapsed="false">
      <c r="A4471" s="11" t="n">
        <v>35776</v>
      </c>
      <c r="B4471" s="11" t="s">
        <v>7700</v>
      </c>
      <c r="C4471" s="11" t="s">
        <v>15</v>
      </c>
      <c r="D4471" s="11" t="s">
        <v>709</v>
      </c>
      <c r="E4471" s="11" t="s">
        <v>1074</v>
      </c>
      <c r="F4471" s="12" t="n">
        <v>9.56</v>
      </c>
      <c r="G4471" s="11" t="n">
        <v>10</v>
      </c>
      <c r="H4471" s="11"/>
      <c r="I4471" s="11" t="s">
        <v>7701</v>
      </c>
      <c r="J4471" s="11" t="n">
        <v>588</v>
      </c>
    </row>
    <row r="4472" customFormat="false" ht="12.75" hidden="false" customHeight="false" outlineLevel="0" collapsed="false">
      <c r="A4472" s="11" t="n">
        <v>77701</v>
      </c>
      <c r="B4472" s="11" t="s">
        <v>7702</v>
      </c>
      <c r="C4472" s="11" t="s">
        <v>15</v>
      </c>
      <c r="D4472" s="11" t="s">
        <v>709</v>
      </c>
      <c r="E4472" s="11" t="s">
        <v>7703</v>
      </c>
      <c r="F4472" s="12" t="n">
        <v>12.98</v>
      </c>
      <c r="G4472" s="11" t="n">
        <v>12</v>
      </c>
      <c r="H4472" s="11"/>
      <c r="I4472" s="11" t="s">
        <v>7704</v>
      </c>
      <c r="J4472" s="11" t="n">
        <v>180</v>
      </c>
    </row>
    <row r="4473" customFormat="false" ht="12.75" hidden="false" customHeight="false" outlineLevel="0" collapsed="false">
      <c r="A4473" s="11" t="n">
        <v>35777</v>
      </c>
      <c r="B4473" s="11" t="s">
        <v>7705</v>
      </c>
      <c r="C4473" s="11" t="s">
        <v>15</v>
      </c>
      <c r="D4473" s="11" t="s">
        <v>709</v>
      </c>
      <c r="E4473" s="11" t="s">
        <v>1077</v>
      </c>
      <c r="F4473" s="12" t="n">
        <v>14.75</v>
      </c>
      <c r="G4473" s="11" t="n">
        <v>12</v>
      </c>
      <c r="H4473" s="11"/>
      <c r="I4473" s="11" t="s">
        <v>7706</v>
      </c>
      <c r="J4473" s="11" t="n">
        <v>4280</v>
      </c>
    </row>
    <row r="4474" customFormat="false" ht="12.75" hidden="false" customHeight="false" outlineLevel="0" collapsed="false">
      <c r="A4474" s="11" t="n">
        <v>4607</v>
      </c>
      <c r="B4474" s="11" t="s">
        <v>7707</v>
      </c>
      <c r="C4474" s="11" t="s">
        <v>15</v>
      </c>
      <c r="D4474" s="11" t="s">
        <v>16</v>
      </c>
      <c r="E4474" s="11" t="s">
        <v>7708</v>
      </c>
      <c r="F4474" s="12" t="n">
        <v>10.27</v>
      </c>
      <c r="G4474" s="11" t="n">
        <v>10</v>
      </c>
      <c r="H4474" s="11"/>
      <c r="I4474" s="11" t="s">
        <v>7709</v>
      </c>
      <c r="J4474" s="11" t="n">
        <v>380</v>
      </c>
    </row>
    <row r="4475" customFormat="false" ht="12.75" hidden="false" customHeight="false" outlineLevel="0" collapsed="false">
      <c r="A4475" s="11" t="n">
        <v>3180</v>
      </c>
      <c r="B4475" s="11" t="s">
        <v>7710</v>
      </c>
      <c r="C4475" s="11" t="s">
        <v>15</v>
      </c>
      <c r="D4475" s="11" t="s">
        <v>16</v>
      </c>
      <c r="E4475" s="11" t="s">
        <v>7708</v>
      </c>
      <c r="F4475" s="12" t="n">
        <v>10.27</v>
      </c>
      <c r="G4475" s="11" t="n">
        <v>10</v>
      </c>
      <c r="H4475" s="11"/>
      <c r="I4475" s="11" t="s">
        <v>7711</v>
      </c>
      <c r="J4475" s="11" t="n">
        <v>260</v>
      </c>
    </row>
    <row r="4476" customFormat="false" ht="12.75" hidden="false" customHeight="false" outlineLevel="0" collapsed="false">
      <c r="A4476" s="11" t="n">
        <v>1449</v>
      </c>
      <c r="B4476" s="11" t="s">
        <v>7712</v>
      </c>
      <c r="C4476" s="11" t="s">
        <v>15</v>
      </c>
      <c r="D4476" s="11" t="s">
        <v>709</v>
      </c>
      <c r="E4476" s="11" t="s">
        <v>1680</v>
      </c>
      <c r="F4476" s="12" t="n">
        <v>13.88</v>
      </c>
      <c r="G4476" s="11" t="n">
        <v>10</v>
      </c>
      <c r="H4476" s="11"/>
      <c r="I4476" s="11" t="s">
        <v>7713</v>
      </c>
      <c r="J4476" s="11" t="n">
        <v>30</v>
      </c>
    </row>
    <row r="4477" customFormat="false" ht="12.75" hidden="false" customHeight="false" outlineLevel="0" collapsed="false">
      <c r="A4477" s="11" t="n">
        <v>995</v>
      </c>
      <c r="B4477" s="11" t="s">
        <v>7714</v>
      </c>
      <c r="C4477" s="11" t="s">
        <v>15</v>
      </c>
      <c r="D4477" s="11" t="s">
        <v>16</v>
      </c>
      <c r="E4477" s="11" t="s">
        <v>7708</v>
      </c>
      <c r="F4477" s="12" t="n">
        <v>10.09</v>
      </c>
      <c r="G4477" s="11" t="n">
        <v>10</v>
      </c>
      <c r="H4477" s="11"/>
      <c r="I4477" s="11" t="s">
        <v>7715</v>
      </c>
      <c r="J4477" s="11" t="n">
        <v>310</v>
      </c>
    </row>
    <row r="4478" customFormat="false" ht="12.75" hidden="false" customHeight="false" outlineLevel="0" collapsed="false">
      <c r="A4478" s="11" t="n">
        <v>16386</v>
      </c>
      <c r="B4478" s="11" t="s">
        <v>7716</v>
      </c>
      <c r="C4478" s="11" t="s">
        <v>15</v>
      </c>
      <c r="D4478" s="11" t="s">
        <v>16</v>
      </c>
      <c r="E4478" s="11" t="s">
        <v>7708</v>
      </c>
      <c r="F4478" s="12" t="n">
        <v>11.8</v>
      </c>
      <c r="G4478" s="11" t="n">
        <v>10</v>
      </c>
      <c r="H4478" s="11"/>
      <c r="I4478" s="11" t="s">
        <v>7717</v>
      </c>
      <c r="J4478" s="11" t="n">
        <v>120</v>
      </c>
    </row>
    <row r="4479" customFormat="false" ht="12.75" hidden="false" customHeight="false" outlineLevel="0" collapsed="false">
      <c r="A4479" s="11" t="n">
        <v>10455</v>
      </c>
      <c r="B4479" s="11" t="s">
        <v>7718</v>
      </c>
      <c r="C4479" s="11" t="s">
        <v>15</v>
      </c>
      <c r="D4479" s="11" t="s">
        <v>16</v>
      </c>
      <c r="E4479" s="11" t="s">
        <v>7708</v>
      </c>
      <c r="F4479" s="12" t="n">
        <v>11.8</v>
      </c>
      <c r="G4479" s="11" t="n">
        <v>10</v>
      </c>
      <c r="H4479" s="11"/>
      <c r="I4479" s="11" t="s">
        <v>7719</v>
      </c>
      <c r="J4479" s="11" t="n">
        <v>430</v>
      </c>
    </row>
    <row r="4480" customFormat="false" ht="12.75" hidden="false" customHeight="false" outlineLevel="0" collapsed="false">
      <c r="A4480" s="11" t="n">
        <v>1160</v>
      </c>
      <c r="B4480" s="11" t="s">
        <v>7720</v>
      </c>
      <c r="C4480" s="11" t="s">
        <v>15</v>
      </c>
      <c r="D4480" s="11" t="s">
        <v>16</v>
      </c>
      <c r="E4480" s="11" t="s">
        <v>7708</v>
      </c>
      <c r="F4480" s="12" t="n">
        <v>11.8</v>
      </c>
      <c r="G4480" s="11" t="n">
        <v>10</v>
      </c>
      <c r="H4480" s="11"/>
      <c r="I4480" s="11" t="s">
        <v>7721</v>
      </c>
      <c r="J4480" s="11" t="n">
        <v>420</v>
      </c>
    </row>
    <row r="4481" customFormat="false" ht="12.75" hidden="false" customHeight="false" outlineLevel="0" collapsed="false">
      <c r="A4481" s="11" t="n">
        <v>646</v>
      </c>
      <c r="B4481" s="11" t="s">
        <v>7722</v>
      </c>
      <c r="C4481" s="11" t="s">
        <v>15</v>
      </c>
      <c r="D4481" s="11" t="s">
        <v>16</v>
      </c>
      <c r="E4481" s="11" t="s">
        <v>7708</v>
      </c>
      <c r="F4481" s="12" t="n">
        <v>11.8</v>
      </c>
      <c r="G4481" s="11" t="n">
        <v>10</v>
      </c>
      <c r="H4481" s="11"/>
      <c r="I4481" s="11" t="s">
        <v>7723</v>
      </c>
      <c r="J4481" s="11" t="n">
        <v>480</v>
      </c>
    </row>
    <row r="4482" customFormat="false" ht="12.75" hidden="false" customHeight="false" outlineLevel="0" collapsed="false">
      <c r="A4482" s="11" t="n">
        <v>32799</v>
      </c>
      <c r="B4482" s="11" t="s">
        <v>7724</v>
      </c>
      <c r="C4482" s="11" t="s">
        <v>15</v>
      </c>
      <c r="D4482" s="11" t="s">
        <v>3628</v>
      </c>
      <c r="E4482" s="11" t="s">
        <v>111</v>
      </c>
      <c r="F4482" s="12" t="n">
        <v>14.75</v>
      </c>
      <c r="G4482" s="11" t="n">
        <v>10</v>
      </c>
      <c r="H4482" s="11"/>
      <c r="I4482" s="11" t="s">
        <v>7725</v>
      </c>
      <c r="J4482" s="11" t="n">
        <v>3160</v>
      </c>
    </row>
    <row r="4483" customFormat="false" ht="12.75" hidden="false" customHeight="false" outlineLevel="0" collapsed="false">
      <c r="A4483" s="11" t="n">
        <v>13785</v>
      </c>
      <c r="B4483" s="11" t="s">
        <v>7726</v>
      </c>
      <c r="C4483" s="11" t="s">
        <v>15</v>
      </c>
      <c r="D4483" s="11" t="s">
        <v>3628</v>
      </c>
      <c r="E4483" s="11" t="s">
        <v>111</v>
      </c>
      <c r="F4483" s="12" t="n">
        <v>23.01</v>
      </c>
      <c r="G4483" s="11" t="n">
        <v>10</v>
      </c>
      <c r="H4483" s="11"/>
      <c r="I4483" s="11" t="s">
        <v>7727</v>
      </c>
      <c r="J4483" s="11" t="n">
        <v>814</v>
      </c>
    </row>
    <row r="4484" customFormat="false" ht="12.75" hidden="false" customHeight="false" outlineLevel="0" collapsed="false">
      <c r="A4484" s="11" t="n">
        <v>1255</v>
      </c>
      <c r="B4484" s="11" t="s">
        <v>7728</v>
      </c>
      <c r="C4484" s="11" t="s">
        <v>15</v>
      </c>
      <c r="D4484" s="11" t="s">
        <v>3628</v>
      </c>
      <c r="E4484" s="11" t="s">
        <v>111</v>
      </c>
      <c r="F4484" s="12" t="n">
        <v>17.23</v>
      </c>
      <c r="G4484" s="11" t="n">
        <v>10</v>
      </c>
      <c r="H4484" s="11"/>
      <c r="I4484" s="11" t="s">
        <v>7729</v>
      </c>
      <c r="J4484" s="11" t="n">
        <v>514</v>
      </c>
    </row>
    <row r="4485" customFormat="false" ht="12.75" hidden="false" customHeight="false" outlineLevel="0" collapsed="false">
      <c r="A4485" s="11" t="n">
        <v>75158</v>
      </c>
      <c r="B4485" s="11" t="s">
        <v>7730</v>
      </c>
      <c r="C4485" s="11" t="s">
        <v>15</v>
      </c>
      <c r="D4485" s="11" t="s">
        <v>1088</v>
      </c>
      <c r="E4485" s="11" t="s">
        <v>181</v>
      </c>
      <c r="F4485" s="12" t="n">
        <v>24.19</v>
      </c>
      <c r="G4485" s="11" t="n">
        <v>12</v>
      </c>
      <c r="H4485" s="11"/>
      <c r="I4485" s="11" t="s">
        <v>7731</v>
      </c>
      <c r="J4485" s="11" t="n">
        <v>71</v>
      </c>
    </row>
    <row r="4486" customFormat="false" ht="12.75" hidden="false" customHeight="false" outlineLevel="0" collapsed="false">
      <c r="A4486" s="11" t="n">
        <v>75162</v>
      </c>
      <c r="B4486" s="11" t="s">
        <v>7732</v>
      </c>
      <c r="C4486" s="11" t="s">
        <v>15</v>
      </c>
      <c r="D4486" s="11" t="s">
        <v>1088</v>
      </c>
      <c r="E4486" s="11" t="s">
        <v>116</v>
      </c>
      <c r="F4486" s="12" t="n">
        <v>24.19</v>
      </c>
      <c r="G4486" s="11" t="n">
        <v>12</v>
      </c>
      <c r="H4486" s="11"/>
      <c r="I4486" s="11" t="s">
        <v>7733</v>
      </c>
      <c r="J4486" s="11" t="n">
        <v>47</v>
      </c>
    </row>
    <row r="4487" customFormat="false" ht="12.75" hidden="false" customHeight="false" outlineLevel="0" collapsed="false">
      <c r="A4487" s="11" t="n">
        <v>75167</v>
      </c>
      <c r="B4487" s="11" t="s">
        <v>7734</v>
      </c>
      <c r="C4487" s="11" t="s">
        <v>15</v>
      </c>
      <c r="D4487" s="11" t="s">
        <v>1088</v>
      </c>
      <c r="E4487" s="11" t="s">
        <v>116</v>
      </c>
      <c r="F4487" s="12" t="n">
        <v>24.78</v>
      </c>
      <c r="G4487" s="11" t="n">
        <v>12</v>
      </c>
      <c r="H4487" s="11"/>
      <c r="I4487" s="11" t="s">
        <v>7735</v>
      </c>
      <c r="J4487" s="11" t="n">
        <v>96</v>
      </c>
    </row>
    <row r="4488" customFormat="false" ht="12.75" hidden="false" customHeight="false" outlineLevel="0" collapsed="false">
      <c r="A4488" s="11" t="n">
        <v>3676</v>
      </c>
      <c r="B4488" s="11" t="s">
        <v>7736</v>
      </c>
      <c r="C4488" s="11" t="s">
        <v>15</v>
      </c>
      <c r="D4488" s="11" t="s">
        <v>16</v>
      </c>
      <c r="E4488" s="11" t="s">
        <v>6247</v>
      </c>
      <c r="F4488" s="12" t="n">
        <v>10.62</v>
      </c>
      <c r="G4488" s="11" t="n">
        <v>10</v>
      </c>
      <c r="H4488" s="11"/>
      <c r="I4488" s="11" t="s">
        <v>7737</v>
      </c>
      <c r="J4488" s="11" t="n">
        <v>556</v>
      </c>
    </row>
    <row r="4489" customFormat="false" ht="12.75" hidden="false" customHeight="false" outlineLevel="0" collapsed="false">
      <c r="A4489" s="11" t="n">
        <v>4098</v>
      </c>
      <c r="B4489" s="11" t="s">
        <v>7738</v>
      </c>
      <c r="C4489" s="11" t="s">
        <v>15</v>
      </c>
      <c r="D4489" s="11" t="s">
        <v>16</v>
      </c>
      <c r="E4489" s="11" t="s">
        <v>6247</v>
      </c>
      <c r="F4489" s="12" t="n">
        <v>10.62</v>
      </c>
      <c r="G4489" s="11" t="n">
        <v>10</v>
      </c>
      <c r="H4489" s="11"/>
      <c r="I4489" s="11" t="s">
        <v>7739</v>
      </c>
      <c r="J4489" s="11" t="n">
        <v>332</v>
      </c>
    </row>
    <row r="4490" customFormat="false" ht="12.75" hidden="false" customHeight="false" outlineLevel="0" collapsed="false">
      <c r="A4490" s="11" t="n">
        <v>16171</v>
      </c>
      <c r="B4490" s="11" t="s">
        <v>7740</v>
      </c>
      <c r="C4490" s="11" t="s">
        <v>835</v>
      </c>
      <c r="D4490" s="11" t="s">
        <v>3628</v>
      </c>
      <c r="E4490" s="11" t="s">
        <v>111</v>
      </c>
      <c r="F4490" s="12" t="n">
        <v>28.2</v>
      </c>
      <c r="G4490" s="11" t="n">
        <v>10</v>
      </c>
      <c r="H4490" s="11"/>
      <c r="I4490" s="11" t="s">
        <v>7741</v>
      </c>
      <c r="J4490" s="11" t="n">
        <v>28</v>
      </c>
    </row>
    <row r="4491" customFormat="false" ht="12.75" hidden="false" customHeight="false" outlineLevel="0" collapsed="false">
      <c r="A4491" s="11" t="n">
        <v>36569</v>
      </c>
      <c r="B4491" s="11" t="s">
        <v>7742</v>
      </c>
      <c r="C4491" s="11" t="s">
        <v>15</v>
      </c>
      <c r="D4491" s="11" t="s">
        <v>16</v>
      </c>
      <c r="E4491" s="11" t="s">
        <v>7743</v>
      </c>
      <c r="F4491" s="12" t="n">
        <v>12.74</v>
      </c>
      <c r="G4491" s="11" t="n">
        <v>10</v>
      </c>
      <c r="H4491" s="11"/>
      <c r="I4491" s="11"/>
      <c r="J4491" s="11" t="n">
        <v>55</v>
      </c>
    </row>
    <row r="4492" customFormat="false" ht="12.75" hidden="false" customHeight="false" outlineLevel="0" collapsed="false">
      <c r="A4492" s="11" t="n">
        <v>32179</v>
      </c>
      <c r="B4492" s="11" t="s">
        <v>7744</v>
      </c>
      <c r="C4492" s="11" t="s">
        <v>15</v>
      </c>
      <c r="D4492" s="11" t="s">
        <v>709</v>
      </c>
      <c r="E4492" s="11" t="s">
        <v>1074</v>
      </c>
      <c r="F4492" s="12" t="n">
        <v>16.17</v>
      </c>
      <c r="G4492" s="11" t="n">
        <v>12</v>
      </c>
      <c r="H4492" s="11"/>
      <c r="I4492" s="11" t="s">
        <v>7745</v>
      </c>
      <c r="J4492" s="11" t="n">
        <v>1374</v>
      </c>
    </row>
    <row r="4493" customFormat="false" ht="12.75" hidden="false" customHeight="false" outlineLevel="0" collapsed="false">
      <c r="A4493" s="11" t="n">
        <v>8919</v>
      </c>
      <c r="B4493" s="11" t="s">
        <v>7746</v>
      </c>
      <c r="C4493" s="11" t="s">
        <v>15</v>
      </c>
      <c r="D4493" s="11" t="s">
        <v>709</v>
      </c>
      <c r="E4493" s="11" t="s">
        <v>1680</v>
      </c>
      <c r="F4493" s="12" t="n">
        <v>25.49</v>
      </c>
      <c r="G4493" s="11" t="n">
        <v>12</v>
      </c>
      <c r="H4493" s="11"/>
      <c r="I4493" s="11" t="s">
        <v>7747</v>
      </c>
      <c r="J4493" s="11" t="n">
        <v>316</v>
      </c>
    </row>
    <row r="4494" customFormat="false" ht="12.75" hidden="false" customHeight="false" outlineLevel="0" collapsed="false">
      <c r="A4494" s="11" t="n">
        <v>21157</v>
      </c>
      <c r="B4494" s="11" t="s">
        <v>7748</v>
      </c>
      <c r="C4494" s="11" t="s">
        <v>15</v>
      </c>
      <c r="D4494" s="11" t="s">
        <v>709</v>
      </c>
      <c r="E4494" s="11" t="s">
        <v>1680</v>
      </c>
      <c r="F4494" s="12" t="n">
        <v>22.18</v>
      </c>
      <c r="G4494" s="11" t="n">
        <v>12</v>
      </c>
      <c r="H4494" s="11"/>
      <c r="I4494" s="11" t="s">
        <v>7749</v>
      </c>
      <c r="J4494" s="11" t="n">
        <v>287</v>
      </c>
    </row>
    <row r="4495" customFormat="false" ht="12.75" hidden="false" customHeight="false" outlineLevel="0" collapsed="false">
      <c r="A4495" s="11" t="n">
        <v>25192</v>
      </c>
      <c r="B4495" s="11" t="s">
        <v>7750</v>
      </c>
      <c r="C4495" s="11" t="s">
        <v>15</v>
      </c>
      <c r="D4495" s="11" t="s">
        <v>709</v>
      </c>
      <c r="E4495" s="11" t="s">
        <v>1680</v>
      </c>
      <c r="F4495" s="12" t="n">
        <v>31.03</v>
      </c>
      <c r="G4495" s="11" t="n">
        <v>24</v>
      </c>
      <c r="H4495" s="11"/>
      <c r="I4495" s="11" t="s">
        <v>7751</v>
      </c>
      <c r="J4495" s="11" t="n">
        <v>40</v>
      </c>
    </row>
    <row r="4496" customFormat="false" ht="12.75" hidden="false" customHeight="false" outlineLevel="0" collapsed="false">
      <c r="A4496" s="11" t="n">
        <v>87353</v>
      </c>
      <c r="B4496" s="11" t="s">
        <v>7752</v>
      </c>
      <c r="C4496" s="11" t="s">
        <v>15</v>
      </c>
      <c r="D4496" s="11" t="s">
        <v>3628</v>
      </c>
      <c r="E4496" s="11" t="s">
        <v>111</v>
      </c>
      <c r="F4496" s="12" t="n">
        <v>42.48</v>
      </c>
      <c r="G4496" s="11" t="n">
        <v>24</v>
      </c>
      <c r="H4496" s="11"/>
      <c r="I4496" s="11" t="s">
        <v>7753</v>
      </c>
      <c r="J4496" s="11" t="n">
        <v>120</v>
      </c>
    </row>
    <row r="4497" customFormat="false" ht="12.75" hidden="false" customHeight="false" outlineLevel="0" collapsed="false">
      <c r="A4497" s="11" t="n">
        <v>33222</v>
      </c>
      <c r="B4497" s="11" t="s">
        <v>7754</v>
      </c>
      <c r="C4497" s="11" t="s">
        <v>15</v>
      </c>
      <c r="D4497" s="11" t="s">
        <v>16</v>
      </c>
      <c r="E4497" s="11" t="s">
        <v>111</v>
      </c>
      <c r="F4497" s="12" t="n">
        <v>31.86</v>
      </c>
      <c r="G4497" s="11" t="n">
        <v>12</v>
      </c>
      <c r="H4497" s="11"/>
      <c r="I4497" s="11" t="s">
        <v>7755</v>
      </c>
      <c r="J4497" s="11" t="n">
        <v>241</v>
      </c>
    </row>
    <row r="4498" customFormat="false" ht="12.75" hidden="false" customHeight="false" outlineLevel="0" collapsed="false">
      <c r="A4498" s="11" t="n">
        <v>69360</v>
      </c>
      <c r="B4498" s="11" t="s">
        <v>7756</v>
      </c>
      <c r="C4498" s="11" t="s">
        <v>15</v>
      </c>
      <c r="D4498" s="11" t="s">
        <v>2552</v>
      </c>
      <c r="E4498" s="11" t="s">
        <v>181</v>
      </c>
      <c r="F4498" s="12" t="n">
        <v>22.42</v>
      </c>
      <c r="G4498" s="11" t="n">
        <v>24</v>
      </c>
      <c r="H4498" s="11"/>
      <c r="I4498" s="11" t="s">
        <v>7757</v>
      </c>
      <c r="J4498" s="11" t="n">
        <v>40</v>
      </c>
    </row>
    <row r="4499" customFormat="false" ht="12.75" hidden="false" customHeight="false" outlineLevel="0" collapsed="false">
      <c r="A4499" s="11" t="n">
        <v>92222</v>
      </c>
      <c r="B4499" s="11" t="s">
        <v>7758</v>
      </c>
      <c r="C4499" s="11" t="s">
        <v>15</v>
      </c>
      <c r="D4499" s="11" t="s">
        <v>709</v>
      </c>
      <c r="E4499" s="11" t="s">
        <v>1680</v>
      </c>
      <c r="F4499" s="12" t="n">
        <v>16.05</v>
      </c>
      <c r="G4499" s="11" t="n">
        <v>12</v>
      </c>
      <c r="H4499" s="11"/>
      <c r="I4499" s="11" t="s">
        <v>7759</v>
      </c>
      <c r="J4499" s="11" t="n">
        <v>725</v>
      </c>
    </row>
    <row r="4500" customFormat="false" ht="12.75" hidden="false" customHeight="false" outlineLevel="0" collapsed="false">
      <c r="A4500" s="11" t="n">
        <v>2776</v>
      </c>
      <c r="B4500" s="11" t="s">
        <v>7760</v>
      </c>
      <c r="C4500" s="11" t="s">
        <v>15</v>
      </c>
      <c r="D4500" s="11" t="s">
        <v>2694</v>
      </c>
      <c r="E4500" s="11" t="s">
        <v>111</v>
      </c>
      <c r="F4500" s="12" t="n">
        <v>40.12</v>
      </c>
      <c r="G4500" s="11" t="n">
        <v>12</v>
      </c>
      <c r="H4500" s="11"/>
      <c r="I4500" s="11" t="s">
        <v>7761</v>
      </c>
      <c r="J4500" s="11" t="n">
        <v>373</v>
      </c>
    </row>
    <row r="4501" customFormat="false" ht="12.75" hidden="false" customHeight="false" outlineLevel="0" collapsed="false">
      <c r="A4501" s="11" t="n">
        <v>33664</v>
      </c>
      <c r="B4501" s="11" t="s">
        <v>7762</v>
      </c>
      <c r="C4501" s="11" t="s">
        <v>15</v>
      </c>
      <c r="D4501" s="11" t="s">
        <v>709</v>
      </c>
      <c r="E4501" s="11" t="s">
        <v>1077</v>
      </c>
      <c r="F4501" s="12" t="n">
        <v>14.75</v>
      </c>
      <c r="G4501" s="11" t="n">
        <v>12</v>
      </c>
      <c r="H4501" s="11"/>
      <c r="I4501" s="11" t="s">
        <v>7763</v>
      </c>
      <c r="J4501" s="11" t="n">
        <v>824</v>
      </c>
    </row>
    <row r="4502" customFormat="false" ht="12.75" hidden="false" customHeight="false" outlineLevel="0" collapsed="false">
      <c r="A4502" s="11" t="n">
        <v>35622</v>
      </c>
      <c r="B4502" s="11" t="s">
        <v>7764</v>
      </c>
      <c r="C4502" s="11" t="s">
        <v>15</v>
      </c>
      <c r="D4502" s="11" t="s">
        <v>709</v>
      </c>
      <c r="E4502" s="11" t="s">
        <v>1077</v>
      </c>
      <c r="F4502" s="12" t="n">
        <v>17.7</v>
      </c>
      <c r="G4502" s="11" t="n">
        <v>24</v>
      </c>
      <c r="H4502" s="11"/>
      <c r="I4502" s="11" t="s">
        <v>7765</v>
      </c>
      <c r="J4502" s="11" t="n">
        <v>268</v>
      </c>
    </row>
    <row r="4503" customFormat="false" ht="12.75" hidden="false" customHeight="false" outlineLevel="0" collapsed="false">
      <c r="A4503" s="11" t="n">
        <v>22829</v>
      </c>
      <c r="B4503" s="11" t="s">
        <v>7766</v>
      </c>
      <c r="C4503" s="11" t="s">
        <v>15</v>
      </c>
      <c r="D4503" s="11" t="s">
        <v>16</v>
      </c>
      <c r="E4503" s="11" t="s">
        <v>7708</v>
      </c>
      <c r="F4503" s="12" t="n">
        <v>20.65</v>
      </c>
      <c r="G4503" s="11" t="n">
        <v>12</v>
      </c>
      <c r="H4503" s="11"/>
      <c r="I4503" s="11" t="s">
        <v>7767</v>
      </c>
      <c r="J4503" s="11" t="n">
        <v>108</v>
      </c>
    </row>
    <row r="4504" customFormat="false" ht="12.75" hidden="false" customHeight="false" outlineLevel="0" collapsed="false">
      <c r="A4504" s="11" t="n">
        <v>22830</v>
      </c>
      <c r="B4504" s="11" t="s">
        <v>7768</v>
      </c>
      <c r="C4504" s="11" t="s">
        <v>15</v>
      </c>
      <c r="D4504" s="11" t="s">
        <v>16</v>
      </c>
      <c r="E4504" s="11" t="s">
        <v>7708</v>
      </c>
      <c r="F4504" s="12" t="n">
        <v>20.06</v>
      </c>
      <c r="G4504" s="11" t="n">
        <v>12</v>
      </c>
      <c r="H4504" s="11"/>
      <c r="I4504" s="11" t="s">
        <v>7769</v>
      </c>
      <c r="J4504" s="11" t="n">
        <v>120</v>
      </c>
    </row>
    <row r="4505" customFormat="false" ht="12.75" hidden="false" customHeight="false" outlineLevel="0" collapsed="false">
      <c r="A4505" s="11" t="n">
        <v>65053</v>
      </c>
      <c r="B4505" s="11" t="s">
        <v>7770</v>
      </c>
      <c r="C4505" s="11" t="s">
        <v>15</v>
      </c>
      <c r="D4505" s="11" t="s">
        <v>3628</v>
      </c>
      <c r="E4505" s="11" t="s">
        <v>111</v>
      </c>
      <c r="F4505" s="12" t="n">
        <v>27.14</v>
      </c>
      <c r="G4505" s="11" t="n">
        <v>12</v>
      </c>
      <c r="H4505" s="11"/>
      <c r="I4505" s="11" t="s">
        <v>7771</v>
      </c>
      <c r="J4505" s="11" t="n">
        <v>695</v>
      </c>
    </row>
    <row r="4506" customFormat="false" ht="12.75" hidden="false" customHeight="false" outlineLevel="0" collapsed="false">
      <c r="A4506" s="11" t="n">
        <v>68826</v>
      </c>
      <c r="B4506" s="11" t="s">
        <v>7772</v>
      </c>
      <c r="C4506" s="11" t="s">
        <v>15</v>
      </c>
      <c r="D4506" s="11" t="s">
        <v>709</v>
      </c>
      <c r="E4506" s="11" t="s">
        <v>111</v>
      </c>
      <c r="F4506" s="12" t="n">
        <v>30.09</v>
      </c>
      <c r="G4506" s="11" t="n">
        <v>24</v>
      </c>
      <c r="H4506" s="11"/>
      <c r="I4506" s="11" t="s">
        <v>7773</v>
      </c>
      <c r="J4506" s="11" t="n">
        <v>122</v>
      </c>
    </row>
    <row r="4507" customFormat="false" ht="12.75" hidden="false" customHeight="false" outlineLevel="0" collapsed="false">
      <c r="A4507" s="11" t="n">
        <v>2275</v>
      </c>
      <c r="B4507" s="11" t="s">
        <v>7774</v>
      </c>
      <c r="C4507" s="11" t="s">
        <v>15</v>
      </c>
      <c r="D4507" s="11" t="s">
        <v>709</v>
      </c>
      <c r="E4507" s="11" t="s">
        <v>1680</v>
      </c>
      <c r="F4507" s="12" t="n">
        <v>19.49</v>
      </c>
      <c r="G4507" s="11" t="n">
        <v>12</v>
      </c>
      <c r="H4507" s="11"/>
      <c r="I4507" s="11" t="s">
        <v>7775</v>
      </c>
      <c r="J4507" s="11" t="n">
        <v>228</v>
      </c>
    </row>
    <row r="4508" customFormat="false" ht="12.75" hidden="false" customHeight="false" outlineLevel="0" collapsed="false">
      <c r="A4508" s="11" t="n">
        <v>33141</v>
      </c>
      <c r="B4508" s="11" t="s">
        <v>7776</v>
      </c>
      <c r="C4508" s="11" t="s">
        <v>15</v>
      </c>
      <c r="D4508" s="11" t="s">
        <v>709</v>
      </c>
      <c r="E4508" s="11" t="s">
        <v>1077</v>
      </c>
      <c r="F4508" s="12" t="n">
        <v>16.52</v>
      </c>
      <c r="G4508" s="11" t="n">
        <v>12</v>
      </c>
      <c r="H4508" s="11"/>
      <c r="I4508" s="11" t="s">
        <v>7777</v>
      </c>
      <c r="J4508" s="11" t="n">
        <v>234</v>
      </c>
    </row>
    <row r="4509" customFormat="false" ht="12.75" hidden="false" customHeight="false" outlineLevel="0" collapsed="false">
      <c r="A4509" s="11" t="n">
        <v>63893</v>
      </c>
      <c r="B4509" s="11" t="s">
        <v>7778</v>
      </c>
      <c r="C4509" s="11" t="s">
        <v>15</v>
      </c>
      <c r="D4509" s="11" t="s">
        <v>16</v>
      </c>
      <c r="E4509" s="11" t="s">
        <v>7708</v>
      </c>
      <c r="F4509" s="12" t="n">
        <v>22.42</v>
      </c>
      <c r="G4509" s="11" t="n">
        <v>12</v>
      </c>
      <c r="H4509" s="11"/>
      <c r="I4509" s="11" t="s">
        <v>7779</v>
      </c>
      <c r="J4509" s="11" t="n">
        <v>237</v>
      </c>
    </row>
    <row r="4510" customFormat="false" ht="12.75" hidden="false" customHeight="false" outlineLevel="0" collapsed="false">
      <c r="A4510" s="11" t="n">
        <v>2912</v>
      </c>
      <c r="B4510" s="11" t="s">
        <v>7780</v>
      </c>
      <c r="C4510" s="11" t="s">
        <v>15</v>
      </c>
      <c r="D4510" s="11" t="s">
        <v>2694</v>
      </c>
      <c r="E4510" s="11" t="s">
        <v>111</v>
      </c>
      <c r="F4510" s="12" t="n">
        <v>37.76</v>
      </c>
      <c r="G4510" s="11" t="n">
        <v>12</v>
      </c>
      <c r="H4510" s="11"/>
      <c r="I4510" s="11" t="s">
        <v>7781</v>
      </c>
      <c r="J4510" s="11" t="n">
        <v>140</v>
      </c>
    </row>
    <row r="4511" customFormat="false" ht="12.75" hidden="false" customHeight="false" outlineLevel="0" collapsed="false">
      <c r="A4511" s="11" t="n">
        <v>56181</v>
      </c>
      <c r="B4511" s="11" t="s">
        <v>7782</v>
      </c>
      <c r="C4511" s="11" t="s">
        <v>15</v>
      </c>
      <c r="D4511" s="11" t="s">
        <v>1088</v>
      </c>
      <c r="E4511" s="11" t="s">
        <v>116</v>
      </c>
      <c r="F4511" s="12" t="n">
        <v>17.7</v>
      </c>
      <c r="G4511" s="11" t="n">
        <v>12</v>
      </c>
      <c r="H4511" s="11"/>
      <c r="I4511" s="11" t="s">
        <v>7783</v>
      </c>
      <c r="J4511" s="11" t="n">
        <v>452</v>
      </c>
    </row>
    <row r="4512" customFormat="false" ht="12.75" hidden="false" customHeight="false" outlineLevel="0" collapsed="false">
      <c r="A4512" s="11" t="n">
        <v>35619</v>
      </c>
      <c r="B4512" s="11" t="s">
        <v>7784</v>
      </c>
      <c r="C4512" s="11" t="s">
        <v>15</v>
      </c>
      <c r="D4512" s="11" t="s">
        <v>709</v>
      </c>
      <c r="E4512" s="11" t="s">
        <v>1077</v>
      </c>
      <c r="F4512" s="12" t="n">
        <v>16.52</v>
      </c>
      <c r="G4512" s="11" t="n">
        <v>12</v>
      </c>
      <c r="H4512" s="11"/>
      <c r="I4512" s="11" t="s">
        <v>7785</v>
      </c>
      <c r="J4512" s="11" t="n">
        <v>622</v>
      </c>
    </row>
    <row r="4513" customFormat="false" ht="12.75" hidden="false" customHeight="false" outlineLevel="0" collapsed="false">
      <c r="A4513" s="11" t="n">
        <v>22934</v>
      </c>
      <c r="B4513" s="11" t="s">
        <v>7786</v>
      </c>
      <c r="C4513" s="11" t="s">
        <v>15</v>
      </c>
      <c r="D4513" s="11" t="s">
        <v>2694</v>
      </c>
      <c r="E4513" s="11" t="s">
        <v>111</v>
      </c>
      <c r="F4513" s="12" t="n">
        <v>37.05</v>
      </c>
      <c r="G4513" s="11" t="n">
        <v>12</v>
      </c>
      <c r="H4513" s="11"/>
      <c r="I4513" s="11" t="s">
        <v>7787</v>
      </c>
      <c r="J4513" s="11" t="n">
        <v>267</v>
      </c>
    </row>
    <row r="4514" customFormat="false" ht="12.75" hidden="false" customHeight="false" outlineLevel="0" collapsed="false">
      <c r="A4514" s="11" t="n">
        <v>9074</v>
      </c>
      <c r="B4514" s="11" t="s">
        <v>7788</v>
      </c>
      <c r="C4514" s="11" t="s">
        <v>15</v>
      </c>
      <c r="D4514" s="11" t="s">
        <v>2694</v>
      </c>
      <c r="E4514" s="11" t="s">
        <v>111</v>
      </c>
      <c r="F4514" s="12" t="n">
        <v>38.35</v>
      </c>
      <c r="G4514" s="11" t="n">
        <v>12</v>
      </c>
      <c r="H4514" s="11"/>
      <c r="I4514" s="11" t="s">
        <v>7789</v>
      </c>
      <c r="J4514" s="11" t="n">
        <v>430</v>
      </c>
    </row>
    <row r="4515" customFormat="false" ht="12.75" hidden="false" customHeight="false" outlineLevel="0" collapsed="false">
      <c r="A4515" s="11" t="n">
        <v>346</v>
      </c>
      <c r="B4515" s="11" t="s">
        <v>7790</v>
      </c>
      <c r="C4515" s="11" t="s">
        <v>15</v>
      </c>
      <c r="D4515" s="11" t="s">
        <v>2694</v>
      </c>
      <c r="E4515" s="11" t="s">
        <v>111</v>
      </c>
      <c r="F4515" s="12" t="n">
        <v>39.65</v>
      </c>
      <c r="G4515" s="11" t="n">
        <v>12</v>
      </c>
      <c r="H4515" s="11"/>
      <c r="I4515" s="11" t="s">
        <v>7791</v>
      </c>
      <c r="J4515" s="11" t="n">
        <v>119</v>
      </c>
    </row>
    <row r="4516" customFormat="false" ht="12.75" hidden="false" customHeight="false" outlineLevel="0" collapsed="false">
      <c r="A4516" s="11" t="n">
        <v>3712</v>
      </c>
      <c r="B4516" s="11" t="s">
        <v>7792</v>
      </c>
      <c r="C4516" s="11" t="s">
        <v>15</v>
      </c>
      <c r="D4516" s="11" t="s">
        <v>2694</v>
      </c>
      <c r="E4516" s="11" t="s">
        <v>111</v>
      </c>
      <c r="F4516" s="12" t="n">
        <v>25.13</v>
      </c>
      <c r="G4516" s="11" t="n">
        <v>12</v>
      </c>
      <c r="H4516" s="11"/>
      <c r="I4516" s="11" t="s">
        <v>7793</v>
      </c>
      <c r="J4516" s="11" t="n">
        <v>281</v>
      </c>
    </row>
    <row r="4517" customFormat="false" ht="12.75" hidden="false" customHeight="false" outlineLevel="0" collapsed="false">
      <c r="A4517" s="11" t="n">
        <v>56180</v>
      </c>
      <c r="B4517" s="11" t="s">
        <v>7794</v>
      </c>
      <c r="C4517" s="11" t="s">
        <v>15</v>
      </c>
      <c r="D4517" s="11" t="s">
        <v>1088</v>
      </c>
      <c r="E4517" s="11" t="s">
        <v>116</v>
      </c>
      <c r="F4517" s="12" t="n">
        <v>20.06</v>
      </c>
      <c r="G4517" s="11" t="n">
        <v>12</v>
      </c>
      <c r="H4517" s="11"/>
      <c r="I4517" s="11" t="s">
        <v>7795</v>
      </c>
      <c r="J4517" s="11" t="n">
        <v>528</v>
      </c>
    </row>
    <row r="4518" customFormat="false" ht="12.75" hidden="false" customHeight="false" outlineLevel="0" collapsed="false">
      <c r="A4518" s="11" t="n">
        <v>35616</v>
      </c>
      <c r="B4518" s="11" t="s">
        <v>7796</v>
      </c>
      <c r="C4518" s="11" t="s">
        <v>15</v>
      </c>
      <c r="D4518" s="11" t="s">
        <v>709</v>
      </c>
      <c r="E4518" s="11" t="s">
        <v>1077</v>
      </c>
      <c r="F4518" s="12" t="n">
        <v>18.29</v>
      </c>
      <c r="G4518" s="11" t="n">
        <v>12</v>
      </c>
      <c r="H4518" s="11"/>
      <c r="I4518" s="11" t="s">
        <v>7797</v>
      </c>
      <c r="J4518" s="11" t="n">
        <v>1345</v>
      </c>
    </row>
    <row r="4519" customFormat="false" ht="12.75" hidden="false" customHeight="false" outlineLevel="0" collapsed="false">
      <c r="A4519" s="11" t="n">
        <v>35767</v>
      </c>
      <c r="B4519" s="11" t="s">
        <v>7798</v>
      </c>
      <c r="C4519" s="11" t="s">
        <v>15</v>
      </c>
      <c r="D4519" s="11" t="s">
        <v>709</v>
      </c>
      <c r="E4519" s="11" t="s">
        <v>1074</v>
      </c>
      <c r="F4519" s="12" t="n">
        <v>18.05</v>
      </c>
      <c r="G4519" s="11" t="n">
        <v>12</v>
      </c>
      <c r="H4519" s="11"/>
      <c r="I4519" s="11" t="s">
        <v>7799</v>
      </c>
      <c r="J4519" s="11" t="n">
        <v>525</v>
      </c>
    </row>
    <row r="4520" customFormat="false" ht="12.75" hidden="false" customHeight="false" outlineLevel="0" collapsed="false">
      <c r="A4520" s="11" t="n">
        <v>623</v>
      </c>
      <c r="B4520" s="11" t="s">
        <v>7800</v>
      </c>
      <c r="C4520" s="11" t="s">
        <v>15</v>
      </c>
      <c r="D4520" s="11" t="s">
        <v>2694</v>
      </c>
      <c r="E4520" s="11" t="s">
        <v>111</v>
      </c>
      <c r="F4520" s="12" t="n">
        <v>27.61</v>
      </c>
      <c r="G4520" s="11" t="n">
        <v>12</v>
      </c>
      <c r="H4520" s="11"/>
      <c r="I4520" s="11" t="s">
        <v>7801</v>
      </c>
      <c r="J4520" s="11" t="n">
        <v>269</v>
      </c>
    </row>
    <row r="4521" customFormat="false" ht="12.75" hidden="false" customHeight="false" outlineLevel="0" collapsed="false">
      <c r="A4521" s="11" t="n">
        <v>35624</v>
      </c>
      <c r="B4521" s="11" t="s">
        <v>7802</v>
      </c>
      <c r="C4521" s="11" t="s">
        <v>15</v>
      </c>
      <c r="D4521" s="11" t="s">
        <v>709</v>
      </c>
      <c r="E4521" s="11" t="s">
        <v>1077</v>
      </c>
      <c r="F4521" s="12" t="n">
        <v>19.47</v>
      </c>
      <c r="G4521" s="11" t="n">
        <v>12</v>
      </c>
      <c r="H4521" s="11"/>
      <c r="I4521" s="11" t="s">
        <v>7803</v>
      </c>
      <c r="J4521" s="11" t="n">
        <v>236</v>
      </c>
    </row>
    <row r="4522" customFormat="false" ht="12.75" hidden="false" customHeight="false" outlineLevel="0" collapsed="false">
      <c r="A4522" s="11" t="n">
        <v>61404</v>
      </c>
      <c r="B4522" s="11" t="s">
        <v>7804</v>
      </c>
      <c r="C4522" s="11" t="s">
        <v>15</v>
      </c>
      <c r="D4522" s="11" t="s">
        <v>709</v>
      </c>
      <c r="E4522" s="11" t="s">
        <v>7703</v>
      </c>
      <c r="F4522" s="12" t="n">
        <v>17.11</v>
      </c>
      <c r="G4522" s="11" t="n">
        <v>24</v>
      </c>
      <c r="H4522" s="11"/>
      <c r="I4522" s="11" t="s">
        <v>7805</v>
      </c>
      <c r="J4522" s="11" t="n">
        <v>251</v>
      </c>
    </row>
    <row r="4523" customFormat="false" ht="12.75" hidden="false" customHeight="false" outlineLevel="0" collapsed="false">
      <c r="A4523" s="11" t="n">
        <v>16389</v>
      </c>
      <c r="B4523" s="11" t="s">
        <v>7806</v>
      </c>
      <c r="C4523" s="11" t="s">
        <v>15</v>
      </c>
      <c r="D4523" s="11" t="s">
        <v>3628</v>
      </c>
      <c r="E4523" s="11" t="s">
        <v>111</v>
      </c>
      <c r="F4523" s="12" t="n">
        <v>24.07</v>
      </c>
      <c r="G4523" s="11" t="n">
        <v>12</v>
      </c>
      <c r="H4523" s="11"/>
      <c r="I4523" s="11" t="s">
        <v>7807</v>
      </c>
      <c r="J4523" s="11" t="n">
        <v>971</v>
      </c>
    </row>
    <row r="4524" customFormat="false" ht="12.75" hidden="false" customHeight="false" outlineLevel="0" collapsed="false">
      <c r="A4524" s="11" t="n">
        <v>69293</v>
      </c>
      <c r="B4524" s="11" t="s">
        <v>7808</v>
      </c>
      <c r="C4524" s="11" t="s">
        <v>15</v>
      </c>
      <c r="D4524" s="11" t="s">
        <v>2694</v>
      </c>
      <c r="E4524" s="11" t="s">
        <v>111</v>
      </c>
      <c r="F4524" s="12" t="n">
        <v>39.53</v>
      </c>
      <c r="G4524" s="11" t="n">
        <v>12</v>
      </c>
      <c r="H4524" s="11"/>
      <c r="I4524" s="11" t="s">
        <v>7809</v>
      </c>
      <c r="J4524" s="11" t="n">
        <v>15</v>
      </c>
    </row>
    <row r="4525" customFormat="false" ht="12.75" hidden="false" customHeight="false" outlineLevel="0" collapsed="false">
      <c r="A4525" s="11" t="n">
        <v>2792</v>
      </c>
      <c r="B4525" s="11" t="s">
        <v>7810</v>
      </c>
      <c r="C4525" s="11" t="s">
        <v>15</v>
      </c>
      <c r="D4525" s="11" t="s">
        <v>2694</v>
      </c>
      <c r="E4525" s="11" t="s">
        <v>111</v>
      </c>
      <c r="F4525" s="12" t="n">
        <v>38.11</v>
      </c>
      <c r="G4525" s="11" t="n">
        <v>12</v>
      </c>
      <c r="H4525" s="11"/>
      <c r="I4525" s="11" t="s">
        <v>7811</v>
      </c>
      <c r="J4525" s="11" t="n">
        <v>548</v>
      </c>
    </row>
    <row r="4526" customFormat="false" ht="12.75" hidden="false" customHeight="false" outlineLevel="0" collapsed="false">
      <c r="A4526" s="11" t="n">
        <v>65967</v>
      </c>
      <c r="B4526" s="11" t="s">
        <v>7812</v>
      </c>
      <c r="C4526" s="11" t="s">
        <v>15</v>
      </c>
      <c r="D4526" s="11" t="s">
        <v>3628</v>
      </c>
      <c r="E4526" s="11" t="s">
        <v>111</v>
      </c>
      <c r="F4526" s="12" t="n">
        <v>31.62</v>
      </c>
      <c r="G4526" s="11" t="n">
        <v>12</v>
      </c>
      <c r="H4526" s="11"/>
      <c r="I4526" s="11" t="s">
        <v>7813</v>
      </c>
      <c r="J4526" s="11" t="n">
        <v>380</v>
      </c>
    </row>
    <row r="4527" customFormat="false" ht="12.75" hidden="false" customHeight="false" outlineLevel="0" collapsed="false">
      <c r="A4527" s="11" t="n">
        <v>25193</v>
      </c>
      <c r="B4527" s="11" t="s">
        <v>7814</v>
      </c>
      <c r="C4527" s="11" t="s">
        <v>15</v>
      </c>
      <c r="D4527" s="11" t="s">
        <v>709</v>
      </c>
      <c r="E4527" s="11" t="s">
        <v>1680</v>
      </c>
      <c r="F4527" s="12" t="n">
        <v>21.12</v>
      </c>
      <c r="G4527" s="11" t="n">
        <v>24</v>
      </c>
      <c r="H4527" s="11"/>
      <c r="I4527" s="11" t="s">
        <v>7815</v>
      </c>
      <c r="J4527" s="11" t="n">
        <v>230</v>
      </c>
    </row>
    <row r="4528" customFormat="false" ht="12.75" hidden="false" customHeight="false" outlineLevel="0" collapsed="false">
      <c r="A4528" s="11" t="n">
        <v>21154</v>
      </c>
      <c r="B4528" s="11" t="s">
        <v>7816</v>
      </c>
      <c r="C4528" s="11" t="s">
        <v>15</v>
      </c>
      <c r="D4528" s="11" t="s">
        <v>709</v>
      </c>
      <c r="E4528" s="11" t="s">
        <v>1680</v>
      </c>
      <c r="F4528" s="12" t="n">
        <v>23.13</v>
      </c>
      <c r="G4528" s="11" t="n">
        <v>24</v>
      </c>
      <c r="H4528" s="11"/>
      <c r="I4528" s="11" t="s">
        <v>7817</v>
      </c>
      <c r="J4528" s="11" t="n">
        <v>266</v>
      </c>
    </row>
    <row r="4529" customFormat="false" ht="12.75" hidden="false" customHeight="false" outlineLevel="0" collapsed="false">
      <c r="A4529" s="11" t="n">
        <v>81297</v>
      </c>
      <c r="B4529" s="11" t="s">
        <v>7818</v>
      </c>
      <c r="C4529" s="11" t="s">
        <v>15</v>
      </c>
      <c r="D4529" s="11" t="s">
        <v>2694</v>
      </c>
      <c r="E4529" s="11" t="s">
        <v>5899</v>
      </c>
      <c r="F4529" s="12" t="n">
        <v>76.7</v>
      </c>
      <c r="G4529" s="11" t="n">
        <v>10</v>
      </c>
      <c r="H4529" s="11"/>
      <c r="I4529" s="11"/>
      <c r="J4529" s="11" t="n">
        <v>1</v>
      </c>
    </row>
    <row r="4530" customFormat="false" ht="12.75" hidden="false" customHeight="false" outlineLevel="0" collapsed="false">
      <c r="A4530" s="9"/>
      <c r="B4530" s="9" t="s">
        <v>7819</v>
      </c>
      <c r="C4530" s="9"/>
      <c r="D4530" s="9"/>
      <c r="E4530" s="9"/>
      <c r="F4530" s="10"/>
      <c r="G4530" s="9"/>
      <c r="H4530" s="9"/>
      <c r="I4530" s="9"/>
      <c r="J4530" s="9"/>
    </row>
    <row r="4531" customFormat="false" ht="12.75" hidden="false" customHeight="false" outlineLevel="0" collapsed="false">
      <c r="A4531" s="11" t="n">
        <v>9332</v>
      </c>
      <c r="B4531" s="11" t="s">
        <v>7820</v>
      </c>
      <c r="C4531" s="11" t="s">
        <v>15</v>
      </c>
      <c r="D4531" s="11" t="s">
        <v>7260</v>
      </c>
      <c r="E4531" s="11" t="s">
        <v>7821</v>
      </c>
      <c r="F4531" s="12" t="n">
        <v>12.39</v>
      </c>
      <c r="G4531" s="11" t="n">
        <v>10</v>
      </c>
      <c r="H4531" s="11"/>
      <c r="I4531" s="11"/>
      <c r="J4531" s="11" t="n">
        <v>35</v>
      </c>
    </row>
    <row r="4532" customFormat="false" ht="12.75" hidden="false" customHeight="false" outlineLevel="0" collapsed="false">
      <c r="A4532" s="11" t="n">
        <v>92395</v>
      </c>
      <c r="B4532" s="11" t="s">
        <v>7822</v>
      </c>
      <c r="C4532" s="11" t="s">
        <v>15</v>
      </c>
      <c r="D4532" s="11" t="s">
        <v>1110</v>
      </c>
      <c r="E4532" s="11" t="s">
        <v>1680</v>
      </c>
      <c r="F4532" s="12" t="n">
        <v>76.7</v>
      </c>
      <c r="G4532" s="11" t="n">
        <v>1</v>
      </c>
      <c r="H4532" s="11"/>
      <c r="I4532" s="11" t="s">
        <v>7823</v>
      </c>
      <c r="J4532" s="11" t="n">
        <v>12</v>
      </c>
    </row>
    <row r="4533" customFormat="false" ht="12.75" hidden="false" customHeight="false" outlineLevel="0" collapsed="false">
      <c r="A4533" s="11" t="n">
        <v>47805</v>
      </c>
      <c r="B4533" s="11" t="s">
        <v>7824</v>
      </c>
      <c r="C4533" s="11" t="s">
        <v>15</v>
      </c>
      <c r="D4533" s="11" t="s">
        <v>709</v>
      </c>
      <c r="E4533" s="11" t="s">
        <v>1680</v>
      </c>
      <c r="F4533" s="12" t="n">
        <v>28.32</v>
      </c>
      <c r="G4533" s="11" t="n">
        <v>1</v>
      </c>
      <c r="H4533" s="11"/>
      <c r="I4533" s="11" t="s">
        <v>7825</v>
      </c>
      <c r="J4533" s="11" t="n">
        <v>2</v>
      </c>
    </row>
    <row r="4534" customFormat="false" ht="12.75" hidden="false" customHeight="false" outlineLevel="0" collapsed="false">
      <c r="A4534" s="11" t="n">
        <v>9210</v>
      </c>
      <c r="B4534" s="11" t="s">
        <v>7826</v>
      </c>
      <c r="C4534" s="11" t="s">
        <v>15</v>
      </c>
      <c r="D4534" s="11" t="s">
        <v>16</v>
      </c>
      <c r="E4534" s="11" t="s">
        <v>6247</v>
      </c>
      <c r="F4534" s="12" t="n">
        <v>77.57</v>
      </c>
      <c r="G4534" s="11" t="n">
        <v>24</v>
      </c>
      <c r="H4534" s="11"/>
      <c r="I4534" s="11" t="s">
        <v>7827</v>
      </c>
      <c r="J4534" s="11" t="n">
        <v>83</v>
      </c>
    </row>
    <row r="4535" customFormat="false" ht="12.75" hidden="false" customHeight="false" outlineLevel="0" collapsed="false">
      <c r="A4535" s="11" t="n">
        <v>67308</v>
      </c>
      <c r="B4535" s="11" t="s">
        <v>7828</v>
      </c>
      <c r="C4535" s="11" t="s">
        <v>835</v>
      </c>
      <c r="D4535" s="11" t="s">
        <v>16</v>
      </c>
      <c r="E4535" s="11" t="s">
        <v>4321</v>
      </c>
      <c r="F4535" s="12" t="n">
        <v>72.57</v>
      </c>
      <c r="G4535" s="11" t="n">
        <v>40</v>
      </c>
      <c r="H4535" s="11"/>
      <c r="I4535" s="11" t="s">
        <v>7829</v>
      </c>
      <c r="J4535" s="11" t="n">
        <v>116</v>
      </c>
    </row>
    <row r="4536" customFormat="false" ht="12.75" hidden="false" customHeight="false" outlineLevel="0" collapsed="false">
      <c r="A4536" s="11" t="n">
        <v>30922</v>
      </c>
      <c r="B4536" s="11" t="s">
        <v>7830</v>
      </c>
      <c r="C4536" s="11" t="s">
        <v>835</v>
      </c>
      <c r="D4536" s="11" t="s">
        <v>16</v>
      </c>
      <c r="E4536" s="11" t="s">
        <v>4321</v>
      </c>
      <c r="F4536" s="12" t="n">
        <v>114.46</v>
      </c>
      <c r="G4536" s="11" t="n">
        <v>1</v>
      </c>
      <c r="H4536" s="11"/>
      <c r="I4536" s="11" t="s">
        <v>7831</v>
      </c>
      <c r="J4536" s="11" t="n">
        <v>159</v>
      </c>
    </row>
    <row r="4537" customFormat="false" ht="12.75" hidden="false" customHeight="false" outlineLevel="0" collapsed="false">
      <c r="A4537" s="11" t="n">
        <v>67309</v>
      </c>
      <c r="B4537" s="11" t="s">
        <v>7832</v>
      </c>
      <c r="C4537" s="11" t="s">
        <v>835</v>
      </c>
      <c r="D4537" s="11" t="s">
        <v>16</v>
      </c>
      <c r="E4537" s="11" t="s">
        <v>4321</v>
      </c>
      <c r="F4537" s="12" t="n">
        <v>74.34</v>
      </c>
      <c r="G4537" s="11" t="n">
        <v>40</v>
      </c>
      <c r="H4537" s="11"/>
      <c r="I4537" s="11" t="s">
        <v>7833</v>
      </c>
      <c r="J4537" s="11" t="n">
        <v>70</v>
      </c>
    </row>
    <row r="4538" customFormat="false" ht="12.75" hidden="false" customHeight="false" outlineLevel="0" collapsed="false">
      <c r="A4538" s="11" t="n">
        <v>66540</v>
      </c>
      <c r="B4538" s="11" t="s">
        <v>7834</v>
      </c>
      <c r="C4538" s="11" t="s">
        <v>15</v>
      </c>
      <c r="D4538" s="11" t="s">
        <v>16</v>
      </c>
      <c r="E4538" s="11" t="s">
        <v>4321</v>
      </c>
      <c r="F4538" s="12" t="n">
        <v>74.34</v>
      </c>
      <c r="G4538" s="11" t="n">
        <v>40</v>
      </c>
      <c r="H4538" s="11"/>
      <c r="I4538" s="11" t="s">
        <v>7835</v>
      </c>
      <c r="J4538" s="11" t="n">
        <v>136</v>
      </c>
    </row>
    <row r="4539" customFormat="false" ht="12.75" hidden="false" customHeight="false" outlineLevel="0" collapsed="false">
      <c r="A4539" s="11" t="n">
        <v>72647</v>
      </c>
      <c r="B4539" s="11" t="s">
        <v>7836</v>
      </c>
      <c r="C4539" s="11" t="s">
        <v>15</v>
      </c>
      <c r="D4539" s="11" t="s">
        <v>16</v>
      </c>
      <c r="E4539" s="11" t="s">
        <v>4321</v>
      </c>
      <c r="F4539" s="12" t="n">
        <v>74.34</v>
      </c>
      <c r="G4539" s="11" t="n">
        <v>40</v>
      </c>
      <c r="H4539" s="11"/>
      <c r="I4539" s="11" t="s">
        <v>7837</v>
      </c>
      <c r="J4539" s="11" t="n">
        <v>177</v>
      </c>
    </row>
    <row r="4540" customFormat="false" ht="12.75" hidden="false" customHeight="false" outlineLevel="0" collapsed="false">
      <c r="A4540" s="11" t="n">
        <v>6782</v>
      </c>
      <c r="B4540" s="11" t="s">
        <v>7838</v>
      </c>
      <c r="C4540" s="11" t="s">
        <v>835</v>
      </c>
      <c r="D4540" s="11" t="s">
        <v>16</v>
      </c>
      <c r="E4540" s="11" t="s">
        <v>111</v>
      </c>
      <c r="F4540" s="12" t="n">
        <v>241.9</v>
      </c>
      <c r="G4540" s="11" t="n">
        <v>1</v>
      </c>
      <c r="H4540" s="11"/>
      <c r="I4540" s="11" t="s">
        <v>7839</v>
      </c>
      <c r="J4540" s="11" t="n">
        <v>18</v>
      </c>
    </row>
    <row r="4541" customFormat="false" ht="12.75" hidden="false" customHeight="false" outlineLevel="0" collapsed="false">
      <c r="A4541" s="11" t="n">
        <v>6056</v>
      </c>
      <c r="B4541" s="11" t="s">
        <v>7840</v>
      </c>
      <c r="C4541" s="11" t="s">
        <v>15</v>
      </c>
      <c r="D4541" s="11" t="s">
        <v>16</v>
      </c>
      <c r="E4541" s="11" t="s">
        <v>7708</v>
      </c>
      <c r="F4541" s="12" t="n">
        <v>40.12</v>
      </c>
      <c r="G4541" s="11" t="n">
        <v>32</v>
      </c>
      <c r="H4541" s="11"/>
      <c r="I4541" s="11" t="s">
        <v>7841</v>
      </c>
      <c r="J4541" s="11" t="n">
        <v>60</v>
      </c>
    </row>
    <row r="4542" customFormat="false" ht="12.75" hidden="false" customHeight="false" outlineLevel="0" collapsed="false">
      <c r="A4542" s="11" t="n">
        <v>10303</v>
      </c>
      <c r="B4542" s="11" t="s">
        <v>7842</v>
      </c>
      <c r="C4542" s="11" t="s">
        <v>15</v>
      </c>
      <c r="D4542" s="11" t="s">
        <v>16</v>
      </c>
      <c r="E4542" s="11" t="s">
        <v>7708</v>
      </c>
      <c r="F4542" s="12" t="n">
        <v>68.44</v>
      </c>
      <c r="G4542" s="11" t="n">
        <v>32</v>
      </c>
      <c r="H4542" s="11"/>
      <c r="I4542" s="11" t="s">
        <v>7843</v>
      </c>
      <c r="J4542" s="11" t="n">
        <v>22</v>
      </c>
    </row>
    <row r="4543" customFormat="false" ht="12.75" hidden="false" customHeight="false" outlineLevel="0" collapsed="false">
      <c r="A4543" s="11" t="n">
        <v>55751</v>
      </c>
      <c r="B4543" s="11" t="s">
        <v>7844</v>
      </c>
      <c r="C4543" s="11" t="s">
        <v>835</v>
      </c>
      <c r="D4543" s="11" t="s">
        <v>16</v>
      </c>
      <c r="E4543" s="11" t="s">
        <v>111</v>
      </c>
      <c r="F4543" s="12" t="n">
        <v>56.05</v>
      </c>
      <c r="G4543" s="11" t="n">
        <v>1</v>
      </c>
      <c r="H4543" s="11"/>
      <c r="I4543" s="11" t="s">
        <v>7845</v>
      </c>
      <c r="J4543" s="11" t="n">
        <v>58</v>
      </c>
    </row>
    <row r="4544" customFormat="false" ht="12.75" hidden="false" customHeight="false" outlineLevel="0" collapsed="false">
      <c r="A4544" s="11" t="n">
        <v>7978</v>
      </c>
      <c r="B4544" s="11" t="s">
        <v>7846</v>
      </c>
      <c r="C4544" s="11" t="s">
        <v>15</v>
      </c>
      <c r="D4544" s="11" t="s">
        <v>16</v>
      </c>
      <c r="E4544" s="11" t="s">
        <v>111</v>
      </c>
      <c r="F4544" s="12" t="n">
        <v>66.08</v>
      </c>
      <c r="G4544" s="11" t="n">
        <v>1</v>
      </c>
      <c r="H4544" s="11"/>
      <c r="I4544" s="11" t="s">
        <v>7847</v>
      </c>
      <c r="J4544" s="11" t="n">
        <v>43</v>
      </c>
    </row>
    <row r="4545" customFormat="false" ht="12.75" hidden="false" customHeight="false" outlineLevel="0" collapsed="false">
      <c r="A4545" s="11" t="n">
        <v>52781</v>
      </c>
      <c r="B4545" s="11" t="s">
        <v>7848</v>
      </c>
      <c r="C4545" s="11" t="s">
        <v>835</v>
      </c>
      <c r="D4545" s="11" t="s">
        <v>16</v>
      </c>
      <c r="E4545" s="11" t="s">
        <v>111</v>
      </c>
      <c r="F4545" s="12" t="n">
        <v>67.26</v>
      </c>
      <c r="G4545" s="11" t="n">
        <v>1</v>
      </c>
      <c r="H4545" s="11"/>
      <c r="I4545" s="11" t="s">
        <v>7849</v>
      </c>
      <c r="J4545" s="11" t="n">
        <v>6</v>
      </c>
    </row>
    <row r="4546" customFormat="false" ht="12.75" hidden="false" customHeight="false" outlineLevel="0" collapsed="false">
      <c r="A4546" s="11" t="n">
        <v>71570</v>
      </c>
      <c r="B4546" s="11" t="s">
        <v>7850</v>
      </c>
      <c r="C4546" s="11" t="s">
        <v>835</v>
      </c>
      <c r="D4546" s="11" t="s">
        <v>6293</v>
      </c>
      <c r="E4546" s="11" t="s">
        <v>6131</v>
      </c>
      <c r="F4546" s="12" t="n">
        <v>70.8</v>
      </c>
      <c r="G4546" s="11" t="n">
        <v>1</v>
      </c>
      <c r="H4546" s="11"/>
      <c r="I4546" s="11" t="s">
        <v>7851</v>
      </c>
      <c r="J4546" s="11" t="n">
        <v>6</v>
      </c>
    </row>
    <row r="4547" customFormat="false" ht="12.75" hidden="false" customHeight="false" outlineLevel="0" collapsed="false">
      <c r="A4547" s="11" t="n">
        <v>10607</v>
      </c>
      <c r="B4547" s="11" t="s">
        <v>7852</v>
      </c>
      <c r="C4547" s="11" t="s">
        <v>835</v>
      </c>
      <c r="D4547" s="11" t="s">
        <v>16</v>
      </c>
      <c r="E4547" s="11" t="s">
        <v>6247</v>
      </c>
      <c r="F4547" s="12" t="n">
        <v>59</v>
      </c>
      <c r="G4547" s="11" t="n">
        <v>16</v>
      </c>
      <c r="H4547" s="11"/>
      <c r="I4547" s="11" t="s">
        <v>7853</v>
      </c>
      <c r="J4547" s="11" t="n">
        <v>116</v>
      </c>
    </row>
    <row r="4548" customFormat="false" ht="12.75" hidden="false" customHeight="false" outlineLevel="0" collapsed="false">
      <c r="A4548" s="11" t="n">
        <v>60649</v>
      </c>
      <c r="B4548" s="11" t="s">
        <v>7854</v>
      </c>
      <c r="C4548" s="11" t="s">
        <v>835</v>
      </c>
      <c r="D4548" s="11" t="s">
        <v>16</v>
      </c>
      <c r="E4548" s="11" t="s">
        <v>6247</v>
      </c>
      <c r="F4548" s="12" t="n">
        <v>112.1</v>
      </c>
      <c r="G4548" s="11" t="n">
        <v>12</v>
      </c>
      <c r="H4548" s="11"/>
      <c r="I4548" s="11" t="s">
        <v>7855</v>
      </c>
      <c r="J4548" s="11" t="n">
        <v>256</v>
      </c>
    </row>
    <row r="4549" customFormat="false" ht="12.75" hidden="false" customHeight="false" outlineLevel="0" collapsed="false">
      <c r="A4549" s="11" t="n">
        <v>6059</v>
      </c>
      <c r="B4549" s="11" t="s">
        <v>7856</v>
      </c>
      <c r="C4549" s="11" t="s">
        <v>835</v>
      </c>
      <c r="D4549" s="11" t="s">
        <v>16</v>
      </c>
      <c r="E4549" s="11" t="s">
        <v>6247</v>
      </c>
      <c r="F4549" s="12" t="n">
        <v>62.54</v>
      </c>
      <c r="G4549" s="11" t="n">
        <v>16</v>
      </c>
      <c r="H4549" s="11"/>
      <c r="I4549" s="11" t="s">
        <v>7857</v>
      </c>
      <c r="J4549" s="11" t="n">
        <v>136</v>
      </c>
    </row>
    <row r="4550" customFormat="false" ht="12.75" hidden="false" customHeight="false" outlineLevel="0" collapsed="false">
      <c r="A4550" s="11" t="n">
        <v>98070</v>
      </c>
      <c r="B4550" s="11" t="s">
        <v>7858</v>
      </c>
      <c r="C4550" s="11" t="s">
        <v>15</v>
      </c>
      <c r="D4550" s="11" t="s">
        <v>16</v>
      </c>
      <c r="E4550" s="11" t="s">
        <v>7859</v>
      </c>
      <c r="F4550" s="12" t="n">
        <v>28.32</v>
      </c>
      <c r="G4550" s="11" t="n">
        <v>32</v>
      </c>
      <c r="H4550" s="11"/>
      <c r="I4550" s="11" t="s">
        <v>7860</v>
      </c>
      <c r="J4550" s="11" t="n">
        <v>583</v>
      </c>
    </row>
    <row r="4551" customFormat="false" ht="12.75" hidden="false" customHeight="false" outlineLevel="0" collapsed="false">
      <c r="A4551" s="11" t="n">
        <v>90215</v>
      </c>
      <c r="B4551" s="11" t="s">
        <v>7861</v>
      </c>
      <c r="C4551" s="11" t="s">
        <v>835</v>
      </c>
      <c r="D4551" s="11" t="s">
        <v>16</v>
      </c>
      <c r="E4551" s="11" t="s">
        <v>4321</v>
      </c>
      <c r="F4551" s="12" t="n">
        <v>37.17</v>
      </c>
      <c r="G4551" s="11" t="n">
        <v>28</v>
      </c>
      <c r="H4551" s="11"/>
      <c r="I4551" s="11" t="s">
        <v>7862</v>
      </c>
      <c r="J4551" s="11" t="n">
        <v>200</v>
      </c>
    </row>
    <row r="4552" customFormat="false" ht="12.75" hidden="false" customHeight="false" outlineLevel="0" collapsed="false">
      <c r="A4552" s="11" t="n">
        <v>22321</v>
      </c>
      <c r="B4552" s="11" t="s">
        <v>7863</v>
      </c>
      <c r="C4552" s="11" t="s">
        <v>835</v>
      </c>
      <c r="D4552" s="11" t="s">
        <v>16</v>
      </c>
      <c r="E4552" s="11" t="s">
        <v>4321</v>
      </c>
      <c r="F4552" s="12" t="n">
        <v>46.26</v>
      </c>
      <c r="G4552" s="11" t="n">
        <v>24</v>
      </c>
      <c r="H4552" s="11"/>
      <c r="I4552" s="11" t="s">
        <v>7864</v>
      </c>
      <c r="J4552" s="11" t="n">
        <v>240</v>
      </c>
    </row>
    <row r="4553" customFormat="false" ht="12.75" hidden="false" customHeight="false" outlineLevel="0" collapsed="false">
      <c r="A4553" s="11" t="n">
        <v>13930</v>
      </c>
      <c r="B4553" s="11" t="s">
        <v>7865</v>
      </c>
      <c r="C4553" s="11" t="s">
        <v>835</v>
      </c>
      <c r="D4553" s="11" t="s">
        <v>16</v>
      </c>
      <c r="E4553" s="11" t="s">
        <v>4321</v>
      </c>
      <c r="F4553" s="12" t="n">
        <v>60.77</v>
      </c>
      <c r="G4553" s="11" t="n">
        <v>24</v>
      </c>
      <c r="H4553" s="11"/>
      <c r="I4553" s="11" t="s">
        <v>7866</v>
      </c>
      <c r="J4553" s="11" t="n">
        <v>668</v>
      </c>
    </row>
    <row r="4554" customFormat="false" ht="12.75" hidden="false" customHeight="false" outlineLevel="0" collapsed="false">
      <c r="A4554" s="11" t="n">
        <v>98617</v>
      </c>
      <c r="B4554" s="11" t="s">
        <v>7867</v>
      </c>
      <c r="C4554" s="11" t="s">
        <v>835</v>
      </c>
      <c r="D4554" s="11" t="s">
        <v>16</v>
      </c>
      <c r="E4554" s="11" t="s">
        <v>4321</v>
      </c>
      <c r="F4554" s="12" t="n">
        <v>47.79</v>
      </c>
      <c r="G4554" s="11" t="n">
        <v>21</v>
      </c>
      <c r="H4554" s="11"/>
      <c r="I4554" s="11" t="s">
        <v>7868</v>
      </c>
      <c r="J4554" s="11" t="n">
        <v>267</v>
      </c>
    </row>
    <row r="4555" customFormat="false" ht="12.75" hidden="false" customHeight="false" outlineLevel="0" collapsed="false">
      <c r="A4555" s="11" t="n">
        <v>9280</v>
      </c>
      <c r="B4555" s="11" t="s">
        <v>7869</v>
      </c>
      <c r="C4555" s="11" t="s">
        <v>835</v>
      </c>
      <c r="D4555" s="11" t="s">
        <v>16</v>
      </c>
      <c r="E4555" s="11" t="s">
        <v>4321</v>
      </c>
      <c r="F4555" s="12" t="n">
        <v>86.14</v>
      </c>
      <c r="G4555" s="11" t="n">
        <v>16</v>
      </c>
      <c r="H4555" s="11"/>
      <c r="I4555" s="11" t="s">
        <v>7870</v>
      </c>
      <c r="J4555" s="11" t="n">
        <v>184</v>
      </c>
    </row>
    <row r="4556" customFormat="false" ht="12.75" hidden="false" customHeight="false" outlineLevel="0" collapsed="false">
      <c r="A4556" s="11" t="n">
        <v>55606</v>
      </c>
      <c r="B4556" s="11" t="s">
        <v>7871</v>
      </c>
      <c r="C4556" s="11" t="s">
        <v>15</v>
      </c>
      <c r="D4556" s="11" t="s">
        <v>16</v>
      </c>
      <c r="E4556" s="11" t="s">
        <v>4321</v>
      </c>
      <c r="F4556" s="12" t="n">
        <v>114.46</v>
      </c>
      <c r="G4556" s="11" t="n">
        <v>24</v>
      </c>
      <c r="H4556" s="11"/>
      <c r="I4556" s="11" t="s">
        <v>7872</v>
      </c>
      <c r="J4556" s="11" t="n">
        <v>165</v>
      </c>
    </row>
    <row r="4557" customFormat="false" ht="12.75" hidden="false" customHeight="false" outlineLevel="0" collapsed="false">
      <c r="A4557" s="11" t="n">
        <v>87404</v>
      </c>
      <c r="B4557" s="11" t="s">
        <v>7873</v>
      </c>
      <c r="C4557" s="11" t="s">
        <v>835</v>
      </c>
      <c r="D4557" s="11" t="s">
        <v>16</v>
      </c>
      <c r="E4557" s="11" t="s">
        <v>4321</v>
      </c>
      <c r="F4557" s="12" t="n">
        <v>57.82</v>
      </c>
      <c r="G4557" s="11" t="n">
        <v>24</v>
      </c>
      <c r="H4557" s="11"/>
      <c r="I4557" s="11"/>
      <c r="J4557" s="11" t="n">
        <v>194</v>
      </c>
    </row>
    <row r="4558" customFormat="false" ht="12.75" hidden="false" customHeight="false" outlineLevel="0" collapsed="false">
      <c r="A4558" s="11" t="n">
        <v>61571</v>
      </c>
      <c r="B4558" s="11" t="s">
        <v>7874</v>
      </c>
      <c r="C4558" s="11" t="s">
        <v>15</v>
      </c>
      <c r="D4558" s="11" t="s">
        <v>16</v>
      </c>
      <c r="E4558" s="11" t="s">
        <v>4321</v>
      </c>
      <c r="F4558" s="12" t="n">
        <v>92.04</v>
      </c>
      <c r="G4558" s="11" t="n">
        <v>24</v>
      </c>
      <c r="H4558" s="11"/>
      <c r="I4558" s="11" t="s">
        <v>7875</v>
      </c>
      <c r="J4558" s="11" t="n">
        <v>175</v>
      </c>
    </row>
    <row r="4559" customFormat="false" ht="12.75" hidden="false" customHeight="false" outlineLevel="0" collapsed="false">
      <c r="A4559" s="11" t="n">
        <v>2570</v>
      </c>
      <c r="B4559" s="11" t="s">
        <v>7876</v>
      </c>
      <c r="C4559" s="11" t="s">
        <v>835</v>
      </c>
      <c r="D4559" s="11" t="s">
        <v>16</v>
      </c>
      <c r="E4559" s="11" t="s">
        <v>4321</v>
      </c>
      <c r="F4559" s="12" t="n">
        <v>87.32</v>
      </c>
      <c r="G4559" s="11" t="n">
        <v>20</v>
      </c>
      <c r="H4559" s="11"/>
      <c r="I4559" s="11" t="s">
        <v>7877</v>
      </c>
      <c r="J4559" s="11" t="n">
        <v>221</v>
      </c>
    </row>
    <row r="4560" customFormat="false" ht="12.75" hidden="false" customHeight="false" outlineLevel="0" collapsed="false">
      <c r="A4560" s="11" t="n">
        <v>64449</v>
      </c>
      <c r="B4560" s="11" t="s">
        <v>7878</v>
      </c>
      <c r="C4560" s="11" t="s">
        <v>15</v>
      </c>
      <c r="D4560" s="11" t="s">
        <v>16</v>
      </c>
      <c r="E4560" s="11" t="s">
        <v>94</v>
      </c>
      <c r="F4560" s="12" t="n">
        <v>108.56</v>
      </c>
      <c r="G4560" s="11" t="n">
        <v>1</v>
      </c>
      <c r="H4560" s="11"/>
      <c r="I4560" s="11" t="s">
        <v>7879</v>
      </c>
      <c r="J4560" s="11" t="n">
        <v>60</v>
      </c>
    </row>
    <row r="4561" customFormat="false" ht="12.75" hidden="false" customHeight="false" outlineLevel="0" collapsed="false">
      <c r="A4561" s="11" t="n">
        <v>82200</v>
      </c>
      <c r="B4561" s="11" t="s">
        <v>7880</v>
      </c>
      <c r="C4561" s="11" t="s">
        <v>15</v>
      </c>
      <c r="D4561" s="11" t="s">
        <v>16</v>
      </c>
      <c r="E4561" s="11" t="s">
        <v>111</v>
      </c>
      <c r="F4561" s="12" t="n">
        <v>82.6</v>
      </c>
      <c r="G4561" s="11" t="n">
        <v>1</v>
      </c>
      <c r="H4561" s="11"/>
      <c r="I4561" s="11" t="s">
        <v>7881</v>
      </c>
      <c r="J4561" s="11" t="n">
        <v>57</v>
      </c>
    </row>
    <row r="4562" customFormat="false" ht="12.75" hidden="false" customHeight="false" outlineLevel="0" collapsed="false">
      <c r="A4562" s="11" t="n">
        <v>30815</v>
      </c>
      <c r="B4562" s="11" t="s">
        <v>7882</v>
      </c>
      <c r="C4562" s="11" t="s">
        <v>835</v>
      </c>
      <c r="D4562" s="11" t="s">
        <v>16</v>
      </c>
      <c r="E4562" s="11" t="s">
        <v>111</v>
      </c>
      <c r="F4562" s="12" t="n">
        <v>99.12</v>
      </c>
      <c r="G4562" s="11" t="n">
        <v>1</v>
      </c>
      <c r="H4562" s="11"/>
      <c r="I4562" s="11" t="s">
        <v>7883</v>
      </c>
      <c r="J4562" s="11" t="n">
        <v>59</v>
      </c>
    </row>
    <row r="4563" customFormat="false" ht="12.75" hidden="false" customHeight="false" outlineLevel="0" collapsed="false">
      <c r="A4563" s="11" t="n">
        <v>10608</v>
      </c>
      <c r="B4563" s="11" t="s">
        <v>7884</v>
      </c>
      <c r="C4563" s="11" t="s">
        <v>835</v>
      </c>
      <c r="D4563" s="11" t="s">
        <v>16</v>
      </c>
      <c r="E4563" s="11" t="s">
        <v>6247</v>
      </c>
      <c r="F4563" s="12" t="n">
        <v>86.14</v>
      </c>
      <c r="G4563" s="11" t="n">
        <v>16</v>
      </c>
      <c r="H4563" s="11"/>
      <c r="I4563" s="11" t="s">
        <v>7885</v>
      </c>
      <c r="J4563" s="11" t="n">
        <v>60</v>
      </c>
    </row>
    <row r="4564" customFormat="false" ht="12.75" hidden="false" customHeight="false" outlineLevel="0" collapsed="false">
      <c r="A4564" s="11" t="n">
        <v>9786</v>
      </c>
      <c r="B4564" s="11" t="s">
        <v>7886</v>
      </c>
      <c r="C4564" s="11" t="s">
        <v>835</v>
      </c>
      <c r="D4564" s="11" t="s">
        <v>16</v>
      </c>
      <c r="E4564" s="11" t="s">
        <v>4321</v>
      </c>
      <c r="F4564" s="12" t="n">
        <v>86.14</v>
      </c>
      <c r="G4564" s="11" t="n">
        <v>18</v>
      </c>
      <c r="H4564" s="11"/>
      <c r="I4564" s="11" t="s">
        <v>7887</v>
      </c>
      <c r="J4564" s="11" t="n">
        <v>469</v>
      </c>
    </row>
    <row r="4565" customFormat="false" ht="12.75" hidden="false" customHeight="false" outlineLevel="0" collapsed="false">
      <c r="A4565" s="11" t="n">
        <v>14848</v>
      </c>
      <c r="B4565" s="11" t="s">
        <v>7888</v>
      </c>
      <c r="C4565" s="11" t="s">
        <v>835</v>
      </c>
      <c r="D4565" s="11" t="s">
        <v>16</v>
      </c>
      <c r="E4565" s="11" t="s">
        <v>94</v>
      </c>
      <c r="F4565" s="12" t="n">
        <v>81.42</v>
      </c>
      <c r="G4565" s="11" t="n">
        <v>9</v>
      </c>
      <c r="H4565" s="11"/>
      <c r="I4565" s="11" t="s">
        <v>7889</v>
      </c>
      <c r="J4565" s="11" t="n">
        <v>175</v>
      </c>
    </row>
    <row r="4566" customFormat="false" ht="12.75" hidden="false" customHeight="false" outlineLevel="0" collapsed="false">
      <c r="A4566" s="11" t="n">
        <v>6047</v>
      </c>
      <c r="B4566" s="11" t="s">
        <v>7890</v>
      </c>
      <c r="C4566" s="11" t="s">
        <v>835</v>
      </c>
      <c r="D4566" s="11" t="s">
        <v>16</v>
      </c>
      <c r="E4566" s="11" t="s">
        <v>6247</v>
      </c>
      <c r="F4566" s="12" t="n">
        <v>168.74</v>
      </c>
      <c r="G4566" s="11" t="n">
        <v>8</v>
      </c>
      <c r="H4566" s="11"/>
      <c r="I4566" s="11"/>
      <c r="J4566" s="11" t="n">
        <v>38</v>
      </c>
    </row>
    <row r="4567" customFormat="false" ht="12.75" hidden="false" customHeight="false" outlineLevel="0" collapsed="false">
      <c r="A4567" s="11" t="n">
        <v>35028</v>
      </c>
      <c r="B4567" s="11" t="s">
        <v>7891</v>
      </c>
      <c r="C4567" s="11" t="s">
        <v>835</v>
      </c>
      <c r="D4567" s="11" t="s">
        <v>16</v>
      </c>
      <c r="E4567" s="11" t="s">
        <v>7708</v>
      </c>
      <c r="F4567" s="12" t="n">
        <v>72.57</v>
      </c>
      <c r="G4567" s="11" t="n">
        <v>16</v>
      </c>
      <c r="H4567" s="11"/>
      <c r="I4567" s="11" t="s">
        <v>7892</v>
      </c>
      <c r="J4567" s="11" t="n">
        <v>35</v>
      </c>
    </row>
    <row r="4568" customFormat="false" ht="12.75" hidden="false" customHeight="false" outlineLevel="0" collapsed="false">
      <c r="A4568" s="11" t="n">
        <v>35</v>
      </c>
      <c r="B4568" s="11" t="s">
        <v>7893</v>
      </c>
      <c r="C4568" s="11" t="s">
        <v>15</v>
      </c>
      <c r="D4568" s="11" t="s">
        <v>16</v>
      </c>
      <c r="E4568" s="11" t="s">
        <v>7708</v>
      </c>
      <c r="F4568" s="12" t="n">
        <v>72.57</v>
      </c>
      <c r="G4568" s="11" t="n">
        <v>16</v>
      </c>
      <c r="H4568" s="11"/>
      <c r="I4568" s="11" t="s">
        <v>7894</v>
      </c>
      <c r="J4568" s="11" t="n">
        <v>21</v>
      </c>
    </row>
    <row r="4569" customFormat="false" ht="12.75" hidden="false" customHeight="false" outlineLevel="0" collapsed="false">
      <c r="A4569" s="11" t="n">
        <v>43010</v>
      </c>
      <c r="B4569" s="11" t="s">
        <v>7895</v>
      </c>
      <c r="C4569" s="11" t="s">
        <v>15</v>
      </c>
      <c r="D4569" s="11" t="s">
        <v>16</v>
      </c>
      <c r="E4569" s="11" t="s">
        <v>7708</v>
      </c>
      <c r="F4569" s="12" t="n">
        <v>72.57</v>
      </c>
      <c r="G4569" s="11" t="n">
        <v>1</v>
      </c>
      <c r="H4569" s="11"/>
      <c r="I4569" s="11" t="s">
        <v>7896</v>
      </c>
      <c r="J4569" s="11" t="n">
        <v>42</v>
      </c>
    </row>
    <row r="4570" customFormat="false" ht="12.75" hidden="false" customHeight="false" outlineLevel="0" collapsed="false">
      <c r="A4570" s="11" t="n">
        <v>82198</v>
      </c>
      <c r="B4570" s="11" t="s">
        <v>7897</v>
      </c>
      <c r="C4570" s="11" t="s">
        <v>15</v>
      </c>
      <c r="D4570" s="11" t="s">
        <v>16</v>
      </c>
      <c r="E4570" s="11" t="s">
        <v>111</v>
      </c>
      <c r="F4570" s="12" t="n">
        <v>101.48</v>
      </c>
      <c r="G4570" s="11" t="n">
        <v>1</v>
      </c>
      <c r="H4570" s="11"/>
      <c r="I4570" s="11" t="s">
        <v>7898</v>
      </c>
      <c r="J4570" s="11" t="n">
        <v>141</v>
      </c>
    </row>
    <row r="4571" customFormat="false" ht="12.75" hidden="false" customHeight="false" outlineLevel="0" collapsed="false">
      <c r="A4571" s="11" t="n">
        <v>46427</v>
      </c>
      <c r="B4571" s="11" t="s">
        <v>7899</v>
      </c>
      <c r="C4571" s="11" t="s">
        <v>15</v>
      </c>
      <c r="D4571" s="11" t="s">
        <v>16</v>
      </c>
      <c r="E4571" s="11" t="s">
        <v>111</v>
      </c>
      <c r="F4571" s="12" t="n">
        <v>107.38</v>
      </c>
      <c r="G4571" s="11" t="n">
        <v>18</v>
      </c>
      <c r="H4571" s="11"/>
      <c r="I4571" s="11" t="s">
        <v>7900</v>
      </c>
      <c r="J4571" s="11" t="n">
        <v>138</v>
      </c>
    </row>
    <row r="4572" customFormat="false" ht="12.75" hidden="false" customHeight="false" outlineLevel="0" collapsed="false">
      <c r="A4572" s="11" t="n">
        <v>38138</v>
      </c>
      <c r="B4572" s="11" t="s">
        <v>7901</v>
      </c>
      <c r="C4572" s="11" t="s">
        <v>835</v>
      </c>
      <c r="D4572" s="11" t="s">
        <v>16</v>
      </c>
      <c r="E4572" s="11" t="s">
        <v>111</v>
      </c>
      <c r="F4572" s="12" t="n">
        <v>120.36</v>
      </c>
      <c r="G4572" s="11" t="n">
        <v>7</v>
      </c>
      <c r="H4572" s="11"/>
      <c r="I4572" s="11" t="s">
        <v>7902</v>
      </c>
      <c r="J4572" s="11" t="n">
        <v>114</v>
      </c>
    </row>
    <row r="4573" customFormat="false" ht="12.75" hidden="false" customHeight="false" outlineLevel="0" collapsed="false">
      <c r="A4573" s="11" t="n">
        <v>17241</v>
      </c>
      <c r="B4573" s="11" t="s">
        <v>7903</v>
      </c>
      <c r="C4573" s="11" t="s">
        <v>15</v>
      </c>
      <c r="D4573" s="11" t="s">
        <v>16</v>
      </c>
      <c r="E4573" s="11" t="s">
        <v>6247</v>
      </c>
      <c r="F4573" s="12" t="n">
        <v>158.12</v>
      </c>
      <c r="G4573" s="11" t="n">
        <v>8</v>
      </c>
      <c r="H4573" s="11"/>
      <c r="I4573" s="11" t="s">
        <v>7904</v>
      </c>
      <c r="J4573" s="11" t="n">
        <v>17</v>
      </c>
    </row>
    <row r="4574" customFormat="false" ht="12.75" hidden="false" customHeight="false" outlineLevel="0" collapsed="false">
      <c r="A4574" s="11" t="n">
        <v>17905</v>
      </c>
      <c r="B4574" s="11" t="s">
        <v>7905</v>
      </c>
      <c r="C4574" s="11" t="s">
        <v>835</v>
      </c>
      <c r="D4574" s="11" t="s">
        <v>16</v>
      </c>
      <c r="E4574" s="11" t="s">
        <v>6247</v>
      </c>
      <c r="F4574" s="12" t="n">
        <v>251.34</v>
      </c>
      <c r="G4574" s="11" t="n">
        <v>6</v>
      </c>
      <c r="H4574" s="11"/>
      <c r="I4574" s="11" t="s">
        <v>7906</v>
      </c>
      <c r="J4574" s="11" t="n">
        <v>62</v>
      </c>
    </row>
    <row r="4575" customFormat="false" ht="12.75" hidden="false" customHeight="false" outlineLevel="0" collapsed="false">
      <c r="A4575" s="11" t="n">
        <v>6058</v>
      </c>
      <c r="B4575" s="11" t="s">
        <v>7907</v>
      </c>
      <c r="C4575" s="11" t="s">
        <v>835</v>
      </c>
      <c r="D4575" s="11" t="s">
        <v>16</v>
      </c>
      <c r="E4575" s="11" t="s">
        <v>6247</v>
      </c>
      <c r="F4575" s="12" t="n">
        <v>108.56</v>
      </c>
      <c r="G4575" s="11" t="n">
        <v>8</v>
      </c>
      <c r="H4575" s="11"/>
      <c r="I4575" s="11" t="s">
        <v>7908</v>
      </c>
      <c r="J4575" s="11" t="n">
        <v>8</v>
      </c>
    </row>
    <row r="4576" customFormat="false" ht="12.75" hidden="false" customHeight="false" outlineLevel="0" collapsed="false">
      <c r="A4576" s="11" t="n">
        <v>27539</v>
      </c>
      <c r="B4576" s="11" t="s">
        <v>7909</v>
      </c>
      <c r="C4576" s="11" t="s">
        <v>835</v>
      </c>
      <c r="D4576" s="11" t="s">
        <v>16</v>
      </c>
      <c r="E4576" s="11" t="s">
        <v>94</v>
      </c>
      <c r="F4576" s="12" t="n">
        <v>93.22</v>
      </c>
      <c r="G4576" s="11" t="n">
        <v>12</v>
      </c>
      <c r="H4576" s="11"/>
      <c r="I4576" s="11" t="s">
        <v>7910</v>
      </c>
      <c r="J4576" s="11" t="n">
        <v>176</v>
      </c>
    </row>
    <row r="4577" customFormat="false" ht="12.75" hidden="false" customHeight="false" outlineLevel="0" collapsed="false">
      <c r="A4577" s="11" t="n">
        <v>17059</v>
      </c>
      <c r="B4577" s="11" t="s">
        <v>7911</v>
      </c>
      <c r="C4577" s="11" t="s">
        <v>835</v>
      </c>
      <c r="D4577" s="11" t="s">
        <v>16</v>
      </c>
      <c r="E4577" s="11" t="s">
        <v>4321</v>
      </c>
      <c r="F4577" s="12" t="n">
        <v>82.6</v>
      </c>
      <c r="G4577" s="11" t="n">
        <v>12</v>
      </c>
      <c r="H4577" s="11"/>
      <c r="I4577" s="11" t="s">
        <v>7912</v>
      </c>
      <c r="J4577" s="11" t="n">
        <v>87</v>
      </c>
    </row>
    <row r="4578" customFormat="false" ht="12.75" hidden="false" customHeight="false" outlineLevel="0" collapsed="false">
      <c r="A4578" s="11" t="n">
        <v>98235</v>
      </c>
      <c r="B4578" s="11" t="s">
        <v>7913</v>
      </c>
      <c r="C4578" s="11" t="s">
        <v>835</v>
      </c>
      <c r="D4578" s="11" t="s">
        <v>16</v>
      </c>
      <c r="E4578" s="11" t="s">
        <v>4321</v>
      </c>
      <c r="F4578" s="12" t="n">
        <v>65.84</v>
      </c>
      <c r="G4578" s="11" t="n">
        <v>12</v>
      </c>
      <c r="H4578" s="11"/>
      <c r="I4578" s="11"/>
      <c r="J4578" s="11" t="n">
        <v>295</v>
      </c>
    </row>
    <row r="4579" customFormat="false" ht="12.75" hidden="false" customHeight="false" outlineLevel="0" collapsed="false">
      <c r="A4579" s="11" t="n">
        <v>13935</v>
      </c>
      <c r="B4579" s="11" t="s">
        <v>7914</v>
      </c>
      <c r="C4579" s="11" t="s">
        <v>835</v>
      </c>
      <c r="D4579" s="11" t="s">
        <v>16</v>
      </c>
      <c r="E4579" s="11" t="s">
        <v>4321</v>
      </c>
      <c r="F4579" s="12" t="n">
        <v>106.55</v>
      </c>
      <c r="G4579" s="11" t="n">
        <v>12</v>
      </c>
      <c r="H4579" s="11"/>
      <c r="I4579" s="11" t="s">
        <v>7915</v>
      </c>
      <c r="J4579" s="11" t="n">
        <v>2</v>
      </c>
    </row>
    <row r="4580" customFormat="false" ht="12.75" hidden="false" customHeight="false" outlineLevel="0" collapsed="false">
      <c r="A4580" s="11" t="n">
        <v>98233</v>
      </c>
      <c r="B4580" s="11" t="s">
        <v>7916</v>
      </c>
      <c r="C4580" s="11" t="s">
        <v>835</v>
      </c>
      <c r="D4580" s="11" t="s">
        <v>16</v>
      </c>
      <c r="E4580" s="11" t="s">
        <v>4321</v>
      </c>
      <c r="F4580" s="12" t="n">
        <v>87.32</v>
      </c>
      <c r="G4580" s="11" t="n">
        <v>9</v>
      </c>
      <c r="H4580" s="11"/>
      <c r="I4580" s="11" t="s">
        <v>7917</v>
      </c>
      <c r="J4580" s="11" t="n">
        <v>428</v>
      </c>
    </row>
    <row r="4581" customFormat="false" ht="12.75" hidden="false" customHeight="false" outlineLevel="0" collapsed="false">
      <c r="A4581" s="11" t="n">
        <v>29614</v>
      </c>
      <c r="B4581" s="11" t="s">
        <v>7918</v>
      </c>
      <c r="C4581" s="11" t="s">
        <v>835</v>
      </c>
      <c r="D4581" s="11" t="s">
        <v>16</v>
      </c>
      <c r="E4581" s="11" t="s">
        <v>4321</v>
      </c>
      <c r="F4581" s="12" t="n">
        <v>159.3</v>
      </c>
      <c r="G4581" s="11" t="n">
        <v>12</v>
      </c>
      <c r="H4581" s="11"/>
      <c r="I4581" s="11" t="s">
        <v>7919</v>
      </c>
      <c r="J4581" s="11" t="n">
        <v>85</v>
      </c>
    </row>
    <row r="4582" customFormat="false" ht="12.75" hidden="false" customHeight="false" outlineLevel="0" collapsed="false">
      <c r="A4582" s="11" t="n">
        <v>69341</v>
      </c>
      <c r="B4582" s="11" t="s">
        <v>7920</v>
      </c>
      <c r="C4582" s="11" t="s">
        <v>835</v>
      </c>
      <c r="D4582" s="11" t="s">
        <v>16</v>
      </c>
      <c r="E4582" s="11" t="s">
        <v>4321</v>
      </c>
      <c r="F4582" s="12" t="n">
        <v>104.43</v>
      </c>
      <c r="G4582" s="11" t="n">
        <v>12</v>
      </c>
      <c r="H4582" s="11"/>
      <c r="I4582" s="11" t="s">
        <v>7921</v>
      </c>
      <c r="J4582" s="11" t="n">
        <v>192</v>
      </c>
    </row>
    <row r="4583" customFormat="false" ht="12.75" hidden="false" customHeight="false" outlineLevel="0" collapsed="false">
      <c r="A4583" s="11" t="n">
        <v>87403</v>
      </c>
      <c r="B4583" s="11" t="s">
        <v>7922</v>
      </c>
      <c r="C4583" s="11" t="s">
        <v>835</v>
      </c>
      <c r="D4583" s="11" t="s">
        <v>16</v>
      </c>
      <c r="E4583" s="11" t="s">
        <v>4321</v>
      </c>
      <c r="F4583" s="12" t="n">
        <v>120.36</v>
      </c>
      <c r="G4583" s="11" t="n">
        <v>12</v>
      </c>
      <c r="H4583" s="11"/>
      <c r="I4583" s="11" t="s">
        <v>7923</v>
      </c>
      <c r="J4583" s="11" t="n">
        <v>208</v>
      </c>
    </row>
    <row r="4584" customFormat="false" ht="12.75" hidden="false" customHeight="false" outlineLevel="0" collapsed="false">
      <c r="A4584" s="11" t="n">
        <v>92028</v>
      </c>
      <c r="B4584" s="11" t="s">
        <v>7924</v>
      </c>
      <c r="C4584" s="11" t="s">
        <v>15</v>
      </c>
      <c r="D4584" s="11" t="s">
        <v>16</v>
      </c>
      <c r="E4584" s="11" t="s">
        <v>7708</v>
      </c>
      <c r="F4584" s="12" t="n">
        <v>108.56</v>
      </c>
      <c r="G4584" s="11" t="n">
        <v>12</v>
      </c>
      <c r="H4584" s="11"/>
      <c r="I4584" s="11" t="s">
        <v>7925</v>
      </c>
      <c r="J4584" s="11" t="n">
        <v>23</v>
      </c>
    </row>
    <row r="4585" customFormat="false" ht="12.75" hidden="false" customHeight="false" outlineLevel="0" collapsed="false">
      <c r="A4585" s="11" t="n">
        <v>17901</v>
      </c>
      <c r="B4585" s="11" t="s">
        <v>7926</v>
      </c>
      <c r="C4585" s="11" t="s">
        <v>835</v>
      </c>
      <c r="D4585" s="11" t="s">
        <v>16</v>
      </c>
      <c r="E4585" s="11" t="s">
        <v>6247</v>
      </c>
      <c r="F4585" s="12" t="n">
        <v>146.32</v>
      </c>
      <c r="G4585" s="11" t="n">
        <v>4</v>
      </c>
      <c r="H4585" s="11"/>
      <c r="I4585" s="11" t="s">
        <v>7927</v>
      </c>
      <c r="J4585" s="11" t="n">
        <v>9</v>
      </c>
    </row>
    <row r="4586" customFormat="false" ht="12.75" hidden="false" customHeight="false" outlineLevel="0" collapsed="false">
      <c r="A4586" s="11" t="n">
        <v>941</v>
      </c>
      <c r="B4586" s="11" t="s">
        <v>7928</v>
      </c>
      <c r="C4586" s="11" t="s">
        <v>15</v>
      </c>
      <c r="D4586" s="11" t="s">
        <v>16</v>
      </c>
      <c r="E4586" s="11" t="s">
        <v>4321</v>
      </c>
      <c r="F4586" s="12" t="n">
        <v>61.36</v>
      </c>
      <c r="G4586" s="11" t="n">
        <v>16</v>
      </c>
      <c r="H4586" s="11"/>
      <c r="I4586" s="11" t="s">
        <v>7929</v>
      </c>
      <c r="J4586" s="11" t="n">
        <v>56</v>
      </c>
    </row>
    <row r="4587" customFormat="false" ht="12.75" hidden="false" customHeight="false" outlineLevel="0" collapsed="false">
      <c r="A4587" s="11" t="n">
        <v>60072</v>
      </c>
      <c r="B4587" s="11" t="s">
        <v>7930</v>
      </c>
      <c r="C4587" s="11" t="s">
        <v>15</v>
      </c>
      <c r="D4587" s="11" t="s">
        <v>16</v>
      </c>
      <c r="E4587" s="11" t="s">
        <v>4321</v>
      </c>
      <c r="F4587" s="12" t="n">
        <v>81.42</v>
      </c>
      <c r="G4587" s="11" t="n">
        <v>16</v>
      </c>
      <c r="H4587" s="11"/>
      <c r="I4587" s="11" t="s">
        <v>7931</v>
      </c>
      <c r="J4587" s="11" t="n">
        <v>23</v>
      </c>
    </row>
    <row r="4588" customFormat="false" ht="12.75" hidden="false" customHeight="false" outlineLevel="0" collapsed="false">
      <c r="A4588" s="11" t="n">
        <v>943</v>
      </c>
      <c r="B4588" s="11" t="s">
        <v>7932</v>
      </c>
      <c r="C4588" s="11" t="s">
        <v>15</v>
      </c>
      <c r="D4588" s="11" t="s">
        <v>16</v>
      </c>
      <c r="E4588" s="11" t="s">
        <v>4321</v>
      </c>
      <c r="F4588" s="12" t="n">
        <v>114.46</v>
      </c>
      <c r="G4588" s="11" t="n">
        <v>16</v>
      </c>
      <c r="H4588" s="11"/>
      <c r="I4588" s="11" t="s">
        <v>7933</v>
      </c>
      <c r="J4588" s="11" t="n">
        <v>44</v>
      </c>
    </row>
    <row r="4589" customFormat="false" ht="12.75" hidden="false" customHeight="false" outlineLevel="0" collapsed="false">
      <c r="A4589" s="11" t="n">
        <v>102</v>
      </c>
      <c r="B4589" s="11" t="s">
        <v>7934</v>
      </c>
      <c r="C4589" s="11" t="s">
        <v>15</v>
      </c>
      <c r="D4589" s="11" t="s">
        <v>16</v>
      </c>
      <c r="E4589" s="11" t="s">
        <v>4321</v>
      </c>
      <c r="F4589" s="12" t="n">
        <v>56.64</v>
      </c>
      <c r="G4589" s="11" t="n">
        <v>16</v>
      </c>
      <c r="H4589" s="11"/>
      <c r="I4589" s="11" t="s">
        <v>7935</v>
      </c>
      <c r="J4589" s="11" t="n">
        <v>21</v>
      </c>
    </row>
    <row r="4590" customFormat="false" ht="12.75" hidden="false" customHeight="false" outlineLevel="0" collapsed="false">
      <c r="A4590" s="11" t="n">
        <v>87402</v>
      </c>
      <c r="B4590" s="11" t="s">
        <v>7936</v>
      </c>
      <c r="C4590" s="11" t="s">
        <v>15</v>
      </c>
      <c r="D4590" s="11" t="s">
        <v>16</v>
      </c>
      <c r="E4590" s="11" t="s">
        <v>4321</v>
      </c>
      <c r="F4590" s="12" t="n">
        <v>130.98</v>
      </c>
      <c r="G4590" s="11" t="n">
        <v>16</v>
      </c>
      <c r="H4590" s="11"/>
      <c r="I4590" s="11" t="s">
        <v>7937</v>
      </c>
      <c r="J4590" s="11" t="n">
        <v>18</v>
      </c>
    </row>
    <row r="4591" customFormat="false" ht="12.75" hidden="false" customHeight="false" outlineLevel="0" collapsed="false">
      <c r="A4591" s="11" t="n">
        <v>899</v>
      </c>
      <c r="B4591" s="11" t="s">
        <v>7938</v>
      </c>
      <c r="C4591" s="11" t="s">
        <v>15</v>
      </c>
      <c r="D4591" s="11" t="s">
        <v>16</v>
      </c>
      <c r="E4591" s="11" t="s">
        <v>4321</v>
      </c>
      <c r="F4591" s="12" t="n">
        <v>58.65</v>
      </c>
      <c r="G4591" s="11" t="n">
        <v>16</v>
      </c>
      <c r="H4591" s="11"/>
      <c r="I4591" s="11" t="s">
        <v>7939</v>
      </c>
      <c r="J4591" s="11" t="n">
        <v>35</v>
      </c>
    </row>
    <row r="4592" customFormat="false" ht="12.75" hidden="false" customHeight="false" outlineLevel="0" collapsed="false">
      <c r="A4592" s="11" t="n">
        <v>634</v>
      </c>
      <c r="B4592" s="11" t="s">
        <v>7940</v>
      </c>
      <c r="C4592" s="11" t="s">
        <v>15</v>
      </c>
      <c r="D4592" s="11" t="s">
        <v>16</v>
      </c>
      <c r="E4592" s="11" t="s">
        <v>4321</v>
      </c>
      <c r="F4592" s="12" t="n">
        <v>51.92</v>
      </c>
      <c r="G4592" s="11" t="n">
        <v>16</v>
      </c>
      <c r="H4592" s="11"/>
      <c r="I4592" s="11"/>
      <c r="J4592" s="11" t="n">
        <v>39</v>
      </c>
    </row>
    <row r="4593" customFormat="false" ht="12.75" hidden="false" customHeight="false" outlineLevel="0" collapsed="false">
      <c r="A4593" s="11" t="n">
        <v>938</v>
      </c>
      <c r="B4593" s="11" t="s">
        <v>7941</v>
      </c>
      <c r="C4593" s="11" t="s">
        <v>15</v>
      </c>
      <c r="D4593" s="11" t="s">
        <v>16</v>
      </c>
      <c r="E4593" s="11" t="s">
        <v>4321</v>
      </c>
      <c r="F4593" s="12" t="n">
        <v>51.92</v>
      </c>
      <c r="G4593" s="11" t="n">
        <v>16</v>
      </c>
      <c r="H4593" s="11"/>
      <c r="I4593" s="11" t="s">
        <v>7942</v>
      </c>
      <c r="J4593" s="11" t="n">
        <v>41</v>
      </c>
    </row>
    <row r="4594" customFormat="false" ht="12.75" hidden="false" customHeight="false" outlineLevel="0" collapsed="false">
      <c r="A4594" s="11" t="n">
        <v>103</v>
      </c>
      <c r="B4594" s="11" t="s">
        <v>7943</v>
      </c>
      <c r="C4594" s="11" t="s">
        <v>15</v>
      </c>
      <c r="D4594" s="11" t="s">
        <v>16</v>
      </c>
      <c r="E4594" s="11" t="s">
        <v>4321</v>
      </c>
      <c r="F4594" s="12" t="n">
        <v>53.1</v>
      </c>
      <c r="G4594" s="11" t="n">
        <v>16</v>
      </c>
      <c r="H4594" s="11"/>
      <c r="I4594" s="11" t="s">
        <v>7944</v>
      </c>
      <c r="J4594" s="11" t="n">
        <v>53</v>
      </c>
    </row>
    <row r="4595" customFormat="false" ht="12.75" hidden="false" customHeight="false" outlineLevel="0" collapsed="false">
      <c r="A4595" s="11" t="n">
        <v>104</v>
      </c>
      <c r="B4595" s="11" t="s">
        <v>7945</v>
      </c>
      <c r="C4595" s="11" t="s">
        <v>15</v>
      </c>
      <c r="D4595" s="11" t="s">
        <v>16</v>
      </c>
      <c r="E4595" s="11" t="s">
        <v>4321</v>
      </c>
      <c r="F4595" s="12" t="n">
        <v>61.36</v>
      </c>
      <c r="G4595" s="11" t="n">
        <v>16</v>
      </c>
      <c r="H4595" s="11"/>
      <c r="I4595" s="11" t="s">
        <v>7946</v>
      </c>
      <c r="J4595" s="11" t="n">
        <v>48</v>
      </c>
    </row>
    <row r="4596" customFormat="false" ht="12.75" hidden="false" customHeight="false" outlineLevel="0" collapsed="false">
      <c r="A4596" s="11" t="n">
        <v>1189</v>
      </c>
      <c r="B4596" s="11" t="s">
        <v>7947</v>
      </c>
      <c r="C4596" s="11" t="s">
        <v>15</v>
      </c>
      <c r="D4596" s="11" t="s">
        <v>16</v>
      </c>
      <c r="E4596" s="11" t="s">
        <v>4321</v>
      </c>
      <c r="F4596" s="12" t="n">
        <v>58.41</v>
      </c>
      <c r="G4596" s="11" t="n">
        <v>16</v>
      </c>
      <c r="H4596" s="11"/>
      <c r="I4596" s="11" t="s">
        <v>7948</v>
      </c>
      <c r="J4596" s="11" t="n">
        <v>24</v>
      </c>
    </row>
    <row r="4597" customFormat="false" ht="12.75" hidden="false" customHeight="false" outlineLevel="0" collapsed="false">
      <c r="A4597" s="11" t="n">
        <v>940</v>
      </c>
      <c r="B4597" s="11" t="s">
        <v>7949</v>
      </c>
      <c r="C4597" s="11" t="s">
        <v>15</v>
      </c>
      <c r="D4597" s="11" t="s">
        <v>16</v>
      </c>
      <c r="E4597" s="11" t="s">
        <v>4321</v>
      </c>
      <c r="F4597" s="12" t="n">
        <v>71.98</v>
      </c>
      <c r="G4597" s="11" t="n">
        <v>16</v>
      </c>
      <c r="H4597" s="11"/>
      <c r="I4597" s="11" t="s">
        <v>7950</v>
      </c>
      <c r="J4597" s="11" t="n">
        <v>30</v>
      </c>
    </row>
    <row r="4598" customFormat="false" ht="12.75" hidden="false" customHeight="false" outlineLevel="0" collapsed="false">
      <c r="A4598" s="11" t="n">
        <v>429</v>
      </c>
      <c r="B4598" s="11" t="s">
        <v>7951</v>
      </c>
      <c r="C4598" s="11" t="s">
        <v>15</v>
      </c>
      <c r="D4598" s="11" t="s">
        <v>16</v>
      </c>
      <c r="E4598" s="11" t="s">
        <v>4321</v>
      </c>
      <c r="F4598" s="12" t="n">
        <v>87.32</v>
      </c>
      <c r="G4598" s="11" t="n">
        <v>16</v>
      </c>
      <c r="H4598" s="11"/>
      <c r="I4598" s="11" t="s">
        <v>7952</v>
      </c>
      <c r="J4598" s="11" t="n">
        <v>27</v>
      </c>
    </row>
    <row r="4599" customFormat="false" ht="12.75" hidden="false" customHeight="false" outlineLevel="0" collapsed="false">
      <c r="A4599" s="11" t="n">
        <v>518</v>
      </c>
      <c r="B4599" s="11" t="s">
        <v>7953</v>
      </c>
      <c r="C4599" s="11" t="s">
        <v>15</v>
      </c>
      <c r="D4599" s="11" t="s">
        <v>16</v>
      </c>
      <c r="E4599" s="11" t="s">
        <v>4321</v>
      </c>
      <c r="F4599" s="12" t="n">
        <v>64.9</v>
      </c>
      <c r="G4599" s="11" t="n">
        <v>16</v>
      </c>
      <c r="H4599" s="11"/>
      <c r="I4599" s="11" t="s">
        <v>7954</v>
      </c>
      <c r="J4599" s="11" t="n">
        <v>38</v>
      </c>
    </row>
    <row r="4600" customFormat="false" ht="12.75" hidden="false" customHeight="false" outlineLevel="0" collapsed="false">
      <c r="A4600" s="11" t="n">
        <v>78768</v>
      </c>
      <c r="B4600" s="11" t="s">
        <v>7955</v>
      </c>
      <c r="C4600" s="11" t="s">
        <v>15</v>
      </c>
      <c r="D4600" s="11" t="s">
        <v>16</v>
      </c>
      <c r="E4600" s="11" t="s">
        <v>4321</v>
      </c>
      <c r="F4600" s="12" t="n">
        <v>110.09</v>
      </c>
      <c r="G4600" s="11" t="n">
        <v>8</v>
      </c>
      <c r="H4600" s="11"/>
      <c r="I4600" s="11"/>
      <c r="J4600" s="11" t="n">
        <v>23</v>
      </c>
    </row>
    <row r="4601" customFormat="false" ht="12.75" hidden="false" customHeight="false" outlineLevel="0" collapsed="false">
      <c r="A4601" s="11" t="n">
        <v>77996</v>
      </c>
      <c r="B4601" s="11" t="s">
        <v>7956</v>
      </c>
      <c r="C4601" s="11" t="s">
        <v>15</v>
      </c>
      <c r="D4601" s="11" t="s">
        <v>16</v>
      </c>
      <c r="E4601" s="11" t="s">
        <v>4321</v>
      </c>
      <c r="F4601" s="12" t="n">
        <v>96.17</v>
      </c>
      <c r="G4601" s="11" t="n">
        <v>8</v>
      </c>
      <c r="H4601" s="11"/>
      <c r="I4601" s="11" t="s">
        <v>7957</v>
      </c>
      <c r="J4601" s="11" t="n">
        <v>14</v>
      </c>
    </row>
    <row r="4602" customFormat="false" ht="12.75" hidden="false" customHeight="false" outlineLevel="0" collapsed="false">
      <c r="A4602" s="11" t="n">
        <v>78000</v>
      </c>
      <c r="B4602" s="11" t="s">
        <v>7958</v>
      </c>
      <c r="C4602" s="11" t="s">
        <v>15</v>
      </c>
      <c r="D4602" s="11" t="s">
        <v>16</v>
      </c>
      <c r="E4602" s="11" t="s">
        <v>4321</v>
      </c>
      <c r="F4602" s="12" t="n">
        <v>99.12</v>
      </c>
      <c r="G4602" s="11" t="n">
        <v>8</v>
      </c>
      <c r="H4602" s="11"/>
      <c r="I4602" s="11" t="s">
        <v>7959</v>
      </c>
      <c r="J4602" s="11" t="n">
        <v>25</v>
      </c>
    </row>
    <row r="4603" customFormat="false" ht="12.75" hidden="false" customHeight="false" outlineLevel="0" collapsed="false">
      <c r="A4603" s="11" t="n">
        <v>78001</v>
      </c>
      <c r="B4603" s="11" t="s">
        <v>7960</v>
      </c>
      <c r="C4603" s="11" t="s">
        <v>15</v>
      </c>
      <c r="D4603" s="11" t="s">
        <v>16</v>
      </c>
      <c r="E4603" s="11" t="s">
        <v>4321</v>
      </c>
      <c r="F4603" s="12" t="n">
        <v>85.55</v>
      </c>
      <c r="G4603" s="11" t="n">
        <v>8</v>
      </c>
      <c r="H4603" s="11"/>
      <c r="I4603" s="11" t="s">
        <v>7961</v>
      </c>
      <c r="J4603" s="11" t="n">
        <v>21</v>
      </c>
    </row>
    <row r="4604" customFormat="false" ht="12.75" hidden="false" customHeight="false" outlineLevel="0" collapsed="false">
      <c r="A4604" s="11" t="n">
        <v>77356</v>
      </c>
      <c r="B4604" s="11" t="s">
        <v>7962</v>
      </c>
      <c r="C4604" s="11" t="s">
        <v>15</v>
      </c>
      <c r="D4604" s="11" t="s">
        <v>16</v>
      </c>
      <c r="E4604" s="11" t="s">
        <v>4321</v>
      </c>
      <c r="F4604" s="12" t="n">
        <v>88.5</v>
      </c>
      <c r="G4604" s="11" t="n">
        <v>8</v>
      </c>
      <c r="H4604" s="11"/>
      <c r="I4604" s="11" t="s">
        <v>7963</v>
      </c>
      <c r="J4604" s="11" t="n">
        <v>5</v>
      </c>
    </row>
    <row r="4605" customFormat="false" ht="12.75" hidden="false" customHeight="false" outlineLevel="0" collapsed="false">
      <c r="A4605" s="11" t="n">
        <v>77357</v>
      </c>
      <c r="B4605" s="11" t="s">
        <v>7964</v>
      </c>
      <c r="C4605" s="11" t="s">
        <v>15</v>
      </c>
      <c r="D4605" s="11" t="s">
        <v>16</v>
      </c>
      <c r="E4605" s="11" t="s">
        <v>4321</v>
      </c>
      <c r="F4605" s="12" t="n">
        <v>106.79</v>
      </c>
      <c r="G4605" s="11" t="n">
        <v>8</v>
      </c>
      <c r="H4605" s="11"/>
      <c r="I4605" s="11" t="s">
        <v>7965</v>
      </c>
      <c r="J4605" s="11" t="n">
        <v>32</v>
      </c>
    </row>
    <row r="4606" customFormat="false" ht="12.75" hidden="false" customHeight="false" outlineLevel="0" collapsed="false">
      <c r="A4606" s="11" t="n">
        <v>58177</v>
      </c>
      <c r="B4606" s="11" t="s">
        <v>7966</v>
      </c>
      <c r="C4606" s="11" t="s">
        <v>15</v>
      </c>
      <c r="D4606" s="11" t="s">
        <v>16</v>
      </c>
      <c r="E4606" s="11" t="s">
        <v>4321</v>
      </c>
      <c r="F4606" s="12" t="n">
        <v>93.22</v>
      </c>
      <c r="G4606" s="11" t="n">
        <v>8</v>
      </c>
      <c r="H4606" s="11"/>
      <c r="I4606" s="11" t="s">
        <v>7967</v>
      </c>
      <c r="J4606" s="11" t="n">
        <v>22</v>
      </c>
    </row>
    <row r="4607" customFormat="false" ht="12.75" hidden="false" customHeight="false" outlineLevel="0" collapsed="false">
      <c r="A4607" s="11" t="n">
        <v>77358</v>
      </c>
      <c r="B4607" s="11" t="s">
        <v>7968</v>
      </c>
      <c r="C4607" s="11" t="s">
        <v>15</v>
      </c>
      <c r="D4607" s="11" t="s">
        <v>16</v>
      </c>
      <c r="E4607" s="11" t="s">
        <v>4321</v>
      </c>
      <c r="F4607" s="12" t="n">
        <v>121.54</v>
      </c>
      <c r="G4607" s="11" t="n">
        <v>8</v>
      </c>
      <c r="H4607" s="11"/>
      <c r="I4607" s="11" t="s">
        <v>7969</v>
      </c>
      <c r="J4607" s="11" t="n">
        <v>25</v>
      </c>
    </row>
    <row r="4608" customFormat="false" ht="12.75" hidden="false" customHeight="false" outlineLevel="0" collapsed="false">
      <c r="A4608" s="11" t="n">
        <v>77359</v>
      </c>
      <c r="B4608" s="11" t="s">
        <v>7970</v>
      </c>
      <c r="C4608" s="11" t="s">
        <v>15</v>
      </c>
      <c r="D4608" s="11" t="s">
        <v>16</v>
      </c>
      <c r="E4608" s="11" t="s">
        <v>4321</v>
      </c>
      <c r="F4608" s="12" t="n">
        <v>79.06</v>
      </c>
      <c r="G4608" s="11" t="n">
        <v>8</v>
      </c>
      <c r="H4608" s="11"/>
      <c r="I4608" s="11" t="s">
        <v>7971</v>
      </c>
      <c r="J4608" s="11" t="n">
        <v>16</v>
      </c>
    </row>
    <row r="4609" customFormat="false" ht="12.75" hidden="false" customHeight="false" outlineLevel="0" collapsed="false">
      <c r="A4609" s="11" t="n">
        <v>22322</v>
      </c>
      <c r="B4609" s="11" t="s">
        <v>7972</v>
      </c>
      <c r="C4609" s="11" t="s">
        <v>15</v>
      </c>
      <c r="D4609" s="11" t="s">
        <v>16</v>
      </c>
      <c r="E4609" s="11" t="s">
        <v>4321</v>
      </c>
      <c r="F4609" s="12" t="n">
        <v>15.16</v>
      </c>
      <c r="G4609" s="11" t="n">
        <v>110</v>
      </c>
      <c r="H4609" s="11"/>
      <c r="I4609" s="11" t="s">
        <v>7973</v>
      </c>
      <c r="J4609" s="11" t="n">
        <v>608</v>
      </c>
    </row>
    <row r="4610" customFormat="false" ht="12.75" hidden="false" customHeight="false" outlineLevel="0" collapsed="false">
      <c r="A4610" s="11" t="n">
        <v>21968</v>
      </c>
      <c r="B4610" s="11" t="s">
        <v>7974</v>
      </c>
      <c r="C4610" s="11" t="s">
        <v>15</v>
      </c>
      <c r="D4610" s="11" t="s">
        <v>16</v>
      </c>
      <c r="E4610" s="11" t="s">
        <v>4321</v>
      </c>
      <c r="F4610" s="12" t="n">
        <v>17.35</v>
      </c>
      <c r="G4610" s="11" t="n">
        <v>110</v>
      </c>
      <c r="H4610" s="11"/>
      <c r="I4610" s="11"/>
      <c r="J4610" s="11" t="n">
        <v>312</v>
      </c>
    </row>
    <row r="4611" customFormat="false" ht="12.75" hidden="false" customHeight="false" outlineLevel="0" collapsed="false">
      <c r="A4611" s="11" t="n">
        <v>11481</v>
      </c>
      <c r="B4611" s="11" t="s">
        <v>7975</v>
      </c>
      <c r="C4611" s="11" t="s">
        <v>15</v>
      </c>
      <c r="D4611" s="11" t="s">
        <v>16</v>
      </c>
      <c r="E4611" s="11" t="s">
        <v>6247</v>
      </c>
      <c r="F4611" s="12" t="n">
        <v>37.76</v>
      </c>
      <c r="G4611" s="11" t="n">
        <v>1</v>
      </c>
      <c r="H4611" s="11"/>
      <c r="I4611" s="11" t="s">
        <v>7976</v>
      </c>
      <c r="J4611" s="11" t="n">
        <v>45</v>
      </c>
    </row>
    <row r="4612" customFormat="false" ht="12.75" hidden="false" customHeight="false" outlineLevel="0" collapsed="false">
      <c r="A4612" s="11" t="n">
        <v>41568</v>
      </c>
      <c r="B4612" s="11" t="s">
        <v>7977</v>
      </c>
      <c r="C4612" s="11" t="s">
        <v>15</v>
      </c>
      <c r="D4612" s="11" t="s">
        <v>16</v>
      </c>
      <c r="E4612" s="11" t="s">
        <v>111</v>
      </c>
      <c r="F4612" s="12" t="n">
        <v>42.48</v>
      </c>
      <c r="G4612" s="11" t="n">
        <v>6</v>
      </c>
      <c r="H4612" s="11"/>
      <c r="I4612" s="11"/>
      <c r="J4612" s="11" t="n">
        <v>58</v>
      </c>
    </row>
    <row r="4613" customFormat="false" ht="12.75" hidden="false" customHeight="false" outlineLevel="0" collapsed="false">
      <c r="A4613" s="11" t="n">
        <v>41569</v>
      </c>
      <c r="B4613" s="11" t="s">
        <v>7978</v>
      </c>
      <c r="C4613" s="11" t="s">
        <v>15</v>
      </c>
      <c r="D4613" s="11" t="s">
        <v>16</v>
      </c>
      <c r="E4613" s="11" t="s">
        <v>111</v>
      </c>
      <c r="F4613" s="12" t="n">
        <v>42.48</v>
      </c>
      <c r="G4613" s="11" t="n">
        <v>6</v>
      </c>
      <c r="H4613" s="11"/>
      <c r="I4613" s="11" t="s">
        <v>7979</v>
      </c>
      <c r="J4613" s="11" t="n">
        <v>48</v>
      </c>
    </row>
    <row r="4614" customFormat="false" ht="12.75" hidden="false" customHeight="false" outlineLevel="0" collapsed="false">
      <c r="A4614" s="11" t="n">
        <v>41570</v>
      </c>
      <c r="B4614" s="11" t="s">
        <v>7980</v>
      </c>
      <c r="C4614" s="11" t="s">
        <v>15</v>
      </c>
      <c r="D4614" s="11" t="s">
        <v>16</v>
      </c>
      <c r="E4614" s="11" t="s">
        <v>111</v>
      </c>
      <c r="F4614" s="12" t="n">
        <v>42.48</v>
      </c>
      <c r="G4614" s="11" t="n">
        <v>6</v>
      </c>
      <c r="H4614" s="11"/>
      <c r="I4614" s="11" t="s">
        <v>7981</v>
      </c>
      <c r="J4614" s="11" t="n">
        <v>39</v>
      </c>
    </row>
    <row r="4615" customFormat="false" ht="12.75" hidden="false" customHeight="false" outlineLevel="0" collapsed="false">
      <c r="A4615" s="11" t="n">
        <v>41571</v>
      </c>
      <c r="B4615" s="11" t="s">
        <v>7982</v>
      </c>
      <c r="C4615" s="11" t="s">
        <v>15</v>
      </c>
      <c r="D4615" s="11" t="s">
        <v>16</v>
      </c>
      <c r="E4615" s="11" t="s">
        <v>111</v>
      </c>
      <c r="F4615" s="12" t="n">
        <v>42.48</v>
      </c>
      <c r="G4615" s="11" t="n">
        <v>6</v>
      </c>
      <c r="H4615" s="11"/>
      <c r="I4615" s="11"/>
      <c r="J4615" s="11" t="n">
        <v>42</v>
      </c>
    </row>
    <row r="4616" customFormat="false" ht="12.75" hidden="false" customHeight="false" outlineLevel="0" collapsed="false">
      <c r="A4616" s="11" t="n">
        <v>41572</v>
      </c>
      <c r="B4616" s="11" t="s">
        <v>7983</v>
      </c>
      <c r="C4616" s="11" t="s">
        <v>15</v>
      </c>
      <c r="D4616" s="11" t="s">
        <v>16</v>
      </c>
      <c r="E4616" s="11" t="s">
        <v>111</v>
      </c>
      <c r="F4616" s="12" t="n">
        <v>42.48</v>
      </c>
      <c r="G4616" s="11" t="n">
        <v>6</v>
      </c>
      <c r="H4616" s="11"/>
      <c r="I4616" s="11" t="s">
        <v>7984</v>
      </c>
      <c r="J4616" s="11" t="n">
        <v>48</v>
      </c>
    </row>
    <row r="4617" customFormat="false" ht="12.75" hidden="false" customHeight="false" outlineLevel="0" collapsed="false">
      <c r="A4617" s="11" t="n">
        <v>41597</v>
      </c>
      <c r="B4617" s="11" t="s">
        <v>7985</v>
      </c>
      <c r="C4617" s="11" t="s">
        <v>15</v>
      </c>
      <c r="D4617" s="11" t="s">
        <v>16</v>
      </c>
      <c r="E4617" s="11" t="s">
        <v>111</v>
      </c>
      <c r="F4617" s="12" t="n">
        <v>42.48</v>
      </c>
      <c r="G4617" s="11" t="n">
        <v>6</v>
      </c>
      <c r="H4617" s="11"/>
      <c r="I4617" s="11" t="s">
        <v>7986</v>
      </c>
      <c r="J4617" s="11" t="n">
        <v>35</v>
      </c>
    </row>
    <row r="4618" customFormat="false" ht="12.75" hidden="false" customHeight="false" outlineLevel="0" collapsed="false">
      <c r="A4618" s="11" t="n">
        <v>1195</v>
      </c>
      <c r="B4618" s="11" t="s">
        <v>7987</v>
      </c>
      <c r="C4618" s="11" t="s">
        <v>15</v>
      </c>
      <c r="D4618" s="11" t="s">
        <v>16</v>
      </c>
      <c r="E4618" s="11" t="s">
        <v>7988</v>
      </c>
      <c r="F4618" s="12" t="n">
        <v>37.76</v>
      </c>
      <c r="G4618" s="11" t="n">
        <v>1</v>
      </c>
      <c r="H4618" s="11"/>
      <c r="I4618" s="11" t="s">
        <v>7989</v>
      </c>
      <c r="J4618" s="11" t="n">
        <v>18</v>
      </c>
    </row>
    <row r="4619" customFormat="false" ht="12.75" hidden="false" customHeight="false" outlineLevel="0" collapsed="false">
      <c r="A4619" s="11" t="n">
        <v>13929</v>
      </c>
      <c r="B4619" s="11" t="s">
        <v>7990</v>
      </c>
      <c r="C4619" s="11" t="s">
        <v>835</v>
      </c>
      <c r="D4619" s="11" t="s">
        <v>16</v>
      </c>
      <c r="E4619" s="11" t="s">
        <v>3617</v>
      </c>
      <c r="F4619" s="12" t="n">
        <v>317.42</v>
      </c>
      <c r="G4619" s="11" t="n">
        <v>8</v>
      </c>
      <c r="H4619" s="11"/>
      <c r="I4619" s="11" t="s">
        <v>7991</v>
      </c>
      <c r="J4619" s="11" t="n">
        <v>46</v>
      </c>
    </row>
    <row r="4620" customFormat="false" ht="12.75" hidden="false" customHeight="false" outlineLevel="0" collapsed="false">
      <c r="A4620" s="11" t="n">
        <v>1149</v>
      </c>
      <c r="B4620" s="11" t="s">
        <v>7992</v>
      </c>
      <c r="C4620" s="11" t="s">
        <v>15</v>
      </c>
      <c r="D4620" s="11" t="s">
        <v>16</v>
      </c>
      <c r="E4620" s="11" t="s">
        <v>1064</v>
      </c>
      <c r="F4620" s="12" t="n">
        <v>39.53</v>
      </c>
      <c r="G4620" s="11" t="n">
        <v>1</v>
      </c>
      <c r="H4620" s="11"/>
      <c r="I4620" s="11" t="s">
        <v>7993</v>
      </c>
      <c r="J4620" s="11" t="n">
        <v>180</v>
      </c>
    </row>
    <row r="4621" customFormat="false" ht="12.75" hidden="false" customHeight="false" outlineLevel="0" collapsed="false">
      <c r="A4621" s="11" t="n">
        <v>1359</v>
      </c>
      <c r="B4621" s="11" t="s">
        <v>7994</v>
      </c>
      <c r="C4621" s="11" t="s">
        <v>15</v>
      </c>
      <c r="D4621" s="11" t="s">
        <v>16</v>
      </c>
      <c r="E4621" s="11" t="s">
        <v>1064</v>
      </c>
      <c r="F4621" s="12" t="n">
        <v>36.58</v>
      </c>
      <c r="G4621" s="11" t="n">
        <v>1</v>
      </c>
      <c r="H4621" s="11"/>
      <c r="I4621" s="11" t="s">
        <v>7995</v>
      </c>
      <c r="J4621" s="11" t="n">
        <v>360</v>
      </c>
    </row>
    <row r="4622" customFormat="false" ht="12.75" hidden="false" customHeight="false" outlineLevel="0" collapsed="false">
      <c r="A4622" s="11" t="n">
        <v>17903</v>
      </c>
      <c r="B4622" s="11" t="s">
        <v>7996</v>
      </c>
      <c r="C4622" s="11" t="s">
        <v>835</v>
      </c>
      <c r="D4622" s="11" t="s">
        <v>16</v>
      </c>
      <c r="E4622" s="11" t="s">
        <v>6247</v>
      </c>
      <c r="F4622" s="12" t="n">
        <v>298.54</v>
      </c>
      <c r="G4622" s="11" t="n">
        <v>4</v>
      </c>
      <c r="H4622" s="11"/>
      <c r="I4622" s="11" t="s">
        <v>7997</v>
      </c>
      <c r="J4622" s="11" t="n">
        <v>35</v>
      </c>
    </row>
    <row r="4623" customFormat="false" ht="12.75" hidden="false" customHeight="false" outlineLevel="0" collapsed="false">
      <c r="A4623" s="11" t="n">
        <v>1532</v>
      </c>
      <c r="B4623" s="11" t="s">
        <v>7998</v>
      </c>
      <c r="C4623" s="11" t="s">
        <v>15</v>
      </c>
      <c r="D4623" s="11" t="s">
        <v>16</v>
      </c>
      <c r="E4623" s="11" t="s">
        <v>1064</v>
      </c>
      <c r="F4623" s="12" t="n">
        <v>38.94</v>
      </c>
      <c r="G4623" s="11" t="n">
        <v>1</v>
      </c>
      <c r="H4623" s="11"/>
      <c r="I4623" s="11" t="s">
        <v>7999</v>
      </c>
      <c r="J4623" s="11" t="n">
        <v>180</v>
      </c>
    </row>
    <row r="4624" customFormat="false" ht="12.75" hidden="false" customHeight="false" outlineLevel="0" collapsed="false">
      <c r="A4624" s="11" t="n">
        <v>76657</v>
      </c>
      <c r="B4624" s="11" t="s">
        <v>8000</v>
      </c>
      <c r="C4624" s="11" t="s">
        <v>15</v>
      </c>
      <c r="D4624" s="11" t="s">
        <v>16</v>
      </c>
      <c r="E4624" s="11" t="s">
        <v>6247</v>
      </c>
      <c r="F4624" s="12" t="n">
        <v>38.94</v>
      </c>
      <c r="G4624" s="11" t="n">
        <v>1</v>
      </c>
      <c r="H4624" s="11"/>
      <c r="I4624" s="11" t="s">
        <v>8001</v>
      </c>
      <c r="J4624" s="11" t="n">
        <v>30</v>
      </c>
    </row>
    <row r="4625" customFormat="false" ht="12.75" hidden="false" customHeight="false" outlineLevel="0" collapsed="false">
      <c r="A4625" s="11" t="n">
        <v>28667</v>
      </c>
      <c r="B4625" s="11" t="s">
        <v>8002</v>
      </c>
      <c r="C4625" s="11" t="s">
        <v>15</v>
      </c>
      <c r="D4625" s="11" t="s">
        <v>709</v>
      </c>
      <c r="E4625" s="11" t="s">
        <v>2657</v>
      </c>
      <c r="F4625" s="12" t="n">
        <v>173.46</v>
      </c>
      <c r="G4625" s="11" t="n">
        <v>12</v>
      </c>
      <c r="H4625" s="11"/>
      <c r="I4625" s="11" t="s">
        <v>8003</v>
      </c>
      <c r="J4625" s="11" t="n">
        <v>31</v>
      </c>
    </row>
    <row r="4626" customFormat="false" ht="12.75" hidden="false" customHeight="false" outlineLevel="0" collapsed="false">
      <c r="A4626" s="11" t="n">
        <v>54215</v>
      </c>
      <c r="B4626" s="11" t="s">
        <v>8004</v>
      </c>
      <c r="C4626" s="11" t="s">
        <v>15</v>
      </c>
      <c r="D4626" s="11" t="s">
        <v>8005</v>
      </c>
      <c r="E4626" s="11" t="s">
        <v>181</v>
      </c>
      <c r="F4626" s="12" t="n">
        <v>18.29</v>
      </c>
      <c r="G4626" s="11" t="n">
        <v>56</v>
      </c>
      <c r="H4626" s="11"/>
      <c r="I4626" s="11" t="s">
        <v>8006</v>
      </c>
      <c r="J4626" s="11" t="n">
        <v>1009</v>
      </c>
    </row>
    <row r="4627" customFormat="false" ht="12.75" hidden="false" customHeight="false" outlineLevel="0" collapsed="false">
      <c r="A4627" s="11" t="n">
        <v>45800</v>
      </c>
      <c r="B4627" s="11" t="s">
        <v>8007</v>
      </c>
      <c r="C4627" s="11" t="s">
        <v>835</v>
      </c>
      <c r="D4627" s="11" t="s">
        <v>16</v>
      </c>
      <c r="E4627" s="11" t="s">
        <v>111</v>
      </c>
      <c r="F4627" s="12" t="n">
        <v>20.65</v>
      </c>
      <c r="G4627" s="11" t="n">
        <v>7</v>
      </c>
      <c r="H4627" s="11"/>
      <c r="I4627" s="11" t="s">
        <v>8008</v>
      </c>
      <c r="J4627" s="11" t="n">
        <v>252</v>
      </c>
    </row>
    <row r="4628" customFormat="false" ht="12.75" hidden="false" customHeight="false" outlineLevel="0" collapsed="false">
      <c r="A4628" s="11" t="n">
        <v>80589</v>
      </c>
      <c r="B4628" s="11" t="s">
        <v>8009</v>
      </c>
      <c r="C4628" s="11" t="s">
        <v>835</v>
      </c>
      <c r="D4628" s="11" t="s">
        <v>16</v>
      </c>
      <c r="E4628" s="11" t="s">
        <v>111</v>
      </c>
      <c r="F4628" s="12" t="n">
        <v>23.6</v>
      </c>
      <c r="G4628" s="11" t="n">
        <v>7</v>
      </c>
      <c r="H4628" s="11"/>
      <c r="I4628" s="11" t="s">
        <v>8010</v>
      </c>
      <c r="J4628" s="11" t="n">
        <v>441</v>
      </c>
    </row>
    <row r="4629" customFormat="false" ht="12.75" hidden="false" customHeight="false" outlineLevel="0" collapsed="false">
      <c r="A4629" s="11" t="n">
        <v>90884</v>
      </c>
      <c r="B4629" s="11" t="s">
        <v>8011</v>
      </c>
      <c r="C4629" s="11" t="s">
        <v>835</v>
      </c>
      <c r="D4629" s="11" t="s">
        <v>16</v>
      </c>
      <c r="E4629" s="11" t="s">
        <v>6247</v>
      </c>
      <c r="F4629" s="12" t="n">
        <v>12.63</v>
      </c>
      <c r="G4629" s="11" t="n">
        <v>48</v>
      </c>
      <c r="H4629" s="11"/>
      <c r="I4629" s="11" t="s">
        <v>8012</v>
      </c>
      <c r="J4629" s="11" t="n">
        <v>83</v>
      </c>
    </row>
    <row r="4630" customFormat="false" ht="12.75" hidden="false" customHeight="false" outlineLevel="0" collapsed="false">
      <c r="A4630" s="11" t="n">
        <v>60628</v>
      </c>
      <c r="B4630" s="11" t="s">
        <v>8013</v>
      </c>
      <c r="C4630" s="11" t="s">
        <v>835</v>
      </c>
      <c r="D4630" s="11" t="s">
        <v>16</v>
      </c>
      <c r="E4630" s="11" t="s">
        <v>6247</v>
      </c>
      <c r="F4630" s="12" t="n">
        <v>21.12</v>
      </c>
      <c r="G4630" s="11" t="n">
        <v>52</v>
      </c>
      <c r="H4630" s="11"/>
      <c r="I4630" s="11" t="s">
        <v>8014</v>
      </c>
      <c r="J4630" s="11" t="n">
        <v>68</v>
      </c>
    </row>
    <row r="4631" customFormat="false" ht="12.75" hidden="false" customHeight="false" outlineLevel="0" collapsed="false">
      <c r="A4631" s="11" t="n">
        <v>10592</v>
      </c>
      <c r="B4631" s="11" t="s">
        <v>8015</v>
      </c>
      <c r="C4631" s="11" t="s">
        <v>835</v>
      </c>
      <c r="D4631" s="11" t="s">
        <v>16</v>
      </c>
      <c r="E4631" s="11" t="s">
        <v>6247</v>
      </c>
      <c r="F4631" s="12" t="n">
        <v>16.87</v>
      </c>
      <c r="G4631" s="11" t="n">
        <v>64</v>
      </c>
      <c r="H4631" s="11"/>
      <c r="I4631" s="11" t="s">
        <v>8016</v>
      </c>
      <c r="J4631" s="11" t="n">
        <v>293</v>
      </c>
    </row>
    <row r="4632" customFormat="false" ht="12.75" hidden="false" customHeight="false" outlineLevel="0" collapsed="false">
      <c r="A4632" s="11" t="n">
        <v>52370</v>
      </c>
      <c r="B4632" s="11" t="s">
        <v>8017</v>
      </c>
      <c r="C4632" s="11" t="s">
        <v>15</v>
      </c>
      <c r="D4632" s="11" t="s">
        <v>16</v>
      </c>
      <c r="E4632" s="11" t="s">
        <v>55</v>
      </c>
      <c r="F4632" s="12" t="n">
        <v>35.4</v>
      </c>
      <c r="G4632" s="11" t="n">
        <v>10</v>
      </c>
      <c r="H4632" s="11"/>
      <c r="I4632" s="11"/>
      <c r="J4632" s="11" t="n">
        <v>360</v>
      </c>
    </row>
    <row r="4633" customFormat="false" ht="12.75" hidden="false" customHeight="false" outlineLevel="0" collapsed="false">
      <c r="A4633" s="11" t="n">
        <v>10703</v>
      </c>
      <c r="B4633" s="11" t="s">
        <v>8018</v>
      </c>
      <c r="C4633" s="11" t="s">
        <v>15</v>
      </c>
      <c r="D4633" s="11" t="s">
        <v>16</v>
      </c>
      <c r="E4633" s="11" t="s">
        <v>4321</v>
      </c>
      <c r="F4633" s="12" t="n">
        <v>29.5</v>
      </c>
      <c r="G4633" s="11" t="n">
        <v>60</v>
      </c>
      <c r="H4633" s="11"/>
      <c r="I4633" s="11" t="s">
        <v>8019</v>
      </c>
      <c r="J4633" s="11" t="n">
        <v>339</v>
      </c>
    </row>
    <row r="4634" customFormat="false" ht="12.75" hidden="false" customHeight="false" outlineLevel="0" collapsed="false">
      <c r="A4634" s="11" t="n">
        <v>22455</v>
      </c>
      <c r="B4634" s="11" t="s">
        <v>8020</v>
      </c>
      <c r="C4634" s="11" t="s">
        <v>15</v>
      </c>
      <c r="D4634" s="11" t="s">
        <v>16</v>
      </c>
      <c r="E4634" s="11" t="s">
        <v>4321</v>
      </c>
      <c r="F4634" s="12" t="n">
        <v>30.09</v>
      </c>
      <c r="G4634" s="11" t="n">
        <v>60</v>
      </c>
      <c r="H4634" s="11"/>
      <c r="I4634" s="11" t="s">
        <v>8021</v>
      </c>
      <c r="J4634" s="11" t="n">
        <v>221</v>
      </c>
    </row>
    <row r="4635" customFormat="false" ht="12.75" hidden="false" customHeight="false" outlineLevel="0" collapsed="false">
      <c r="A4635" s="11" t="n">
        <v>11096</v>
      </c>
      <c r="B4635" s="11" t="s">
        <v>8022</v>
      </c>
      <c r="C4635" s="11" t="s">
        <v>835</v>
      </c>
      <c r="D4635" s="11" t="s">
        <v>16</v>
      </c>
      <c r="E4635" s="11" t="s">
        <v>4321</v>
      </c>
      <c r="F4635" s="12" t="n">
        <v>15.34</v>
      </c>
      <c r="G4635" s="11" t="n">
        <v>64</v>
      </c>
      <c r="H4635" s="11"/>
      <c r="I4635" s="11" t="s">
        <v>8023</v>
      </c>
      <c r="J4635" s="11" t="n">
        <v>566</v>
      </c>
    </row>
    <row r="4636" customFormat="false" ht="12.75" hidden="false" customHeight="false" outlineLevel="0" collapsed="false">
      <c r="A4636" s="11" t="n">
        <v>2564</v>
      </c>
      <c r="B4636" s="11" t="s">
        <v>8024</v>
      </c>
      <c r="C4636" s="11" t="s">
        <v>835</v>
      </c>
      <c r="D4636" s="11" t="s">
        <v>16</v>
      </c>
      <c r="E4636" s="11" t="s">
        <v>4321</v>
      </c>
      <c r="F4636" s="12" t="n">
        <v>27.14</v>
      </c>
      <c r="G4636" s="11" t="n">
        <v>60</v>
      </c>
      <c r="H4636" s="11"/>
      <c r="I4636" s="11" t="s">
        <v>8025</v>
      </c>
      <c r="J4636" s="11" t="n">
        <v>793</v>
      </c>
    </row>
    <row r="4637" customFormat="false" ht="12.75" hidden="false" customHeight="false" outlineLevel="0" collapsed="false">
      <c r="A4637" s="11" t="n">
        <v>51145</v>
      </c>
      <c r="B4637" s="11" t="s">
        <v>8026</v>
      </c>
      <c r="C4637" s="11" t="s">
        <v>835</v>
      </c>
      <c r="D4637" s="11" t="s">
        <v>16</v>
      </c>
      <c r="E4637" s="11" t="s">
        <v>4321</v>
      </c>
      <c r="F4637" s="12" t="n">
        <v>22.42</v>
      </c>
      <c r="G4637" s="11" t="n">
        <v>60</v>
      </c>
      <c r="H4637" s="11"/>
      <c r="I4637" s="11" t="s">
        <v>8027</v>
      </c>
      <c r="J4637" s="11" t="n">
        <v>1451</v>
      </c>
    </row>
    <row r="4638" customFormat="false" ht="12.75" hidden="false" customHeight="false" outlineLevel="0" collapsed="false">
      <c r="A4638" s="11" t="n">
        <v>3908</v>
      </c>
      <c r="B4638" s="11" t="s">
        <v>8028</v>
      </c>
      <c r="C4638" s="11" t="s">
        <v>835</v>
      </c>
      <c r="D4638" s="11" t="s">
        <v>16</v>
      </c>
      <c r="E4638" s="11" t="s">
        <v>4321</v>
      </c>
      <c r="F4638" s="12" t="n">
        <v>19.23</v>
      </c>
      <c r="G4638" s="11" t="n">
        <v>60</v>
      </c>
      <c r="H4638" s="11"/>
      <c r="I4638" s="11" t="s">
        <v>8029</v>
      </c>
      <c r="J4638" s="11" t="n">
        <v>646</v>
      </c>
    </row>
    <row r="4639" customFormat="false" ht="12.75" hidden="false" customHeight="false" outlineLevel="0" collapsed="false">
      <c r="A4639" s="11" t="n">
        <v>19098</v>
      </c>
      <c r="B4639" s="11" t="s">
        <v>8030</v>
      </c>
      <c r="C4639" s="11" t="s">
        <v>835</v>
      </c>
      <c r="D4639" s="11" t="s">
        <v>16</v>
      </c>
      <c r="E4639" s="11" t="s">
        <v>4321</v>
      </c>
      <c r="F4639" s="12" t="n">
        <v>36.58</v>
      </c>
      <c r="G4639" s="11" t="n">
        <v>1</v>
      </c>
      <c r="H4639" s="11"/>
      <c r="I4639" s="11" t="s">
        <v>8031</v>
      </c>
      <c r="J4639" s="11" t="n">
        <v>409</v>
      </c>
    </row>
    <row r="4640" customFormat="false" ht="12.75" hidden="false" customHeight="false" outlineLevel="0" collapsed="false">
      <c r="A4640" s="11" t="n">
        <v>70326</v>
      </c>
      <c r="B4640" s="11" t="s">
        <v>8032</v>
      </c>
      <c r="C4640" s="11" t="s">
        <v>835</v>
      </c>
      <c r="D4640" s="11" t="s">
        <v>16</v>
      </c>
      <c r="E4640" s="11" t="s">
        <v>4321</v>
      </c>
      <c r="F4640" s="12" t="n">
        <v>28.67</v>
      </c>
      <c r="G4640" s="11" t="n">
        <v>48</v>
      </c>
      <c r="H4640" s="11"/>
      <c r="I4640" s="11" t="s">
        <v>8033</v>
      </c>
      <c r="J4640" s="11" t="n">
        <v>413</v>
      </c>
    </row>
    <row r="4641" customFormat="false" ht="12.75" hidden="false" customHeight="false" outlineLevel="0" collapsed="false">
      <c r="A4641" s="11" t="n">
        <v>48730</v>
      </c>
      <c r="B4641" s="11" t="s">
        <v>8034</v>
      </c>
      <c r="C4641" s="11" t="s">
        <v>15</v>
      </c>
      <c r="D4641" s="11" t="s">
        <v>16</v>
      </c>
      <c r="E4641" s="11" t="s">
        <v>197</v>
      </c>
      <c r="F4641" s="12" t="n">
        <v>25.37</v>
      </c>
      <c r="G4641" s="11" t="n">
        <v>7</v>
      </c>
      <c r="H4641" s="11"/>
      <c r="I4641" s="11" t="s">
        <v>8035</v>
      </c>
      <c r="J4641" s="11" t="n">
        <v>677</v>
      </c>
    </row>
    <row r="4642" customFormat="false" ht="12.75" hidden="false" customHeight="false" outlineLevel="0" collapsed="false">
      <c r="A4642" s="11" t="n">
        <v>60625</v>
      </c>
      <c r="B4642" s="11" t="s">
        <v>8036</v>
      </c>
      <c r="C4642" s="11" t="s">
        <v>835</v>
      </c>
      <c r="D4642" s="11" t="s">
        <v>16</v>
      </c>
      <c r="E4642" s="11" t="s">
        <v>6247</v>
      </c>
      <c r="F4642" s="12" t="n">
        <v>33.75</v>
      </c>
      <c r="G4642" s="11" t="n">
        <v>28</v>
      </c>
      <c r="H4642" s="11"/>
      <c r="I4642" s="11" t="s">
        <v>8037</v>
      </c>
      <c r="J4642" s="11" t="n">
        <v>136</v>
      </c>
    </row>
    <row r="4643" customFormat="false" ht="12.75" hidden="false" customHeight="false" outlineLevel="0" collapsed="false">
      <c r="A4643" s="11" t="n">
        <v>52075</v>
      </c>
      <c r="B4643" s="11" t="s">
        <v>8038</v>
      </c>
      <c r="C4643" s="11" t="s">
        <v>15</v>
      </c>
      <c r="D4643" s="11" t="s">
        <v>16</v>
      </c>
      <c r="E4643" s="11" t="s">
        <v>55</v>
      </c>
      <c r="F4643" s="12" t="n">
        <v>25.96</v>
      </c>
      <c r="G4643" s="11" t="n">
        <v>10</v>
      </c>
      <c r="H4643" s="11"/>
      <c r="I4643" s="11" t="s">
        <v>8039</v>
      </c>
      <c r="J4643" s="11" t="n">
        <v>216</v>
      </c>
    </row>
    <row r="4644" customFormat="false" ht="12.75" hidden="false" customHeight="false" outlineLevel="0" collapsed="false">
      <c r="A4644" s="11" t="n">
        <v>6440</v>
      </c>
      <c r="B4644" s="11" t="s">
        <v>8040</v>
      </c>
      <c r="C4644" s="11" t="s">
        <v>835</v>
      </c>
      <c r="D4644" s="11" t="s">
        <v>16</v>
      </c>
      <c r="E4644" s="11" t="s">
        <v>4321</v>
      </c>
      <c r="F4644" s="12" t="n">
        <v>25.13</v>
      </c>
      <c r="G4644" s="11" t="n">
        <v>48</v>
      </c>
      <c r="H4644" s="11"/>
      <c r="I4644" s="11" t="s">
        <v>8041</v>
      </c>
      <c r="J4644" s="11" t="n">
        <v>566</v>
      </c>
    </row>
    <row r="4645" customFormat="false" ht="12.75" hidden="false" customHeight="false" outlineLevel="0" collapsed="false">
      <c r="A4645" s="11" t="n">
        <v>2150</v>
      </c>
      <c r="B4645" s="11" t="s">
        <v>8042</v>
      </c>
      <c r="C4645" s="11" t="s">
        <v>835</v>
      </c>
      <c r="D4645" s="11" t="s">
        <v>16</v>
      </c>
      <c r="E4645" s="11" t="s">
        <v>4321</v>
      </c>
      <c r="F4645" s="12" t="n">
        <v>38.94</v>
      </c>
      <c r="G4645" s="11" t="n">
        <v>35</v>
      </c>
      <c r="H4645" s="11"/>
      <c r="I4645" s="11"/>
      <c r="J4645" s="11" t="n">
        <v>277</v>
      </c>
    </row>
    <row r="4646" customFormat="false" ht="12.75" hidden="false" customHeight="false" outlineLevel="0" collapsed="false">
      <c r="A4646" s="11" t="n">
        <v>26529</v>
      </c>
      <c r="B4646" s="11" t="s">
        <v>8043</v>
      </c>
      <c r="C4646" s="11" t="s">
        <v>835</v>
      </c>
      <c r="D4646" s="11" t="s">
        <v>16</v>
      </c>
      <c r="E4646" s="11" t="s">
        <v>4321</v>
      </c>
      <c r="F4646" s="12" t="n">
        <v>31.86</v>
      </c>
      <c r="G4646" s="11" t="n">
        <v>54</v>
      </c>
      <c r="H4646" s="11"/>
      <c r="I4646" s="11"/>
      <c r="J4646" s="11" t="n">
        <v>268</v>
      </c>
    </row>
    <row r="4647" customFormat="false" ht="12.75" hidden="false" customHeight="false" outlineLevel="0" collapsed="false">
      <c r="A4647" s="11" t="n">
        <v>63184</v>
      </c>
      <c r="B4647" s="11" t="s">
        <v>8044</v>
      </c>
      <c r="C4647" s="11" t="s">
        <v>835</v>
      </c>
      <c r="D4647" s="11" t="s">
        <v>16</v>
      </c>
      <c r="E4647" s="11" t="s">
        <v>4321</v>
      </c>
      <c r="F4647" s="12" t="n">
        <v>32.74</v>
      </c>
      <c r="G4647" s="11" t="n">
        <v>55</v>
      </c>
      <c r="H4647" s="11"/>
      <c r="I4647" s="11" t="s">
        <v>8045</v>
      </c>
      <c r="J4647" s="11" t="n">
        <v>370</v>
      </c>
    </row>
    <row r="4648" customFormat="false" ht="12.75" hidden="false" customHeight="false" outlineLevel="0" collapsed="false">
      <c r="A4648" s="11" t="n">
        <v>974</v>
      </c>
      <c r="B4648" s="11" t="s">
        <v>8046</v>
      </c>
      <c r="C4648" s="11" t="s">
        <v>835</v>
      </c>
      <c r="D4648" s="11" t="s">
        <v>16</v>
      </c>
      <c r="E4648" s="11" t="s">
        <v>4321</v>
      </c>
      <c r="F4648" s="12" t="n">
        <v>36.58</v>
      </c>
      <c r="G4648" s="11" t="n">
        <v>36</v>
      </c>
      <c r="H4648" s="11"/>
      <c r="I4648" s="11" t="s">
        <v>8047</v>
      </c>
      <c r="J4648" s="11" t="n">
        <v>437</v>
      </c>
    </row>
    <row r="4649" customFormat="false" ht="12.75" hidden="false" customHeight="false" outlineLevel="0" collapsed="false">
      <c r="A4649" s="11" t="n">
        <v>12759</v>
      </c>
      <c r="B4649" s="11" t="s">
        <v>8048</v>
      </c>
      <c r="C4649" s="11" t="s">
        <v>835</v>
      </c>
      <c r="D4649" s="11" t="s">
        <v>16</v>
      </c>
      <c r="E4649" s="11" t="s">
        <v>4321</v>
      </c>
      <c r="F4649" s="12" t="n">
        <v>30.68</v>
      </c>
      <c r="G4649" s="11" t="n">
        <v>48</v>
      </c>
      <c r="H4649" s="11"/>
      <c r="I4649" s="11" t="s">
        <v>8049</v>
      </c>
      <c r="J4649" s="11" t="n">
        <v>227</v>
      </c>
    </row>
    <row r="4650" customFormat="false" ht="12.75" hidden="false" customHeight="false" outlineLevel="0" collapsed="false">
      <c r="A4650" s="11" t="n">
        <v>10591</v>
      </c>
      <c r="B4650" s="11" t="s">
        <v>8050</v>
      </c>
      <c r="C4650" s="11" t="s">
        <v>835</v>
      </c>
      <c r="D4650" s="11" t="s">
        <v>16</v>
      </c>
      <c r="E4650" s="11" t="s">
        <v>6247</v>
      </c>
      <c r="F4650" s="12" t="n">
        <v>28.32</v>
      </c>
      <c r="G4650" s="11" t="n">
        <v>33</v>
      </c>
      <c r="H4650" s="11"/>
      <c r="I4650" s="11" t="s">
        <v>8051</v>
      </c>
      <c r="J4650" s="11" t="n">
        <v>156</v>
      </c>
    </row>
    <row r="4651" customFormat="false" ht="12.75" hidden="false" customHeight="false" outlineLevel="0" collapsed="false">
      <c r="A4651" s="11" t="n">
        <v>60635</v>
      </c>
      <c r="B4651" s="11" t="s">
        <v>8052</v>
      </c>
      <c r="C4651" s="11" t="s">
        <v>835</v>
      </c>
      <c r="D4651" s="11" t="s">
        <v>16</v>
      </c>
      <c r="E4651" s="11" t="s">
        <v>6247</v>
      </c>
      <c r="F4651" s="12" t="n">
        <v>31.98</v>
      </c>
      <c r="G4651" s="11" t="n">
        <v>39</v>
      </c>
      <c r="H4651" s="11"/>
      <c r="I4651" s="11" t="s">
        <v>8053</v>
      </c>
      <c r="J4651" s="11" t="n">
        <v>174</v>
      </c>
    </row>
    <row r="4652" customFormat="false" ht="12.75" hidden="false" customHeight="false" outlineLevel="0" collapsed="false">
      <c r="A4652" s="11" t="n">
        <v>10628</v>
      </c>
      <c r="B4652" s="11" t="s">
        <v>8054</v>
      </c>
      <c r="C4652" s="11" t="s">
        <v>835</v>
      </c>
      <c r="D4652" s="11" t="s">
        <v>16</v>
      </c>
      <c r="E4652" s="11" t="s">
        <v>6247</v>
      </c>
      <c r="F4652" s="12" t="n">
        <v>37.76</v>
      </c>
      <c r="G4652" s="11" t="n">
        <v>39</v>
      </c>
      <c r="H4652" s="11"/>
      <c r="I4652" s="11" t="s">
        <v>8055</v>
      </c>
      <c r="J4652" s="11" t="n">
        <v>40</v>
      </c>
    </row>
    <row r="4653" customFormat="false" ht="12.75" hidden="false" customHeight="false" outlineLevel="0" collapsed="false">
      <c r="A4653" s="11" t="n">
        <v>7346</v>
      </c>
      <c r="B4653" s="11" t="s">
        <v>8056</v>
      </c>
      <c r="C4653" s="11" t="s">
        <v>835</v>
      </c>
      <c r="D4653" s="11" t="s">
        <v>16</v>
      </c>
      <c r="E4653" s="11" t="s">
        <v>4321</v>
      </c>
      <c r="F4653" s="12" t="n">
        <v>37.76</v>
      </c>
      <c r="G4653" s="11" t="n">
        <v>36</v>
      </c>
      <c r="H4653" s="11"/>
      <c r="I4653" s="11" t="s">
        <v>8057</v>
      </c>
      <c r="J4653" s="11" t="n">
        <v>161</v>
      </c>
    </row>
    <row r="4654" customFormat="false" ht="12.75" hidden="false" customHeight="false" outlineLevel="0" collapsed="false">
      <c r="A4654" s="11" t="n">
        <v>32080</v>
      </c>
      <c r="B4654" s="11" t="s">
        <v>8058</v>
      </c>
      <c r="C4654" s="11" t="s">
        <v>15</v>
      </c>
      <c r="D4654" s="11" t="s">
        <v>16</v>
      </c>
      <c r="E4654" s="11" t="s">
        <v>94</v>
      </c>
      <c r="F4654" s="12" t="n">
        <v>125.08</v>
      </c>
      <c r="G4654" s="11" t="n">
        <v>1</v>
      </c>
      <c r="H4654" s="11"/>
      <c r="I4654" s="11" t="s">
        <v>8059</v>
      </c>
      <c r="J4654" s="11" t="n">
        <v>96</v>
      </c>
    </row>
    <row r="4655" customFormat="false" ht="12.75" hidden="false" customHeight="false" outlineLevel="0" collapsed="false">
      <c r="A4655" s="11" t="n">
        <v>21543</v>
      </c>
      <c r="B4655" s="11" t="s">
        <v>8060</v>
      </c>
      <c r="C4655" s="11" t="s">
        <v>15</v>
      </c>
      <c r="D4655" s="11" t="s">
        <v>16</v>
      </c>
      <c r="E4655" s="11" t="s">
        <v>94</v>
      </c>
      <c r="F4655" s="12" t="n">
        <v>182.9</v>
      </c>
      <c r="G4655" s="11" t="n">
        <v>1</v>
      </c>
      <c r="H4655" s="11"/>
      <c r="I4655" s="11" t="s">
        <v>8061</v>
      </c>
      <c r="J4655" s="11" t="n">
        <v>72</v>
      </c>
    </row>
    <row r="4656" customFormat="false" ht="12.75" hidden="false" customHeight="false" outlineLevel="0" collapsed="false">
      <c r="A4656" s="11" t="n">
        <v>42134</v>
      </c>
      <c r="B4656" s="11" t="s">
        <v>8062</v>
      </c>
      <c r="C4656" s="11" t="s">
        <v>15</v>
      </c>
      <c r="D4656" s="11" t="s">
        <v>16</v>
      </c>
      <c r="E4656" s="11" t="s">
        <v>181</v>
      </c>
      <c r="F4656" s="12" t="n">
        <v>236</v>
      </c>
      <c r="G4656" s="11" t="n">
        <v>1</v>
      </c>
      <c r="H4656" s="11"/>
      <c r="I4656" s="11" t="s">
        <v>8063</v>
      </c>
      <c r="J4656" s="11" t="n">
        <v>7</v>
      </c>
    </row>
    <row r="4657" customFormat="false" ht="12.75" hidden="false" customHeight="false" outlineLevel="0" collapsed="false">
      <c r="A4657" s="11" t="n">
        <v>51863</v>
      </c>
      <c r="B4657" s="11" t="s">
        <v>8064</v>
      </c>
      <c r="C4657" s="11" t="s">
        <v>835</v>
      </c>
      <c r="D4657" s="11" t="s">
        <v>16</v>
      </c>
      <c r="E4657" s="11" t="s">
        <v>111</v>
      </c>
      <c r="F4657" s="12" t="n">
        <v>29.5</v>
      </c>
      <c r="G4657" s="11" t="n">
        <v>7</v>
      </c>
      <c r="H4657" s="11"/>
      <c r="I4657" s="11" t="s">
        <v>8065</v>
      </c>
      <c r="J4657" s="11" t="n">
        <v>224</v>
      </c>
    </row>
    <row r="4658" customFormat="false" ht="12.75" hidden="false" customHeight="false" outlineLevel="0" collapsed="false">
      <c r="A4658" s="11" t="n">
        <v>82201</v>
      </c>
      <c r="B4658" s="11" t="s">
        <v>8066</v>
      </c>
      <c r="C4658" s="11" t="s">
        <v>15</v>
      </c>
      <c r="D4658" s="11" t="s">
        <v>16</v>
      </c>
      <c r="E4658" s="11" t="s">
        <v>111</v>
      </c>
      <c r="F4658" s="12" t="n">
        <v>34.22</v>
      </c>
      <c r="G4658" s="11" t="n">
        <v>7</v>
      </c>
      <c r="H4658" s="11"/>
      <c r="I4658" s="11" t="s">
        <v>8067</v>
      </c>
      <c r="J4658" s="11" t="n">
        <v>619</v>
      </c>
    </row>
    <row r="4659" customFormat="false" ht="12.75" hidden="false" customHeight="false" outlineLevel="0" collapsed="false">
      <c r="A4659" s="11" t="n">
        <v>73614</v>
      </c>
      <c r="B4659" s="11" t="s">
        <v>8068</v>
      </c>
      <c r="C4659" s="11" t="s">
        <v>835</v>
      </c>
      <c r="D4659" s="11" t="s">
        <v>6067</v>
      </c>
      <c r="E4659" s="11" t="s">
        <v>6131</v>
      </c>
      <c r="F4659" s="12" t="n">
        <v>106.2</v>
      </c>
      <c r="G4659" s="11" t="n">
        <v>6</v>
      </c>
      <c r="H4659" s="11"/>
      <c r="I4659" s="11" t="s">
        <v>8069</v>
      </c>
      <c r="J4659" s="11" t="n">
        <v>12</v>
      </c>
    </row>
    <row r="4660" customFormat="false" ht="12.75" hidden="false" customHeight="false" outlineLevel="0" collapsed="false">
      <c r="A4660" s="11" t="n">
        <v>53222</v>
      </c>
      <c r="B4660" s="11" t="s">
        <v>8070</v>
      </c>
      <c r="C4660" s="11" t="s">
        <v>835</v>
      </c>
      <c r="D4660" s="11" t="s">
        <v>8071</v>
      </c>
      <c r="E4660" s="11" t="s">
        <v>116</v>
      </c>
      <c r="F4660" s="12" t="n">
        <v>25.13</v>
      </c>
      <c r="G4660" s="11" t="n">
        <v>1</v>
      </c>
      <c r="H4660" s="11"/>
      <c r="I4660" s="11" t="s">
        <v>8072</v>
      </c>
      <c r="J4660" s="11" t="n">
        <v>5</v>
      </c>
    </row>
    <row r="4661" customFormat="false" ht="12.75" hidden="false" customHeight="false" outlineLevel="0" collapsed="false">
      <c r="A4661" s="11" t="n">
        <v>53223</v>
      </c>
      <c r="B4661" s="11" t="s">
        <v>8073</v>
      </c>
      <c r="C4661" s="11" t="s">
        <v>835</v>
      </c>
      <c r="D4661" s="11" t="s">
        <v>8071</v>
      </c>
      <c r="E4661" s="11" t="s">
        <v>116</v>
      </c>
      <c r="F4661" s="12" t="n">
        <v>25.13</v>
      </c>
      <c r="G4661" s="11" t="n">
        <v>1</v>
      </c>
      <c r="H4661" s="11"/>
      <c r="I4661" s="11" t="s">
        <v>8074</v>
      </c>
      <c r="J4661" s="11" t="n">
        <v>13</v>
      </c>
    </row>
    <row r="4662" customFormat="false" ht="12.75" hidden="false" customHeight="false" outlineLevel="0" collapsed="false">
      <c r="A4662" s="11" t="n">
        <v>90883</v>
      </c>
      <c r="B4662" s="11" t="s">
        <v>8075</v>
      </c>
      <c r="C4662" s="11" t="s">
        <v>835</v>
      </c>
      <c r="D4662" s="11" t="s">
        <v>16</v>
      </c>
      <c r="E4662" s="11" t="s">
        <v>6247</v>
      </c>
      <c r="F4662" s="12" t="n">
        <v>19.13</v>
      </c>
      <c r="G4662" s="11" t="n">
        <v>30</v>
      </c>
      <c r="H4662" s="11"/>
      <c r="I4662" s="11"/>
      <c r="J4662" s="11" t="n">
        <v>115</v>
      </c>
    </row>
    <row r="4663" customFormat="false" ht="12.75" hidden="false" customHeight="false" outlineLevel="0" collapsed="false">
      <c r="A4663" s="11" t="n">
        <v>10603</v>
      </c>
      <c r="B4663" s="11" t="s">
        <v>8076</v>
      </c>
      <c r="C4663" s="11" t="s">
        <v>835</v>
      </c>
      <c r="D4663" s="11" t="s">
        <v>16</v>
      </c>
      <c r="E4663" s="11" t="s">
        <v>6247</v>
      </c>
      <c r="F4663" s="12" t="n">
        <v>48.38</v>
      </c>
      <c r="G4663" s="11" t="n">
        <v>28</v>
      </c>
      <c r="H4663" s="11"/>
      <c r="I4663" s="11" t="s">
        <v>8077</v>
      </c>
      <c r="J4663" s="11" t="n">
        <v>191</v>
      </c>
    </row>
    <row r="4664" customFormat="false" ht="12.75" hidden="false" customHeight="false" outlineLevel="0" collapsed="false">
      <c r="A4664" s="11" t="n">
        <v>633</v>
      </c>
      <c r="B4664" s="11" t="s">
        <v>8078</v>
      </c>
      <c r="C4664" s="11" t="s">
        <v>835</v>
      </c>
      <c r="D4664" s="11" t="s">
        <v>16</v>
      </c>
      <c r="E4664" s="11" t="s">
        <v>6247</v>
      </c>
      <c r="F4664" s="12" t="n">
        <v>26.74</v>
      </c>
      <c r="G4664" s="11" t="n">
        <v>40</v>
      </c>
      <c r="H4664" s="11"/>
      <c r="I4664" s="11" t="s">
        <v>8079</v>
      </c>
      <c r="J4664" s="11" t="n">
        <v>213</v>
      </c>
    </row>
    <row r="4665" customFormat="false" ht="12.75" hidden="false" customHeight="false" outlineLevel="0" collapsed="false">
      <c r="A4665" s="11" t="n">
        <v>6049</v>
      </c>
      <c r="B4665" s="11" t="s">
        <v>8080</v>
      </c>
      <c r="C4665" s="11" t="s">
        <v>835</v>
      </c>
      <c r="D4665" s="11" t="s">
        <v>16</v>
      </c>
      <c r="E4665" s="11" t="s">
        <v>6247</v>
      </c>
      <c r="F4665" s="12" t="n">
        <v>30.68</v>
      </c>
      <c r="G4665" s="11" t="n">
        <v>40</v>
      </c>
      <c r="H4665" s="11"/>
      <c r="I4665" s="11" t="s">
        <v>8081</v>
      </c>
      <c r="J4665" s="11" t="n">
        <v>132</v>
      </c>
    </row>
    <row r="4666" customFormat="false" ht="12.75" hidden="false" customHeight="false" outlineLevel="0" collapsed="false">
      <c r="A4666" s="11" t="n">
        <v>60630</v>
      </c>
      <c r="B4666" s="11" t="s">
        <v>8082</v>
      </c>
      <c r="C4666" s="11" t="s">
        <v>835</v>
      </c>
      <c r="D4666" s="11" t="s">
        <v>16</v>
      </c>
      <c r="E4666" s="11" t="s">
        <v>6247</v>
      </c>
      <c r="F4666" s="12" t="n">
        <v>36.11</v>
      </c>
      <c r="G4666" s="11" t="n">
        <v>39</v>
      </c>
      <c r="H4666" s="11"/>
      <c r="I4666" s="11" t="s">
        <v>8083</v>
      </c>
      <c r="J4666" s="11" t="n">
        <v>190</v>
      </c>
    </row>
    <row r="4667" customFormat="false" ht="12.75" hidden="false" customHeight="false" outlineLevel="0" collapsed="false">
      <c r="A4667" s="11" t="n">
        <v>27719</v>
      </c>
      <c r="B4667" s="11" t="s">
        <v>8084</v>
      </c>
      <c r="C4667" s="11" t="s">
        <v>835</v>
      </c>
      <c r="D4667" s="11" t="s">
        <v>16</v>
      </c>
      <c r="E4667" s="11" t="s">
        <v>181</v>
      </c>
      <c r="F4667" s="12" t="n">
        <v>34.81</v>
      </c>
      <c r="G4667" s="11" t="n">
        <v>20</v>
      </c>
      <c r="H4667" s="11"/>
      <c r="I4667" s="11" t="s">
        <v>8085</v>
      </c>
      <c r="J4667" s="11" t="n">
        <v>400</v>
      </c>
    </row>
    <row r="4668" customFormat="false" ht="12.75" hidden="false" customHeight="false" outlineLevel="0" collapsed="false">
      <c r="A4668" s="11" t="n">
        <v>2566</v>
      </c>
      <c r="B4668" s="11" t="s">
        <v>8086</v>
      </c>
      <c r="C4668" s="11" t="s">
        <v>835</v>
      </c>
      <c r="D4668" s="11" t="s">
        <v>16</v>
      </c>
      <c r="E4668" s="11" t="s">
        <v>4321</v>
      </c>
      <c r="F4668" s="12" t="n">
        <v>24.19</v>
      </c>
      <c r="G4668" s="11" t="n">
        <v>42</v>
      </c>
      <c r="H4668" s="11"/>
      <c r="I4668" s="11" t="s">
        <v>8087</v>
      </c>
      <c r="J4668" s="11" t="n">
        <v>731</v>
      </c>
    </row>
    <row r="4669" customFormat="false" ht="12.75" hidden="false" customHeight="false" outlineLevel="0" collapsed="false">
      <c r="A4669" s="11" t="n">
        <v>15423</v>
      </c>
      <c r="B4669" s="11" t="s">
        <v>8088</v>
      </c>
      <c r="C4669" s="11" t="s">
        <v>835</v>
      </c>
      <c r="D4669" s="11" t="s">
        <v>16</v>
      </c>
      <c r="E4669" s="11" t="s">
        <v>4321</v>
      </c>
      <c r="F4669" s="12" t="n">
        <v>30.92</v>
      </c>
      <c r="G4669" s="11" t="n">
        <v>48</v>
      </c>
      <c r="H4669" s="11"/>
      <c r="I4669" s="11" t="s">
        <v>8089</v>
      </c>
      <c r="J4669" s="11" t="n">
        <v>1627</v>
      </c>
    </row>
    <row r="4670" customFormat="false" ht="12.75" hidden="false" customHeight="false" outlineLevel="0" collapsed="false">
      <c r="A4670" s="11" t="n">
        <v>2149</v>
      </c>
      <c r="B4670" s="11" t="s">
        <v>8090</v>
      </c>
      <c r="C4670" s="11" t="s">
        <v>835</v>
      </c>
      <c r="D4670" s="11" t="s">
        <v>16</v>
      </c>
      <c r="E4670" s="11" t="s">
        <v>4321</v>
      </c>
      <c r="F4670" s="12" t="n">
        <v>35.99</v>
      </c>
      <c r="G4670" s="11" t="n">
        <v>48</v>
      </c>
      <c r="H4670" s="11"/>
      <c r="I4670" s="11" t="s">
        <v>8091</v>
      </c>
      <c r="J4670" s="11" t="n">
        <v>1191</v>
      </c>
    </row>
    <row r="4671" customFormat="false" ht="12.75" hidden="false" customHeight="false" outlineLevel="0" collapsed="false">
      <c r="A4671" s="11" t="n">
        <v>12024</v>
      </c>
      <c r="B4671" s="11" t="s">
        <v>8092</v>
      </c>
      <c r="C4671" s="11" t="s">
        <v>835</v>
      </c>
      <c r="D4671" s="11" t="s">
        <v>16</v>
      </c>
      <c r="E4671" s="11" t="s">
        <v>4321</v>
      </c>
      <c r="F4671" s="12" t="n">
        <v>53.1</v>
      </c>
      <c r="G4671" s="11" t="n">
        <v>24</v>
      </c>
      <c r="H4671" s="11"/>
      <c r="I4671" s="11" t="s">
        <v>8093</v>
      </c>
      <c r="J4671" s="11" t="n">
        <v>271</v>
      </c>
    </row>
    <row r="4672" customFormat="false" ht="12.75" hidden="false" customHeight="false" outlineLevel="0" collapsed="false">
      <c r="A4672" s="11" t="n">
        <v>70327</v>
      </c>
      <c r="B4672" s="11" t="s">
        <v>8094</v>
      </c>
      <c r="C4672" s="11" t="s">
        <v>835</v>
      </c>
      <c r="D4672" s="11" t="s">
        <v>16</v>
      </c>
      <c r="E4672" s="11" t="s">
        <v>4321</v>
      </c>
      <c r="F4672" s="12" t="n">
        <v>45.31</v>
      </c>
      <c r="G4672" s="11" t="n">
        <v>28</v>
      </c>
      <c r="H4672" s="11"/>
      <c r="I4672" s="11" t="s">
        <v>8095</v>
      </c>
      <c r="J4672" s="11" t="n">
        <v>379</v>
      </c>
    </row>
    <row r="4673" customFormat="false" ht="12.75" hidden="false" customHeight="false" outlineLevel="0" collapsed="false">
      <c r="A4673" s="11" t="n">
        <v>6053</v>
      </c>
      <c r="B4673" s="11" t="s">
        <v>8096</v>
      </c>
      <c r="C4673" s="11" t="s">
        <v>835</v>
      </c>
      <c r="D4673" s="11" t="s">
        <v>16</v>
      </c>
      <c r="E4673" s="11" t="s">
        <v>6247</v>
      </c>
      <c r="F4673" s="12" t="n">
        <v>30.68</v>
      </c>
      <c r="G4673" s="11" t="n">
        <v>40</v>
      </c>
      <c r="H4673" s="11"/>
      <c r="I4673" s="11" t="s">
        <v>8097</v>
      </c>
      <c r="J4673" s="11" t="n">
        <v>129</v>
      </c>
    </row>
    <row r="4674" customFormat="false" ht="12.75" hidden="false" customHeight="false" outlineLevel="0" collapsed="false">
      <c r="A4674" s="11" t="n">
        <v>90880</v>
      </c>
      <c r="B4674" s="11" t="s">
        <v>8098</v>
      </c>
      <c r="C4674" s="11" t="s">
        <v>835</v>
      </c>
      <c r="D4674" s="11" t="s">
        <v>16</v>
      </c>
      <c r="E4674" s="11" t="s">
        <v>6247</v>
      </c>
      <c r="F4674" s="12" t="n">
        <v>47.62</v>
      </c>
      <c r="G4674" s="11" t="n">
        <v>1</v>
      </c>
      <c r="H4674" s="11"/>
      <c r="I4674" s="11" t="s">
        <v>8099</v>
      </c>
      <c r="J4674" s="11" t="n">
        <v>7</v>
      </c>
    </row>
    <row r="4675" customFormat="false" ht="12.75" hidden="false" customHeight="false" outlineLevel="0" collapsed="false">
      <c r="A4675" s="11" t="n">
        <v>85595</v>
      </c>
      <c r="B4675" s="11" t="s">
        <v>8100</v>
      </c>
      <c r="C4675" s="11" t="s">
        <v>835</v>
      </c>
      <c r="D4675" s="11" t="s">
        <v>16</v>
      </c>
      <c r="E4675" s="11" t="s">
        <v>6247</v>
      </c>
      <c r="F4675" s="12" t="n">
        <v>42.16</v>
      </c>
      <c r="G4675" s="11" t="n">
        <v>24</v>
      </c>
      <c r="H4675" s="11"/>
      <c r="I4675" s="11" t="s">
        <v>8101</v>
      </c>
      <c r="J4675" s="11" t="n">
        <v>74</v>
      </c>
    </row>
    <row r="4676" customFormat="false" ht="12.75" hidden="false" customHeight="false" outlineLevel="0" collapsed="false">
      <c r="A4676" s="11" t="n">
        <v>2765</v>
      </c>
      <c r="B4676" s="11" t="s">
        <v>8102</v>
      </c>
      <c r="C4676" s="11" t="s">
        <v>835</v>
      </c>
      <c r="D4676" s="11" t="s">
        <v>16</v>
      </c>
      <c r="E4676" s="11" t="s">
        <v>4321</v>
      </c>
      <c r="F4676" s="12" t="n">
        <v>28.56</v>
      </c>
      <c r="G4676" s="11" t="n">
        <v>28</v>
      </c>
      <c r="H4676" s="11"/>
      <c r="I4676" s="11" t="s">
        <v>8103</v>
      </c>
      <c r="J4676" s="11" t="n">
        <v>375</v>
      </c>
    </row>
    <row r="4677" customFormat="false" ht="12.75" hidden="false" customHeight="false" outlineLevel="0" collapsed="false">
      <c r="A4677" s="11" t="n">
        <v>946</v>
      </c>
      <c r="B4677" s="11" t="s">
        <v>8104</v>
      </c>
      <c r="C4677" s="11" t="s">
        <v>835</v>
      </c>
      <c r="D4677" s="11" t="s">
        <v>16</v>
      </c>
      <c r="E4677" s="11" t="s">
        <v>4321</v>
      </c>
      <c r="F4677" s="12" t="n">
        <v>47.55</v>
      </c>
      <c r="G4677" s="11" t="n">
        <v>28</v>
      </c>
      <c r="H4677" s="11"/>
      <c r="I4677" s="11" t="s">
        <v>8105</v>
      </c>
      <c r="J4677" s="11" t="n">
        <v>312</v>
      </c>
    </row>
    <row r="4678" customFormat="false" ht="12.75" hidden="false" customHeight="false" outlineLevel="0" collapsed="false">
      <c r="A4678" s="11" t="n">
        <v>15914</v>
      </c>
      <c r="B4678" s="11" t="s">
        <v>8106</v>
      </c>
      <c r="C4678" s="11" t="s">
        <v>15</v>
      </c>
      <c r="D4678" s="11" t="s">
        <v>16</v>
      </c>
      <c r="E4678" s="11" t="s">
        <v>4321</v>
      </c>
      <c r="F4678" s="12" t="n">
        <v>51.92</v>
      </c>
      <c r="G4678" s="11" t="n">
        <v>28</v>
      </c>
      <c r="H4678" s="11"/>
      <c r="I4678" s="11" t="s">
        <v>8107</v>
      </c>
      <c r="J4678" s="11" t="n">
        <v>584</v>
      </c>
    </row>
    <row r="4679" customFormat="false" ht="12.75" hidden="false" customHeight="false" outlineLevel="0" collapsed="false">
      <c r="A4679" s="11" t="n">
        <v>3626</v>
      </c>
      <c r="B4679" s="11" t="s">
        <v>8108</v>
      </c>
      <c r="C4679" s="11" t="s">
        <v>835</v>
      </c>
      <c r="D4679" s="11" t="s">
        <v>16</v>
      </c>
      <c r="E4679" s="11" t="s">
        <v>4321</v>
      </c>
      <c r="F4679" s="12" t="n">
        <v>73.16</v>
      </c>
      <c r="G4679" s="11" t="n">
        <v>24</v>
      </c>
      <c r="H4679" s="11"/>
      <c r="I4679" s="11"/>
      <c r="J4679" s="11" t="n">
        <v>3</v>
      </c>
    </row>
    <row r="4680" customFormat="false" ht="12.75" hidden="false" customHeight="false" outlineLevel="0" collapsed="false">
      <c r="A4680" s="11" t="n">
        <v>55367</v>
      </c>
      <c r="B4680" s="11" t="s">
        <v>8109</v>
      </c>
      <c r="C4680" s="11" t="s">
        <v>835</v>
      </c>
      <c r="D4680" s="11" t="s">
        <v>16</v>
      </c>
      <c r="E4680" s="11" t="s">
        <v>3617</v>
      </c>
      <c r="F4680" s="12" t="n">
        <v>578.2</v>
      </c>
      <c r="G4680" s="11" t="n">
        <v>1</v>
      </c>
      <c r="H4680" s="11"/>
      <c r="I4680" s="11" t="s">
        <v>8110</v>
      </c>
      <c r="J4680" s="11" t="n">
        <v>27</v>
      </c>
    </row>
    <row r="4681" customFormat="false" ht="12.75" hidden="false" customHeight="false" outlineLevel="0" collapsed="false">
      <c r="A4681" s="11" t="n">
        <v>18048</v>
      </c>
      <c r="B4681" s="11" t="s">
        <v>8111</v>
      </c>
      <c r="C4681" s="11" t="s">
        <v>15</v>
      </c>
      <c r="D4681" s="11" t="s">
        <v>16</v>
      </c>
      <c r="E4681" s="11" t="s">
        <v>111</v>
      </c>
      <c r="F4681" s="12" t="n">
        <v>44.84</v>
      </c>
      <c r="G4681" s="11" t="n">
        <v>7</v>
      </c>
      <c r="H4681" s="11"/>
      <c r="I4681" s="11" t="s">
        <v>8112</v>
      </c>
      <c r="J4681" s="11" t="n">
        <v>305</v>
      </c>
    </row>
    <row r="4682" customFormat="false" ht="12.75" hidden="false" customHeight="false" outlineLevel="0" collapsed="false">
      <c r="A4682" s="11" t="n">
        <v>96667</v>
      </c>
      <c r="B4682" s="11" t="s">
        <v>8113</v>
      </c>
      <c r="C4682" s="11" t="s">
        <v>835</v>
      </c>
      <c r="D4682" s="11" t="s">
        <v>16</v>
      </c>
      <c r="E4682" s="11" t="s">
        <v>111</v>
      </c>
      <c r="F4682" s="12" t="n">
        <v>50.15</v>
      </c>
      <c r="G4682" s="11" t="n">
        <v>7</v>
      </c>
      <c r="H4682" s="11"/>
      <c r="I4682" s="11" t="s">
        <v>8114</v>
      </c>
      <c r="J4682" s="11" t="n">
        <v>55</v>
      </c>
    </row>
    <row r="4683" customFormat="false" ht="12.75" hidden="false" customHeight="false" outlineLevel="0" collapsed="false">
      <c r="A4683" s="11" t="n">
        <v>84198</v>
      </c>
      <c r="B4683" s="11" t="s">
        <v>8115</v>
      </c>
      <c r="C4683" s="11" t="s">
        <v>15</v>
      </c>
      <c r="D4683" s="11" t="s">
        <v>16</v>
      </c>
      <c r="E4683" s="11" t="s">
        <v>111</v>
      </c>
      <c r="F4683" s="12" t="n">
        <v>44.84</v>
      </c>
      <c r="G4683" s="11" t="n">
        <v>7</v>
      </c>
      <c r="H4683" s="11"/>
      <c r="I4683" s="11" t="s">
        <v>8116</v>
      </c>
      <c r="J4683" s="11" t="n">
        <v>576</v>
      </c>
    </row>
    <row r="4684" customFormat="false" ht="12.75" hidden="false" customHeight="false" outlineLevel="0" collapsed="false">
      <c r="A4684" s="11" t="n">
        <v>38132</v>
      </c>
      <c r="B4684" s="11" t="s">
        <v>8117</v>
      </c>
      <c r="C4684" s="11" t="s">
        <v>835</v>
      </c>
      <c r="D4684" s="11" t="s">
        <v>16</v>
      </c>
      <c r="E4684" s="11" t="s">
        <v>111</v>
      </c>
      <c r="F4684" s="12" t="n">
        <v>53.1</v>
      </c>
      <c r="G4684" s="11" t="n">
        <v>7</v>
      </c>
      <c r="H4684" s="11"/>
      <c r="I4684" s="11" t="s">
        <v>8118</v>
      </c>
      <c r="J4684" s="11" t="n">
        <v>287</v>
      </c>
    </row>
    <row r="4685" customFormat="false" ht="12.75" hidden="false" customHeight="false" outlineLevel="0" collapsed="false">
      <c r="A4685" s="11" t="n">
        <v>44795</v>
      </c>
      <c r="B4685" s="11" t="s">
        <v>8119</v>
      </c>
      <c r="C4685" s="11" t="s">
        <v>15</v>
      </c>
      <c r="D4685" s="11" t="s">
        <v>16</v>
      </c>
      <c r="E4685" s="11" t="s">
        <v>6247</v>
      </c>
      <c r="F4685" s="12" t="n">
        <v>61.36</v>
      </c>
      <c r="G4685" s="11" t="n">
        <v>27</v>
      </c>
      <c r="H4685" s="11"/>
      <c r="I4685" s="11" t="s">
        <v>8120</v>
      </c>
      <c r="J4685" s="11" t="n">
        <v>108</v>
      </c>
    </row>
    <row r="4686" customFormat="false" ht="12.75" hidden="false" customHeight="false" outlineLevel="0" collapsed="false">
      <c r="A4686" s="11" t="n">
        <v>10601</v>
      </c>
      <c r="B4686" s="11" t="s">
        <v>8121</v>
      </c>
      <c r="C4686" s="11" t="s">
        <v>835</v>
      </c>
      <c r="D4686" s="11" t="s">
        <v>16</v>
      </c>
      <c r="E4686" s="11" t="s">
        <v>6247</v>
      </c>
      <c r="F4686" s="12" t="n">
        <v>50.74</v>
      </c>
      <c r="G4686" s="11" t="n">
        <v>27</v>
      </c>
      <c r="H4686" s="11"/>
      <c r="I4686" s="11" t="s">
        <v>8122</v>
      </c>
      <c r="J4686" s="11" t="n">
        <v>55</v>
      </c>
    </row>
    <row r="4687" customFormat="false" ht="12.75" hidden="false" customHeight="false" outlineLevel="0" collapsed="false">
      <c r="A4687" s="11" t="n">
        <v>51144</v>
      </c>
      <c r="B4687" s="11" t="s">
        <v>8123</v>
      </c>
      <c r="C4687" s="11" t="s">
        <v>835</v>
      </c>
      <c r="D4687" s="11" t="s">
        <v>16</v>
      </c>
      <c r="E4687" s="11" t="s">
        <v>4321</v>
      </c>
      <c r="F4687" s="12" t="n">
        <v>53.69</v>
      </c>
      <c r="G4687" s="11" t="n">
        <v>40</v>
      </c>
      <c r="H4687" s="11"/>
      <c r="I4687" s="11" t="s">
        <v>8124</v>
      </c>
      <c r="J4687" s="11" t="n">
        <v>1046</v>
      </c>
    </row>
    <row r="4688" customFormat="false" ht="12.75" hidden="false" customHeight="false" outlineLevel="0" collapsed="false">
      <c r="A4688" s="11" t="n">
        <v>11443</v>
      </c>
      <c r="B4688" s="11" t="s">
        <v>8125</v>
      </c>
      <c r="C4688" s="11" t="s">
        <v>835</v>
      </c>
      <c r="D4688" s="11" t="s">
        <v>16</v>
      </c>
      <c r="E4688" s="11" t="s">
        <v>4321</v>
      </c>
      <c r="F4688" s="12" t="n">
        <v>68.44</v>
      </c>
      <c r="G4688" s="11" t="n">
        <v>14</v>
      </c>
      <c r="H4688" s="11"/>
      <c r="I4688" s="11" t="s">
        <v>8126</v>
      </c>
      <c r="J4688" s="11" t="n">
        <v>101</v>
      </c>
    </row>
    <row r="4689" customFormat="false" ht="12.75" hidden="false" customHeight="false" outlineLevel="0" collapsed="false">
      <c r="A4689" s="11" t="n">
        <v>70328</v>
      </c>
      <c r="B4689" s="11" t="s">
        <v>8127</v>
      </c>
      <c r="C4689" s="11" t="s">
        <v>835</v>
      </c>
      <c r="D4689" s="11" t="s">
        <v>16</v>
      </c>
      <c r="E4689" s="11" t="s">
        <v>4321</v>
      </c>
      <c r="F4689" s="12" t="n">
        <v>61.36</v>
      </c>
      <c r="G4689" s="11" t="n">
        <v>21</v>
      </c>
      <c r="H4689" s="11"/>
      <c r="I4689" s="11" t="s">
        <v>8128</v>
      </c>
      <c r="J4689" s="11" t="n">
        <v>444</v>
      </c>
    </row>
    <row r="4690" customFormat="false" ht="12.75" hidden="false" customHeight="false" outlineLevel="0" collapsed="false">
      <c r="A4690" s="11" t="n">
        <v>2469</v>
      </c>
      <c r="B4690" s="11" t="s">
        <v>8129</v>
      </c>
      <c r="C4690" s="11" t="s">
        <v>835</v>
      </c>
      <c r="D4690" s="11" t="s">
        <v>16</v>
      </c>
      <c r="E4690" s="11" t="s">
        <v>6247</v>
      </c>
      <c r="F4690" s="12" t="n">
        <v>59</v>
      </c>
      <c r="G4690" s="11" t="n">
        <v>33</v>
      </c>
      <c r="H4690" s="11"/>
      <c r="I4690" s="11" t="s">
        <v>8130</v>
      </c>
      <c r="J4690" s="11" t="n">
        <v>44</v>
      </c>
    </row>
    <row r="4691" customFormat="false" ht="12.75" hidden="false" customHeight="false" outlineLevel="0" collapsed="false">
      <c r="A4691" s="11" t="n">
        <v>60634</v>
      </c>
      <c r="B4691" s="11" t="s">
        <v>8131</v>
      </c>
      <c r="C4691" s="11" t="s">
        <v>835</v>
      </c>
      <c r="D4691" s="11" t="s">
        <v>16</v>
      </c>
      <c r="E4691" s="11" t="s">
        <v>6247</v>
      </c>
      <c r="F4691" s="12" t="n">
        <v>66.17</v>
      </c>
      <c r="G4691" s="11" t="n">
        <v>33</v>
      </c>
      <c r="H4691" s="11"/>
      <c r="I4691" s="11" t="s">
        <v>8132</v>
      </c>
      <c r="J4691" s="11" t="n">
        <v>24</v>
      </c>
    </row>
    <row r="4692" customFormat="false" ht="12.75" hidden="false" customHeight="false" outlineLevel="0" collapsed="false">
      <c r="A4692" s="11" t="n">
        <v>848</v>
      </c>
      <c r="B4692" s="11" t="s">
        <v>8133</v>
      </c>
      <c r="C4692" s="11" t="s">
        <v>835</v>
      </c>
      <c r="D4692" s="11" t="s">
        <v>16</v>
      </c>
      <c r="E4692" s="11" t="s">
        <v>94</v>
      </c>
      <c r="F4692" s="12" t="n">
        <v>60.18</v>
      </c>
      <c r="G4692" s="11" t="n">
        <v>20</v>
      </c>
      <c r="H4692" s="11"/>
      <c r="I4692" s="11" t="s">
        <v>8134</v>
      </c>
      <c r="J4692" s="11" t="n">
        <v>161</v>
      </c>
    </row>
    <row r="4693" customFormat="false" ht="12.75" hidden="false" customHeight="false" outlineLevel="0" collapsed="false">
      <c r="A4693" s="11" t="n">
        <v>2151</v>
      </c>
      <c r="B4693" s="11" t="s">
        <v>8135</v>
      </c>
      <c r="C4693" s="11" t="s">
        <v>835</v>
      </c>
      <c r="D4693" s="11" t="s">
        <v>16</v>
      </c>
      <c r="E4693" s="11" t="s">
        <v>4321</v>
      </c>
      <c r="F4693" s="12" t="n">
        <v>67.26</v>
      </c>
      <c r="G4693" s="11" t="n">
        <v>21</v>
      </c>
      <c r="H4693" s="11"/>
      <c r="I4693" s="11" t="s">
        <v>8136</v>
      </c>
      <c r="J4693" s="11" t="n">
        <v>133</v>
      </c>
    </row>
    <row r="4694" customFormat="false" ht="12.75" hidden="false" customHeight="false" outlineLevel="0" collapsed="false">
      <c r="A4694" s="11" t="n">
        <v>51138</v>
      </c>
      <c r="B4694" s="11" t="s">
        <v>8137</v>
      </c>
      <c r="C4694" s="11" t="s">
        <v>835</v>
      </c>
      <c r="D4694" s="11" t="s">
        <v>16</v>
      </c>
      <c r="E4694" s="11" t="s">
        <v>4321</v>
      </c>
      <c r="F4694" s="12" t="n">
        <v>71.98</v>
      </c>
      <c r="G4694" s="11" t="n">
        <v>21</v>
      </c>
      <c r="H4694" s="11"/>
      <c r="I4694" s="11" t="s">
        <v>8138</v>
      </c>
      <c r="J4694" s="11" t="n">
        <v>604</v>
      </c>
    </row>
    <row r="4695" customFormat="false" ht="12.75" hidden="false" customHeight="false" outlineLevel="0" collapsed="false">
      <c r="A4695" s="11" t="n">
        <v>5414</v>
      </c>
      <c r="B4695" s="11" t="s">
        <v>8139</v>
      </c>
      <c r="C4695" s="11" t="s">
        <v>835</v>
      </c>
      <c r="D4695" s="11" t="s">
        <v>16</v>
      </c>
      <c r="E4695" s="11" t="s">
        <v>4321</v>
      </c>
      <c r="F4695" s="12" t="n">
        <v>102.66</v>
      </c>
      <c r="G4695" s="11" t="n">
        <v>18</v>
      </c>
      <c r="H4695" s="11"/>
      <c r="I4695" s="11" t="s">
        <v>8140</v>
      </c>
      <c r="J4695" s="11" t="n">
        <v>142</v>
      </c>
    </row>
    <row r="4696" customFormat="false" ht="12.75" hidden="false" customHeight="false" outlineLevel="0" collapsed="false">
      <c r="A4696" s="11" t="n">
        <v>53309</v>
      </c>
      <c r="B4696" s="11" t="s">
        <v>8141</v>
      </c>
      <c r="C4696" s="11" t="s">
        <v>835</v>
      </c>
      <c r="D4696" s="11" t="s">
        <v>16</v>
      </c>
      <c r="E4696" s="11" t="s">
        <v>4321</v>
      </c>
      <c r="F4696" s="12" t="n">
        <v>73.75</v>
      </c>
      <c r="G4696" s="11" t="n">
        <v>28</v>
      </c>
      <c r="H4696" s="11"/>
      <c r="I4696" s="11" t="s">
        <v>8142</v>
      </c>
      <c r="J4696" s="11" t="n">
        <v>82</v>
      </c>
    </row>
    <row r="4697" customFormat="false" ht="12.75" hidden="false" customHeight="false" outlineLevel="0" collapsed="false">
      <c r="A4697" s="11" t="n">
        <v>15682</v>
      </c>
      <c r="B4697" s="11" t="s">
        <v>8143</v>
      </c>
      <c r="C4697" s="11" t="s">
        <v>15</v>
      </c>
      <c r="D4697" s="11" t="s">
        <v>16</v>
      </c>
      <c r="E4697" s="11" t="s">
        <v>4321</v>
      </c>
      <c r="F4697" s="12" t="n">
        <v>100.3</v>
      </c>
      <c r="G4697" s="11" t="n">
        <v>28</v>
      </c>
      <c r="H4697" s="11"/>
      <c r="I4697" s="11" t="s">
        <v>8144</v>
      </c>
      <c r="J4697" s="11" t="n">
        <v>102</v>
      </c>
    </row>
    <row r="4698" customFormat="false" ht="12.75" hidden="false" customHeight="false" outlineLevel="0" collapsed="false">
      <c r="A4698" s="11" t="n">
        <v>3297</v>
      </c>
      <c r="B4698" s="11" t="s">
        <v>8145</v>
      </c>
      <c r="C4698" s="11" t="s">
        <v>835</v>
      </c>
      <c r="D4698" s="11" t="s">
        <v>16</v>
      </c>
      <c r="E4698" s="11" t="s">
        <v>4321</v>
      </c>
      <c r="F4698" s="12" t="n">
        <v>90.86</v>
      </c>
      <c r="G4698" s="11" t="n">
        <v>28</v>
      </c>
      <c r="H4698" s="11"/>
      <c r="I4698" s="11" t="s">
        <v>8146</v>
      </c>
      <c r="J4698" s="11" t="n">
        <v>90</v>
      </c>
    </row>
    <row r="4699" customFormat="false" ht="12.75" hidden="false" customHeight="false" outlineLevel="0" collapsed="false">
      <c r="A4699" s="11" t="n">
        <v>63185</v>
      </c>
      <c r="B4699" s="11" t="s">
        <v>8147</v>
      </c>
      <c r="C4699" s="11" t="s">
        <v>835</v>
      </c>
      <c r="D4699" s="11" t="s">
        <v>16</v>
      </c>
      <c r="E4699" s="11" t="s">
        <v>4321</v>
      </c>
      <c r="F4699" s="12" t="n">
        <v>96.76</v>
      </c>
      <c r="G4699" s="11" t="n">
        <v>28</v>
      </c>
      <c r="H4699" s="11"/>
      <c r="I4699" s="11" t="s">
        <v>8148</v>
      </c>
      <c r="J4699" s="11" t="n">
        <v>89</v>
      </c>
    </row>
    <row r="4700" customFormat="false" ht="12.75" hidden="false" customHeight="false" outlineLevel="0" collapsed="false">
      <c r="A4700" s="11" t="n">
        <v>3572</v>
      </c>
      <c r="B4700" s="11" t="s">
        <v>8149</v>
      </c>
      <c r="C4700" s="11" t="s">
        <v>835</v>
      </c>
      <c r="D4700" s="11" t="s">
        <v>16</v>
      </c>
      <c r="E4700" s="11" t="s">
        <v>4321</v>
      </c>
      <c r="F4700" s="12" t="n">
        <v>79.06</v>
      </c>
      <c r="G4700" s="11" t="n">
        <v>20</v>
      </c>
      <c r="H4700" s="11"/>
      <c r="I4700" s="11" t="s">
        <v>8150</v>
      </c>
      <c r="J4700" s="11" t="n">
        <v>26</v>
      </c>
    </row>
    <row r="4701" customFormat="false" ht="12.75" hidden="false" customHeight="false" outlineLevel="0" collapsed="false">
      <c r="A4701" s="11" t="n">
        <v>46645</v>
      </c>
      <c r="B4701" s="11" t="s">
        <v>8151</v>
      </c>
      <c r="C4701" s="11" t="s">
        <v>15</v>
      </c>
      <c r="D4701" s="11" t="s">
        <v>16</v>
      </c>
      <c r="E4701" s="11" t="s">
        <v>4321</v>
      </c>
      <c r="F4701" s="12" t="n">
        <v>100.3</v>
      </c>
      <c r="G4701" s="11" t="n">
        <v>20</v>
      </c>
      <c r="H4701" s="11"/>
      <c r="I4701" s="11" t="s">
        <v>8152</v>
      </c>
      <c r="J4701" s="11" t="n">
        <v>36</v>
      </c>
    </row>
    <row r="4702" customFormat="false" ht="12.75" hidden="false" customHeight="false" outlineLevel="0" collapsed="false">
      <c r="A4702" s="11" t="n">
        <v>93353</v>
      </c>
      <c r="B4702" s="11" t="s">
        <v>8153</v>
      </c>
      <c r="C4702" s="11" t="s">
        <v>835</v>
      </c>
      <c r="D4702" s="11" t="s">
        <v>16</v>
      </c>
      <c r="E4702" s="11" t="s">
        <v>4321</v>
      </c>
      <c r="F4702" s="12" t="n">
        <v>99.12</v>
      </c>
      <c r="G4702" s="11" t="n">
        <v>1</v>
      </c>
      <c r="H4702" s="11"/>
      <c r="I4702" s="11" t="s">
        <v>8154</v>
      </c>
      <c r="J4702" s="11" t="n">
        <v>1</v>
      </c>
    </row>
    <row r="4703" customFormat="false" ht="12.75" hidden="false" customHeight="false" outlineLevel="0" collapsed="false">
      <c r="A4703" s="11" t="n">
        <v>17195</v>
      </c>
      <c r="B4703" s="11" t="s">
        <v>8155</v>
      </c>
      <c r="C4703" s="11" t="s">
        <v>15</v>
      </c>
      <c r="D4703" s="11" t="s">
        <v>16</v>
      </c>
      <c r="E4703" s="11" t="s">
        <v>181</v>
      </c>
      <c r="F4703" s="12" t="n">
        <v>16</v>
      </c>
      <c r="G4703" s="11" t="n">
        <v>10</v>
      </c>
      <c r="H4703" s="11"/>
      <c r="I4703" s="11"/>
      <c r="J4703" s="11" t="n">
        <v>228</v>
      </c>
    </row>
    <row r="4704" customFormat="false" ht="12.75" hidden="false" customHeight="false" outlineLevel="0" collapsed="false">
      <c r="A4704" s="11" t="n">
        <v>95402</v>
      </c>
      <c r="B4704" s="11" t="s">
        <v>8156</v>
      </c>
      <c r="C4704" s="11" t="s">
        <v>835</v>
      </c>
      <c r="D4704" s="11" t="s">
        <v>16</v>
      </c>
      <c r="E4704" s="11" t="s">
        <v>7988</v>
      </c>
      <c r="F4704" s="12" t="n">
        <v>255.78</v>
      </c>
      <c r="G4704" s="11" t="n">
        <v>1</v>
      </c>
      <c r="H4704" s="11"/>
      <c r="I4704" s="11" t="s">
        <v>8157</v>
      </c>
      <c r="J4704" s="11" t="n">
        <v>38</v>
      </c>
    </row>
    <row r="4705" customFormat="false" ht="12.75" hidden="false" customHeight="false" outlineLevel="0" collapsed="false">
      <c r="A4705" s="11" t="n">
        <v>36240</v>
      </c>
      <c r="B4705" s="11" t="s">
        <v>8158</v>
      </c>
      <c r="C4705" s="11" t="s">
        <v>835</v>
      </c>
      <c r="D4705" s="11" t="s">
        <v>16</v>
      </c>
      <c r="E4705" s="11" t="s">
        <v>6247</v>
      </c>
      <c r="F4705" s="12" t="n">
        <v>102.66</v>
      </c>
      <c r="G4705" s="11" t="n">
        <v>10</v>
      </c>
      <c r="H4705" s="11"/>
      <c r="I4705" s="11" t="s">
        <v>8159</v>
      </c>
      <c r="J4705" s="11" t="n">
        <v>59</v>
      </c>
    </row>
    <row r="4706" customFormat="false" ht="12.75" hidden="false" customHeight="false" outlineLevel="0" collapsed="false">
      <c r="A4706" s="11" t="n">
        <v>23843</v>
      </c>
      <c r="B4706" s="11" t="s">
        <v>8160</v>
      </c>
      <c r="C4706" s="11" t="s">
        <v>835</v>
      </c>
      <c r="D4706" s="11" t="s">
        <v>16</v>
      </c>
      <c r="E4706" s="11" t="s">
        <v>4321</v>
      </c>
      <c r="F4706" s="12" t="n">
        <v>133.34</v>
      </c>
      <c r="G4706" s="11" t="n">
        <v>12</v>
      </c>
      <c r="H4706" s="11"/>
      <c r="I4706" s="11" t="s">
        <v>8161</v>
      </c>
      <c r="J4706" s="11" t="n">
        <v>121</v>
      </c>
    </row>
    <row r="4707" customFormat="false" ht="12.75" hidden="false" customHeight="false" outlineLevel="0" collapsed="false">
      <c r="A4707" s="11" t="n">
        <v>57425</v>
      </c>
      <c r="B4707" s="11" t="s">
        <v>8162</v>
      </c>
      <c r="C4707" s="11" t="s">
        <v>835</v>
      </c>
      <c r="D4707" s="11" t="s">
        <v>16</v>
      </c>
      <c r="E4707" s="11" t="s">
        <v>4321</v>
      </c>
      <c r="F4707" s="12" t="n">
        <v>147.5</v>
      </c>
      <c r="G4707" s="11" t="n">
        <v>12</v>
      </c>
      <c r="H4707" s="11"/>
      <c r="I4707" s="11" t="s">
        <v>8163</v>
      </c>
      <c r="J4707" s="11" t="n">
        <v>134</v>
      </c>
    </row>
    <row r="4708" customFormat="false" ht="12.75" hidden="false" customHeight="false" outlineLevel="0" collapsed="false">
      <c r="A4708" s="11" t="n">
        <v>63767</v>
      </c>
      <c r="B4708" s="11" t="s">
        <v>8164</v>
      </c>
      <c r="C4708" s="11" t="s">
        <v>835</v>
      </c>
      <c r="D4708" s="11" t="s">
        <v>16</v>
      </c>
      <c r="E4708" s="11" t="s">
        <v>4321</v>
      </c>
      <c r="F4708" s="12" t="n">
        <v>148.68</v>
      </c>
      <c r="G4708" s="11" t="n">
        <v>12</v>
      </c>
      <c r="H4708" s="11"/>
      <c r="I4708" s="11" t="s">
        <v>8165</v>
      </c>
      <c r="J4708" s="11" t="n">
        <v>92</v>
      </c>
    </row>
    <row r="4709" customFormat="false" ht="12.75" hidden="false" customHeight="false" outlineLevel="0" collapsed="false">
      <c r="A4709" s="11" t="n">
        <v>89931</v>
      </c>
      <c r="B4709" s="11" t="s">
        <v>8166</v>
      </c>
      <c r="C4709" s="11" t="s">
        <v>835</v>
      </c>
      <c r="D4709" s="11" t="s">
        <v>16</v>
      </c>
      <c r="E4709" s="11" t="s">
        <v>4321</v>
      </c>
      <c r="F4709" s="12" t="n">
        <v>188.8</v>
      </c>
      <c r="G4709" s="11" t="n">
        <v>9</v>
      </c>
      <c r="H4709" s="11"/>
      <c r="I4709" s="11" t="s">
        <v>8167</v>
      </c>
      <c r="J4709" s="11" t="n">
        <v>123</v>
      </c>
    </row>
    <row r="4710" customFormat="false" ht="12.75" hidden="false" customHeight="false" outlineLevel="0" collapsed="false">
      <c r="A4710" s="11" t="n">
        <v>32236</v>
      </c>
      <c r="B4710" s="11" t="s">
        <v>8168</v>
      </c>
      <c r="C4710" s="11" t="s">
        <v>835</v>
      </c>
      <c r="D4710" s="11" t="s">
        <v>16</v>
      </c>
      <c r="E4710" s="11" t="s">
        <v>4321</v>
      </c>
      <c r="F4710" s="12" t="n">
        <v>141.6</v>
      </c>
      <c r="G4710" s="11" t="n">
        <v>1</v>
      </c>
      <c r="H4710" s="11"/>
      <c r="I4710" s="11" t="s">
        <v>8169</v>
      </c>
      <c r="J4710" s="11" t="n">
        <v>54</v>
      </c>
    </row>
    <row r="4711" customFormat="false" ht="12.75" hidden="false" customHeight="false" outlineLevel="0" collapsed="false">
      <c r="A4711" s="11" t="n">
        <v>5633</v>
      </c>
      <c r="B4711" s="11" t="s">
        <v>8170</v>
      </c>
      <c r="C4711" s="11" t="s">
        <v>835</v>
      </c>
      <c r="D4711" s="11" t="s">
        <v>16</v>
      </c>
      <c r="E4711" s="11" t="s">
        <v>4321</v>
      </c>
      <c r="F4711" s="12" t="n">
        <v>202.96</v>
      </c>
      <c r="G4711" s="11" t="n">
        <v>8</v>
      </c>
      <c r="H4711" s="11"/>
      <c r="I4711" s="11" t="s">
        <v>8171</v>
      </c>
      <c r="J4711" s="11" t="n">
        <v>184</v>
      </c>
    </row>
    <row r="4712" customFormat="false" ht="12.75" hidden="false" customHeight="false" outlineLevel="0" collapsed="false">
      <c r="A4712" s="11" t="n">
        <v>92010</v>
      </c>
      <c r="B4712" s="11" t="s">
        <v>8172</v>
      </c>
      <c r="C4712" s="11" t="s">
        <v>835</v>
      </c>
      <c r="D4712" s="11" t="s">
        <v>16</v>
      </c>
      <c r="E4712" s="11" t="s">
        <v>4321</v>
      </c>
      <c r="F4712" s="12" t="n">
        <v>202.96</v>
      </c>
      <c r="G4712" s="11" t="n">
        <v>1</v>
      </c>
      <c r="H4712" s="11"/>
      <c r="I4712" s="11" t="s">
        <v>8173</v>
      </c>
      <c r="J4712" s="11" t="n">
        <v>141</v>
      </c>
    </row>
    <row r="4713" customFormat="false" ht="12.75" hidden="false" customHeight="false" outlineLevel="0" collapsed="false">
      <c r="A4713" s="11" t="n">
        <v>80571</v>
      </c>
      <c r="B4713" s="11" t="s">
        <v>8174</v>
      </c>
      <c r="C4713" s="11" t="s">
        <v>15</v>
      </c>
      <c r="D4713" s="11" t="s">
        <v>16</v>
      </c>
      <c r="E4713" s="11" t="s">
        <v>4321</v>
      </c>
      <c r="F4713" s="12" t="n">
        <v>158.12</v>
      </c>
      <c r="G4713" s="11" t="n">
        <v>1</v>
      </c>
      <c r="H4713" s="11"/>
      <c r="I4713" s="11" t="s">
        <v>8175</v>
      </c>
      <c r="J4713" s="11" t="n">
        <v>79</v>
      </c>
    </row>
    <row r="4714" customFormat="false" ht="12.75" hidden="false" customHeight="false" outlineLevel="0" collapsed="false">
      <c r="A4714" s="11" t="n">
        <v>22414</v>
      </c>
      <c r="B4714" s="11" t="s">
        <v>8176</v>
      </c>
      <c r="C4714" s="11" t="s">
        <v>15</v>
      </c>
      <c r="D4714" s="11" t="s">
        <v>16</v>
      </c>
      <c r="E4714" s="11" t="s">
        <v>4321</v>
      </c>
      <c r="F4714" s="12" t="n">
        <v>25.96</v>
      </c>
      <c r="G4714" s="11" t="n">
        <v>25</v>
      </c>
      <c r="H4714" s="11"/>
      <c r="I4714" s="11"/>
      <c r="J4714" s="11" t="n">
        <v>210</v>
      </c>
    </row>
    <row r="4715" customFormat="false" ht="12.75" hidden="false" customHeight="false" outlineLevel="0" collapsed="false">
      <c r="A4715" s="11" t="n">
        <v>24984</v>
      </c>
      <c r="B4715" s="11" t="s">
        <v>8177</v>
      </c>
      <c r="C4715" s="11" t="s">
        <v>15</v>
      </c>
      <c r="D4715" s="11" t="s">
        <v>16</v>
      </c>
      <c r="E4715" s="11" t="s">
        <v>4321</v>
      </c>
      <c r="F4715" s="12" t="n">
        <v>25.96</v>
      </c>
      <c r="G4715" s="11" t="n">
        <v>25</v>
      </c>
      <c r="H4715" s="11"/>
      <c r="I4715" s="11"/>
      <c r="J4715" s="11" t="n">
        <v>46</v>
      </c>
    </row>
    <row r="4716" customFormat="false" ht="12.75" hidden="false" customHeight="false" outlineLevel="0" collapsed="false">
      <c r="A4716" s="11" t="n">
        <v>24987</v>
      </c>
      <c r="B4716" s="11" t="s">
        <v>8178</v>
      </c>
      <c r="C4716" s="11" t="s">
        <v>15</v>
      </c>
      <c r="D4716" s="11" t="s">
        <v>16</v>
      </c>
      <c r="E4716" s="11" t="s">
        <v>4321</v>
      </c>
      <c r="F4716" s="12" t="n">
        <v>25.96</v>
      </c>
      <c r="G4716" s="11" t="n">
        <v>25</v>
      </c>
      <c r="H4716" s="11"/>
      <c r="I4716" s="11" t="s">
        <v>8179</v>
      </c>
      <c r="J4716" s="11" t="n">
        <v>35</v>
      </c>
    </row>
    <row r="4717" customFormat="false" ht="12.75" hidden="false" customHeight="false" outlineLevel="0" collapsed="false">
      <c r="A4717" s="11" t="n">
        <v>55330</v>
      </c>
      <c r="B4717" s="11" t="s">
        <v>8180</v>
      </c>
      <c r="C4717" s="11" t="s">
        <v>15</v>
      </c>
      <c r="D4717" s="11" t="s">
        <v>16</v>
      </c>
      <c r="E4717" s="11" t="s">
        <v>4321</v>
      </c>
      <c r="F4717" s="12" t="n">
        <v>25.96</v>
      </c>
      <c r="G4717" s="11" t="n">
        <v>25</v>
      </c>
      <c r="H4717" s="11"/>
      <c r="I4717" s="11"/>
      <c r="J4717" s="11" t="n">
        <v>74</v>
      </c>
    </row>
    <row r="4718" customFormat="false" ht="12.75" hidden="false" customHeight="false" outlineLevel="0" collapsed="false">
      <c r="A4718" s="11" t="n">
        <v>78407</v>
      </c>
      <c r="B4718" s="11" t="s">
        <v>8181</v>
      </c>
      <c r="C4718" s="11" t="s">
        <v>835</v>
      </c>
      <c r="D4718" s="11" t="s">
        <v>16</v>
      </c>
      <c r="E4718" s="11" t="s">
        <v>94</v>
      </c>
      <c r="F4718" s="12" t="n">
        <v>80.24</v>
      </c>
      <c r="G4718" s="11" t="n">
        <v>24</v>
      </c>
      <c r="H4718" s="11"/>
      <c r="I4718" s="11" t="s">
        <v>8182</v>
      </c>
      <c r="J4718" s="11" t="n">
        <v>341</v>
      </c>
    </row>
    <row r="4719" customFormat="false" ht="12.75" hidden="false" customHeight="false" outlineLevel="0" collapsed="false">
      <c r="A4719" s="11" t="n">
        <v>84329</v>
      </c>
      <c r="B4719" s="11" t="s">
        <v>8183</v>
      </c>
      <c r="C4719" s="11" t="s">
        <v>835</v>
      </c>
      <c r="D4719" s="11" t="s">
        <v>16</v>
      </c>
      <c r="E4719" s="11" t="s">
        <v>94</v>
      </c>
      <c r="F4719" s="12" t="n">
        <v>206.5</v>
      </c>
      <c r="G4719" s="11" t="n">
        <v>10</v>
      </c>
      <c r="H4719" s="11"/>
      <c r="I4719" s="11" t="s">
        <v>8184</v>
      </c>
      <c r="J4719" s="11" t="n">
        <v>3</v>
      </c>
    </row>
    <row r="4720" customFormat="false" ht="12.75" hidden="false" customHeight="false" outlineLevel="0" collapsed="false">
      <c r="A4720" s="11" t="n">
        <v>41709</v>
      </c>
      <c r="B4720" s="11" t="s">
        <v>8185</v>
      </c>
      <c r="C4720" s="11" t="s">
        <v>15</v>
      </c>
      <c r="D4720" s="11" t="s">
        <v>16</v>
      </c>
      <c r="E4720" s="11" t="s">
        <v>6905</v>
      </c>
      <c r="F4720" s="12" t="n">
        <v>1838.85</v>
      </c>
      <c r="G4720" s="11" t="n">
        <v>1</v>
      </c>
      <c r="H4720" s="11"/>
      <c r="I4720" s="11"/>
      <c r="J4720" s="11" t="n">
        <v>2</v>
      </c>
    </row>
    <row r="4721" customFormat="false" ht="12.75" hidden="false" customHeight="false" outlineLevel="0" collapsed="false">
      <c r="A4721" s="11" t="n">
        <v>7015</v>
      </c>
      <c r="B4721" s="11" t="s">
        <v>8186</v>
      </c>
      <c r="C4721" s="11" t="s">
        <v>15</v>
      </c>
      <c r="D4721" s="11" t="s">
        <v>16</v>
      </c>
      <c r="E4721" s="11" t="s">
        <v>6905</v>
      </c>
      <c r="F4721" s="12" t="n">
        <v>2428.44</v>
      </c>
      <c r="G4721" s="11" t="n">
        <v>1</v>
      </c>
      <c r="H4721" s="11"/>
      <c r="I4721" s="11"/>
      <c r="J4721" s="11" t="n">
        <v>1</v>
      </c>
    </row>
    <row r="4722" customFormat="false" ht="12.75" hidden="false" customHeight="false" outlineLevel="0" collapsed="false">
      <c r="A4722" s="11" t="n">
        <v>25306</v>
      </c>
      <c r="B4722" s="11" t="s">
        <v>8187</v>
      </c>
      <c r="C4722" s="11" t="s">
        <v>15</v>
      </c>
      <c r="D4722" s="11" t="s">
        <v>16</v>
      </c>
      <c r="E4722" s="11" t="s">
        <v>181</v>
      </c>
      <c r="F4722" s="12" t="n">
        <v>19.41</v>
      </c>
      <c r="G4722" s="11" t="n">
        <v>10</v>
      </c>
      <c r="H4722" s="11"/>
      <c r="I4722" s="11" t="s">
        <v>8188</v>
      </c>
      <c r="J4722" s="11" t="n">
        <v>194</v>
      </c>
    </row>
    <row r="4723" customFormat="false" ht="12.75" hidden="false" customHeight="false" outlineLevel="0" collapsed="false">
      <c r="A4723" s="11" t="n">
        <v>3859</v>
      </c>
      <c r="B4723" s="11" t="s">
        <v>8189</v>
      </c>
      <c r="C4723" s="11" t="s">
        <v>15</v>
      </c>
      <c r="D4723" s="11" t="s">
        <v>16</v>
      </c>
      <c r="E4723" s="11" t="s">
        <v>4321</v>
      </c>
      <c r="F4723" s="12" t="n">
        <v>13.33</v>
      </c>
      <c r="G4723" s="11" t="n">
        <v>54</v>
      </c>
      <c r="H4723" s="11"/>
      <c r="I4723" s="11" t="s">
        <v>8190</v>
      </c>
      <c r="J4723" s="11" t="n">
        <v>1108</v>
      </c>
    </row>
    <row r="4724" customFormat="false" ht="12.75" hidden="false" customHeight="false" outlineLevel="0" collapsed="false">
      <c r="A4724" s="11" t="n">
        <v>3858</v>
      </c>
      <c r="B4724" s="11" t="s">
        <v>8191</v>
      </c>
      <c r="C4724" s="11" t="s">
        <v>15</v>
      </c>
      <c r="D4724" s="11" t="s">
        <v>16</v>
      </c>
      <c r="E4724" s="11" t="s">
        <v>4321</v>
      </c>
      <c r="F4724" s="12" t="n">
        <v>13.33</v>
      </c>
      <c r="G4724" s="11" t="n">
        <v>54</v>
      </c>
      <c r="H4724" s="11"/>
      <c r="I4724" s="11" t="s">
        <v>8192</v>
      </c>
      <c r="J4724" s="11" t="n">
        <v>932</v>
      </c>
    </row>
    <row r="4725" customFormat="false" ht="12.75" hidden="false" customHeight="false" outlineLevel="0" collapsed="false">
      <c r="A4725" s="11" t="n">
        <v>70261</v>
      </c>
      <c r="B4725" s="11" t="s">
        <v>8193</v>
      </c>
      <c r="C4725" s="11" t="s">
        <v>15</v>
      </c>
      <c r="D4725" s="11" t="s">
        <v>16</v>
      </c>
      <c r="E4725" s="11" t="s">
        <v>1552</v>
      </c>
      <c r="F4725" s="12" t="n">
        <v>12.58</v>
      </c>
      <c r="G4725" s="11" t="n">
        <v>42</v>
      </c>
      <c r="H4725" s="11"/>
      <c r="I4725" s="11" t="s">
        <v>8194</v>
      </c>
      <c r="J4725" s="11" t="n">
        <v>4241</v>
      </c>
    </row>
    <row r="4726" customFormat="false" ht="12.75" hidden="false" customHeight="false" outlineLevel="0" collapsed="false">
      <c r="A4726" s="11" t="n">
        <v>96683</v>
      </c>
      <c r="B4726" s="11" t="s">
        <v>8195</v>
      </c>
      <c r="C4726" s="11" t="s">
        <v>835</v>
      </c>
      <c r="D4726" s="11" t="s">
        <v>16</v>
      </c>
      <c r="E4726" s="11" t="s">
        <v>6905</v>
      </c>
      <c r="F4726" s="12" t="n">
        <v>90.29</v>
      </c>
      <c r="G4726" s="11" t="n">
        <v>1</v>
      </c>
      <c r="H4726" s="11"/>
      <c r="I4726" s="11" t="s">
        <v>8196</v>
      </c>
      <c r="J4726" s="11" t="n">
        <v>4</v>
      </c>
    </row>
    <row r="4727" customFormat="false" ht="12.75" hidden="false" customHeight="false" outlineLevel="0" collapsed="false">
      <c r="A4727" s="11" t="n">
        <v>5969</v>
      </c>
      <c r="B4727" s="11" t="s">
        <v>8197</v>
      </c>
      <c r="C4727" s="11" t="s">
        <v>15</v>
      </c>
      <c r="D4727" s="11" t="s">
        <v>16</v>
      </c>
      <c r="E4727" s="11" t="s">
        <v>6905</v>
      </c>
      <c r="F4727" s="12" t="n">
        <v>106.6</v>
      </c>
      <c r="G4727" s="11" t="n">
        <v>1</v>
      </c>
      <c r="H4727" s="11"/>
      <c r="I4727" s="11" t="s">
        <v>8198</v>
      </c>
      <c r="J4727" s="11" t="n">
        <v>2</v>
      </c>
    </row>
    <row r="4728" customFormat="false" ht="12.75" hidden="false" customHeight="false" outlineLevel="0" collapsed="false">
      <c r="A4728" s="11" t="n">
        <v>42461</v>
      </c>
      <c r="B4728" s="11" t="s">
        <v>8199</v>
      </c>
      <c r="C4728" s="11" t="s">
        <v>15</v>
      </c>
      <c r="D4728" s="11" t="s">
        <v>16</v>
      </c>
      <c r="E4728" s="11" t="s">
        <v>6905</v>
      </c>
      <c r="F4728" s="12" t="n">
        <v>75.05</v>
      </c>
      <c r="G4728" s="11" t="n">
        <v>1</v>
      </c>
      <c r="H4728" s="11"/>
      <c r="I4728" s="11" t="s">
        <v>8200</v>
      </c>
      <c r="J4728" s="11" t="n">
        <v>1</v>
      </c>
    </row>
    <row r="4729" customFormat="false" ht="12.75" hidden="false" customHeight="false" outlineLevel="0" collapsed="false">
      <c r="A4729" s="11" t="n">
        <v>62430</v>
      </c>
      <c r="B4729" s="11" t="s">
        <v>8201</v>
      </c>
      <c r="C4729" s="11" t="s">
        <v>15</v>
      </c>
      <c r="D4729" s="11" t="s">
        <v>16</v>
      </c>
      <c r="E4729" s="11" t="s">
        <v>6905</v>
      </c>
      <c r="F4729" s="12" t="n">
        <v>123.12</v>
      </c>
      <c r="G4729" s="11" t="n">
        <v>5</v>
      </c>
      <c r="H4729" s="11"/>
      <c r="I4729" s="11"/>
      <c r="J4729" s="11" t="n">
        <v>29</v>
      </c>
    </row>
    <row r="4730" customFormat="false" ht="12.75" hidden="false" customHeight="false" outlineLevel="0" collapsed="false">
      <c r="A4730" s="11" t="n">
        <v>42433</v>
      </c>
      <c r="B4730" s="11" t="s">
        <v>8202</v>
      </c>
      <c r="C4730" s="11" t="s">
        <v>15</v>
      </c>
      <c r="D4730" s="11" t="s">
        <v>16</v>
      </c>
      <c r="E4730" s="11" t="s">
        <v>6905</v>
      </c>
      <c r="F4730" s="12" t="n">
        <v>146.58</v>
      </c>
      <c r="G4730" s="11" t="n">
        <v>1</v>
      </c>
      <c r="H4730" s="11"/>
      <c r="I4730" s="11"/>
      <c r="J4730" s="11" t="n">
        <v>14</v>
      </c>
    </row>
    <row r="4731" customFormat="false" ht="12.75" hidden="false" customHeight="false" outlineLevel="0" collapsed="false">
      <c r="A4731" s="11" t="n">
        <v>12466</v>
      </c>
      <c r="B4731" s="11" t="s">
        <v>8203</v>
      </c>
      <c r="C4731" s="11" t="s">
        <v>15</v>
      </c>
      <c r="D4731" s="11" t="s">
        <v>709</v>
      </c>
      <c r="E4731" s="11" t="s">
        <v>3617</v>
      </c>
      <c r="F4731" s="12" t="n">
        <v>113.28</v>
      </c>
      <c r="G4731" s="11" t="n">
        <v>1</v>
      </c>
      <c r="H4731" s="11"/>
      <c r="I4731" s="11" t="s">
        <v>8204</v>
      </c>
      <c r="J4731" s="11" t="n">
        <v>113</v>
      </c>
    </row>
    <row r="4732" customFormat="false" ht="12.75" hidden="false" customHeight="false" outlineLevel="0" collapsed="false">
      <c r="A4732" s="11" t="n">
        <v>87951</v>
      </c>
      <c r="B4732" s="11" t="s">
        <v>8205</v>
      </c>
      <c r="C4732" s="11" t="s">
        <v>15</v>
      </c>
      <c r="D4732" s="11" t="s">
        <v>8071</v>
      </c>
      <c r="E4732" s="11" t="s">
        <v>181</v>
      </c>
      <c r="F4732" s="12" t="n">
        <v>193.52</v>
      </c>
      <c r="G4732" s="11" t="n">
        <v>1</v>
      </c>
      <c r="H4732" s="11"/>
      <c r="I4732" s="11" t="s">
        <v>8206</v>
      </c>
      <c r="J4732" s="11" t="n">
        <v>16</v>
      </c>
    </row>
    <row r="4733" customFormat="false" ht="12.75" hidden="false" customHeight="false" outlineLevel="0" collapsed="false">
      <c r="A4733" s="11" t="n">
        <v>55062</v>
      </c>
      <c r="B4733" s="11" t="s">
        <v>8207</v>
      </c>
      <c r="C4733" s="11" t="s">
        <v>15</v>
      </c>
      <c r="D4733" s="11" t="s">
        <v>709</v>
      </c>
      <c r="E4733" s="11" t="s">
        <v>3617</v>
      </c>
      <c r="F4733" s="12" t="n">
        <v>147.5</v>
      </c>
      <c r="G4733" s="11" t="n">
        <v>1</v>
      </c>
      <c r="H4733" s="11"/>
      <c r="I4733" s="11" t="s">
        <v>8208</v>
      </c>
      <c r="J4733" s="11" t="n">
        <v>8</v>
      </c>
    </row>
    <row r="4734" customFormat="false" ht="12.75" hidden="false" customHeight="false" outlineLevel="0" collapsed="false">
      <c r="A4734" s="11" t="n">
        <v>12681</v>
      </c>
      <c r="B4734" s="11" t="s">
        <v>8209</v>
      </c>
      <c r="C4734" s="11" t="s">
        <v>15</v>
      </c>
      <c r="D4734" s="11" t="s">
        <v>16</v>
      </c>
      <c r="E4734" s="11" t="s">
        <v>181</v>
      </c>
      <c r="F4734" s="12" t="n">
        <v>2941.74</v>
      </c>
      <c r="G4734" s="11" t="n">
        <v>1</v>
      </c>
      <c r="H4734" s="11"/>
      <c r="I4734" s="11"/>
      <c r="J4734" s="11" t="n">
        <v>1</v>
      </c>
    </row>
    <row r="4735" customFormat="false" ht="12.75" hidden="false" customHeight="false" outlineLevel="0" collapsed="false">
      <c r="A4735" s="11" t="n">
        <v>35703</v>
      </c>
      <c r="B4735" s="11" t="s">
        <v>8210</v>
      </c>
      <c r="C4735" s="11" t="s">
        <v>835</v>
      </c>
      <c r="D4735" s="11" t="s">
        <v>709</v>
      </c>
      <c r="E4735" s="11" t="s">
        <v>1680</v>
      </c>
      <c r="F4735" s="12" t="n">
        <v>59</v>
      </c>
      <c r="G4735" s="11" t="n">
        <v>12</v>
      </c>
      <c r="H4735" s="11"/>
      <c r="I4735" s="11" t="s">
        <v>8211</v>
      </c>
      <c r="J4735" s="11" t="n">
        <v>70</v>
      </c>
    </row>
    <row r="4736" customFormat="false" ht="12.75" hidden="false" customHeight="false" outlineLevel="0" collapsed="false">
      <c r="A4736" s="11" t="n">
        <v>5811</v>
      </c>
      <c r="B4736" s="11" t="s">
        <v>8212</v>
      </c>
      <c r="C4736" s="11" t="s">
        <v>835</v>
      </c>
      <c r="D4736" s="11" t="s">
        <v>16</v>
      </c>
      <c r="E4736" s="11" t="s">
        <v>3617</v>
      </c>
      <c r="F4736" s="12" t="n">
        <v>224.2</v>
      </c>
      <c r="G4736" s="11" t="n">
        <v>6</v>
      </c>
      <c r="H4736" s="11"/>
      <c r="I4736" s="11" t="s">
        <v>8213</v>
      </c>
      <c r="J4736" s="11" t="n">
        <v>14</v>
      </c>
    </row>
    <row r="4737" customFormat="false" ht="12.75" hidden="false" customHeight="false" outlineLevel="0" collapsed="false">
      <c r="A4737" s="11" t="n">
        <v>10783</v>
      </c>
      <c r="B4737" s="11" t="s">
        <v>8214</v>
      </c>
      <c r="C4737" s="11" t="s">
        <v>835</v>
      </c>
      <c r="D4737" s="11" t="s">
        <v>709</v>
      </c>
      <c r="E4737" s="11" t="s">
        <v>111</v>
      </c>
      <c r="F4737" s="12" t="n">
        <v>79.65</v>
      </c>
      <c r="G4737" s="11" t="n">
        <v>1</v>
      </c>
      <c r="H4737" s="11"/>
      <c r="I4737" s="11" t="s">
        <v>8215</v>
      </c>
      <c r="J4737" s="11" t="n">
        <v>72</v>
      </c>
    </row>
    <row r="4738" customFormat="false" ht="12.75" hidden="false" customHeight="false" outlineLevel="0" collapsed="false">
      <c r="A4738" s="11" t="n">
        <v>43282</v>
      </c>
      <c r="B4738" s="11" t="s">
        <v>8216</v>
      </c>
      <c r="C4738" s="11" t="s">
        <v>835</v>
      </c>
      <c r="D4738" s="11" t="s">
        <v>16</v>
      </c>
      <c r="E4738" s="11" t="s">
        <v>3617</v>
      </c>
      <c r="F4738" s="12" t="n">
        <v>118</v>
      </c>
      <c r="G4738" s="11" t="n">
        <v>1</v>
      </c>
      <c r="H4738" s="11"/>
      <c r="I4738" s="11" t="s">
        <v>8217</v>
      </c>
      <c r="J4738" s="11" t="n">
        <v>3</v>
      </c>
    </row>
    <row r="4739" customFormat="false" ht="12.75" hidden="false" customHeight="false" outlineLevel="0" collapsed="false">
      <c r="A4739" s="11" t="n">
        <v>43283</v>
      </c>
      <c r="B4739" s="11" t="s">
        <v>8218</v>
      </c>
      <c r="C4739" s="11" t="s">
        <v>835</v>
      </c>
      <c r="D4739" s="11" t="s">
        <v>16</v>
      </c>
      <c r="E4739" s="11" t="s">
        <v>3617</v>
      </c>
      <c r="F4739" s="12" t="n">
        <v>118</v>
      </c>
      <c r="G4739" s="11" t="n">
        <v>1</v>
      </c>
      <c r="H4739" s="11"/>
      <c r="I4739" s="11" t="s">
        <v>8219</v>
      </c>
      <c r="J4739" s="11" t="n">
        <v>3</v>
      </c>
    </row>
    <row r="4740" customFormat="false" ht="12.75" hidden="false" customHeight="false" outlineLevel="0" collapsed="false">
      <c r="A4740" s="11" t="n">
        <v>8678</v>
      </c>
      <c r="B4740" s="11" t="s">
        <v>8220</v>
      </c>
      <c r="C4740" s="11" t="s">
        <v>835</v>
      </c>
      <c r="D4740" s="11" t="s">
        <v>16</v>
      </c>
      <c r="E4740" s="11" t="s">
        <v>3617</v>
      </c>
      <c r="F4740" s="12" t="n">
        <v>115.64</v>
      </c>
      <c r="G4740" s="11" t="n">
        <v>1</v>
      </c>
      <c r="H4740" s="11"/>
      <c r="I4740" s="11" t="s">
        <v>8221</v>
      </c>
      <c r="J4740" s="11" t="n">
        <v>9</v>
      </c>
    </row>
    <row r="4741" customFormat="false" ht="12.75" hidden="false" customHeight="false" outlineLevel="0" collapsed="false">
      <c r="A4741" s="11" t="n">
        <v>9610</v>
      </c>
      <c r="B4741" s="11" t="s">
        <v>8222</v>
      </c>
      <c r="C4741" s="11" t="s">
        <v>835</v>
      </c>
      <c r="D4741" s="11" t="s">
        <v>16</v>
      </c>
      <c r="E4741" s="11" t="s">
        <v>3617</v>
      </c>
      <c r="F4741" s="12" t="n">
        <v>115.64</v>
      </c>
      <c r="G4741" s="11" t="n">
        <v>1</v>
      </c>
      <c r="H4741" s="11"/>
      <c r="I4741" s="11" t="s">
        <v>8223</v>
      </c>
      <c r="J4741" s="11" t="n">
        <v>13</v>
      </c>
    </row>
    <row r="4742" customFormat="false" ht="12.75" hidden="false" customHeight="false" outlineLevel="0" collapsed="false">
      <c r="A4742" s="11" t="n">
        <v>8679</v>
      </c>
      <c r="B4742" s="11" t="s">
        <v>8224</v>
      </c>
      <c r="C4742" s="11" t="s">
        <v>835</v>
      </c>
      <c r="D4742" s="11" t="s">
        <v>16</v>
      </c>
      <c r="E4742" s="11" t="s">
        <v>3617</v>
      </c>
      <c r="F4742" s="12" t="n">
        <v>115.64</v>
      </c>
      <c r="G4742" s="11" t="n">
        <v>1</v>
      </c>
      <c r="H4742" s="11"/>
      <c r="I4742" s="11" t="s">
        <v>8225</v>
      </c>
      <c r="J4742" s="11" t="n">
        <v>12</v>
      </c>
    </row>
    <row r="4743" customFormat="false" ht="12.75" hidden="false" customHeight="false" outlineLevel="0" collapsed="false">
      <c r="A4743" s="11" t="n">
        <v>8680</v>
      </c>
      <c r="B4743" s="11" t="s">
        <v>8226</v>
      </c>
      <c r="C4743" s="11" t="s">
        <v>835</v>
      </c>
      <c r="D4743" s="11" t="s">
        <v>16</v>
      </c>
      <c r="E4743" s="11" t="s">
        <v>3617</v>
      </c>
      <c r="F4743" s="12" t="n">
        <v>115.64</v>
      </c>
      <c r="G4743" s="11" t="n">
        <v>1</v>
      </c>
      <c r="H4743" s="11"/>
      <c r="I4743" s="11" t="s">
        <v>8227</v>
      </c>
      <c r="J4743" s="11" t="n">
        <v>15</v>
      </c>
    </row>
    <row r="4744" customFormat="false" ht="12.75" hidden="false" customHeight="false" outlineLevel="0" collapsed="false">
      <c r="A4744" s="11" t="n">
        <v>8682</v>
      </c>
      <c r="B4744" s="11" t="s">
        <v>8228</v>
      </c>
      <c r="C4744" s="11" t="s">
        <v>835</v>
      </c>
      <c r="D4744" s="11" t="s">
        <v>16</v>
      </c>
      <c r="E4744" s="11" t="s">
        <v>3617</v>
      </c>
      <c r="F4744" s="12" t="n">
        <v>115.64</v>
      </c>
      <c r="G4744" s="11" t="n">
        <v>1</v>
      </c>
      <c r="H4744" s="11"/>
      <c r="I4744" s="11" t="s">
        <v>8229</v>
      </c>
      <c r="J4744" s="11" t="n">
        <v>10</v>
      </c>
    </row>
    <row r="4745" customFormat="false" ht="12.75" hidden="false" customHeight="false" outlineLevel="0" collapsed="false">
      <c r="A4745" s="11" t="n">
        <v>8684</v>
      </c>
      <c r="B4745" s="11" t="s">
        <v>8230</v>
      </c>
      <c r="C4745" s="11" t="s">
        <v>835</v>
      </c>
      <c r="D4745" s="11" t="s">
        <v>16</v>
      </c>
      <c r="E4745" s="11" t="s">
        <v>3617</v>
      </c>
      <c r="F4745" s="12" t="n">
        <v>115.64</v>
      </c>
      <c r="G4745" s="11" t="n">
        <v>1</v>
      </c>
      <c r="H4745" s="11"/>
      <c r="I4745" s="11" t="s">
        <v>8231</v>
      </c>
      <c r="J4745" s="11" t="n">
        <v>17</v>
      </c>
    </row>
    <row r="4746" customFormat="false" ht="12.75" hidden="false" customHeight="false" outlineLevel="0" collapsed="false">
      <c r="A4746" s="11" t="n">
        <v>8685</v>
      </c>
      <c r="B4746" s="11" t="s">
        <v>8232</v>
      </c>
      <c r="C4746" s="11" t="s">
        <v>835</v>
      </c>
      <c r="D4746" s="11" t="s">
        <v>16</v>
      </c>
      <c r="E4746" s="11" t="s">
        <v>3617</v>
      </c>
      <c r="F4746" s="12" t="n">
        <v>115.64</v>
      </c>
      <c r="G4746" s="11" t="n">
        <v>1</v>
      </c>
      <c r="H4746" s="11"/>
      <c r="I4746" s="11"/>
      <c r="J4746" s="11" t="n">
        <v>11</v>
      </c>
    </row>
    <row r="4747" customFormat="false" ht="12.75" hidden="false" customHeight="false" outlineLevel="0" collapsed="false">
      <c r="A4747" s="11" t="n">
        <v>804</v>
      </c>
      <c r="B4747" s="11" t="s">
        <v>8233</v>
      </c>
      <c r="C4747" s="11" t="s">
        <v>835</v>
      </c>
      <c r="D4747" s="11" t="s">
        <v>16</v>
      </c>
      <c r="E4747" s="11" t="s">
        <v>3617</v>
      </c>
      <c r="F4747" s="12" t="n">
        <v>115.64</v>
      </c>
      <c r="G4747" s="11" t="n">
        <v>1</v>
      </c>
      <c r="H4747" s="11"/>
      <c r="I4747" s="11"/>
      <c r="J4747" s="11" t="n">
        <v>18</v>
      </c>
    </row>
    <row r="4748" customFormat="false" ht="12.75" hidden="false" customHeight="false" outlineLevel="0" collapsed="false">
      <c r="A4748" s="11" t="n">
        <v>8686</v>
      </c>
      <c r="B4748" s="11" t="s">
        <v>8234</v>
      </c>
      <c r="C4748" s="11" t="s">
        <v>835</v>
      </c>
      <c r="D4748" s="11" t="s">
        <v>16</v>
      </c>
      <c r="E4748" s="11" t="s">
        <v>3617</v>
      </c>
      <c r="F4748" s="12" t="n">
        <v>115.64</v>
      </c>
      <c r="G4748" s="11" t="n">
        <v>1</v>
      </c>
      <c r="H4748" s="11"/>
      <c r="I4748" s="11"/>
      <c r="J4748" s="11" t="n">
        <v>14</v>
      </c>
    </row>
    <row r="4749" customFormat="false" ht="12.75" hidden="false" customHeight="false" outlineLevel="0" collapsed="false">
      <c r="A4749" s="11" t="n">
        <v>9510</v>
      </c>
      <c r="B4749" s="11" t="s">
        <v>8235</v>
      </c>
      <c r="C4749" s="11" t="s">
        <v>835</v>
      </c>
      <c r="D4749" s="11" t="s">
        <v>16</v>
      </c>
      <c r="E4749" s="11" t="s">
        <v>3617</v>
      </c>
      <c r="F4749" s="12" t="n">
        <v>115.64</v>
      </c>
      <c r="G4749" s="11" t="n">
        <v>1</v>
      </c>
      <c r="H4749" s="11"/>
      <c r="I4749" s="11" t="s">
        <v>8236</v>
      </c>
      <c r="J4749" s="11" t="n">
        <v>6</v>
      </c>
    </row>
    <row r="4750" customFormat="false" ht="12.75" hidden="false" customHeight="false" outlineLevel="0" collapsed="false">
      <c r="A4750" s="11" t="n">
        <v>1762</v>
      </c>
      <c r="B4750" s="11" t="s">
        <v>8237</v>
      </c>
      <c r="C4750" s="11" t="s">
        <v>835</v>
      </c>
      <c r="D4750" s="11" t="s">
        <v>16</v>
      </c>
      <c r="E4750" s="11" t="s">
        <v>3617</v>
      </c>
      <c r="F4750" s="12" t="n">
        <v>115.64</v>
      </c>
      <c r="G4750" s="11" t="n">
        <v>1</v>
      </c>
      <c r="H4750" s="11"/>
      <c r="I4750" s="11"/>
      <c r="J4750" s="11" t="n">
        <v>14</v>
      </c>
    </row>
    <row r="4751" customFormat="false" ht="12.75" hidden="false" customHeight="false" outlineLevel="0" collapsed="false">
      <c r="A4751" s="11" t="n">
        <v>3460</v>
      </c>
      <c r="B4751" s="11" t="s">
        <v>8238</v>
      </c>
      <c r="C4751" s="11" t="s">
        <v>835</v>
      </c>
      <c r="D4751" s="11" t="s">
        <v>16</v>
      </c>
      <c r="E4751" s="11" t="s">
        <v>3617</v>
      </c>
      <c r="F4751" s="12" t="n">
        <v>115.64</v>
      </c>
      <c r="G4751" s="11" t="n">
        <v>1</v>
      </c>
      <c r="H4751" s="11"/>
      <c r="I4751" s="11" t="s">
        <v>8239</v>
      </c>
      <c r="J4751" s="11" t="n">
        <v>6</v>
      </c>
    </row>
    <row r="4752" customFormat="false" ht="12.75" hidden="false" customHeight="false" outlineLevel="0" collapsed="false">
      <c r="A4752" s="11" t="n">
        <v>78295</v>
      </c>
      <c r="B4752" s="11" t="s">
        <v>8240</v>
      </c>
      <c r="C4752" s="11" t="s">
        <v>835</v>
      </c>
      <c r="D4752" s="11" t="s">
        <v>16</v>
      </c>
      <c r="E4752" s="11" t="s">
        <v>3617</v>
      </c>
      <c r="F4752" s="12" t="n">
        <v>115.64</v>
      </c>
      <c r="G4752" s="11" t="n">
        <v>1</v>
      </c>
      <c r="H4752" s="11"/>
      <c r="I4752" s="11" t="s">
        <v>8241</v>
      </c>
      <c r="J4752" s="11" t="n">
        <v>6</v>
      </c>
    </row>
    <row r="4753" customFormat="false" ht="12.75" hidden="false" customHeight="false" outlineLevel="0" collapsed="false">
      <c r="A4753" s="11" t="n">
        <v>78296</v>
      </c>
      <c r="B4753" s="11" t="s">
        <v>8242</v>
      </c>
      <c r="C4753" s="11" t="s">
        <v>835</v>
      </c>
      <c r="D4753" s="11" t="s">
        <v>16</v>
      </c>
      <c r="E4753" s="11" t="s">
        <v>3617</v>
      </c>
      <c r="F4753" s="12" t="n">
        <v>115.64</v>
      </c>
      <c r="G4753" s="11" t="n">
        <v>1</v>
      </c>
      <c r="H4753" s="11"/>
      <c r="I4753" s="11" t="s">
        <v>8243</v>
      </c>
      <c r="J4753" s="11" t="n">
        <v>7</v>
      </c>
    </row>
    <row r="4754" customFormat="false" ht="12.75" hidden="false" customHeight="false" outlineLevel="0" collapsed="false">
      <c r="A4754" s="11" t="n">
        <v>19980</v>
      </c>
      <c r="B4754" s="11" t="s">
        <v>8244</v>
      </c>
      <c r="C4754" s="11" t="s">
        <v>15</v>
      </c>
      <c r="D4754" s="11" t="s">
        <v>16</v>
      </c>
      <c r="E4754" s="11" t="s">
        <v>3617</v>
      </c>
      <c r="F4754" s="12" t="n">
        <v>115.64</v>
      </c>
      <c r="G4754" s="11" t="n">
        <v>1</v>
      </c>
      <c r="H4754" s="11"/>
      <c r="I4754" s="11"/>
      <c r="J4754" s="11" t="n">
        <v>21</v>
      </c>
    </row>
    <row r="4755" customFormat="false" ht="12.75" hidden="false" customHeight="false" outlineLevel="0" collapsed="false">
      <c r="A4755" s="11" t="n">
        <v>811</v>
      </c>
      <c r="B4755" s="11" t="s">
        <v>8245</v>
      </c>
      <c r="C4755" s="11" t="s">
        <v>835</v>
      </c>
      <c r="D4755" s="11" t="s">
        <v>16</v>
      </c>
      <c r="E4755" s="11" t="s">
        <v>3617</v>
      </c>
      <c r="F4755" s="12" t="n">
        <v>339.84</v>
      </c>
      <c r="G4755" s="11" t="n">
        <v>1</v>
      </c>
      <c r="H4755" s="11"/>
      <c r="I4755" s="11" t="s">
        <v>8246</v>
      </c>
      <c r="J4755" s="11" t="n">
        <v>3</v>
      </c>
    </row>
    <row r="4756" customFormat="false" ht="12.75" hidden="false" customHeight="false" outlineLevel="0" collapsed="false">
      <c r="A4756" s="11" t="n">
        <v>9613</v>
      </c>
      <c r="B4756" s="11" t="s">
        <v>8247</v>
      </c>
      <c r="C4756" s="11" t="s">
        <v>835</v>
      </c>
      <c r="D4756" s="11" t="s">
        <v>16</v>
      </c>
      <c r="E4756" s="11" t="s">
        <v>3617</v>
      </c>
      <c r="F4756" s="12" t="n">
        <v>330.4</v>
      </c>
      <c r="G4756" s="11" t="n">
        <v>1</v>
      </c>
      <c r="H4756" s="11"/>
      <c r="I4756" s="11"/>
      <c r="J4756" s="11" t="n">
        <v>10</v>
      </c>
    </row>
    <row r="4757" customFormat="false" ht="12.75" hidden="false" customHeight="false" outlineLevel="0" collapsed="false">
      <c r="A4757" s="11" t="n">
        <v>7891</v>
      </c>
      <c r="B4757" s="11" t="s">
        <v>8248</v>
      </c>
      <c r="C4757" s="11" t="s">
        <v>15</v>
      </c>
      <c r="D4757" s="11" t="s">
        <v>16</v>
      </c>
      <c r="E4757" s="11" t="s">
        <v>4321</v>
      </c>
      <c r="F4757" s="12" t="n">
        <v>10.8</v>
      </c>
      <c r="G4757" s="11" t="n">
        <v>55</v>
      </c>
      <c r="H4757" s="11"/>
      <c r="I4757" s="11" t="s">
        <v>8249</v>
      </c>
      <c r="J4757" s="11" t="n">
        <v>2260</v>
      </c>
    </row>
    <row r="4758" customFormat="false" ht="12.75" hidden="false" customHeight="false" outlineLevel="0" collapsed="false">
      <c r="A4758" s="11" t="n">
        <v>9156</v>
      </c>
      <c r="B4758" s="11" t="s">
        <v>8250</v>
      </c>
      <c r="C4758" s="11" t="s">
        <v>15</v>
      </c>
      <c r="D4758" s="11" t="s">
        <v>16</v>
      </c>
      <c r="E4758" s="11" t="s">
        <v>4321</v>
      </c>
      <c r="F4758" s="12" t="n">
        <v>12.8</v>
      </c>
      <c r="G4758" s="11" t="n">
        <v>64</v>
      </c>
      <c r="H4758" s="11"/>
      <c r="I4758" s="11" t="s">
        <v>8251</v>
      </c>
      <c r="J4758" s="11" t="n">
        <v>803</v>
      </c>
    </row>
    <row r="4759" customFormat="false" ht="12.75" hidden="false" customHeight="false" outlineLevel="0" collapsed="false">
      <c r="A4759" s="11" t="n">
        <v>24050</v>
      </c>
      <c r="B4759" s="11" t="s">
        <v>8252</v>
      </c>
      <c r="C4759" s="11" t="s">
        <v>15</v>
      </c>
      <c r="D4759" s="11" t="s">
        <v>16</v>
      </c>
      <c r="E4759" s="11" t="s">
        <v>4321</v>
      </c>
      <c r="F4759" s="12" t="n">
        <v>14.75</v>
      </c>
      <c r="G4759" s="11" t="n">
        <v>30</v>
      </c>
      <c r="H4759" s="11"/>
      <c r="I4759" s="11" t="s">
        <v>8253</v>
      </c>
      <c r="J4759" s="11" t="n">
        <v>2061</v>
      </c>
    </row>
    <row r="4760" customFormat="false" ht="12.75" hidden="false" customHeight="false" outlineLevel="0" collapsed="false">
      <c r="A4760" s="11" t="n">
        <v>2467</v>
      </c>
      <c r="B4760" s="11" t="s">
        <v>8254</v>
      </c>
      <c r="C4760" s="11" t="s">
        <v>15</v>
      </c>
      <c r="D4760" s="11" t="s">
        <v>16</v>
      </c>
      <c r="E4760" s="11" t="s">
        <v>1529</v>
      </c>
      <c r="F4760" s="12" t="n">
        <v>8.97</v>
      </c>
      <c r="G4760" s="11" t="n">
        <v>5</v>
      </c>
      <c r="H4760" s="11"/>
      <c r="I4760" s="11"/>
      <c r="J4760" s="11" t="n">
        <v>423</v>
      </c>
    </row>
    <row r="4761" customFormat="false" ht="12.75" hidden="false" customHeight="false" outlineLevel="0" collapsed="false">
      <c r="A4761" s="11" t="n">
        <v>86752</v>
      </c>
      <c r="B4761" s="11" t="s">
        <v>8255</v>
      </c>
      <c r="C4761" s="11" t="s">
        <v>15</v>
      </c>
      <c r="D4761" s="11" t="s">
        <v>16</v>
      </c>
      <c r="E4761" s="11" t="s">
        <v>181</v>
      </c>
      <c r="F4761" s="12" t="n">
        <v>13.45</v>
      </c>
      <c r="G4761" s="11" t="n">
        <v>1</v>
      </c>
      <c r="H4761" s="11"/>
      <c r="I4761" s="11" t="s">
        <v>8256</v>
      </c>
      <c r="J4761" s="11" t="n">
        <v>221</v>
      </c>
    </row>
    <row r="4762" customFormat="false" ht="12.75" hidden="false" customHeight="false" outlineLevel="0" collapsed="false">
      <c r="A4762" s="11" t="n">
        <v>76683</v>
      </c>
      <c r="B4762" s="11" t="s">
        <v>8257</v>
      </c>
      <c r="C4762" s="11" t="s">
        <v>15</v>
      </c>
      <c r="D4762" s="11" t="s">
        <v>16</v>
      </c>
      <c r="E4762" s="11" t="s">
        <v>1529</v>
      </c>
      <c r="F4762" s="12" t="n">
        <v>15.34</v>
      </c>
      <c r="G4762" s="11" t="n">
        <v>1</v>
      </c>
      <c r="H4762" s="11"/>
      <c r="I4762" s="11" t="s">
        <v>8258</v>
      </c>
      <c r="J4762" s="11" t="n">
        <v>1438</v>
      </c>
    </row>
    <row r="4763" customFormat="false" ht="12.75" hidden="false" customHeight="false" outlineLevel="0" collapsed="false">
      <c r="A4763" s="11" t="n">
        <v>27753</v>
      </c>
      <c r="B4763" s="11" t="s">
        <v>8259</v>
      </c>
      <c r="C4763" s="11" t="s">
        <v>15</v>
      </c>
      <c r="D4763" s="11" t="s">
        <v>16</v>
      </c>
      <c r="E4763" s="11" t="s">
        <v>1552</v>
      </c>
      <c r="F4763" s="12" t="n">
        <v>31.68</v>
      </c>
      <c r="G4763" s="11" t="n">
        <v>10</v>
      </c>
      <c r="H4763" s="11"/>
      <c r="I4763" s="11" t="s">
        <v>8260</v>
      </c>
      <c r="J4763" s="11" t="n">
        <v>215</v>
      </c>
    </row>
    <row r="4764" customFormat="false" ht="12.75" hidden="false" customHeight="false" outlineLevel="0" collapsed="false">
      <c r="A4764" s="11" t="n">
        <v>27754</v>
      </c>
      <c r="B4764" s="11" t="s">
        <v>8261</v>
      </c>
      <c r="C4764" s="11" t="s">
        <v>15</v>
      </c>
      <c r="D4764" s="11" t="s">
        <v>16</v>
      </c>
      <c r="E4764" s="11" t="s">
        <v>1552</v>
      </c>
      <c r="F4764" s="12" t="n">
        <v>31.68</v>
      </c>
      <c r="G4764" s="11" t="n">
        <v>10</v>
      </c>
      <c r="H4764" s="11"/>
      <c r="I4764" s="11" t="s">
        <v>8262</v>
      </c>
      <c r="J4764" s="11" t="n">
        <v>228</v>
      </c>
    </row>
    <row r="4765" customFormat="false" ht="12.75" hidden="false" customHeight="false" outlineLevel="0" collapsed="false">
      <c r="A4765" s="11" t="n">
        <v>27755</v>
      </c>
      <c r="B4765" s="11" t="s">
        <v>8263</v>
      </c>
      <c r="C4765" s="11" t="s">
        <v>15</v>
      </c>
      <c r="D4765" s="11" t="s">
        <v>16</v>
      </c>
      <c r="E4765" s="11" t="s">
        <v>1552</v>
      </c>
      <c r="F4765" s="12" t="n">
        <v>31.68</v>
      </c>
      <c r="G4765" s="11" t="n">
        <v>10</v>
      </c>
      <c r="H4765" s="11"/>
      <c r="I4765" s="11" t="s">
        <v>8264</v>
      </c>
      <c r="J4765" s="11" t="n">
        <v>107</v>
      </c>
    </row>
    <row r="4766" customFormat="false" ht="12.75" hidden="false" customHeight="false" outlineLevel="0" collapsed="false">
      <c r="A4766" s="11" t="n">
        <v>27757</v>
      </c>
      <c r="B4766" s="11" t="s">
        <v>8265</v>
      </c>
      <c r="C4766" s="11" t="s">
        <v>15</v>
      </c>
      <c r="D4766" s="11" t="s">
        <v>16</v>
      </c>
      <c r="E4766" s="11" t="s">
        <v>1552</v>
      </c>
      <c r="F4766" s="12" t="n">
        <v>31.68</v>
      </c>
      <c r="G4766" s="11" t="n">
        <v>10</v>
      </c>
      <c r="H4766" s="11"/>
      <c r="I4766" s="11" t="s">
        <v>8266</v>
      </c>
      <c r="J4766" s="11" t="n">
        <v>219</v>
      </c>
    </row>
    <row r="4767" customFormat="false" ht="12.75" hidden="false" customHeight="false" outlineLevel="0" collapsed="false">
      <c r="A4767" s="11" t="n">
        <v>27758</v>
      </c>
      <c r="B4767" s="11" t="s">
        <v>8267</v>
      </c>
      <c r="C4767" s="11" t="s">
        <v>15</v>
      </c>
      <c r="D4767" s="11" t="s">
        <v>16</v>
      </c>
      <c r="E4767" s="11" t="s">
        <v>1552</v>
      </c>
      <c r="F4767" s="12" t="n">
        <v>31.68</v>
      </c>
      <c r="G4767" s="11" t="n">
        <v>10</v>
      </c>
      <c r="H4767" s="11"/>
      <c r="I4767" s="11" t="s">
        <v>8268</v>
      </c>
      <c r="J4767" s="11" t="n">
        <v>234</v>
      </c>
    </row>
    <row r="4768" customFormat="false" ht="12.75" hidden="false" customHeight="false" outlineLevel="0" collapsed="false">
      <c r="A4768" s="11" t="n">
        <v>41258</v>
      </c>
      <c r="B4768" s="11" t="s">
        <v>8269</v>
      </c>
      <c r="C4768" s="11" t="s">
        <v>15</v>
      </c>
      <c r="D4768" s="11" t="s">
        <v>16</v>
      </c>
      <c r="E4768" s="11" t="s">
        <v>1552</v>
      </c>
      <c r="F4768" s="12" t="n">
        <v>31.68</v>
      </c>
      <c r="G4768" s="11" t="n">
        <v>10</v>
      </c>
      <c r="H4768" s="11"/>
      <c r="I4768" s="11" t="s">
        <v>8270</v>
      </c>
      <c r="J4768" s="11" t="n">
        <v>230</v>
      </c>
    </row>
    <row r="4769" customFormat="false" ht="12.75" hidden="false" customHeight="false" outlineLevel="0" collapsed="false">
      <c r="A4769" s="11" t="n">
        <v>35820</v>
      </c>
      <c r="B4769" s="11" t="s">
        <v>8271</v>
      </c>
      <c r="C4769" s="11" t="s">
        <v>15</v>
      </c>
      <c r="D4769" s="11" t="s">
        <v>16</v>
      </c>
      <c r="E4769" s="11" t="s">
        <v>1552</v>
      </c>
      <c r="F4769" s="12" t="n">
        <v>5.13</v>
      </c>
      <c r="G4769" s="11" t="n">
        <v>1</v>
      </c>
      <c r="H4769" s="11"/>
      <c r="I4769" s="11" t="s">
        <v>8272</v>
      </c>
      <c r="J4769" s="11" t="n">
        <v>1600</v>
      </c>
    </row>
    <row r="4770" customFormat="false" ht="12.75" hidden="false" customHeight="false" outlineLevel="0" collapsed="false">
      <c r="A4770" s="11" t="n">
        <v>80848</v>
      </c>
      <c r="B4770" s="11" t="s">
        <v>8273</v>
      </c>
      <c r="C4770" s="11" t="s">
        <v>15</v>
      </c>
      <c r="D4770" s="11" t="s">
        <v>16</v>
      </c>
      <c r="E4770" s="11" t="s">
        <v>1552</v>
      </c>
      <c r="F4770" s="12" t="n">
        <v>6.91</v>
      </c>
      <c r="G4770" s="11" t="n">
        <v>50</v>
      </c>
      <c r="H4770" s="11"/>
      <c r="I4770" s="11" t="s">
        <v>8274</v>
      </c>
      <c r="J4770" s="11" t="n">
        <v>1360</v>
      </c>
    </row>
    <row r="4771" customFormat="false" ht="12.75" hidden="false" customHeight="false" outlineLevel="0" collapsed="false">
      <c r="A4771" s="11" t="n">
        <v>62221</v>
      </c>
      <c r="B4771" s="11" t="s">
        <v>8275</v>
      </c>
      <c r="C4771" s="11" t="s">
        <v>15</v>
      </c>
      <c r="D4771" s="11" t="s">
        <v>16</v>
      </c>
      <c r="E4771" s="11" t="s">
        <v>1552</v>
      </c>
      <c r="F4771" s="12" t="n">
        <v>10.42</v>
      </c>
      <c r="G4771" s="11" t="n">
        <v>50</v>
      </c>
      <c r="H4771" s="11"/>
      <c r="I4771" s="11" t="s">
        <v>8276</v>
      </c>
      <c r="J4771" s="11" t="n">
        <v>1906</v>
      </c>
    </row>
    <row r="4772" customFormat="false" ht="12.75" hidden="false" customHeight="false" outlineLevel="0" collapsed="false">
      <c r="A4772" s="11" t="n">
        <v>59252</v>
      </c>
      <c r="B4772" s="11" t="s">
        <v>8277</v>
      </c>
      <c r="C4772" s="11" t="s">
        <v>15</v>
      </c>
      <c r="D4772" s="11" t="s">
        <v>16</v>
      </c>
      <c r="E4772" s="11" t="s">
        <v>1552</v>
      </c>
      <c r="F4772" s="12" t="n">
        <v>6.91</v>
      </c>
      <c r="G4772" s="11" t="n">
        <v>50</v>
      </c>
      <c r="H4772" s="11"/>
      <c r="I4772" s="11" t="s">
        <v>8278</v>
      </c>
      <c r="J4772" s="11" t="n">
        <v>2676</v>
      </c>
    </row>
    <row r="4773" customFormat="false" ht="12.75" hidden="false" customHeight="false" outlineLevel="0" collapsed="false">
      <c r="A4773" s="11" t="n">
        <v>51560</v>
      </c>
      <c r="B4773" s="11" t="s">
        <v>8279</v>
      </c>
      <c r="C4773" s="11" t="s">
        <v>15</v>
      </c>
      <c r="D4773" s="11" t="s">
        <v>16</v>
      </c>
      <c r="E4773" s="11" t="s">
        <v>1552</v>
      </c>
      <c r="F4773" s="12" t="n">
        <v>12.78</v>
      </c>
      <c r="G4773" s="11" t="n">
        <v>50</v>
      </c>
      <c r="H4773" s="11"/>
      <c r="I4773" s="11" t="s">
        <v>8280</v>
      </c>
      <c r="J4773" s="11" t="n">
        <v>457</v>
      </c>
    </row>
    <row r="4774" customFormat="false" ht="12.75" hidden="false" customHeight="false" outlineLevel="0" collapsed="false">
      <c r="A4774" s="11" t="n">
        <v>39395</v>
      </c>
      <c r="B4774" s="11" t="s">
        <v>8281</v>
      </c>
      <c r="C4774" s="11" t="s">
        <v>15</v>
      </c>
      <c r="D4774" s="11" t="s">
        <v>16</v>
      </c>
      <c r="E4774" s="11" t="s">
        <v>1552</v>
      </c>
      <c r="F4774" s="12" t="n">
        <v>10.42</v>
      </c>
      <c r="G4774" s="11" t="n">
        <v>50</v>
      </c>
      <c r="H4774" s="11"/>
      <c r="I4774" s="11" t="s">
        <v>8282</v>
      </c>
      <c r="J4774" s="11" t="n">
        <v>993</v>
      </c>
    </row>
    <row r="4775" customFormat="false" ht="12.75" hidden="false" customHeight="false" outlineLevel="0" collapsed="false">
      <c r="A4775" s="11" t="n">
        <v>59212</v>
      </c>
      <c r="B4775" s="11" t="s">
        <v>8283</v>
      </c>
      <c r="C4775" s="11" t="s">
        <v>15</v>
      </c>
      <c r="D4775" s="11" t="s">
        <v>16</v>
      </c>
      <c r="E4775" s="11" t="s">
        <v>1552</v>
      </c>
      <c r="F4775" s="12" t="n">
        <v>15.34</v>
      </c>
      <c r="G4775" s="11" t="n">
        <v>1</v>
      </c>
      <c r="H4775" s="11"/>
      <c r="I4775" s="11" t="s">
        <v>8284</v>
      </c>
      <c r="J4775" s="11" t="n">
        <v>431</v>
      </c>
    </row>
    <row r="4776" customFormat="false" ht="12.75" hidden="false" customHeight="false" outlineLevel="0" collapsed="false">
      <c r="A4776" s="11" t="n">
        <v>59211</v>
      </c>
      <c r="B4776" s="11" t="s">
        <v>8285</v>
      </c>
      <c r="C4776" s="11" t="s">
        <v>15</v>
      </c>
      <c r="D4776" s="11" t="s">
        <v>16</v>
      </c>
      <c r="E4776" s="11" t="s">
        <v>1552</v>
      </c>
      <c r="F4776" s="12" t="n">
        <v>15.34</v>
      </c>
      <c r="G4776" s="11" t="n">
        <v>1</v>
      </c>
      <c r="H4776" s="11"/>
      <c r="I4776" s="11" t="s">
        <v>8286</v>
      </c>
      <c r="J4776" s="11" t="n">
        <v>500</v>
      </c>
    </row>
    <row r="4777" customFormat="false" ht="12.75" hidden="false" customHeight="false" outlineLevel="0" collapsed="false">
      <c r="A4777" s="11" t="n">
        <v>59208</v>
      </c>
      <c r="B4777" s="11" t="s">
        <v>8287</v>
      </c>
      <c r="C4777" s="11" t="s">
        <v>15</v>
      </c>
      <c r="D4777" s="11" t="s">
        <v>16</v>
      </c>
      <c r="E4777" s="11" t="s">
        <v>1552</v>
      </c>
      <c r="F4777" s="12" t="n">
        <v>15.34</v>
      </c>
      <c r="G4777" s="11" t="n">
        <v>1</v>
      </c>
      <c r="H4777" s="11"/>
      <c r="I4777" s="11" t="s">
        <v>8288</v>
      </c>
      <c r="J4777" s="11" t="n">
        <v>460</v>
      </c>
    </row>
    <row r="4778" customFormat="false" ht="12.75" hidden="false" customHeight="false" outlineLevel="0" collapsed="false">
      <c r="A4778" s="11" t="n">
        <v>59206</v>
      </c>
      <c r="B4778" s="11" t="s">
        <v>8289</v>
      </c>
      <c r="C4778" s="11" t="s">
        <v>15</v>
      </c>
      <c r="D4778" s="11" t="s">
        <v>16</v>
      </c>
      <c r="E4778" s="11" t="s">
        <v>1552</v>
      </c>
      <c r="F4778" s="12" t="n">
        <v>15.34</v>
      </c>
      <c r="G4778" s="11" t="n">
        <v>1</v>
      </c>
      <c r="H4778" s="11"/>
      <c r="I4778" s="11" t="s">
        <v>8290</v>
      </c>
      <c r="J4778" s="11" t="n">
        <v>476</v>
      </c>
    </row>
    <row r="4779" customFormat="false" ht="12.75" hidden="false" customHeight="false" outlineLevel="0" collapsed="false">
      <c r="A4779" s="11" t="n">
        <v>63244</v>
      </c>
      <c r="B4779" s="11" t="s">
        <v>8291</v>
      </c>
      <c r="C4779" s="11" t="s">
        <v>15</v>
      </c>
      <c r="D4779" s="11" t="s">
        <v>16</v>
      </c>
      <c r="E4779" s="11" t="s">
        <v>1552</v>
      </c>
      <c r="F4779" s="12" t="n">
        <v>15.34</v>
      </c>
      <c r="G4779" s="11" t="n">
        <v>1</v>
      </c>
      <c r="H4779" s="11"/>
      <c r="I4779" s="11" t="s">
        <v>8292</v>
      </c>
      <c r="J4779" s="11" t="n">
        <v>439</v>
      </c>
    </row>
    <row r="4780" customFormat="false" ht="12.75" hidden="false" customHeight="false" outlineLevel="0" collapsed="false">
      <c r="A4780" s="11" t="n">
        <v>68463</v>
      </c>
      <c r="B4780" s="11" t="s">
        <v>8293</v>
      </c>
      <c r="C4780" s="11" t="s">
        <v>15</v>
      </c>
      <c r="D4780" s="11" t="s">
        <v>16</v>
      </c>
      <c r="E4780" s="11" t="s">
        <v>672</v>
      </c>
      <c r="F4780" s="12" t="n">
        <v>7.91</v>
      </c>
      <c r="G4780" s="11" t="n">
        <v>50</v>
      </c>
      <c r="H4780" s="11"/>
      <c r="I4780" s="11" t="s">
        <v>8294</v>
      </c>
      <c r="J4780" s="11" t="n">
        <v>293</v>
      </c>
    </row>
    <row r="4781" customFormat="false" ht="12.75" hidden="false" customHeight="false" outlineLevel="0" collapsed="false">
      <c r="A4781" s="11" t="n">
        <v>70938</v>
      </c>
      <c r="B4781" s="11" t="s">
        <v>8295</v>
      </c>
      <c r="C4781" s="11" t="s">
        <v>15</v>
      </c>
      <c r="D4781" s="11" t="s">
        <v>709</v>
      </c>
      <c r="E4781" s="11" t="s">
        <v>6131</v>
      </c>
      <c r="F4781" s="12" t="n">
        <v>82.6</v>
      </c>
      <c r="G4781" s="11" t="n">
        <v>6</v>
      </c>
      <c r="H4781" s="11"/>
      <c r="I4781" s="11" t="s">
        <v>8296</v>
      </c>
      <c r="J4781" s="11" t="n">
        <v>2</v>
      </c>
    </row>
    <row r="4782" customFormat="false" ht="12.75" hidden="false" customHeight="false" outlineLevel="0" collapsed="false">
      <c r="A4782" s="11" t="n">
        <v>48702</v>
      </c>
      <c r="B4782" s="11" t="s">
        <v>8297</v>
      </c>
      <c r="C4782" s="11" t="s">
        <v>15</v>
      </c>
      <c r="D4782" s="11" t="s">
        <v>16</v>
      </c>
      <c r="E4782" s="11" t="s">
        <v>6247</v>
      </c>
      <c r="F4782" s="12" t="n">
        <v>10.27</v>
      </c>
      <c r="G4782" s="11" t="n">
        <v>24</v>
      </c>
      <c r="H4782" s="11"/>
      <c r="I4782" s="11" t="s">
        <v>8298</v>
      </c>
      <c r="J4782" s="11" t="n">
        <v>110</v>
      </c>
    </row>
    <row r="4783" customFormat="false" ht="12.75" hidden="false" customHeight="false" outlineLevel="0" collapsed="false">
      <c r="A4783" s="11" t="n">
        <v>47562</v>
      </c>
      <c r="B4783" s="11" t="s">
        <v>8299</v>
      </c>
      <c r="C4783" s="11" t="s">
        <v>15</v>
      </c>
      <c r="D4783" s="11" t="s">
        <v>16</v>
      </c>
      <c r="E4783" s="11" t="s">
        <v>6247</v>
      </c>
      <c r="F4783" s="12" t="n">
        <v>11.53</v>
      </c>
      <c r="G4783" s="11" t="n">
        <v>24</v>
      </c>
      <c r="H4783" s="11"/>
      <c r="I4783" s="11" t="s">
        <v>8300</v>
      </c>
      <c r="J4783" s="11" t="n">
        <v>214</v>
      </c>
    </row>
    <row r="4784" customFormat="false" ht="12.75" hidden="false" customHeight="false" outlineLevel="0" collapsed="false">
      <c r="A4784" s="11" t="n">
        <v>47560</v>
      </c>
      <c r="B4784" s="11" t="s">
        <v>8301</v>
      </c>
      <c r="C4784" s="11" t="s">
        <v>15</v>
      </c>
      <c r="D4784" s="11" t="s">
        <v>16</v>
      </c>
      <c r="E4784" s="11" t="s">
        <v>6247</v>
      </c>
      <c r="F4784" s="12" t="n">
        <v>11.53</v>
      </c>
      <c r="G4784" s="11" t="n">
        <v>24</v>
      </c>
      <c r="H4784" s="11"/>
      <c r="I4784" s="11" t="s">
        <v>8302</v>
      </c>
      <c r="J4784" s="11" t="n">
        <v>1423</v>
      </c>
    </row>
    <row r="4785" customFormat="false" ht="12.75" hidden="false" customHeight="false" outlineLevel="0" collapsed="false">
      <c r="A4785" s="11" t="n">
        <v>19781</v>
      </c>
      <c r="B4785" s="11" t="s">
        <v>8303</v>
      </c>
      <c r="C4785" s="11" t="s">
        <v>835</v>
      </c>
      <c r="D4785" s="11" t="s">
        <v>16</v>
      </c>
      <c r="E4785" s="11" t="s">
        <v>3617</v>
      </c>
      <c r="F4785" s="12" t="n">
        <v>446.28</v>
      </c>
      <c r="G4785" s="11" t="n">
        <v>1</v>
      </c>
      <c r="H4785" s="11"/>
      <c r="I4785" s="11" t="s">
        <v>8304</v>
      </c>
      <c r="J4785" s="11" t="n">
        <v>7</v>
      </c>
    </row>
    <row r="4786" customFormat="false" ht="12.75" hidden="false" customHeight="false" outlineLevel="0" collapsed="false">
      <c r="A4786" s="11" t="n">
        <v>9284</v>
      </c>
      <c r="B4786" s="11" t="s">
        <v>8305</v>
      </c>
      <c r="C4786" s="11" t="s">
        <v>835</v>
      </c>
      <c r="D4786" s="11" t="s">
        <v>16</v>
      </c>
      <c r="E4786" s="11" t="s">
        <v>3617</v>
      </c>
      <c r="F4786" s="12" t="n">
        <v>725.35</v>
      </c>
      <c r="G4786" s="11" t="n">
        <v>1</v>
      </c>
      <c r="H4786" s="11"/>
      <c r="I4786" s="11" t="s">
        <v>8306</v>
      </c>
      <c r="J4786" s="11" t="n">
        <v>23</v>
      </c>
    </row>
    <row r="4787" customFormat="false" ht="12.75" hidden="false" customHeight="false" outlineLevel="0" collapsed="false">
      <c r="A4787" s="11" t="n">
        <v>20081</v>
      </c>
      <c r="B4787" s="11" t="s">
        <v>8307</v>
      </c>
      <c r="C4787" s="11" t="s">
        <v>15</v>
      </c>
      <c r="D4787" s="11" t="s">
        <v>16</v>
      </c>
      <c r="E4787" s="11" t="s">
        <v>3617</v>
      </c>
      <c r="F4787" s="12" t="n">
        <v>913.44</v>
      </c>
      <c r="G4787" s="11" t="n">
        <v>1</v>
      </c>
      <c r="H4787" s="11"/>
      <c r="I4787" s="11" t="s">
        <v>8308</v>
      </c>
      <c r="J4787" s="11" t="n">
        <v>12</v>
      </c>
    </row>
    <row r="4788" customFormat="false" ht="12.75" hidden="false" customHeight="false" outlineLevel="0" collapsed="false">
      <c r="A4788" s="11" t="n">
        <v>9327</v>
      </c>
      <c r="B4788" s="11" t="s">
        <v>8309</v>
      </c>
      <c r="C4788" s="11" t="s">
        <v>835</v>
      </c>
      <c r="D4788" s="11" t="s">
        <v>16</v>
      </c>
      <c r="E4788" s="11" t="s">
        <v>3617</v>
      </c>
      <c r="F4788" s="12" t="n">
        <v>704.46</v>
      </c>
      <c r="G4788" s="11" t="n">
        <v>1</v>
      </c>
      <c r="H4788" s="11"/>
      <c r="I4788" s="11" t="s">
        <v>8310</v>
      </c>
      <c r="J4788" s="11" t="n">
        <v>10</v>
      </c>
    </row>
    <row r="4789" customFormat="false" ht="12.75" hidden="false" customHeight="false" outlineLevel="0" collapsed="false">
      <c r="A4789" s="11" t="n">
        <v>9193</v>
      </c>
      <c r="B4789" s="11" t="s">
        <v>8311</v>
      </c>
      <c r="C4789" s="11" t="s">
        <v>835</v>
      </c>
      <c r="D4789" s="11" t="s">
        <v>16</v>
      </c>
      <c r="E4789" s="11" t="s">
        <v>3617</v>
      </c>
      <c r="F4789" s="12" t="n">
        <v>512</v>
      </c>
      <c r="G4789" s="11" t="n">
        <v>1</v>
      </c>
      <c r="H4789" s="11"/>
      <c r="I4789" s="11" t="s">
        <v>8312</v>
      </c>
      <c r="J4789" s="11" t="n">
        <v>7</v>
      </c>
    </row>
    <row r="4790" customFormat="false" ht="12.75" hidden="false" customHeight="false" outlineLevel="0" collapsed="false">
      <c r="A4790" s="11" t="n">
        <v>6151</v>
      </c>
      <c r="B4790" s="11" t="s">
        <v>8313</v>
      </c>
      <c r="C4790" s="11" t="s">
        <v>15</v>
      </c>
      <c r="D4790" s="11" t="s">
        <v>16</v>
      </c>
      <c r="E4790" s="11" t="s">
        <v>7988</v>
      </c>
      <c r="F4790" s="12" t="n">
        <v>64.9</v>
      </c>
      <c r="G4790" s="11" t="n">
        <v>1</v>
      </c>
      <c r="H4790" s="11"/>
      <c r="I4790" s="11" t="s">
        <v>8314</v>
      </c>
      <c r="J4790" s="11" t="n">
        <v>2</v>
      </c>
    </row>
    <row r="4791" customFormat="false" ht="12.75" hidden="false" customHeight="false" outlineLevel="0" collapsed="false">
      <c r="A4791" s="11" t="n">
        <v>2522</v>
      </c>
      <c r="B4791" s="11" t="s">
        <v>8315</v>
      </c>
      <c r="C4791" s="11" t="s">
        <v>15</v>
      </c>
      <c r="D4791" s="11" t="s">
        <v>16</v>
      </c>
      <c r="E4791" s="11" t="s">
        <v>3617</v>
      </c>
      <c r="F4791" s="12" t="n">
        <v>191.16</v>
      </c>
      <c r="G4791" s="11" t="n">
        <v>1</v>
      </c>
      <c r="H4791" s="11"/>
      <c r="I4791" s="11" t="s">
        <v>8316</v>
      </c>
      <c r="J4791" s="11" t="n">
        <v>8</v>
      </c>
    </row>
    <row r="4792" customFormat="false" ht="12.75" hidden="false" customHeight="false" outlineLevel="0" collapsed="false">
      <c r="A4792" s="11" t="n">
        <v>41881</v>
      </c>
      <c r="B4792" s="11" t="s">
        <v>8317</v>
      </c>
      <c r="C4792" s="11" t="s">
        <v>15</v>
      </c>
      <c r="D4792" s="11" t="s">
        <v>16</v>
      </c>
      <c r="E4792" s="11" t="s">
        <v>3617</v>
      </c>
      <c r="F4792" s="12" t="n">
        <v>333.94</v>
      </c>
      <c r="G4792" s="11" t="n">
        <v>1</v>
      </c>
      <c r="H4792" s="11"/>
      <c r="I4792" s="11" t="s">
        <v>8318</v>
      </c>
      <c r="J4792" s="11" t="n">
        <v>44</v>
      </c>
    </row>
    <row r="4793" customFormat="false" ht="12.75" hidden="false" customHeight="false" outlineLevel="0" collapsed="false">
      <c r="A4793" s="11" t="n">
        <v>81941</v>
      </c>
      <c r="B4793" s="11" t="s">
        <v>8319</v>
      </c>
      <c r="C4793" s="11" t="s">
        <v>15</v>
      </c>
      <c r="D4793" s="11" t="s">
        <v>16</v>
      </c>
      <c r="E4793" s="11" t="s">
        <v>3617</v>
      </c>
      <c r="F4793" s="12" t="n">
        <v>53.93</v>
      </c>
      <c r="G4793" s="11" t="n">
        <v>6</v>
      </c>
      <c r="H4793" s="11"/>
      <c r="I4793" s="11" t="s">
        <v>8320</v>
      </c>
      <c r="J4793" s="11" t="n">
        <v>19</v>
      </c>
    </row>
    <row r="4794" customFormat="false" ht="12.75" hidden="false" customHeight="false" outlineLevel="0" collapsed="false">
      <c r="A4794" s="11" t="n">
        <v>61569</v>
      </c>
      <c r="B4794" s="11" t="s">
        <v>8321</v>
      </c>
      <c r="C4794" s="11" t="s">
        <v>15</v>
      </c>
      <c r="D4794" s="11" t="s">
        <v>16</v>
      </c>
      <c r="E4794" s="11" t="s">
        <v>4321</v>
      </c>
      <c r="F4794" s="12" t="n">
        <v>103.84</v>
      </c>
      <c r="G4794" s="11" t="n">
        <v>1</v>
      </c>
      <c r="H4794" s="11"/>
      <c r="I4794" s="11" t="s">
        <v>8322</v>
      </c>
      <c r="J4794" s="11" t="n">
        <v>33</v>
      </c>
    </row>
    <row r="4795" customFormat="false" ht="12.75" hidden="false" customHeight="false" outlineLevel="0" collapsed="false">
      <c r="A4795" s="11" t="n">
        <v>78720</v>
      </c>
      <c r="B4795" s="11" t="s">
        <v>8323</v>
      </c>
      <c r="C4795" s="11" t="s">
        <v>15</v>
      </c>
      <c r="D4795" s="11" t="s">
        <v>16</v>
      </c>
      <c r="E4795" s="11" t="s">
        <v>4321</v>
      </c>
      <c r="F4795" s="12" t="n">
        <v>80.24</v>
      </c>
      <c r="G4795" s="11" t="n">
        <v>1</v>
      </c>
      <c r="H4795" s="11"/>
      <c r="I4795" s="11" t="s">
        <v>8324</v>
      </c>
      <c r="J4795" s="11" t="n">
        <v>60</v>
      </c>
    </row>
    <row r="4796" customFormat="false" ht="12.75" hidden="false" customHeight="false" outlineLevel="0" collapsed="false">
      <c r="A4796" s="11" t="n">
        <v>33442</v>
      </c>
      <c r="B4796" s="11" t="s">
        <v>8325</v>
      </c>
      <c r="C4796" s="11" t="s">
        <v>835</v>
      </c>
      <c r="D4796" s="11" t="s">
        <v>16</v>
      </c>
      <c r="E4796" s="11" t="s">
        <v>4321</v>
      </c>
      <c r="F4796" s="12" t="n">
        <v>217.12</v>
      </c>
      <c r="G4796" s="11" t="n">
        <v>1</v>
      </c>
      <c r="H4796" s="11"/>
      <c r="I4796" s="11"/>
      <c r="J4796" s="11" t="n">
        <v>5</v>
      </c>
    </row>
    <row r="4797" customFormat="false" ht="12.75" hidden="false" customHeight="false" outlineLevel="0" collapsed="false">
      <c r="A4797" s="11" t="n">
        <v>32232</v>
      </c>
      <c r="B4797" s="11" t="s">
        <v>8326</v>
      </c>
      <c r="C4797" s="11" t="s">
        <v>835</v>
      </c>
      <c r="D4797" s="11" t="s">
        <v>16</v>
      </c>
      <c r="E4797" s="11" t="s">
        <v>4321</v>
      </c>
      <c r="F4797" s="12" t="n">
        <v>217.12</v>
      </c>
      <c r="G4797" s="11" t="n">
        <v>1</v>
      </c>
      <c r="H4797" s="11"/>
      <c r="I4797" s="11" t="s">
        <v>8327</v>
      </c>
      <c r="J4797" s="11" t="n">
        <v>18</v>
      </c>
    </row>
    <row r="4798" customFormat="false" ht="12.75" hidden="false" customHeight="false" outlineLevel="0" collapsed="false">
      <c r="A4798" s="11" t="n">
        <v>32234</v>
      </c>
      <c r="B4798" s="11" t="s">
        <v>8328</v>
      </c>
      <c r="C4798" s="11" t="s">
        <v>15</v>
      </c>
      <c r="D4798" s="11" t="s">
        <v>16</v>
      </c>
      <c r="E4798" s="11" t="s">
        <v>4321</v>
      </c>
      <c r="F4798" s="12" t="n">
        <v>217.12</v>
      </c>
      <c r="G4798" s="11" t="n">
        <v>1</v>
      </c>
      <c r="H4798" s="11"/>
      <c r="I4798" s="11" t="s">
        <v>8329</v>
      </c>
      <c r="J4798" s="11" t="n">
        <v>11</v>
      </c>
    </row>
    <row r="4799" customFormat="false" ht="12.75" hidden="false" customHeight="false" outlineLevel="0" collapsed="false">
      <c r="A4799" s="11" t="n">
        <v>32233</v>
      </c>
      <c r="B4799" s="11" t="s">
        <v>8330</v>
      </c>
      <c r="C4799" s="11" t="s">
        <v>835</v>
      </c>
      <c r="D4799" s="11" t="s">
        <v>16</v>
      </c>
      <c r="E4799" s="11" t="s">
        <v>4321</v>
      </c>
      <c r="F4799" s="12" t="n">
        <v>217.12</v>
      </c>
      <c r="G4799" s="11" t="n">
        <v>1</v>
      </c>
      <c r="H4799" s="11"/>
      <c r="I4799" s="11" t="s">
        <v>8331</v>
      </c>
      <c r="J4799" s="11" t="n">
        <v>11</v>
      </c>
    </row>
    <row r="4800" customFormat="false" ht="12.75" hidden="false" customHeight="false" outlineLevel="0" collapsed="false">
      <c r="A4800" s="11" t="n">
        <v>6852</v>
      </c>
      <c r="B4800" s="11" t="s">
        <v>8332</v>
      </c>
      <c r="C4800" s="11" t="s">
        <v>15</v>
      </c>
      <c r="D4800" s="11" t="s">
        <v>16</v>
      </c>
      <c r="E4800" s="11" t="s">
        <v>4321</v>
      </c>
      <c r="F4800" s="12" t="n">
        <v>153.4</v>
      </c>
      <c r="G4800" s="11" t="n">
        <v>12</v>
      </c>
      <c r="H4800" s="11"/>
      <c r="I4800" s="11"/>
      <c r="J4800" s="11" t="n">
        <v>42</v>
      </c>
    </row>
    <row r="4801" customFormat="false" ht="12.75" hidden="false" customHeight="false" outlineLevel="0" collapsed="false">
      <c r="A4801" s="11" t="n">
        <v>65847</v>
      </c>
      <c r="B4801" s="11" t="s">
        <v>8333</v>
      </c>
      <c r="C4801" s="11" t="s">
        <v>15</v>
      </c>
      <c r="D4801" s="11" t="s">
        <v>16</v>
      </c>
      <c r="E4801" s="11" t="s">
        <v>4321</v>
      </c>
      <c r="F4801" s="12" t="n">
        <v>135.7</v>
      </c>
      <c r="G4801" s="11" t="n">
        <v>1</v>
      </c>
      <c r="H4801" s="11"/>
      <c r="I4801" s="11" t="s">
        <v>8334</v>
      </c>
      <c r="J4801" s="11" t="n">
        <v>49</v>
      </c>
    </row>
    <row r="4802" customFormat="false" ht="12.75" hidden="false" customHeight="false" outlineLevel="0" collapsed="false">
      <c r="A4802" s="11" t="n">
        <v>44525</v>
      </c>
      <c r="B4802" s="11" t="s">
        <v>8335</v>
      </c>
      <c r="C4802" s="11" t="s">
        <v>15</v>
      </c>
      <c r="D4802" s="11" t="s">
        <v>16</v>
      </c>
      <c r="E4802" s="11" t="s">
        <v>4321</v>
      </c>
      <c r="F4802" s="12" t="n">
        <v>33.04</v>
      </c>
      <c r="G4802" s="11" t="n">
        <v>30</v>
      </c>
      <c r="H4802" s="11"/>
      <c r="I4802" s="11" t="s">
        <v>8336</v>
      </c>
      <c r="J4802" s="11" t="n">
        <v>184</v>
      </c>
    </row>
    <row r="4803" customFormat="false" ht="12.75" hidden="false" customHeight="false" outlineLevel="0" collapsed="false">
      <c r="A4803" s="11" t="n">
        <v>34284</v>
      </c>
      <c r="B4803" s="11" t="s">
        <v>8337</v>
      </c>
      <c r="C4803" s="11" t="s">
        <v>15</v>
      </c>
      <c r="D4803" s="11" t="s">
        <v>16</v>
      </c>
      <c r="E4803" s="11" t="s">
        <v>4321</v>
      </c>
      <c r="F4803" s="12" t="n">
        <v>33.04</v>
      </c>
      <c r="G4803" s="11" t="n">
        <v>30</v>
      </c>
      <c r="H4803" s="11"/>
      <c r="I4803" s="11" t="s">
        <v>8338</v>
      </c>
      <c r="J4803" s="11" t="n">
        <v>87</v>
      </c>
    </row>
    <row r="4804" customFormat="false" ht="12.75" hidden="false" customHeight="false" outlineLevel="0" collapsed="false">
      <c r="A4804" s="11" t="n">
        <v>36668</v>
      </c>
      <c r="B4804" s="11" t="s">
        <v>8339</v>
      </c>
      <c r="C4804" s="11" t="s">
        <v>15</v>
      </c>
      <c r="D4804" s="11" t="s">
        <v>16</v>
      </c>
      <c r="E4804" s="11" t="s">
        <v>4321</v>
      </c>
      <c r="F4804" s="12" t="n">
        <v>27.14</v>
      </c>
      <c r="G4804" s="11" t="n">
        <v>30</v>
      </c>
      <c r="H4804" s="11"/>
      <c r="I4804" s="11" t="s">
        <v>8340</v>
      </c>
      <c r="J4804" s="11" t="n">
        <v>66</v>
      </c>
    </row>
    <row r="4805" customFormat="false" ht="12.75" hidden="false" customHeight="false" outlineLevel="0" collapsed="false">
      <c r="A4805" s="11" t="n">
        <v>39678</v>
      </c>
      <c r="B4805" s="11" t="s">
        <v>8341</v>
      </c>
      <c r="C4805" s="11" t="s">
        <v>15</v>
      </c>
      <c r="D4805" s="11" t="s">
        <v>16</v>
      </c>
      <c r="E4805" s="11" t="s">
        <v>4321</v>
      </c>
      <c r="F4805" s="12" t="n">
        <v>27.14</v>
      </c>
      <c r="G4805" s="11" t="n">
        <v>30</v>
      </c>
      <c r="H4805" s="11"/>
      <c r="I4805" s="11" t="s">
        <v>8342</v>
      </c>
      <c r="J4805" s="11" t="n">
        <v>104</v>
      </c>
    </row>
    <row r="4806" customFormat="false" ht="12.75" hidden="false" customHeight="false" outlineLevel="0" collapsed="false">
      <c r="A4806" s="11" t="n">
        <v>43927</v>
      </c>
      <c r="B4806" s="11" t="s">
        <v>8343</v>
      </c>
      <c r="C4806" s="11" t="s">
        <v>15</v>
      </c>
      <c r="D4806" s="11" t="s">
        <v>16</v>
      </c>
      <c r="E4806" s="11" t="s">
        <v>4321</v>
      </c>
      <c r="F4806" s="12" t="n">
        <v>27.14</v>
      </c>
      <c r="G4806" s="11" t="n">
        <v>30</v>
      </c>
      <c r="H4806" s="11"/>
      <c r="I4806" s="11" t="s">
        <v>8344</v>
      </c>
      <c r="J4806" s="11" t="n">
        <v>66</v>
      </c>
    </row>
    <row r="4807" customFormat="false" ht="12.75" hidden="false" customHeight="false" outlineLevel="0" collapsed="false">
      <c r="A4807" s="11" t="n">
        <v>39266</v>
      </c>
      <c r="B4807" s="11" t="s">
        <v>8345</v>
      </c>
      <c r="C4807" s="11" t="s">
        <v>15</v>
      </c>
      <c r="D4807" s="11" t="s">
        <v>16</v>
      </c>
      <c r="E4807" s="11" t="s">
        <v>4321</v>
      </c>
      <c r="F4807" s="12" t="n">
        <v>27.14</v>
      </c>
      <c r="G4807" s="11" t="n">
        <v>30</v>
      </c>
      <c r="H4807" s="11"/>
      <c r="I4807" s="11" t="s">
        <v>8346</v>
      </c>
      <c r="J4807" s="11" t="n">
        <v>80</v>
      </c>
    </row>
    <row r="4808" customFormat="false" ht="12.75" hidden="false" customHeight="false" outlineLevel="0" collapsed="false">
      <c r="A4808" s="11" t="n">
        <v>36666</v>
      </c>
      <c r="B4808" s="11" t="s">
        <v>8347</v>
      </c>
      <c r="C4808" s="11" t="s">
        <v>15</v>
      </c>
      <c r="D4808" s="11" t="s">
        <v>16</v>
      </c>
      <c r="E4808" s="11" t="s">
        <v>4321</v>
      </c>
      <c r="F4808" s="12" t="n">
        <v>27.14</v>
      </c>
      <c r="G4808" s="11" t="n">
        <v>30</v>
      </c>
      <c r="H4808" s="11"/>
      <c r="I4808" s="11" t="s">
        <v>8348</v>
      </c>
      <c r="J4808" s="11" t="n">
        <v>71</v>
      </c>
    </row>
    <row r="4809" customFormat="false" ht="12.75" hidden="false" customHeight="false" outlineLevel="0" collapsed="false">
      <c r="A4809" s="11" t="n">
        <v>7336</v>
      </c>
      <c r="B4809" s="11" t="s">
        <v>8349</v>
      </c>
      <c r="C4809" s="11" t="s">
        <v>15</v>
      </c>
      <c r="D4809" s="11" t="s">
        <v>16</v>
      </c>
      <c r="E4809" s="11" t="s">
        <v>3617</v>
      </c>
      <c r="F4809" s="12" t="n">
        <v>264.32</v>
      </c>
      <c r="G4809" s="11" t="n">
        <v>1</v>
      </c>
      <c r="H4809" s="11"/>
      <c r="I4809" s="11" t="s">
        <v>8350</v>
      </c>
      <c r="J4809" s="11" t="n">
        <v>43</v>
      </c>
    </row>
    <row r="4810" customFormat="false" ht="12.75" hidden="false" customHeight="false" outlineLevel="0" collapsed="false">
      <c r="A4810" s="11" t="n">
        <v>81977</v>
      </c>
      <c r="B4810" s="11" t="s">
        <v>8351</v>
      </c>
      <c r="C4810" s="11" t="s">
        <v>15</v>
      </c>
      <c r="D4810" s="11" t="s">
        <v>16</v>
      </c>
      <c r="E4810" s="11" t="s">
        <v>3617</v>
      </c>
      <c r="F4810" s="12" t="n">
        <v>218.3</v>
      </c>
      <c r="G4810" s="11" t="n">
        <v>1</v>
      </c>
      <c r="H4810" s="11"/>
      <c r="I4810" s="11"/>
      <c r="J4810" s="11" t="n">
        <v>11</v>
      </c>
    </row>
    <row r="4811" customFormat="false" ht="12.75" hidden="false" customHeight="false" outlineLevel="0" collapsed="false">
      <c r="A4811" s="11" t="n">
        <v>36927</v>
      </c>
      <c r="B4811" s="11" t="s">
        <v>8352</v>
      </c>
      <c r="C4811" s="11" t="s">
        <v>15</v>
      </c>
      <c r="D4811" s="11" t="s">
        <v>16</v>
      </c>
      <c r="E4811" s="11" t="s">
        <v>3617</v>
      </c>
      <c r="F4811" s="12" t="n">
        <v>236</v>
      </c>
      <c r="G4811" s="11" t="n">
        <v>1</v>
      </c>
      <c r="H4811" s="11"/>
      <c r="I4811" s="11"/>
      <c r="J4811" s="11" t="n">
        <v>39</v>
      </c>
    </row>
    <row r="4812" customFormat="false" ht="12.75" hidden="false" customHeight="false" outlineLevel="0" collapsed="false">
      <c r="A4812" s="11" t="n">
        <v>31341</v>
      </c>
      <c r="B4812" s="11" t="s">
        <v>8353</v>
      </c>
      <c r="C4812" s="11" t="s">
        <v>15</v>
      </c>
      <c r="D4812" s="11" t="s">
        <v>16</v>
      </c>
      <c r="E4812" s="11" t="s">
        <v>3617</v>
      </c>
      <c r="F4812" s="12" t="n">
        <v>218.3</v>
      </c>
      <c r="G4812" s="11" t="n">
        <v>1</v>
      </c>
      <c r="H4812" s="11"/>
      <c r="I4812" s="11"/>
      <c r="J4812" s="11" t="n">
        <v>45</v>
      </c>
    </row>
    <row r="4813" customFormat="false" ht="12.75" hidden="false" customHeight="false" outlineLevel="0" collapsed="false">
      <c r="A4813" s="11" t="n">
        <v>30908</v>
      </c>
      <c r="B4813" s="11" t="s">
        <v>8354</v>
      </c>
      <c r="C4813" s="11" t="s">
        <v>835</v>
      </c>
      <c r="D4813" s="11" t="s">
        <v>16</v>
      </c>
      <c r="E4813" s="11" t="s">
        <v>4321</v>
      </c>
      <c r="F4813" s="12" t="n">
        <v>76.7</v>
      </c>
      <c r="G4813" s="11" t="n">
        <v>1</v>
      </c>
      <c r="H4813" s="11"/>
      <c r="I4813" s="11" t="s">
        <v>8355</v>
      </c>
      <c r="J4813" s="11" t="n">
        <v>1</v>
      </c>
    </row>
    <row r="4814" customFormat="false" ht="12.75" hidden="false" customHeight="false" outlineLevel="0" collapsed="false">
      <c r="A4814" s="11" t="n">
        <v>56083</v>
      </c>
      <c r="B4814" s="11" t="s">
        <v>8356</v>
      </c>
      <c r="C4814" s="11" t="s">
        <v>15</v>
      </c>
      <c r="D4814" s="11" t="s">
        <v>16</v>
      </c>
      <c r="E4814" s="11" t="s">
        <v>181</v>
      </c>
      <c r="F4814" s="12" t="n">
        <v>70.8</v>
      </c>
      <c r="G4814" s="11" t="n">
        <v>10</v>
      </c>
      <c r="H4814" s="11"/>
      <c r="I4814" s="11"/>
      <c r="J4814" s="11" t="n">
        <v>8</v>
      </c>
    </row>
    <row r="4815" customFormat="false" ht="12.75" hidden="false" customHeight="false" outlineLevel="0" collapsed="false">
      <c r="A4815" s="11" t="n">
        <v>53885</v>
      </c>
      <c r="B4815" s="11" t="s">
        <v>8357</v>
      </c>
      <c r="C4815" s="11" t="s">
        <v>15</v>
      </c>
      <c r="D4815" s="11" t="s">
        <v>16</v>
      </c>
      <c r="E4815" s="11" t="s">
        <v>181</v>
      </c>
      <c r="F4815" s="12" t="n">
        <v>70.8</v>
      </c>
      <c r="G4815" s="11" t="n">
        <v>1</v>
      </c>
      <c r="H4815" s="11"/>
      <c r="I4815" s="11"/>
      <c r="J4815" s="11" t="n">
        <v>8</v>
      </c>
    </row>
    <row r="4816" customFormat="false" ht="12.75" hidden="false" customHeight="false" outlineLevel="0" collapsed="false">
      <c r="A4816" s="11" t="n">
        <v>56290</v>
      </c>
      <c r="B4816" s="11" t="s">
        <v>8358</v>
      </c>
      <c r="C4816" s="11" t="s">
        <v>15</v>
      </c>
      <c r="D4816" s="11" t="s">
        <v>16</v>
      </c>
      <c r="E4816" s="11" t="s">
        <v>181</v>
      </c>
      <c r="F4816" s="12" t="n">
        <v>70.8</v>
      </c>
      <c r="G4816" s="11" t="n">
        <v>10</v>
      </c>
      <c r="H4816" s="11"/>
      <c r="I4816" s="11"/>
      <c r="J4816" s="11" t="n">
        <v>10</v>
      </c>
    </row>
    <row r="4817" customFormat="false" ht="12.75" hidden="false" customHeight="false" outlineLevel="0" collapsed="false">
      <c r="A4817" s="11" t="n">
        <v>54614</v>
      </c>
      <c r="B4817" s="11" t="s">
        <v>8359</v>
      </c>
      <c r="C4817" s="11" t="s">
        <v>15</v>
      </c>
      <c r="D4817" s="11" t="s">
        <v>16</v>
      </c>
      <c r="E4817" s="11" t="s">
        <v>181</v>
      </c>
      <c r="F4817" s="12" t="n">
        <v>70.8</v>
      </c>
      <c r="G4817" s="11" t="n">
        <v>10</v>
      </c>
      <c r="H4817" s="11"/>
      <c r="I4817" s="11"/>
      <c r="J4817" s="11" t="n">
        <v>4</v>
      </c>
    </row>
    <row r="4818" customFormat="false" ht="12.75" hidden="false" customHeight="false" outlineLevel="0" collapsed="false">
      <c r="A4818" s="11" t="n">
        <v>65347</v>
      </c>
      <c r="B4818" s="11" t="s">
        <v>8360</v>
      </c>
      <c r="C4818" s="11" t="s">
        <v>15</v>
      </c>
      <c r="D4818" s="11" t="s">
        <v>16</v>
      </c>
      <c r="E4818" s="11" t="s">
        <v>181</v>
      </c>
      <c r="F4818" s="12" t="n">
        <v>70.8</v>
      </c>
      <c r="G4818" s="11" t="n">
        <v>10</v>
      </c>
      <c r="H4818" s="11"/>
      <c r="I4818" s="11"/>
      <c r="J4818" s="11" t="n">
        <v>10</v>
      </c>
    </row>
    <row r="4819" customFormat="false" ht="12.75" hidden="false" customHeight="false" outlineLevel="0" collapsed="false">
      <c r="A4819" s="11" t="n">
        <v>56297</v>
      </c>
      <c r="B4819" s="11" t="s">
        <v>8361</v>
      </c>
      <c r="C4819" s="11" t="s">
        <v>15</v>
      </c>
      <c r="D4819" s="11" t="s">
        <v>16</v>
      </c>
      <c r="E4819" s="11" t="s">
        <v>181</v>
      </c>
      <c r="F4819" s="12" t="n">
        <v>70.8</v>
      </c>
      <c r="G4819" s="11" t="n">
        <v>10</v>
      </c>
      <c r="H4819" s="11"/>
      <c r="I4819" s="11"/>
      <c r="J4819" s="11" t="n">
        <v>9</v>
      </c>
    </row>
    <row r="4820" customFormat="false" ht="12.75" hidden="false" customHeight="false" outlineLevel="0" collapsed="false">
      <c r="A4820" s="11" t="n">
        <v>55771</v>
      </c>
      <c r="B4820" s="11" t="s">
        <v>8362</v>
      </c>
      <c r="C4820" s="11" t="s">
        <v>15</v>
      </c>
      <c r="D4820" s="11" t="s">
        <v>16</v>
      </c>
      <c r="E4820" s="11" t="s">
        <v>181</v>
      </c>
      <c r="F4820" s="12" t="n">
        <v>70.8</v>
      </c>
      <c r="G4820" s="11" t="n">
        <v>10</v>
      </c>
      <c r="H4820" s="11"/>
      <c r="I4820" s="11"/>
      <c r="J4820" s="11" t="n">
        <v>9</v>
      </c>
    </row>
    <row r="4821" customFormat="false" ht="12.75" hidden="false" customHeight="false" outlineLevel="0" collapsed="false">
      <c r="A4821" s="11" t="n">
        <v>59734</v>
      </c>
      <c r="B4821" s="11" t="s">
        <v>8363</v>
      </c>
      <c r="C4821" s="11" t="s">
        <v>15</v>
      </c>
      <c r="D4821" s="11" t="s">
        <v>16</v>
      </c>
      <c r="E4821" s="11" t="s">
        <v>181</v>
      </c>
      <c r="F4821" s="12" t="n">
        <v>70.8</v>
      </c>
      <c r="G4821" s="11" t="n">
        <v>10</v>
      </c>
      <c r="H4821" s="11"/>
      <c r="I4821" s="11"/>
      <c r="J4821" s="11" t="n">
        <v>7</v>
      </c>
    </row>
    <row r="4822" customFormat="false" ht="12.75" hidden="false" customHeight="false" outlineLevel="0" collapsed="false">
      <c r="A4822" s="11" t="n">
        <v>46213</v>
      </c>
      <c r="B4822" s="11" t="s">
        <v>8364</v>
      </c>
      <c r="C4822" s="11" t="s">
        <v>15</v>
      </c>
      <c r="D4822" s="11" t="s">
        <v>16</v>
      </c>
      <c r="E4822" s="11" t="s">
        <v>181</v>
      </c>
      <c r="F4822" s="12" t="n">
        <v>70.8</v>
      </c>
      <c r="G4822" s="11" t="n">
        <v>1</v>
      </c>
      <c r="H4822" s="11"/>
      <c r="I4822" s="11" t="s">
        <v>8365</v>
      </c>
      <c r="J4822" s="11" t="n">
        <v>15</v>
      </c>
    </row>
    <row r="4823" customFormat="false" ht="12.75" hidden="false" customHeight="false" outlineLevel="0" collapsed="false">
      <c r="A4823" s="11" t="n">
        <v>56282</v>
      </c>
      <c r="B4823" s="11" t="s">
        <v>8366</v>
      </c>
      <c r="C4823" s="11" t="s">
        <v>15</v>
      </c>
      <c r="D4823" s="11" t="s">
        <v>16</v>
      </c>
      <c r="E4823" s="11" t="s">
        <v>181</v>
      </c>
      <c r="F4823" s="12" t="n">
        <v>70.8</v>
      </c>
      <c r="G4823" s="11" t="n">
        <v>10</v>
      </c>
      <c r="H4823" s="11"/>
      <c r="I4823" s="11"/>
      <c r="J4823" s="11" t="n">
        <v>10</v>
      </c>
    </row>
    <row r="4824" customFormat="false" ht="12.75" hidden="false" customHeight="false" outlineLevel="0" collapsed="false">
      <c r="A4824" s="11" t="n">
        <v>62026</v>
      </c>
      <c r="B4824" s="11" t="s">
        <v>8367</v>
      </c>
      <c r="C4824" s="11" t="s">
        <v>15</v>
      </c>
      <c r="D4824" s="11" t="s">
        <v>16</v>
      </c>
      <c r="E4824" s="11" t="s">
        <v>181</v>
      </c>
      <c r="F4824" s="12" t="n">
        <v>70.8</v>
      </c>
      <c r="G4824" s="11" t="n">
        <v>10</v>
      </c>
      <c r="H4824" s="11"/>
      <c r="I4824" s="11"/>
      <c r="J4824" s="11" t="n">
        <v>8</v>
      </c>
    </row>
    <row r="4825" customFormat="false" ht="12.75" hidden="false" customHeight="false" outlineLevel="0" collapsed="false">
      <c r="A4825" s="11" t="n">
        <v>56286</v>
      </c>
      <c r="B4825" s="11" t="s">
        <v>8368</v>
      </c>
      <c r="C4825" s="11" t="s">
        <v>15</v>
      </c>
      <c r="D4825" s="11" t="s">
        <v>16</v>
      </c>
      <c r="E4825" s="11" t="s">
        <v>181</v>
      </c>
      <c r="F4825" s="12" t="n">
        <v>70.8</v>
      </c>
      <c r="G4825" s="11" t="n">
        <v>10</v>
      </c>
      <c r="H4825" s="11"/>
      <c r="I4825" s="11"/>
      <c r="J4825" s="11" t="n">
        <v>14</v>
      </c>
    </row>
    <row r="4826" customFormat="false" ht="12.75" hidden="false" customHeight="false" outlineLevel="0" collapsed="false">
      <c r="A4826" s="11" t="n">
        <v>59749</v>
      </c>
      <c r="B4826" s="11" t="s">
        <v>8369</v>
      </c>
      <c r="C4826" s="11" t="s">
        <v>15</v>
      </c>
      <c r="D4826" s="11" t="s">
        <v>16</v>
      </c>
      <c r="E4826" s="11" t="s">
        <v>181</v>
      </c>
      <c r="F4826" s="12" t="n">
        <v>70.8</v>
      </c>
      <c r="G4826" s="11" t="n">
        <v>10</v>
      </c>
      <c r="H4826" s="11"/>
      <c r="I4826" s="11"/>
      <c r="J4826" s="11" t="n">
        <v>3</v>
      </c>
    </row>
    <row r="4827" customFormat="false" ht="12.75" hidden="false" customHeight="false" outlineLevel="0" collapsed="false">
      <c r="A4827" s="11" t="n">
        <v>68529</v>
      </c>
      <c r="B4827" s="11" t="s">
        <v>8370</v>
      </c>
      <c r="C4827" s="11" t="s">
        <v>15</v>
      </c>
      <c r="D4827" s="11" t="s">
        <v>16</v>
      </c>
      <c r="E4827" s="11" t="s">
        <v>181</v>
      </c>
      <c r="F4827" s="12" t="n">
        <v>70.8</v>
      </c>
      <c r="G4827" s="11" t="n">
        <v>1</v>
      </c>
      <c r="H4827" s="11"/>
      <c r="I4827" s="11" t="s">
        <v>8371</v>
      </c>
      <c r="J4827" s="11" t="n">
        <v>10</v>
      </c>
    </row>
    <row r="4828" customFormat="false" ht="12.75" hidden="false" customHeight="false" outlineLevel="0" collapsed="false">
      <c r="A4828" s="11" t="n">
        <v>56288</v>
      </c>
      <c r="B4828" s="11" t="s">
        <v>8372</v>
      </c>
      <c r="C4828" s="11" t="s">
        <v>15</v>
      </c>
      <c r="D4828" s="11" t="s">
        <v>16</v>
      </c>
      <c r="E4828" s="11" t="s">
        <v>181</v>
      </c>
      <c r="F4828" s="12" t="n">
        <v>70.8</v>
      </c>
      <c r="G4828" s="11" t="n">
        <v>10</v>
      </c>
      <c r="H4828" s="11"/>
      <c r="I4828" s="11"/>
      <c r="J4828" s="11" t="n">
        <v>14</v>
      </c>
    </row>
    <row r="4829" customFormat="false" ht="12.75" hidden="false" customHeight="false" outlineLevel="0" collapsed="false">
      <c r="A4829" s="11" t="n">
        <v>56084</v>
      </c>
      <c r="B4829" s="11" t="s">
        <v>8373</v>
      </c>
      <c r="C4829" s="11" t="s">
        <v>15</v>
      </c>
      <c r="D4829" s="11" t="s">
        <v>16</v>
      </c>
      <c r="E4829" s="11" t="s">
        <v>181</v>
      </c>
      <c r="F4829" s="12" t="n">
        <v>70.8</v>
      </c>
      <c r="G4829" s="11" t="n">
        <v>10</v>
      </c>
      <c r="H4829" s="11"/>
      <c r="I4829" s="11"/>
      <c r="J4829" s="11" t="n">
        <v>12</v>
      </c>
    </row>
    <row r="4830" customFormat="false" ht="12.75" hidden="false" customHeight="false" outlineLevel="0" collapsed="false">
      <c r="A4830" s="11" t="n">
        <v>56291</v>
      </c>
      <c r="B4830" s="11" t="s">
        <v>8374</v>
      </c>
      <c r="C4830" s="11" t="s">
        <v>15</v>
      </c>
      <c r="D4830" s="11" t="s">
        <v>16</v>
      </c>
      <c r="E4830" s="11" t="s">
        <v>181</v>
      </c>
      <c r="F4830" s="12" t="n">
        <v>70.8</v>
      </c>
      <c r="G4830" s="11" t="n">
        <v>10</v>
      </c>
      <c r="H4830" s="11"/>
      <c r="I4830" s="11"/>
      <c r="J4830" s="11" t="n">
        <v>16</v>
      </c>
    </row>
    <row r="4831" customFormat="false" ht="12.75" hidden="false" customHeight="false" outlineLevel="0" collapsed="false">
      <c r="A4831" s="11" t="n">
        <v>59739</v>
      </c>
      <c r="B4831" s="11" t="s">
        <v>8375</v>
      </c>
      <c r="C4831" s="11" t="s">
        <v>15</v>
      </c>
      <c r="D4831" s="11" t="s">
        <v>16</v>
      </c>
      <c r="E4831" s="11" t="s">
        <v>181</v>
      </c>
      <c r="F4831" s="12" t="n">
        <v>70.8</v>
      </c>
      <c r="G4831" s="11" t="n">
        <v>10</v>
      </c>
      <c r="H4831" s="11"/>
      <c r="I4831" s="11"/>
      <c r="J4831" s="11" t="n">
        <v>10</v>
      </c>
    </row>
    <row r="4832" customFormat="false" ht="12.75" hidden="false" customHeight="false" outlineLevel="0" collapsed="false">
      <c r="A4832" s="11" t="n">
        <v>77656</v>
      </c>
      <c r="B4832" s="11" t="s">
        <v>8376</v>
      </c>
      <c r="C4832" s="11" t="s">
        <v>15</v>
      </c>
      <c r="D4832" s="11" t="s">
        <v>16</v>
      </c>
      <c r="E4832" s="11" t="s">
        <v>181</v>
      </c>
      <c r="F4832" s="12" t="n">
        <v>70.8</v>
      </c>
      <c r="G4832" s="11" t="n">
        <v>1</v>
      </c>
      <c r="H4832" s="11"/>
      <c r="I4832" s="11" t="s">
        <v>8377</v>
      </c>
      <c r="J4832" s="11" t="n">
        <v>10</v>
      </c>
    </row>
    <row r="4833" customFormat="false" ht="12.75" hidden="false" customHeight="false" outlineLevel="0" collapsed="false">
      <c r="A4833" s="11" t="n">
        <v>75981</v>
      </c>
      <c r="B4833" s="11" t="s">
        <v>8378</v>
      </c>
      <c r="C4833" s="11" t="s">
        <v>15</v>
      </c>
      <c r="D4833" s="11" t="s">
        <v>16</v>
      </c>
      <c r="E4833" s="11" t="s">
        <v>181</v>
      </c>
      <c r="F4833" s="12" t="n">
        <v>70.8</v>
      </c>
      <c r="G4833" s="11" t="n">
        <v>1</v>
      </c>
      <c r="H4833" s="11"/>
      <c r="I4833" s="11" t="s">
        <v>8379</v>
      </c>
      <c r="J4833" s="11" t="n">
        <v>14</v>
      </c>
    </row>
    <row r="4834" customFormat="false" ht="12.75" hidden="false" customHeight="false" outlineLevel="0" collapsed="false">
      <c r="A4834" s="11" t="n">
        <v>58448</v>
      </c>
      <c r="B4834" s="11" t="s">
        <v>8380</v>
      </c>
      <c r="C4834" s="11" t="s">
        <v>15</v>
      </c>
      <c r="D4834" s="11" t="s">
        <v>16</v>
      </c>
      <c r="E4834" s="11" t="s">
        <v>181</v>
      </c>
      <c r="F4834" s="12" t="n">
        <v>70.8</v>
      </c>
      <c r="G4834" s="11" t="n">
        <v>10</v>
      </c>
      <c r="H4834" s="11"/>
      <c r="I4834" s="11"/>
      <c r="J4834" s="11" t="n">
        <v>2</v>
      </c>
    </row>
    <row r="4835" customFormat="false" ht="12.75" hidden="false" customHeight="false" outlineLevel="0" collapsed="false">
      <c r="A4835" s="11" t="n">
        <v>24619</v>
      </c>
      <c r="B4835" s="11" t="s">
        <v>8381</v>
      </c>
      <c r="C4835" s="11" t="s">
        <v>15</v>
      </c>
      <c r="D4835" s="11" t="s">
        <v>16</v>
      </c>
      <c r="E4835" s="11" t="s">
        <v>181</v>
      </c>
      <c r="F4835" s="12" t="n">
        <v>70.8</v>
      </c>
      <c r="G4835" s="11" t="n">
        <v>1</v>
      </c>
      <c r="H4835" s="11"/>
      <c r="I4835" s="11" t="s">
        <v>8382</v>
      </c>
      <c r="J4835" s="11" t="n">
        <v>15</v>
      </c>
    </row>
    <row r="4836" customFormat="false" ht="12.75" hidden="false" customHeight="false" outlineLevel="0" collapsed="false">
      <c r="A4836" s="11" t="n">
        <v>56295</v>
      </c>
      <c r="B4836" s="11" t="s">
        <v>8383</v>
      </c>
      <c r="C4836" s="11" t="s">
        <v>15</v>
      </c>
      <c r="D4836" s="11" t="s">
        <v>16</v>
      </c>
      <c r="E4836" s="11" t="s">
        <v>181</v>
      </c>
      <c r="F4836" s="12" t="n">
        <v>70.8</v>
      </c>
      <c r="G4836" s="11" t="n">
        <v>10</v>
      </c>
      <c r="H4836" s="11"/>
      <c r="I4836" s="11"/>
      <c r="J4836" s="11" t="n">
        <v>9</v>
      </c>
    </row>
    <row r="4837" customFormat="false" ht="12.75" hidden="false" customHeight="false" outlineLevel="0" collapsed="false">
      <c r="A4837" s="11" t="n">
        <v>58450</v>
      </c>
      <c r="B4837" s="11" t="s">
        <v>8384</v>
      </c>
      <c r="C4837" s="11" t="s">
        <v>15</v>
      </c>
      <c r="D4837" s="11" t="s">
        <v>16</v>
      </c>
      <c r="E4837" s="11" t="s">
        <v>181</v>
      </c>
      <c r="F4837" s="12" t="n">
        <v>74.34</v>
      </c>
      <c r="G4837" s="11" t="n">
        <v>10</v>
      </c>
      <c r="H4837" s="11"/>
      <c r="I4837" s="11"/>
      <c r="J4837" s="11" t="n">
        <v>15</v>
      </c>
    </row>
    <row r="4838" customFormat="false" ht="12.75" hidden="false" customHeight="false" outlineLevel="0" collapsed="false">
      <c r="A4838" s="11" t="n">
        <v>10642</v>
      </c>
      <c r="B4838" s="11" t="s">
        <v>8385</v>
      </c>
      <c r="C4838" s="11" t="s">
        <v>15</v>
      </c>
      <c r="D4838" s="11" t="s">
        <v>16</v>
      </c>
      <c r="E4838" s="11" t="s">
        <v>3617</v>
      </c>
      <c r="F4838" s="12" t="n">
        <v>124.73</v>
      </c>
      <c r="G4838" s="11" t="n">
        <v>3</v>
      </c>
      <c r="H4838" s="11"/>
      <c r="I4838" s="11" t="s">
        <v>8386</v>
      </c>
      <c r="J4838" s="11" t="n">
        <v>21</v>
      </c>
    </row>
    <row r="4839" customFormat="false" ht="12.75" hidden="false" customHeight="false" outlineLevel="0" collapsed="false">
      <c r="A4839" s="11" t="n">
        <v>48893</v>
      </c>
      <c r="B4839" s="11" t="s">
        <v>8387</v>
      </c>
      <c r="C4839" s="11" t="s">
        <v>15</v>
      </c>
      <c r="D4839" s="11" t="s">
        <v>16</v>
      </c>
      <c r="E4839" s="11" t="s">
        <v>3617</v>
      </c>
      <c r="F4839" s="12" t="n">
        <v>82.84</v>
      </c>
      <c r="G4839" s="11" t="n">
        <v>4</v>
      </c>
      <c r="H4839" s="11"/>
      <c r="I4839" s="11" t="s">
        <v>8388</v>
      </c>
      <c r="J4839" s="11" t="n">
        <v>1</v>
      </c>
    </row>
    <row r="4840" customFormat="false" ht="12.75" hidden="false" customHeight="false" outlineLevel="0" collapsed="false">
      <c r="A4840" s="11" t="n">
        <v>17061</v>
      </c>
      <c r="B4840" s="11" t="s">
        <v>8389</v>
      </c>
      <c r="C4840" s="11" t="s">
        <v>15</v>
      </c>
      <c r="D4840" s="11" t="s">
        <v>16</v>
      </c>
      <c r="E4840" s="11" t="s">
        <v>3617</v>
      </c>
      <c r="F4840" s="12" t="n">
        <v>95.34</v>
      </c>
      <c r="G4840" s="11" t="n">
        <v>3</v>
      </c>
      <c r="H4840" s="11"/>
      <c r="I4840" s="11"/>
      <c r="J4840" s="11" t="n">
        <v>14</v>
      </c>
    </row>
    <row r="4841" customFormat="false" ht="12.75" hidden="false" customHeight="false" outlineLevel="0" collapsed="false">
      <c r="A4841" s="11" t="n">
        <v>17332</v>
      </c>
      <c r="B4841" s="11" t="s">
        <v>8390</v>
      </c>
      <c r="C4841" s="11" t="s">
        <v>15</v>
      </c>
      <c r="D4841" s="11" t="s">
        <v>16</v>
      </c>
      <c r="E4841" s="11" t="s">
        <v>3617</v>
      </c>
      <c r="F4841" s="12" t="n">
        <v>95.34</v>
      </c>
      <c r="G4841" s="11" t="n">
        <v>3</v>
      </c>
      <c r="H4841" s="11"/>
      <c r="I4841" s="11" t="s">
        <v>8391</v>
      </c>
      <c r="J4841" s="11" t="n">
        <v>8</v>
      </c>
    </row>
    <row r="4842" customFormat="false" ht="12.75" hidden="false" customHeight="false" outlineLevel="0" collapsed="false">
      <c r="A4842" s="11" t="n">
        <v>10646</v>
      </c>
      <c r="B4842" s="11" t="s">
        <v>8392</v>
      </c>
      <c r="C4842" s="11" t="s">
        <v>15</v>
      </c>
      <c r="D4842" s="11" t="s">
        <v>16</v>
      </c>
      <c r="E4842" s="11" t="s">
        <v>3617</v>
      </c>
      <c r="F4842" s="12" t="n">
        <v>102.66</v>
      </c>
      <c r="G4842" s="11" t="n">
        <v>3</v>
      </c>
      <c r="H4842" s="11"/>
      <c r="I4842" s="11" t="s">
        <v>8393</v>
      </c>
      <c r="J4842" s="11" t="n">
        <v>8</v>
      </c>
    </row>
    <row r="4843" customFormat="false" ht="12.75" hidden="false" customHeight="false" outlineLevel="0" collapsed="false">
      <c r="A4843" s="11" t="n">
        <v>10931</v>
      </c>
      <c r="B4843" s="11" t="s">
        <v>8394</v>
      </c>
      <c r="C4843" s="11" t="s">
        <v>15</v>
      </c>
      <c r="D4843" s="11" t="s">
        <v>16</v>
      </c>
      <c r="E4843" s="11" t="s">
        <v>3617</v>
      </c>
      <c r="F4843" s="12" t="n">
        <v>95.34</v>
      </c>
      <c r="G4843" s="11" t="n">
        <v>3</v>
      </c>
      <c r="H4843" s="11"/>
      <c r="I4843" s="11"/>
      <c r="J4843" s="11" t="n">
        <v>4</v>
      </c>
    </row>
    <row r="4844" customFormat="false" ht="12.75" hidden="false" customHeight="false" outlineLevel="0" collapsed="false">
      <c r="A4844" s="11" t="n">
        <v>10652</v>
      </c>
      <c r="B4844" s="11" t="s">
        <v>8395</v>
      </c>
      <c r="C4844" s="11" t="s">
        <v>15</v>
      </c>
      <c r="D4844" s="11" t="s">
        <v>16</v>
      </c>
      <c r="E4844" s="11" t="s">
        <v>3617</v>
      </c>
      <c r="F4844" s="12" t="n">
        <v>156.35</v>
      </c>
      <c r="G4844" s="11" t="n">
        <v>3</v>
      </c>
      <c r="H4844" s="11"/>
      <c r="I4844" s="11"/>
      <c r="J4844" s="11" t="n">
        <v>2</v>
      </c>
    </row>
    <row r="4845" customFormat="false" ht="12.75" hidden="false" customHeight="false" outlineLevel="0" collapsed="false">
      <c r="A4845" s="11" t="n">
        <v>12541</v>
      </c>
      <c r="B4845" s="11" t="s">
        <v>8396</v>
      </c>
      <c r="C4845" s="11" t="s">
        <v>15</v>
      </c>
      <c r="D4845" s="11" t="s">
        <v>16</v>
      </c>
      <c r="E4845" s="11" t="s">
        <v>3617</v>
      </c>
      <c r="F4845" s="12" t="n">
        <v>156.35</v>
      </c>
      <c r="G4845" s="11" t="n">
        <v>3</v>
      </c>
      <c r="H4845" s="11"/>
      <c r="I4845" s="11" t="s">
        <v>8397</v>
      </c>
      <c r="J4845" s="11" t="n">
        <v>6</v>
      </c>
    </row>
    <row r="4846" customFormat="false" ht="12.75" hidden="false" customHeight="false" outlineLevel="0" collapsed="false">
      <c r="A4846" s="11" t="n">
        <v>13817</v>
      </c>
      <c r="B4846" s="11" t="s">
        <v>8398</v>
      </c>
      <c r="C4846" s="11" t="s">
        <v>15</v>
      </c>
      <c r="D4846" s="11" t="s">
        <v>16</v>
      </c>
      <c r="E4846" s="11" t="s">
        <v>3617</v>
      </c>
      <c r="F4846" s="12" t="n">
        <v>124.73</v>
      </c>
      <c r="G4846" s="11" t="n">
        <v>3</v>
      </c>
      <c r="H4846" s="11"/>
      <c r="I4846" s="11" t="s">
        <v>8399</v>
      </c>
      <c r="J4846" s="11" t="n">
        <v>3</v>
      </c>
    </row>
    <row r="4847" customFormat="false" ht="12.75" hidden="false" customHeight="false" outlineLevel="0" collapsed="false">
      <c r="A4847" s="11" t="n">
        <v>48895</v>
      </c>
      <c r="B4847" s="11" t="s">
        <v>8400</v>
      </c>
      <c r="C4847" s="11" t="s">
        <v>15</v>
      </c>
      <c r="D4847" s="11" t="s">
        <v>16</v>
      </c>
      <c r="E4847" s="11" t="s">
        <v>3617</v>
      </c>
      <c r="F4847" s="12" t="n">
        <v>82.84</v>
      </c>
      <c r="G4847" s="11" t="n">
        <v>4</v>
      </c>
      <c r="H4847" s="11"/>
      <c r="I4847" s="11"/>
      <c r="J4847" s="11" t="n">
        <v>9</v>
      </c>
    </row>
    <row r="4848" customFormat="false" ht="12.75" hidden="false" customHeight="false" outlineLevel="0" collapsed="false">
      <c r="A4848" s="11" t="n">
        <v>67311</v>
      </c>
      <c r="B4848" s="11" t="s">
        <v>8401</v>
      </c>
      <c r="C4848" s="11" t="s">
        <v>15</v>
      </c>
      <c r="D4848" s="11" t="s">
        <v>16</v>
      </c>
      <c r="E4848" s="11" t="s">
        <v>3617</v>
      </c>
      <c r="F4848" s="12" t="n">
        <v>73.16</v>
      </c>
      <c r="G4848" s="11" t="n">
        <v>1</v>
      </c>
      <c r="H4848" s="11"/>
      <c r="I4848" s="11"/>
      <c r="J4848" s="11" t="n">
        <v>38</v>
      </c>
    </row>
    <row r="4849" customFormat="false" ht="12.75" hidden="false" customHeight="false" outlineLevel="0" collapsed="false">
      <c r="A4849" s="11" t="n">
        <v>10653</v>
      </c>
      <c r="B4849" s="11" t="s">
        <v>8402</v>
      </c>
      <c r="C4849" s="11" t="s">
        <v>15</v>
      </c>
      <c r="D4849" s="11" t="s">
        <v>16</v>
      </c>
      <c r="E4849" s="11" t="s">
        <v>3617</v>
      </c>
      <c r="F4849" s="12" t="n">
        <v>106.2</v>
      </c>
      <c r="G4849" s="11" t="n">
        <v>3</v>
      </c>
      <c r="H4849" s="11"/>
      <c r="I4849" s="11" t="s">
        <v>8403</v>
      </c>
      <c r="J4849" s="11" t="n">
        <v>13</v>
      </c>
    </row>
    <row r="4850" customFormat="false" ht="12.75" hidden="false" customHeight="false" outlineLevel="0" collapsed="false">
      <c r="A4850" s="11" t="n">
        <v>28749</v>
      </c>
      <c r="B4850" s="11" t="s">
        <v>8404</v>
      </c>
      <c r="C4850" s="11" t="s">
        <v>15</v>
      </c>
      <c r="D4850" s="11" t="s">
        <v>16</v>
      </c>
      <c r="E4850" s="11" t="s">
        <v>3617</v>
      </c>
      <c r="F4850" s="12" t="n">
        <v>200.36</v>
      </c>
      <c r="G4850" s="11" t="n">
        <v>3</v>
      </c>
      <c r="H4850" s="11"/>
      <c r="I4850" s="11" t="s">
        <v>8405</v>
      </c>
      <c r="J4850" s="11" t="n">
        <v>5</v>
      </c>
    </row>
    <row r="4851" customFormat="false" ht="12.75" hidden="false" customHeight="false" outlineLevel="0" collapsed="false">
      <c r="A4851" s="11" t="n">
        <v>50095</v>
      </c>
      <c r="B4851" s="11" t="s">
        <v>8406</v>
      </c>
      <c r="C4851" s="11" t="s">
        <v>15</v>
      </c>
      <c r="D4851" s="11" t="s">
        <v>16</v>
      </c>
      <c r="E4851" s="11" t="s">
        <v>3617</v>
      </c>
      <c r="F4851" s="12" t="n">
        <v>124.84</v>
      </c>
      <c r="G4851" s="11" t="n">
        <v>3</v>
      </c>
      <c r="H4851" s="11"/>
      <c r="I4851" s="11" t="s">
        <v>8407</v>
      </c>
      <c r="J4851" s="11" t="n">
        <v>3</v>
      </c>
    </row>
    <row r="4852" customFormat="false" ht="12.75" hidden="false" customHeight="false" outlineLevel="0" collapsed="false">
      <c r="A4852" s="11" t="n">
        <v>48896</v>
      </c>
      <c r="B4852" s="11" t="s">
        <v>8408</v>
      </c>
      <c r="C4852" s="11" t="s">
        <v>15</v>
      </c>
      <c r="D4852" s="11" t="s">
        <v>16</v>
      </c>
      <c r="E4852" s="11" t="s">
        <v>3617</v>
      </c>
      <c r="F4852" s="12" t="n">
        <v>82.84</v>
      </c>
      <c r="G4852" s="11" t="n">
        <v>4</v>
      </c>
      <c r="H4852" s="11"/>
      <c r="I4852" s="11" t="s">
        <v>8409</v>
      </c>
      <c r="J4852" s="11" t="n">
        <v>8</v>
      </c>
    </row>
    <row r="4853" customFormat="false" ht="12.75" hidden="false" customHeight="false" outlineLevel="0" collapsed="false">
      <c r="A4853" s="11" t="n">
        <v>17335</v>
      </c>
      <c r="B4853" s="11" t="s">
        <v>8410</v>
      </c>
      <c r="C4853" s="11" t="s">
        <v>15</v>
      </c>
      <c r="D4853" s="11" t="s">
        <v>16</v>
      </c>
      <c r="E4853" s="11" t="s">
        <v>3617</v>
      </c>
      <c r="F4853" s="12" t="n">
        <v>124.84</v>
      </c>
      <c r="G4853" s="11" t="n">
        <v>3</v>
      </c>
      <c r="H4853" s="11"/>
      <c r="I4853" s="11"/>
      <c r="J4853" s="11" t="n">
        <v>3</v>
      </c>
    </row>
    <row r="4854" customFormat="false" ht="12.75" hidden="false" customHeight="false" outlineLevel="0" collapsed="false">
      <c r="A4854" s="11" t="n">
        <v>13822</v>
      </c>
      <c r="B4854" s="11" t="s">
        <v>8411</v>
      </c>
      <c r="C4854" s="11" t="s">
        <v>15</v>
      </c>
      <c r="D4854" s="11" t="s">
        <v>16</v>
      </c>
      <c r="E4854" s="11" t="s">
        <v>3617</v>
      </c>
      <c r="F4854" s="12" t="n">
        <v>124.84</v>
      </c>
      <c r="G4854" s="11" t="n">
        <v>3</v>
      </c>
      <c r="H4854" s="11"/>
      <c r="I4854" s="11" t="s">
        <v>8412</v>
      </c>
      <c r="J4854" s="11" t="n">
        <v>3</v>
      </c>
    </row>
    <row r="4855" customFormat="false" ht="12.75" hidden="false" customHeight="false" outlineLevel="0" collapsed="false">
      <c r="A4855" s="11" t="n">
        <v>28753</v>
      </c>
      <c r="B4855" s="11" t="s">
        <v>8413</v>
      </c>
      <c r="C4855" s="11" t="s">
        <v>15</v>
      </c>
      <c r="D4855" s="11" t="s">
        <v>16</v>
      </c>
      <c r="E4855" s="11" t="s">
        <v>3617</v>
      </c>
      <c r="F4855" s="12" t="n">
        <v>113.99</v>
      </c>
      <c r="G4855" s="11" t="n">
        <v>3</v>
      </c>
      <c r="H4855" s="11"/>
      <c r="I4855" s="11" t="s">
        <v>8414</v>
      </c>
      <c r="J4855" s="11" t="n">
        <v>2</v>
      </c>
    </row>
    <row r="4856" customFormat="false" ht="12.75" hidden="false" customHeight="false" outlineLevel="0" collapsed="false">
      <c r="A4856" s="11" t="n">
        <v>18708</v>
      </c>
      <c r="B4856" s="11" t="s">
        <v>8415</v>
      </c>
      <c r="C4856" s="11" t="s">
        <v>15</v>
      </c>
      <c r="D4856" s="11" t="s">
        <v>16</v>
      </c>
      <c r="E4856" s="11" t="s">
        <v>3617</v>
      </c>
      <c r="F4856" s="12" t="n">
        <v>113.99</v>
      </c>
      <c r="G4856" s="11" t="n">
        <v>3</v>
      </c>
      <c r="H4856" s="11"/>
      <c r="I4856" s="11"/>
      <c r="J4856" s="11" t="n">
        <v>5</v>
      </c>
    </row>
    <row r="4857" customFormat="false" ht="12.75" hidden="false" customHeight="false" outlineLevel="0" collapsed="false">
      <c r="A4857" s="11" t="n">
        <v>71150</v>
      </c>
      <c r="B4857" s="11" t="s">
        <v>8416</v>
      </c>
      <c r="C4857" s="11" t="s">
        <v>15</v>
      </c>
      <c r="D4857" s="11" t="s">
        <v>16</v>
      </c>
      <c r="E4857" s="11" t="s">
        <v>3617</v>
      </c>
      <c r="F4857" s="12" t="n">
        <v>68.94</v>
      </c>
      <c r="G4857" s="11" t="n">
        <v>4</v>
      </c>
      <c r="H4857" s="11"/>
      <c r="I4857" s="11"/>
      <c r="J4857" s="11" t="n">
        <v>14</v>
      </c>
    </row>
    <row r="4858" customFormat="false" ht="12.75" hidden="false" customHeight="false" outlineLevel="0" collapsed="false">
      <c r="A4858" s="11" t="n">
        <v>17337</v>
      </c>
      <c r="B4858" s="11" t="s">
        <v>8417</v>
      </c>
      <c r="C4858" s="11" t="s">
        <v>15</v>
      </c>
      <c r="D4858" s="11" t="s">
        <v>16</v>
      </c>
      <c r="E4858" s="11" t="s">
        <v>3617</v>
      </c>
      <c r="F4858" s="12" t="n">
        <v>156.35</v>
      </c>
      <c r="G4858" s="11" t="n">
        <v>3</v>
      </c>
      <c r="H4858" s="11"/>
      <c r="I4858" s="11" t="s">
        <v>8418</v>
      </c>
      <c r="J4858" s="11" t="n">
        <v>4</v>
      </c>
    </row>
    <row r="4859" customFormat="false" ht="12.75" hidden="false" customHeight="false" outlineLevel="0" collapsed="false">
      <c r="A4859" s="11" t="n">
        <v>48898</v>
      </c>
      <c r="B4859" s="11" t="s">
        <v>8419</v>
      </c>
      <c r="C4859" s="11" t="s">
        <v>15</v>
      </c>
      <c r="D4859" s="11" t="s">
        <v>16</v>
      </c>
      <c r="E4859" s="11" t="s">
        <v>3617</v>
      </c>
      <c r="F4859" s="12" t="n">
        <v>73.16</v>
      </c>
      <c r="G4859" s="11" t="n">
        <v>4</v>
      </c>
      <c r="H4859" s="11"/>
      <c r="I4859" s="11" t="s">
        <v>8420</v>
      </c>
      <c r="J4859" s="11" t="n">
        <v>3</v>
      </c>
    </row>
    <row r="4860" customFormat="false" ht="12.75" hidden="false" customHeight="false" outlineLevel="0" collapsed="false">
      <c r="A4860" s="11" t="n">
        <v>48899</v>
      </c>
      <c r="B4860" s="11" t="s">
        <v>8421</v>
      </c>
      <c r="C4860" s="11" t="s">
        <v>15</v>
      </c>
      <c r="D4860" s="11" t="s">
        <v>16</v>
      </c>
      <c r="E4860" s="11" t="s">
        <v>3617</v>
      </c>
      <c r="F4860" s="12" t="n">
        <v>73.16</v>
      </c>
      <c r="G4860" s="11" t="n">
        <v>4</v>
      </c>
      <c r="H4860" s="11"/>
      <c r="I4860" s="11"/>
      <c r="J4860" s="11" t="n">
        <v>3</v>
      </c>
    </row>
    <row r="4861" customFormat="false" ht="12.75" hidden="false" customHeight="false" outlineLevel="0" collapsed="false">
      <c r="A4861" s="11" t="n">
        <v>56027</v>
      </c>
      <c r="B4861" s="11" t="s">
        <v>8422</v>
      </c>
      <c r="C4861" s="11" t="s">
        <v>15</v>
      </c>
      <c r="D4861" s="11" t="s">
        <v>16</v>
      </c>
      <c r="E4861" s="11" t="s">
        <v>3617</v>
      </c>
      <c r="F4861" s="12" t="n">
        <v>113.99</v>
      </c>
      <c r="G4861" s="11" t="n">
        <v>3</v>
      </c>
      <c r="H4861" s="11"/>
      <c r="I4861" s="11"/>
      <c r="J4861" s="11" t="n">
        <v>4</v>
      </c>
    </row>
    <row r="4862" customFormat="false" ht="12.75" hidden="false" customHeight="false" outlineLevel="0" collapsed="false">
      <c r="A4862" s="11" t="n">
        <v>10701</v>
      </c>
      <c r="B4862" s="11" t="s">
        <v>8423</v>
      </c>
      <c r="C4862" s="11" t="s">
        <v>15</v>
      </c>
      <c r="D4862" s="11" t="s">
        <v>16</v>
      </c>
      <c r="E4862" s="11" t="s">
        <v>3617</v>
      </c>
      <c r="F4862" s="12" t="n">
        <v>124.84</v>
      </c>
      <c r="G4862" s="11" t="n">
        <v>3</v>
      </c>
      <c r="H4862" s="11"/>
      <c r="I4862" s="11" t="s">
        <v>8424</v>
      </c>
      <c r="J4862" s="11" t="n">
        <v>4</v>
      </c>
    </row>
    <row r="4863" customFormat="false" ht="12.75" hidden="false" customHeight="false" outlineLevel="0" collapsed="false">
      <c r="A4863" s="11" t="n">
        <v>48890</v>
      </c>
      <c r="B4863" s="11" t="s">
        <v>8425</v>
      </c>
      <c r="C4863" s="11" t="s">
        <v>15</v>
      </c>
      <c r="D4863" s="11" t="s">
        <v>16</v>
      </c>
      <c r="E4863" s="11" t="s">
        <v>3617</v>
      </c>
      <c r="F4863" s="12" t="n">
        <v>113.99</v>
      </c>
      <c r="G4863" s="11" t="n">
        <v>3</v>
      </c>
      <c r="H4863" s="11"/>
      <c r="I4863" s="11" t="s">
        <v>8426</v>
      </c>
      <c r="J4863" s="11" t="n">
        <v>10</v>
      </c>
    </row>
    <row r="4864" customFormat="false" ht="12.75" hidden="false" customHeight="false" outlineLevel="0" collapsed="false">
      <c r="A4864" s="11" t="n">
        <v>10655</v>
      </c>
      <c r="B4864" s="11" t="s">
        <v>8427</v>
      </c>
      <c r="C4864" s="11" t="s">
        <v>15</v>
      </c>
      <c r="D4864" s="11" t="s">
        <v>16</v>
      </c>
      <c r="E4864" s="11" t="s">
        <v>3617</v>
      </c>
      <c r="F4864" s="12" t="n">
        <v>124.84</v>
      </c>
      <c r="G4864" s="11" t="n">
        <v>3</v>
      </c>
      <c r="H4864" s="11"/>
      <c r="I4864" s="11" t="s">
        <v>8428</v>
      </c>
      <c r="J4864" s="11" t="n">
        <v>5</v>
      </c>
    </row>
    <row r="4865" customFormat="false" ht="12.75" hidden="false" customHeight="false" outlineLevel="0" collapsed="false">
      <c r="A4865" s="11" t="n">
        <v>10641</v>
      </c>
      <c r="B4865" s="11" t="s">
        <v>8429</v>
      </c>
      <c r="C4865" s="11" t="s">
        <v>15</v>
      </c>
      <c r="D4865" s="11" t="s">
        <v>16</v>
      </c>
      <c r="E4865" s="11" t="s">
        <v>3617</v>
      </c>
      <c r="F4865" s="12" t="n">
        <v>113.99</v>
      </c>
      <c r="G4865" s="11" t="n">
        <v>3</v>
      </c>
      <c r="H4865" s="11"/>
      <c r="I4865" s="11"/>
      <c r="J4865" s="11" t="n">
        <v>4</v>
      </c>
    </row>
    <row r="4866" customFormat="false" ht="12.75" hidden="false" customHeight="false" outlineLevel="0" collapsed="false">
      <c r="A4866" s="11" t="n">
        <v>10640</v>
      </c>
      <c r="B4866" s="11" t="s">
        <v>8430</v>
      </c>
      <c r="C4866" s="11" t="s">
        <v>15</v>
      </c>
      <c r="D4866" s="11" t="s">
        <v>16</v>
      </c>
      <c r="E4866" s="11" t="s">
        <v>3617</v>
      </c>
      <c r="F4866" s="12" t="n">
        <v>113.99</v>
      </c>
      <c r="G4866" s="11" t="n">
        <v>3</v>
      </c>
      <c r="H4866" s="11"/>
      <c r="I4866" s="11" t="s">
        <v>8431</v>
      </c>
      <c r="J4866" s="11" t="n">
        <v>5</v>
      </c>
    </row>
    <row r="4867" customFormat="false" ht="12.75" hidden="false" customHeight="false" outlineLevel="0" collapsed="false">
      <c r="A4867" s="11" t="n">
        <v>10644</v>
      </c>
      <c r="B4867" s="11" t="s">
        <v>8432</v>
      </c>
      <c r="C4867" s="11" t="s">
        <v>15</v>
      </c>
      <c r="D4867" s="11" t="s">
        <v>16</v>
      </c>
      <c r="E4867" s="11" t="s">
        <v>3617</v>
      </c>
      <c r="F4867" s="12" t="n">
        <v>156.35</v>
      </c>
      <c r="G4867" s="11" t="n">
        <v>3</v>
      </c>
      <c r="H4867" s="11"/>
      <c r="I4867" s="11" t="s">
        <v>8433</v>
      </c>
      <c r="J4867" s="11" t="n">
        <v>6</v>
      </c>
    </row>
    <row r="4868" customFormat="false" ht="12.75" hidden="false" customHeight="false" outlineLevel="0" collapsed="false">
      <c r="A4868" s="11" t="n">
        <v>17341</v>
      </c>
      <c r="B4868" s="11" t="s">
        <v>8434</v>
      </c>
      <c r="C4868" s="11" t="s">
        <v>15</v>
      </c>
      <c r="D4868" s="11" t="s">
        <v>16</v>
      </c>
      <c r="E4868" s="11" t="s">
        <v>3617</v>
      </c>
      <c r="F4868" s="12" t="n">
        <v>156.35</v>
      </c>
      <c r="G4868" s="11" t="n">
        <v>3</v>
      </c>
      <c r="H4868" s="11"/>
      <c r="I4868" s="11"/>
      <c r="J4868" s="11" t="n">
        <v>3</v>
      </c>
    </row>
    <row r="4869" customFormat="false" ht="12.75" hidden="false" customHeight="false" outlineLevel="0" collapsed="false">
      <c r="A4869" s="11" t="n">
        <v>16147</v>
      </c>
      <c r="B4869" s="11" t="s">
        <v>8435</v>
      </c>
      <c r="C4869" s="11" t="s">
        <v>15</v>
      </c>
      <c r="D4869" s="11" t="s">
        <v>16</v>
      </c>
      <c r="E4869" s="11" t="s">
        <v>3617</v>
      </c>
      <c r="F4869" s="12" t="n">
        <v>158.36</v>
      </c>
      <c r="G4869" s="11" t="n">
        <v>3</v>
      </c>
      <c r="H4869" s="11"/>
      <c r="I4869" s="11"/>
      <c r="J4869" s="11" t="n">
        <v>2</v>
      </c>
    </row>
    <row r="4870" customFormat="false" ht="12.75" hidden="false" customHeight="false" outlineLevel="0" collapsed="false">
      <c r="A4870" s="11" t="n">
        <v>28771</v>
      </c>
      <c r="B4870" s="11" t="s">
        <v>8436</v>
      </c>
      <c r="C4870" s="11" t="s">
        <v>15</v>
      </c>
      <c r="D4870" s="11" t="s">
        <v>16</v>
      </c>
      <c r="E4870" s="11" t="s">
        <v>3617</v>
      </c>
      <c r="F4870" s="12" t="n">
        <v>156.35</v>
      </c>
      <c r="G4870" s="11" t="n">
        <v>3</v>
      </c>
      <c r="H4870" s="11"/>
      <c r="I4870" s="11"/>
      <c r="J4870" s="11" t="n">
        <v>4</v>
      </c>
    </row>
    <row r="4871" customFormat="false" ht="12.75" hidden="false" customHeight="false" outlineLevel="0" collapsed="false">
      <c r="A4871" s="11" t="n">
        <v>10704</v>
      </c>
      <c r="B4871" s="11" t="s">
        <v>8437</v>
      </c>
      <c r="C4871" s="11" t="s">
        <v>15</v>
      </c>
      <c r="D4871" s="11" t="s">
        <v>16</v>
      </c>
      <c r="E4871" s="11" t="s">
        <v>3617</v>
      </c>
      <c r="F4871" s="12" t="n">
        <v>94.4</v>
      </c>
      <c r="G4871" s="11" t="n">
        <v>3</v>
      </c>
      <c r="H4871" s="11"/>
      <c r="I4871" s="11"/>
      <c r="J4871" s="11" t="n">
        <v>1</v>
      </c>
    </row>
    <row r="4872" customFormat="false" ht="12.75" hidden="false" customHeight="false" outlineLevel="0" collapsed="false">
      <c r="A4872" s="11" t="n">
        <v>67278</v>
      </c>
      <c r="B4872" s="11" t="s">
        <v>8438</v>
      </c>
      <c r="C4872" s="11" t="s">
        <v>835</v>
      </c>
      <c r="D4872" s="11" t="s">
        <v>16</v>
      </c>
      <c r="E4872" s="11" t="s">
        <v>3617</v>
      </c>
      <c r="F4872" s="12" t="n">
        <v>244.61</v>
      </c>
      <c r="G4872" s="11" t="n">
        <v>1</v>
      </c>
      <c r="H4872" s="11"/>
      <c r="I4872" s="11" t="s">
        <v>8439</v>
      </c>
      <c r="J4872" s="11" t="n">
        <v>3</v>
      </c>
    </row>
    <row r="4873" customFormat="false" ht="12.75" hidden="false" customHeight="false" outlineLevel="0" collapsed="false">
      <c r="A4873" s="11" t="n">
        <v>62124</v>
      </c>
      <c r="B4873" s="11" t="s">
        <v>8440</v>
      </c>
      <c r="C4873" s="11" t="s">
        <v>15</v>
      </c>
      <c r="D4873" s="11" t="s">
        <v>709</v>
      </c>
      <c r="E4873" s="11" t="s">
        <v>2657</v>
      </c>
      <c r="F4873" s="12" t="n">
        <v>182.9</v>
      </c>
      <c r="G4873" s="11" t="n">
        <v>1</v>
      </c>
      <c r="H4873" s="11"/>
      <c r="I4873" s="11" t="s">
        <v>8441</v>
      </c>
      <c r="J4873" s="11" t="n">
        <v>15</v>
      </c>
    </row>
    <row r="4874" customFormat="false" ht="12.75" hidden="false" customHeight="false" outlineLevel="0" collapsed="false">
      <c r="A4874" s="11" t="n">
        <v>42434</v>
      </c>
      <c r="B4874" s="11" t="s">
        <v>8442</v>
      </c>
      <c r="C4874" s="11" t="s">
        <v>15</v>
      </c>
      <c r="D4874" s="11" t="s">
        <v>16</v>
      </c>
      <c r="E4874" s="11" t="s">
        <v>6905</v>
      </c>
      <c r="F4874" s="12" t="n">
        <v>156.7</v>
      </c>
      <c r="G4874" s="11" t="n">
        <v>1</v>
      </c>
      <c r="H4874" s="11"/>
      <c r="I4874" s="11"/>
      <c r="J4874" s="11" t="n">
        <v>2</v>
      </c>
    </row>
    <row r="4875" customFormat="false" ht="12.75" hidden="false" customHeight="false" outlineLevel="0" collapsed="false">
      <c r="A4875" s="11" t="n">
        <v>4058</v>
      </c>
      <c r="B4875" s="11" t="s">
        <v>8443</v>
      </c>
      <c r="C4875" s="11" t="s">
        <v>15</v>
      </c>
      <c r="D4875" s="11" t="s">
        <v>16</v>
      </c>
      <c r="E4875" s="11" t="s">
        <v>3617</v>
      </c>
      <c r="F4875" s="12" t="n">
        <v>80.83</v>
      </c>
      <c r="G4875" s="11" t="n">
        <v>6</v>
      </c>
      <c r="H4875" s="11"/>
      <c r="I4875" s="11" t="s">
        <v>8444</v>
      </c>
      <c r="J4875" s="11" t="n">
        <v>29</v>
      </c>
    </row>
    <row r="4876" customFormat="false" ht="12.75" hidden="false" customHeight="false" outlineLevel="0" collapsed="false">
      <c r="A4876" s="11" t="n">
        <v>42457</v>
      </c>
      <c r="B4876" s="11" t="s">
        <v>8445</v>
      </c>
      <c r="C4876" s="11" t="s">
        <v>15</v>
      </c>
      <c r="D4876" s="11" t="s">
        <v>16</v>
      </c>
      <c r="E4876" s="11" t="s">
        <v>6905</v>
      </c>
      <c r="F4876" s="12" t="n">
        <v>118.2</v>
      </c>
      <c r="G4876" s="11" t="n">
        <v>1</v>
      </c>
      <c r="H4876" s="11"/>
      <c r="I4876" s="11"/>
      <c r="J4876" s="11" t="n">
        <v>2</v>
      </c>
    </row>
    <row r="4877" customFormat="false" ht="12.75" hidden="false" customHeight="false" outlineLevel="0" collapsed="false">
      <c r="A4877" s="11" t="n">
        <v>26412</v>
      </c>
      <c r="B4877" s="11" t="s">
        <v>8446</v>
      </c>
      <c r="C4877" s="11" t="s">
        <v>835</v>
      </c>
      <c r="D4877" s="11" t="s">
        <v>16</v>
      </c>
      <c r="E4877" s="11" t="s">
        <v>3617</v>
      </c>
      <c r="F4877" s="12" t="n">
        <v>1770</v>
      </c>
      <c r="G4877" s="11" t="n">
        <v>1</v>
      </c>
      <c r="H4877" s="11"/>
      <c r="I4877" s="11"/>
      <c r="J4877" s="11" t="n">
        <v>2</v>
      </c>
    </row>
    <row r="4878" customFormat="false" ht="12.75" hidden="false" customHeight="false" outlineLevel="0" collapsed="false">
      <c r="A4878" s="11" t="n">
        <v>10699</v>
      </c>
      <c r="B4878" s="11" t="s">
        <v>8447</v>
      </c>
      <c r="C4878" s="11" t="s">
        <v>15</v>
      </c>
      <c r="D4878" s="11" t="s">
        <v>16</v>
      </c>
      <c r="E4878" s="11" t="s">
        <v>3617</v>
      </c>
      <c r="F4878" s="12" t="n">
        <v>73.4</v>
      </c>
      <c r="G4878" s="11" t="n">
        <v>6</v>
      </c>
      <c r="H4878" s="11"/>
      <c r="I4878" s="11" t="s">
        <v>8448</v>
      </c>
      <c r="J4878" s="11" t="n">
        <v>29</v>
      </c>
    </row>
    <row r="4879" customFormat="false" ht="12.75" hidden="false" customHeight="false" outlineLevel="0" collapsed="false">
      <c r="A4879" s="11" t="n">
        <v>16007</v>
      </c>
      <c r="B4879" s="11" t="s">
        <v>8449</v>
      </c>
      <c r="C4879" s="11" t="s">
        <v>15</v>
      </c>
      <c r="D4879" s="11" t="s">
        <v>16</v>
      </c>
      <c r="E4879" s="11" t="s">
        <v>3617</v>
      </c>
      <c r="F4879" s="12" t="n">
        <v>116.82</v>
      </c>
      <c r="G4879" s="11" t="n">
        <v>1</v>
      </c>
      <c r="H4879" s="11"/>
      <c r="I4879" s="11"/>
      <c r="J4879" s="11" t="n">
        <v>35</v>
      </c>
    </row>
    <row r="4880" customFormat="false" ht="12.75" hidden="false" customHeight="false" outlineLevel="0" collapsed="false">
      <c r="A4880" s="11" t="n">
        <v>28313</v>
      </c>
      <c r="B4880" s="11" t="s">
        <v>8450</v>
      </c>
      <c r="C4880" s="11" t="s">
        <v>15</v>
      </c>
      <c r="D4880" s="11" t="s">
        <v>709</v>
      </c>
      <c r="E4880" s="11" t="s">
        <v>3617</v>
      </c>
      <c r="F4880" s="12" t="n">
        <v>73.16</v>
      </c>
      <c r="G4880" s="11" t="n">
        <v>1</v>
      </c>
      <c r="H4880" s="11"/>
      <c r="I4880" s="11" t="s">
        <v>8451</v>
      </c>
      <c r="J4880" s="11" t="n">
        <v>7</v>
      </c>
    </row>
    <row r="4881" customFormat="false" ht="12.75" hidden="false" customHeight="false" outlineLevel="0" collapsed="false">
      <c r="A4881" s="11" t="n">
        <v>32117</v>
      </c>
      <c r="B4881" s="11" t="s">
        <v>8452</v>
      </c>
      <c r="C4881" s="11" t="s">
        <v>15</v>
      </c>
      <c r="D4881" s="11" t="s">
        <v>709</v>
      </c>
      <c r="E4881" s="11" t="s">
        <v>3617</v>
      </c>
      <c r="F4881" s="12" t="n">
        <v>79.65</v>
      </c>
      <c r="G4881" s="11" t="n">
        <v>1</v>
      </c>
      <c r="H4881" s="11"/>
      <c r="I4881" s="11" t="s">
        <v>8453</v>
      </c>
      <c r="J4881" s="11" t="n">
        <v>3</v>
      </c>
    </row>
    <row r="4882" customFormat="false" ht="12.75" hidden="false" customHeight="false" outlineLevel="0" collapsed="false">
      <c r="A4882" s="11" t="n">
        <v>29919</v>
      </c>
      <c r="B4882" s="11" t="s">
        <v>8454</v>
      </c>
      <c r="C4882" s="11" t="s">
        <v>15</v>
      </c>
      <c r="D4882" s="11" t="s">
        <v>709</v>
      </c>
      <c r="E4882" s="11" t="s">
        <v>3617</v>
      </c>
      <c r="F4882" s="12" t="n">
        <v>79.65</v>
      </c>
      <c r="G4882" s="11" t="n">
        <v>1</v>
      </c>
      <c r="H4882" s="11"/>
      <c r="I4882" s="11"/>
      <c r="J4882" s="11" t="n">
        <v>3</v>
      </c>
    </row>
    <row r="4883" customFormat="false" ht="12.75" hidden="false" customHeight="false" outlineLevel="0" collapsed="false">
      <c r="A4883" s="11" t="n">
        <v>27386</v>
      </c>
      <c r="B4883" s="11" t="s">
        <v>8455</v>
      </c>
      <c r="C4883" s="11" t="s">
        <v>15</v>
      </c>
      <c r="D4883" s="11" t="s">
        <v>709</v>
      </c>
      <c r="E4883" s="11" t="s">
        <v>3617</v>
      </c>
      <c r="F4883" s="12" t="n">
        <v>79.65</v>
      </c>
      <c r="G4883" s="11" t="n">
        <v>1</v>
      </c>
      <c r="H4883" s="11"/>
      <c r="I4883" s="11" t="s">
        <v>8456</v>
      </c>
      <c r="J4883" s="11" t="n">
        <v>3</v>
      </c>
    </row>
    <row r="4884" customFormat="false" ht="12.75" hidden="false" customHeight="false" outlineLevel="0" collapsed="false">
      <c r="A4884" s="11" t="n">
        <v>28034</v>
      </c>
      <c r="B4884" s="11" t="s">
        <v>8457</v>
      </c>
      <c r="C4884" s="11" t="s">
        <v>15</v>
      </c>
      <c r="D4884" s="11" t="s">
        <v>709</v>
      </c>
      <c r="E4884" s="11" t="s">
        <v>3617</v>
      </c>
      <c r="F4884" s="12" t="n">
        <v>73.16</v>
      </c>
      <c r="G4884" s="11" t="n">
        <v>1</v>
      </c>
      <c r="H4884" s="11"/>
      <c r="I4884" s="11" t="s">
        <v>8458</v>
      </c>
      <c r="J4884" s="11" t="n">
        <v>1</v>
      </c>
    </row>
    <row r="4885" customFormat="false" ht="12.75" hidden="false" customHeight="false" outlineLevel="0" collapsed="false">
      <c r="A4885" s="11" t="n">
        <v>29916</v>
      </c>
      <c r="B4885" s="11" t="s">
        <v>8459</v>
      </c>
      <c r="C4885" s="11" t="s">
        <v>15</v>
      </c>
      <c r="D4885" s="11" t="s">
        <v>709</v>
      </c>
      <c r="E4885" s="11" t="s">
        <v>3617</v>
      </c>
      <c r="F4885" s="12" t="n">
        <v>73.16</v>
      </c>
      <c r="G4885" s="11" t="n">
        <v>1</v>
      </c>
      <c r="H4885" s="11"/>
      <c r="I4885" s="11" t="s">
        <v>8460</v>
      </c>
      <c r="J4885" s="11" t="n">
        <v>3</v>
      </c>
    </row>
    <row r="4886" customFormat="false" ht="12.75" hidden="false" customHeight="false" outlineLevel="0" collapsed="false">
      <c r="A4886" s="11" t="n">
        <v>28037</v>
      </c>
      <c r="B4886" s="11" t="s">
        <v>8461</v>
      </c>
      <c r="C4886" s="11" t="s">
        <v>15</v>
      </c>
      <c r="D4886" s="11" t="s">
        <v>709</v>
      </c>
      <c r="E4886" s="11" t="s">
        <v>3617</v>
      </c>
      <c r="F4886" s="12" t="n">
        <v>79.65</v>
      </c>
      <c r="G4886" s="11" t="n">
        <v>1</v>
      </c>
      <c r="H4886" s="11"/>
      <c r="I4886" s="11" t="s">
        <v>8462</v>
      </c>
      <c r="J4886" s="11" t="n">
        <v>3</v>
      </c>
    </row>
    <row r="4887" customFormat="false" ht="12.75" hidden="false" customHeight="false" outlineLevel="0" collapsed="false">
      <c r="A4887" s="11" t="n">
        <v>28038</v>
      </c>
      <c r="B4887" s="11" t="s">
        <v>8463</v>
      </c>
      <c r="C4887" s="11" t="s">
        <v>15</v>
      </c>
      <c r="D4887" s="11" t="s">
        <v>709</v>
      </c>
      <c r="E4887" s="11" t="s">
        <v>3617</v>
      </c>
      <c r="F4887" s="12" t="n">
        <v>73.16</v>
      </c>
      <c r="G4887" s="11" t="n">
        <v>1</v>
      </c>
      <c r="H4887" s="11"/>
      <c r="I4887" s="11" t="s">
        <v>8464</v>
      </c>
      <c r="J4887" s="11" t="n">
        <v>4</v>
      </c>
    </row>
    <row r="4888" customFormat="false" ht="12.75" hidden="false" customHeight="false" outlineLevel="0" collapsed="false">
      <c r="A4888" s="11" t="n">
        <v>28437</v>
      </c>
      <c r="B4888" s="11" t="s">
        <v>8465</v>
      </c>
      <c r="C4888" s="11" t="s">
        <v>15</v>
      </c>
      <c r="D4888" s="11" t="s">
        <v>16</v>
      </c>
      <c r="E4888" s="11" t="s">
        <v>3617</v>
      </c>
      <c r="F4888" s="12" t="n">
        <v>79.65</v>
      </c>
      <c r="G4888" s="11" t="n">
        <v>1</v>
      </c>
      <c r="H4888" s="11"/>
      <c r="I4888" s="11" t="s">
        <v>8466</v>
      </c>
      <c r="J4888" s="11" t="n">
        <v>15</v>
      </c>
    </row>
    <row r="4889" customFormat="false" ht="12.75" hidden="false" customHeight="false" outlineLevel="0" collapsed="false">
      <c r="A4889" s="11" t="n">
        <v>29719</v>
      </c>
      <c r="B4889" s="11" t="s">
        <v>8467</v>
      </c>
      <c r="C4889" s="11" t="s">
        <v>15</v>
      </c>
      <c r="D4889" s="11" t="s">
        <v>709</v>
      </c>
      <c r="E4889" s="11" t="s">
        <v>3617</v>
      </c>
      <c r="F4889" s="12" t="n">
        <v>73.16</v>
      </c>
      <c r="G4889" s="11" t="n">
        <v>1</v>
      </c>
      <c r="H4889" s="11"/>
      <c r="I4889" s="11" t="s">
        <v>8468</v>
      </c>
      <c r="J4889" s="11" t="n">
        <v>2</v>
      </c>
    </row>
    <row r="4890" customFormat="false" ht="12.75" hidden="false" customHeight="false" outlineLevel="0" collapsed="false">
      <c r="A4890" s="11" t="n">
        <v>32905</v>
      </c>
      <c r="B4890" s="11" t="s">
        <v>8469</v>
      </c>
      <c r="C4890" s="11" t="s">
        <v>835</v>
      </c>
      <c r="D4890" s="11" t="s">
        <v>16</v>
      </c>
      <c r="E4890" s="11" t="s">
        <v>3617</v>
      </c>
      <c r="F4890" s="12" t="n">
        <v>637.44</v>
      </c>
      <c r="G4890" s="11" t="n">
        <v>1</v>
      </c>
      <c r="H4890" s="11"/>
      <c r="I4890" s="11" t="s">
        <v>8470</v>
      </c>
      <c r="J4890" s="11" t="n">
        <v>8</v>
      </c>
    </row>
    <row r="4891" customFormat="false" ht="12.75" hidden="false" customHeight="false" outlineLevel="0" collapsed="false">
      <c r="A4891" s="11" t="n">
        <v>73651</v>
      </c>
      <c r="B4891" s="11" t="s">
        <v>8471</v>
      </c>
      <c r="C4891" s="11" t="s">
        <v>835</v>
      </c>
      <c r="D4891" s="11" t="s">
        <v>16</v>
      </c>
      <c r="E4891" s="11" t="s">
        <v>3617</v>
      </c>
      <c r="F4891" s="12" t="n">
        <v>479.2</v>
      </c>
      <c r="G4891" s="11" t="n">
        <v>1</v>
      </c>
      <c r="H4891" s="11"/>
      <c r="I4891" s="11" t="s">
        <v>8472</v>
      </c>
      <c r="J4891" s="11" t="n">
        <v>1</v>
      </c>
    </row>
    <row r="4892" customFormat="false" ht="12.75" hidden="false" customHeight="false" outlineLevel="0" collapsed="false">
      <c r="A4892" s="11" t="n">
        <v>32780</v>
      </c>
      <c r="B4892" s="11" t="s">
        <v>8473</v>
      </c>
      <c r="C4892" s="11" t="s">
        <v>15</v>
      </c>
      <c r="D4892" s="11" t="s">
        <v>16</v>
      </c>
      <c r="E4892" s="11" t="s">
        <v>181</v>
      </c>
      <c r="F4892" s="12" t="n">
        <v>254.88</v>
      </c>
      <c r="G4892" s="11" t="n">
        <v>1</v>
      </c>
      <c r="H4892" s="11"/>
      <c r="I4892" s="11" t="s">
        <v>8474</v>
      </c>
      <c r="J4892" s="11" t="n">
        <v>18</v>
      </c>
    </row>
    <row r="4893" customFormat="false" ht="12.75" hidden="false" customHeight="false" outlineLevel="0" collapsed="false">
      <c r="A4893" s="11" t="n">
        <v>6842</v>
      </c>
      <c r="B4893" s="11" t="s">
        <v>8475</v>
      </c>
      <c r="C4893" s="11" t="s">
        <v>15</v>
      </c>
      <c r="D4893" s="11" t="s">
        <v>16</v>
      </c>
      <c r="E4893" s="11" t="s">
        <v>3617</v>
      </c>
      <c r="F4893" s="12" t="n">
        <v>33.63</v>
      </c>
      <c r="G4893" s="11" t="n">
        <v>6</v>
      </c>
      <c r="H4893" s="11"/>
      <c r="I4893" s="11" t="s">
        <v>8476</v>
      </c>
      <c r="J4893" s="11" t="n">
        <v>8</v>
      </c>
    </row>
    <row r="4894" customFormat="false" ht="12.75" hidden="false" customHeight="false" outlineLevel="0" collapsed="false">
      <c r="A4894" s="11" t="n">
        <v>897</v>
      </c>
      <c r="B4894" s="11" t="s">
        <v>8477</v>
      </c>
      <c r="C4894" s="11" t="s">
        <v>15</v>
      </c>
      <c r="D4894" s="11" t="s">
        <v>16</v>
      </c>
      <c r="E4894" s="11" t="s">
        <v>3617</v>
      </c>
      <c r="F4894" s="12" t="n">
        <v>33.04</v>
      </c>
      <c r="G4894" s="11" t="n">
        <v>6</v>
      </c>
      <c r="H4894" s="11"/>
      <c r="I4894" s="11" t="s">
        <v>8478</v>
      </c>
      <c r="J4894" s="11" t="n">
        <v>16</v>
      </c>
    </row>
    <row r="4895" customFormat="false" ht="12.75" hidden="false" customHeight="false" outlineLevel="0" collapsed="false">
      <c r="A4895" s="11" t="n">
        <v>8029</v>
      </c>
      <c r="B4895" s="11" t="s">
        <v>8479</v>
      </c>
      <c r="C4895" s="11" t="s">
        <v>15</v>
      </c>
      <c r="D4895" s="11" t="s">
        <v>16</v>
      </c>
      <c r="E4895" s="11" t="s">
        <v>3617</v>
      </c>
      <c r="F4895" s="12" t="n">
        <v>102.66</v>
      </c>
      <c r="G4895" s="11" t="n">
        <v>1</v>
      </c>
      <c r="H4895" s="11"/>
      <c r="I4895" s="11" t="s">
        <v>8480</v>
      </c>
      <c r="J4895" s="11" t="n">
        <v>29</v>
      </c>
    </row>
    <row r="4896" customFormat="false" ht="12.75" hidden="false" customHeight="false" outlineLevel="0" collapsed="false">
      <c r="A4896" s="11" t="n">
        <v>55398</v>
      </c>
      <c r="B4896" s="11" t="s">
        <v>8481</v>
      </c>
      <c r="C4896" s="11" t="s">
        <v>15</v>
      </c>
      <c r="D4896" s="11" t="s">
        <v>16</v>
      </c>
      <c r="E4896" s="11" t="s">
        <v>3617</v>
      </c>
      <c r="F4896" s="12" t="n">
        <v>102.66</v>
      </c>
      <c r="G4896" s="11" t="n">
        <v>1</v>
      </c>
      <c r="H4896" s="11"/>
      <c r="I4896" s="11" t="s">
        <v>8482</v>
      </c>
      <c r="J4896" s="11" t="n">
        <v>12</v>
      </c>
    </row>
    <row r="4897" customFormat="false" ht="12.75" hidden="false" customHeight="false" outlineLevel="0" collapsed="false">
      <c r="A4897" s="11" t="n">
        <v>10698</v>
      </c>
      <c r="B4897" s="11" t="s">
        <v>8483</v>
      </c>
      <c r="C4897" s="11" t="s">
        <v>15</v>
      </c>
      <c r="D4897" s="11" t="s">
        <v>16</v>
      </c>
      <c r="E4897" s="11" t="s">
        <v>3617</v>
      </c>
      <c r="F4897" s="12" t="n">
        <v>95.34</v>
      </c>
      <c r="G4897" s="11" t="n">
        <v>1</v>
      </c>
      <c r="H4897" s="11"/>
      <c r="I4897" s="11" t="s">
        <v>8484</v>
      </c>
      <c r="J4897" s="11" t="n">
        <v>5</v>
      </c>
    </row>
    <row r="4898" customFormat="false" ht="12.75" hidden="false" customHeight="false" outlineLevel="0" collapsed="false">
      <c r="A4898" s="11" t="n">
        <v>55399</v>
      </c>
      <c r="B4898" s="11" t="s">
        <v>8485</v>
      </c>
      <c r="C4898" s="11" t="s">
        <v>15</v>
      </c>
      <c r="D4898" s="11" t="s">
        <v>16</v>
      </c>
      <c r="E4898" s="11" t="s">
        <v>3617</v>
      </c>
      <c r="F4898" s="12" t="n">
        <v>117.17</v>
      </c>
      <c r="G4898" s="11" t="n">
        <v>1</v>
      </c>
      <c r="H4898" s="11"/>
      <c r="I4898" s="11" t="s">
        <v>8486</v>
      </c>
      <c r="J4898" s="11" t="n">
        <v>6</v>
      </c>
    </row>
    <row r="4899" customFormat="false" ht="12.75" hidden="false" customHeight="false" outlineLevel="0" collapsed="false">
      <c r="A4899" s="11" t="n">
        <v>45127</v>
      </c>
      <c r="B4899" s="11" t="s">
        <v>8487</v>
      </c>
      <c r="C4899" s="11" t="s">
        <v>15</v>
      </c>
      <c r="D4899" s="11" t="s">
        <v>16</v>
      </c>
      <c r="E4899" s="11" t="s">
        <v>181</v>
      </c>
      <c r="F4899" s="12" t="n">
        <v>20</v>
      </c>
      <c r="G4899" s="11" t="n">
        <v>10</v>
      </c>
      <c r="H4899" s="11"/>
      <c r="I4899" s="11"/>
      <c r="J4899" s="11" t="n">
        <v>19</v>
      </c>
    </row>
    <row r="4900" customFormat="false" ht="12.75" hidden="false" customHeight="false" outlineLevel="0" collapsed="false">
      <c r="A4900" s="11" t="n">
        <v>15819</v>
      </c>
      <c r="B4900" s="11" t="s">
        <v>8488</v>
      </c>
      <c r="C4900" s="11" t="s">
        <v>835</v>
      </c>
      <c r="D4900" s="11" t="s">
        <v>16</v>
      </c>
      <c r="E4900" s="11" t="s">
        <v>3617</v>
      </c>
      <c r="F4900" s="12" t="n">
        <v>152.74</v>
      </c>
      <c r="G4900" s="11" t="n">
        <v>1</v>
      </c>
      <c r="H4900" s="11"/>
      <c r="I4900" s="11"/>
      <c r="J4900" s="11" t="n">
        <v>2</v>
      </c>
    </row>
    <row r="4901" customFormat="false" ht="12.75" hidden="false" customHeight="false" outlineLevel="0" collapsed="false">
      <c r="A4901" s="11" t="n">
        <v>79221</v>
      </c>
      <c r="B4901" s="11" t="s">
        <v>8489</v>
      </c>
      <c r="C4901" s="11" t="s">
        <v>15</v>
      </c>
      <c r="D4901" s="11" t="s">
        <v>16</v>
      </c>
      <c r="E4901" s="11" t="s">
        <v>181</v>
      </c>
      <c r="F4901" s="12" t="n">
        <v>90</v>
      </c>
      <c r="G4901" s="11" t="n">
        <v>10</v>
      </c>
      <c r="H4901" s="11"/>
      <c r="I4901" s="11"/>
      <c r="J4901" s="11" t="n">
        <v>30</v>
      </c>
    </row>
    <row r="4902" customFormat="false" ht="12.75" hidden="false" customHeight="false" outlineLevel="0" collapsed="false">
      <c r="A4902" s="11" t="n">
        <v>66394</v>
      </c>
      <c r="B4902" s="11" t="s">
        <v>8490</v>
      </c>
      <c r="C4902" s="11" t="s">
        <v>15</v>
      </c>
      <c r="D4902" s="11" t="s">
        <v>1110</v>
      </c>
      <c r="E4902" s="11" t="s">
        <v>7167</v>
      </c>
      <c r="F4902" s="12" t="n">
        <v>211.22</v>
      </c>
      <c r="G4902" s="11" t="n">
        <v>1</v>
      </c>
      <c r="H4902" s="11"/>
      <c r="I4902" s="11" t="s">
        <v>8491</v>
      </c>
      <c r="J4902" s="11" t="n">
        <v>1</v>
      </c>
    </row>
    <row r="4903" customFormat="false" ht="12.75" hidden="false" customHeight="false" outlineLevel="0" collapsed="false">
      <c r="A4903" s="11" t="n">
        <v>64811</v>
      </c>
      <c r="B4903" s="11" t="s">
        <v>8492</v>
      </c>
      <c r="C4903" s="11" t="s">
        <v>15</v>
      </c>
      <c r="D4903" s="11" t="s">
        <v>2552</v>
      </c>
      <c r="E4903" s="11" t="s">
        <v>5868</v>
      </c>
      <c r="F4903" s="12" t="n">
        <v>82.01</v>
      </c>
      <c r="G4903" s="11" t="n">
        <v>1</v>
      </c>
      <c r="H4903" s="11"/>
      <c r="I4903" s="11" t="s">
        <v>8493</v>
      </c>
      <c r="J4903" s="11" t="n">
        <v>60</v>
      </c>
    </row>
    <row r="4904" customFormat="false" ht="12.75" hidden="false" customHeight="false" outlineLevel="0" collapsed="false">
      <c r="A4904" s="11" t="n">
        <v>23704</v>
      </c>
      <c r="B4904" s="11" t="s">
        <v>8494</v>
      </c>
      <c r="C4904" s="11" t="s">
        <v>15</v>
      </c>
      <c r="D4904" s="11" t="s">
        <v>7217</v>
      </c>
      <c r="E4904" s="11" t="s">
        <v>6131</v>
      </c>
      <c r="F4904" s="12" t="n">
        <v>402.38</v>
      </c>
      <c r="G4904" s="11" t="n">
        <v>1</v>
      </c>
      <c r="H4904" s="11"/>
      <c r="I4904" s="11" t="s">
        <v>8495</v>
      </c>
      <c r="J4904" s="11" t="n">
        <v>1</v>
      </c>
    </row>
    <row r="4905" customFormat="false" ht="12.75" hidden="false" customHeight="false" outlineLevel="0" collapsed="false">
      <c r="A4905" s="11" t="n">
        <v>26151</v>
      </c>
      <c r="B4905" s="11" t="s">
        <v>8496</v>
      </c>
      <c r="C4905" s="11" t="s">
        <v>15</v>
      </c>
      <c r="D4905" s="11" t="s">
        <v>7217</v>
      </c>
      <c r="E4905" s="11" t="s">
        <v>6131</v>
      </c>
      <c r="F4905" s="12" t="n">
        <v>482.62</v>
      </c>
      <c r="G4905" s="11" t="n">
        <v>1</v>
      </c>
      <c r="H4905" s="11"/>
      <c r="I4905" s="11" t="s">
        <v>8497</v>
      </c>
      <c r="J4905" s="11" t="n">
        <v>1</v>
      </c>
    </row>
    <row r="4906" customFormat="false" ht="12.75" hidden="false" customHeight="false" outlineLevel="0" collapsed="false">
      <c r="A4906" s="11" t="n">
        <v>65722</v>
      </c>
      <c r="B4906" s="11" t="s">
        <v>8498</v>
      </c>
      <c r="C4906" s="11" t="s">
        <v>835</v>
      </c>
      <c r="D4906" s="11" t="s">
        <v>1591</v>
      </c>
      <c r="E4906" s="11" t="s">
        <v>3617</v>
      </c>
      <c r="F4906" s="12" t="n">
        <v>75.34</v>
      </c>
      <c r="G4906" s="11" t="n">
        <v>10</v>
      </c>
      <c r="H4906" s="11"/>
      <c r="I4906" s="11" t="s">
        <v>8499</v>
      </c>
      <c r="J4906" s="11" t="n">
        <v>24</v>
      </c>
    </row>
    <row r="4907" customFormat="false" ht="12.75" hidden="false" customHeight="false" outlineLevel="0" collapsed="false">
      <c r="A4907" s="11" t="n">
        <v>65724</v>
      </c>
      <c r="B4907" s="11" t="s">
        <v>8500</v>
      </c>
      <c r="C4907" s="11" t="s">
        <v>835</v>
      </c>
      <c r="D4907" s="11" t="s">
        <v>1591</v>
      </c>
      <c r="E4907" s="11" t="s">
        <v>3617</v>
      </c>
      <c r="F4907" s="12" t="n">
        <v>97.94</v>
      </c>
      <c r="G4907" s="11" t="n">
        <v>10</v>
      </c>
      <c r="H4907" s="11"/>
      <c r="I4907" s="11" t="s">
        <v>8501</v>
      </c>
      <c r="J4907" s="11" t="n">
        <v>37</v>
      </c>
    </row>
    <row r="4908" customFormat="false" ht="12.75" hidden="false" customHeight="false" outlineLevel="0" collapsed="false">
      <c r="A4908" s="11" t="n">
        <v>65725</v>
      </c>
      <c r="B4908" s="11" t="s">
        <v>8502</v>
      </c>
      <c r="C4908" s="11" t="s">
        <v>835</v>
      </c>
      <c r="D4908" s="11" t="s">
        <v>1591</v>
      </c>
      <c r="E4908" s="11" t="s">
        <v>3617</v>
      </c>
      <c r="F4908" s="12" t="n">
        <v>97.94</v>
      </c>
      <c r="G4908" s="11" t="n">
        <v>10</v>
      </c>
      <c r="H4908" s="11"/>
      <c r="I4908" s="11" t="s">
        <v>8503</v>
      </c>
      <c r="J4908" s="11" t="n">
        <v>32</v>
      </c>
    </row>
    <row r="4909" customFormat="false" ht="12.75" hidden="false" customHeight="false" outlineLevel="0" collapsed="false">
      <c r="A4909" s="11" t="n">
        <v>65726</v>
      </c>
      <c r="B4909" s="11" t="s">
        <v>8504</v>
      </c>
      <c r="C4909" s="11" t="s">
        <v>835</v>
      </c>
      <c r="D4909" s="11" t="s">
        <v>1591</v>
      </c>
      <c r="E4909" s="11" t="s">
        <v>3617</v>
      </c>
      <c r="F4909" s="12" t="n">
        <v>75.34</v>
      </c>
      <c r="G4909" s="11" t="n">
        <v>10</v>
      </c>
      <c r="H4909" s="11"/>
      <c r="I4909" s="11"/>
      <c r="J4909" s="11" t="n">
        <v>1</v>
      </c>
    </row>
    <row r="4910" customFormat="false" ht="12.75" hidden="false" customHeight="false" outlineLevel="0" collapsed="false">
      <c r="A4910" s="11" t="n">
        <v>10930</v>
      </c>
      <c r="B4910" s="11" t="s">
        <v>8505</v>
      </c>
      <c r="C4910" s="11" t="s">
        <v>835</v>
      </c>
      <c r="D4910" s="11" t="s">
        <v>16</v>
      </c>
      <c r="E4910" s="11" t="s">
        <v>3617</v>
      </c>
      <c r="F4910" s="12" t="n">
        <v>176.41</v>
      </c>
      <c r="G4910" s="11" t="n">
        <v>1</v>
      </c>
      <c r="H4910" s="11"/>
      <c r="I4910" s="11" t="s">
        <v>8506</v>
      </c>
      <c r="J4910" s="11" t="n">
        <v>5</v>
      </c>
    </row>
    <row r="4911" customFormat="false" ht="12.75" hidden="false" customHeight="false" outlineLevel="0" collapsed="false">
      <c r="A4911" s="11" t="n">
        <v>74924</v>
      </c>
      <c r="B4911" s="11" t="s">
        <v>8507</v>
      </c>
      <c r="C4911" s="11" t="s">
        <v>15</v>
      </c>
      <c r="D4911" s="11" t="s">
        <v>16</v>
      </c>
      <c r="E4911" s="11" t="s">
        <v>181</v>
      </c>
      <c r="F4911" s="12" t="n">
        <v>463.74</v>
      </c>
      <c r="G4911" s="11" t="n">
        <v>1</v>
      </c>
      <c r="H4911" s="11"/>
      <c r="I4911" s="11" t="s">
        <v>8508</v>
      </c>
      <c r="J4911" s="11" t="n">
        <v>3</v>
      </c>
    </row>
    <row r="4912" customFormat="false" ht="12.75" hidden="false" customHeight="false" outlineLevel="0" collapsed="false">
      <c r="A4912" s="11" t="n">
        <v>74927</v>
      </c>
      <c r="B4912" s="11" t="s">
        <v>8509</v>
      </c>
      <c r="C4912" s="11" t="s">
        <v>15</v>
      </c>
      <c r="D4912" s="11" t="s">
        <v>16</v>
      </c>
      <c r="E4912" s="11" t="s">
        <v>181</v>
      </c>
      <c r="F4912" s="12" t="n">
        <v>253.7</v>
      </c>
      <c r="G4912" s="11" t="n">
        <v>1</v>
      </c>
      <c r="H4912" s="11"/>
      <c r="I4912" s="11" t="s">
        <v>8510</v>
      </c>
      <c r="J4912" s="11" t="n">
        <v>12</v>
      </c>
    </row>
    <row r="4913" customFormat="false" ht="12.75" hidden="false" customHeight="false" outlineLevel="0" collapsed="false">
      <c r="A4913" s="11" t="n">
        <v>74139</v>
      </c>
      <c r="B4913" s="11" t="s">
        <v>8511</v>
      </c>
      <c r="C4913" s="11" t="s">
        <v>835</v>
      </c>
      <c r="D4913" s="11" t="s">
        <v>16</v>
      </c>
      <c r="E4913" s="11" t="s">
        <v>6247</v>
      </c>
      <c r="F4913" s="12" t="n">
        <v>305.62</v>
      </c>
      <c r="G4913" s="11" t="n">
        <v>8</v>
      </c>
      <c r="H4913" s="11"/>
      <c r="I4913" s="11" t="s">
        <v>8512</v>
      </c>
      <c r="J4913" s="11" t="n">
        <v>24</v>
      </c>
    </row>
    <row r="4914" customFormat="false" ht="12.75" hidden="false" customHeight="false" outlineLevel="0" collapsed="false">
      <c r="A4914" s="11" t="n">
        <v>10600</v>
      </c>
      <c r="B4914" s="11" t="s">
        <v>8513</v>
      </c>
      <c r="C4914" s="11" t="s">
        <v>835</v>
      </c>
      <c r="D4914" s="11" t="s">
        <v>16</v>
      </c>
      <c r="E4914" s="11" t="s">
        <v>6247</v>
      </c>
      <c r="F4914" s="12" t="n">
        <v>171.1</v>
      </c>
      <c r="G4914" s="11" t="n">
        <v>20</v>
      </c>
      <c r="H4914" s="11"/>
      <c r="I4914" s="11" t="s">
        <v>8514</v>
      </c>
      <c r="J4914" s="11" t="n">
        <v>12</v>
      </c>
    </row>
    <row r="4915" customFormat="false" ht="12.75" hidden="false" customHeight="false" outlineLevel="0" collapsed="false">
      <c r="A4915" s="11" t="n">
        <v>9162</v>
      </c>
      <c r="B4915" s="11" t="s">
        <v>8515</v>
      </c>
      <c r="C4915" s="11" t="s">
        <v>835</v>
      </c>
      <c r="D4915" s="11" t="s">
        <v>16</v>
      </c>
      <c r="E4915" s="11" t="s">
        <v>6247</v>
      </c>
      <c r="F4915" s="12" t="n">
        <v>207.68</v>
      </c>
      <c r="G4915" s="11" t="n">
        <v>16</v>
      </c>
      <c r="H4915" s="11"/>
      <c r="I4915" s="11" t="s">
        <v>8516</v>
      </c>
      <c r="J4915" s="11" t="n">
        <v>14</v>
      </c>
    </row>
    <row r="4916" customFormat="false" ht="12.75" hidden="false" customHeight="false" outlineLevel="0" collapsed="false">
      <c r="A4916" s="11" t="n">
        <v>10588</v>
      </c>
      <c r="B4916" s="11" t="s">
        <v>8517</v>
      </c>
      <c r="C4916" s="11" t="s">
        <v>835</v>
      </c>
      <c r="D4916" s="11" t="s">
        <v>16</v>
      </c>
      <c r="E4916" s="11" t="s">
        <v>6247</v>
      </c>
      <c r="F4916" s="12" t="n">
        <v>272.58</v>
      </c>
      <c r="G4916" s="11" t="n">
        <v>14</v>
      </c>
      <c r="H4916" s="11"/>
      <c r="I4916" s="11" t="s">
        <v>8518</v>
      </c>
      <c r="J4916" s="11" t="n">
        <v>18</v>
      </c>
    </row>
    <row r="4917" customFormat="false" ht="12.75" hidden="false" customHeight="false" outlineLevel="0" collapsed="false">
      <c r="A4917" s="11" t="n">
        <v>65200</v>
      </c>
      <c r="B4917" s="11" t="s">
        <v>8519</v>
      </c>
      <c r="C4917" s="11" t="s">
        <v>835</v>
      </c>
      <c r="D4917" s="11" t="s">
        <v>16</v>
      </c>
      <c r="E4917" s="11" t="s">
        <v>6247</v>
      </c>
      <c r="F4917" s="12" t="n">
        <v>121.54</v>
      </c>
      <c r="G4917" s="11" t="n">
        <v>10</v>
      </c>
      <c r="H4917" s="11"/>
      <c r="I4917" s="11" t="s">
        <v>8520</v>
      </c>
      <c r="J4917" s="11" t="n">
        <v>3</v>
      </c>
    </row>
    <row r="4918" customFormat="false" ht="12.75" hidden="false" customHeight="false" outlineLevel="0" collapsed="false">
      <c r="A4918" s="11" t="n">
        <v>65206</v>
      </c>
      <c r="B4918" s="11" t="s">
        <v>8521</v>
      </c>
      <c r="C4918" s="11" t="s">
        <v>835</v>
      </c>
      <c r="D4918" s="11" t="s">
        <v>16</v>
      </c>
      <c r="E4918" s="11" t="s">
        <v>6247</v>
      </c>
      <c r="F4918" s="12" t="n">
        <v>95.58</v>
      </c>
      <c r="G4918" s="11" t="n">
        <v>10</v>
      </c>
      <c r="H4918" s="11"/>
      <c r="I4918" s="11" t="s">
        <v>8522</v>
      </c>
      <c r="J4918" s="11" t="n">
        <v>29</v>
      </c>
    </row>
    <row r="4919" customFormat="false" ht="12.75" hidden="false" customHeight="false" outlineLevel="0" collapsed="false">
      <c r="A4919" s="11" t="n">
        <v>68129</v>
      </c>
      <c r="B4919" s="11" t="s">
        <v>8523</v>
      </c>
      <c r="C4919" s="11" t="s">
        <v>835</v>
      </c>
      <c r="D4919" s="11" t="s">
        <v>16</v>
      </c>
      <c r="E4919" s="11" t="s">
        <v>6247</v>
      </c>
      <c r="F4919" s="12" t="n">
        <v>175.82</v>
      </c>
      <c r="G4919" s="11" t="n">
        <v>11</v>
      </c>
      <c r="H4919" s="11"/>
      <c r="I4919" s="11" t="s">
        <v>8524</v>
      </c>
      <c r="J4919" s="11" t="n">
        <v>12</v>
      </c>
    </row>
    <row r="4920" customFormat="false" ht="12.75" hidden="false" customHeight="false" outlineLevel="0" collapsed="false">
      <c r="A4920" s="11" t="n">
        <v>68130</v>
      </c>
      <c r="B4920" s="11" t="s">
        <v>8525</v>
      </c>
      <c r="C4920" s="11" t="s">
        <v>835</v>
      </c>
      <c r="D4920" s="11" t="s">
        <v>16</v>
      </c>
      <c r="E4920" s="11" t="s">
        <v>6247</v>
      </c>
      <c r="F4920" s="12" t="n">
        <v>490.88</v>
      </c>
      <c r="G4920" s="11" t="n">
        <v>7</v>
      </c>
      <c r="H4920" s="11"/>
      <c r="I4920" s="11" t="s">
        <v>8526</v>
      </c>
      <c r="J4920" s="11" t="n">
        <v>13</v>
      </c>
    </row>
    <row r="4921" customFormat="false" ht="12.75" hidden="false" customHeight="false" outlineLevel="0" collapsed="false">
      <c r="A4921" s="11" t="n">
        <v>60651</v>
      </c>
      <c r="B4921" s="11" t="s">
        <v>8527</v>
      </c>
      <c r="C4921" s="11" t="s">
        <v>835</v>
      </c>
      <c r="D4921" s="11" t="s">
        <v>16</v>
      </c>
      <c r="E4921" s="11" t="s">
        <v>6247</v>
      </c>
      <c r="F4921" s="12" t="n">
        <v>215.35</v>
      </c>
      <c r="G4921" s="11" t="n">
        <v>8</v>
      </c>
      <c r="H4921" s="11"/>
      <c r="I4921" s="11" t="s">
        <v>8528</v>
      </c>
      <c r="J4921" s="11" t="n">
        <v>26</v>
      </c>
    </row>
    <row r="4922" customFormat="false" ht="12.75" hidden="false" customHeight="false" outlineLevel="0" collapsed="false">
      <c r="A4922" s="9"/>
      <c r="B4922" s="9" t="s">
        <v>8529</v>
      </c>
      <c r="C4922" s="9"/>
      <c r="D4922" s="9"/>
      <c r="E4922" s="9"/>
      <c r="F4922" s="10"/>
      <c r="G4922" s="9"/>
      <c r="H4922" s="9"/>
      <c r="I4922" s="9"/>
      <c r="J4922" s="9"/>
    </row>
    <row r="4923" customFormat="false" ht="12.75" hidden="false" customHeight="false" outlineLevel="0" collapsed="false">
      <c r="A4923" s="11" t="n">
        <v>31940</v>
      </c>
      <c r="B4923" s="11" t="s">
        <v>8530</v>
      </c>
      <c r="C4923" s="11" t="s">
        <v>15</v>
      </c>
      <c r="D4923" s="11" t="s">
        <v>709</v>
      </c>
      <c r="E4923" s="11" t="s">
        <v>5781</v>
      </c>
      <c r="F4923" s="12" t="n">
        <v>236</v>
      </c>
      <c r="G4923" s="11" t="n">
        <v>1</v>
      </c>
      <c r="H4923" s="11"/>
      <c r="I4923" s="11" t="s">
        <v>8531</v>
      </c>
      <c r="J4923" s="11" t="n">
        <v>2</v>
      </c>
    </row>
    <row r="4924" customFormat="false" ht="12.75" hidden="false" customHeight="false" outlineLevel="0" collapsed="false">
      <c r="A4924" s="11" t="n">
        <v>31939</v>
      </c>
      <c r="B4924" s="11" t="s">
        <v>8532</v>
      </c>
      <c r="C4924" s="11" t="s">
        <v>15</v>
      </c>
      <c r="D4924" s="11" t="s">
        <v>709</v>
      </c>
      <c r="E4924" s="11" t="s">
        <v>5781</v>
      </c>
      <c r="F4924" s="12" t="n">
        <v>236</v>
      </c>
      <c r="G4924" s="11" t="n">
        <v>1</v>
      </c>
      <c r="H4924" s="11"/>
      <c r="I4924" s="11" t="s">
        <v>8531</v>
      </c>
      <c r="J4924" s="11" t="n">
        <v>8</v>
      </c>
    </row>
    <row r="4925" customFormat="false" ht="12.75" hidden="false" customHeight="false" outlineLevel="0" collapsed="false">
      <c r="A4925" s="11" t="n">
        <v>31941</v>
      </c>
      <c r="B4925" s="11" t="s">
        <v>8533</v>
      </c>
      <c r="C4925" s="11" t="s">
        <v>15</v>
      </c>
      <c r="D4925" s="11" t="s">
        <v>709</v>
      </c>
      <c r="E4925" s="11" t="s">
        <v>5781</v>
      </c>
      <c r="F4925" s="12" t="n">
        <v>460.2</v>
      </c>
      <c r="G4925" s="11" t="n">
        <v>1</v>
      </c>
      <c r="H4925" s="11"/>
      <c r="I4925" s="11" t="s">
        <v>8534</v>
      </c>
      <c r="J4925" s="11" t="n">
        <v>10</v>
      </c>
    </row>
    <row r="4926" customFormat="false" ht="12.75" hidden="false" customHeight="false" outlineLevel="0" collapsed="false">
      <c r="A4926" s="11" t="n">
        <v>31942</v>
      </c>
      <c r="B4926" s="11" t="s">
        <v>8535</v>
      </c>
      <c r="C4926" s="11" t="s">
        <v>15</v>
      </c>
      <c r="D4926" s="11" t="s">
        <v>709</v>
      </c>
      <c r="E4926" s="11" t="s">
        <v>5781</v>
      </c>
      <c r="F4926" s="12" t="n">
        <v>460.2</v>
      </c>
      <c r="G4926" s="11" t="n">
        <v>1</v>
      </c>
      <c r="H4926" s="11"/>
      <c r="I4926" s="11" t="s">
        <v>8536</v>
      </c>
      <c r="J4926" s="11" t="n">
        <v>3</v>
      </c>
    </row>
    <row r="4927" customFormat="false" ht="12.75" hidden="false" customHeight="false" outlineLevel="0" collapsed="false">
      <c r="A4927" s="11" t="n">
        <v>32078</v>
      </c>
      <c r="B4927" s="11" t="s">
        <v>8537</v>
      </c>
      <c r="C4927" s="11" t="s">
        <v>15</v>
      </c>
      <c r="D4927" s="11" t="s">
        <v>709</v>
      </c>
      <c r="E4927" s="11" t="s">
        <v>5781</v>
      </c>
      <c r="F4927" s="12" t="n">
        <v>613.6</v>
      </c>
      <c r="G4927" s="11" t="n">
        <v>1</v>
      </c>
      <c r="H4927" s="11"/>
      <c r="I4927" s="11" t="s">
        <v>8538</v>
      </c>
      <c r="J4927" s="11" t="n">
        <v>1</v>
      </c>
    </row>
    <row r="4928" customFormat="false" ht="12.75" hidden="false" customHeight="false" outlineLevel="0" collapsed="false">
      <c r="A4928" s="11" t="n">
        <v>33451</v>
      </c>
      <c r="B4928" s="11" t="s">
        <v>8539</v>
      </c>
      <c r="C4928" s="11" t="s">
        <v>15</v>
      </c>
      <c r="D4928" s="11" t="s">
        <v>709</v>
      </c>
      <c r="E4928" s="11" t="s">
        <v>5781</v>
      </c>
      <c r="F4928" s="12" t="n">
        <v>542.8</v>
      </c>
      <c r="G4928" s="11" t="n">
        <v>1</v>
      </c>
      <c r="H4928" s="11"/>
      <c r="I4928" s="11"/>
      <c r="J4928" s="11" t="n">
        <v>2</v>
      </c>
    </row>
    <row r="4929" customFormat="false" ht="12.75" hidden="false" customHeight="false" outlineLevel="0" collapsed="false">
      <c r="A4929" s="11" t="n">
        <v>31943</v>
      </c>
      <c r="B4929" s="11" t="s">
        <v>8540</v>
      </c>
      <c r="C4929" s="11" t="s">
        <v>15</v>
      </c>
      <c r="D4929" s="11" t="s">
        <v>709</v>
      </c>
      <c r="E4929" s="11" t="s">
        <v>5781</v>
      </c>
      <c r="F4929" s="12" t="n">
        <v>944</v>
      </c>
      <c r="G4929" s="11" t="n">
        <v>1</v>
      </c>
      <c r="H4929" s="11"/>
      <c r="I4929" s="11" t="s">
        <v>8541</v>
      </c>
      <c r="J4929" s="11" t="n">
        <v>2</v>
      </c>
    </row>
    <row r="4930" customFormat="false" ht="12.75" hidden="false" customHeight="false" outlineLevel="0" collapsed="false">
      <c r="A4930" s="11" t="n">
        <v>26934</v>
      </c>
      <c r="B4930" s="11" t="s">
        <v>8542</v>
      </c>
      <c r="C4930" s="11" t="s">
        <v>15</v>
      </c>
      <c r="D4930" s="11" t="s">
        <v>709</v>
      </c>
      <c r="E4930" s="11" t="s">
        <v>181</v>
      </c>
      <c r="F4930" s="12" t="n">
        <v>330.4</v>
      </c>
      <c r="G4930" s="11" t="n">
        <v>1</v>
      </c>
      <c r="H4930" s="11"/>
      <c r="I4930" s="11" t="s">
        <v>8543</v>
      </c>
      <c r="J4930" s="11" t="n">
        <v>5</v>
      </c>
    </row>
    <row r="4931" customFormat="false" ht="12.75" hidden="false" customHeight="false" outlineLevel="0" collapsed="false">
      <c r="A4931" s="11" t="n">
        <v>73037</v>
      </c>
      <c r="B4931" s="11" t="s">
        <v>8544</v>
      </c>
      <c r="C4931" s="11" t="s">
        <v>15</v>
      </c>
      <c r="D4931" s="11" t="s">
        <v>709</v>
      </c>
      <c r="E4931" s="11" t="s">
        <v>181</v>
      </c>
      <c r="F4931" s="12" t="n">
        <v>330.4</v>
      </c>
      <c r="G4931" s="11" t="n">
        <v>1</v>
      </c>
      <c r="H4931" s="11"/>
      <c r="I4931" s="11" t="s">
        <v>8545</v>
      </c>
      <c r="J4931" s="11" t="n">
        <v>4</v>
      </c>
    </row>
    <row r="4932" customFormat="false" ht="12.75" hidden="false" customHeight="false" outlineLevel="0" collapsed="false">
      <c r="A4932" s="11" t="n">
        <v>40364</v>
      </c>
      <c r="B4932" s="11" t="s">
        <v>8546</v>
      </c>
      <c r="C4932" s="11" t="s">
        <v>15</v>
      </c>
      <c r="D4932" s="11" t="s">
        <v>709</v>
      </c>
      <c r="E4932" s="11" t="s">
        <v>181</v>
      </c>
      <c r="F4932" s="12" t="n">
        <v>330.4</v>
      </c>
      <c r="G4932" s="11" t="n">
        <v>1</v>
      </c>
      <c r="H4932" s="11"/>
      <c r="I4932" s="11" t="s">
        <v>8547</v>
      </c>
      <c r="J4932" s="11" t="n">
        <v>5</v>
      </c>
    </row>
    <row r="4933" customFormat="false" ht="12.75" hidden="false" customHeight="false" outlineLevel="0" collapsed="false">
      <c r="A4933" s="11" t="n">
        <v>49092</v>
      </c>
      <c r="B4933" s="11" t="s">
        <v>8548</v>
      </c>
      <c r="C4933" s="11" t="s">
        <v>15</v>
      </c>
      <c r="D4933" s="11" t="s">
        <v>709</v>
      </c>
      <c r="E4933" s="11" t="s">
        <v>181</v>
      </c>
      <c r="F4933" s="12" t="n">
        <v>243.08</v>
      </c>
      <c r="G4933" s="11" t="n">
        <v>1</v>
      </c>
      <c r="H4933" s="11"/>
      <c r="I4933" s="11"/>
      <c r="J4933" s="11" t="n">
        <v>1</v>
      </c>
    </row>
    <row r="4934" customFormat="false" ht="12.75" hidden="false" customHeight="false" outlineLevel="0" collapsed="false">
      <c r="A4934" s="11" t="n">
        <v>78919</v>
      </c>
      <c r="B4934" s="11" t="s">
        <v>8549</v>
      </c>
      <c r="C4934" s="11" t="s">
        <v>15</v>
      </c>
      <c r="D4934" s="11" t="s">
        <v>709</v>
      </c>
      <c r="E4934" s="11" t="s">
        <v>181</v>
      </c>
      <c r="F4934" s="12" t="n">
        <v>342.2</v>
      </c>
      <c r="G4934" s="11" t="n">
        <v>1</v>
      </c>
      <c r="H4934" s="11"/>
      <c r="I4934" s="11"/>
      <c r="J4934" s="11" t="n">
        <v>6</v>
      </c>
    </row>
    <row r="4935" customFormat="false" ht="12.75" hidden="false" customHeight="false" outlineLevel="0" collapsed="false">
      <c r="A4935" s="11" t="n">
        <v>80897</v>
      </c>
      <c r="B4935" s="11" t="s">
        <v>8550</v>
      </c>
      <c r="C4935" s="11" t="s">
        <v>15</v>
      </c>
      <c r="D4935" s="11" t="s">
        <v>709</v>
      </c>
      <c r="E4935" s="11" t="s">
        <v>181</v>
      </c>
      <c r="F4935" s="12" t="n">
        <v>342.2</v>
      </c>
      <c r="G4935" s="11" t="n">
        <v>1</v>
      </c>
      <c r="H4935" s="11"/>
      <c r="I4935" s="11"/>
      <c r="J4935" s="11" t="n">
        <v>2</v>
      </c>
    </row>
    <row r="4936" customFormat="false" ht="12.75" hidden="false" customHeight="false" outlineLevel="0" collapsed="false">
      <c r="A4936" s="11" t="n">
        <v>42650</v>
      </c>
      <c r="B4936" s="11" t="s">
        <v>8551</v>
      </c>
      <c r="C4936" s="11" t="s">
        <v>15</v>
      </c>
      <c r="D4936" s="11" t="s">
        <v>709</v>
      </c>
      <c r="E4936" s="11" t="s">
        <v>8552</v>
      </c>
      <c r="F4936" s="12" t="n">
        <v>914.5</v>
      </c>
      <c r="G4936" s="11" t="n">
        <v>1</v>
      </c>
      <c r="H4936" s="11"/>
      <c r="I4936" s="11"/>
      <c r="J4936" s="11" t="n">
        <v>2</v>
      </c>
    </row>
    <row r="4937" customFormat="false" ht="12.75" hidden="false" customHeight="false" outlineLevel="0" collapsed="false">
      <c r="A4937" s="11" t="n">
        <v>43854</v>
      </c>
      <c r="B4937" s="11" t="s">
        <v>8553</v>
      </c>
      <c r="C4937" s="11" t="s">
        <v>15</v>
      </c>
      <c r="D4937" s="11" t="s">
        <v>709</v>
      </c>
      <c r="E4937" s="11" t="s">
        <v>8552</v>
      </c>
      <c r="F4937" s="12" t="n">
        <v>914.5</v>
      </c>
      <c r="G4937" s="11" t="n">
        <v>1</v>
      </c>
      <c r="H4937" s="11"/>
      <c r="I4937" s="11"/>
      <c r="J4937" s="11" t="n">
        <v>3</v>
      </c>
    </row>
    <row r="4938" customFormat="false" ht="12.75" hidden="false" customHeight="false" outlineLevel="0" collapsed="false">
      <c r="A4938" s="11" t="n">
        <v>5975</v>
      </c>
      <c r="B4938" s="11" t="s">
        <v>8554</v>
      </c>
      <c r="C4938" s="11" t="s">
        <v>15</v>
      </c>
      <c r="D4938" s="11" t="s">
        <v>709</v>
      </c>
      <c r="E4938" s="11" t="s">
        <v>181</v>
      </c>
      <c r="F4938" s="12" t="n">
        <v>200.6</v>
      </c>
      <c r="G4938" s="11" t="n">
        <v>1</v>
      </c>
      <c r="H4938" s="11"/>
      <c r="I4938" s="11"/>
      <c r="J4938" s="11" t="n">
        <v>6</v>
      </c>
    </row>
    <row r="4939" customFormat="false" ht="12.75" hidden="false" customHeight="false" outlineLevel="0" collapsed="false">
      <c r="A4939" s="11" t="n">
        <v>3553</v>
      </c>
      <c r="B4939" s="11" t="s">
        <v>8555</v>
      </c>
      <c r="C4939" s="11" t="s">
        <v>15</v>
      </c>
      <c r="D4939" s="11" t="s">
        <v>709</v>
      </c>
      <c r="E4939" s="11" t="s">
        <v>181</v>
      </c>
      <c r="F4939" s="12" t="n">
        <v>171.1</v>
      </c>
      <c r="G4939" s="11" t="n">
        <v>1</v>
      </c>
      <c r="H4939" s="11"/>
      <c r="I4939" s="11"/>
      <c r="J4939" s="11" t="n">
        <v>7</v>
      </c>
    </row>
    <row r="4940" customFormat="false" ht="12.75" hidden="false" customHeight="false" outlineLevel="0" collapsed="false">
      <c r="A4940" s="9"/>
      <c r="B4940" s="9" t="s">
        <v>8556</v>
      </c>
      <c r="C4940" s="9"/>
      <c r="D4940" s="9"/>
      <c r="E4940" s="9"/>
      <c r="F4940" s="10"/>
      <c r="G4940" s="9"/>
      <c r="H4940" s="9"/>
      <c r="I4940" s="9"/>
      <c r="J4940" s="9"/>
    </row>
    <row r="4941" customFormat="false" ht="12.75" hidden="false" customHeight="false" outlineLevel="0" collapsed="false">
      <c r="A4941" s="11" t="n">
        <v>72139</v>
      </c>
      <c r="B4941" s="11" t="s">
        <v>8557</v>
      </c>
      <c r="C4941" s="11" t="s">
        <v>15</v>
      </c>
      <c r="D4941" s="11" t="s">
        <v>16</v>
      </c>
      <c r="E4941" s="11" t="s">
        <v>181</v>
      </c>
      <c r="F4941" s="12" t="n">
        <v>4.96</v>
      </c>
      <c r="G4941" s="11" t="n">
        <v>36</v>
      </c>
      <c r="H4941" s="11"/>
      <c r="I4941" s="11" t="s">
        <v>8558</v>
      </c>
      <c r="J4941" s="11" t="n">
        <v>353</v>
      </c>
    </row>
    <row r="4942" customFormat="false" ht="12.75" hidden="false" customHeight="false" outlineLevel="0" collapsed="false">
      <c r="A4942" s="11" t="n">
        <v>62678</v>
      </c>
      <c r="B4942" s="11" t="s">
        <v>8559</v>
      </c>
      <c r="C4942" s="11" t="s">
        <v>15</v>
      </c>
      <c r="D4942" s="11" t="s">
        <v>709</v>
      </c>
      <c r="E4942" s="11" t="s">
        <v>181</v>
      </c>
      <c r="F4942" s="12" t="n">
        <v>4.25</v>
      </c>
      <c r="G4942" s="11" t="n">
        <v>45</v>
      </c>
      <c r="H4942" s="11"/>
      <c r="I4942" s="11" t="s">
        <v>8560</v>
      </c>
      <c r="J4942" s="11" t="n">
        <v>430</v>
      </c>
    </row>
    <row r="4943" customFormat="false" ht="12.75" hidden="false" customHeight="false" outlineLevel="0" collapsed="false">
      <c r="A4943" s="11" t="n">
        <v>30600</v>
      </c>
      <c r="B4943" s="11" t="s">
        <v>8561</v>
      </c>
      <c r="C4943" s="11" t="s">
        <v>15</v>
      </c>
      <c r="D4943" s="11" t="s">
        <v>709</v>
      </c>
      <c r="E4943" s="11" t="s">
        <v>181</v>
      </c>
      <c r="F4943" s="12" t="n">
        <v>4.48</v>
      </c>
      <c r="G4943" s="11" t="n">
        <v>45</v>
      </c>
      <c r="H4943" s="11"/>
      <c r="I4943" s="11" t="s">
        <v>8562</v>
      </c>
      <c r="J4943" s="11" t="n">
        <v>675</v>
      </c>
    </row>
    <row r="4944" customFormat="false" ht="12.75" hidden="false" customHeight="false" outlineLevel="0" collapsed="false">
      <c r="A4944" s="11" t="n">
        <v>47376</v>
      </c>
      <c r="B4944" s="11" t="s">
        <v>8563</v>
      </c>
      <c r="C4944" s="11" t="s">
        <v>15</v>
      </c>
      <c r="D4944" s="11" t="s">
        <v>709</v>
      </c>
      <c r="E4944" s="11" t="s">
        <v>1074</v>
      </c>
      <c r="F4944" s="12" t="n">
        <v>2.6</v>
      </c>
      <c r="G4944" s="11" t="n">
        <v>60</v>
      </c>
      <c r="H4944" s="11"/>
      <c r="I4944" s="11" t="s">
        <v>8564</v>
      </c>
      <c r="J4944" s="11" t="n">
        <v>2149</v>
      </c>
    </row>
    <row r="4945" customFormat="false" ht="12.75" hidden="false" customHeight="false" outlineLevel="0" collapsed="false">
      <c r="A4945" s="11" t="n">
        <v>35895</v>
      </c>
      <c r="B4945" s="11" t="s">
        <v>8565</v>
      </c>
      <c r="C4945" s="11" t="s">
        <v>15</v>
      </c>
      <c r="D4945" s="11" t="s">
        <v>709</v>
      </c>
      <c r="E4945" s="11" t="s">
        <v>1074</v>
      </c>
      <c r="F4945" s="12" t="n">
        <v>2.01</v>
      </c>
      <c r="G4945" s="11" t="n">
        <v>80</v>
      </c>
      <c r="H4945" s="11"/>
      <c r="I4945" s="11" t="s">
        <v>8566</v>
      </c>
      <c r="J4945" s="11" t="n">
        <v>1830</v>
      </c>
    </row>
    <row r="4946" customFormat="false" ht="12.75" hidden="false" customHeight="false" outlineLevel="0" collapsed="false">
      <c r="A4946" s="11" t="n">
        <v>85576</v>
      </c>
      <c r="B4946" s="11" t="s">
        <v>8567</v>
      </c>
      <c r="C4946" s="11" t="s">
        <v>15</v>
      </c>
      <c r="D4946" s="11" t="s">
        <v>16</v>
      </c>
      <c r="E4946" s="11" t="s">
        <v>1074</v>
      </c>
      <c r="F4946" s="12" t="n">
        <v>3.07</v>
      </c>
      <c r="G4946" s="11" t="n">
        <v>20</v>
      </c>
      <c r="H4946" s="11"/>
      <c r="I4946" s="11" t="s">
        <v>8568</v>
      </c>
      <c r="J4946" s="11" t="n">
        <v>660</v>
      </c>
    </row>
    <row r="4947" customFormat="false" ht="12.75" hidden="false" customHeight="false" outlineLevel="0" collapsed="false">
      <c r="A4947" s="11" t="n">
        <v>83749</v>
      </c>
      <c r="B4947" s="11" t="s">
        <v>8569</v>
      </c>
      <c r="C4947" s="11" t="s">
        <v>15</v>
      </c>
      <c r="D4947" s="11" t="s">
        <v>16</v>
      </c>
      <c r="E4947" s="11" t="s">
        <v>1074</v>
      </c>
      <c r="F4947" s="12" t="n">
        <v>2.18</v>
      </c>
      <c r="G4947" s="11" t="n">
        <v>30</v>
      </c>
      <c r="H4947" s="11"/>
      <c r="I4947" s="11" t="s">
        <v>8570</v>
      </c>
      <c r="J4947" s="11" t="n">
        <v>840</v>
      </c>
    </row>
    <row r="4948" customFormat="false" ht="12.75" hidden="false" customHeight="false" outlineLevel="0" collapsed="false">
      <c r="A4948" s="11" t="n">
        <v>81292</v>
      </c>
      <c r="B4948" s="11" t="s">
        <v>8571</v>
      </c>
      <c r="C4948" s="11" t="s">
        <v>15</v>
      </c>
      <c r="D4948" s="11" t="s">
        <v>8005</v>
      </c>
      <c r="E4948" s="11" t="s">
        <v>5899</v>
      </c>
      <c r="F4948" s="12" t="n">
        <v>24.78</v>
      </c>
      <c r="G4948" s="11" t="n">
        <v>1</v>
      </c>
      <c r="H4948" s="11"/>
      <c r="I4948" s="11" t="s">
        <v>8572</v>
      </c>
      <c r="J4948" s="11" t="n">
        <v>101</v>
      </c>
    </row>
    <row r="4949" customFormat="false" ht="12.75" hidden="false" customHeight="false" outlineLevel="0" collapsed="false">
      <c r="A4949" s="11" t="n">
        <v>3089</v>
      </c>
      <c r="B4949" s="11" t="s">
        <v>8573</v>
      </c>
      <c r="C4949" s="11" t="s">
        <v>15</v>
      </c>
      <c r="D4949" s="11" t="s">
        <v>709</v>
      </c>
      <c r="E4949" s="11" t="s">
        <v>1680</v>
      </c>
      <c r="F4949" s="12" t="n">
        <v>7.08</v>
      </c>
      <c r="G4949" s="11" t="n">
        <v>24</v>
      </c>
      <c r="H4949" s="11"/>
      <c r="I4949" s="11" t="s">
        <v>8574</v>
      </c>
      <c r="J4949" s="11" t="n">
        <v>440</v>
      </c>
    </row>
    <row r="4950" customFormat="false" ht="12.75" hidden="false" customHeight="false" outlineLevel="0" collapsed="false">
      <c r="A4950" s="11" t="n">
        <v>19722</v>
      </c>
      <c r="B4950" s="11" t="s">
        <v>8575</v>
      </c>
      <c r="C4950" s="11" t="s">
        <v>15</v>
      </c>
      <c r="D4950" s="11" t="s">
        <v>709</v>
      </c>
      <c r="E4950" s="11" t="s">
        <v>1680</v>
      </c>
      <c r="F4950" s="12" t="n">
        <v>5.58</v>
      </c>
      <c r="G4950" s="11" t="n">
        <v>24</v>
      </c>
      <c r="H4950" s="11"/>
      <c r="I4950" s="11" t="s">
        <v>8576</v>
      </c>
      <c r="J4950" s="11" t="n">
        <v>384</v>
      </c>
    </row>
    <row r="4951" customFormat="false" ht="12.75" hidden="false" customHeight="false" outlineLevel="0" collapsed="false">
      <c r="A4951" s="11" t="n">
        <v>17097</v>
      </c>
      <c r="B4951" s="11" t="s">
        <v>8577</v>
      </c>
      <c r="C4951" s="11" t="s">
        <v>15</v>
      </c>
      <c r="D4951" s="11" t="s">
        <v>709</v>
      </c>
      <c r="E4951" s="11" t="s">
        <v>111</v>
      </c>
      <c r="F4951" s="12" t="n">
        <v>11.8</v>
      </c>
      <c r="G4951" s="11" t="n">
        <v>24</v>
      </c>
      <c r="H4951" s="11"/>
      <c r="I4951" s="11" t="s">
        <v>8578</v>
      </c>
      <c r="J4951" s="11" t="n">
        <v>139</v>
      </c>
    </row>
    <row r="4952" customFormat="false" ht="12.75" hidden="false" customHeight="false" outlineLevel="0" collapsed="false">
      <c r="A4952" s="11" t="n">
        <v>7816</v>
      </c>
      <c r="B4952" s="11" t="s">
        <v>8579</v>
      </c>
      <c r="C4952" s="11" t="s">
        <v>15</v>
      </c>
      <c r="D4952" s="11" t="s">
        <v>709</v>
      </c>
      <c r="E4952" s="11" t="s">
        <v>111</v>
      </c>
      <c r="F4952" s="12" t="n">
        <v>6.9</v>
      </c>
      <c r="G4952" s="11" t="n">
        <v>24</v>
      </c>
      <c r="H4952" s="11"/>
      <c r="I4952" s="11" t="s">
        <v>8580</v>
      </c>
      <c r="J4952" s="11" t="n">
        <v>467</v>
      </c>
    </row>
    <row r="4953" customFormat="false" ht="12.75" hidden="false" customHeight="false" outlineLevel="0" collapsed="false">
      <c r="A4953" s="11" t="n">
        <v>54365</v>
      </c>
      <c r="B4953" s="11" t="s">
        <v>8581</v>
      </c>
      <c r="C4953" s="11" t="s">
        <v>15</v>
      </c>
      <c r="D4953" s="11" t="s">
        <v>709</v>
      </c>
      <c r="E4953" s="11" t="s">
        <v>111</v>
      </c>
      <c r="F4953" s="12" t="n">
        <v>32.45</v>
      </c>
      <c r="G4953" s="11" t="n">
        <v>24</v>
      </c>
      <c r="H4953" s="11"/>
      <c r="I4953" s="11" t="s">
        <v>8582</v>
      </c>
      <c r="J4953" s="11" t="n">
        <v>285</v>
      </c>
    </row>
    <row r="4954" customFormat="false" ht="12.75" hidden="false" customHeight="false" outlineLevel="0" collapsed="false">
      <c r="A4954" s="11" t="n">
        <v>3474</v>
      </c>
      <c r="B4954" s="11" t="s">
        <v>8583</v>
      </c>
      <c r="C4954" s="11" t="s">
        <v>15</v>
      </c>
      <c r="D4954" s="11" t="s">
        <v>709</v>
      </c>
      <c r="E4954" s="11" t="s">
        <v>111</v>
      </c>
      <c r="F4954" s="12" t="n">
        <v>5.6</v>
      </c>
      <c r="G4954" s="11" t="n">
        <v>20</v>
      </c>
      <c r="H4954" s="11"/>
      <c r="I4954" s="11" t="s">
        <v>8584</v>
      </c>
      <c r="J4954" s="11" t="n">
        <v>346</v>
      </c>
    </row>
    <row r="4955" customFormat="false" ht="12.75" hidden="false" customHeight="false" outlineLevel="0" collapsed="false">
      <c r="A4955" s="11" t="n">
        <v>22076</v>
      </c>
      <c r="B4955" s="11" t="s">
        <v>8585</v>
      </c>
      <c r="C4955" s="11" t="s">
        <v>15</v>
      </c>
      <c r="D4955" s="11" t="s">
        <v>709</v>
      </c>
      <c r="E4955" s="11" t="s">
        <v>111</v>
      </c>
      <c r="F4955" s="12" t="n">
        <v>4.19</v>
      </c>
      <c r="G4955" s="11" t="n">
        <v>1</v>
      </c>
      <c r="H4955" s="11"/>
      <c r="I4955" s="11" t="s">
        <v>8586</v>
      </c>
      <c r="J4955" s="11" t="n">
        <v>770</v>
      </c>
    </row>
    <row r="4956" customFormat="false" ht="12.75" hidden="false" customHeight="false" outlineLevel="0" collapsed="false">
      <c r="A4956" s="11" t="n">
        <v>57157</v>
      </c>
      <c r="B4956" s="11" t="s">
        <v>8587</v>
      </c>
      <c r="C4956" s="11" t="s">
        <v>15</v>
      </c>
      <c r="D4956" s="11" t="s">
        <v>709</v>
      </c>
      <c r="E4956" s="11" t="s">
        <v>111</v>
      </c>
      <c r="F4956" s="12" t="n">
        <v>5.9</v>
      </c>
      <c r="G4956" s="11" t="n">
        <v>40</v>
      </c>
      <c r="H4956" s="11"/>
      <c r="I4956" s="11" t="s">
        <v>8588</v>
      </c>
      <c r="J4956" s="11" t="n">
        <v>320</v>
      </c>
    </row>
    <row r="4957" customFormat="false" ht="12.75" hidden="false" customHeight="false" outlineLevel="0" collapsed="false">
      <c r="A4957" s="11" t="n">
        <v>1007</v>
      </c>
      <c r="B4957" s="11" t="s">
        <v>8589</v>
      </c>
      <c r="C4957" s="11" t="s">
        <v>15</v>
      </c>
      <c r="D4957" s="11" t="s">
        <v>709</v>
      </c>
      <c r="E4957" s="11" t="s">
        <v>111</v>
      </c>
      <c r="F4957" s="12" t="n">
        <v>18.88</v>
      </c>
      <c r="G4957" s="11" t="n">
        <v>40</v>
      </c>
      <c r="H4957" s="11"/>
      <c r="I4957" s="11" t="s">
        <v>8590</v>
      </c>
      <c r="J4957" s="11" t="n">
        <v>55</v>
      </c>
    </row>
    <row r="4958" customFormat="false" ht="12.75" hidden="false" customHeight="false" outlineLevel="0" collapsed="false">
      <c r="A4958" s="11" t="n">
        <v>36395</v>
      </c>
      <c r="B4958" s="11" t="s">
        <v>8591</v>
      </c>
      <c r="C4958" s="11" t="s">
        <v>835</v>
      </c>
      <c r="D4958" s="11" t="s">
        <v>709</v>
      </c>
      <c r="E4958" s="11" t="s">
        <v>111</v>
      </c>
      <c r="F4958" s="12" t="n">
        <v>27.73</v>
      </c>
      <c r="G4958" s="11" t="n">
        <v>1</v>
      </c>
      <c r="H4958" s="11"/>
      <c r="I4958" s="11" t="s">
        <v>8592</v>
      </c>
      <c r="J4958" s="11" t="n">
        <v>1</v>
      </c>
    </row>
    <row r="4959" customFormat="false" ht="12.75" hidden="false" customHeight="false" outlineLevel="0" collapsed="false">
      <c r="A4959" s="11" t="n">
        <v>35902</v>
      </c>
      <c r="B4959" s="11" t="s">
        <v>8593</v>
      </c>
      <c r="C4959" s="11" t="s">
        <v>15</v>
      </c>
      <c r="D4959" s="11" t="s">
        <v>709</v>
      </c>
      <c r="E4959" s="11" t="s">
        <v>111</v>
      </c>
      <c r="F4959" s="12" t="n">
        <v>18.88</v>
      </c>
      <c r="G4959" s="11" t="n">
        <v>1</v>
      </c>
      <c r="H4959" s="11"/>
      <c r="I4959" s="11" t="s">
        <v>8594</v>
      </c>
      <c r="J4959" s="11" t="n">
        <v>32</v>
      </c>
    </row>
    <row r="4960" customFormat="false" ht="12.75" hidden="false" customHeight="false" outlineLevel="0" collapsed="false">
      <c r="A4960" s="11" t="n">
        <v>65055</v>
      </c>
      <c r="B4960" s="11" t="s">
        <v>8595</v>
      </c>
      <c r="C4960" s="11" t="s">
        <v>15</v>
      </c>
      <c r="D4960" s="11" t="s">
        <v>709</v>
      </c>
      <c r="E4960" s="11" t="s">
        <v>111</v>
      </c>
      <c r="F4960" s="12" t="n">
        <v>3.01</v>
      </c>
      <c r="G4960" s="11" t="n">
        <v>40</v>
      </c>
      <c r="H4960" s="11"/>
      <c r="I4960" s="11" t="s">
        <v>8596</v>
      </c>
      <c r="J4960" s="11" t="n">
        <v>1560</v>
      </c>
    </row>
    <row r="4961" customFormat="false" ht="12.75" hidden="false" customHeight="false" outlineLevel="0" collapsed="false">
      <c r="A4961" s="11" t="n">
        <v>4333</v>
      </c>
      <c r="B4961" s="11" t="s">
        <v>8597</v>
      </c>
      <c r="C4961" s="11" t="s">
        <v>15</v>
      </c>
      <c r="D4961" s="11" t="s">
        <v>709</v>
      </c>
      <c r="E4961" s="11" t="s">
        <v>111</v>
      </c>
      <c r="F4961" s="12" t="n">
        <v>2.48</v>
      </c>
      <c r="G4961" s="11" t="n">
        <v>48</v>
      </c>
      <c r="H4961" s="11"/>
      <c r="I4961" s="11" t="s">
        <v>8598</v>
      </c>
      <c r="J4961" s="11" t="n">
        <v>816</v>
      </c>
    </row>
    <row r="4962" customFormat="false" ht="12.75" hidden="false" customHeight="false" outlineLevel="0" collapsed="false">
      <c r="A4962" s="11" t="n">
        <v>37004</v>
      </c>
      <c r="B4962" s="11" t="s">
        <v>8599</v>
      </c>
      <c r="C4962" s="11" t="s">
        <v>15</v>
      </c>
      <c r="D4962" s="11" t="s">
        <v>709</v>
      </c>
      <c r="E4962" s="11" t="s">
        <v>111</v>
      </c>
      <c r="F4962" s="12" t="n">
        <v>7.43</v>
      </c>
      <c r="G4962" s="11" t="n">
        <v>24</v>
      </c>
      <c r="H4962" s="11"/>
      <c r="I4962" s="11" t="s">
        <v>8600</v>
      </c>
      <c r="J4962" s="11" t="n">
        <v>1030</v>
      </c>
    </row>
    <row r="4963" customFormat="false" ht="12.75" hidden="false" customHeight="false" outlineLevel="0" collapsed="false">
      <c r="A4963" s="11" t="n">
        <v>80711</v>
      </c>
      <c r="B4963" s="11" t="s">
        <v>8601</v>
      </c>
      <c r="C4963" s="11" t="s">
        <v>15</v>
      </c>
      <c r="D4963" s="11" t="s">
        <v>709</v>
      </c>
      <c r="E4963" s="11" t="s">
        <v>111</v>
      </c>
      <c r="F4963" s="12" t="n">
        <v>6.73</v>
      </c>
      <c r="G4963" s="11" t="n">
        <v>36</v>
      </c>
      <c r="H4963" s="11"/>
      <c r="I4963" s="11" t="s">
        <v>8602</v>
      </c>
      <c r="J4963" s="11" t="n">
        <v>324</v>
      </c>
    </row>
    <row r="4964" customFormat="false" ht="12.75" hidden="false" customHeight="false" outlineLevel="0" collapsed="false">
      <c r="A4964" s="11" t="n">
        <v>48635</v>
      </c>
      <c r="B4964" s="11" t="s">
        <v>8603</v>
      </c>
      <c r="C4964" s="11" t="s">
        <v>15</v>
      </c>
      <c r="D4964" s="11" t="s">
        <v>709</v>
      </c>
      <c r="E4964" s="11" t="s">
        <v>111</v>
      </c>
      <c r="F4964" s="12" t="n">
        <v>5.55</v>
      </c>
      <c r="G4964" s="11" t="n">
        <v>36</v>
      </c>
      <c r="H4964" s="11"/>
      <c r="I4964" s="11" t="s">
        <v>8604</v>
      </c>
      <c r="J4964" s="11" t="n">
        <v>283</v>
      </c>
    </row>
    <row r="4965" customFormat="false" ht="12.75" hidden="false" customHeight="false" outlineLevel="0" collapsed="false">
      <c r="A4965" s="11" t="n">
        <v>35251</v>
      </c>
      <c r="B4965" s="11" t="s">
        <v>8605</v>
      </c>
      <c r="C4965" s="11" t="s">
        <v>15</v>
      </c>
      <c r="D4965" s="11" t="s">
        <v>709</v>
      </c>
      <c r="E4965" s="11" t="s">
        <v>111</v>
      </c>
      <c r="F4965" s="12" t="n">
        <v>10.27</v>
      </c>
      <c r="G4965" s="11" t="n">
        <v>24</v>
      </c>
      <c r="H4965" s="11"/>
      <c r="I4965" s="11" t="s">
        <v>8606</v>
      </c>
      <c r="J4965" s="11" t="n">
        <v>120</v>
      </c>
    </row>
    <row r="4966" customFormat="false" ht="12.75" hidden="false" customHeight="false" outlineLevel="0" collapsed="false">
      <c r="A4966" s="11" t="n">
        <v>30073</v>
      </c>
      <c r="B4966" s="11" t="s">
        <v>8607</v>
      </c>
      <c r="C4966" s="11" t="s">
        <v>15</v>
      </c>
      <c r="D4966" s="11" t="s">
        <v>709</v>
      </c>
      <c r="E4966" s="11" t="s">
        <v>111</v>
      </c>
      <c r="F4966" s="12" t="n">
        <v>4.78</v>
      </c>
      <c r="G4966" s="11" t="n">
        <v>36</v>
      </c>
      <c r="H4966" s="11"/>
      <c r="I4966" s="11" t="s">
        <v>8608</v>
      </c>
      <c r="J4966" s="11" t="n">
        <v>864</v>
      </c>
    </row>
    <row r="4967" customFormat="false" ht="12.75" hidden="false" customHeight="false" outlineLevel="0" collapsed="false">
      <c r="A4967" s="11" t="n">
        <v>16242</v>
      </c>
      <c r="B4967" s="11" t="s">
        <v>8609</v>
      </c>
      <c r="C4967" s="11" t="s">
        <v>15</v>
      </c>
      <c r="D4967" s="11" t="s">
        <v>709</v>
      </c>
      <c r="E4967" s="11" t="s">
        <v>111</v>
      </c>
      <c r="F4967" s="12" t="n">
        <v>9.14</v>
      </c>
      <c r="G4967" s="11" t="n">
        <v>24</v>
      </c>
      <c r="H4967" s="11"/>
      <c r="I4967" s="11" t="s">
        <v>8610</v>
      </c>
      <c r="J4967" s="11" t="n">
        <v>372</v>
      </c>
    </row>
    <row r="4968" customFormat="false" ht="12.75" hidden="false" customHeight="false" outlineLevel="0" collapsed="false">
      <c r="A4968" s="11" t="n">
        <v>12354</v>
      </c>
      <c r="B4968" s="11" t="s">
        <v>8611</v>
      </c>
      <c r="C4968" s="11" t="s">
        <v>15</v>
      </c>
      <c r="D4968" s="11" t="s">
        <v>709</v>
      </c>
      <c r="E4968" s="11" t="s">
        <v>111</v>
      </c>
      <c r="F4968" s="12" t="n">
        <v>9.79</v>
      </c>
      <c r="G4968" s="11" t="n">
        <v>24</v>
      </c>
      <c r="H4968" s="11"/>
      <c r="I4968" s="11" t="s">
        <v>8612</v>
      </c>
      <c r="J4968" s="11" t="n">
        <v>168</v>
      </c>
    </row>
    <row r="4969" customFormat="false" ht="12.75" hidden="false" customHeight="false" outlineLevel="0" collapsed="false">
      <c r="A4969" s="11" t="n">
        <v>38338</v>
      </c>
      <c r="B4969" s="11" t="s">
        <v>8613</v>
      </c>
      <c r="C4969" s="11" t="s">
        <v>15</v>
      </c>
      <c r="D4969" s="11" t="s">
        <v>8005</v>
      </c>
      <c r="E4969" s="11" t="s">
        <v>8614</v>
      </c>
      <c r="F4969" s="12" t="n">
        <v>4.9</v>
      </c>
      <c r="G4969" s="11" t="n">
        <v>36</v>
      </c>
      <c r="H4969" s="11"/>
      <c r="I4969" s="11" t="s">
        <v>8615</v>
      </c>
      <c r="J4969" s="11" t="n">
        <v>792</v>
      </c>
    </row>
    <row r="4970" customFormat="false" ht="12.75" hidden="false" customHeight="false" outlineLevel="0" collapsed="false">
      <c r="A4970" s="11" t="n">
        <v>3268</v>
      </c>
      <c r="B4970" s="11" t="s">
        <v>8616</v>
      </c>
      <c r="C4970" s="11" t="s">
        <v>15</v>
      </c>
      <c r="D4970" s="11" t="s">
        <v>8005</v>
      </c>
      <c r="E4970" s="11" t="s">
        <v>8614</v>
      </c>
      <c r="F4970" s="12" t="n">
        <v>2.77</v>
      </c>
      <c r="G4970" s="11" t="n">
        <v>60</v>
      </c>
      <c r="H4970" s="11"/>
      <c r="I4970" s="11" t="s">
        <v>8617</v>
      </c>
      <c r="J4970" s="11" t="n">
        <v>1221</v>
      </c>
    </row>
    <row r="4971" customFormat="false" ht="12.75" hidden="false" customHeight="false" outlineLevel="0" collapsed="false">
      <c r="A4971" s="11" t="n">
        <v>25282</v>
      </c>
      <c r="B4971" s="11" t="s">
        <v>8618</v>
      </c>
      <c r="C4971" s="11" t="s">
        <v>15</v>
      </c>
      <c r="D4971" s="11" t="s">
        <v>8005</v>
      </c>
      <c r="E4971" s="11" t="s">
        <v>8614</v>
      </c>
      <c r="F4971" s="12" t="n">
        <v>2.48</v>
      </c>
      <c r="G4971" s="11" t="n">
        <v>80</v>
      </c>
      <c r="H4971" s="11"/>
      <c r="I4971" s="11" t="s">
        <v>8619</v>
      </c>
      <c r="J4971" s="11" t="n">
        <v>1398</v>
      </c>
    </row>
    <row r="4972" customFormat="false" ht="12.75" hidden="false" customHeight="false" outlineLevel="0" collapsed="false">
      <c r="A4972" s="11" t="n">
        <v>69607</v>
      </c>
      <c r="B4972" s="11" t="s">
        <v>8620</v>
      </c>
      <c r="C4972" s="11" t="s">
        <v>15</v>
      </c>
      <c r="D4972" s="11" t="s">
        <v>8005</v>
      </c>
      <c r="E4972" s="11" t="s">
        <v>8614</v>
      </c>
      <c r="F4972" s="12" t="n">
        <v>4.96</v>
      </c>
      <c r="G4972" s="11" t="n">
        <v>40</v>
      </c>
      <c r="H4972" s="11"/>
      <c r="I4972" s="11" t="s">
        <v>8621</v>
      </c>
      <c r="J4972" s="11" t="n">
        <v>642</v>
      </c>
    </row>
    <row r="4973" customFormat="false" ht="12.75" hidden="false" customHeight="false" outlineLevel="0" collapsed="false">
      <c r="A4973" s="11" t="n">
        <v>25286</v>
      </c>
      <c r="B4973" s="11" t="s">
        <v>8622</v>
      </c>
      <c r="C4973" s="11" t="s">
        <v>15</v>
      </c>
      <c r="D4973" s="11" t="s">
        <v>8005</v>
      </c>
      <c r="E4973" s="11" t="s">
        <v>8614</v>
      </c>
      <c r="F4973" s="12" t="n">
        <v>9.03</v>
      </c>
      <c r="G4973" s="11" t="n">
        <v>27</v>
      </c>
      <c r="H4973" s="11"/>
      <c r="I4973" s="11" t="s">
        <v>8623</v>
      </c>
      <c r="J4973" s="11" t="n">
        <v>135</v>
      </c>
    </row>
    <row r="4974" customFormat="false" ht="12.75" hidden="false" customHeight="false" outlineLevel="0" collapsed="false">
      <c r="A4974" s="11" t="n">
        <v>27742</v>
      </c>
      <c r="B4974" s="11" t="s">
        <v>8624</v>
      </c>
      <c r="C4974" s="11" t="s">
        <v>15</v>
      </c>
      <c r="D4974" s="11" t="s">
        <v>8005</v>
      </c>
      <c r="E4974" s="11" t="s">
        <v>8625</v>
      </c>
      <c r="F4974" s="12" t="n">
        <v>5.6</v>
      </c>
      <c r="G4974" s="11" t="n">
        <v>40</v>
      </c>
      <c r="H4974" s="11"/>
      <c r="I4974" s="11" t="s">
        <v>8626</v>
      </c>
      <c r="J4974" s="11" t="n">
        <v>565</v>
      </c>
    </row>
    <row r="4975" customFormat="false" ht="12.75" hidden="false" customHeight="false" outlineLevel="0" collapsed="false">
      <c r="A4975" s="11" t="n">
        <v>93586</v>
      </c>
      <c r="B4975" s="11" t="s">
        <v>8627</v>
      </c>
      <c r="C4975" s="11" t="s">
        <v>15</v>
      </c>
      <c r="D4975" s="11" t="s">
        <v>8005</v>
      </c>
      <c r="E4975" s="11" t="s">
        <v>8614</v>
      </c>
      <c r="F4975" s="12" t="n">
        <v>7.55</v>
      </c>
      <c r="G4975" s="11" t="n">
        <v>75</v>
      </c>
      <c r="H4975" s="11"/>
      <c r="I4975" s="11" t="s">
        <v>8628</v>
      </c>
      <c r="J4975" s="11" t="n">
        <v>150</v>
      </c>
    </row>
    <row r="4976" customFormat="false" ht="12.75" hidden="false" customHeight="false" outlineLevel="0" collapsed="false">
      <c r="A4976" s="11" t="n">
        <v>69606</v>
      </c>
      <c r="B4976" s="11" t="s">
        <v>8629</v>
      </c>
      <c r="C4976" s="11" t="s">
        <v>15</v>
      </c>
      <c r="D4976" s="11" t="s">
        <v>8005</v>
      </c>
      <c r="E4976" s="11" t="s">
        <v>8614</v>
      </c>
      <c r="F4976" s="12" t="n">
        <v>7.49</v>
      </c>
      <c r="G4976" s="11" t="n">
        <v>24</v>
      </c>
      <c r="H4976" s="11"/>
      <c r="I4976" s="11" t="s">
        <v>8630</v>
      </c>
      <c r="J4976" s="11" t="n">
        <v>360</v>
      </c>
    </row>
    <row r="4977" customFormat="false" ht="12.75" hidden="false" customHeight="false" outlineLevel="0" collapsed="false">
      <c r="A4977" s="11" t="n">
        <v>14282</v>
      </c>
      <c r="B4977" s="11" t="s">
        <v>8631</v>
      </c>
      <c r="C4977" s="11" t="s">
        <v>15</v>
      </c>
      <c r="D4977" s="11" t="s">
        <v>8005</v>
      </c>
      <c r="E4977" s="11" t="s">
        <v>8614</v>
      </c>
      <c r="F4977" s="12" t="n">
        <v>8.61</v>
      </c>
      <c r="G4977" s="11" t="n">
        <v>24</v>
      </c>
      <c r="H4977" s="11"/>
      <c r="I4977" s="11" t="s">
        <v>8632</v>
      </c>
      <c r="J4977" s="11" t="n">
        <v>336</v>
      </c>
    </row>
    <row r="4978" customFormat="false" ht="12.75" hidden="false" customHeight="false" outlineLevel="0" collapsed="false">
      <c r="A4978" s="11" t="n">
        <v>24421</v>
      </c>
      <c r="B4978" s="11" t="s">
        <v>8633</v>
      </c>
      <c r="C4978" s="11" t="s">
        <v>15</v>
      </c>
      <c r="D4978" s="11" t="s">
        <v>709</v>
      </c>
      <c r="E4978" s="11" t="s">
        <v>732</v>
      </c>
      <c r="F4978" s="12" t="n">
        <v>6.49</v>
      </c>
      <c r="G4978" s="11" t="n">
        <v>30</v>
      </c>
      <c r="H4978" s="11"/>
      <c r="I4978" s="11" t="s">
        <v>8634</v>
      </c>
      <c r="J4978" s="11" t="n">
        <v>270</v>
      </c>
    </row>
    <row r="4979" customFormat="false" ht="12.75" hidden="false" customHeight="false" outlineLevel="0" collapsed="false">
      <c r="A4979" s="11" t="n">
        <v>31344</v>
      </c>
      <c r="B4979" s="11" t="s">
        <v>8635</v>
      </c>
      <c r="C4979" s="11" t="s">
        <v>15</v>
      </c>
      <c r="D4979" s="11" t="s">
        <v>709</v>
      </c>
      <c r="E4979" s="11" t="s">
        <v>732</v>
      </c>
      <c r="F4979" s="12" t="n">
        <v>6.49</v>
      </c>
      <c r="G4979" s="11" t="n">
        <v>30</v>
      </c>
      <c r="H4979" s="11"/>
      <c r="I4979" s="11" t="s">
        <v>8636</v>
      </c>
      <c r="J4979" s="11" t="n">
        <v>270</v>
      </c>
    </row>
    <row r="4980" customFormat="false" ht="12.75" hidden="false" customHeight="false" outlineLevel="0" collapsed="false">
      <c r="A4980" s="11" t="n">
        <v>70907</v>
      </c>
      <c r="B4980" s="11" t="s">
        <v>8637</v>
      </c>
      <c r="C4980" s="11" t="s">
        <v>15</v>
      </c>
      <c r="D4980" s="11" t="s">
        <v>709</v>
      </c>
      <c r="E4980" s="11" t="s">
        <v>732</v>
      </c>
      <c r="F4980" s="12" t="n">
        <v>3.36</v>
      </c>
      <c r="G4980" s="11" t="n">
        <v>40</v>
      </c>
      <c r="H4980" s="11"/>
      <c r="I4980" s="11" t="s">
        <v>8638</v>
      </c>
      <c r="J4980" s="11" t="n">
        <v>400</v>
      </c>
    </row>
    <row r="4981" customFormat="false" ht="12.75" hidden="false" customHeight="false" outlineLevel="0" collapsed="false">
      <c r="A4981" s="11" t="n">
        <v>45740</v>
      </c>
      <c r="B4981" s="11" t="s">
        <v>8639</v>
      </c>
      <c r="C4981" s="11" t="s">
        <v>15</v>
      </c>
      <c r="D4981" s="11" t="s">
        <v>709</v>
      </c>
      <c r="E4981" s="11" t="s">
        <v>732</v>
      </c>
      <c r="F4981" s="12" t="n">
        <v>4.48</v>
      </c>
      <c r="G4981" s="11" t="n">
        <v>45</v>
      </c>
      <c r="H4981" s="11"/>
      <c r="I4981" s="11" t="s">
        <v>8640</v>
      </c>
      <c r="J4981" s="11" t="n">
        <v>855</v>
      </c>
    </row>
    <row r="4982" customFormat="false" ht="12.75" hidden="false" customHeight="false" outlineLevel="0" collapsed="false">
      <c r="A4982" s="11" t="n">
        <v>45703</v>
      </c>
      <c r="B4982" s="11" t="s">
        <v>8641</v>
      </c>
      <c r="C4982" s="11" t="s">
        <v>15</v>
      </c>
      <c r="D4982" s="11" t="s">
        <v>709</v>
      </c>
      <c r="E4982" s="11" t="s">
        <v>732</v>
      </c>
      <c r="F4982" s="12" t="n">
        <v>4.54</v>
      </c>
      <c r="G4982" s="11" t="n">
        <v>24</v>
      </c>
      <c r="H4982" s="11"/>
      <c r="I4982" s="11" t="s">
        <v>8642</v>
      </c>
      <c r="J4982" s="11" t="n">
        <v>1344</v>
      </c>
    </row>
    <row r="4983" customFormat="false" ht="12.75" hidden="false" customHeight="false" outlineLevel="0" collapsed="false">
      <c r="A4983" s="11" t="n">
        <v>45704</v>
      </c>
      <c r="B4983" s="11" t="s">
        <v>8643</v>
      </c>
      <c r="C4983" s="11" t="s">
        <v>15</v>
      </c>
      <c r="D4983" s="11" t="s">
        <v>709</v>
      </c>
      <c r="E4983" s="11" t="s">
        <v>732</v>
      </c>
      <c r="F4983" s="12" t="n">
        <v>3.36</v>
      </c>
      <c r="G4983" s="11" t="n">
        <v>24</v>
      </c>
      <c r="H4983" s="11"/>
      <c r="I4983" s="11" t="s">
        <v>8644</v>
      </c>
      <c r="J4983" s="11" t="n">
        <v>618</v>
      </c>
    </row>
    <row r="4984" customFormat="false" ht="12.75" hidden="false" customHeight="false" outlineLevel="0" collapsed="false">
      <c r="A4984" s="11" t="n">
        <v>45167</v>
      </c>
      <c r="B4984" s="11" t="s">
        <v>8645</v>
      </c>
      <c r="C4984" s="11" t="s">
        <v>15</v>
      </c>
      <c r="D4984" s="11" t="s">
        <v>709</v>
      </c>
      <c r="E4984" s="11" t="s">
        <v>732</v>
      </c>
      <c r="F4984" s="12" t="n">
        <v>4.31</v>
      </c>
      <c r="G4984" s="11" t="n">
        <v>20</v>
      </c>
      <c r="H4984" s="11"/>
      <c r="I4984" s="11" t="s">
        <v>8646</v>
      </c>
      <c r="J4984" s="11" t="n">
        <v>220</v>
      </c>
    </row>
    <row r="4985" customFormat="false" ht="12.75" hidden="false" customHeight="false" outlineLevel="0" collapsed="false">
      <c r="A4985" s="11" t="n">
        <v>48265</v>
      </c>
      <c r="B4985" s="11" t="s">
        <v>8647</v>
      </c>
      <c r="C4985" s="11" t="s">
        <v>15</v>
      </c>
      <c r="D4985" s="11" t="s">
        <v>709</v>
      </c>
      <c r="E4985" s="11" t="s">
        <v>732</v>
      </c>
      <c r="F4985" s="12" t="n">
        <v>4.31</v>
      </c>
      <c r="G4985" s="11" t="n">
        <v>24</v>
      </c>
      <c r="H4985" s="11"/>
      <c r="I4985" s="11" t="s">
        <v>8648</v>
      </c>
      <c r="J4985" s="11" t="n">
        <v>384</v>
      </c>
    </row>
    <row r="4986" customFormat="false" ht="12.75" hidden="false" customHeight="false" outlineLevel="0" collapsed="false">
      <c r="A4986" s="11" t="n">
        <v>47612</v>
      </c>
      <c r="B4986" s="11" t="s">
        <v>8649</v>
      </c>
      <c r="C4986" s="11" t="s">
        <v>15</v>
      </c>
      <c r="D4986" s="11" t="s">
        <v>709</v>
      </c>
      <c r="E4986" s="11" t="s">
        <v>732</v>
      </c>
      <c r="F4986" s="12" t="n">
        <v>5.49</v>
      </c>
      <c r="G4986" s="11" t="n">
        <v>45</v>
      </c>
      <c r="H4986" s="11"/>
      <c r="I4986" s="11" t="s">
        <v>8650</v>
      </c>
      <c r="J4986" s="11" t="n">
        <v>144</v>
      </c>
    </row>
    <row r="4987" customFormat="false" ht="12.75" hidden="false" customHeight="false" outlineLevel="0" collapsed="false">
      <c r="A4987" s="11" t="n">
        <v>46733</v>
      </c>
      <c r="B4987" s="11" t="s">
        <v>8651</v>
      </c>
      <c r="C4987" s="11" t="s">
        <v>15</v>
      </c>
      <c r="D4987" s="11" t="s">
        <v>709</v>
      </c>
      <c r="E4987" s="11" t="s">
        <v>732</v>
      </c>
      <c r="F4987" s="12" t="n">
        <v>4.19</v>
      </c>
      <c r="G4987" s="11" t="n">
        <v>45</v>
      </c>
      <c r="H4987" s="11"/>
      <c r="I4987" s="11" t="s">
        <v>8652</v>
      </c>
      <c r="J4987" s="11" t="n">
        <v>2870</v>
      </c>
    </row>
    <row r="4988" customFormat="false" ht="12.75" hidden="false" customHeight="false" outlineLevel="0" collapsed="false">
      <c r="A4988" s="11" t="n">
        <v>45595</v>
      </c>
      <c r="B4988" s="11" t="s">
        <v>8653</v>
      </c>
      <c r="C4988" s="11" t="s">
        <v>15</v>
      </c>
      <c r="D4988" s="11" t="s">
        <v>709</v>
      </c>
      <c r="E4988" s="11" t="s">
        <v>732</v>
      </c>
      <c r="F4988" s="12" t="n">
        <v>3.89</v>
      </c>
      <c r="G4988" s="11" t="n">
        <v>36</v>
      </c>
      <c r="H4988" s="11"/>
      <c r="I4988" s="11" t="s">
        <v>8654</v>
      </c>
      <c r="J4988" s="11" t="n">
        <v>540</v>
      </c>
    </row>
    <row r="4989" customFormat="false" ht="12.75" hidden="false" customHeight="false" outlineLevel="0" collapsed="false">
      <c r="A4989" s="11" t="n">
        <v>16198</v>
      </c>
      <c r="B4989" s="11" t="s">
        <v>8655</v>
      </c>
      <c r="C4989" s="11" t="s">
        <v>15</v>
      </c>
      <c r="D4989" s="11" t="s">
        <v>709</v>
      </c>
      <c r="E4989" s="11" t="s">
        <v>732</v>
      </c>
      <c r="F4989" s="12" t="n">
        <v>6.49</v>
      </c>
      <c r="G4989" s="11" t="n">
        <v>30</v>
      </c>
      <c r="H4989" s="11"/>
      <c r="I4989" s="11" t="s">
        <v>8656</v>
      </c>
      <c r="J4989" s="11" t="n">
        <v>210</v>
      </c>
    </row>
    <row r="4990" customFormat="false" ht="12.75" hidden="false" customHeight="false" outlineLevel="0" collapsed="false">
      <c r="A4990" s="11" t="n">
        <v>45756</v>
      </c>
      <c r="B4990" s="11" t="s">
        <v>8657</v>
      </c>
      <c r="C4990" s="11" t="s">
        <v>15</v>
      </c>
      <c r="D4990" s="11" t="s">
        <v>709</v>
      </c>
      <c r="E4990" s="11" t="s">
        <v>732</v>
      </c>
      <c r="F4990" s="12" t="n">
        <v>4.13</v>
      </c>
      <c r="G4990" s="11" t="n">
        <v>45</v>
      </c>
      <c r="H4990" s="11"/>
      <c r="I4990" s="11" t="s">
        <v>8658</v>
      </c>
      <c r="J4990" s="11" t="n">
        <v>1595</v>
      </c>
    </row>
    <row r="4991" customFormat="false" ht="12.75" hidden="false" customHeight="false" outlineLevel="0" collapsed="false">
      <c r="A4991" s="11" t="n">
        <v>47619</v>
      </c>
      <c r="B4991" s="11" t="s">
        <v>8659</v>
      </c>
      <c r="C4991" s="11" t="s">
        <v>15</v>
      </c>
      <c r="D4991" s="11" t="s">
        <v>709</v>
      </c>
      <c r="E4991" s="11" t="s">
        <v>732</v>
      </c>
      <c r="F4991" s="12" t="n">
        <v>5.13</v>
      </c>
      <c r="G4991" s="11" t="n">
        <v>20</v>
      </c>
      <c r="H4991" s="11"/>
      <c r="I4991" s="11" t="s">
        <v>8660</v>
      </c>
      <c r="J4991" s="11" t="n">
        <v>730</v>
      </c>
    </row>
    <row r="4992" customFormat="false" ht="12.75" hidden="false" customHeight="false" outlineLevel="0" collapsed="false">
      <c r="A4992" s="11" t="n">
        <v>45214</v>
      </c>
      <c r="B4992" s="11" t="s">
        <v>8661</v>
      </c>
      <c r="C4992" s="11" t="s">
        <v>15</v>
      </c>
      <c r="D4992" s="11" t="s">
        <v>709</v>
      </c>
      <c r="E4992" s="11" t="s">
        <v>732</v>
      </c>
      <c r="F4992" s="12" t="n">
        <v>5.49</v>
      </c>
      <c r="G4992" s="11" t="n">
        <v>20</v>
      </c>
      <c r="H4992" s="11"/>
      <c r="I4992" s="11" t="s">
        <v>8662</v>
      </c>
      <c r="J4992" s="11" t="n">
        <v>60</v>
      </c>
    </row>
    <row r="4993" customFormat="false" ht="12.75" hidden="false" customHeight="false" outlineLevel="0" collapsed="false">
      <c r="A4993" s="11" t="n">
        <v>45867</v>
      </c>
      <c r="B4993" s="11" t="s">
        <v>8663</v>
      </c>
      <c r="C4993" s="11" t="s">
        <v>15</v>
      </c>
      <c r="D4993" s="11" t="s">
        <v>709</v>
      </c>
      <c r="E4993" s="11" t="s">
        <v>732</v>
      </c>
      <c r="F4993" s="12" t="n">
        <v>6.08</v>
      </c>
      <c r="G4993" s="11" t="n">
        <v>45</v>
      </c>
      <c r="H4993" s="11"/>
      <c r="I4993" s="11" t="s">
        <v>8664</v>
      </c>
      <c r="J4993" s="11" t="n">
        <v>360</v>
      </c>
    </row>
    <row r="4994" customFormat="false" ht="12.75" hidden="false" customHeight="false" outlineLevel="0" collapsed="false">
      <c r="A4994" s="11" t="n">
        <v>38247</v>
      </c>
      <c r="B4994" s="11" t="s">
        <v>8665</v>
      </c>
      <c r="C4994" s="11" t="s">
        <v>15</v>
      </c>
      <c r="D4994" s="11" t="s">
        <v>709</v>
      </c>
      <c r="E4994" s="11" t="s">
        <v>1662</v>
      </c>
      <c r="F4994" s="12" t="n">
        <v>3.96</v>
      </c>
      <c r="G4994" s="11" t="n">
        <v>60</v>
      </c>
      <c r="H4994" s="11"/>
      <c r="I4994" s="11" t="s">
        <v>8666</v>
      </c>
      <c r="J4994" s="11" t="n">
        <v>240</v>
      </c>
    </row>
    <row r="4995" customFormat="false" ht="12.75" hidden="false" customHeight="false" outlineLevel="0" collapsed="false">
      <c r="A4995" s="11" t="n">
        <v>8823</v>
      </c>
      <c r="B4995" s="11" t="s">
        <v>8667</v>
      </c>
      <c r="C4995" s="11" t="s">
        <v>15</v>
      </c>
      <c r="D4995" s="11" t="s">
        <v>709</v>
      </c>
      <c r="E4995" s="11" t="s">
        <v>1662</v>
      </c>
      <c r="F4995" s="12" t="n">
        <v>42.48</v>
      </c>
      <c r="G4995" s="11" t="n">
        <v>36</v>
      </c>
      <c r="H4995" s="11"/>
      <c r="I4995" s="11" t="s">
        <v>8668</v>
      </c>
      <c r="J4995" s="11" t="n">
        <v>83</v>
      </c>
    </row>
    <row r="4996" customFormat="false" ht="12.75" hidden="false" customHeight="false" outlineLevel="0" collapsed="false">
      <c r="A4996" s="11" t="n">
        <v>25654</v>
      </c>
      <c r="B4996" s="11" t="s">
        <v>8669</v>
      </c>
      <c r="C4996" s="11" t="s">
        <v>15</v>
      </c>
      <c r="D4996" s="11" t="s">
        <v>5898</v>
      </c>
      <c r="E4996" s="11" t="s">
        <v>1662</v>
      </c>
      <c r="F4996" s="12" t="n">
        <v>6.64</v>
      </c>
      <c r="G4996" s="11" t="n">
        <v>36</v>
      </c>
      <c r="H4996" s="11"/>
      <c r="I4996" s="11" t="s">
        <v>8670</v>
      </c>
      <c r="J4996" s="11" t="n">
        <v>360</v>
      </c>
    </row>
    <row r="4997" customFormat="false" ht="12.75" hidden="false" customHeight="false" outlineLevel="0" collapsed="false">
      <c r="A4997" s="11" t="n">
        <v>25140</v>
      </c>
      <c r="B4997" s="11" t="s">
        <v>8671</v>
      </c>
      <c r="C4997" s="11" t="s">
        <v>15</v>
      </c>
      <c r="D4997" s="11" t="s">
        <v>5898</v>
      </c>
      <c r="E4997" s="11" t="s">
        <v>1662</v>
      </c>
      <c r="F4997" s="12" t="n">
        <v>15.93</v>
      </c>
      <c r="G4997" s="11" t="n">
        <v>20</v>
      </c>
      <c r="H4997" s="11"/>
      <c r="I4997" s="11" t="s">
        <v>8672</v>
      </c>
      <c r="J4997" s="11" t="n">
        <v>219</v>
      </c>
    </row>
    <row r="4998" customFormat="false" ht="12.75" hidden="false" customHeight="false" outlineLevel="0" collapsed="false">
      <c r="A4998" s="11" t="n">
        <v>475</v>
      </c>
      <c r="B4998" s="11" t="s">
        <v>8673</v>
      </c>
      <c r="C4998" s="11" t="s">
        <v>15</v>
      </c>
      <c r="D4998" s="11" t="s">
        <v>709</v>
      </c>
      <c r="E4998" s="11" t="s">
        <v>1662</v>
      </c>
      <c r="F4998" s="12" t="n">
        <v>13.1</v>
      </c>
      <c r="G4998" s="11" t="n">
        <v>24</v>
      </c>
      <c r="H4998" s="11"/>
      <c r="I4998" s="11" t="s">
        <v>8674</v>
      </c>
      <c r="J4998" s="11" t="n">
        <v>578</v>
      </c>
    </row>
    <row r="4999" customFormat="false" ht="12.75" hidden="false" customHeight="false" outlineLevel="0" collapsed="false">
      <c r="A4999" s="11" t="n">
        <v>54883</v>
      </c>
      <c r="B4999" s="11" t="s">
        <v>8675</v>
      </c>
      <c r="C4999" s="11" t="s">
        <v>15</v>
      </c>
      <c r="D4999" s="11" t="s">
        <v>5898</v>
      </c>
      <c r="E4999" s="11" t="s">
        <v>1662</v>
      </c>
      <c r="F4999" s="12" t="n">
        <v>35.4</v>
      </c>
      <c r="G4999" s="11" t="n">
        <v>30</v>
      </c>
      <c r="H4999" s="11"/>
      <c r="I4999" s="11" t="s">
        <v>8676</v>
      </c>
      <c r="J4999" s="11" t="n">
        <v>104</v>
      </c>
    </row>
    <row r="5000" customFormat="false" ht="12.75" hidden="false" customHeight="false" outlineLevel="0" collapsed="false">
      <c r="A5000" s="11" t="n">
        <v>67810</v>
      </c>
      <c r="B5000" s="11" t="s">
        <v>8677</v>
      </c>
      <c r="C5000" s="11" t="s">
        <v>15</v>
      </c>
      <c r="D5000" s="11" t="s">
        <v>5898</v>
      </c>
      <c r="E5000" s="11" t="s">
        <v>1662</v>
      </c>
      <c r="F5000" s="12" t="n">
        <v>8.14</v>
      </c>
      <c r="G5000" s="11" t="n">
        <v>36</v>
      </c>
      <c r="H5000" s="11"/>
      <c r="I5000" s="11" t="s">
        <v>8678</v>
      </c>
      <c r="J5000" s="11" t="n">
        <v>417</v>
      </c>
    </row>
    <row r="5001" customFormat="false" ht="12.75" hidden="false" customHeight="false" outlineLevel="0" collapsed="false">
      <c r="A5001" s="11" t="n">
        <v>70412</v>
      </c>
      <c r="B5001" s="11" t="s">
        <v>8679</v>
      </c>
      <c r="C5001" s="11" t="s">
        <v>15</v>
      </c>
      <c r="D5001" s="11" t="s">
        <v>5898</v>
      </c>
      <c r="E5001" s="11" t="s">
        <v>1662</v>
      </c>
      <c r="F5001" s="12" t="n">
        <v>8.12</v>
      </c>
      <c r="G5001" s="11" t="n">
        <v>36</v>
      </c>
      <c r="H5001" s="11"/>
      <c r="I5001" s="11" t="s">
        <v>8680</v>
      </c>
      <c r="J5001" s="11" t="n">
        <v>468</v>
      </c>
    </row>
    <row r="5002" customFormat="false" ht="12.75" hidden="false" customHeight="false" outlineLevel="0" collapsed="false">
      <c r="A5002" s="11" t="n">
        <v>19988</v>
      </c>
      <c r="B5002" s="11" t="s">
        <v>8681</v>
      </c>
      <c r="C5002" s="11" t="s">
        <v>15</v>
      </c>
      <c r="D5002" s="11" t="s">
        <v>709</v>
      </c>
      <c r="E5002" s="11" t="s">
        <v>1662</v>
      </c>
      <c r="F5002" s="12" t="n">
        <v>15.34</v>
      </c>
      <c r="G5002" s="11" t="n">
        <v>24</v>
      </c>
      <c r="H5002" s="11"/>
      <c r="I5002" s="11" t="s">
        <v>8682</v>
      </c>
      <c r="J5002" s="11" t="n">
        <v>74</v>
      </c>
    </row>
    <row r="5003" customFormat="false" ht="12.75" hidden="false" customHeight="false" outlineLevel="0" collapsed="false">
      <c r="A5003" s="11" t="n">
        <v>39847</v>
      </c>
      <c r="B5003" s="11" t="s">
        <v>8683</v>
      </c>
      <c r="C5003" s="11" t="s">
        <v>15</v>
      </c>
      <c r="D5003" s="11" t="s">
        <v>709</v>
      </c>
      <c r="E5003" s="11" t="s">
        <v>1662</v>
      </c>
      <c r="F5003" s="12" t="n">
        <v>15.93</v>
      </c>
      <c r="G5003" s="11" t="n">
        <v>24</v>
      </c>
      <c r="H5003" s="11"/>
      <c r="I5003" s="11" t="s">
        <v>8684</v>
      </c>
      <c r="J5003" s="11" t="n">
        <v>144</v>
      </c>
    </row>
    <row r="5004" customFormat="false" ht="12.75" hidden="false" customHeight="false" outlineLevel="0" collapsed="false">
      <c r="A5004" s="11" t="n">
        <v>76221</v>
      </c>
      <c r="B5004" s="11" t="s">
        <v>8685</v>
      </c>
      <c r="C5004" s="11" t="s">
        <v>15</v>
      </c>
      <c r="D5004" s="11" t="s">
        <v>709</v>
      </c>
      <c r="E5004" s="11" t="s">
        <v>2657</v>
      </c>
      <c r="F5004" s="12" t="n">
        <v>27.14</v>
      </c>
      <c r="G5004" s="11" t="n">
        <v>24</v>
      </c>
      <c r="H5004" s="11"/>
      <c r="I5004" s="11" t="s">
        <v>8686</v>
      </c>
      <c r="J5004" s="11" t="n">
        <v>320</v>
      </c>
    </row>
    <row r="5005" customFormat="false" ht="12.75" hidden="false" customHeight="false" outlineLevel="0" collapsed="false">
      <c r="A5005" s="11" t="n">
        <v>73807</v>
      </c>
      <c r="B5005" s="11" t="s">
        <v>8687</v>
      </c>
      <c r="C5005" s="11" t="s">
        <v>15</v>
      </c>
      <c r="D5005" s="11" t="s">
        <v>709</v>
      </c>
      <c r="E5005" s="11" t="s">
        <v>2657</v>
      </c>
      <c r="F5005" s="12" t="n">
        <v>29.5</v>
      </c>
      <c r="G5005" s="11" t="n">
        <v>24</v>
      </c>
      <c r="H5005" s="11"/>
      <c r="I5005" s="11" t="s">
        <v>8688</v>
      </c>
      <c r="J5005" s="11" t="n">
        <v>63</v>
      </c>
    </row>
    <row r="5006" customFormat="false" ht="12.75" hidden="false" customHeight="false" outlineLevel="0" collapsed="false">
      <c r="A5006" s="11" t="n">
        <v>97617</v>
      </c>
      <c r="B5006" s="11" t="s">
        <v>8689</v>
      </c>
      <c r="C5006" s="11" t="s">
        <v>15</v>
      </c>
      <c r="D5006" s="11" t="s">
        <v>1110</v>
      </c>
      <c r="E5006" s="11" t="s">
        <v>2657</v>
      </c>
      <c r="F5006" s="12" t="n">
        <v>8.85</v>
      </c>
      <c r="G5006" s="11" t="n">
        <v>24</v>
      </c>
      <c r="H5006" s="11"/>
      <c r="I5006" s="11" t="s">
        <v>8690</v>
      </c>
      <c r="J5006" s="11" t="n">
        <v>215</v>
      </c>
    </row>
    <row r="5007" customFormat="false" ht="12.75" hidden="false" customHeight="false" outlineLevel="0" collapsed="false">
      <c r="A5007" s="11" t="n">
        <v>92539</v>
      </c>
      <c r="B5007" s="11" t="s">
        <v>8691</v>
      </c>
      <c r="C5007" s="11" t="s">
        <v>15</v>
      </c>
      <c r="D5007" s="11" t="s">
        <v>1110</v>
      </c>
      <c r="E5007" s="11" t="s">
        <v>2657</v>
      </c>
      <c r="F5007" s="12" t="n">
        <v>8.85</v>
      </c>
      <c r="G5007" s="11" t="n">
        <v>24</v>
      </c>
      <c r="H5007" s="11"/>
      <c r="I5007" s="11"/>
      <c r="J5007" s="11" t="n">
        <v>629</v>
      </c>
    </row>
    <row r="5008" customFormat="false" ht="12.75" hidden="false" customHeight="false" outlineLevel="0" collapsed="false">
      <c r="A5008" s="11" t="n">
        <v>11900</v>
      </c>
      <c r="B5008" s="11" t="s">
        <v>8692</v>
      </c>
      <c r="C5008" s="11" t="s">
        <v>15</v>
      </c>
      <c r="D5008" s="11" t="s">
        <v>16</v>
      </c>
      <c r="E5008" s="11" t="s">
        <v>181</v>
      </c>
      <c r="F5008" s="12" t="n">
        <v>12.98</v>
      </c>
      <c r="G5008" s="11" t="n">
        <v>36</v>
      </c>
      <c r="H5008" s="11"/>
      <c r="I5008" s="11" t="s">
        <v>8693</v>
      </c>
      <c r="J5008" s="11" t="n">
        <v>321</v>
      </c>
    </row>
    <row r="5009" customFormat="false" ht="12.75" hidden="false" customHeight="false" outlineLevel="0" collapsed="false">
      <c r="A5009" s="11" t="n">
        <v>11787</v>
      </c>
      <c r="B5009" s="11" t="s">
        <v>8694</v>
      </c>
      <c r="C5009" s="11" t="s">
        <v>15</v>
      </c>
      <c r="D5009" s="11" t="s">
        <v>16</v>
      </c>
      <c r="E5009" s="11" t="s">
        <v>181</v>
      </c>
      <c r="F5009" s="12" t="n">
        <v>10.62</v>
      </c>
      <c r="G5009" s="11" t="n">
        <v>40</v>
      </c>
      <c r="H5009" s="11"/>
      <c r="I5009" s="11" t="s">
        <v>8695</v>
      </c>
      <c r="J5009" s="11" t="n">
        <v>360</v>
      </c>
    </row>
    <row r="5010" customFormat="false" ht="12.75" hidden="false" customHeight="false" outlineLevel="0" collapsed="false">
      <c r="A5010" s="11" t="n">
        <v>68741</v>
      </c>
      <c r="B5010" s="11" t="s">
        <v>8696</v>
      </c>
      <c r="C5010" s="11" t="s">
        <v>15</v>
      </c>
      <c r="D5010" s="11" t="s">
        <v>709</v>
      </c>
      <c r="E5010" s="11" t="s">
        <v>181</v>
      </c>
      <c r="F5010" s="12" t="n">
        <v>7.43</v>
      </c>
      <c r="G5010" s="11" t="n">
        <v>36</v>
      </c>
      <c r="H5010" s="11"/>
      <c r="I5010" s="11" t="s">
        <v>8697</v>
      </c>
      <c r="J5010" s="11" t="n">
        <v>648</v>
      </c>
    </row>
    <row r="5011" customFormat="false" ht="12.75" hidden="false" customHeight="false" outlineLevel="0" collapsed="false">
      <c r="A5011" s="11" t="n">
        <v>75533</v>
      </c>
      <c r="B5011" s="11" t="s">
        <v>8698</v>
      </c>
      <c r="C5011" s="11" t="s">
        <v>15</v>
      </c>
      <c r="D5011" s="11" t="s">
        <v>709</v>
      </c>
      <c r="E5011" s="11" t="s">
        <v>214</v>
      </c>
      <c r="F5011" s="12" t="n">
        <v>6.78</v>
      </c>
      <c r="G5011" s="11" t="n">
        <v>48</v>
      </c>
      <c r="H5011" s="11"/>
      <c r="I5011" s="11" t="s">
        <v>8699</v>
      </c>
      <c r="J5011" s="11" t="n">
        <v>576</v>
      </c>
    </row>
    <row r="5012" customFormat="false" ht="12.75" hidden="false" customHeight="false" outlineLevel="0" collapsed="false">
      <c r="A5012" s="11" t="n">
        <v>71975</v>
      </c>
      <c r="B5012" s="11" t="s">
        <v>8700</v>
      </c>
      <c r="C5012" s="11" t="s">
        <v>15</v>
      </c>
      <c r="D5012" s="11" t="s">
        <v>709</v>
      </c>
      <c r="E5012" s="11" t="s">
        <v>214</v>
      </c>
      <c r="F5012" s="12" t="n">
        <v>10.03</v>
      </c>
      <c r="G5012" s="11" t="n">
        <v>36</v>
      </c>
      <c r="H5012" s="11"/>
      <c r="I5012" s="11" t="s">
        <v>8701</v>
      </c>
      <c r="J5012" s="11" t="n">
        <v>36</v>
      </c>
    </row>
    <row r="5013" customFormat="false" ht="12.75" hidden="false" customHeight="false" outlineLevel="0" collapsed="false">
      <c r="A5013" s="11" t="n">
        <v>85385</v>
      </c>
      <c r="B5013" s="11" t="s">
        <v>8702</v>
      </c>
      <c r="C5013" s="11" t="s">
        <v>15</v>
      </c>
      <c r="D5013" s="11" t="s">
        <v>16</v>
      </c>
      <c r="E5013" s="11" t="s">
        <v>1077</v>
      </c>
      <c r="F5013" s="12" t="n">
        <v>3.95</v>
      </c>
      <c r="G5013" s="11" t="n">
        <v>30</v>
      </c>
      <c r="H5013" s="11"/>
      <c r="I5013" s="11" t="s">
        <v>8703</v>
      </c>
      <c r="J5013" s="11" t="n">
        <v>180</v>
      </c>
    </row>
    <row r="5014" customFormat="false" ht="12.75" hidden="false" customHeight="false" outlineLevel="0" collapsed="false">
      <c r="A5014" s="11" t="n">
        <v>33144</v>
      </c>
      <c r="B5014" s="11" t="s">
        <v>8704</v>
      </c>
      <c r="C5014" s="11" t="s">
        <v>15</v>
      </c>
      <c r="D5014" s="11" t="s">
        <v>709</v>
      </c>
      <c r="E5014" s="11" t="s">
        <v>1077</v>
      </c>
      <c r="F5014" s="12" t="n">
        <v>3.01</v>
      </c>
      <c r="G5014" s="11" t="n">
        <v>60</v>
      </c>
      <c r="H5014" s="11"/>
      <c r="I5014" s="11" t="s">
        <v>8705</v>
      </c>
      <c r="J5014" s="11" t="n">
        <v>1497</v>
      </c>
    </row>
    <row r="5015" customFormat="false" ht="12.75" hidden="false" customHeight="false" outlineLevel="0" collapsed="false">
      <c r="A5015" s="11" t="n">
        <v>47381</v>
      </c>
      <c r="B5015" s="11" t="s">
        <v>8706</v>
      </c>
      <c r="C5015" s="11" t="s">
        <v>835</v>
      </c>
      <c r="D5015" s="11" t="s">
        <v>709</v>
      </c>
      <c r="E5015" s="11" t="s">
        <v>1077</v>
      </c>
      <c r="F5015" s="12" t="n">
        <v>11.8</v>
      </c>
      <c r="G5015" s="11" t="n">
        <v>1</v>
      </c>
      <c r="H5015" s="11"/>
      <c r="I5015" s="11" t="s">
        <v>8707</v>
      </c>
      <c r="J5015" s="11" t="n">
        <v>115</v>
      </c>
    </row>
    <row r="5016" customFormat="false" ht="12.75" hidden="false" customHeight="false" outlineLevel="0" collapsed="false">
      <c r="A5016" s="11" t="n">
        <v>33145</v>
      </c>
      <c r="B5016" s="11" t="s">
        <v>8708</v>
      </c>
      <c r="C5016" s="11" t="s">
        <v>15</v>
      </c>
      <c r="D5016" s="11" t="s">
        <v>709</v>
      </c>
      <c r="E5016" s="11" t="s">
        <v>1077</v>
      </c>
      <c r="F5016" s="12" t="n">
        <v>2.36</v>
      </c>
      <c r="G5016" s="11" t="n">
        <v>80</v>
      </c>
      <c r="H5016" s="11"/>
      <c r="I5016" s="11" t="s">
        <v>8709</v>
      </c>
      <c r="J5016" s="11" t="n">
        <v>1440</v>
      </c>
    </row>
    <row r="5017" customFormat="false" ht="12.75" hidden="false" customHeight="false" outlineLevel="0" collapsed="false">
      <c r="A5017" s="11" t="n">
        <v>47392</v>
      </c>
      <c r="B5017" s="11" t="s">
        <v>8710</v>
      </c>
      <c r="C5017" s="11" t="s">
        <v>835</v>
      </c>
      <c r="D5017" s="11" t="s">
        <v>709</v>
      </c>
      <c r="E5017" s="11" t="s">
        <v>1077</v>
      </c>
      <c r="F5017" s="12" t="n">
        <v>11.8</v>
      </c>
      <c r="G5017" s="11" t="n">
        <v>1</v>
      </c>
      <c r="H5017" s="11"/>
      <c r="I5017" s="11" t="s">
        <v>8711</v>
      </c>
      <c r="J5017" s="11" t="n">
        <v>129</v>
      </c>
    </row>
    <row r="5018" customFormat="false" ht="12.75" hidden="false" customHeight="false" outlineLevel="0" collapsed="false">
      <c r="A5018" s="11" t="n">
        <v>1521</v>
      </c>
      <c r="B5018" s="11" t="s">
        <v>8712</v>
      </c>
      <c r="C5018" s="11" t="s">
        <v>15</v>
      </c>
      <c r="D5018" s="11" t="s">
        <v>709</v>
      </c>
      <c r="E5018" s="11" t="s">
        <v>1077</v>
      </c>
      <c r="F5018" s="12" t="n">
        <v>3.54</v>
      </c>
      <c r="G5018" s="11" t="n">
        <v>45</v>
      </c>
      <c r="H5018" s="11"/>
      <c r="I5018" s="11" t="s">
        <v>8713</v>
      </c>
      <c r="J5018" s="11" t="n">
        <v>1079</v>
      </c>
    </row>
    <row r="5019" customFormat="false" ht="12.75" hidden="false" customHeight="false" outlineLevel="0" collapsed="false">
      <c r="A5019" s="11" t="n">
        <v>47378</v>
      </c>
      <c r="B5019" s="11" t="s">
        <v>8714</v>
      </c>
      <c r="C5019" s="11" t="s">
        <v>15</v>
      </c>
      <c r="D5019" s="11" t="s">
        <v>709</v>
      </c>
      <c r="E5019" s="11" t="s">
        <v>181</v>
      </c>
      <c r="F5019" s="12" t="n">
        <v>2.12</v>
      </c>
      <c r="G5019" s="11" t="n">
        <v>84</v>
      </c>
      <c r="H5019" s="11"/>
      <c r="I5019" s="11" t="s">
        <v>8715</v>
      </c>
      <c r="J5019" s="11" t="n">
        <v>587</v>
      </c>
    </row>
    <row r="5020" customFormat="false" ht="12.75" hidden="false" customHeight="false" outlineLevel="0" collapsed="false">
      <c r="A5020" s="11" t="n">
        <v>86370</v>
      </c>
      <c r="B5020" s="11" t="s">
        <v>8716</v>
      </c>
      <c r="C5020" s="11" t="s">
        <v>15</v>
      </c>
      <c r="D5020" s="11" t="s">
        <v>16</v>
      </c>
      <c r="E5020" s="11" t="s">
        <v>1077</v>
      </c>
      <c r="F5020" s="12" t="n">
        <v>14.75</v>
      </c>
      <c r="G5020" s="11" t="n">
        <v>12</v>
      </c>
      <c r="H5020" s="11"/>
      <c r="I5020" s="11" t="s">
        <v>8717</v>
      </c>
      <c r="J5020" s="11" t="n">
        <v>216</v>
      </c>
    </row>
    <row r="5021" customFormat="false" ht="12.75" hidden="false" customHeight="false" outlineLevel="0" collapsed="false">
      <c r="A5021" s="11" t="n">
        <v>54960</v>
      </c>
      <c r="B5021" s="11" t="s">
        <v>8718</v>
      </c>
      <c r="C5021" s="11" t="s">
        <v>15</v>
      </c>
      <c r="D5021" s="11" t="s">
        <v>16</v>
      </c>
      <c r="E5021" s="11" t="s">
        <v>55</v>
      </c>
      <c r="F5021" s="12" t="n">
        <v>16.87</v>
      </c>
      <c r="G5021" s="11" t="n">
        <v>10</v>
      </c>
      <c r="H5021" s="11"/>
      <c r="I5021" s="11"/>
      <c r="J5021" s="11" t="n">
        <v>590</v>
      </c>
    </row>
    <row r="5022" customFormat="false" ht="12.75" hidden="false" customHeight="false" outlineLevel="0" collapsed="false">
      <c r="A5022" s="11" t="n">
        <v>54959</v>
      </c>
      <c r="B5022" s="11" t="s">
        <v>8719</v>
      </c>
      <c r="C5022" s="11" t="s">
        <v>15</v>
      </c>
      <c r="D5022" s="11" t="s">
        <v>16</v>
      </c>
      <c r="E5022" s="11" t="s">
        <v>55</v>
      </c>
      <c r="F5022" s="12" t="n">
        <v>24.31</v>
      </c>
      <c r="G5022" s="11" t="n">
        <v>10</v>
      </c>
      <c r="H5022" s="11"/>
      <c r="I5022" s="11"/>
      <c r="J5022" s="11" t="n">
        <v>566</v>
      </c>
    </row>
    <row r="5023" customFormat="false" ht="12.75" hidden="false" customHeight="false" outlineLevel="0" collapsed="false">
      <c r="A5023" s="11" t="n">
        <v>83752</v>
      </c>
      <c r="B5023" s="11" t="s">
        <v>8720</v>
      </c>
      <c r="C5023" s="11" t="s">
        <v>15</v>
      </c>
      <c r="D5023" s="11" t="s">
        <v>16</v>
      </c>
      <c r="E5023" s="11" t="s">
        <v>1077</v>
      </c>
      <c r="F5023" s="12" t="n">
        <v>12.98</v>
      </c>
      <c r="G5023" s="11" t="n">
        <v>12</v>
      </c>
      <c r="H5023" s="11"/>
      <c r="I5023" s="11" t="s">
        <v>8721</v>
      </c>
      <c r="J5023" s="11" t="n">
        <v>594</v>
      </c>
    </row>
    <row r="5024" customFormat="false" ht="12.75" hidden="false" customHeight="false" outlineLevel="0" collapsed="false">
      <c r="A5024" s="11" t="n">
        <v>35808</v>
      </c>
      <c r="B5024" s="11" t="s">
        <v>8722</v>
      </c>
      <c r="C5024" s="11" t="s">
        <v>15</v>
      </c>
      <c r="D5024" s="11" t="s">
        <v>709</v>
      </c>
      <c r="E5024" s="11" t="s">
        <v>111</v>
      </c>
      <c r="F5024" s="12" t="n">
        <v>24.19</v>
      </c>
      <c r="G5024" s="11" t="n">
        <v>1</v>
      </c>
      <c r="H5024" s="11"/>
      <c r="I5024" s="11" t="s">
        <v>8723</v>
      </c>
      <c r="J5024" s="11" t="n">
        <v>1</v>
      </c>
    </row>
    <row r="5025" customFormat="false" ht="12.75" hidden="false" customHeight="false" outlineLevel="0" collapsed="false">
      <c r="A5025" s="11" t="n">
        <v>32842</v>
      </c>
      <c r="B5025" s="11" t="s">
        <v>8724</v>
      </c>
      <c r="C5025" s="11" t="s">
        <v>835</v>
      </c>
      <c r="D5025" s="11" t="s">
        <v>709</v>
      </c>
      <c r="E5025" s="11" t="s">
        <v>55</v>
      </c>
      <c r="F5025" s="12" t="n">
        <v>33.39</v>
      </c>
      <c r="G5025" s="11" t="n">
        <v>48</v>
      </c>
      <c r="H5025" s="11"/>
      <c r="I5025" s="11" t="s">
        <v>8725</v>
      </c>
      <c r="J5025" s="11" t="n">
        <v>172</v>
      </c>
    </row>
    <row r="5026" customFormat="false" ht="12.75" hidden="false" customHeight="false" outlineLevel="0" collapsed="false">
      <c r="A5026" s="11" t="n">
        <v>21149</v>
      </c>
      <c r="B5026" s="11" t="s">
        <v>8726</v>
      </c>
      <c r="C5026" s="11" t="s">
        <v>15</v>
      </c>
      <c r="D5026" s="11" t="s">
        <v>709</v>
      </c>
      <c r="E5026" s="11" t="s">
        <v>1680</v>
      </c>
      <c r="F5026" s="12" t="n">
        <v>6.67</v>
      </c>
      <c r="G5026" s="11" t="n">
        <v>36</v>
      </c>
      <c r="H5026" s="11"/>
      <c r="I5026" s="11" t="s">
        <v>8727</v>
      </c>
      <c r="J5026" s="11" t="n">
        <v>1381</v>
      </c>
    </row>
    <row r="5027" customFormat="false" ht="12.75" hidden="false" customHeight="false" outlineLevel="0" collapsed="false">
      <c r="A5027" s="11" t="n">
        <v>53547</v>
      </c>
      <c r="B5027" s="11" t="s">
        <v>8728</v>
      </c>
      <c r="C5027" s="11" t="s">
        <v>15</v>
      </c>
      <c r="D5027" s="11" t="s">
        <v>709</v>
      </c>
      <c r="E5027" s="11" t="s">
        <v>1680</v>
      </c>
      <c r="F5027" s="12" t="n">
        <v>5.96</v>
      </c>
      <c r="G5027" s="11" t="n">
        <v>24</v>
      </c>
      <c r="H5027" s="11"/>
      <c r="I5027" s="11" t="s">
        <v>8729</v>
      </c>
      <c r="J5027" s="11" t="n">
        <v>762</v>
      </c>
    </row>
    <row r="5028" customFormat="false" ht="12.75" hidden="false" customHeight="false" outlineLevel="0" collapsed="false">
      <c r="A5028" s="11" t="n">
        <v>157</v>
      </c>
      <c r="B5028" s="11" t="s">
        <v>8730</v>
      </c>
      <c r="C5028" s="11" t="s">
        <v>15</v>
      </c>
      <c r="D5028" s="11" t="s">
        <v>1110</v>
      </c>
      <c r="E5028" s="11" t="s">
        <v>1680</v>
      </c>
      <c r="F5028" s="12" t="n">
        <v>6.15</v>
      </c>
      <c r="G5028" s="11" t="n">
        <v>27</v>
      </c>
      <c r="H5028" s="11"/>
      <c r="I5028" s="11" t="s">
        <v>8731</v>
      </c>
      <c r="J5028" s="11" t="n">
        <v>407</v>
      </c>
    </row>
    <row r="5029" customFormat="false" ht="12.75" hidden="false" customHeight="false" outlineLevel="0" collapsed="false">
      <c r="A5029" s="11" t="n">
        <v>25392</v>
      </c>
      <c r="B5029" s="11" t="s">
        <v>8732</v>
      </c>
      <c r="C5029" s="11" t="s">
        <v>15</v>
      </c>
      <c r="D5029" s="11" t="s">
        <v>709</v>
      </c>
      <c r="E5029" s="11" t="s">
        <v>1680</v>
      </c>
      <c r="F5029" s="12" t="n">
        <v>7.93</v>
      </c>
      <c r="G5029" s="11" t="n">
        <v>36</v>
      </c>
      <c r="H5029" s="11"/>
      <c r="I5029" s="11" t="s">
        <v>8733</v>
      </c>
      <c r="J5029" s="11" t="n">
        <v>206</v>
      </c>
    </row>
    <row r="5030" customFormat="false" ht="12.75" hidden="false" customHeight="false" outlineLevel="0" collapsed="false">
      <c r="A5030" s="11" t="n">
        <v>48622</v>
      </c>
      <c r="B5030" s="11" t="s">
        <v>8734</v>
      </c>
      <c r="C5030" s="11" t="s">
        <v>15</v>
      </c>
      <c r="D5030" s="11" t="s">
        <v>1110</v>
      </c>
      <c r="E5030" s="11" t="s">
        <v>1680</v>
      </c>
      <c r="F5030" s="12" t="n">
        <v>14.4</v>
      </c>
      <c r="G5030" s="11" t="n">
        <v>36</v>
      </c>
      <c r="H5030" s="11"/>
      <c r="I5030" s="11" t="s">
        <v>8735</v>
      </c>
      <c r="J5030" s="11" t="n">
        <v>45</v>
      </c>
    </row>
    <row r="5031" customFormat="false" ht="12.75" hidden="false" customHeight="false" outlineLevel="0" collapsed="false">
      <c r="A5031" s="11" t="n">
        <v>155</v>
      </c>
      <c r="B5031" s="11" t="s">
        <v>8736</v>
      </c>
      <c r="C5031" s="11" t="s">
        <v>15</v>
      </c>
      <c r="D5031" s="11" t="s">
        <v>709</v>
      </c>
      <c r="E5031" s="11" t="s">
        <v>1680</v>
      </c>
      <c r="F5031" s="12" t="n">
        <v>5.9</v>
      </c>
      <c r="G5031" s="11" t="n">
        <v>18</v>
      </c>
      <c r="H5031" s="11"/>
      <c r="I5031" s="11" t="s">
        <v>8737</v>
      </c>
      <c r="J5031" s="11" t="n">
        <v>126</v>
      </c>
    </row>
    <row r="5032" customFormat="false" ht="12.75" hidden="false" customHeight="false" outlineLevel="0" collapsed="false">
      <c r="A5032" s="11" t="n">
        <v>53549</v>
      </c>
      <c r="B5032" s="11" t="s">
        <v>8738</v>
      </c>
      <c r="C5032" s="11" t="s">
        <v>15</v>
      </c>
      <c r="D5032" s="11" t="s">
        <v>709</v>
      </c>
      <c r="E5032" s="11" t="s">
        <v>1680</v>
      </c>
      <c r="F5032" s="12" t="n">
        <v>7.91</v>
      </c>
      <c r="G5032" s="11" t="n">
        <v>36</v>
      </c>
      <c r="H5032" s="11"/>
      <c r="I5032" s="11" t="s">
        <v>8739</v>
      </c>
      <c r="J5032" s="11" t="n">
        <v>72</v>
      </c>
    </row>
    <row r="5033" customFormat="false" ht="12.75" hidden="false" customHeight="false" outlineLevel="0" collapsed="false">
      <c r="A5033" s="11" t="n">
        <v>62783</v>
      </c>
      <c r="B5033" s="11" t="s">
        <v>8740</v>
      </c>
      <c r="C5033" s="11" t="s">
        <v>15</v>
      </c>
      <c r="D5033" s="11" t="s">
        <v>709</v>
      </c>
      <c r="E5033" s="11" t="s">
        <v>1680</v>
      </c>
      <c r="F5033" s="12" t="n">
        <v>7.43</v>
      </c>
      <c r="G5033" s="11" t="n">
        <v>36</v>
      </c>
      <c r="H5033" s="11"/>
      <c r="I5033" s="11" t="s">
        <v>8741</v>
      </c>
      <c r="J5033" s="11" t="n">
        <v>144</v>
      </c>
    </row>
    <row r="5034" customFormat="false" ht="12.75" hidden="false" customHeight="false" outlineLevel="0" collapsed="false">
      <c r="A5034" s="11" t="n">
        <v>16196</v>
      </c>
      <c r="B5034" s="11" t="s">
        <v>8742</v>
      </c>
      <c r="C5034" s="11" t="s">
        <v>15</v>
      </c>
      <c r="D5034" s="11" t="s">
        <v>709</v>
      </c>
      <c r="E5034" s="11" t="s">
        <v>1680</v>
      </c>
      <c r="F5034" s="12" t="n">
        <v>7.67</v>
      </c>
      <c r="G5034" s="11" t="n">
        <v>24</v>
      </c>
      <c r="H5034" s="11"/>
      <c r="I5034" s="11" t="s">
        <v>8743</v>
      </c>
      <c r="J5034" s="11" t="n">
        <v>355</v>
      </c>
    </row>
    <row r="5035" customFormat="false" ht="12.75" hidden="false" customHeight="false" outlineLevel="0" collapsed="false">
      <c r="A5035" s="11" t="n">
        <v>34474</v>
      </c>
      <c r="B5035" s="11" t="s">
        <v>8744</v>
      </c>
      <c r="C5035" s="11" t="s">
        <v>15</v>
      </c>
      <c r="D5035" s="11" t="s">
        <v>709</v>
      </c>
      <c r="E5035" s="11" t="s">
        <v>1680</v>
      </c>
      <c r="F5035" s="12" t="n">
        <v>10.62</v>
      </c>
      <c r="G5035" s="11" t="n">
        <v>50</v>
      </c>
      <c r="H5035" s="11"/>
      <c r="I5035" s="11" t="s">
        <v>8745</v>
      </c>
      <c r="J5035" s="11" t="n">
        <v>123</v>
      </c>
    </row>
    <row r="5036" customFormat="false" ht="12.75" hidden="false" customHeight="false" outlineLevel="0" collapsed="false">
      <c r="A5036" s="11" t="n">
        <v>52419</v>
      </c>
      <c r="B5036" s="11" t="s">
        <v>8746</v>
      </c>
      <c r="C5036" s="11" t="s">
        <v>15</v>
      </c>
      <c r="D5036" s="11" t="s">
        <v>709</v>
      </c>
      <c r="E5036" s="11" t="s">
        <v>1680</v>
      </c>
      <c r="F5036" s="12" t="n">
        <v>11.92</v>
      </c>
      <c r="G5036" s="11" t="n">
        <v>20</v>
      </c>
      <c r="H5036" s="11"/>
      <c r="I5036" s="11" t="s">
        <v>8747</v>
      </c>
      <c r="J5036" s="11" t="n">
        <v>215</v>
      </c>
    </row>
    <row r="5037" customFormat="false" ht="12.75" hidden="false" customHeight="false" outlineLevel="0" collapsed="false">
      <c r="A5037" s="11" t="n">
        <v>52629</v>
      </c>
      <c r="B5037" s="11" t="s">
        <v>8748</v>
      </c>
      <c r="C5037" s="11" t="s">
        <v>15</v>
      </c>
      <c r="D5037" s="11" t="s">
        <v>709</v>
      </c>
      <c r="E5037" s="11" t="s">
        <v>1680</v>
      </c>
      <c r="F5037" s="12" t="n">
        <v>13.57</v>
      </c>
      <c r="G5037" s="11" t="n">
        <v>36</v>
      </c>
      <c r="H5037" s="11"/>
      <c r="I5037" s="11" t="s">
        <v>8749</v>
      </c>
      <c r="J5037" s="11" t="n">
        <v>192</v>
      </c>
    </row>
    <row r="5038" customFormat="false" ht="12.75" hidden="false" customHeight="false" outlineLevel="0" collapsed="false">
      <c r="A5038" s="11" t="n">
        <v>80524</v>
      </c>
      <c r="B5038" s="11" t="s">
        <v>8750</v>
      </c>
      <c r="C5038" s="11" t="s">
        <v>15</v>
      </c>
      <c r="D5038" s="11" t="s">
        <v>709</v>
      </c>
      <c r="E5038" s="11" t="s">
        <v>1680</v>
      </c>
      <c r="F5038" s="12" t="n">
        <v>9.44</v>
      </c>
      <c r="G5038" s="11" t="n">
        <v>36</v>
      </c>
      <c r="H5038" s="11"/>
      <c r="I5038" s="11" t="s">
        <v>8751</v>
      </c>
      <c r="J5038" s="11" t="n">
        <v>186</v>
      </c>
    </row>
    <row r="5039" customFormat="false" ht="12.75" hidden="false" customHeight="false" outlineLevel="0" collapsed="false">
      <c r="A5039" s="11" t="n">
        <v>95885</v>
      </c>
      <c r="B5039" s="11" t="s">
        <v>8752</v>
      </c>
      <c r="C5039" s="11" t="s">
        <v>15</v>
      </c>
      <c r="D5039" s="11" t="s">
        <v>709</v>
      </c>
      <c r="E5039" s="11" t="s">
        <v>1680</v>
      </c>
      <c r="F5039" s="12" t="n">
        <v>7.38</v>
      </c>
      <c r="G5039" s="11" t="n">
        <v>64</v>
      </c>
      <c r="H5039" s="11"/>
      <c r="I5039" s="11" t="s">
        <v>8753</v>
      </c>
      <c r="J5039" s="11" t="n">
        <v>146</v>
      </c>
    </row>
    <row r="5040" customFormat="false" ht="12.75" hidden="false" customHeight="false" outlineLevel="0" collapsed="false">
      <c r="A5040" s="11" t="n">
        <v>95886</v>
      </c>
      <c r="B5040" s="11" t="s">
        <v>8754</v>
      </c>
      <c r="C5040" s="11" t="s">
        <v>15</v>
      </c>
      <c r="D5040" s="11" t="s">
        <v>709</v>
      </c>
      <c r="E5040" s="11" t="s">
        <v>1680</v>
      </c>
      <c r="F5040" s="12" t="n">
        <v>9.36</v>
      </c>
      <c r="G5040" s="11" t="n">
        <v>42</v>
      </c>
      <c r="H5040" s="11"/>
      <c r="I5040" s="11" t="s">
        <v>8755</v>
      </c>
      <c r="J5040" s="11" t="n">
        <v>152</v>
      </c>
    </row>
    <row r="5041" customFormat="false" ht="12.75" hidden="false" customHeight="false" outlineLevel="0" collapsed="false">
      <c r="A5041" s="11" t="n">
        <v>82821</v>
      </c>
      <c r="B5041" s="11" t="s">
        <v>8756</v>
      </c>
      <c r="C5041" s="11" t="s">
        <v>15</v>
      </c>
      <c r="D5041" s="11" t="s">
        <v>709</v>
      </c>
      <c r="E5041" s="11" t="s">
        <v>1680</v>
      </c>
      <c r="F5041" s="12" t="n">
        <v>10.62</v>
      </c>
      <c r="G5041" s="11" t="n">
        <v>48</v>
      </c>
      <c r="H5041" s="11"/>
      <c r="I5041" s="11" t="s">
        <v>8757</v>
      </c>
      <c r="J5041" s="11" t="n">
        <v>240</v>
      </c>
    </row>
    <row r="5042" customFormat="false" ht="12.75" hidden="false" customHeight="false" outlineLevel="0" collapsed="false">
      <c r="A5042" s="11" t="n">
        <v>46682</v>
      </c>
      <c r="B5042" s="11" t="s">
        <v>8758</v>
      </c>
      <c r="C5042" s="11" t="s">
        <v>15</v>
      </c>
      <c r="D5042" s="11" t="s">
        <v>709</v>
      </c>
      <c r="E5042" s="11" t="s">
        <v>1680</v>
      </c>
      <c r="F5042" s="12" t="n">
        <v>10.62</v>
      </c>
      <c r="G5042" s="11" t="n">
        <v>45</v>
      </c>
      <c r="H5042" s="11"/>
      <c r="I5042" s="11" t="s">
        <v>8759</v>
      </c>
      <c r="J5042" s="11" t="n">
        <v>267</v>
      </c>
    </row>
    <row r="5043" customFormat="false" ht="12.75" hidden="false" customHeight="false" outlineLevel="0" collapsed="false">
      <c r="A5043" s="11" t="n">
        <v>43132</v>
      </c>
      <c r="B5043" s="11" t="s">
        <v>8760</v>
      </c>
      <c r="C5043" s="11" t="s">
        <v>15</v>
      </c>
      <c r="D5043" s="11" t="s">
        <v>709</v>
      </c>
      <c r="E5043" s="11" t="s">
        <v>1680</v>
      </c>
      <c r="F5043" s="12" t="n">
        <v>11.09</v>
      </c>
      <c r="G5043" s="11" t="n">
        <v>45</v>
      </c>
      <c r="H5043" s="11"/>
      <c r="I5043" s="11" t="s">
        <v>8761</v>
      </c>
      <c r="J5043" s="11" t="n">
        <v>189</v>
      </c>
    </row>
    <row r="5044" customFormat="false" ht="12.75" hidden="false" customHeight="false" outlineLevel="0" collapsed="false">
      <c r="A5044" s="11" t="n">
        <v>70341</v>
      </c>
      <c r="B5044" s="11" t="s">
        <v>8762</v>
      </c>
      <c r="C5044" s="11" t="s">
        <v>15</v>
      </c>
      <c r="D5044" s="11" t="s">
        <v>3628</v>
      </c>
      <c r="E5044" s="11" t="s">
        <v>6131</v>
      </c>
      <c r="F5044" s="12" t="n">
        <v>34.22</v>
      </c>
      <c r="G5044" s="11" t="n">
        <v>24</v>
      </c>
      <c r="H5044" s="11"/>
      <c r="I5044" s="11" t="s">
        <v>8763</v>
      </c>
      <c r="J5044" s="11" t="n">
        <v>48</v>
      </c>
    </row>
    <row r="5045" customFormat="false" ht="12.75" hidden="false" customHeight="false" outlineLevel="0" collapsed="false">
      <c r="A5045" s="11" t="n">
        <v>70914</v>
      </c>
      <c r="B5045" s="11" t="s">
        <v>8764</v>
      </c>
      <c r="C5045" s="11" t="s">
        <v>15</v>
      </c>
      <c r="D5045" s="11" t="s">
        <v>3628</v>
      </c>
      <c r="E5045" s="11" t="s">
        <v>6131</v>
      </c>
      <c r="F5045" s="12" t="n">
        <v>60.18</v>
      </c>
      <c r="G5045" s="11" t="n">
        <v>24</v>
      </c>
      <c r="H5045" s="11"/>
      <c r="I5045" s="11" t="s">
        <v>8765</v>
      </c>
      <c r="J5045" s="11" t="n">
        <v>24</v>
      </c>
    </row>
    <row r="5046" customFormat="false" ht="12.75" hidden="false" customHeight="false" outlineLevel="0" collapsed="false">
      <c r="A5046" s="11" t="n">
        <v>14468</v>
      </c>
      <c r="B5046" s="11" t="s">
        <v>8766</v>
      </c>
      <c r="C5046" s="11" t="s">
        <v>15</v>
      </c>
      <c r="D5046" s="11" t="s">
        <v>16</v>
      </c>
      <c r="E5046" s="11" t="s">
        <v>6131</v>
      </c>
      <c r="F5046" s="12" t="n">
        <v>23.01</v>
      </c>
      <c r="G5046" s="11" t="n">
        <v>24</v>
      </c>
      <c r="H5046" s="11"/>
      <c r="I5046" s="11" t="s">
        <v>8767</v>
      </c>
      <c r="J5046" s="11" t="n">
        <v>48</v>
      </c>
    </row>
    <row r="5047" customFormat="false" ht="12.75" hidden="false" customHeight="false" outlineLevel="0" collapsed="false">
      <c r="A5047" s="11" t="n">
        <v>9930</v>
      </c>
      <c r="B5047" s="11" t="s">
        <v>8768</v>
      </c>
      <c r="C5047" s="11" t="s">
        <v>15</v>
      </c>
      <c r="D5047" s="11" t="s">
        <v>3628</v>
      </c>
      <c r="E5047" s="11" t="s">
        <v>6131</v>
      </c>
      <c r="F5047" s="12" t="n">
        <v>5.49</v>
      </c>
      <c r="G5047" s="11" t="n">
        <v>48</v>
      </c>
      <c r="H5047" s="11"/>
      <c r="I5047" s="11" t="s">
        <v>8769</v>
      </c>
      <c r="J5047" s="11" t="n">
        <v>144</v>
      </c>
    </row>
    <row r="5048" customFormat="false" ht="12.75" hidden="false" customHeight="false" outlineLevel="0" collapsed="false">
      <c r="A5048" s="11" t="n">
        <v>9929</v>
      </c>
      <c r="B5048" s="11" t="s">
        <v>8770</v>
      </c>
      <c r="C5048" s="11" t="s">
        <v>15</v>
      </c>
      <c r="D5048" s="11" t="s">
        <v>3628</v>
      </c>
      <c r="E5048" s="11" t="s">
        <v>6131</v>
      </c>
      <c r="F5048" s="12" t="n">
        <v>8.61</v>
      </c>
      <c r="G5048" s="11" t="n">
        <v>36</v>
      </c>
      <c r="H5048" s="11"/>
      <c r="I5048" s="11" t="s">
        <v>8771</v>
      </c>
      <c r="J5048" s="11" t="n">
        <v>84</v>
      </c>
    </row>
    <row r="5049" customFormat="false" ht="12.75" hidden="false" customHeight="false" outlineLevel="0" collapsed="false">
      <c r="A5049" s="11" t="n">
        <v>4248</v>
      </c>
      <c r="B5049" s="11" t="s">
        <v>8772</v>
      </c>
      <c r="C5049" s="11" t="s">
        <v>15</v>
      </c>
      <c r="D5049" s="11" t="s">
        <v>3628</v>
      </c>
      <c r="E5049" s="11" t="s">
        <v>6131</v>
      </c>
      <c r="F5049" s="12" t="n">
        <v>11.8</v>
      </c>
      <c r="G5049" s="11" t="n">
        <v>30</v>
      </c>
      <c r="H5049" s="11"/>
      <c r="I5049" s="11" t="s">
        <v>8773</v>
      </c>
      <c r="J5049" s="11" t="n">
        <v>30</v>
      </c>
    </row>
    <row r="5050" customFormat="false" ht="12.75" hidden="false" customHeight="false" outlineLevel="0" collapsed="false">
      <c r="A5050" s="11" t="n">
        <v>27694</v>
      </c>
      <c r="B5050" s="11" t="s">
        <v>8774</v>
      </c>
      <c r="C5050" s="11" t="s">
        <v>15</v>
      </c>
      <c r="D5050" s="11" t="s">
        <v>3628</v>
      </c>
      <c r="E5050" s="11" t="s">
        <v>6131</v>
      </c>
      <c r="F5050" s="12" t="n">
        <v>4.37</v>
      </c>
      <c r="G5050" s="11" t="n">
        <v>80</v>
      </c>
      <c r="H5050" s="11"/>
      <c r="I5050" s="11" t="s">
        <v>8775</v>
      </c>
      <c r="J5050" s="11" t="n">
        <v>160</v>
      </c>
    </row>
    <row r="5051" customFormat="false" ht="12.75" hidden="false" customHeight="false" outlineLevel="0" collapsed="false">
      <c r="A5051" s="11" t="n">
        <v>56267</v>
      </c>
      <c r="B5051" s="11" t="s">
        <v>8776</v>
      </c>
      <c r="C5051" s="11" t="s">
        <v>15</v>
      </c>
      <c r="D5051" s="11" t="s">
        <v>3628</v>
      </c>
      <c r="E5051" s="11" t="s">
        <v>6131</v>
      </c>
      <c r="F5051" s="12" t="n">
        <v>15.81</v>
      </c>
      <c r="G5051" s="11" t="n">
        <v>20</v>
      </c>
      <c r="H5051" s="11"/>
      <c r="I5051" s="11" t="s">
        <v>8777</v>
      </c>
      <c r="J5051" s="11" t="n">
        <v>78</v>
      </c>
    </row>
    <row r="5052" customFormat="false" ht="12.75" hidden="false" customHeight="false" outlineLevel="0" collapsed="false">
      <c r="A5052" s="11" t="n">
        <v>69945</v>
      </c>
      <c r="B5052" s="11" t="s">
        <v>8778</v>
      </c>
      <c r="C5052" s="11" t="s">
        <v>15</v>
      </c>
      <c r="D5052" s="11" t="s">
        <v>3628</v>
      </c>
      <c r="E5052" s="11" t="s">
        <v>6131</v>
      </c>
      <c r="F5052" s="12" t="n">
        <v>10.86</v>
      </c>
      <c r="G5052" s="11" t="n">
        <v>30</v>
      </c>
      <c r="H5052" s="11"/>
      <c r="I5052" s="11" t="s">
        <v>8779</v>
      </c>
      <c r="J5052" s="11" t="n">
        <v>150</v>
      </c>
    </row>
    <row r="5053" customFormat="false" ht="12.75" hidden="false" customHeight="false" outlineLevel="0" collapsed="false">
      <c r="A5053" s="11" t="n">
        <v>22692</v>
      </c>
      <c r="B5053" s="11" t="s">
        <v>8780</v>
      </c>
      <c r="C5053" s="11" t="s">
        <v>15</v>
      </c>
      <c r="D5053" s="11" t="s">
        <v>3628</v>
      </c>
      <c r="E5053" s="11" t="s">
        <v>6131</v>
      </c>
      <c r="F5053" s="12" t="n">
        <v>52.75</v>
      </c>
      <c r="G5053" s="11" t="n">
        <v>10</v>
      </c>
      <c r="H5053" s="11"/>
      <c r="I5053" s="11" t="s">
        <v>8781</v>
      </c>
      <c r="J5053" s="11" t="n">
        <v>10</v>
      </c>
    </row>
    <row r="5054" customFormat="false" ht="12.75" hidden="false" customHeight="false" outlineLevel="0" collapsed="false">
      <c r="A5054" s="11" t="n">
        <v>4662</v>
      </c>
      <c r="B5054" s="11" t="s">
        <v>8782</v>
      </c>
      <c r="C5054" s="11" t="s">
        <v>15</v>
      </c>
      <c r="D5054" s="11" t="s">
        <v>3628</v>
      </c>
      <c r="E5054" s="11" t="s">
        <v>6131</v>
      </c>
      <c r="F5054" s="12" t="n">
        <v>24.19</v>
      </c>
      <c r="G5054" s="11" t="n">
        <v>24</v>
      </c>
      <c r="H5054" s="11"/>
      <c r="I5054" s="11" t="s">
        <v>8783</v>
      </c>
      <c r="J5054" s="11" t="n">
        <v>143</v>
      </c>
    </row>
    <row r="5055" customFormat="false" ht="12.75" hidden="false" customHeight="false" outlineLevel="0" collapsed="false">
      <c r="A5055" s="11" t="n">
        <v>4577</v>
      </c>
      <c r="B5055" s="11" t="s">
        <v>8784</v>
      </c>
      <c r="C5055" s="11" t="s">
        <v>15</v>
      </c>
      <c r="D5055" s="11" t="s">
        <v>2552</v>
      </c>
      <c r="E5055" s="11" t="s">
        <v>5868</v>
      </c>
      <c r="F5055" s="12" t="n">
        <v>11.33</v>
      </c>
      <c r="G5055" s="11" t="n">
        <v>20</v>
      </c>
      <c r="H5055" s="11"/>
      <c r="I5055" s="11" t="s">
        <v>8785</v>
      </c>
      <c r="J5055" s="11" t="n">
        <v>480</v>
      </c>
    </row>
    <row r="5056" customFormat="false" ht="12.75" hidden="false" customHeight="false" outlineLevel="0" collapsed="false">
      <c r="A5056" s="11" t="n">
        <v>4576</v>
      </c>
      <c r="B5056" s="11" t="s">
        <v>8786</v>
      </c>
      <c r="C5056" s="11" t="s">
        <v>15</v>
      </c>
      <c r="D5056" s="11" t="s">
        <v>2552</v>
      </c>
      <c r="E5056" s="11" t="s">
        <v>5868</v>
      </c>
      <c r="F5056" s="12" t="n">
        <v>7.67</v>
      </c>
      <c r="G5056" s="11" t="n">
        <v>27</v>
      </c>
      <c r="H5056" s="11"/>
      <c r="I5056" s="11" t="s">
        <v>8787</v>
      </c>
      <c r="J5056" s="11" t="n">
        <v>540</v>
      </c>
    </row>
    <row r="5057" customFormat="false" ht="12.75" hidden="false" customHeight="false" outlineLevel="0" collapsed="false">
      <c r="A5057" s="11" t="n">
        <v>607</v>
      </c>
      <c r="B5057" s="11" t="s">
        <v>8788</v>
      </c>
      <c r="C5057" s="11" t="s">
        <v>15</v>
      </c>
      <c r="D5057" s="11" t="s">
        <v>2552</v>
      </c>
      <c r="E5057" s="11" t="s">
        <v>5868</v>
      </c>
      <c r="F5057" s="12" t="n">
        <v>4.31</v>
      </c>
      <c r="G5057" s="11" t="n">
        <v>48</v>
      </c>
      <c r="H5057" s="11"/>
      <c r="I5057" s="11" t="s">
        <v>8789</v>
      </c>
      <c r="J5057" s="11" t="n">
        <v>4608</v>
      </c>
    </row>
    <row r="5058" customFormat="false" ht="12.75" hidden="false" customHeight="false" outlineLevel="0" collapsed="false">
      <c r="A5058" s="11" t="n">
        <v>750</v>
      </c>
      <c r="B5058" s="11" t="s">
        <v>8790</v>
      </c>
      <c r="C5058" s="11" t="s">
        <v>15</v>
      </c>
      <c r="D5058" s="11" t="s">
        <v>2552</v>
      </c>
      <c r="E5058" s="11" t="s">
        <v>5868</v>
      </c>
      <c r="F5058" s="12" t="n">
        <v>3.13</v>
      </c>
      <c r="G5058" s="11" t="n">
        <v>60</v>
      </c>
      <c r="H5058" s="11"/>
      <c r="I5058" s="11" t="s">
        <v>8791</v>
      </c>
      <c r="J5058" s="11" t="n">
        <v>6007</v>
      </c>
    </row>
    <row r="5059" customFormat="false" ht="12.75" hidden="false" customHeight="false" outlineLevel="0" collapsed="false">
      <c r="A5059" s="11" t="n">
        <v>608</v>
      </c>
      <c r="B5059" s="11" t="s">
        <v>8792</v>
      </c>
      <c r="C5059" s="11" t="s">
        <v>15</v>
      </c>
      <c r="D5059" s="11" t="s">
        <v>2552</v>
      </c>
      <c r="E5059" s="11" t="s">
        <v>5868</v>
      </c>
      <c r="F5059" s="12" t="n">
        <v>2.48</v>
      </c>
      <c r="G5059" s="11" t="n">
        <v>80</v>
      </c>
      <c r="H5059" s="11"/>
      <c r="I5059" s="11" t="s">
        <v>8793</v>
      </c>
      <c r="J5059" s="11" t="n">
        <v>6230</v>
      </c>
    </row>
    <row r="5060" customFormat="false" ht="12.75" hidden="false" customHeight="false" outlineLevel="0" collapsed="false">
      <c r="A5060" s="11" t="n">
        <v>4592</v>
      </c>
      <c r="B5060" s="11" t="s">
        <v>8794</v>
      </c>
      <c r="C5060" s="11" t="s">
        <v>15</v>
      </c>
      <c r="D5060" s="11" t="s">
        <v>2552</v>
      </c>
      <c r="E5060" s="11" t="s">
        <v>5868</v>
      </c>
      <c r="F5060" s="12" t="n">
        <v>11.8</v>
      </c>
      <c r="G5060" s="11" t="n">
        <v>18</v>
      </c>
      <c r="H5060" s="11"/>
      <c r="I5060" s="11" t="s">
        <v>8795</v>
      </c>
      <c r="J5060" s="11" t="n">
        <v>18</v>
      </c>
    </row>
    <row r="5061" customFormat="false" ht="12.75" hidden="false" customHeight="false" outlineLevel="0" collapsed="false">
      <c r="A5061" s="11" t="n">
        <v>609</v>
      </c>
      <c r="B5061" s="11" t="s">
        <v>8796</v>
      </c>
      <c r="C5061" s="11" t="s">
        <v>15</v>
      </c>
      <c r="D5061" s="11" t="s">
        <v>2552</v>
      </c>
      <c r="E5061" s="11" t="s">
        <v>5868</v>
      </c>
      <c r="F5061" s="12" t="n">
        <v>5.55</v>
      </c>
      <c r="G5061" s="11" t="n">
        <v>40</v>
      </c>
      <c r="H5061" s="11"/>
      <c r="I5061" s="11" t="s">
        <v>8797</v>
      </c>
      <c r="J5061" s="11" t="n">
        <v>3520</v>
      </c>
    </row>
    <row r="5062" customFormat="false" ht="12.75" hidden="false" customHeight="false" outlineLevel="0" collapsed="false">
      <c r="A5062" s="11" t="n">
        <v>644</v>
      </c>
      <c r="B5062" s="11" t="s">
        <v>8798</v>
      </c>
      <c r="C5062" s="11" t="s">
        <v>15</v>
      </c>
      <c r="D5062" s="11" t="s">
        <v>2552</v>
      </c>
      <c r="E5062" s="11" t="s">
        <v>5868</v>
      </c>
      <c r="F5062" s="12" t="n">
        <v>3.66</v>
      </c>
      <c r="G5062" s="11" t="n">
        <v>56</v>
      </c>
      <c r="H5062" s="11"/>
      <c r="I5062" s="11" t="s">
        <v>8799</v>
      </c>
      <c r="J5062" s="11" t="n">
        <v>5320</v>
      </c>
    </row>
    <row r="5063" customFormat="false" ht="12.75" hidden="false" customHeight="false" outlineLevel="0" collapsed="false">
      <c r="A5063" s="11" t="n">
        <v>610</v>
      </c>
      <c r="B5063" s="11" t="s">
        <v>8800</v>
      </c>
      <c r="C5063" s="11" t="s">
        <v>15</v>
      </c>
      <c r="D5063" s="11" t="s">
        <v>2552</v>
      </c>
      <c r="E5063" s="11" t="s">
        <v>5868</v>
      </c>
      <c r="F5063" s="12" t="n">
        <v>2.83</v>
      </c>
      <c r="G5063" s="11" t="n">
        <v>84</v>
      </c>
      <c r="H5063" s="11"/>
      <c r="I5063" s="11" t="s">
        <v>8801</v>
      </c>
      <c r="J5063" s="11" t="n">
        <v>4707</v>
      </c>
    </row>
    <row r="5064" customFormat="false" ht="12.75" hidden="false" customHeight="false" outlineLevel="0" collapsed="false">
      <c r="A5064" s="11" t="n">
        <v>3296</v>
      </c>
      <c r="B5064" s="11" t="s">
        <v>8802</v>
      </c>
      <c r="C5064" s="11" t="s">
        <v>15</v>
      </c>
      <c r="D5064" s="11" t="s">
        <v>2552</v>
      </c>
      <c r="E5064" s="11" t="s">
        <v>5868</v>
      </c>
      <c r="F5064" s="12" t="n">
        <v>5.25</v>
      </c>
      <c r="G5064" s="11" t="n">
        <v>40</v>
      </c>
      <c r="H5064" s="11"/>
      <c r="I5064" s="11" t="s">
        <v>8803</v>
      </c>
      <c r="J5064" s="11" t="n">
        <v>1999</v>
      </c>
    </row>
    <row r="5065" customFormat="false" ht="12.75" hidden="false" customHeight="false" outlineLevel="0" collapsed="false">
      <c r="A5065" s="11" t="n">
        <v>4581</v>
      </c>
      <c r="B5065" s="11" t="s">
        <v>8804</v>
      </c>
      <c r="C5065" s="11" t="s">
        <v>15</v>
      </c>
      <c r="D5065" s="11" t="s">
        <v>2552</v>
      </c>
      <c r="E5065" s="11" t="s">
        <v>5868</v>
      </c>
      <c r="F5065" s="12" t="n">
        <v>3.54</v>
      </c>
      <c r="G5065" s="11" t="n">
        <v>56</v>
      </c>
      <c r="H5065" s="11"/>
      <c r="I5065" s="11" t="s">
        <v>8805</v>
      </c>
      <c r="J5065" s="11" t="n">
        <v>2815</v>
      </c>
    </row>
    <row r="5066" customFormat="false" ht="12.75" hidden="false" customHeight="false" outlineLevel="0" collapsed="false">
      <c r="A5066" s="11" t="n">
        <v>611</v>
      </c>
      <c r="B5066" s="11" t="s">
        <v>8806</v>
      </c>
      <c r="C5066" s="11" t="s">
        <v>15</v>
      </c>
      <c r="D5066" s="11" t="s">
        <v>2552</v>
      </c>
      <c r="E5066" s="11" t="s">
        <v>5868</v>
      </c>
      <c r="F5066" s="12" t="n">
        <v>3.13</v>
      </c>
      <c r="G5066" s="11" t="n">
        <v>84</v>
      </c>
      <c r="H5066" s="11"/>
      <c r="I5066" s="11" t="s">
        <v>8807</v>
      </c>
      <c r="J5066" s="11" t="n">
        <v>4200</v>
      </c>
    </row>
    <row r="5067" customFormat="false" ht="12.75" hidden="false" customHeight="false" outlineLevel="0" collapsed="false">
      <c r="A5067" s="11" t="n">
        <v>6721</v>
      </c>
      <c r="B5067" s="11" t="s">
        <v>8808</v>
      </c>
      <c r="C5067" s="11" t="s">
        <v>15</v>
      </c>
      <c r="D5067" s="11" t="s">
        <v>2552</v>
      </c>
      <c r="E5067" s="11" t="s">
        <v>5868</v>
      </c>
      <c r="F5067" s="12" t="n">
        <v>2.71</v>
      </c>
      <c r="G5067" s="11" t="n">
        <v>60</v>
      </c>
      <c r="H5067" s="11"/>
      <c r="I5067" s="11" t="s">
        <v>8809</v>
      </c>
      <c r="J5067" s="11" t="n">
        <v>120</v>
      </c>
    </row>
    <row r="5068" customFormat="false" ht="12.75" hidden="false" customHeight="false" outlineLevel="0" collapsed="false">
      <c r="A5068" s="11" t="n">
        <v>2347</v>
      </c>
      <c r="B5068" s="11" t="s">
        <v>8810</v>
      </c>
      <c r="C5068" s="11" t="s">
        <v>15</v>
      </c>
      <c r="D5068" s="11" t="s">
        <v>2552</v>
      </c>
      <c r="E5068" s="11" t="s">
        <v>5868</v>
      </c>
      <c r="F5068" s="12" t="n">
        <v>2.18</v>
      </c>
      <c r="G5068" s="11" t="n">
        <v>80</v>
      </c>
      <c r="H5068" s="11"/>
      <c r="I5068" s="11" t="s">
        <v>8811</v>
      </c>
      <c r="J5068" s="11" t="n">
        <v>5119</v>
      </c>
    </row>
    <row r="5069" customFormat="false" ht="12.75" hidden="false" customHeight="false" outlineLevel="0" collapsed="false">
      <c r="A5069" s="11" t="n">
        <v>84747</v>
      </c>
      <c r="B5069" s="11" t="s">
        <v>8812</v>
      </c>
      <c r="C5069" s="11" t="s">
        <v>15</v>
      </c>
      <c r="D5069" s="11" t="s">
        <v>2552</v>
      </c>
      <c r="E5069" s="11" t="s">
        <v>5868</v>
      </c>
      <c r="F5069" s="12" t="n">
        <v>4.42</v>
      </c>
      <c r="G5069" s="11" t="n">
        <v>40</v>
      </c>
      <c r="H5069" s="11"/>
      <c r="I5069" s="11" t="s">
        <v>8813</v>
      </c>
      <c r="J5069" s="11" t="n">
        <v>261</v>
      </c>
    </row>
    <row r="5070" customFormat="false" ht="12.75" hidden="false" customHeight="false" outlineLevel="0" collapsed="false">
      <c r="A5070" s="11" t="n">
        <v>2349</v>
      </c>
      <c r="B5070" s="11" t="s">
        <v>8814</v>
      </c>
      <c r="C5070" s="11" t="s">
        <v>15</v>
      </c>
      <c r="D5070" s="11" t="s">
        <v>2552</v>
      </c>
      <c r="E5070" s="11" t="s">
        <v>5868</v>
      </c>
      <c r="F5070" s="12" t="n">
        <v>3.42</v>
      </c>
      <c r="G5070" s="11" t="n">
        <v>56</v>
      </c>
      <c r="H5070" s="11"/>
      <c r="I5070" s="11" t="s">
        <v>8815</v>
      </c>
      <c r="J5070" s="11" t="n">
        <v>2292</v>
      </c>
    </row>
    <row r="5071" customFormat="false" ht="12.75" hidden="false" customHeight="false" outlineLevel="0" collapsed="false">
      <c r="A5071" s="11" t="n">
        <v>2350</v>
      </c>
      <c r="B5071" s="11" t="s">
        <v>8816</v>
      </c>
      <c r="C5071" s="11" t="s">
        <v>15</v>
      </c>
      <c r="D5071" s="11" t="s">
        <v>2552</v>
      </c>
      <c r="E5071" s="11" t="s">
        <v>5868</v>
      </c>
      <c r="F5071" s="12" t="n">
        <v>2.66</v>
      </c>
      <c r="G5071" s="11" t="n">
        <v>84</v>
      </c>
      <c r="H5071" s="11"/>
      <c r="I5071" s="11" t="s">
        <v>8817</v>
      </c>
      <c r="J5071" s="11" t="n">
        <v>1764</v>
      </c>
    </row>
    <row r="5072" customFormat="false" ht="12.75" hidden="false" customHeight="false" outlineLevel="0" collapsed="false">
      <c r="A5072" s="11" t="n">
        <v>569</v>
      </c>
      <c r="B5072" s="11" t="s">
        <v>8818</v>
      </c>
      <c r="C5072" s="11" t="s">
        <v>15</v>
      </c>
      <c r="D5072" s="11" t="s">
        <v>2552</v>
      </c>
      <c r="E5072" s="11" t="s">
        <v>5868</v>
      </c>
      <c r="F5072" s="12" t="n">
        <v>18.64</v>
      </c>
      <c r="G5072" s="11" t="n">
        <v>50</v>
      </c>
      <c r="H5072" s="11"/>
      <c r="I5072" s="11"/>
      <c r="J5072" s="11" t="n">
        <v>150</v>
      </c>
    </row>
    <row r="5073" customFormat="false" ht="12.75" hidden="false" customHeight="false" outlineLevel="0" collapsed="false">
      <c r="A5073" s="11" t="n">
        <v>3092</v>
      </c>
      <c r="B5073" s="11" t="s">
        <v>8819</v>
      </c>
      <c r="C5073" s="11" t="s">
        <v>15</v>
      </c>
      <c r="D5073" s="11" t="s">
        <v>8005</v>
      </c>
      <c r="E5073" s="11" t="s">
        <v>8625</v>
      </c>
      <c r="F5073" s="12" t="n">
        <v>17.23</v>
      </c>
      <c r="G5073" s="11" t="n">
        <v>12</v>
      </c>
      <c r="H5073" s="11"/>
      <c r="I5073" s="11" t="s">
        <v>8820</v>
      </c>
      <c r="J5073" s="11" t="n">
        <v>144</v>
      </c>
    </row>
    <row r="5074" customFormat="false" ht="12.75" hidden="false" customHeight="false" outlineLevel="0" collapsed="false">
      <c r="A5074" s="11" t="n">
        <v>70901</v>
      </c>
      <c r="B5074" s="11" t="s">
        <v>8821</v>
      </c>
      <c r="C5074" s="11" t="s">
        <v>15</v>
      </c>
      <c r="D5074" s="11" t="s">
        <v>8005</v>
      </c>
      <c r="E5074" s="11" t="s">
        <v>8625</v>
      </c>
      <c r="F5074" s="12" t="n">
        <v>13.75</v>
      </c>
      <c r="G5074" s="11" t="n">
        <v>18</v>
      </c>
      <c r="H5074" s="11"/>
      <c r="I5074" s="11" t="s">
        <v>8822</v>
      </c>
      <c r="J5074" s="11" t="n">
        <v>594</v>
      </c>
    </row>
    <row r="5075" customFormat="false" ht="12.75" hidden="false" customHeight="false" outlineLevel="0" collapsed="false">
      <c r="A5075" s="11" t="n">
        <v>10210</v>
      </c>
      <c r="B5075" s="11" t="s">
        <v>8823</v>
      </c>
      <c r="C5075" s="11" t="s">
        <v>835</v>
      </c>
      <c r="D5075" s="11" t="s">
        <v>8005</v>
      </c>
      <c r="E5075" s="11" t="s">
        <v>8625</v>
      </c>
      <c r="F5075" s="12" t="n">
        <v>20.65</v>
      </c>
      <c r="G5075" s="11" t="n">
        <v>20</v>
      </c>
      <c r="H5075" s="11"/>
      <c r="I5075" s="11" t="s">
        <v>8824</v>
      </c>
      <c r="J5075" s="11" t="n">
        <v>177</v>
      </c>
    </row>
    <row r="5076" customFormat="false" ht="12.75" hidden="false" customHeight="false" outlineLevel="0" collapsed="false">
      <c r="A5076" s="11" t="n">
        <v>70902</v>
      </c>
      <c r="B5076" s="11" t="s">
        <v>8825</v>
      </c>
      <c r="C5076" s="11" t="s">
        <v>15</v>
      </c>
      <c r="D5076" s="11" t="s">
        <v>8005</v>
      </c>
      <c r="E5076" s="11" t="s">
        <v>8625</v>
      </c>
      <c r="F5076" s="12" t="n">
        <v>8.61</v>
      </c>
      <c r="G5076" s="11" t="n">
        <v>24</v>
      </c>
      <c r="H5076" s="11"/>
      <c r="I5076" s="11" t="s">
        <v>8826</v>
      </c>
      <c r="J5076" s="11" t="n">
        <v>552</v>
      </c>
    </row>
    <row r="5077" customFormat="false" ht="12.75" hidden="false" customHeight="false" outlineLevel="0" collapsed="false">
      <c r="A5077" s="11" t="n">
        <v>25277</v>
      </c>
      <c r="B5077" s="11" t="s">
        <v>8827</v>
      </c>
      <c r="C5077" s="11" t="s">
        <v>15</v>
      </c>
      <c r="D5077" s="11" t="s">
        <v>8005</v>
      </c>
      <c r="E5077" s="11" t="s">
        <v>8625</v>
      </c>
      <c r="F5077" s="12" t="n">
        <v>7.67</v>
      </c>
      <c r="G5077" s="11" t="n">
        <v>36</v>
      </c>
      <c r="H5077" s="11"/>
      <c r="I5077" s="11" t="s">
        <v>8828</v>
      </c>
      <c r="J5077" s="11" t="n">
        <v>1476</v>
      </c>
    </row>
    <row r="5078" customFormat="false" ht="12.75" hidden="false" customHeight="false" outlineLevel="0" collapsed="false">
      <c r="A5078" s="11" t="n">
        <v>3090</v>
      </c>
      <c r="B5078" s="11" t="s">
        <v>8829</v>
      </c>
      <c r="C5078" s="11" t="s">
        <v>15</v>
      </c>
      <c r="D5078" s="11" t="s">
        <v>8005</v>
      </c>
      <c r="E5078" s="11" t="s">
        <v>8625</v>
      </c>
      <c r="F5078" s="12" t="n">
        <v>6.55</v>
      </c>
      <c r="G5078" s="11" t="n">
        <v>36</v>
      </c>
      <c r="H5078" s="11"/>
      <c r="I5078" s="11" t="s">
        <v>8830</v>
      </c>
      <c r="J5078" s="11" t="n">
        <v>683</v>
      </c>
    </row>
    <row r="5079" customFormat="false" ht="12.75" hidden="false" customHeight="false" outlineLevel="0" collapsed="false">
      <c r="A5079" s="11" t="n">
        <v>23608</v>
      </c>
      <c r="B5079" s="11" t="s">
        <v>8831</v>
      </c>
      <c r="C5079" s="11" t="s">
        <v>15</v>
      </c>
      <c r="D5079" s="11" t="s">
        <v>16</v>
      </c>
      <c r="E5079" s="11" t="s">
        <v>8625</v>
      </c>
      <c r="F5079" s="12" t="n">
        <v>13.57</v>
      </c>
      <c r="G5079" s="11" t="n">
        <v>20</v>
      </c>
      <c r="H5079" s="11"/>
      <c r="I5079" s="11" t="s">
        <v>8832</v>
      </c>
      <c r="J5079" s="11" t="n">
        <v>460</v>
      </c>
    </row>
    <row r="5080" customFormat="false" ht="12.75" hidden="false" customHeight="false" outlineLevel="0" collapsed="false">
      <c r="A5080" s="11" t="n">
        <v>15060</v>
      </c>
      <c r="B5080" s="11" t="s">
        <v>8833</v>
      </c>
      <c r="C5080" s="11" t="s">
        <v>15</v>
      </c>
      <c r="D5080" s="11" t="s">
        <v>8005</v>
      </c>
      <c r="E5080" s="11" t="s">
        <v>8625</v>
      </c>
      <c r="F5080" s="12" t="n">
        <v>9.32</v>
      </c>
      <c r="G5080" s="11" t="n">
        <v>30</v>
      </c>
      <c r="H5080" s="11"/>
      <c r="I5080" s="11" t="s">
        <v>8834</v>
      </c>
      <c r="J5080" s="11" t="n">
        <v>1080</v>
      </c>
    </row>
    <row r="5081" customFormat="false" ht="12.75" hidden="false" customHeight="false" outlineLevel="0" collapsed="false">
      <c r="A5081" s="11" t="n">
        <v>47772</v>
      </c>
      <c r="B5081" s="11" t="s">
        <v>8835</v>
      </c>
      <c r="C5081" s="11" t="s">
        <v>15</v>
      </c>
      <c r="D5081" s="11" t="s">
        <v>8005</v>
      </c>
      <c r="E5081" s="11" t="s">
        <v>8625</v>
      </c>
      <c r="F5081" s="12" t="n">
        <v>15.93</v>
      </c>
      <c r="G5081" s="11" t="n">
        <v>18</v>
      </c>
      <c r="H5081" s="11"/>
      <c r="I5081" s="11" t="s">
        <v>8836</v>
      </c>
      <c r="J5081" s="11" t="n">
        <v>108</v>
      </c>
    </row>
    <row r="5082" customFormat="false" ht="12.75" hidden="false" customHeight="false" outlineLevel="0" collapsed="false">
      <c r="A5082" s="11" t="n">
        <v>14280</v>
      </c>
      <c r="B5082" s="11" t="s">
        <v>8837</v>
      </c>
      <c r="C5082" s="11" t="s">
        <v>15</v>
      </c>
      <c r="D5082" s="11" t="s">
        <v>8005</v>
      </c>
      <c r="E5082" s="11" t="s">
        <v>8625</v>
      </c>
      <c r="F5082" s="12" t="n">
        <v>12.15</v>
      </c>
      <c r="G5082" s="11" t="n">
        <v>20</v>
      </c>
      <c r="H5082" s="11"/>
      <c r="I5082" s="11" t="s">
        <v>8838</v>
      </c>
      <c r="J5082" s="11" t="n">
        <v>440</v>
      </c>
    </row>
    <row r="5083" customFormat="false" ht="12.75" hidden="false" customHeight="false" outlineLevel="0" collapsed="false">
      <c r="A5083" s="11" t="n">
        <v>17591</v>
      </c>
      <c r="B5083" s="11" t="s">
        <v>8839</v>
      </c>
      <c r="C5083" s="11" t="s">
        <v>15</v>
      </c>
      <c r="D5083" s="11" t="s">
        <v>8005</v>
      </c>
      <c r="E5083" s="11" t="s">
        <v>8625</v>
      </c>
      <c r="F5083" s="12" t="n">
        <v>10.15</v>
      </c>
      <c r="G5083" s="11" t="n">
        <v>24</v>
      </c>
      <c r="H5083" s="11"/>
      <c r="I5083" s="11" t="s">
        <v>8840</v>
      </c>
      <c r="J5083" s="11" t="n">
        <v>503</v>
      </c>
    </row>
    <row r="5084" customFormat="false" ht="12.75" hidden="false" customHeight="false" outlineLevel="0" collapsed="false">
      <c r="A5084" s="11" t="n">
        <v>14281</v>
      </c>
      <c r="B5084" s="11" t="s">
        <v>8841</v>
      </c>
      <c r="C5084" s="11" t="s">
        <v>15</v>
      </c>
      <c r="D5084" s="11" t="s">
        <v>8005</v>
      </c>
      <c r="E5084" s="11" t="s">
        <v>8625</v>
      </c>
      <c r="F5084" s="12" t="n">
        <v>3.19</v>
      </c>
      <c r="G5084" s="11" t="n">
        <v>60</v>
      </c>
      <c r="H5084" s="11"/>
      <c r="I5084" s="11" t="s">
        <v>8842</v>
      </c>
      <c r="J5084" s="11" t="n">
        <v>2610</v>
      </c>
    </row>
    <row r="5085" customFormat="false" ht="12.75" hidden="false" customHeight="false" outlineLevel="0" collapsed="false">
      <c r="A5085" s="11" t="n">
        <v>39059</v>
      </c>
      <c r="B5085" s="11" t="s">
        <v>8843</v>
      </c>
      <c r="C5085" s="11" t="s">
        <v>15</v>
      </c>
      <c r="D5085" s="11" t="s">
        <v>8005</v>
      </c>
      <c r="E5085" s="11" t="s">
        <v>8625</v>
      </c>
      <c r="F5085" s="12" t="n">
        <v>3.3</v>
      </c>
      <c r="G5085" s="11" t="n">
        <v>80</v>
      </c>
      <c r="H5085" s="11"/>
      <c r="I5085" s="11" t="s">
        <v>8844</v>
      </c>
      <c r="J5085" s="11" t="n">
        <v>3440</v>
      </c>
    </row>
    <row r="5086" customFormat="false" ht="12.75" hidden="false" customHeight="false" outlineLevel="0" collapsed="false">
      <c r="A5086" s="11" t="n">
        <v>98814</v>
      </c>
      <c r="B5086" s="11" t="s">
        <v>8845</v>
      </c>
      <c r="C5086" s="11" t="s">
        <v>15</v>
      </c>
      <c r="D5086" s="11" t="s">
        <v>8005</v>
      </c>
      <c r="E5086" s="11" t="s">
        <v>8625</v>
      </c>
      <c r="F5086" s="12" t="n">
        <v>9.91</v>
      </c>
      <c r="G5086" s="11" t="n">
        <v>20</v>
      </c>
      <c r="H5086" s="11"/>
      <c r="I5086" s="11" t="s">
        <v>8846</v>
      </c>
      <c r="J5086" s="11" t="n">
        <v>508</v>
      </c>
    </row>
    <row r="5087" customFormat="false" ht="12.75" hidden="false" customHeight="false" outlineLevel="0" collapsed="false">
      <c r="A5087" s="11" t="n">
        <v>14289</v>
      </c>
      <c r="B5087" s="11" t="s">
        <v>8847</v>
      </c>
      <c r="C5087" s="11" t="s">
        <v>15</v>
      </c>
      <c r="D5087" s="11" t="s">
        <v>8005</v>
      </c>
      <c r="E5087" s="11" t="s">
        <v>8625</v>
      </c>
      <c r="F5087" s="12" t="n">
        <v>8.97</v>
      </c>
      <c r="G5087" s="11" t="n">
        <v>24</v>
      </c>
      <c r="H5087" s="11"/>
      <c r="I5087" s="11" t="s">
        <v>8848</v>
      </c>
      <c r="J5087" s="11" t="n">
        <v>1104</v>
      </c>
    </row>
    <row r="5088" customFormat="false" ht="12.75" hidden="false" customHeight="false" outlineLevel="0" collapsed="false">
      <c r="A5088" s="11" t="n">
        <v>27045</v>
      </c>
      <c r="B5088" s="11" t="s">
        <v>8849</v>
      </c>
      <c r="C5088" s="11" t="s">
        <v>15</v>
      </c>
      <c r="D5088" s="11" t="s">
        <v>8005</v>
      </c>
      <c r="E5088" s="11" t="s">
        <v>8625</v>
      </c>
      <c r="F5088" s="12" t="n">
        <v>6.61</v>
      </c>
      <c r="G5088" s="11" t="n">
        <v>30</v>
      </c>
      <c r="H5088" s="11"/>
      <c r="I5088" s="11" t="s">
        <v>8850</v>
      </c>
      <c r="J5088" s="11" t="n">
        <v>600</v>
      </c>
    </row>
    <row r="5089" customFormat="false" ht="12.75" hidden="false" customHeight="false" outlineLevel="0" collapsed="false">
      <c r="A5089" s="11" t="n">
        <v>14284</v>
      </c>
      <c r="B5089" s="11" t="s">
        <v>8851</v>
      </c>
      <c r="C5089" s="11" t="s">
        <v>15</v>
      </c>
      <c r="D5089" s="11" t="s">
        <v>8005</v>
      </c>
      <c r="E5089" s="11" t="s">
        <v>8625</v>
      </c>
      <c r="F5089" s="12" t="n">
        <v>4.31</v>
      </c>
      <c r="G5089" s="11" t="n">
        <v>45</v>
      </c>
      <c r="H5089" s="11"/>
      <c r="I5089" s="11" t="s">
        <v>8852</v>
      </c>
      <c r="J5089" s="11" t="n">
        <v>1999</v>
      </c>
    </row>
    <row r="5090" customFormat="false" ht="12.75" hidden="false" customHeight="false" outlineLevel="0" collapsed="false">
      <c r="A5090" s="11" t="n">
        <v>25279</v>
      </c>
      <c r="B5090" s="11" t="s">
        <v>8853</v>
      </c>
      <c r="C5090" s="11" t="s">
        <v>15</v>
      </c>
      <c r="D5090" s="11" t="s">
        <v>8005</v>
      </c>
      <c r="E5090" s="11" t="s">
        <v>8625</v>
      </c>
      <c r="F5090" s="12" t="n">
        <v>17.7</v>
      </c>
      <c r="G5090" s="11" t="n">
        <v>20</v>
      </c>
      <c r="H5090" s="11"/>
      <c r="I5090" s="11" t="s">
        <v>8854</v>
      </c>
      <c r="J5090" s="11" t="n">
        <v>215</v>
      </c>
    </row>
    <row r="5091" customFormat="false" ht="12.75" hidden="false" customHeight="false" outlineLevel="0" collapsed="false">
      <c r="A5091" s="11" t="n">
        <v>14286</v>
      </c>
      <c r="B5091" s="11" t="s">
        <v>8855</v>
      </c>
      <c r="C5091" s="11" t="s">
        <v>15</v>
      </c>
      <c r="D5091" s="11" t="s">
        <v>8005</v>
      </c>
      <c r="E5091" s="11" t="s">
        <v>8625</v>
      </c>
      <c r="F5091" s="12" t="n">
        <v>7.96</v>
      </c>
      <c r="G5091" s="11" t="n">
        <v>30</v>
      </c>
      <c r="H5091" s="11"/>
      <c r="I5091" s="11" t="s">
        <v>8856</v>
      </c>
      <c r="J5091" s="11" t="n">
        <v>1109</v>
      </c>
    </row>
    <row r="5092" customFormat="false" ht="12.75" hidden="false" customHeight="false" outlineLevel="0" collapsed="false">
      <c r="A5092" s="11" t="n">
        <v>27740</v>
      </c>
      <c r="B5092" s="11" t="s">
        <v>8857</v>
      </c>
      <c r="C5092" s="11" t="s">
        <v>15</v>
      </c>
      <c r="D5092" s="11" t="s">
        <v>8005</v>
      </c>
      <c r="E5092" s="11" t="s">
        <v>8625</v>
      </c>
      <c r="F5092" s="12" t="n">
        <v>8.61</v>
      </c>
      <c r="G5092" s="11" t="n">
        <v>24</v>
      </c>
      <c r="H5092" s="11"/>
      <c r="I5092" s="11" t="s">
        <v>8858</v>
      </c>
      <c r="J5092" s="11" t="n">
        <v>480</v>
      </c>
    </row>
    <row r="5093" customFormat="false" ht="12.75" hidden="false" customHeight="false" outlineLevel="0" collapsed="false">
      <c r="A5093" s="11" t="n">
        <v>27741</v>
      </c>
      <c r="B5093" s="11" t="s">
        <v>8859</v>
      </c>
      <c r="C5093" s="11" t="s">
        <v>15</v>
      </c>
      <c r="D5093" s="11" t="s">
        <v>8005</v>
      </c>
      <c r="E5093" s="11" t="s">
        <v>8625</v>
      </c>
      <c r="F5093" s="12" t="n">
        <v>4.48</v>
      </c>
      <c r="G5093" s="11" t="n">
        <v>48</v>
      </c>
      <c r="H5093" s="11"/>
      <c r="I5093" s="11" t="s">
        <v>8860</v>
      </c>
      <c r="J5093" s="11" t="n">
        <v>1739</v>
      </c>
    </row>
    <row r="5094" customFormat="false" ht="12.75" hidden="false" customHeight="false" outlineLevel="0" collapsed="false">
      <c r="A5094" s="11" t="n">
        <v>25281</v>
      </c>
      <c r="B5094" s="11" t="s">
        <v>8861</v>
      </c>
      <c r="C5094" s="11" t="s">
        <v>15</v>
      </c>
      <c r="D5094" s="11" t="s">
        <v>8005</v>
      </c>
      <c r="E5094" s="11" t="s">
        <v>8625</v>
      </c>
      <c r="F5094" s="12" t="n">
        <v>6.43</v>
      </c>
      <c r="G5094" s="11" t="n">
        <v>40</v>
      </c>
      <c r="H5094" s="11"/>
      <c r="I5094" s="11" t="s">
        <v>8862</v>
      </c>
      <c r="J5094" s="11" t="n">
        <v>1000</v>
      </c>
    </row>
    <row r="5095" customFormat="false" ht="12.75" hidden="false" customHeight="false" outlineLevel="0" collapsed="false">
      <c r="A5095" s="11" t="n">
        <v>27046</v>
      </c>
      <c r="B5095" s="11" t="s">
        <v>8863</v>
      </c>
      <c r="C5095" s="11" t="s">
        <v>15</v>
      </c>
      <c r="D5095" s="11" t="s">
        <v>8005</v>
      </c>
      <c r="E5095" s="11" t="s">
        <v>8625</v>
      </c>
      <c r="F5095" s="12" t="n">
        <v>6.84</v>
      </c>
      <c r="G5095" s="11" t="n">
        <v>30</v>
      </c>
      <c r="H5095" s="11"/>
      <c r="I5095" s="11" t="s">
        <v>8864</v>
      </c>
      <c r="J5095" s="11" t="n">
        <v>1710</v>
      </c>
    </row>
    <row r="5096" customFormat="false" ht="12.75" hidden="false" customHeight="false" outlineLevel="0" collapsed="false">
      <c r="A5096" s="11" t="n">
        <v>25283</v>
      </c>
      <c r="B5096" s="11" t="s">
        <v>8865</v>
      </c>
      <c r="C5096" s="11" t="s">
        <v>15</v>
      </c>
      <c r="D5096" s="11" t="s">
        <v>8005</v>
      </c>
      <c r="E5096" s="11" t="s">
        <v>8625</v>
      </c>
      <c r="F5096" s="12" t="n">
        <v>6.49</v>
      </c>
      <c r="G5096" s="11" t="n">
        <v>40</v>
      </c>
      <c r="H5096" s="11"/>
      <c r="I5096" s="11" t="s">
        <v>8866</v>
      </c>
      <c r="J5096" s="11" t="n">
        <v>1875</v>
      </c>
    </row>
    <row r="5097" customFormat="false" ht="12.75" hidden="false" customHeight="false" outlineLevel="0" collapsed="false">
      <c r="A5097" s="11" t="n">
        <v>10410</v>
      </c>
      <c r="B5097" s="11" t="s">
        <v>8867</v>
      </c>
      <c r="C5097" s="11" t="s">
        <v>15</v>
      </c>
      <c r="D5097" s="11" t="s">
        <v>16</v>
      </c>
      <c r="E5097" s="11" t="s">
        <v>8625</v>
      </c>
      <c r="F5097" s="12" t="n">
        <v>47.2</v>
      </c>
      <c r="G5097" s="11" t="n">
        <v>10</v>
      </c>
      <c r="H5097" s="11"/>
      <c r="I5097" s="11" t="s">
        <v>8868</v>
      </c>
      <c r="J5097" s="11" t="n">
        <v>10</v>
      </c>
    </row>
    <row r="5098" customFormat="false" ht="12.75" hidden="false" customHeight="false" outlineLevel="0" collapsed="false">
      <c r="A5098" s="11" t="n">
        <v>25284</v>
      </c>
      <c r="B5098" s="11" t="s">
        <v>8869</v>
      </c>
      <c r="C5098" s="11" t="s">
        <v>15</v>
      </c>
      <c r="D5098" s="11" t="s">
        <v>8005</v>
      </c>
      <c r="E5098" s="11" t="s">
        <v>8625</v>
      </c>
      <c r="F5098" s="12" t="n">
        <v>8.56</v>
      </c>
      <c r="G5098" s="11" t="n">
        <v>30</v>
      </c>
      <c r="H5098" s="11"/>
      <c r="I5098" s="11" t="s">
        <v>8870</v>
      </c>
      <c r="J5098" s="11" t="n">
        <v>90</v>
      </c>
    </row>
    <row r="5099" customFormat="false" ht="12.75" hidden="false" customHeight="false" outlineLevel="0" collapsed="false">
      <c r="A5099" s="11" t="n">
        <v>62269</v>
      </c>
      <c r="B5099" s="11" t="s">
        <v>8871</v>
      </c>
      <c r="C5099" s="11" t="s">
        <v>15</v>
      </c>
      <c r="D5099" s="11" t="s">
        <v>1088</v>
      </c>
      <c r="E5099" s="11" t="s">
        <v>116</v>
      </c>
      <c r="F5099" s="12" t="n">
        <v>12.63</v>
      </c>
      <c r="G5099" s="11" t="n">
        <v>10</v>
      </c>
      <c r="H5099" s="11"/>
      <c r="I5099" s="11"/>
      <c r="J5099" s="11" t="n">
        <v>327</v>
      </c>
    </row>
    <row r="5100" customFormat="false" ht="12.75" hidden="false" customHeight="false" outlineLevel="0" collapsed="false">
      <c r="A5100" s="11" t="n">
        <v>80853</v>
      </c>
      <c r="B5100" s="11" t="s">
        <v>8872</v>
      </c>
      <c r="C5100" s="11" t="s">
        <v>15</v>
      </c>
      <c r="D5100" s="11" t="s">
        <v>3628</v>
      </c>
      <c r="E5100" s="11" t="s">
        <v>5886</v>
      </c>
      <c r="F5100" s="12" t="n">
        <v>21.12</v>
      </c>
      <c r="G5100" s="11" t="n">
        <v>10</v>
      </c>
      <c r="H5100" s="11"/>
      <c r="I5100" s="11" t="s">
        <v>8873</v>
      </c>
      <c r="J5100" s="11" t="n">
        <v>19</v>
      </c>
    </row>
    <row r="5101" customFormat="false" ht="12.75" hidden="false" customHeight="false" outlineLevel="0" collapsed="false">
      <c r="A5101" s="11" t="n">
        <v>2409</v>
      </c>
      <c r="B5101" s="11" t="s">
        <v>8874</v>
      </c>
      <c r="C5101" s="11" t="s">
        <v>15</v>
      </c>
      <c r="D5101" s="11" t="s">
        <v>709</v>
      </c>
      <c r="E5101" s="11" t="s">
        <v>111</v>
      </c>
      <c r="F5101" s="12" t="n">
        <v>13.69</v>
      </c>
      <c r="G5101" s="11" t="n">
        <v>24</v>
      </c>
      <c r="H5101" s="11"/>
      <c r="I5101" s="11" t="s">
        <v>8875</v>
      </c>
      <c r="J5101" s="11" t="n">
        <v>161</v>
      </c>
    </row>
    <row r="5102" customFormat="false" ht="12.75" hidden="false" customHeight="false" outlineLevel="0" collapsed="false">
      <c r="A5102" s="11" t="n">
        <v>15810</v>
      </c>
      <c r="B5102" s="11" t="s">
        <v>8876</v>
      </c>
      <c r="C5102" s="11" t="s">
        <v>15</v>
      </c>
      <c r="D5102" s="11" t="s">
        <v>709</v>
      </c>
      <c r="E5102" s="11" t="s">
        <v>111</v>
      </c>
      <c r="F5102" s="12" t="n">
        <v>15.87</v>
      </c>
      <c r="G5102" s="11" t="n">
        <v>24</v>
      </c>
      <c r="H5102" s="11"/>
      <c r="I5102" s="11" t="s">
        <v>8877</v>
      </c>
      <c r="J5102" s="11" t="n">
        <v>1323</v>
      </c>
    </row>
    <row r="5103" customFormat="false" ht="12.75" hidden="false" customHeight="false" outlineLevel="0" collapsed="false">
      <c r="A5103" s="11" t="n">
        <v>13233</v>
      </c>
      <c r="B5103" s="11" t="s">
        <v>8878</v>
      </c>
      <c r="C5103" s="11" t="s">
        <v>15</v>
      </c>
      <c r="D5103" s="11" t="s">
        <v>709</v>
      </c>
      <c r="E5103" s="11" t="s">
        <v>111</v>
      </c>
      <c r="F5103" s="12" t="n">
        <v>31.86</v>
      </c>
      <c r="G5103" s="11" t="n">
        <v>24</v>
      </c>
      <c r="H5103" s="11"/>
      <c r="I5103" s="11" t="s">
        <v>8879</v>
      </c>
      <c r="J5103" s="11" t="n">
        <v>159</v>
      </c>
    </row>
    <row r="5104" customFormat="false" ht="12.75" hidden="false" customHeight="false" outlineLevel="0" collapsed="false">
      <c r="A5104" s="11" t="n">
        <v>49528</v>
      </c>
      <c r="B5104" s="11" t="s">
        <v>8880</v>
      </c>
      <c r="C5104" s="11" t="s">
        <v>15</v>
      </c>
      <c r="D5104" s="11" t="s">
        <v>709</v>
      </c>
      <c r="E5104" s="11" t="s">
        <v>111</v>
      </c>
      <c r="F5104" s="12" t="n">
        <v>18.7</v>
      </c>
      <c r="G5104" s="11" t="n">
        <v>24</v>
      </c>
      <c r="H5104" s="11"/>
      <c r="I5104" s="11" t="s">
        <v>8881</v>
      </c>
      <c r="J5104" s="11" t="n">
        <v>221</v>
      </c>
    </row>
    <row r="5105" customFormat="false" ht="12.75" hidden="false" customHeight="false" outlineLevel="0" collapsed="false">
      <c r="A5105" s="11" t="n">
        <v>3963</v>
      </c>
      <c r="B5105" s="11" t="s">
        <v>8882</v>
      </c>
      <c r="C5105" s="11" t="s">
        <v>15</v>
      </c>
      <c r="D5105" s="11" t="s">
        <v>2552</v>
      </c>
      <c r="E5105" s="11" t="s">
        <v>5868</v>
      </c>
      <c r="F5105" s="12" t="n">
        <v>16.05</v>
      </c>
      <c r="G5105" s="11" t="n">
        <v>20</v>
      </c>
      <c r="H5105" s="11"/>
      <c r="I5105" s="11" t="s">
        <v>8883</v>
      </c>
      <c r="J5105" s="11" t="n">
        <v>497</v>
      </c>
    </row>
    <row r="5106" customFormat="false" ht="12.75" hidden="false" customHeight="false" outlineLevel="0" collapsed="false">
      <c r="A5106" s="11" t="n">
        <v>4587</v>
      </c>
      <c r="B5106" s="11" t="s">
        <v>8884</v>
      </c>
      <c r="C5106" s="11" t="s">
        <v>15</v>
      </c>
      <c r="D5106" s="11" t="s">
        <v>2552</v>
      </c>
      <c r="E5106" s="11" t="s">
        <v>5868</v>
      </c>
      <c r="F5106" s="12" t="n">
        <v>25.96</v>
      </c>
      <c r="G5106" s="11" t="n">
        <v>25</v>
      </c>
      <c r="H5106" s="11"/>
      <c r="I5106" s="11" t="s">
        <v>8885</v>
      </c>
      <c r="J5106" s="11" t="n">
        <v>883</v>
      </c>
    </row>
    <row r="5107" customFormat="false" ht="12.75" hidden="false" customHeight="false" outlineLevel="0" collapsed="false">
      <c r="A5107" s="11" t="n">
        <v>29165</v>
      </c>
      <c r="B5107" s="11" t="s">
        <v>8886</v>
      </c>
      <c r="C5107" s="11" t="s">
        <v>15</v>
      </c>
      <c r="D5107" s="11" t="s">
        <v>709</v>
      </c>
      <c r="E5107" s="11" t="s">
        <v>1662</v>
      </c>
      <c r="F5107" s="12" t="n">
        <v>61.36</v>
      </c>
      <c r="G5107" s="11" t="n">
        <v>25</v>
      </c>
      <c r="H5107" s="11"/>
      <c r="I5107" s="11" t="s">
        <v>8887</v>
      </c>
      <c r="J5107" s="11" t="n">
        <v>86</v>
      </c>
    </row>
    <row r="5108" customFormat="false" ht="12.75" hidden="false" customHeight="false" outlineLevel="0" collapsed="false">
      <c r="A5108" s="11" t="n">
        <v>29390</v>
      </c>
      <c r="B5108" s="11" t="s">
        <v>8888</v>
      </c>
      <c r="C5108" s="11" t="s">
        <v>15</v>
      </c>
      <c r="D5108" s="11" t="s">
        <v>5898</v>
      </c>
      <c r="E5108" s="11" t="s">
        <v>1662</v>
      </c>
      <c r="F5108" s="12" t="n">
        <v>41.3</v>
      </c>
      <c r="G5108" s="11" t="n">
        <v>1</v>
      </c>
      <c r="H5108" s="11"/>
      <c r="I5108" s="11" t="s">
        <v>8889</v>
      </c>
      <c r="J5108" s="11" t="n">
        <v>251</v>
      </c>
    </row>
    <row r="5109" customFormat="false" ht="12.75" hidden="false" customHeight="false" outlineLevel="0" collapsed="false">
      <c r="A5109" s="11" t="n">
        <v>3473</v>
      </c>
      <c r="B5109" s="11" t="s">
        <v>8890</v>
      </c>
      <c r="C5109" s="11" t="s">
        <v>15</v>
      </c>
      <c r="D5109" s="11" t="s">
        <v>1110</v>
      </c>
      <c r="E5109" s="11" t="s">
        <v>1673</v>
      </c>
      <c r="F5109" s="12" t="n">
        <v>13.45</v>
      </c>
      <c r="G5109" s="11" t="n">
        <v>24</v>
      </c>
      <c r="H5109" s="11"/>
      <c r="I5109" s="11" t="s">
        <v>8891</v>
      </c>
      <c r="J5109" s="11" t="n">
        <v>151</v>
      </c>
    </row>
    <row r="5110" customFormat="false" ht="12.75" hidden="false" customHeight="false" outlineLevel="0" collapsed="false">
      <c r="A5110" s="11" t="n">
        <v>92535</v>
      </c>
      <c r="B5110" s="11" t="s">
        <v>8892</v>
      </c>
      <c r="C5110" s="11" t="s">
        <v>15</v>
      </c>
      <c r="D5110" s="11" t="s">
        <v>1110</v>
      </c>
      <c r="E5110" s="11" t="s">
        <v>2657</v>
      </c>
      <c r="F5110" s="12" t="n">
        <v>12.98</v>
      </c>
      <c r="G5110" s="11" t="n">
        <v>24</v>
      </c>
      <c r="H5110" s="11"/>
      <c r="I5110" s="11" t="s">
        <v>8893</v>
      </c>
      <c r="J5110" s="11" t="n">
        <v>338</v>
      </c>
    </row>
    <row r="5111" customFormat="false" ht="12.75" hidden="false" customHeight="false" outlineLevel="0" collapsed="false">
      <c r="A5111" s="11" t="n">
        <v>94873</v>
      </c>
      <c r="B5111" s="11" t="s">
        <v>8894</v>
      </c>
      <c r="C5111" s="11" t="s">
        <v>15</v>
      </c>
      <c r="D5111" s="11" t="s">
        <v>1110</v>
      </c>
      <c r="E5111" s="11" t="s">
        <v>2657</v>
      </c>
      <c r="F5111" s="12" t="n">
        <v>14.16</v>
      </c>
      <c r="G5111" s="11" t="n">
        <v>8</v>
      </c>
      <c r="H5111" s="11"/>
      <c r="I5111" s="11" t="s">
        <v>8895</v>
      </c>
      <c r="J5111" s="11" t="n">
        <v>52</v>
      </c>
    </row>
    <row r="5112" customFormat="false" ht="12.75" hidden="false" customHeight="false" outlineLevel="0" collapsed="false">
      <c r="A5112" s="11" t="n">
        <v>55090</v>
      </c>
      <c r="B5112" s="11" t="s">
        <v>8896</v>
      </c>
      <c r="C5112" s="11" t="s">
        <v>835</v>
      </c>
      <c r="D5112" s="11" t="s">
        <v>1110</v>
      </c>
      <c r="E5112" s="11" t="s">
        <v>2657</v>
      </c>
      <c r="F5112" s="12" t="n">
        <v>18.29</v>
      </c>
      <c r="G5112" s="11" t="n">
        <v>24</v>
      </c>
      <c r="H5112" s="11"/>
      <c r="I5112" s="11" t="s">
        <v>8897</v>
      </c>
      <c r="J5112" s="11" t="n">
        <v>407</v>
      </c>
    </row>
    <row r="5113" customFormat="false" ht="12.75" hidden="false" customHeight="false" outlineLevel="0" collapsed="false">
      <c r="A5113" s="11" t="n">
        <v>22822</v>
      </c>
      <c r="B5113" s="11" t="s">
        <v>8898</v>
      </c>
      <c r="C5113" s="11" t="s">
        <v>15</v>
      </c>
      <c r="D5113" s="11" t="s">
        <v>3628</v>
      </c>
      <c r="E5113" s="11" t="s">
        <v>5886</v>
      </c>
      <c r="F5113" s="12" t="n">
        <v>34.47</v>
      </c>
      <c r="G5113" s="11" t="n">
        <v>10</v>
      </c>
      <c r="H5113" s="11"/>
      <c r="I5113" s="11"/>
      <c r="J5113" s="11" t="n">
        <v>22</v>
      </c>
    </row>
    <row r="5114" customFormat="false" ht="12.75" hidden="false" customHeight="false" outlineLevel="0" collapsed="false">
      <c r="A5114" s="11" t="n">
        <v>7276</v>
      </c>
      <c r="B5114" s="11" t="s">
        <v>8899</v>
      </c>
      <c r="C5114" s="11" t="s">
        <v>15</v>
      </c>
      <c r="D5114" s="11" t="s">
        <v>1110</v>
      </c>
      <c r="E5114" s="11" t="s">
        <v>4401</v>
      </c>
      <c r="F5114" s="12" t="n">
        <v>16.28</v>
      </c>
      <c r="G5114" s="11" t="n">
        <v>24</v>
      </c>
      <c r="H5114" s="11"/>
      <c r="I5114" s="11" t="s">
        <v>8900</v>
      </c>
      <c r="J5114" s="11" t="n">
        <v>168</v>
      </c>
    </row>
    <row r="5115" customFormat="false" ht="12.75" hidden="false" customHeight="false" outlineLevel="0" collapsed="false">
      <c r="A5115" s="11" t="n">
        <v>33149</v>
      </c>
      <c r="B5115" s="11" t="s">
        <v>8901</v>
      </c>
      <c r="C5115" s="11" t="s">
        <v>15</v>
      </c>
      <c r="D5115" s="11" t="s">
        <v>709</v>
      </c>
      <c r="E5115" s="11" t="s">
        <v>1077</v>
      </c>
      <c r="F5115" s="12" t="n">
        <v>5.78</v>
      </c>
      <c r="G5115" s="11" t="n">
        <v>1</v>
      </c>
      <c r="H5115" s="11"/>
      <c r="I5115" s="11" t="s">
        <v>8902</v>
      </c>
      <c r="J5115" s="11" t="n">
        <v>3522</v>
      </c>
    </row>
    <row r="5116" customFormat="false" ht="12.75" hidden="false" customHeight="false" outlineLevel="0" collapsed="false">
      <c r="A5116" s="9"/>
      <c r="B5116" s="9" t="s">
        <v>8903</v>
      </c>
      <c r="C5116" s="9"/>
      <c r="D5116" s="9"/>
      <c r="E5116" s="9"/>
      <c r="F5116" s="10"/>
      <c r="G5116" s="9"/>
      <c r="H5116" s="9"/>
      <c r="I5116" s="9"/>
      <c r="J5116" s="9"/>
    </row>
    <row r="5117" customFormat="false" ht="12.75" hidden="false" customHeight="false" outlineLevel="0" collapsed="false">
      <c r="A5117" s="11" t="n">
        <v>39608</v>
      </c>
      <c r="B5117" s="11" t="s">
        <v>8904</v>
      </c>
      <c r="C5117" s="11" t="s">
        <v>15</v>
      </c>
      <c r="D5117" s="11" t="s">
        <v>709</v>
      </c>
      <c r="E5117" s="11" t="s">
        <v>1680</v>
      </c>
      <c r="F5117" s="12" t="n">
        <v>27.31</v>
      </c>
      <c r="G5117" s="11" t="n">
        <v>72</v>
      </c>
      <c r="H5117" s="11"/>
      <c r="I5117" s="11" t="s">
        <v>8905</v>
      </c>
      <c r="J5117" s="11" t="n">
        <v>158</v>
      </c>
    </row>
    <row r="5118" customFormat="false" ht="12.75" hidden="false" customHeight="false" outlineLevel="0" collapsed="false">
      <c r="A5118" s="11" t="n">
        <v>66837</v>
      </c>
      <c r="B5118" s="11" t="s">
        <v>8906</v>
      </c>
      <c r="C5118" s="11" t="s">
        <v>15</v>
      </c>
      <c r="D5118" s="11" t="s">
        <v>709</v>
      </c>
      <c r="E5118" s="11" t="s">
        <v>1077</v>
      </c>
      <c r="F5118" s="12" t="n">
        <v>6.49</v>
      </c>
      <c r="G5118" s="11" t="n">
        <v>12</v>
      </c>
      <c r="H5118" s="11"/>
      <c r="I5118" s="11"/>
      <c r="J5118" s="11" t="n">
        <v>445</v>
      </c>
    </row>
    <row r="5119" customFormat="false" ht="12.75" hidden="false" customHeight="false" outlineLevel="0" collapsed="false">
      <c r="A5119" s="11" t="n">
        <v>66829</v>
      </c>
      <c r="B5119" s="11" t="s">
        <v>8907</v>
      </c>
      <c r="C5119" s="11" t="s">
        <v>15</v>
      </c>
      <c r="D5119" s="11" t="s">
        <v>709</v>
      </c>
      <c r="E5119" s="11" t="s">
        <v>1077</v>
      </c>
      <c r="F5119" s="12" t="n">
        <v>11.09</v>
      </c>
      <c r="G5119" s="11" t="n">
        <v>12</v>
      </c>
      <c r="H5119" s="11"/>
      <c r="I5119" s="11"/>
      <c r="J5119" s="11" t="n">
        <v>1897</v>
      </c>
    </row>
    <row r="5120" customFormat="false" ht="12.75" hidden="false" customHeight="false" outlineLevel="0" collapsed="false">
      <c r="A5120" s="11" t="n">
        <v>65900</v>
      </c>
      <c r="B5120" s="11" t="s">
        <v>8908</v>
      </c>
      <c r="C5120" s="11" t="s">
        <v>15</v>
      </c>
      <c r="D5120" s="11" t="s">
        <v>709</v>
      </c>
      <c r="E5120" s="11" t="s">
        <v>1077</v>
      </c>
      <c r="F5120" s="12" t="n">
        <v>14.87</v>
      </c>
      <c r="G5120" s="11" t="n">
        <v>12</v>
      </c>
      <c r="H5120" s="11"/>
      <c r="I5120" s="11" t="s">
        <v>8909</v>
      </c>
      <c r="J5120" s="11" t="n">
        <v>974</v>
      </c>
    </row>
    <row r="5121" customFormat="false" ht="12.75" hidden="false" customHeight="false" outlineLevel="0" collapsed="false">
      <c r="A5121" s="11" t="n">
        <v>65899</v>
      </c>
      <c r="B5121" s="11" t="s">
        <v>8910</v>
      </c>
      <c r="C5121" s="11" t="s">
        <v>15</v>
      </c>
      <c r="D5121" s="11" t="s">
        <v>709</v>
      </c>
      <c r="E5121" s="11" t="s">
        <v>1077</v>
      </c>
      <c r="F5121" s="12" t="n">
        <v>31.86</v>
      </c>
      <c r="G5121" s="11" t="n">
        <v>12</v>
      </c>
      <c r="H5121" s="11"/>
      <c r="I5121" s="11" t="s">
        <v>8911</v>
      </c>
      <c r="J5121" s="11" t="n">
        <v>112</v>
      </c>
    </row>
    <row r="5122" customFormat="false" ht="12.75" hidden="false" customHeight="false" outlineLevel="0" collapsed="false">
      <c r="A5122" s="11" t="n">
        <v>52682</v>
      </c>
      <c r="B5122" s="11" t="s">
        <v>8912</v>
      </c>
      <c r="C5122" s="11" t="s">
        <v>15</v>
      </c>
      <c r="D5122" s="11" t="s">
        <v>709</v>
      </c>
      <c r="E5122" s="11" t="s">
        <v>181</v>
      </c>
      <c r="F5122" s="12" t="n">
        <v>13.86</v>
      </c>
      <c r="G5122" s="11" t="n">
        <v>50</v>
      </c>
      <c r="H5122" s="11"/>
      <c r="I5122" s="11" t="s">
        <v>8913</v>
      </c>
      <c r="J5122" s="11" t="n">
        <v>469</v>
      </c>
    </row>
    <row r="5123" customFormat="false" ht="12.75" hidden="false" customHeight="false" outlineLevel="0" collapsed="false">
      <c r="A5123" s="11" t="n">
        <v>4794</v>
      </c>
      <c r="B5123" s="11" t="s">
        <v>8914</v>
      </c>
      <c r="C5123" s="11" t="s">
        <v>15</v>
      </c>
      <c r="D5123" s="11" t="s">
        <v>709</v>
      </c>
      <c r="E5123" s="11" t="s">
        <v>732</v>
      </c>
      <c r="F5123" s="12" t="n">
        <v>8.97</v>
      </c>
      <c r="G5123" s="11" t="n">
        <v>10</v>
      </c>
      <c r="H5123" s="11"/>
      <c r="I5123" s="11" t="s">
        <v>8915</v>
      </c>
      <c r="J5123" s="11" t="n">
        <v>1989</v>
      </c>
    </row>
    <row r="5124" customFormat="false" ht="12.75" hidden="false" customHeight="false" outlineLevel="0" collapsed="false">
      <c r="A5124" s="11" t="n">
        <v>72901</v>
      </c>
      <c r="B5124" s="11" t="s">
        <v>8916</v>
      </c>
      <c r="C5124" s="11" t="s">
        <v>15</v>
      </c>
      <c r="D5124" s="11" t="s">
        <v>709</v>
      </c>
      <c r="E5124" s="11" t="s">
        <v>732</v>
      </c>
      <c r="F5124" s="12" t="n">
        <v>3.54</v>
      </c>
      <c r="G5124" s="11" t="n">
        <v>10</v>
      </c>
      <c r="H5124" s="11"/>
      <c r="I5124" s="11"/>
      <c r="J5124" s="11" t="n">
        <v>990</v>
      </c>
    </row>
    <row r="5125" customFormat="false" ht="12.75" hidden="false" customHeight="false" outlineLevel="0" collapsed="false">
      <c r="A5125" s="11" t="n">
        <v>47924</v>
      </c>
      <c r="B5125" s="11" t="s">
        <v>8917</v>
      </c>
      <c r="C5125" s="11" t="s">
        <v>15</v>
      </c>
      <c r="D5125" s="11" t="s">
        <v>709</v>
      </c>
      <c r="E5125" s="11" t="s">
        <v>732</v>
      </c>
      <c r="F5125" s="12" t="n">
        <v>4.42</v>
      </c>
      <c r="G5125" s="11" t="n">
        <v>40</v>
      </c>
      <c r="H5125" s="11"/>
      <c r="I5125" s="11" t="s">
        <v>8918</v>
      </c>
      <c r="J5125" s="11" t="n">
        <v>700</v>
      </c>
    </row>
    <row r="5126" customFormat="false" ht="12.75" hidden="false" customHeight="false" outlineLevel="0" collapsed="false">
      <c r="A5126" s="11" t="n">
        <v>47938</v>
      </c>
      <c r="B5126" s="11" t="s">
        <v>8919</v>
      </c>
      <c r="C5126" s="11" t="s">
        <v>15</v>
      </c>
      <c r="D5126" s="11" t="s">
        <v>709</v>
      </c>
      <c r="E5126" s="11" t="s">
        <v>732</v>
      </c>
      <c r="F5126" s="12" t="n">
        <v>4.19</v>
      </c>
      <c r="G5126" s="11" t="n">
        <v>48</v>
      </c>
      <c r="H5126" s="11"/>
      <c r="I5126" s="11" t="s">
        <v>8920</v>
      </c>
      <c r="J5126" s="11" t="n">
        <v>840</v>
      </c>
    </row>
    <row r="5127" customFormat="false" ht="12.75" hidden="false" customHeight="false" outlineLevel="0" collapsed="false">
      <c r="A5127" s="11" t="n">
        <v>67447</v>
      </c>
      <c r="B5127" s="11" t="s">
        <v>8921</v>
      </c>
      <c r="C5127" s="11" t="s">
        <v>15</v>
      </c>
      <c r="D5127" s="11" t="s">
        <v>709</v>
      </c>
      <c r="E5127" s="11" t="s">
        <v>732</v>
      </c>
      <c r="F5127" s="12" t="n">
        <v>4.37</v>
      </c>
      <c r="G5127" s="11" t="n">
        <v>96</v>
      </c>
      <c r="H5127" s="11"/>
      <c r="I5127" s="11" t="s">
        <v>8922</v>
      </c>
      <c r="J5127" s="11" t="n">
        <v>179</v>
      </c>
    </row>
    <row r="5128" customFormat="false" ht="12.75" hidden="false" customHeight="false" outlineLevel="0" collapsed="false">
      <c r="A5128" s="11" t="n">
        <v>77018</v>
      </c>
      <c r="B5128" s="11" t="s">
        <v>8923</v>
      </c>
      <c r="C5128" s="11" t="s">
        <v>15</v>
      </c>
      <c r="D5128" s="11" t="s">
        <v>709</v>
      </c>
      <c r="E5128" s="11" t="s">
        <v>732</v>
      </c>
      <c r="F5128" s="12" t="n">
        <v>4.42</v>
      </c>
      <c r="G5128" s="11" t="n">
        <v>96</v>
      </c>
      <c r="H5128" s="11"/>
      <c r="I5128" s="11" t="s">
        <v>8924</v>
      </c>
      <c r="J5128" s="11" t="n">
        <v>296</v>
      </c>
    </row>
    <row r="5129" customFormat="false" ht="12.75" hidden="false" customHeight="false" outlineLevel="0" collapsed="false">
      <c r="A5129" s="11" t="n">
        <v>89841</v>
      </c>
      <c r="B5129" s="11" t="s">
        <v>8925</v>
      </c>
      <c r="C5129" s="11" t="s">
        <v>15</v>
      </c>
      <c r="D5129" s="11" t="s">
        <v>709</v>
      </c>
      <c r="E5129" s="11" t="s">
        <v>732</v>
      </c>
      <c r="F5129" s="12" t="n">
        <v>4.42</v>
      </c>
      <c r="G5129" s="11" t="n">
        <v>96</v>
      </c>
      <c r="H5129" s="11"/>
      <c r="I5129" s="11" t="s">
        <v>8926</v>
      </c>
      <c r="J5129" s="11" t="n">
        <v>262</v>
      </c>
    </row>
    <row r="5130" customFormat="false" ht="12.75" hidden="false" customHeight="false" outlineLevel="0" collapsed="false">
      <c r="A5130" s="11" t="n">
        <v>5103</v>
      </c>
      <c r="B5130" s="11" t="s">
        <v>8927</v>
      </c>
      <c r="C5130" s="11" t="s">
        <v>15</v>
      </c>
      <c r="D5130" s="11" t="s">
        <v>709</v>
      </c>
      <c r="E5130" s="11" t="s">
        <v>1662</v>
      </c>
      <c r="F5130" s="12" t="n">
        <v>35.92</v>
      </c>
      <c r="G5130" s="11" t="n">
        <v>20</v>
      </c>
      <c r="H5130" s="11"/>
      <c r="I5130" s="11" t="s">
        <v>8928</v>
      </c>
      <c r="J5130" s="11" t="n">
        <v>74</v>
      </c>
    </row>
    <row r="5131" customFormat="false" ht="12.75" hidden="false" customHeight="false" outlineLevel="0" collapsed="false">
      <c r="A5131" s="11" t="n">
        <v>43599</v>
      </c>
      <c r="B5131" s="11" t="s">
        <v>8929</v>
      </c>
      <c r="C5131" s="11" t="s">
        <v>15</v>
      </c>
      <c r="D5131" s="11" t="s">
        <v>1088</v>
      </c>
      <c r="E5131" s="11" t="s">
        <v>116</v>
      </c>
      <c r="F5131" s="12" t="n">
        <v>14.16</v>
      </c>
      <c r="G5131" s="11" t="n">
        <v>10</v>
      </c>
      <c r="H5131" s="11"/>
      <c r="I5131" s="11" t="s">
        <v>8930</v>
      </c>
      <c r="J5131" s="11" t="n">
        <v>78</v>
      </c>
    </row>
    <row r="5132" customFormat="false" ht="12.75" hidden="false" customHeight="false" outlineLevel="0" collapsed="false">
      <c r="A5132" s="11" t="n">
        <v>45416</v>
      </c>
      <c r="B5132" s="11" t="s">
        <v>8931</v>
      </c>
      <c r="C5132" s="11" t="s">
        <v>15</v>
      </c>
      <c r="D5132" s="11" t="s">
        <v>1088</v>
      </c>
      <c r="E5132" s="11" t="s">
        <v>116</v>
      </c>
      <c r="F5132" s="12" t="n">
        <v>14.16</v>
      </c>
      <c r="G5132" s="11" t="n">
        <v>10</v>
      </c>
      <c r="H5132" s="11"/>
      <c r="I5132" s="11" t="s">
        <v>8932</v>
      </c>
      <c r="J5132" s="11" t="n">
        <v>131</v>
      </c>
    </row>
    <row r="5133" customFormat="false" ht="12.75" hidden="false" customHeight="false" outlineLevel="0" collapsed="false">
      <c r="A5133" s="11" t="n">
        <v>37465</v>
      </c>
      <c r="B5133" s="11" t="s">
        <v>8933</v>
      </c>
      <c r="C5133" s="11" t="s">
        <v>15</v>
      </c>
      <c r="D5133" s="11" t="s">
        <v>1088</v>
      </c>
      <c r="E5133" s="11" t="s">
        <v>116</v>
      </c>
      <c r="F5133" s="12" t="n">
        <v>14.16</v>
      </c>
      <c r="G5133" s="11" t="n">
        <v>10</v>
      </c>
      <c r="H5133" s="11"/>
      <c r="I5133" s="11" t="s">
        <v>8934</v>
      </c>
      <c r="J5133" s="11" t="n">
        <v>254</v>
      </c>
    </row>
    <row r="5134" customFormat="false" ht="12.75" hidden="false" customHeight="false" outlineLevel="0" collapsed="false">
      <c r="A5134" s="11" t="n">
        <v>42792</v>
      </c>
      <c r="B5134" s="11" t="s">
        <v>8935</v>
      </c>
      <c r="C5134" s="11" t="s">
        <v>15</v>
      </c>
      <c r="D5134" s="11" t="s">
        <v>1088</v>
      </c>
      <c r="E5134" s="11" t="s">
        <v>116</v>
      </c>
      <c r="F5134" s="12" t="n">
        <v>14.16</v>
      </c>
      <c r="G5134" s="11" t="n">
        <v>10</v>
      </c>
      <c r="H5134" s="11"/>
      <c r="I5134" s="11" t="s">
        <v>8936</v>
      </c>
      <c r="J5134" s="11" t="n">
        <v>187</v>
      </c>
    </row>
    <row r="5135" customFormat="false" ht="12.75" hidden="false" customHeight="false" outlineLevel="0" collapsed="false">
      <c r="A5135" s="11" t="n">
        <v>50074</v>
      </c>
      <c r="B5135" s="11" t="s">
        <v>8937</v>
      </c>
      <c r="C5135" s="11" t="s">
        <v>15</v>
      </c>
      <c r="D5135" s="11" t="s">
        <v>709</v>
      </c>
      <c r="E5135" s="11" t="s">
        <v>2713</v>
      </c>
      <c r="F5135" s="12" t="n">
        <v>4.96</v>
      </c>
      <c r="G5135" s="11" t="n">
        <v>72</v>
      </c>
      <c r="H5135" s="11"/>
      <c r="I5135" s="11" t="s">
        <v>8938</v>
      </c>
      <c r="J5135" s="11" t="n">
        <v>151</v>
      </c>
    </row>
    <row r="5136" customFormat="false" ht="12.75" hidden="false" customHeight="false" outlineLevel="0" collapsed="false">
      <c r="A5136" s="11" t="n">
        <v>33652</v>
      </c>
      <c r="B5136" s="11" t="s">
        <v>8939</v>
      </c>
      <c r="C5136" s="11" t="s">
        <v>15</v>
      </c>
      <c r="D5136" s="11" t="s">
        <v>709</v>
      </c>
      <c r="E5136" s="11" t="s">
        <v>111</v>
      </c>
      <c r="F5136" s="12" t="n">
        <v>16.87</v>
      </c>
      <c r="G5136" s="11" t="n">
        <v>1</v>
      </c>
      <c r="H5136" s="11"/>
      <c r="I5136" s="11"/>
      <c r="J5136" s="11" t="n">
        <v>30</v>
      </c>
    </row>
    <row r="5137" customFormat="false" ht="12.75" hidden="false" customHeight="false" outlineLevel="0" collapsed="false">
      <c r="A5137" s="11" t="n">
        <v>88593</v>
      </c>
      <c r="B5137" s="11" t="s">
        <v>8940</v>
      </c>
      <c r="C5137" s="11" t="s">
        <v>15</v>
      </c>
      <c r="D5137" s="11" t="s">
        <v>709</v>
      </c>
      <c r="E5137" s="11" t="s">
        <v>732</v>
      </c>
      <c r="F5137" s="12" t="n">
        <v>5.13</v>
      </c>
      <c r="G5137" s="11" t="n">
        <v>96</v>
      </c>
      <c r="H5137" s="11"/>
      <c r="I5137" s="11" t="s">
        <v>8941</v>
      </c>
      <c r="J5137" s="11" t="n">
        <v>422</v>
      </c>
    </row>
    <row r="5138" customFormat="false" ht="12.75" hidden="false" customHeight="false" outlineLevel="0" collapsed="false">
      <c r="A5138" s="11" t="n">
        <v>13513</v>
      </c>
      <c r="B5138" s="11" t="s">
        <v>8942</v>
      </c>
      <c r="C5138" s="11" t="s">
        <v>15</v>
      </c>
      <c r="D5138" s="11" t="s">
        <v>709</v>
      </c>
      <c r="E5138" s="11" t="s">
        <v>732</v>
      </c>
      <c r="F5138" s="12" t="n">
        <v>5.19</v>
      </c>
      <c r="G5138" s="11" t="n">
        <v>96</v>
      </c>
      <c r="H5138" s="11"/>
      <c r="I5138" s="11" t="s">
        <v>8943</v>
      </c>
      <c r="J5138" s="11" t="n">
        <v>461</v>
      </c>
    </row>
    <row r="5139" customFormat="false" ht="12.75" hidden="false" customHeight="false" outlineLevel="0" collapsed="false">
      <c r="A5139" s="11" t="n">
        <v>55272</v>
      </c>
      <c r="B5139" s="11" t="s">
        <v>8944</v>
      </c>
      <c r="C5139" s="11" t="s">
        <v>15</v>
      </c>
      <c r="D5139" s="11" t="s">
        <v>709</v>
      </c>
      <c r="E5139" s="11" t="s">
        <v>732</v>
      </c>
      <c r="F5139" s="12" t="n">
        <v>5.13</v>
      </c>
      <c r="G5139" s="11" t="n">
        <v>96</v>
      </c>
      <c r="H5139" s="11"/>
      <c r="I5139" s="11" t="s">
        <v>8945</v>
      </c>
      <c r="J5139" s="11" t="n">
        <v>236</v>
      </c>
    </row>
    <row r="5140" customFormat="false" ht="12.75" hidden="false" customHeight="false" outlineLevel="0" collapsed="false">
      <c r="A5140" s="11" t="n">
        <v>26602</v>
      </c>
      <c r="B5140" s="11" t="s">
        <v>8946</v>
      </c>
      <c r="C5140" s="11" t="s">
        <v>15</v>
      </c>
      <c r="D5140" s="11" t="s">
        <v>709</v>
      </c>
      <c r="E5140" s="11" t="s">
        <v>732</v>
      </c>
      <c r="F5140" s="12" t="n">
        <v>5.13</v>
      </c>
      <c r="G5140" s="11" t="n">
        <v>96</v>
      </c>
      <c r="H5140" s="11"/>
      <c r="I5140" s="11" t="s">
        <v>8947</v>
      </c>
      <c r="J5140" s="11" t="n">
        <v>112</v>
      </c>
    </row>
    <row r="5141" customFormat="false" ht="12.75" hidden="false" customHeight="false" outlineLevel="0" collapsed="false">
      <c r="A5141" s="11" t="n">
        <v>47920</v>
      </c>
      <c r="B5141" s="11" t="s">
        <v>8948</v>
      </c>
      <c r="C5141" s="11" t="s">
        <v>15</v>
      </c>
      <c r="D5141" s="11" t="s">
        <v>709</v>
      </c>
      <c r="E5141" s="11" t="s">
        <v>732</v>
      </c>
      <c r="F5141" s="12" t="n">
        <v>5.13</v>
      </c>
      <c r="G5141" s="11" t="n">
        <v>96</v>
      </c>
      <c r="H5141" s="11"/>
      <c r="I5141" s="11" t="s">
        <v>8949</v>
      </c>
      <c r="J5141" s="11" t="n">
        <v>194</v>
      </c>
    </row>
    <row r="5142" customFormat="false" ht="12.75" hidden="false" customHeight="false" outlineLevel="0" collapsed="false">
      <c r="A5142" s="11" t="n">
        <v>13724</v>
      </c>
      <c r="B5142" s="11" t="s">
        <v>8950</v>
      </c>
      <c r="C5142" s="11" t="s">
        <v>15</v>
      </c>
      <c r="D5142" s="11" t="s">
        <v>709</v>
      </c>
      <c r="E5142" s="11" t="s">
        <v>732</v>
      </c>
      <c r="F5142" s="12" t="n">
        <v>5.13</v>
      </c>
      <c r="G5142" s="11" t="n">
        <v>96</v>
      </c>
      <c r="H5142" s="11"/>
      <c r="I5142" s="11" t="s">
        <v>8951</v>
      </c>
      <c r="J5142" s="11" t="n">
        <v>266</v>
      </c>
    </row>
    <row r="5143" customFormat="false" ht="12.75" hidden="false" customHeight="false" outlineLevel="0" collapsed="false">
      <c r="A5143" s="11" t="n">
        <v>67539</v>
      </c>
      <c r="B5143" s="11" t="s">
        <v>8952</v>
      </c>
      <c r="C5143" s="11" t="s">
        <v>15</v>
      </c>
      <c r="D5143" s="11" t="s">
        <v>709</v>
      </c>
      <c r="E5143" s="11" t="s">
        <v>1662</v>
      </c>
      <c r="F5143" s="12" t="n">
        <v>35.4</v>
      </c>
      <c r="G5143" s="11" t="n">
        <v>25</v>
      </c>
      <c r="H5143" s="11"/>
      <c r="I5143" s="11" t="s">
        <v>8953</v>
      </c>
      <c r="J5143" s="11" t="n">
        <v>43</v>
      </c>
    </row>
    <row r="5144" customFormat="false" ht="12.75" hidden="false" customHeight="false" outlineLevel="0" collapsed="false">
      <c r="A5144" s="11" t="n">
        <v>34099</v>
      </c>
      <c r="B5144" s="11" t="s">
        <v>8954</v>
      </c>
      <c r="C5144" s="11" t="s">
        <v>15</v>
      </c>
      <c r="D5144" s="11" t="s">
        <v>709</v>
      </c>
      <c r="E5144" s="11" t="s">
        <v>1662</v>
      </c>
      <c r="F5144" s="12" t="n">
        <v>18.53</v>
      </c>
      <c r="G5144" s="11" t="n">
        <v>50</v>
      </c>
      <c r="H5144" s="11"/>
      <c r="I5144" s="11" t="s">
        <v>8955</v>
      </c>
      <c r="J5144" s="11" t="n">
        <v>69</v>
      </c>
    </row>
    <row r="5145" customFormat="false" ht="12.75" hidden="false" customHeight="false" outlineLevel="0" collapsed="false">
      <c r="A5145" s="11" t="n">
        <v>82843</v>
      </c>
      <c r="B5145" s="11" t="s">
        <v>8956</v>
      </c>
      <c r="C5145" s="11" t="s">
        <v>15</v>
      </c>
      <c r="D5145" s="11" t="s">
        <v>709</v>
      </c>
      <c r="E5145" s="11" t="s">
        <v>1662</v>
      </c>
      <c r="F5145" s="12" t="n">
        <v>19.42</v>
      </c>
      <c r="G5145" s="11" t="n">
        <v>50</v>
      </c>
      <c r="H5145" s="11"/>
      <c r="I5145" s="11" t="s">
        <v>8957</v>
      </c>
      <c r="J5145" s="11" t="n">
        <v>82</v>
      </c>
    </row>
    <row r="5146" customFormat="false" ht="12.75" hidden="false" customHeight="false" outlineLevel="0" collapsed="false">
      <c r="A5146" s="11" t="n">
        <v>32684</v>
      </c>
      <c r="B5146" s="11" t="s">
        <v>8958</v>
      </c>
      <c r="C5146" s="11" t="s">
        <v>15</v>
      </c>
      <c r="D5146" s="11" t="s">
        <v>709</v>
      </c>
      <c r="E5146" s="11" t="s">
        <v>1662</v>
      </c>
      <c r="F5146" s="12" t="n">
        <v>31.86</v>
      </c>
      <c r="G5146" s="11" t="n">
        <v>20</v>
      </c>
      <c r="H5146" s="11"/>
      <c r="I5146" s="11" t="s">
        <v>8959</v>
      </c>
      <c r="J5146" s="11" t="n">
        <v>30</v>
      </c>
    </row>
    <row r="5147" customFormat="false" ht="12.75" hidden="false" customHeight="false" outlineLevel="0" collapsed="false">
      <c r="A5147" s="11" t="n">
        <v>36934</v>
      </c>
      <c r="B5147" s="11" t="s">
        <v>8960</v>
      </c>
      <c r="C5147" s="11" t="s">
        <v>15</v>
      </c>
      <c r="D5147" s="11" t="s">
        <v>709</v>
      </c>
      <c r="E5147" s="11" t="s">
        <v>1662</v>
      </c>
      <c r="F5147" s="12" t="n">
        <v>10.15</v>
      </c>
      <c r="G5147" s="11" t="n">
        <v>100</v>
      </c>
      <c r="H5147" s="11"/>
      <c r="I5147" s="11" t="s">
        <v>8961</v>
      </c>
      <c r="J5147" s="11" t="n">
        <v>160</v>
      </c>
    </row>
    <row r="5148" customFormat="false" ht="12.75" hidden="false" customHeight="false" outlineLevel="0" collapsed="false">
      <c r="A5148" s="11" t="n">
        <v>41812</v>
      </c>
      <c r="B5148" s="11" t="s">
        <v>8962</v>
      </c>
      <c r="C5148" s="11" t="s">
        <v>15</v>
      </c>
      <c r="D5148" s="11" t="s">
        <v>709</v>
      </c>
      <c r="E5148" s="11" t="s">
        <v>1662</v>
      </c>
      <c r="F5148" s="12" t="n">
        <v>20.79</v>
      </c>
      <c r="G5148" s="11" t="n">
        <v>50</v>
      </c>
      <c r="H5148" s="11"/>
      <c r="I5148" s="11" t="s">
        <v>8963</v>
      </c>
      <c r="J5148" s="11" t="n">
        <v>119</v>
      </c>
    </row>
    <row r="5149" customFormat="false" ht="12.75" hidden="false" customHeight="false" outlineLevel="0" collapsed="false">
      <c r="A5149" s="11" t="n">
        <v>66098</v>
      </c>
      <c r="B5149" s="11" t="s">
        <v>8964</v>
      </c>
      <c r="C5149" s="11" t="s">
        <v>15</v>
      </c>
      <c r="D5149" s="11" t="s">
        <v>709</v>
      </c>
      <c r="E5149" s="11" t="s">
        <v>1662</v>
      </c>
      <c r="F5149" s="12" t="n">
        <v>13.22</v>
      </c>
      <c r="G5149" s="11" t="n">
        <v>20</v>
      </c>
      <c r="H5149" s="11"/>
      <c r="I5149" s="11" t="s">
        <v>8965</v>
      </c>
      <c r="J5149" s="11" t="n">
        <v>76</v>
      </c>
    </row>
    <row r="5150" customFormat="false" ht="12.75" hidden="false" customHeight="false" outlineLevel="0" collapsed="false">
      <c r="A5150" s="11" t="n">
        <v>37485</v>
      </c>
      <c r="B5150" s="11" t="s">
        <v>8966</v>
      </c>
      <c r="C5150" s="11" t="s">
        <v>15</v>
      </c>
      <c r="D5150" s="11" t="s">
        <v>709</v>
      </c>
      <c r="E5150" s="11" t="s">
        <v>1662</v>
      </c>
      <c r="F5150" s="12" t="n">
        <v>35.99</v>
      </c>
      <c r="G5150" s="11" t="n">
        <v>20</v>
      </c>
      <c r="H5150" s="11"/>
      <c r="I5150" s="11" t="s">
        <v>8967</v>
      </c>
      <c r="J5150" s="11" t="n">
        <v>93</v>
      </c>
    </row>
    <row r="5151" customFormat="false" ht="12.75" hidden="false" customHeight="false" outlineLevel="0" collapsed="false">
      <c r="A5151" s="11" t="n">
        <v>35741</v>
      </c>
      <c r="B5151" s="11" t="s">
        <v>8968</v>
      </c>
      <c r="C5151" s="11" t="s">
        <v>15</v>
      </c>
      <c r="D5151" s="11" t="s">
        <v>709</v>
      </c>
      <c r="E5151" s="11" t="s">
        <v>1662</v>
      </c>
      <c r="F5151" s="12" t="n">
        <v>39.8</v>
      </c>
      <c r="G5151" s="11" t="n">
        <v>1</v>
      </c>
      <c r="H5151" s="11"/>
      <c r="I5151" s="11" t="s">
        <v>8969</v>
      </c>
      <c r="J5151" s="11" t="n">
        <v>118</v>
      </c>
    </row>
    <row r="5152" customFormat="false" ht="12.75" hidden="false" customHeight="false" outlineLevel="0" collapsed="false">
      <c r="A5152" s="11" t="n">
        <v>98583</v>
      </c>
      <c r="B5152" s="11" t="s">
        <v>8970</v>
      </c>
      <c r="C5152" s="11" t="s">
        <v>15</v>
      </c>
      <c r="D5152" s="11" t="s">
        <v>16</v>
      </c>
      <c r="E5152" s="11" t="s">
        <v>1552</v>
      </c>
      <c r="F5152" s="12" t="n">
        <v>5.19</v>
      </c>
      <c r="G5152" s="11" t="n">
        <v>20</v>
      </c>
      <c r="H5152" s="11"/>
      <c r="I5152" s="11" t="s">
        <v>8971</v>
      </c>
      <c r="J5152" s="11" t="n">
        <v>200</v>
      </c>
    </row>
    <row r="5153" customFormat="false" ht="12.75" hidden="false" customHeight="false" outlineLevel="0" collapsed="false">
      <c r="A5153" s="11" t="n">
        <v>52895</v>
      </c>
      <c r="B5153" s="11" t="s">
        <v>8972</v>
      </c>
      <c r="C5153" s="11" t="s">
        <v>15</v>
      </c>
      <c r="D5153" s="11" t="s">
        <v>709</v>
      </c>
      <c r="E5153" s="11" t="s">
        <v>1077</v>
      </c>
      <c r="F5153" s="12" t="n">
        <v>4.6</v>
      </c>
      <c r="G5153" s="11" t="n">
        <v>10</v>
      </c>
      <c r="H5153" s="11"/>
      <c r="I5153" s="11" t="s">
        <v>8973</v>
      </c>
      <c r="J5153" s="11" t="n">
        <v>814</v>
      </c>
    </row>
    <row r="5154" customFormat="false" ht="12.75" hidden="false" customHeight="false" outlineLevel="0" collapsed="false">
      <c r="A5154" s="11" t="n">
        <v>80716</v>
      </c>
      <c r="B5154" s="11" t="s">
        <v>8974</v>
      </c>
      <c r="C5154" s="11" t="s">
        <v>15</v>
      </c>
      <c r="D5154" s="11" t="s">
        <v>709</v>
      </c>
      <c r="E5154" s="11" t="s">
        <v>2713</v>
      </c>
      <c r="F5154" s="12" t="n">
        <v>6.73</v>
      </c>
      <c r="G5154" s="11" t="n">
        <v>72</v>
      </c>
      <c r="H5154" s="11"/>
      <c r="I5154" s="11" t="s">
        <v>8975</v>
      </c>
      <c r="J5154" s="11" t="n">
        <v>266</v>
      </c>
    </row>
    <row r="5155" customFormat="false" ht="12.75" hidden="false" customHeight="false" outlineLevel="0" collapsed="false">
      <c r="A5155" s="11" t="n">
        <v>17725</v>
      </c>
      <c r="B5155" s="11" t="s">
        <v>8976</v>
      </c>
      <c r="C5155" s="11" t="s">
        <v>15</v>
      </c>
      <c r="D5155" s="11" t="s">
        <v>709</v>
      </c>
      <c r="E5155" s="11" t="s">
        <v>732</v>
      </c>
      <c r="F5155" s="12" t="n">
        <v>4.01</v>
      </c>
      <c r="G5155" s="11" t="n">
        <v>60</v>
      </c>
      <c r="H5155" s="11"/>
      <c r="I5155" s="11" t="s">
        <v>8977</v>
      </c>
      <c r="J5155" s="11" t="n">
        <v>288</v>
      </c>
    </row>
    <row r="5156" customFormat="false" ht="12.75" hidden="false" customHeight="false" outlineLevel="0" collapsed="false">
      <c r="A5156" s="11" t="n">
        <v>35744</v>
      </c>
      <c r="B5156" s="11" t="s">
        <v>8978</v>
      </c>
      <c r="C5156" s="11" t="s">
        <v>15</v>
      </c>
      <c r="D5156" s="11" t="s">
        <v>709</v>
      </c>
      <c r="E5156" s="11" t="s">
        <v>1662</v>
      </c>
      <c r="F5156" s="12" t="n">
        <v>23.01</v>
      </c>
      <c r="G5156" s="11" t="n">
        <v>50</v>
      </c>
      <c r="H5156" s="11"/>
      <c r="I5156" s="11" t="s">
        <v>8979</v>
      </c>
      <c r="J5156" s="11" t="n">
        <v>91</v>
      </c>
    </row>
    <row r="5157" customFormat="false" ht="12.75" hidden="false" customHeight="false" outlineLevel="0" collapsed="false">
      <c r="A5157" s="11" t="n">
        <v>3401</v>
      </c>
      <c r="B5157" s="11" t="s">
        <v>8980</v>
      </c>
      <c r="C5157" s="11" t="s">
        <v>15</v>
      </c>
      <c r="D5157" s="11" t="s">
        <v>709</v>
      </c>
      <c r="E5157" s="11" t="s">
        <v>1662</v>
      </c>
      <c r="F5157" s="12" t="n">
        <v>27.14</v>
      </c>
      <c r="G5157" s="11" t="n">
        <v>40</v>
      </c>
      <c r="H5157" s="11"/>
      <c r="I5157" s="11" t="s">
        <v>8981</v>
      </c>
      <c r="J5157" s="11" t="n">
        <v>79</v>
      </c>
    </row>
    <row r="5158" customFormat="false" ht="12.75" hidden="false" customHeight="false" outlineLevel="0" collapsed="false">
      <c r="A5158" s="11" t="n">
        <v>25706</v>
      </c>
      <c r="B5158" s="11" t="s">
        <v>8982</v>
      </c>
      <c r="C5158" s="11" t="s">
        <v>15</v>
      </c>
      <c r="D5158" s="11" t="s">
        <v>709</v>
      </c>
      <c r="E5158" s="11" t="s">
        <v>1662</v>
      </c>
      <c r="F5158" s="12" t="n">
        <v>46.02</v>
      </c>
      <c r="G5158" s="11" t="n">
        <v>40</v>
      </c>
      <c r="H5158" s="11"/>
      <c r="I5158" s="11" t="s">
        <v>8983</v>
      </c>
      <c r="J5158" s="11" t="n">
        <v>99</v>
      </c>
    </row>
    <row r="5159" customFormat="false" ht="12.75" hidden="false" customHeight="false" outlineLevel="0" collapsed="false">
      <c r="A5159" s="11" t="n">
        <v>33208</v>
      </c>
      <c r="B5159" s="11" t="s">
        <v>8984</v>
      </c>
      <c r="C5159" s="11" t="s">
        <v>15</v>
      </c>
      <c r="D5159" s="11" t="s">
        <v>709</v>
      </c>
      <c r="E5159" s="11" t="s">
        <v>1662</v>
      </c>
      <c r="F5159" s="12" t="n">
        <v>39.8</v>
      </c>
      <c r="G5159" s="11" t="n">
        <v>20</v>
      </c>
      <c r="H5159" s="11"/>
      <c r="I5159" s="11" t="s">
        <v>8985</v>
      </c>
      <c r="J5159" s="11" t="n">
        <v>140</v>
      </c>
    </row>
    <row r="5160" customFormat="false" ht="12.75" hidden="false" customHeight="false" outlineLevel="0" collapsed="false">
      <c r="A5160" s="11" t="n">
        <v>53811</v>
      </c>
      <c r="B5160" s="11" t="s">
        <v>8986</v>
      </c>
      <c r="C5160" s="11" t="s">
        <v>15</v>
      </c>
      <c r="D5160" s="11" t="s">
        <v>709</v>
      </c>
      <c r="E5160" s="11" t="s">
        <v>1074</v>
      </c>
      <c r="F5160" s="12" t="n">
        <v>8.26</v>
      </c>
      <c r="G5160" s="11" t="n">
        <v>10</v>
      </c>
      <c r="H5160" s="11"/>
      <c r="I5160" s="11" t="s">
        <v>8987</v>
      </c>
      <c r="J5160" s="11" t="n">
        <v>169</v>
      </c>
    </row>
    <row r="5161" customFormat="false" ht="12.75" hidden="false" customHeight="false" outlineLevel="0" collapsed="false">
      <c r="A5161" s="11" t="n">
        <v>35748</v>
      </c>
      <c r="B5161" s="11" t="s">
        <v>8988</v>
      </c>
      <c r="C5161" s="11" t="s">
        <v>15</v>
      </c>
      <c r="D5161" s="11" t="s">
        <v>709</v>
      </c>
      <c r="E5161" s="11" t="s">
        <v>1662</v>
      </c>
      <c r="F5161" s="12" t="n">
        <v>32.8</v>
      </c>
      <c r="G5161" s="11" t="n">
        <v>20</v>
      </c>
      <c r="H5161" s="11"/>
      <c r="I5161" s="11" t="s">
        <v>8989</v>
      </c>
      <c r="J5161" s="11" t="n">
        <v>69</v>
      </c>
    </row>
    <row r="5162" customFormat="false" ht="12.75" hidden="false" customHeight="false" outlineLevel="0" collapsed="false">
      <c r="A5162" s="11" t="n">
        <v>52746</v>
      </c>
      <c r="B5162" s="11" t="s">
        <v>8990</v>
      </c>
      <c r="C5162" s="11" t="s">
        <v>15</v>
      </c>
      <c r="D5162" s="11" t="s">
        <v>709</v>
      </c>
      <c r="E5162" s="11" t="s">
        <v>1077</v>
      </c>
      <c r="F5162" s="12" t="n">
        <v>8.26</v>
      </c>
      <c r="G5162" s="11" t="n">
        <v>10</v>
      </c>
      <c r="H5162" s="11"/>
      <c r="I5162" s="11" t="s">
        <v>8991</v>
      </c>
      <c r="J5162" s="11" t="n">
        <v>472</v>
      </c>
    </row>
    <row r="5163" customFormat="false" ht="12.75" hidden="false" customHeight="false" outlineLevel="0" collapsed="false">
      <c r="A5163" s="11" t="n">
        <v>52193</v>
      </c>
      <c r="B5163" s="11" t="s">
        <v>8992</v>
      </c>
      <c r="C5163" s="11" t="s">
        <v>15</v>
      </c>
      <c r="D5163" s="11" t="s">
        <v>709</v>
      </c>
      <c r="E5163" s="11" t="s">
        <v>1077</v>
      </c>
      <c r="F5163" s="12" t="n">
        <v>8.26</v>
      </c>
      <c r="G5163" s="11" t="n">
        <v>10</v>
      </c>
      <c r="H5163" s="11"/>
      <c r="I5163" s="11" t="s">
        <v>8993</v>
      </c>
      <c r="J5163" s="11" t="n">
        <v>248</v>
      </c>
    </row>
    <row r="5164" customFormat="false" ht="12.75" hidden="false" customHeight="false" outlineLevel="0" collapsed="false">
      <c r="A5164" s="11" t="n">
        <v>8246</v>
      </c>
      <c r="B5164" s="11" t="s">
        <v>8994</v>
      </c>
      <c r="C5164" s="11" t="s">
        <v>15</v>
      </c>
      <c r="D5164" s="11" t="s">
        <v>16</v>
      </c>
      <c r="E5164" s="11" t="s">
        <v>1552</v>
      </c>
      <c r="F5164" s="12" t="n">
        <v>10.38</v>
      </c>
      <c r="G5164" s="11" t="n">
        <v>20</v>
      </c>
      <c r="H5164" s="11"/>
      <c r="I5164" s="11" t="s">
        <v>8995</v>
      </c>
      <c r="J5164" s="11" t="n">
        <v>766</v>
      </c>
    </row>
    <row r="5165" customFormat="false" ht="12.75" hidden="false" customHeight="false" outlineLevel="0" collapsed="false">
      <c r="A5165" s="11" t="n">
        <v>16990</v>
      </c>
      <c r="B5165" s="11" t="s">
        <v>8996</v>
      </c>
      <c r="C5165" s="11" t="s">
        <v>15</v>
      </c>
      <c r="D5165" s="11" t="s">
        <v>16</v>
      </c>
      <c r="E5165" s="11" t="s">
        <v>1552</v>
      </c>
      <c r="F5165" s="12" t="n">
        <v>11.49</v>
      </c>
      <c r="G5165" s="11" t="n">
        <v>20</v>
      </c>
      <c r="H5165" s="11"/>
      <c r="I5165" s="11" t="s">
        <v>8997</v>
      </c>
      <c r="J5165" s="11" t="n">
        <v>116</v>
      </c>
    </row>
    <row r="5166" customFormat="false" ht="12.75" hidden="false" customHeight="false" outlineLevel="0" collapsed="false">
      <c r="A5166" s="11" t="n">
        <v>57123</v>
      </c>
      <c r="B5166" s="11" t="s">
        <v>8998</v>
      </c>
      <c r="C5166" s="11" t="s">
        <v>15</v>
      </c>
      <c r="D5166" s="11" t="s">
        <v>709</v>
      </c>
      <c r="E5166" s="11" t="s">
        <v>1662</v>
      </c>
      <c r="F5166" s="12" t="n">
        <v>44.84</v>
      </c>
      <c r="G5166" s="11" t="n">
        <v>20</v>
      </c>
      <c r="H5166" s="11"/>
      <c r="I5166" s="11" t="s">
        <v>8999</v>
      </c>
      <c r="J5166" s="11" t="n">
        <v>114</v>
      </c>
    </row>
    <row r="5167" customFormat="false" ht="12.75" hidden="false" customHeight="false" outlineLevel="0" collapsed="false">
      <c r="A5167" s="11" t="n">
        <v>9229</v>
      </c>
      <c r="B5167" s="11" t="s">
        <v>9000</v>
      </c>
      <c r="C5167" s="11" t="s">
        <v>15</v>
      </c>
      <c r="D5167" s="11" t="s">
        <v>16</v>
      </c>
      <c r="E5167" s="11" t="s">
        <v>1552</v>
      </c>
      <c r="F5167" s="12" t="n">
        <v>11.68</v>
      </c>
      <c r="G5167" s="11" t="n">
        <v>20</v>
      </c>
      <c r="H5167" s="11"/>
      <c r="I5167" s="11"/>
      <c r="J5167" s="11" t="n">
        <v>142</v>
      </c>
    </row>
    <row r="5168" customFormat="false" ht="12.75" hidden="false" customHeight="false" outlineLevel="0" collapsed="false">
      <c r="A5168" s="11" t="n">
        <v>10498</v>
      </c>
      <c r="B5168" s="11" t="s">
        <v>9001</v>
      </c>
      <c r="C5168" s="11" t="s">
        <v>15</v>
      </c>
      <c r="D5168" s="11" t="s">
        <v>709</v>
      </c>
      <c r="E5168" s="11" t="s">
        <v>1680</v>
      </c>
      <c r="F5168" s="12" t="n">
        <v>19.75</v>
      </c>
      <c r="G5168" s="11" t="n">
        <v>10</v>
      </c>
      <c r="H5168" s="11"/>
      <c r="I5168" s="11" t="s">
        <v>9002</v>
      </c>
      <c r="J5168" s="11" t="n">
        <v>50</v>
      </c>
    </row>
    <row r="5169" customFormat="false" ht="12.75" hidden="false" customHeight="false" outlineLevel="0" collapsed="false">
      <c r="A5169" s="11" t="n">
        <v>56096</v>
      </c>
      <c r="B5169" s="11" t="s">
        <v>9003</v>
      </c>
      <c r="C5169" s="11" t="s">
        <v>15</v>
      </c>
      <c r="D5169" s="11" t="s">
        <v>16</v>
      </c>
      <c r="E5169" s="11" t="s">
        <v>1552</v>
      </c>
      <c r="F5169" s="12" t="n">
        <v>23.6</v>
      </c>
      <c r="G5169" s="11" t="n">
        <v>55</v>
      </c>
      <c r="H5169" s="11"/>
      <c r="I5169" s="11"/>
      <c r="J5169" s="11" t="n">
        <v>126</v>
      </c>
    </row>
    <row r="5170" customFormat="false" ht="12.75" hidden="false" customHeight="false" outlineLevel="0" collapsed="false">
      <c r="A5170" s="11" t="n">
        <v>56094</v>
      </c>
      <c r="B5170" s="11" t="s">
        <v>9004</v>
      </c>
      <c r="C5170" s="11" t="s">
        <v>15</v>
      </c>
      <c r="D5170" s="11" t="s">
        <v>16</v>
      </c>
      <c r="E5170" s="11" t="s">
        <v>1552</v>
      </c>
      <c r="F5170" s="12" t="n">
        <v>59.59</v>
      </c>
      <c r="G5170" s="11" t="n">
        <v>21</v>
      </c>
      <c r="H5170" s="11"/>
      <c r="I5170" s="11" t="s">
        <v>9005</v>
      </c>
      <c r="J5170" s="11" t="n">
        <v>93</v>
      </c>
    </row>
    <row r="5171" customFormat="false" ht="12.75" hidden="false" customHeight="false" outlineLevel="0" collapsed="false">
      <c r="A5171" s="11" t="n">
        <v>39369</v>
      </c>
      <c r="B5171" s="11" t="s">
        <v>9006</v>
      </c>
      <c r="C5171" s="11" t="s">
        <v>15</v>
      </c>
      <c r="D5171" s="11" t="s">
        <v>16</v>
      </c>
      <c r="E5171" s="11" t="s">
        <v>1552</v>
      </c>
      <c r="F5171" s="12" t="n">
        <v>34.57</v>
      </c>
      <c r="G5171" s="11" t="n">
        <v>30</v>
      </c>
      <c r="H5171" s="11"/>
      <c r="I5171" s="11" t="s">
        <v>9007</v>
      </c>
      <c r="J5171" s="11" t="n">
        <v>83</v>
      </c>
    </row>
    <row r="5172" customFormat="false" ht="12.75" hidden="false" customHeight="false" outlineLevel="0" collapsed="false">
      <c r="A5172" s="11" t="n">
        <v>56097</v>
      </c>
      <c r="B5172" s="11" t="s">
        <v>9008</v>
      </c>
      <c r="C5172" s="11" t="s">
        <v>15</v>
      </c>
      <c r="D5172" s="11" t="s">
        <v>16</v>
      </c>
      <c r="E5172" s="11" t="s">
        <v>1552</v>
      </c>
      <c r="F5172" s="12" t="n">
        <v>80.95</v>
      </c>
      <c r="G5172" s="11" t="n">
        <v>12</v>
      </c>
      <c r="H5172" s="11"/>
      <c r="I5172" s="11" t="s">
        <v>9009</v>
      </c>
      <c r="J5172" s="11" t="n">
        <v>170</v>
      </c>
    </row>
    <row r="5173" customFormat="false" ht="12.75" hidden="false" customHeight="false" outlineLevel="0" collapsed="false">
      <c r="A5173" s="11" t="n">
        <v>10137</v>
      </c>
      <c r="B5173" s="11" t="s">
        <v>9010</v>
      </c>
      <c r="C5173" s="11" t="s">
        <v>15</v>
      </c>
      <c r="D5173" s="11" t="s">
        <v>16</v>
      </c>
      <c r="E5173" s="11" t="s">
        <v>181</v>
      </c>
      <c r="F5173" s="12" t="n">
        <v>1.77</v>
      </c>
      <c r="G5173" s="11" t="n">
        <v>100</v>
      </c>
      <c r="H5173" s="11"/>
      <c r="I5173" s="11"/>
      <c r="J5173" s="11" t="n">
        <v>6000</v>
      </c>
    </row>
    <row r="5174" customFormat="false" ht="12.75" hidden="false" customHeight="false" outlineLevel="0" collapsed="false">
      <c r="A5174" s="11" t="n">
        <v>46831</v>
      </c>
      <c r="B5174" s="11" t="s">
        <v>9011</v>
      </c>
      <c r="C5174" s="11" t="s">
        <v>15</v>
      </c>
      <c r="D5174" s="11" t="s">
        <v>16</v>
      </c>
      <c r="E5174" s="11" t="s">
        <v>181</v>
      </c>
      <c r="F5174" s="12" t="n">
        <v>2.24</v>
      </c>
      <c r="G5174" s="11" t="n">
        <v>100</v>
      </c>
      <c r="H5174" s="11"/>
      <c r="I5174" s="11" t="s">
        <v>9012</v>
      </c>
      <c r="J5174" s="11" t="n">
        <v>1950</v>
      </c>
    </row>
    <row r="5175" customFormat="false" ht="12.75" hidden="false" customHeight="false" outlineLevel="0" collapsed="false">
      <c r="A5175" s="11" t="n">
        <v>10139</v>
      </c>
      <c r="B5175" s="11" t="s">
        <v>9013</v>
      </c>
      <c r="C5175" s="11" t="s">
        <v>15</v>
      </c>
      <c r="D5175" s="11" t="s">
        <v>16</v>
      </c>
      <c r="E5175" s="11" t="s">
        <v>181</v>
      </c>
      <c r="F5175" s="12" t="n">
        <v>2.71</v>
      </c>
      <c r="G5175" s="11" t="n">
        <v>100</v>
      </c>
      <c r="H5175" s="11"/>
      <c r="I5175" s="11"/>
      <c r="J5175" s="11" t="n">
        <v>2395</v>
      </c>
    </row>
    <row r="5176" customFormat="false" ht="12.75" hidden="false" customHeight="false" outlineLevel="0" collapsed="false">
      <c r="A5176" s="11" t="n">
        <v>36287</v>
      </c>
      <c r="B5176" s="11" t="s">
        <v>9014</v>
      </c>
      <c r="C5176" s="11" t="s">
        <v>15</v>
      </c>
      <c r="D5176" s="11" t="s">
        <v>16</v>
      </c>
      <c r="E5176" s="11" t="s">
        <v>181</v>
      </c>
      <c r="F5176" s="12" t="n">
        <v>2.95</v>
      </c>
      <c r="G5176" s="11" t="n">
        <v>100</v>
      </c>
      <c r="H5176" s="11"/>
      <c r="I5176" s="11"/>
      <c r="J5176" s="11" t="n">
        <v>1503</v>
      </c>
    </row>
    <row r="5177" customFormat="false" ht="12.75" hidden="false" customHeight="false" outlineLevel="0" collapsed="false">
      <c r="A5177" s="11" t="n">
        <v>10141</v>
      </c>
      <c r="B5177" s="11" t="s">
        <v>9015</v>
      </c>
      <c r="C5177" s="11" t="s">
        <v>15</v>
      </c>
      <c r="D5177" s="11" t="s">
        <v>16</v>
      </c>
      <c r="E5177" s="11" t="s">
        <v>181</v>
      </c>
      <c r="F5177" s="12" t="n">
        <v>4.07</v>
      </c>
      <c r="G5177" s="11" t="n">
        <v>100</v>
      </c>
      <c r="H5177" s="11"/>
      <c r="I5177" s="11"/>
      <c r="J5177" s="11" t="n">
        <v>1006</v>
      </c>
    </row>
    <row r="5178" customFormat="false" ht="12.75" hidden="false" customHeight="false" outlineLevel="0" collapsed="false">
      <c r="A5178" s="11" t="n">
        <v>2695</v>
      </c>
      <c r="B5178" s="11" t="s">
        <v>9016</v>
      </c>
      <c r="C5178" s="11" t="s">
        <v>15</v>
      </c>
      <c r="D5178" s="11" t="s">
        <v>16</v>
      </c>
      <c r="E5178" s="11" t="s">
        <v>1549</v>
      </c>
      <c r="F5178" s="12" t="n">
        <v>3.78</v>
      </c>
      <c r="G5178" s="11" t="n">
        <v>50</v>
      </c>
      <c r="H5178" s="11"/>
      <c r="I5178" s="11"/>
      <c r="J5178" s="11" t="n">
        <v>1021</v>
      </c>
    </row>
    <row r="5179" customFormat="false" ht="12.75" hidden="false" customHeight="false" outlineLevel="0" collapsed="false">
      <c r="A5179" s="11" t="n">
        <v>1601</v>
      </c>
      <c r="B5179" s="11" t="s">
        <v>9017</v>
      </c>
      <c r="C5179" s="11" t="s">
        <v>15</v>
      </c>
      <c r="D5179" s="11" t="s">
        <v>16</v>
      </c>
      <c r="E5179" s="11" t="s">
        <v>1549</v>
      </c>
      <c r="F5179" s="12" t="n">
        <v>4.72</v>
      </c>
      <c r="G5179" s="11" t="n">
        <v>50</v>
      </c>
      <c r="H5179" s="11"/>
      <c r="I5179" s="11" t="s">
        <v>9018</v>
      </c>
      <c r="J5179" s="11" t="n">
        <v>2261</v>
      </c>
    </row>
    <row r="5180" customFormat="false" ht="12.75" hidden="false" customHeight="false" outlineLevel="0" collapsed="false">
      <c r="A5180" s="11" t="n">
        <v>84</v>
      </c>
      <c r="B5180" s="11" t="s">
        <v>9019</v>
      </c>
      <c r="C5180" s="11" t="s">
        <v>15</v>
      </c>
      <c r="D5180" s="11" t="s">
        <v>16</v>
      </c>
      <c r="E5180" s="11" t="s">
        <v>1549</v>
      </c>
      <c r="F5180" s="12" t="n">
        <v>5.78</v>
      </c>
      <c r="G5180" s="11" t="n">
        <v>50</v>
      </c>
      <c r="H5180" s="11"/>
      <c r="I5180" s="11" t="s">
        <v>9020</v>
      </c>
      <c r="J5180" s="11" t="n">
        <v>2183</v>
      </c>
    </row>
    <row r="5181" customFormat="false" ht="12.75" hidden="false" customHeight="false" outlineLevel="0" collapsed="false">
      <c r="A5181" s="11" t="n">
        <v>85</v>
      </c>
      <c r="B5181" s="11" t="s">
        <v>9021</v>
      </c>
      <c r="C5181" s="11" t="s">
        <v>15</v>
      </c>
      <c r="D5181" s="11" t="s">
        <v>16</v>
      </c>
      <c r="E5181" s="11" t="s">
        <v>1549</v>
      </c>
      <c r="F5181" s="12" t="n">
        <v>7.55</v>
      </c>
      <c r="G5181" s="11" t="n">
        <v>50</v>
      </c>
      <c r="H5181" s="11"/>
      <c r="I5181" s="11"/>
      <c r="J5181" s="11" t="n">
        <v>819</v>
      </c>
    </row>
    <row r="5182" customFormat="false" ht="12.75" hidden="false" customHeight="false" outlineLevel="0" collapsed="false">
      <c r="A5182" s="11" t="n">
        <v>1603</v>
      </c>
      <c r="B5182" s="11" t="s">
        <v>9022</v>
      </c>
      <c r="C5182" s="11" t="s">
        <v>15</v>
      </c>
      <c r="D5182" s="11" t="s">
        <v>16</v>
      </c>
      <c r="E5182" s="11" t="s">
        <v>1549</v>
      </c>
      <c r="F5182" s="12" t="n">
        <v>14.75</v>
      </c>
      <c r="G5182" s="11" t="n">
        <v>50</v>
      </c>
      <c r="H5182" s="11"/>
      <c r="I5182" s="11"/>
      <c r="J5182" s="11" t="n">
        <v>820</v>
      </c>
    </row>
    <row r="5183" customFormat="false" ht="12.75" hidden="false" customHeight="false" outlineLevel="0" collapsed="false">
      <c r="A5183" s="11" t="n">
        <v>93</v>
      </c>
      <c r="B5183" s="11" t="s">
        <v>9023</v>
      </c>
      <c r="C5183" s="11" t="s">
        <v>15</v>
      </c>
      <c r="D5183" s="11" t="s">
        <v>16</v>
      </c>
      <c r="E5183" s="11" t="s">
        <v>1549</v>
      </c>
      <c r="F5183" s="12" t="n">
        <v>127.44</v>
      </c>
      <c r="G5183" s="11" t="n">
        <v>50</v>
      </c>
      <c r="H5183" s="11"/>
      <c r="I5183" s="11" t="s">
        <v>9024</v>
      </c>
      <c r="J5183" s="11" t="n">
        <v>6</v>
      </c>
    </row>
    <row r="5184" customFormat="false" ht="12.75" hidden="false" customHeight="false" outlineLevel="0" collapsed="false">
      <c r="A5184" s="11" t="n">
        <v>2524</v>
      </c>
      <c r="B5184" s="11" t="s">
        <v>9025</v>
      </c>
      <c r="C5184" s="11" t="s">
        <v>15</v>
      </c>
      <c r="D5184" s="11" t="s">
        <v>16</v>
      </c>
      <c r="E5184" s="11" t="s">
        <v>1549</v>
      </c>
      <c r="F5184" s="12" t="n">
        <v>20.06</v>
      </c>
      <c r="G5184" s="11" t="n">
        <v>1</v>
      </c>
      <c r="H5184" s="11"/>
      <c r="I5184" s="11"/>
      <c r="J5184" s="11" t="n">
        <v>17</v>
      </c>
    </row>
    <row r="5185" customFormat="false" ht="12.75" hidden="false" customHeight="false" outlineLevel="0" collapsed="false">
      <c r="A5185" s="11" t="n">
        <v>659</v>
      </c>
      <c r="B5185" s="11" t="s">
        <v>9026</v>
      </c>
      <c r="C5185" s="11" t="s">
        <v>15</v>
      </c>
      <c r="D5185" s="11" t="s">
        <v>16</v>
      </c>
      <c r="E5185" s="11" t="s">
        <v>1549</v>
      </c>
      <c r="F5185" s="12" t="n">
        <v>448.4</v>
      </c>
      <c r="G5185" s="11" t="n">
        <v>1</v>
      </c>
      <c r="H5185" s="11"/>
      <c r="I5185" s="11" t="s">
        <v>9027</v>
      </c>
      <c r="J5185" s="11" t="n">
        <v>10</v>
      </c>
    </row>
    <row r="5186" customFormat="false" ht="12.75" hidden="false" customHeight="false" outlineLevel="0" collapsed="false">
      <c r="A5186" s="11" t="n">
        <v>97581</v>
      </c>
      <c r="B5186" s="11" t="s">
        <v>9028</v>
      </c>
      <c r="C5186" s="11" t="s">
        <v>15</v>
      </c>
      <c r="D5186" s="11" t="s">
        <v>16</v>
      </c>
      <c r="E5186" s="11" t="s">
        <v>181</v>
      </c>
      <c r="F5186" s="12" t="n">
        <v>11.09</v>
      </c>
      <c r="G5186" s="11" t="n">
        <v>300</v>
      </c>
      <c r="H5186" s="11"/>
      <c r="I5186" s="11" t="s">
        <v>9029</v>
      </c>
      <c r="J5186" s="11" t="n">
        <v>3290</v>
      </c>
    </row>
    <row r="5187" customFormat="false" ht="12.75" hidden="false" customHeight="false" outlineLevel="0" collapsed="false">
      <c r="A5187" s="11" t="n">
        <v>93283</v>
      </c>
      <c r="B5187" s="11" t="s">
        <v>9030</v>
      </c>
      <c r="C5187" s="11" t="s">
        <v>15</v>
      </c>
      <c r="D5187" s="11" t="s">
        <v>16</v>
      </c>
      <c r="E5187" s="11" t="s">
        <v>1529</v>
      </c>
      <c r="F5187" s="12" t="n">
        <v>4.13</v>
      </c>
      <c r="G5187" s="11" t="n">
        <v>1</v>
      </c>
      <c r="H5187" s="11"/>
      <c r="I5187" s="11" t="s">
        <v>9031</v>
      </c>
      <c r="J5187" s="11" t="n">
        <v>13</v>
      </c>
    </row>
    <row r="5188" customFormat="false" ht="12.75" hidden="false" customHeight="false" outlineLevel="0" collapsed="false">
      <c r="A5188" s="11" t="n">
        <v>54265</v>
      </c>
      <c r="B5188" s="11" t="s">
        <v>9032</v>
      </c>
      <c r="C5188" s="11" t="s">
        <v>15</v>
      </c>
      <c r="D5188" s="11" t="s">
        <v>16</v>
      </c>
      <c r="E5188" s="11" t="s">
        <v>1529</v>
      </c>
      <c r="F5188" s="12" t="n">
        <v>23.01</v>
      </c>
      <c r="G5188" s="11" t="n">
        <v>1</v>
      </c>
      <c r="H5188" s="11"/>
      <c r="I5188" s="11" t="s">
        <v>9033</v>
      </c>
      <c r="J5188" s="11" t="n">
        <v>55</v>
      </c>
    </row>
    <row r="5189" customFormat="false" ht="12.75" hidden="false" customHeight="false" outlineLevel="0" collapsed="false">
      <c r="A5189" s="11" t="n">
        <v>15152</v>
      </c>
      <c r="B5189" s="11" t="s">
        <v>9034</v>
      </c>
      <c r="C5189" s="11" t="s">
        <v>15</v>
      </c>
      <c r="D5189" s="11" t="s">
        <v>16</v>
      </c>
      <c r="E5189" s="11" t="s">
        <v>1552</v>
      </c>
      <c r="F5189" s="12" t="n">
        <v>9.44</v>
      </c>
      <c r="G5189" s="11" t="n">
        <v>20</v>
      </c>
      <c r="H5189" s="11"/>
      <c r="I5189" s="11" t="s">
        <v>9035</v>
      </c>
      <c r="J5189" s="11" t="n">
        <v>62</v>
      </c>
    </row>
    <row r="5190" customFormat="false" ht="12.75" hidden="false" customHeight="false" outlineLevel="0" collapsed="false">
      <c r="A5190" s="11" t="n">
        <v>4246</v>
      </c>
      <c r="B5190" s="11" t="s">
        <v>9036</v>
      </c>
      <c r="C5190" s="11" t="s">
        <v>15</v>
      </c>
      <c r="D5190" s="11" t="s">
        <v>16</v>
      </c>
      <c r="E5190" s="11" t="s">
        <v>1552</v>
      </c>
      <c r="F5190" s="12" t="n">
        <v>9.44</v>
      </c>
      <c r="G5190" s="11" t="n">
        <v>20</v>
      </c>
      <c r="H5190" s="11"/>
      <c r="I5190" s="11"/>
      <c r="J5190" s="11" t="n">
        <v>149</v>
      </c>
    </row>
    <row r="5191" customFormat="false" ht="12.75" hidden="false" customHeight="false" outlineLevel="0" collapsed="false">
      <c r="A5191" s="11" t="n">
        <v>42916</v>
      </c>
      <c r="B5191" s="11" t="s">
        <v>9037</v>
      </c>
      <c r="C5191" s="11" t="s">
        <v>15</v>
      </c>
      <c r="D5191" s="11" t="s">
        <v>16</v>
      </c>
      <c r="E5191" s="11" t="s">
        <v>1552</v>
      </c>
      <c r="F5191" s="12" t="n">
        <v>4.79</v>
      </c>
      <c r="G5191" s="11" t="n">
        <v>20</v>
      </c>
      <c r="H5191" s="11"/>
      <c r="I5191" s="11" t="s">
        <v>9038</v>
      </c>
      <c r="J5191" s="11" t="n">
        <v>31</v>
      </c>
    </row>
    <row r="5192" customFormat="false" ht="12.75" hidden="false" customHeight="false" outlineLevel="0" collapsed="false">
      <c r="A5192" s="11" t="n">
        <v>3463</v>
      </c>
      <c r="B5192" s="11" t="s">
        <v>9039</v>
      </c>
      <c r="C5192" s="11" t="s">
        <v>15</v>
      </c>
      <c r="D5192" s="11" t="s">
        <v>16</v>
      </c>
      <c r="E5192" s="11" t="s">
        <v>1552</v>
      </c>
      <c r="F5192" s="12" t="n">
        <v>4.97</v>
      </c>
      <c r="G5192" s="11" t="n">
        <v>20</v>
      </c>
      <c r="H5192" s="11"/>
      <c r="I5192" s="11" t="s">
        <v>9040</v>
      </c>
      <c r="J5192" s="11" t="n">
        <v>628</v>
      </c>
    </row>
    <row r="5193" customFormat="false" ht="12.75" hidden="false" customHeight="false" outlineLevel="0" collapsed="false">
      <c r="A5193" s="11" t="n">
        <v>26641</v>
      </c>
      <c r="B5193" s="11" t="s">
        <v>9041</v>
      </c>
      <c r="C5193" s="11" t="s">
        <v>15</v>
      </c>
      <c r="D5193" s="11" t="s">
        <v>16</v>
      </c>
      <c r="E5193" s="11" t="s">
        <v>1552</v>
      </c>
      <c r="F5193" s="12" t="n">
        <v>6.49</v>
      </c>
      <c r="G5193" s="11" t="n">
        <v>10</v>
      </c>
      <c r="H5193" s="11"/>
      <c r="I5193" s="11" t="s">
        <v>9042</v>
      </c>
      <c r="J5193" s="11" t="n">
        <v>420</v>
      </c>
    </row>
    <row r="5194" customFormat="false" ht="12.75" hidden="false" customHeight="false" outlineLevel="0" collapsed="false">
      <c r="A5194" s="11" t="n">
        <v>26302</v>
      </c>
      <c r="B5194" s="11" t="s">
        <v>9043</v>
      </c>
      <c r="C5194" s="11" t="s">
        <v>15</v>
      </c>
      <c r="D5194" s="11" t="s">
        <v>16</v>
      </c>
      <c r="E5194" s="11" t="s">
        <v>4321</v>
      </c>
      <c r="F5194" s="12" t="n">
        <v>15.93</v>
      </c>
      <c r="G5194" s="11" t="n">
        <v>70</v>
      </c>
      <c r="H5194" s="11"/>
      <c r="I5194" s="11" t="s">
        <v>9044</v>
      </c>
      <c r="J5194" s="11" t="n">
        <v>236</v>
      </c>
    </row>
    <row r="5195" customFormat="false" ht="12.75" hidden="false" customHeight="false" outlineLevel="0" collapsed="false">
      <c r="A5195" s="11" t="n">
        <v>2845</v>
      </c>
      <c r="B5195" s="11" t="s">
        <v>9045</v>
      </c>
      <c r="C5195" s="11" t="s">
        <v>15</v>
      </c>
      <c r="D5195" s="11" t="s">
        <v>16</v>
      </c>
      <c r="E5195" s="11" t="s">
        <v>4321</v>
      </c>
      <c r="F5195" s="12" t="n">
        <v>15.93</v>
      </c>
      <c r="G5195" s="11" t="n">
        <v>70</v>
      </c>
      <c r="H5195" s="11"/>
      <c r="I5195" s="11" t="s">
        <v>9046</v>
      </c>
      <c r="J5195" s="11" t="n">
        <v>179</v>
      </c>
    </row>
    <row r="5196" customFormat="false" ht="12.75" hidden="false" customHeight="false" outlineLevel="0" collapsed="false">
      <c r="A5196" s="11" t="n">
        <v>246</v>
      </c>
      <c r="B5196" s="11" t="s">
        <v>9047</v>
      </c>
      <c r="C5196" s="11" t="s">
        <v>15</v>
      </c>
      <c r="D5196" s="11" t="s">
        <v>16</v>
      </c>
      <c r="E5196" s="11" t="s">
        <v>181</v>
      </c>
      <c r="F5196" s="12" t="n">
        <v>6.55</v>
      </c>
      <c r="G5196" s="11" t="n">
        <v>50</v>
      </c>
      <c r="H5196" s="11"/>
      <c r="I5196" s="11"/>
      <c r="J5196" s="11" t="n">
        <v>185</v>
      </c>
    </row>
    <row r="5197" customFormat="false" ht="12.75" hidden="false" customHeight="false" outlineLevel="0" collapsed="false">
      <c r="A5197" s="11" t="n">
        <v>15185</v>
      </c>
      <c r="B5197" s="11" t="s">
        <v>9048</v>
      </c>
      <c r="C5197" s="11" t="s">
        <v>15</v>
      </c>
      <c r="D5197" s="11" t="s">
        <v>16</v>
      </c>
      <c r="E5197" s="11" t="s">
        <v>1552</v>
      </c>
      <c r="F5197" s="12" t="n">
        <v>8.6</v>
      </c>
      <c r="G5197" s="11" t="n">
        <v>20</v>
      </c>
      <c r="H5197" s="11"/>
      <c r="I5197" s="11" t="s">
        <v>9049</v>
      </c>
      <c r="J5197" s="11" t="n">
        <v>462</v>
      </c>
    </row>
    <row r="5198" customFormat="false" ht="12.75" hidden="false" customHeight="false" outlineLevel="0" collapsed="false">
      <c r="A5198" s="11" t="n">
        <v>15184</v>
      </c>
      <c r="B5198" s="11" t="s">
        <v>9050</v>
      </c>
      <c r="C5198" s="11" t="s">
        <v>15</v>
      </c>
      <c r="D5198" s="11" t="s">
        <v>16</v>
      </c>
      <c r="E5198" s="11" t="s">
        <v>1552</v>
      </c>
      <c r="F5198" s="12" t="n">
        <v>15.69</v>
      </c>
      <c r="G5198" s="11" t="n">
        <v>16</v>
      </c>
      <c r="H5198" s="11"/>
      <c r="I5198" s="11" t="s">
        <v>9051</v>
      </c>
      <c r="J5198" s="11" t="n">
        <v>1076</v>
      </c>
    </row>
    <row r="5199" customFormat="false" ht="12.75" hidden="false" customHeight="false" outlineLevel="0" collapsed="false">
      <c r="A5199" s="11" t="n">
        <v>1633</v>
      </c>
      <c r="B5199" s="11" t="s">
        <v>9052</v>
      </c>
      <c r="C5199" s="11" t="s">
        <v>15</v>
      </c>
      <c r="D5199" s="11" t="s">
        <v>16</v>
      </c>
      <c r="E5199" s="11" t="s">
        <v>1552</v>
      </c>
      <c r="F5199" s="12" t="n">
        <v>10.86</v>
      </c>
      <c r="G5199" s="11" t="n">
        <v>20</v>
      </c>
      <c r="H5199" s="11"/>
      <c r="I5199" s="11" t="s">
        <v>9053</v>
      </c>
      <c r="J5199" s="11" t="n">
        <v>263</v>
      </c>
    </row>
    <row r="5200" customFormat="false" ht="12.75" hidden="false" customHeight="false" outlineLevel="0" collapsed="false">
      <c r="A5200" s="11" t="n">
        <v>15186</v>
      </c>
      <c r="B5200" s="11" t="s">
        <v>9054</v>
      </c>
      <c r="C5200" s="11" t="s">
        <v>15</v>
      </c>
      <c r="D5200" s="11" t="s">
        <v>16</v>
      </c>
      <c r="E5200" s="11" t="s">
        <v>1552</v>
      </c>
      <c r="F5200" s="12" t="n">
        <v>16.84</v>
      </c>
      <c r="G5200" s="11" t="n">
        <v>20</v>
      </c>
      <c r="H5200" s="11"/>
      <c r="I5200" s="11" t="s">
        <v>9055</v>
      </c>
      <c r="J5200" s="11" t="n">
        <v>441</v>
      </c>
    </row>
    <row r="5201" customFormat="false" ht="12.75" hidden="false" customHeight="false" outlineLevel="0" collapsed="false">
      <c r="A5201" s="11" t="n">
        <v>91</v>
      </c>
      <c r="B5201" s="11" t="s">
        <v>9056</v>
      </c>
      <c r="C5201" s="11" t="s">
        <v>15</v>
      </c>
      <c r="D5201" s="11" t="s">
        <v>16</v>
      </c>
      <c r="E5201" s="11" t="s">
        <v>1552</v>
      </c>
      <c r="F5201" s="12" t="n">
        <v>11.56</v>
      </c>
      <c r="G5201" s="11" t="n">
        <v>20</v>
      </c>
      <c r="H5201" s="11"/>
      <c r="I5201" s="11" t="s">
        <v>9057</v>
      </c>
      <c r="J5201" s="11" t="n">
        <v>205</v>
      </c>
    </row>
    <row r="5202" customFormat="false" ht="12.75" hidden="false" customHeight="false" outlineLevel="0" collapsed="false">
      <c r="A5202" s="11" t="n">
        <v>215</v>
      </c>
      <c r="B5202" s="11" t="s">
        <v>9058</v>
      </c>
      <c r="C5202" s="11" t="s">
        <v>15</v>
      </c>
      <c r="D5202" s="11" t="s">
        <v>16</v>
      </c>
      <c r="E5202" s="11" t="s">
        <v>1552</v>
      </c>
      <c r="F5202" s="12" t="n">
        <v>8.73</v>
      </c>
      <c r="G5202" s="11" t="n">
        <v>20</v>
      </c>
      <c r="H5202" s="11"/>
      <c r="I5202" s="11" t="s">
        <v>9059</v>
      </c>
      <c r="J5202" s="11" t="n">
        <v>188</v>
      </c>
    </row>
    <row r="5203" customFormat="false" ht="12.75" hidden="false" customHeight="false" outlineLevel="0" collapsed="false">
      <c r="A5203" s="11" t="n">
        <v>35750</v>
      </c>
      <c r="B5203" s="11" t="s">
        <v>9060</v>
      </c>
      <c r="C5203" s="11" t="s">
        <v>15</v>
      </c>
      <c r="D5203" s="11" t="s">
        <v>709</v>
      </c>
      <c r="E5203" s="11" t="s">
        <v>1662</v>
      </c>
      <c r="F5203" s="12" t="n">
        <v>61.36</v>
      </c>
      <c r="G5203" s="11" t="n">
        <v>20</v>
      </c>
      <c r="H5203" s="11"/>
      <c r="I5203" s="11" t="s">
        <v>9061</v>
      </c>
      <c r="J5203" s="11" t="n">
        <v>96</v>
      </c>
    </row>
    <row r="5204" customFormat="false" ht="12.75" hidden="false" customHeight="false" outlineLevel="0" collapsed="false">
      <c r="A5204" s="11" t="n">
        <v>35749</v>
      </c>
      <c r="B5204" s="11" t="s">
        <v>9062</v>
      </c>
      <c r="C5204" s="11" t="s">
        <v>15</v>
      </c>
      <c r="D5204" s="11" t="s">
        <v>709</v>
      </c>
      <c r="E5204" s="11" t="s">
        <v>1662</v>
      </c>
      <c r="F5204" s="12" t="n">
        <v>72.57</v>
      </c>
      <c r="G5204" s="11" t="n">
        <v>1</v>
      </c>
      <c r="H5204" s="11"/>
      <c r="I5204" s="11" t="s">
        <v>9063</v>
      </c>
      <c r="J5204" s="11" t="n">
        <v>33</v>
      </c>
    </row>
    <row r="5205" customFormat="false" ht="12.75" hidden="false" customHeight="false" outlineLevel="0" collapsed="false">
      <c r="A5205" s="11" t="n">
        <v>35751</v>
      </c>
      <c r="B5205" s="11" t="s">
        <v>9064</v>
      </c>
      <c r="C5205" s="11" t="s">
        <v>15</v>
      </c>
      <c r="D5205" s="11" t="s">
        <v>709</v>
      </c>
      <c r="E5205" s="11" t="s">
        <v>1662</v>
      </c>
      <c r="F5205" s="12" t="n">
        <v>33.51</v>
      </c>
      <c r="G5205" s="11" t="n">
        <v>1</v>
      </c>
      <c r="H5205" s="11"/>
      <c r="I5205" s="11" t="s">
        <v>9065</v>
      </c>
      <c r="J5205" s="11" t="n">
        <v>101</v>
      </c>
    </row>
    <row r="5206" customFormat="false" ht="12.75" hidden="false" customHeight="false" outlineLevel="0" collapsed="false">
      <c r="A5206" s="11" t="n">
        <v>58397</v>
      </c>
      <c r="B5206" s="11" t="s">
        <v>9066</v>
      </c>
      <c r="C5206" s="11" t="s">
        <v>835</v>
      </c>
      <c r="D5206" s="11" t="s">
        <v>709</v>
      </c>
      <c r="E5206" s="11" t="s">
        <v>1662</v>
      </c>
      <c r="F5206" s="12" t="n">
        <v>61.36</v>
      </c>
      <c r="G5206" s="11" t="n">
        <v>40</v>
      </c>
      <c r="H5206" s="11"/>
      <c r="I5206" s="11" t="s">
        <v>9067</v>
      </c>
      <c r="J5206" s="11" t="n">
        <v>126</v>
      </c>
    </row>
    <row r="5207" customFormat="false" ht="12.75" hidden="false" customHeight="false" outlineLevel="0" collapsed="false">
      <c r="A5207" s="11" t="n">
        <v>35753</v>
      </c>
      <c r="B5207" s="11" t="s">
        <v>9068</v>
      </c>
      <c r="C5207" s="11" t="s">
        <v>15</v>
      </c>
      <c r="D5207" s="11" t="s">
        <v>709</v>
      </c>
      <c r="E5207" s="11" t="s">
        <v>1662</v>
      </c>
      <c r="F5207" s="12" t="n">
        <v>77.88</v>
      </c>
      <c r="G5207" s="11" t="n">
        <v>24</v>
      </c>
      <c r="H5207" s="11"/>
      <c r="I5207" s="11" t="s">
        <v>9069</v>
      </c>
      <c r="J5207" s="11" t="n">
        <v>213</v>
      </c>
    </row>
    <row r="5208" customFormat="false" ht="12.75" hidden="false" customHeight="false" outlineLevel="0" collapsed="false">
      <c r="A5208" s="11" t="n">
        <v>38899</v>
      </c>
      <c r="B5208" s="11" t="s">
        <v>9070</v>
      </c>
      <c r="C5208" s="11" t="s">
        <v>15</v>
      </c>
      <c r="D5208" s="11" t="s">
        <v>1088</v>
      </c>
      <c r="E5208" s="11" t="s">
        <v>116</v>
      </c>
      <c r="F5208" s="12" t="n">
        <v>34.22</v>
      </c>
      <c r="G5208" s="11" t="n">
        <v>10</v>
      </c>
      <c r="H5208" s="11"/>
      <c r="I5208" s="11"/>
      <c r="J5208" s="11" t="n">
        <v>360</v>
      </c>
    </row>
    <row r="5209" customFormat="false" ht="12.75" hidden="false" customHeight="false" outlineLevel="0" collapsed="false">
      <c r="A5209" s="11" t="n">
        <v>52137</v>
      </c>
      <c r="B5209" s="11" t="s">
        <v>9071</v>
      </c>
      <c r="C5209" s="11" t="s">
        <v>835</v>
      </c>
      <c r="D5209" s="11" t="s">
        <v>709</v>
      </c>
      <c r="E5209" s="11" t="s">
        <v>1077</v>
      </c>
      <c r="F5209" s="12" t="n">
        <v>23.6</v>
      </c>
      <c r="G5209" s="11" t="n">
        <v>6</v>
      </c>
      <c r="H5209" s="11"/>
      <c r="I5209" s="11" t="s">
        <v>9072</v>
      </c>
      <c r="J5209" s="11" t="n">
        <v>1585</v>
      </c>
    </row>
    <row r="5210" customFormat="false" ht="12.75" hidden="false" customHeight="false" outlineLevel="0" collapsed="false">
      <c r="A5210" s="11" t="n">
        <v>52758</v>
      </c>
      <c r="B5210" s="11" t="s">
        <v>9073</v>
      </c>
      <c r="C5210" s="11" t="s">
        <v>835</v>
      </c>
      <c r="D5210" s="11" t="s">
        <v>709</v>
      </c>
      <c r="E5210" s="11" t="s">
        <v>1077</v>
      </c>
      <c r="F5210" s="12" t="n">
        <v>23.6</v>
      </c>
      <c r="G5210" s="11" t="n">
        <v>6</v>
      </c>
      <c r="H5210" s="11"/>
      <c r="I5210" s="11" t="s">
        <v>9074</v>
      </c>
      <c r="J5210" s="11" t="n">
        <v>633</v>
      </c>
    </row>
    <row r="5211" customFormat="false" ht="12.75" hidden="false" customHeight="false" outlineLevel="0" collapsed="false">
      <c r="A5211" s="11" t="n">
        <v>433</v>
      </c>
      <c r="B5211" s="11" t="s">
        <v>9075</v>
      </c>
      <c r="C5211" s="11" t="s">
        <v>835</v>
      </c>
      <c r="D5211" s="11" t="s">
        <v>709</v>
      </c>
      <c r="E5211" s="11" t="s">
        <v>1077</v>
      </c>
      <c r="F5211" s="12" t="n">
        <v>44.84</v>
      </c>
      <c r="G5211" s="11" t="n">
        <v>1</v>
      </c>
      <c r="H5211" s="11"/>
      <c r="I5211" s="11" t="s">
        <v>9076</v>
      </c>
      <c r="J5211" s="11" t="n">
        <v>190</v>
      </c>
    </row>
    <row r="5212" customFormat="false" ht="12.75" hidden="false" customHeight="false" outlineLevel="0" collapsed="false">
      <c r="A5212" s="11" t="n">
        <v>97876</v>
      </c>
      <c r="B5212" s="11" t="s">
        <v>9077</v>
      </c>
      <c r="C5212" s="11" t="s">
        <v>15</v>
      </c>
      <c r="D5212" s="11" t="s">
        <v>16</v>
      </c>
      <c r="E5212" s="11" t="s">
        <v>1688</v>
      </c>
      <c r="F5212" s="12" t="n">
        <v>30.68</v>
      </c>
      <c r="G5212" s="11" t="n">
        <v>1</v>
      </c>
      <c r="H5212" s="11"/>
      <c r="I5212" s="11" t="s">
        <v>9078</v>
      </c>
      <c r="J5212" s="11" t="n">
        <v>3</v>
      </c>
    </row>
    <row r="5213" customFormat="false" ht="12.75" hidden="false" customHeight="false" outlineLevel="0" collapsed="false">
      <c r="A5213" s="11" t="n">
        <v>68550</v>
      </c>
      <c r="B5213" s="11" t="s">
        <v>9079</v>
      </c>
      <c r="C5213" s="11" t="s">
        <v>15</v>
      </c>
      <c r="D5213" s="11" t="s">
        <v>709</v>
      </c>
      <c r="E5213" s="11" t="s">
        <v>181</v>
      </c>
      <c r="F5213" s="12" t="n">
        <v>13.33</v>
      </c>
      <c r="G5213" s="11" t="n">
        <v>25</v>
      </c>
      <c r="H5213" s="11"/>
      <c r="I5213" s="11"/>
      <c r="J5213" s="11" t="n">
        <v>283</v>
      </c>
    </row>
    <row r="5214" customFormat="false" ht="12.75" hidden="false" customHeight="false" outlineLevel="0" collapsed="false">
      <c r="A5214" s="11" t="n">
        <v>8495</v>
      </c>
      <c r="B5214" s="11" t="s">
        <v>9080</v>
      </c>
      <c r="C5214" s="11" t="s">
        <v>835</v>
      </c>
      <c r="D5214" s="11" t="s">
        <v>16</v>
      </c>
      <c r="E5214" s="11" t="s">
        <v>1552</v>
      </c>
      <c r="F5214" s="12" t="n">
        <v>31.15</v>
      </c>
      <c r="G5214" s="11" t="n">
        <v>60</v>
      </c>
      <c r="H5214" s="11"/>
      <c r="I5214" s="11" t="s">
        <v>9081</v>
      </c>
      <c r="J5214" s="11" t="n">
        <v>1268</v>
      </c>
    </row>
    <row r="5215" customFormat="false" ht="12.75" hidden="false" customHeight="false" outlineLevel="0" collapsed="false">
      <c r="A5215" s="11" t="n">
        <v>15154</v>
      </c>
      <c r="B5215" s="11" t="s">
        <v>9082</v>
      </c>
      <c r="C5215" s="11" t="s">
        <v>835</v>
      </c>
      <c r="D5215" s="11" t="s">
        <v>16</v>
      </c>
      <c r="E5215" s="11" t="s">
        <v>1552</v>
      </c>
      <c r="F5215" s="12" t="n">
        <v>41.06</v>
      </c>
      <c r="G5215" s="11" t="n">
        <v>10</v>
      </c>
      <c r="H5215" s="11"/>
      <c r="I5215" s="11" t="s">
        <v>9083</v>
      </c>
      <c r="J5215" s="11" t="n">
        <v>1617</v>
      </c>
    </row>
    <row r="5216" customFormat="false" ht="12.75" hidden="false" customHeight="false" outlineLevel="0" collapsed="false">
      <c r="A5216" s="11" t="n">
        <v>4284</v>
      </c>
      <c r="B5216" s="11" t="s">
        <v>9084</v>
      </c>
      <c r="C5216" s="11" t="s">
        <v>835</v>
      </c>
      <c r="D5216" s="11" t="s">
        <v>16</v>
      </c>
      <c r="E5216" s="11" t="s">
        <v>1552</v>
      </c>
      <c r="F5216" s="12" t="n">
        <v>18.29</v>
      </c>
      <c r="G5216" s="11" t="n">
        <v>90</v>
      </c>
      <c r="H5216" s="11"/>
      <c r="I5216" s="11" t="s">
        <v>9085</v>
      </c>
      <c r="J5216" s="11" t="n">
        <v>1460</v>
      </c>
    </row>
    <row r="5217" customFormat="false" ht="12.75" hidden="false" customHeight="false" outlineLevel="0" collapsed="false">
      <c r="A5217" s="11" t="n">
        <v>15156</v>
      </c>
      <c r="B5217" s="11" t="s">
        <v>9086</v>
      </c>
      <c r="C5217" s="11" t="s">
        <v>835</v>
      </c>
      <c r="D5217" s="11" t="s">
        <v>16</v>
      </c>
      <c r="E5217" s="11" t="s">
        <v>1552</v>
      </c>
      <c r="F5217" s="12" t="n">
        <v>24.43</v>
      </c>
      <c r="G5217" s="11" t="n">
        <v>90</v>
      </c>
      <c r="H5217" s="11"/>
      <c r="I5217" s="11" t="s">
        <v>9087</v>
      </c>
      <c r="J5217" s="11" t="n">
        <v>1649</v>
      </c>
    </row>
    <row r="5218" customFormat="false" ht="12.75" hidden="false" customHeight="false" outlineLevel="0" collapsed="false">
      <c r="A5218" s="11" t="n">
        <v>70259</v>
      </c>
      <c r="B5218" s="11" t="s">
        <v>9088</v>
      </c>
      <c r="C5218" s="11" t="s">
        <v>835</v>
      </c>
      <c r="D5218" s="11" t="s">
        <v>16</v>
      </c>
      <c r="E5218" s="11" t="s">
        <v>1552</v>
      </c>
      <c r="F5218" s="12" t="n">
        <v>12.98</v>
      </c>
      <c r="G5218" s="11" t="n">
        <v>100</v>
      </c>
      <c r="H5218" s="11"/>
      <c r="I5218" s="11" t="s">
        <v>9089</v>
      </c>
      <c r="J5218" s="11" t="n">
        <v>1958</v>
      </c>
    </row>
    <row r="5219" customFormat="false" ht="12.75" hidden="false" customHeight="false" outlineLevel="0" collapsed="false">
      <c r="A5219" s="11" t="n">
        <v>70260</v>
      </c>
      <c r="B5219" s="11" t="s">
        <v>9090</v>
      </c>
      <c r="C5219" s="11" t="s">
        <v>835</v>
      </c>
      <c r="D5219" s="11" t="s">
        <v>16</v>
      </c>
      <c r="E5219" s="11" t="s">
        <v>1552</v>
      </c>
      <c r="F5219" s="12" t="n">
        <v>12.98</v>
      </c>
      <c r="G5219" s="11" t="n">
        <v>100</v>
      </c>
      <c r="H5219" s="11"/>
      <c r="I5219" s="11" t="s">
        <v>9091</v>
      </c>
      <c r="J5219" s="11" t="n">
        <v>995</v>
      </c>
    </row>
    <row r="5220" customFormat="false" ht="12.75" hidden="false" customHeight="false" outlineLevel="0" collapsed="false">
      <c r="A5220" s="11" t="n">
        <v>4297</v>
      </c>
      <c r="B5220" s="11" t="s">
        <v>9092</v>
      </c>
      <c r="C5220" s="11" t="s">
        <v>835</v>
      </c>
      <c r="D5220" s="11" t="s">
        <v>16</v>
      </c>
      <c r="E5220" s="11" t="s">
        <v>1552</v>
      </c>
      <c r="F5220" s="12" t="n">
        <v>32.57</v>
      </c>
      <c r="G5220" s="11" t="n">
        <v>70</v>
      </c>
      <c r="H5220" s="11"/>
      <c r="I5220" s="11" t="s">
        <v>9093</v>
      </c>
      <c r="J5220" s="11" t="n">
        <v>2060</v>
      </c>
    </row>
    <row r="5221" customFormat="false" ht="12.75" hidden="false" customHeight="false" outlineLevel="0" collapsed="false">
      <c r="A5221" s="11" t="n">
        <v>4294</v>
      </c>
      <c r="B5221" s="11" t="s">
        <v>9094</v>
      </c>
      <c r="C5221" s="11" t="s">
        <v>835</v>
      </c>
      <c r="D5221" s="11" t="s">
        <v>16</v>
      </c>
      <c r="E5221" s="11" t="s">
        <v>1552</v>
      </c>
      <c r="F5221" s="12" t="n">
        <v>32.57</v>
      </c>
      <c r="G5221" s="11" t="n">
        <v>70</v>
      </c>
      <c r="H5221" s="11"/>
      <c r="I5221" s="11" t="s">
        <v>9095</v>
      </c>
      <c r="J5221" s="11" t="n">
        <v>2325</v>
      </c>
    </row>
    <row r="5222" customFormat="false" ht="12.75" hidden="false" customHeight="false" outlineLevel="0" collapsed="false">
      <c r="A5222" s="11" t="n">
        <v>70599</v>
      </c>
      <c r="B5222" s="11" t="s">
        <v>9096</v>
      </c>
      <c r="C5222" s="11" t="s">
        <v>835</v>
      </c>
      <c r="D5222" s="11" t="s">
        <v>16</v>
      </c>
      <c r="E5222" s="11" t="s">
        <v>1552</v>
      </c>
      <c r="F5222" s="12" t="n">
        <v>18.4</v>
      </c>
      <c r="G5222" s="11" t="n">
        <v>48</v>
      </c>
      <c r="H5222" s="11"/>
      <c r="I5222" s="11" t="s">
        <v>9097</v>
      </c>
      <c r="J5222" s="11" t="n">
        <v>1366</v>
      </c>
    </row>
    <row r="5223" customFormat="false" ht="12.75" hidden="false" customHeight="false" outlineLevel="0" collapsed="false">
      <c r="A5223" s="11" t="n">
        <v>69644</v>
      </c>
      <c r="B5223" s="11" t="s">
        <v>9098</v>
      </c>
      <c r="C5223" s="11" t="s">
        <v>15</v>
      </c>
      <c r="D5223" s="11" t="s">
        <v>16</v>
      </c>
      <c r="E5223" s="11" t="s">
        <v>111</v>
      </c>
      <c r="F5223" s="12" t="n">
        <v>102.66</v>
      </c>
      <c r="G5223" s="11" t="n">
        <v>12</v>
      </c>
      <c r="H5223" s="11"/>
      <c r="I5223" s="11" t="s">
        <v>9099</v>
      </c>
      <c r="J5223" s="11" t="n">
        <v>37</v>
      </c>
    </row>
    <row r="5224" customFormat="false" ht="12.75" hidden="false" customHeight="false" outlineLevel="0" collapsed="false">
      <c r="A5224" s="11" t="n">
        <v>22726</v>
      </c>
      <c r="B5224" s="11" t="s">
        <v>9100</v>
      </c>
      <c r="C5224" s="11" t="s">
        <v>835</v>
      </c>
      <c r="D5224" s="11" t="s">
        <v>709</v>
      </c>
      <c r="E5224" s="11" t="s">
        <v>55</v>
      </c>
      <c r="F5224" s="12" t="n">
        <v>68.44</v>
      </c>
      <c r="G5224" s="11" t="n">
        <v>25</v>
      </c>
      <c r="H5224" s="11"/>
      <c r="I5224" s="11" t="s">
        <v>9101</v>
      </c>
      <c r="J5224" s="11" t="n">
        <v>36</v>
      </c>
    </row>
    <row r="5225" customFormat="false" ht="12.75" hidden="false" customHeight="false" outlineLevel="0" collapsed="false">
      <c r="A5225" s="11" t="n">
        <v>1879</v>
      </c>
      <c r="B5225" s="11" t="s">
        <v>9102</v>
      </c>
      <c r="C5225" s="11" t="s">
        <v>835</v>
      </c>
      <c r="D5225" s="11" t="s">
        <v>16</v>
      </c>
      <c r="E5225" s="11" t="s">
        <v>1552</v>
      </c>
      <c r="F5225" s="12" t="n">
        <v>17.11</v>
      </c>
      <c r="G5225" s="11" t="n">
        <v>70</v>
      </c>
      <c r="H5225" s="11"/>
      <c r="I5225" s="11" t="s">
        <v>9103</v>
      </c>
      <c r="J5225" s="11" t="n">
        <v>110</v>
      </c>
    </row>
    <row r="5226" customFormat="false" ht="12.75" hidden="false" customHeight="false" outlineLevel="0" collapsed="false">
      <c r="A5226" s="11" t="n">
        <v>4289</v>
      </c>
      <c r="B5226" s="11" t="s">
        <v>9104</v>
      </c>
      <c r="C5226" s="11" t="s">
        <v>835</v>
      </c>
      <c r="D5226" s="11" t="s">
        <v>16</v>
      </c>
      <c r="E5226" s="11" t="s">
        <v>1552</v>
      </c>
      <c r="F5226" s="12" t="n">
        <v>17.11</v>
      </c>
      <c r="G5226" s="11" t="n">
        <v>70</v>
      </c>
      <c r="H5226" s="11"/>
      <c r="I5226" s="11" t="s">
        <v>9105</v>
      </c>
      <c r="J5226" s="11" t="n">
        <v>211</v>
      </c>
    </row>
    <row r="5227" customFormat="false" ht="12.75" hidden="false" customHeight="false" outlineLevel="0" collapsed="false">
      <c r="A5227" s="11" t="n">
        <v>17202</v>
      </c>
      <c r="B5227" s="11" t="s">
        <v>9106</v>
      </c>
      <c r="C5227" s="11" t="s">
        <v>835</v>
      </c>
      <c r="D5227" s="11" t="s">
        <v>709</v>
      </c>
      <c r="E5227" s="11" t="s">
        <v>1662</v>
      </c>
      <c r="F5227" s="12" t="n">
        <v>102.66</v>
      </c>
      <c r="G5227" s="11" t="n">
        <v>1</v>
      </c>
      <c r="H5227" s="11"/>
      <c r="I5227" s="11" t="s">
        <v>9107</v>
      </c>
      <c r="J5227" s="11" t="n">
        <v>29</v>
      </c>
    </row>
    <row r="5228" customFormat="false" ht="12.75" hidden="false" customHeight="false" outlineLevel="0" collapsed="false">
      <c r="A5228" s="11" t="n">
        <v>3692</v>
      </c>
      <c r="B5228" s="11" t="s">
        <v>9108</v>
      </c>
      <c r="C5228" s="11" t="s">
        <v>15</v>
      </c>
      <c r="D5228" s="11" t="s">
        <v>709</v>
      </c>
      <c r="E5228" s="11" t="s">
        <v>2657</v>
      </c>
      <c r="F5228" s="12" t="n">
        <v>24.19</v>
      </c>
      <c r="G5228" s="11" t="n">
        <v>24</v>
      </c>
      <c r="H5228" s="11"/>
      <c r="I5228" s="11" t="s">
        <v>9109</v>
      </c>
      <c r="J5228" s="11" t="n">
        <v>414</v>
      </c>
    </row>
    <row r="5229" customFormat="false" ht="12.75" hidden="false" customHeight="false" outlineLevel="0" collapsed="false">
      <c r="A5229" s="11" t="n">
        <v>3701</v>
      </c>
      <c r="B5229" s="11" t="s">
        <v>9110</v>
      </c>
      <c r="C5229" s="11" t="s">
        <v>15</v>
      </c>
      <c r="D5229" s="11" t="s">
        <v>709</v>
      </c>
      <c r="E5229" s="11" t="s">
        <v>2657</v>
      </c>
      <c r="F5229" s="12" t="n">
        <v>29.5</v>
      </c>
      <c r="G5229" s="11" t="n">
        <v>24</v>
      </c>
      <c r="H5229" s="11"/>
      <c r="I5229" s="11" t="s">
        <v>9111</v>
      </c>
      <c r="J5229" s="11" t="n">
        <v>483</v>
      </c>
    </row>
    <row r="5230" customFormat="false" ht="12.75" hidden="false" customHeight="false" outlineLevel="0" collapsed="false">
      <c r="A5230" s="11" t="n">
        <v>3713</v>
      </c>
      <c r="B5230" s="11" t="s">
        <v>9112</v>
      </c>
      <c r="C5230" s="11" t="s">
        <v>15</v>
      </c>
      <c r="D5230" s="11" t="s">
        <v>709</v>
      </c>
      <c r="E5230" s="11" t="s">
        <v>2657</v>
      </c>
      <c r="F5230" s="12" t="n">
        <v>17.7</v>
      </c>
      <c r="G5230" s="11" t="n">
        <v>24</v>
      </c>
      <c r="H5230" s="11"/>
      <c r="I5230" s="11" t="s">
        <v>9113</v>
      </c>
      <c r="J5230" s="11" t="n">
        <v>450</v>
      </c>
    </row>
    <row r="5231" customFormat="false" ht="12.75" hidden="false" customHeight="false" outlineLevel="0" collapsed="false">
      <c r="A5231" s="11" t="n">
        <v>84857</v>
      </c>
      <c r="B5231" s="11" t="s">
        <v>9114</v>
      </c>
      <c r="C5231" s="11" t="s">
        <v>15</v>
      </c>
      <c r="D5231" s="11" t="s">
        <v>709</v>
      </c>
      <c r="E5231" s="11" t="s">
        <v>1077</v>
      </c>
      <c r="F5231" s="12" t="n">
        <v>11.8</v>
      </c>
      <c r="G5231" s="11" t="n">
        <v>10</v>
      </c>
      <c r="H5231" s="11"/>
      <c r="I5231" s="11" t="s">
        <v>9115</v>
      </c>
      <c r="J5231" s="11" t="n">
        <v>101</v>
      </c>
    </row>
    <row r="5232" customFormat="false" ht="12.75" hidden="false" customHeight="false" outlineLevel="0" collapsed="false">
      <c r="A5232" s="11" t="n">
        <v>7140</v>
      </c>
      <c r="B5232" s="11" t="s">
        <v>9116</v>
      </c>
      <c r="C5232" s="11" t="s">
        <v>15</v>
      </c>
      <c r="D5232" s="11" t="s">
        <v>16</v>
      </c>
      <c r="E5232" s="11" t="s">
        <v>1529</v>
      </c>
      <c r="F5232" s="12" t="n">
        <v>4.72</v>
      </c>
      <c r="G5232" s="11" t="n">
        <v>100</v>
      </c>
      <c r="H5232" s="11"/>
      <c r="I5232" s="11" t="s">
        <v>9117</v>
      </c>
      <c r="J5232" s="11" t="n">
        <v>4405</v>
      </c>
    </row>
    <row r="5233" customFormat="false" ht="12.75" hidden="false" customHeight="false" outlineLevel="0" collapsed="false">
      <c r="A5233" s="11" t="n">
        <v>3282</v>
      </c>
      <c r="B5233" s="11" t="s">
        <v>9118</v>
      </c>
      <c r="C5233" s="11" t="s">
        <v>15</v>
      </c>
      <c r="D5233" s="11" t="s">
        <v>16</v>
      </c>
      <c r="E5233" s="11" t="s">
        <v>1552</v>
      </c>
      <c r="F5233" s="12" t="n">
        <v>2.88</v>
      </c>
      <c r="G5233" s="11" t="n">
        <v>20</v>
      </c>
      <c r="H5233" s="11"/>
      <c r="I5233" s="11" t="s">
        <v>9119</v>
      </c>
      <c r="J5233" s="11" t="n">
        <v>1465</v>
      </c>
    </row>
    <row r="5234" customFormat="false" ht="12.75" hidden="false" customHeight="false" outlineLevel="0" collapsed="false">
      <c r="A5234" s="11" t="n">
        <v>12981</v>
      </c>
      <c r="B5234" s="11" t="s">
        <v>9120</v>
      </c>
      <c r="C5234" s="11" t="s">
        <v>15</v>
      </c>
      <c r="D5234" s="11" t="s">
        <v>16</v>
      </c>
      <c r="E5234" s="11" t="s">
        <v>1552</v>
      </c>
      <c r="F5234" s="12" t="n">
        <v>5.9</v>
      </c>
      <c r="G5234" s="11" t="n">
        <v>20</v>
      </c>
      <c r="H5234" s="11"/>
      <c r="I5234" s="11" t="s">
        <v>9121</v>
      </c>
      <c r="J5234" s="11" t="n">
        <v>1378</v>
      </c>
    </row>
    <row r="5235" customFormat="false" ht="12.75" hidden="false" customHeight="false" outlineLevel="0" collapsed="false">
      <c r="A5235" s="11" t="n">
        <v>7338</v>
      </c>
      <c r="B5235" s="11" t="s">
        <v>9122</v>
      </c>
      <c r="C5235" s="11" t="s">
        <v>15</v>
      </c>
      <c r="D5235" s="11" t="s">
        <v>16</v>
      </c>
      <c r="E5235" s="11" t="s">
        <v>1552</v>
      </c>
      <c r="F5235" s="12" t="n">
        <v>4.28</v>
      </c>
      <c r="G5235" s="11" t="n">
        <v>20</v>
      </c>
      <c r="H5235" s="11"/>
      <c r="I5235" s="11" t="s">
        <v>9123</v>
      </c>
      <c r="J5235" s="11" t="n">
        <v>1469</v>
      </c>
    </row>
    <row r="5236" customFormat="false" ht="12.75" hidden="false" customHeight="false" outlineLevel="0" collapsed="false">
      <c r="A5236" s="11" t="n">
        <v>17933</v>
      </c>
      <c r="B5236" s="11" t="s">
        <v>9124</v>
      </c>
      <c r="C5236" s="11" t="s">
        <v>15</v>
      </c>
      <c r="D5236" s="11" t="s">
        <v>16</v>
      </c>
      <c r="E5236" s="11" t="s">
        <v>1552</v>
      </c>
      <c r="F5236" s="12" t="n">
        <v>4.09</v>
      </c>
      <c r="G5236" s="11" t="n">
        <v>20</v>
      </c>
      <c r="H5236" s="11"/>
      <c r="I5236" s="11" t="s">
        <v>9125</v>
      </c>
      <c r="J5236" s="11" t="n">
        <v>1428</v>
      </c>
    </row>
    <row r="5237" customFormat="false" ht="12.75" hidden="false" customHeight="false" outlineLevel="0" collapsed="false">
      <c r="A5237" s="11" t="n">
        <v>3277</v>
      </c>
      <c r="B5237" s="11" t="s">
        <v>9126</v>
      </c>
      <c r="C5237" s="11" t="s">
        <v>15</v>
      </c>
      <c r="D5237" s="11" t="s">
        <v>16</v>
      </c>
      <c r="E5237" s="11" t="s">
        <v>1552</v>
      </c>
      <c r="F5237" s="12" t="n">
        <v>5.17</v>
      </c>
      <c r="G5237" s="11" t="n">
        <v>20</v>
      </c>
      <c r="H5237" s="11"/>
      <c r="I5237" s="11" t="s">
        <v>9127</v>
      </c>
      <c r="J5237" s="11" t="n">
        <v>780</v>
      </c>
    </row>
    <row r="5238" customFormat="false" ht="12.75" hidden="false" customHeight="false" outlineLevel="0" collapsed="false">
      <c r="A5238" s="11" t="n">
        <v>875</v>
      </c>
      <c r="B5238" s="11" t="s">
        <v>9128</v>
      </c>
      <c r="C5238" s="11" t="s">
        <v>15</v>
      </c>
      <c r="D5238" s="11" t="s">
        <v>16</v>
      </c>
      <c r="E5238" s="11" t="s">
        <v>1552</v>
      </c>
      <c r="F5238" s="12" t="n">
        <v>6.63</v>
      </c>
      <c r="G5238" s="11" t="n">
        <v>20</v>
      </c>
      <c r="H5238" s="11"/>
      <c r="I5238" s="11" t="s">
        <v>9129</v>
      </c>
      <c r="J5238" s="11" t="n">
        <v>1041</v>
      </c>
    </row>
    <row r="5239" customFormat="false" ht="12.75" hidden="false" customHeight="false" outlineLevel="0" collapsed="false">
      <c r="A5239" s="11" t="n">
        <v>896</v>
      </c>
      <c r="B5239" s="11" t="s">
        <v>9130</v>
      </c>
      <c r="C5239" s="11" t="s">
        <v>15</v>
      </c>
      <c r="D5239" s="11" t="s">
        <v>16</v>
      </c>
      <c r="E5239" s="11" t="s">
        <v>1552</v>
      </c>
      <c r="F5239" s="12" t="n">
        <v>6.63</v>
      </c>
      <c r="G5239" s="11" t="n">
        <v>20</v>
      </c>
      <c r="H5239" s="11"/>
      <c r="I5239" s="11" t="s">
        <v>9131</v>
      </c>
      <c r="J5239" s="11" t="n">
        <v>527</v>
      </c>
    </row>
    <row r="5240" customFormat="false" ht="12.75" hidden="false" customHeight="false" outlineLevel="0" collapsed="false">
      <c r="A5240" s="11" t="n">
        <v>18019</v>
      </c>
      <c r="B5240" s="11" t="s">
        <v>9132</v>
      </c>
      <c r="C5240" s="11" t="s">
        <v>15</v>
      </c>
      <c r="D5240" s="11" t="s">
        <v>16</v>
      </c>
      <c r="E5240" s="11" t="s">
        <v>1549</v>
      </c>
      <c r="F5240" s="12" t="n">
        <v>191.16</v>
      </c>
      <c r="G5240" s="11" t="n">
        <v>1</v>
      </c>
      <c r="H5240" s="11"/>
      <c r="I5240" s="11" t="s">
        <v>9133</v>
      </c>
      <c r="J5240" s="11" t="n">
        <v>7</v>
      </c>
    </row>
    <row r="5241" customFormat="false" ht="12.75" hidden="false" customHeight="false" outlineLevel="0" collapsed="false">
      <c r="A5241" s="11" t="n">
        <v>1946</v>
      </c>
      <c r="B5241" s="11" t="s">
        <v>9134</v>
      </c>
      <c r="C5241" s="11" t="s">
        <v>15</v>
      </c>
      <c r="D5241" s="11" t="s">
        <v>16</v>
      </c>
      <c r="E5241" s="11" t="s">
        <v>1549</v>
      </c>
      <c r="F5241" s="12" t="n">
        <v>16.52</v>
      </c>
      <c r="G5241" s="11" t="n">
        <v>50</v>
      </c>
      <c r="H5241" s="11"/>
      <c r="I5241" s="11" t="s">
        <v>9135</v>
      </c>
      <c r="J5241" s="11" t="n">
        <v>792</v>
      </c>
    </row>
    <row r="5242" customFormat="false" ht="12.75" hidden="false" customHeight="false" outlineLevel="0" collapsed="false">
      <c r="A5242" s="11" t="n">
        <v>1945</v>
      </c>
      <c r="B5242" s="11" t="s">
        <v>9136</v>
      </c>
      <c r="C5242" s="11" t="s">
        <v>15</v>
      </c>
      <c r="D5242" s="11" t="s">
        <v>16</v>
      </c>
      <c r="E5242" s="11" t="s">
        <v>1549</v>
      </c>
      <c r="F5242" s="12" t="n">
        <v>18.29</v>
      </c>
      <c r="G5242" s="11" t="n">
        <v>50</v>
      </c>
      <c r="H5242" s="11"/>
      <c r="I5242" s="11" t="s">
        <v>9137</v>
      </c>
      <c r="J5242" s="11" t="n">
        <v>559</v>
      </c>
    </row>
    <row r="5243" customFormat="false" ht="12.75" hidden="false" customHeight="false" outlineLevel="0" collapsed="false">
      <c r="A5243" s="11" t="n">
        <v>1947</v>
      </c>
      <c r="B5243" s="11" t="s">
        <v>9138</v>
      </c>
      <c r="C5243" s="11" t="s">
        <v>15</v>
      </c>
      <c r="D5243" s="11" t="s">
        <v>16</v>
      </c>
      <c r="E5243" s="11" t="s">
        <v>1549</v>
      </c>
      <c r="F5243" s="12" t="n">
        <v>10.62</v>
      </c>
      <c r="G5243" s="11" t="n">
        <v>25</v>
      </c>
      <c r="H5243" s="11"/>
      <c r="I5243" s="11" t="s">
        <v>9139</v>
      </c>
      <c r="J5243" s="11" t="n">
        <v>1007</v>
      </c>
    </row>
    <row r="5244" customFormat="false" ht="12.75" hidden="false" customHeight="false" outlineLevel="0" collapsed="false">
      <c r="A5244" s="11" t="n">
        <v>96</v>
      </c>
      <c r="B5244" s="11" t="s">
        <v>9140</v>
      </c>
      <c r="C5244" s="11" t="s">
        <v>15</v>
      </c>
      <c r="D5244" s="11" t="s">
        <v>16</v>
      </c>
      <c r="E5244" s="11" t="s">
        <v>1549</v>
      </c>
      <c r="F5244" s="12" t="n">
        <v>13.81</v>
      </c>
      <c r="G5244" s="11" t="n">
        <v>50</v>
      </c>
      <c r="H5244" s="11"/>
      <c r="I5244" s="11" t="s">
        <v>9141</v>
      </c>
      <c r="J5244" s="11" t="n">
        <v>559</v>
      </c>
    </row>
    <row r="5245" customFormat="false" ht="12.75" hidden="false" customHeight="false" outlineLevel="0" collapsed="false">
      <c r="A5245" s="11" t="n">
        <v>1948</v>
      </c>
      <c r="B5245" s="11" t="s">
        <v>9142</v>
      </c>
      <c r="C5245" s="11" t="s">
        <v>15</v>
      </c>
      <c r="D5245" s="11" t="s">
        <v>16</v>
      </c>
      <c r="E5245" s="11" t="s">
        <v>1549</v>
      </c>
      <c r="F5245" s="12" t="n">
        <v>14.16</v>
      </c>
      <c r="G5245" s="11" t="n">
        <v>50</v>
      </c>
      <c r="H5245" s="11"/>
      <c r="I5245" s="11"/>
      <c r="J5245" s="11" t="n">
        <v>1244</v>
      </c>
    </row>
    <row r="5246" customFormat="false" ht="12.75" hidden="false" customHeight="false" outlineLevel="0" collapsed="false">
      <c r="A5246" s="11" t="n">
        <v>2381</v>
      </c>
      <c r="B5246" s="11" t="s">
        <v>9143</v>
      </c>
      <c r="C5246" s="11" t="s">
        <v>15</v>
      </c>
      <c r="D5246" s="11" t="s">
        <v>16</v>
      </c>
      <c r="E5246" s="11" t="s">
        <v>1549</v>
      </c>
      <c r="F5246" s="12" t="n">
        <v>169.92</v>
      </c>
      <c r="G5246" s="11" t="n">
        <v>1</v>
      </c>
      <c r="H5246" s="11"/>
      <c r="I5246" s="11" t="s">
        <v>9144</v>
      </c>
      <c r="J5246" s="11" t="n">
        <v>11</v>
      </c>
    </row>
    <row r="5247" customFormat="false" ht="12.75" hidden="false" customHeight="false" outlineLevel="0" collapsed="false">
      <c r="A5247" s="11" t="n">
        <v>1949</v>
      </c>
      <c r="B5247" s="11" t="s">
        <v>9145</v>
      </c>
      <c r="C5247" s="11" t="s">
        <v>15</v>
      </c>
      <c r="D5247" s="11" t="s">
        <v>16</v>
      </c>
      <c r="E5247" s="11" t="s">
        <v>1549</v>
      </c>
      <c r="F5247" s="12" t="n">
        <v>173.46</v>
      </c>
      <c r="G5247" s="11" t="n">
        <v>1</v>
      </c>
      <c r="H5247" s="11"/>
      <c r="I5247" s="11" t="s">
        <v>9146</v>
      </c>
      <c r="J5247" s="11" t="n">
        <v>10</v>
      </c>
    </row>
    <row r="5248" customFormat="false" ht="12.75" hidden="false" customHeight="false" outlineLevel="0" collapsed="false">
      <c r="A5248" s="11" t="n">
        <v>25659</v>
      </c>
      <c r="B5248" s="11" t="s">
        <v>9147</v>
      </c>
      <c r="C5248" s="11" t="s">
        <v>15</v>
      </c>
      <c r="D5248" s="11" t="s">
        <v>709</v>
      </c>
      <c r="E5248" s="11" t="s">
        <v>1662</v>
      </c>
      <c r="F5248" s="12" t="n">
        <v>32.92</v>
      </c>
      <c r="G5248" s="11" t="n">
        <v>20</v>
      </c>
      <c r="H5248" s="11"/>
      <c r="I5248" s="11" t="s">
        <v>9148</v>
      </c>
      <c r="J5248" s="11" t="n">
        <v>26</v>
      </c>
    </row>
    <row r="5249" customFormat="false" ht="12.75" hidden="false" customHeight="false" outlineLevel="0" collapsed="false">
      <c r="A5249" s="11" t="n">
        <v>37096</v>
      </c>
      <c r="B5249" s="11" t="s">
        <v>9149</v>
      </c>
      <c r="C5249" s="11" t="s">
        <v>15</v>
      </c>
      <c r="D5249" s="11" t="s">
        <v>709</v>
      </c>
      <c r="E5249" s="11" t="s">
        <v>1662</v>
      </c>
      <c r="F5249" s="12" t="n">
        <v>22.42</v>
      </c>
      <c r="G5249" s="11" t="n">
        <v>50</v>
      </c>
      <c r="H5249" s="11"/>
      <c r="I5249" s="11" t="s">
        <v>9150</v>
      </c>
      <c r="J5249" s="11" t="n">
        <v>81</v>
      </c>
    </row>
    <row r="5250" customFormat="false" ht="12.75" hidden="false" customHeight="false" outlineLevel="0" collapsed="false">
      <c r="A5250" s="11" t="n">
        <v>874</v>
      </c>
      <c r="B5250" s="11" t="s">
        <v>9151</v>
      </c>
      <c r="C5250" s="11" t="s">
        <v>15</v>
      </c>
      <c r="D5250" s="11" t="s">
        <v>16</v>
      </c>
      <c r="E5250" s="11" t="s">
        <v>1552</v>
      </c>
      <c r="F5250" s="12" t="n">
        <v>6.14</v>
      </c>
      <c r="G5250" s="11" t="n">
        <v>48</v>
      </c>
      <c r="H5250" s="11"/>
      <c r="I5250" s="11" t="s">
        <v>9152</v>
      </c>
      <c r="J5250" s="11" t="n">
        <v>362</v>
      </c>
    </row>
    <row r="5251" customFormat="false" ht="12.75" hidden="false" customHeight="false" outlineLevel="0" collapsed="false">
      <c r="A5251" s="11" t="n">
        <v>2525</v>
      </c>
      <c r="B5251" s="11" t="s">
        <v>9153</v>
      </c>
      <c r="C5251" s="11" t="s">
        <v>15</v>
      </c>
      <c r="D5251" s="11" t="s">
        <v>16</v>
      </c>
      <c r="E5251" s="11" t="s">
        <v>1552</v>
      </c>
      <c r="F5251" s="12" t="n">
        <v>4.72</v>
      </c>
      <c r="G5251" s="11" t="n">
        <v>40</v>
      </c>
      <c r="H5251" s="11"/>
      <c r="I5251" s="11" t="s">
        <v>9154</v>
      </c>
      <c r="J5251" s="11" t="n">
        <v>1345</v>
      </c>
    </row>
    <row r="5252" customFormat="false" ht="12.75" hidden="false" customHeight="false" outlineLevel="0" collapsed="false">
      <c r="A5252" s="11" t="n">
        <v>11345</v>
      </c>
      <c r="B5252" s="11" t="s">
        <v>9155</v>
      </c>
      <c r="C5252" s="11" t="s">
        <v>15</v>
      </c>
      <c r="D5252" s="11" t="s">
        <v>16</v>
      </c>
      <c r="E5252" s="11" t="s">
        <v>1552</v>
      </c>
      <c r="F5252" s="12" t="n">
        <v>8.73</v>
      </c>
      <c r="G5252" s="11" t="n">
        <v>40</v>
      </c>
      <c r="H5252" s="11"/>
      <c r="I5252" s="11"/>
      <c r="J5252" s="11" t="n">
        <v>680</v>
      </c>
    </row>
    <row r="5253" customFormat="false" ht="12.75" hidden="false" customHeight="false" outlineLevel="0" collapsed="false">
      <c r="A5253" s="11" t="n">
        <v>40279</v>
      </c>
      <c r="B5253" s="11" t="s">
        <v>9156</v>
      </c>
      <c r="C5253" s="11" t="s">
        <v>15</v>
      </c>
      <c r="D5253" s="11" t="s">
        <v>16</v>
      </c>
      <c r="E5253" s="11" t="s">
        <v>1552</v>
      </c>
      <c r="F5253" s="12" t="n">
        <v>8.73</v>
      </c>
      <c r="G5253" s="11" t="n">
        <v>240</v>
      </c>
      <c r="H5253" s="11"/>
      <c r="I5253" s="11"/>
      <c r="J5253" s="11" t="n">
        <v>360</v>
      </c>
    </row>
    <row r="5254" customFormat="false" ht="12.75" hidden="false" customHeight="false" outlineLevel="0" collapsed="false">
      <c r="A5254" s="11" t="n">
        <v>863</v>
      </c>
      <c r="B5254" s="11" t="s">
        <v>9157</v>
      </c>
      <c r="C5254" s="11" t="s">
        <v>15</v>
      </c>
      <c r="D5254" s="11" t="s">
        <v>16</v>
      </c>
      <c r="E5254" s="11" t="s">
        <v>1552</v>
      </c>
      <c r="F5254" s="12" t="n">
        <v>9.42</v>
      </c>
      <c r="G5254" s="11" t="n">
        <v>40</v>
      </c>
      <c r="H5254" s="11"/>
      <c r="I5254" s="11"/>
      <c r="J5254" s="11" t="n">
        <v>443</v>
      </c>
    </row>
    <row r="5255" customFormat="false" ht="12.75" hidden="false" customHeight="false" outlineLevel="0" collapsed="false">
      <c r="A5255" s="11" t="n">
        <v>11349</v>
      </c>
      <c r="B5255" s="11" t="s">
        <v>9158</v>
      </c>
      <c r="C5255" s="11" t="s">
        <v>15</v>
      </c>
      <c r="D5255" s="11" t="s">
        <v>16</v>
      </c>
      <c r="E5255" s="11" t="s">
        <v>1552</v>
      </c>
      <c r="F5255" s="12" t="n">
        <v>13.81</v>
      </c>
      <c r="G5255" s="11" t="n">
        <v>40</v>
      </c>
      <c r="H5255" s="11"/>
      <c r="I5255" s="11" t="s">
        <v>9159</v>
      </c>
      <c r="J5255" s="11" t="n">
        <v>356</v>
      </c>
    </row>
    <row r="5256" customFormat="false" ht="12.75" hidden="false" customHeight="false" outlineLevel="0" collapsed="false">
      <c r="A5256" s="11" t="n">
        <v>15173</v>
      </c>
      <c r="B5256" s="11" t="s">
        <v>9160</v>
      </c>
      <c r="C5256" s="11" t="s">
        <v>15</v>
      </c>
      <c r="D5256" s="11" t="s">
        <v>16</v>
      </c>
      <c r="E5256" s="11" t="s">
        <v>1552</v>
      </c>
      <c r="F5256" s="12" t="n">
        <v>3.09</v>
      </c>
      <c r="G5256" s="11" t="n">
        <v>48</v>
      </c>
      <c r="H5256" s="11"/>
      <c r="I5256" s="11" t="s">
        <v>9161</v>
      </c>
      <c r="J5256" s="11" t="n">
        <v>1004</v>
      </c>
    </row>
    <row r="5257" customFormat="false" ht="12.75" hidden="false" customHeight="false" outlineLevel="0" collapsed="false">
      <c r="A5257" s="11" t="n">
        <v>15182</v>
      </c>
      <c r="B5257" s="11" t="s">
        <v>9162</v>
      </c>
      <c r="C5257" s="11" t="s">
        <v>15</v>
      </c>
      <c r="D5257" s="11" t="s">
        <v>16</v>
      </c>
      <c r="E5257" s="11" t="s">
        <v>1552</v>
      </c>
      <c r="F5257" s="12" t="n">
        <v>2.95</v>
      </c>
      <c r="G5257" s="11" t="n">
        <v>48</v>
      </c>
      <c r="H5257" s="11"/>
      <c r="I5257" s="11" t="s">
        <v>9163</v>
      </c>
      <c r="J5257" s="11" t="n">
        <v>1230</v>
      </c>
    </row>
    <row r="5258" customFormat="false" ht="12.75" hidden="false" customHeight="false" outlineLevel="0" collapsed="false">
      <c r="A5258" s="11" t="n">
        <v>3271</v>
      </c>
      <c r="B5258" s="11" t="s">
        <v>9164</v>
      </c>
      <c r="C5258" s="11" t="s">
        <v>15</v>
      </c>
      <c r="D5258" s="11" t="s">
        <v>16</v>
      </c>
      <c r="E5258" s="11" t="s">
        <v>1552</v>
      </c>
      <c r="F5258" s="12" t="n">
        <v>7.2</v>
      </c>
      <c r="G5258" s="11" t="n">
        <v>40</v>
      </c>
      <c r="H5258" s="11"/>
      <c r="I5258" s="11" t="s">
        <v>9165</v>
      </c>
      <c r="J5258" s="11" t="n">
        <v>675</v>
      </c>
    </row>
    <row r="5259" customFormat="false" ht="12.75" hidden="false" customHeight="false" outlineLevel="0" collapsed="false">
      <c r="A5259" s="11" t="n">
        <v>63758</v>
      </c>
      <c r="B5259" s="11" t="s">
        <v>9166</v>
      </c>
      <c r="C5259" s="11" t="s">
        <v>15</v>
      </c>
      <c r="D5259" s="11" t="s">
        <v>16</v>
      </c>
      <c r="E5259" s="11" t="s">
        <v>1552</v>
      </c>
      <c r="F5259" s="12" t="n">
        <v>11.56</v>
      </c>
      <c r="G5259" s="11" t="n">
        <v>22</v>
      </c>
      <c r="H5259" s="11"/>
      <c r="I5259" s="11"/>
      <c r="J5259" s="11" t="n">
        <v>586</v>
      </c>
    </row>
    <row r="5260" customFormat="false" ht="12.75" hidden="false" customHeight="false" outlineLevel="0" collapsed="false">
      <c r="A5260" s="11" t="n">
        <v>3704</v>
      </c>
      <c r="B5260" s="11" t="s">
        <v>9167</v>
      </c>
      <c r="C5260" s="11" t="s">
        <v>15</v>
      </c>
      <c r="D5260" s="11" t="s">
        <v>709</v>
      </c>
      <c r="E5260" s="11" t="s">
        <v>2657</v>
      </c>
      <c r="F5260" s="12" t="n">
        <v>26.31</v>
      </c>
      <c r="G5260" s="11" t="n">
        <v>24</v>
      </c>
      <c r="H5260" s="11"/>
      <c r="I5260" s="11" t="s">
        <v>9168</v>
      </c>
      <c r="J5260" s="11" t="n">
        <v>172</v>
      </c>
    </row>
    <row r="5261" customFormat="false" ht="12.75" hidden="false" customHeight="false" outlineLevel="0" collapsed="false">
      <c r="A5261" s="11" t="n">
        <v>3708</v>
      </c>
      <c r="B5261" s="11" t="s">
        <v>9169</v>
      </c>
      <c r="C5261" s="11" t="s">
        <v>15</v>
      </c>
      <c r="D5261" s="11" t="s">
        <v>709</v>
      </c>
      <c r="E5261" s="11" t="s">
        <v>2657</v>
      </c>
      <c r="F5261" s="12" t="n">
        <v>15.81</v>
      </c>
      <c r="G5261" s="11" t="n">
        <v>24</v>
      </c>
      <c r="H5261" s="11"/>
      <c r="I5261" s="11" t="s">
        <v>9170</v>
      </c>
      <c r="J5261" s="11" t="n">
        <v>101</v>
      </c>
    </row>
    <row r="5262" customFormat="false" ht="12.75" hidden="false" customHeight="false" outlineLevel="0" collapsed="false">
      <c r="A5262" s="11" t="n">
        <v>3711</v>
      </c>
      <c r="B5262" s="11" t="s">
        <v>9171</v>
      </c>
      <c r="C5262" s="11" t="s">
        <v>15</v>
      </c>
      <c r="D5262" s="11" t="s">
        <v>709</v>
      </c>
      <c r="E5262" s="11" t="s">
        <v>2657</v>
      </c>
      <c r="F5262" s="12" t="n">
        <v>15.81</v>
      </c>
      <c r="G5262" s="11" t="n">
        <v>24</v>
      </c>
      <c r="H5262" s="11"/>
      <c r="I5262" s="11" t="s">
        <v>9172</v>
      </c>
      <c r="J5262" s="11" t="n">
        <v>157</v>
      </c>
    </row>
    <row r="5263" customFormat="false" ht="12.75" hidden="false" customHeight="false" outlineLevel="0" collapsed="false">
      <c r="A5263" s="11" t="n">
        <v>3689</v>
      </c>
      <c r="B5263" s="11" t="s">
        <v>9173</v>
      </c>
      <c r="C5263" s="11" t="s">
        <v>15</v>
      </c>
      <c r="D5263" s="11" t="s">
        <v>709</v>
      </c>
      <c r="E5263" s="11" t="s">
        <v>2657</v>
      </c>
      <c r="F5263" s="12" t="n">
        <v>29.5</v>
      </c>
      <c r="G5263" s="11" t="n">
        <v>24</v>
      </c>
      <c r="H5263" s="11"/>
      <c r="I5263" s="11" t="s">
        <v>9174</v>
      </c>
      <c r="J5263" s="11" t="n">
        <v>251</v>
      </c>
    </row>
    <row r="5264" customFormat="false" ht="12.75" hidden="false" customHeight="false" outlineLevel="0" collapsed="false">
      <c r="A5264" s="11" t="n">
        <v>16717</v>
      </c>
      <c r="B5264" s="11" t="s">
        <v>9175</v>
      </c>
      <c r="C5264" s="11" t="s">
        <v>15</v>
      </c>
      <c r="D5264" s="11" t="s">
        <v>709</v>
      </c>
      <c r="E5264" s="11" t="s">
        <v>1077</v>
      </c>
      <c r="F5264" s="12" t="n">
        <v>11.8</v>
      </c>
      <c r="G5264" s="11" t="n">
        <v>10</v>
      </c>
      <c r="H5264" s="11"/>
      <c r="I5264" s="11" t="s">
        <v>9176</v>
      </c>
      <c r="J5264" s="11" t="n">
        <v>75</v>
      </c>
    </row>
    <row r="5265" customFormat="false" ht="12.75" hidden="false" customHeight="false" outlineLevel="0" collapsed="false">
      <c r="A5265" s="9"/>
      <c r="B5265" s="9" t="s">
        <v>9177</v>
      </c>
      <c r="C5265" s="9"/>
      <c r="D5265" s="9"/>
      <c r="E5265" s="9"/>
      <c r="F5265" s="10"/>
      <c r="G5265" s="9"/>
      <c r="H5265" s="9"/>
      <c r="I5265" s="9"/>
      <c r="J5265" s="9"/>
    </row>
    <row r="5266" customFormat="false" ht="12.75" hidden="false" customHeight="false" outlineLevel="0" collapsed="false">
      <c r="A5266" s="11" t="n">
        <v>734</v>
      </c>
      <c r="B5266" s="11" t="s">
        <v>9178</v>
      </c>
      <c r="C5266" s="11" t="s">
        <v>15</v>
      </c>
      <c r="D5266" s="11" t="s">
        <v>5914</v>
      </c>
      <c r="E5266" s="11" t="s">
        <v>181</v>
      </c>
      <c r="F5266" s="12" t="n">
        <v>67.26</v>
      </c>
      <c r="G5266" s="11" t="n">
        <v>12</v>
      </c>
      <c r="H5266" s="11"/>
      <c r="I5266" s="11" t="s">
        <v>9179</v>
      </c>
      <c r="J5266" s="11" t="n">
        <v>1</v>
      </c>
    </row>
    <row r="5267" customFormat="false" ht="12.75" hidden="false" customHeight="false" outlineLevel="0" collapsed="false">
      <c r="A5267" s="11" t="n">
        <v>14017</v>
      </c>
      <c r="B5267" s="11" t="s">
        <v>9180</v>
      </c>
      <c r="C5267" s="11" t="s">
        <v>15</v>
      </c>
      <c r="D5267" s="11" t="s">
        <v>5914</v>
      </c>
      <c r="E5267" s="11" t="s">
        <v>181</v>
      </c>
      <c r="F5267" s="12" t="n">
        <v>66.08</v>
      </c>
      <c r="G5267" s="11" t="n">
        <v>12</v>
      </c>
      <c r="H5267" s="11"/>
      <c r="I5267" s="11" t="s">
        <v>9181</v>
      </c>
      <c r="J5267" s="11" t="n">
        <v>2</v>
      </c>
    </row>
    <row r="5268" customFormat="false" ht="12.75" hidden="false" customHeight="false" outlineLevel="0" collapsed="false">
      <c r="A5268" s="11" t="n">
        <v>73444</v>
      </c>
      <c r="B5268" s="11" t="s">
        <v>9182</v>
      </c>
      <c r="C5268" s="11" t="s">
        <v>15</v>
      </c>
      <c r="D5268" s="11" t="s">
        <v>5914</v>
      </c>
      <c r="E5268" s="11" t="s">
        <v>181</v>
      </c>
      <c r="F5268" s="12" t="n">
        <v>66.08</v>
      </c>
      <c r="G5268" s="11" t="n">
        <v>12</v>
      </c>
      <c r="H5268" s="11"/>
      <c r="I5268" s="11" t="s">
        <v>9183</v>
      </c>
      <c r="J5268" s="11" t="n">
        <v>3</v>
      </c>
    </row>
    <row r="5269" customFormat="false" ht="12.75" hidden="false" customHeight="false" outlineLevel="0" collapsed="false">
      <c r="A5269" s="11" t="n">
        <v>2083</v>
      </c>
      <c r="B5269" s="11" t="s">
        <v>9184</v>
      </c>
      <c r="C5269" s="11" t="s">
        <v>15</v>
      </c>
      <c r="D5269" s="11" t="s">
        <v>1110</v>
      </c>
      <c r="E5269" s="11" t="s">
        <v>181</v>
      </c>
      <c r="F5269" s="12" t="n">
        <v>165.2</v>
      </c>
      <c r="G5269" s="11" t="n">
        <v>5</v>
      </c>
      <c r="H5269" s="11"/>
      <c r="I5269" s="11"/>
      <c r="J5269" s="11" t="n">
        <v>1</v>
      </c>
    </row>
    <row r="5270" customFormat="false" ht="12.75" hidden="false" customHeight="false" outlineLevel="0" collapsed="false">
      <c r="A5270" s="11" t="n">
        <v>56454</v>
      </c>
      <c r="B5270" s="11" t="s">
        <v>9185</v>
      </c>
      <c r="C5270" s="11" t="s">
        <v>15</v>
      </c>
      <c r="D5270" s="11" t="s">
        <v>7260</v>
      </c>
      <c r="E5270" s="11" t="s">
        <v>9186</v>
      </c>
      <c r="F5270" s="12" t="n">
        <v>35.4</v>
      </c>
      <c r="G5270" s="11" t="n">
        <v>12</v>
      </c>
      <c r="H5270" s="11"/>
      <c r="I5270" s="11" t="s">
        <v>9187</v>
      </c>
      <c r="J5270" s="11" t="n">
        <v>834</v>
      </c>
    </row>
    <row r="5271" customFormat="false" ht="12.75" hidden="false" customHeight="false" outlineLevel="0" collapsed="false">
      <c r="A5271" s="11" t="n">
        <v>56453</v>
      </c>
      <c r="B5271" s="11" t="s">
        <v>9188</v>
      </c>
      <c r="C5271" s="11" t="s">
        <v>15</v>
      </c>
      <c r="D5271" s="11" t="s">
        <v>7260</v>
      </c>
      <c r="E5271" s="11" t="s">
        <v>9186</v>
      </c>
      <c r="F5271" s="12" t="n">
        <v>35.99</v>
      </c>
      <c r="G5271" s="11" t="n">
        <v>12</v>
      </c>
      <c r="H5271" s="11"/>
      <c r="I5271" s="11" t="s">
        <v>9189</v>
      </c>
      <c r="J5271" s="11" t="n">
        <v>2358</v>
      </c>
    </row>
    <row r="5272" customFormat="false" ht="12.75" hidden="false" customHeight="false" outlineLevel="0" collapsed="false">
      <c r="A5272" s="11" t="n">
        <v>29502</v>
      </c>
      <c r="B5272" s="11" t="s">
        <v>9190</v>
      </c>
      <c r="C5272" s="11" t="s">
        <v>15</v>
      </c>
      <c r="D5272" s="11" t="s">
        <v>7260</v>
      </c>
      <c r="E5272" s="11" t="s">
        <v>9186</v>
      </c>
      <c r="F5272" s="12" t="n">
        <v>28.91</v>
      </c>
      <c r="G5272" s="11" t="n">
        <v>12</v>
      </c>
      <c r="H5272" s="11"/>
      <c r="I5272" s="11" t="s">
        <v>9191</v>
      </c>
      <c r="J5272" s="11" t="n">
        <v>177</v>
      </c>
    </row>
    <row r="5273" customFormat="false" ht="12.75" hidden="false" customHeight="false" outlineLevel="0" collapsed="false">
      <c r="A5273" s="11" t="n">
        <v>47790</v>
      </c>
      <c r="B5273" s="11" t="s">
        <v>9192</v>
      </c>
      <c r="C5273" s="11" t="s">
        <v>15</v>
      </c>
      <c r="D5273" s="11" t="s">
        <v>7260</v>
      </c>
      <c r="E5273" s="11" t="s">
        <v>9186</v>
      </c>
      <c r="F5273" s="12" t="n">
        <v>35.99</v>
      </c>
      <c r="G5273" s="11" t="n">
        <v>12</v>
      </c>
      <c r="H5273" s="11"/>
      <c r="I5273" s="11" t="s">
        <v>9193</v>
      </c>
      <c r="J5273" s="11" t="n">
        <v>494</v>
      </c>
    </row>
    <row r="5274" customFormat="false" ht="12.75" hidden="false" customHeight="false" outlineLevel="0" collapsed="false">
      <c r="A5274" s="11" t="n">
        <v>80325</v>
      </c>
      <c r="B5274" s="11" t="s">
        <v>9194</v>
      </c>
      <c r="C5274" s="11" t="s">
        <v>15</v>
      </c>
      <c r="D5274" s="11" t="s">
        <v>7260</v>
      </c>
      <c r="E5274" s="11" t="s">
        <v>9186</v>
      </c>
      <c r="F5274" s="12" t="n">
        <v>35.99</v>
      </c>
      <c r="G5274" s="11" t="n">
        <v>12</v>
      </c>
      <c r="H5274" s="11"/>
      <c r="I5274" s="11" t="s">
        <v>9195</v>
      </c>
      <c r="J5274" s="11" t="n">
        <v>1197</v>
      </c>
    </row>
    <row r="5275" customFormat="false" ht="12.75" hidden="false" customHeight="false" outlineLevel="0" collapsed="false">
      <c r="A5275" s="11" t="n">
        <v>56451</v>
      </c>
      <c r="B5275" s="11" t="s">
        <v>9196</v>
      </c>
      <c r="C5275" s="11" t="s">
        <v>15</v>
      </c>
      <c r="D5275" s="11" t="s">
        <v>7260</v>
      </c>
      <c r="E5275" s="11" t="s">
        <v>9186</v>
      </c>
      <c r="F5275" s="12" t="n">
        <v>35.99</v>
      </c>
      <c r="G5275" s="11" t="n">
        <v>12</v>
      </c>
      <c r="H5275" s="11"/>
      <c r="I5275" s="11" t="s">
        <v>9197</v>
      </c>
      <c r="J5275" s="11" t="n">
        <v>948</v>
      </c>
    </row>
    <row r="5276" customFormat="false" ht="12.75" hidden="false" customHeight="false" outlineLevel="0" collapsed="false">
      <c r="A5276" s="11" t="n">
        <v>29506</v>
      </c>
      <c r="B5276" s="11" t="s">
        <v>9198</v>
      </c>
      <c r="C5276" s="11" t="s">
        <v>15</v>
      </c>
      <c r="D5276" s="11" t="s">
        <v>709</v>
      </c>
      <c r="E5276" s="11" t="s">
        <v>9186</v>
      </c>
      <c r="F5276" s="12" t="n">
        <v>28.91</v>
      </c>
      <c r="G5276" s="11" t="n">
        <v>12</v>
      </c>
      <c r="H5276" s="11"/>
      <c r="I5276" s="11" t="s">
        <v>9191</v>
      </c>
      <c r="J5276" s="11" t="n">
        <v>191</v>
      </c>
    </row>
    <row r="5277" customFormat="false" ht="12.75" hidden="false" customHeight="false" outlineLevel="0" collapsed="false">
      <c r="A5277" s="11" t="n">
        <v>52065</v>
      </c>
      <c r="B5277" s="11" t="s">
        <v>9199</v>
      </c>
      <c r="C5277" s="11" t="s">
        <v>15</v>
      </c>
      <c r="D5277" s="11" t="s">
        <v>7260</v>
      </c>
      <c r="E5277" s="11" t="s">
        <v>9186</v>
      </c>
      <c r="F5277" s="12" t="n">
        <v>35.99</v>
      </c>
      <c r="G5277" s="11" t="n">
        <v>12</v>
      </c>
      <c r="H5277" s="11"/>
      <c r="I5277" s="11" t="s">
        <v>9200</v>
      </c>
      <c r="J5277" s="11" t="n">
        <v>726</v>
      </c>
    </row>
    <row r="5278" customFormat="false" ht="12.75" hidden="false" customHeight="false" outlineLevel="0" collapsed="false">
      <c r="A5278" s="11" t="n">
        <v>47348</v>
      </c>
      <c r="B5278" s="11" t="s">
        <v>9201</v>
      </c>
      <c r="C5278" s="11" t="s">
        <v>15</v>
      </c>
      <c r="D5278" s="11" t="s">
        <v>7260</v>
      </c>
      <c r="E5278" s="11" t="s">
        <v>9186</v>
      </c>
      <c r="F5278" s="12" t="n">
        <v>31.86</v>
      </c>
      <c r="G5278" s="11" t="n">
        <v>12</v>
      </c>
      <c r="H5278" s="11"/>
      <c r="I5278" s="11" t="s">
        <v>9202</v>
      </c>
      <c r="J5278" s="11" t="n">
        <v>230</v>
      </c>
    </row>
    <row r="5279" customFormat="false" ht="12.75" hidden="false" customHeight="false" outlineLevel="0" collapsed="false">
      <c r="A5279" s="11" t="n">
        <v>32000</v>
      </c>
      <c r="B5279" s="11" t="s">
        <v>9203</v>
      </c>
      <c r="C5279" s="11" t="s">
        <v>15</v>
      </c>
      <c r="D5279" s="11" t="s">
        <v>7260</v>
      </c>
      <c r="E5279" s="11" t="s">
        <v>9186</v>
      </c>
      <c r="F5279" s="12" t="n">
        <v>34.22</v>
      </c>
      <c r="G5279" s="11" t="n">
        <v>12</v>
      </c>
      <c r="H5279" s="11"/>
      <c r="I5279" s="11" t="s">
        <v>9191</v>
      </c>
      <c r="J5279" s="11" t="n">
        <v>378</v>
      </c>
    </row>
    <row r="5280" customFormat="false" ht="12.75" hidden="false" customHeight="false" outlineLevel="0" collapsed="false">
      <c r="A5280" s="11" t="n">
        <v>43410</v>
      </c>
      <c r="B5280" s="11" t="s">
        <v>9204</v>
      </c>
      <c r="C5280" s="11" t="s">
        <v>15</v>
      </c>
      <c r="D5280" s="11" t="s">
        <v>7260</v>
      </c>
      <c r="E5280" s="11" t="s">
        <v>9186</v>
      </c>
      <c r="F5280" s="12" t="n">
        <v>35.99</v>
      </c>
      <c r="G5280" s="11" t="n">
        <v>12</v>
      </c>
      <c r="H5280" s="11"/>
      <c r="I5280" s="11" t="s">
        <v>9205</v>
      </c>
      <c r="J5280" s="11" t="n">
        <v>5251</v>
      </c>
    </row>
    <row r="5281" customFormat="false" ht="12.75" hidden="false" customHeight="false" outlineLevel="0" collapsed="false">
      <c r="A5281" s="11" t="n">
        <v>56450</v>
      </c>
      <c r="B5281" s="11" t="s">
        <v>9206</v>
      </c>
      <c r="C5281" s="11" t="s">
        <v>15</v>
      </c>
      <c r="D5281" s="11" t="s">
        <v>7260</v>
      </c>
      <c r="E5281" s="11" t="s">
        <v>9186</v>
      </c>
      <c r="F5281" s="12" t="n">
        <v>35.99</v>
      </c>
      <c r="G5281" s="11" t="n">
        <v>12</v>
      </c>
      <c r="H5281" s="11"/>
      <c r="I5281" s="11" t="s">
        <v>9207</v>
      </c>
      <c r="J5281" s="11" t="n">
        <v>1130</v>
      </c>
    </row>
    <row r="5282" customFormat="false" ht="12.75" hidden="false" customHeight="false" outlineLevel="0" collapsed="false">
      <c r="A5282" s="11" t="n">
        <v>91866</v>
      </c>
      <c r="B5282" s="11" t="s">
        <v>9208</v>
      </c>
      <c r="C5282" s="11" t="s">
        <v>15</v>
      </c>
      <c r="D5282" s="11" t="s">
        <v>7260</v>
      </c>
      <c r="E5282" s="11" t="s">
        <v>9209</v>
      </c>
      <c r="F5282" s="12" t="n">
        <v>30.68</v>
      </c>
      <c r="G5282" s="11" t="n">
        <v>12</v>
      </c>
      <c r="H5282" s="11"/>
      <c r="I5282" s="11" t="s">
        <v>9210</v>
      </c>
      <c r="J5282" s="11" t="n">
        <v>72</v>
      </c>
    </row>
    <row r="5283" customFormat="false" ht="12.75" hidden="false" customHeight="false" outlineLevel="0" collapsed="false">
      <c r="A5283" s="11" t="n">
        <v>89585</v>
      </c>
      <c r="B5283" s="11" t="s">
        <v>9211</v>
      </c>
      <c r="C5283" s="11" t="s">
        <v>15</v>
      </c>
      <c r="D5283" s="11" t="s">
        <v>709</v>
      </c>
      <c r="E5283" s="11" t="s">
        <v>1064</v>
      </c>
      <c r="F5283" s="12" t="n">
        <v>22.42</v>
      </c>
      <c r="G5283" s="11" t="n">
        <v>12</v>
      </c>
      <c r="H5283" s="11"/>
      <c r="I5283" s="11" t="s">
        <v>9212</v>
      </c>
      <c r="J5283" s="11" t="n">
        <v>32</v>
      </c>
    </row>
    <row r="5284" customFormat="false" ht="12.75" hidden="false" customHeight="false" outlineLevel="0" collapsed="false">
      <c r="A5284" s="11" t="n">
        <v>85431</v>
      </c>
      <c r="B5284" s="11" t="s">
        <v>9213</v>
      </c>
      <c r="C5284" s="11" t="s">
        <v>15</v>
      </c>
      <c r="D5284" s="11" t="s">
        <v>709</v>
      </c>
      <c r="E5284" s="11" t="s">
        <v>1064</v>
      </c>
      <c r="F5284" s="12" t="n">
        <v>22.42</v>
      </c>
      <c r="G5284" s="11" t="n">
        <v>12</v>
      </c>
      <c r="H5284" s="11"/>
      <c r="I5284" s="11" t="s">
        <v>9214</v>
      </c>
      <c r="J5284" s="11" t="n">
        <v>77</v>
      </c>
    </row>
    <row r="5285" customFormat="false" ht="12.75" hidden="false" customHeight="false" outlineLevel="0" collapsed="false">
      <c r="A5285" s="11" t="n">
        <v>61180</v>
      </c>
      <c r="B5285" s="11" t="s">
        <v>9215</v>
      </c>
      <c r="C5285" s="11" t="s">
        <v>15</v>
      </c>
      <c r="D5285" s="11" t="s">
        <v>709</v>
      </c>
      <c r="E5285" s="11" t="s">
        <v>1064</v>
      </c>
      <c r="F5285" s="12" t="n">
        <v>20.65</v>
      </c>
      <c r="G5285" s="11" t="n">
        <v>12</v>
      </c>
      <c r="H5285" s="11"/>
      <c r="I5285" s="11" t="s">
        <v>9216</v>
      </c>
      <c r="J5285" s="11" t="n">
        <v>169</v>
      </c>
    </row>
    <row r="5286" customFormat="false" ht="12.75" hidden="false" customHeight="false" outlineLevel="0" collapsed="false">
      <c r="A5286" s="11" t="n">
        <v>28321</v>
      </c>
      <c r="B5286" s="11" t="s">
        <v>9217</v>
      </c>
      <c r="C5286" s="11" t="s">
        <v>15</v>
      </c>
      <c r="D5286" s="11" t="s">
        <v>2552</v>
      </c>
      <c r="E5286" s="11" t="s">
        <v>2553</v>
      </c>
      <c r="F5286" s="12" t="n">
        <v>15.22</v>
      </c>
      <c r="G5286" s="11" t="n">
        <v>10</v>
      </c>
      <c r="H5286" s="11"/>
      <c r="I5286" s="11" t="s">
        <v>9218</v>
      </c>
      <c r="J5286" s="11" t="n">
        <v>163</v>
      </c>
    </row>
    <row r="5287" customFormat="false" ht="12.75" hidden="false" customHeight="false" outlineLevel="0" collapsed="false">
      <c r="A5287" s="11" t="n">
        <v>31652</v>
      </c>
      <c r="B5287" s="11" t="s">
        <v>9219</v>
      </c>
      <c r="C5287" s="11" t="s">
        <v>15</v>
      </c>
      <c r="D5287" s="11" t="s">
        <v>2552</v>
      </c>
      <c r="E5287" s="11" t="s">
        <v>2553</v>
      </c>
      <c r="F5287" s="12" t="n">
        <v>15.22</v>
      </c>
      <c r="G5287" s="11" t="n">
        <v>10</v>
      </c>
      <c r="H5287" s="11"/>
      <c r="I5287" s="11" t="s">
        <v>9220</v>
      </c>
      <c r="J5287" s="11" t="n">
        <v>653</v>
      </c>
    </row>
    <row r="5288" customFormat="false" ht="12.75" hidden="false" customHeight="false" outlineLevel="0" collapsed="false">
      <c r="A5288" s="11" t="n">
        <v>28440</v>
      </c>
      <c r="B5288" s="11" t="s">
        <v>9221</v>
      </c>
      <c r="C5288" s="11" t="s">
        <v>15</v>
      </c>
      <c r="D5288" s="11" t="s">
        <v>2552</v>
      </c>
      <c r="E5288" s="11" t="s">
        <v>2553</v>
      </c>
      <c r="F5288" s="12" t="n">
        <v>15.22</v>
      </c>
      <c r="G5288" s="11" t="n">
        <v>10</v>
      </c>
      <c r="H5288" s="11"/>
      <c r="I5288" s="11" t="s">
        <v>9222</v>
      </c>
      <c r="J5288" s="11" t="n">
        <v>1686</v>
      </c>
    </row>
    <row r="5289" customFormat="false" ht="12.75" hidden="false" customHeight="false" outlineLevel="0" collapsed="false">
      <c r="A5289" s="11" t="n">
        <v>27410</v>
      </c>
      <c r="B5289" s="11" t="s">
        <v>9223</v>
      </c>
      <c r="C5289" s="11" t="s">
        <v>15</v>
      </c>
      <c r="D5289" s="11" t="s">
        <v>2552</v>
      </c>
      <c r="E5289" s="11" t="s">
        <v>2553</v>
      </c>
      <c r="F5289" s="12" t="n">
        <v>15.22</v>
      </c>
      <c r="G5289" s="11" t="n">
        <v>10</v>
      </c>
      <c r="H5289" s="11"/>
      <c r="I5289" s="11" t="s">
        <v>9224</v>
      </c>
      <c r="J5289" s="11" t="n">
        <v>3012</v>
      </c>
    </row>
    <row r="5290" customFormat="false" ht="12.75" hidden="false" customHeight="false" outlineLevel="0" collapsed="false">
      <c r="A5290" s="11" t="n">
        <v>10325</v>
      </c>
      <c r="B5290" s="11" t="s">
        <v>9225</v>
      </c>
      <c r="C5290" s="11" t="s">
        <v>15</v>
      </c>
      <c r="D5290" s="11" t="s">
        <v>2552</v>
      </c>
      <c r="E5290" s="11" t="s">
        <v>2553</v>
      </c>
      <c r="F5290" s="12" t="n">
        <v>15.22</v>
      </c>
      <c r="G5290" s="11" t="n">
        <v>10</v>
      </c>
      <c r="H5290" s="11"/>
      <c r="I5290" s="11" t="s">
        <v>9226</v>
      </c>
      <c r="J5290" s="11" t="n">
        <v>877</v>
      </c>
    </row>
    <row r="5291" customFormat="false" ht="12.75" hidden="false" customHeight="false" outlineLevel="0" collapsed="false">
      <c r="A5291" s="11" t="n">
        <v>15937</v>
      </c>
      <c r="B5291" s="11" t="s">
        <v>9227</v>
      </c>
      <c r="C5291" s="11" t="s">
        <v>15</v>
      </c>
      <c r="D5291" s="11" t="s">
        <v>2552</v>
      </c>
      <c r="E5291" s="11" t="s">
        <v>2553</v>
      </c>
      <c r="F5291" s="12" t="n">
        <v>15.22</v>
      </c>
      <c r="G5291" s="11" t="n">
        <v>10</v>
      </c>
      <c r="H5291" s="11"/>
      <c r="I5291" s="11" t="s">
        <v>9228</v>
      </c>
      <c r="J5291" s="11" t="n">
        <v>780</v>
      </c>
    </row>
    <row r="5292" customFormat="false" ht="12.75" hidden="false" customHeight="false" outlineLevel="0" collapsed="false">
      <c r="A5292" s="11" t="n">
        <v>18942</v>
      </c>
      <c r="B5292" s="11" t="s">
        <v>9229</v>
      </c>
      <c r="C5292" s="11" t="s">
        <v>15</v>
      </c>
      <c r="D5292" s="11" t="s">
        <v>2552</v>
      </c>
      <c r="E5292" s="11" t="s">
        <v>2553</v>
      </c>
      <c r="F5292" s="12" t="n">
        <v>25.96</v>
      </c>
      <c r="G5292" s="11" t="n">
        <v>10</v>
      </c>
      <c r="H5292" s="11"/>
      <c r="I5292" s="11" t="s">
        <v>9230</v>
      </c>
      <c r="J5292" s="11" t="n">
        <v>10</v>
      </c>
    </row>
    <row r="5293" customFormat="false" ht="12.75" hidden="false" customHeight="false" outlineLevel="0" collapsed="false">
      <c r="A5293" s="11" t="n">
        <v>15589</v>
      </c>
      <c r="B5293" s="11" t="s">
        <v>9231</v>
      </c>
      <c r="C5293" s="11" t="s">
        <v>696</v>
      </c>
      <c r="D5293" s="11" t="s">
        <v>7260</v>
      </c>
      <c r="E5293" s="11" t="s">
        <v>9232</v>
      </c>
      <c r="F5293" s="12" t="n">
        <v>79.06</v>
      </c>
      <c r="G5293" s="11" t="n">
        <v>12</v>
      </c>
      <c r="H5293" s="11"/>
      <c r="I5293" s="11" t="s">
        <v>9233</v>
      </c>
      <c r="J5293" s="11" t="n">
        <v>133</v>
      </c>
    </row>
    <row r="5294" customFormat="false" ht="12.75" hidden="false" customHeight="false" outlineLevel="0" collapsed="false">
      <c r="A5294" s="11" t="n">
        <v>42357</v>
      </c>
      <c r="B5294" s="11" t="s">
        <v>9234</v>
      </c>
      <c r="C5294" s="11" t="s">
        <v>835</v>
      </c>
      <c r="D5294" s="11" t="s">
        <v>709</v>
      </c>
      <c r="E5294" s="11" t="s">
        <v>1077</v>
      </c>
      <c r="F5294" s="12" t="n">
        <v>30.68</v>
      </c>
      <c r="G5294" s="11" t="n">
        <v>24</v>
      </c>
      <c r="H5294" s="11"/>
      <c r="I5294" s="11" t="s">
        <v>9235</v>
      </c>
      <c r="J5294" s="11" t="n">
        <v>129</v>
      </c>
    </row>
    <row r="5295" customFormat="false" ht="12.75" hidden="false" customHeight="false" outlineLevel="0" collapsed="false">
      <c r="A5295" s="11" t="n">
        <v>77444</v>
      </c>
      <c r="B5295" s="11" t="s">
        <v>9236</v>
      </c>
      <c r="C5295" s="11" t="s">
        <v>15</v>
      </c>
      <c r="D5295" s="11" t="s">
        <v>3628</v>
      </c>
      <c r="E5295" s="11" t="s">
        <v>111</v>
      </c>
      <c r="F5295" s="12" t="n">
        <v>136.88</v>
      </c>
      <c r="G5295" s="11" t="n">
        <v>12</v>
      </c>
      <c r="H5295" s="11"/>
      <c r="I5295" s="11" t="s">
        <v>9237</v>
      </c>
      <c r="J5295" s="11" t="n">
        <v>15</v>
      </c>
    </row>
    <row r="5296" customFormat="false" ht="12.75" hidden="false" customHeight="false" outlineLevel="0" collapsed="false">
      <c r="A5296" s="11" t="n">
        <v>22568</v>
      </c>
      <c r="B5296" s="11" t="s">
        <v>9238</v>
      </c>
      <c r="C5296" s="11" t="s">
        <v>15</v>
      </c>
      <c r="D5296" s="11" t="s">
        <v>709</v>
      </c>
      <c r="E5296" s="11" t="s">
        <v>116</v>
      </c>
      <c r="F5296" s="12" t="n">
        <v>18.88</v>
      </c>
      <c r="G5296" s="11" t="n">
        <v>10</v>
      </c>
      <c r="H5296" s="11"/>
      <c r="I5296" s="11" t="s">
        <v>9239</v>
      </c>
      <c r="J5296" s="11" t="n">
        <v>440</v>
      </c>
    </row>
    <row r="5297" customFormat="false" ht="12.75" hidden="false" customHeight="false" outlineLevel="0" collapsed="false">
      <c r="A5297" s="11" t="n">
        <v>44584</v>
      </c>
      <c r="B5297" s="11" t="s">
        <v>9240</v>
      </c>
      <c r="C5297" s="11" t="s">
        <v>15</v>
      </c>
      <c r="D5297" s="11" t="s">
        <v>7260</v>
      </c>
      <c r="E5297" s="11" t="s">
        <v>9209</v>
      </c>
      <c r="F5297" s="12" t="n">
        <v>57.82</v>
      </c>
      <c r="G5297" s="11" t="n">
        <v>12</v>
      </c>
      <c r="H5297" s="11"/>
      <c r="I5297" s="11" t="s">
        <v>9241</v>
      </c>
      <c r="J5297" s="11" t="n">
        <v>75</v>
      </c>
    </row>
    <row r="5298" customFormat="false" ht="12.75" hidden="false" customHeight="false" outlineLevel="0" collapsed="false">
      <c r="A5298" s="11" t="n">
        <v>1159</v>
      </c>
      <c r="B5298" s="11" t="s">
        <v>9242</v>
      </c>
      <c r="C5298" s="11" t="s">
        <v>835</v>
      </c>
      <c r="D5298" s="11" t="s">
        <v>7260</v>
      </c>
      <c r="E5298" s="11" t="s">
        <v>9243</v>
      </c>
      <c r="F5298" s="12" t="n">
        <v>41.89</v>
      </c>
      <c r="G5298" s="11" t="n">
        <v>48</v>
      </c>
      <c r="H5298" s="11"/>
      <c r="I5298" s="11" t="s">
        <v>9244</v>
      </c>
      <c r="J5298" s="11" t="n">
        <v>117</v>
      </c>
    </row>
    <row r="5299" customFormat="false" ht="12.75" hidden="false" customHeight="false" outlineLevel="0" collapsed="false">
      <c r="A5299" s="11" t="n">
        <v>87678</v>
      </c>
      <c r="B5299" s="11" t="s">
        <v>9245</v>
      </c>
      <c r="C5299" s="11" t="s">
        <v>15</v>
      </c>
      <c r="D5299" s="11" t="s">
        <v>16</v>
      </c>
      <c r="E5299" s="11" t="s">
        <v>181</v>
      </c>
      <c r="F5299" s="12" t="n">
        <v>73.16</v>
      </c>
      <c r="G5299" s="11" t="n">
        <v>24</v>
      </c>
      <c r="H5299" s="11"/>
      <c r="I5299" s="11" t="s">
        <v>9246</v>
      </c>
      <c r="J5299" s="11" t="n">
        <v>24</v>
      </c>
    </row>
    <row r="5300" customFormat="false" ht="12.75" hidden="false" customHeight="false" outlineLevel="0" collapsed="false">
      <c r="A5300" s="11" t="n">
        <v>40055</v>
      </c>
      <c r="B5300" s="11" t="s">
        <v>9247</v>
      </c>
      <c r="C5300" s="11" t="s">
        <v>15</v>
      </c>
      <c r="D5300" s="11" t="s">
        <v>3628</v>
      </c>
      <c r="E5300" s="11" t="s">
        <v>111</v>
      </c>
      <c r="F5300" s="12" t="n">
        <v>76.7</v>
      </c>
      <c r="G5300" s="11" t="n">
        <v>12</v>
      </c>
      <c r="H5300" s="11"/>
      <c r="I5300" s="11" t="s">
        <v>9248</v>
      </c>
      <c r="J5300" s="11" t="n">
        <v>61</v>
      </c>
    </row>
    <row r="5301" customFormat="false" ht="12.75" hidden="false" customHeight="false" outlineLevel="0" collapsed="false">
      <c r="A5301" s="11" t="n">
        <v>13137</v>
      </c>
      <c r="B5301" s="11" t="s">
        <v>9249</v>
      </c>
      <c r="C5301" s="11" t="s">
        <v>15</v>
      </c>
      <c r="D5301" s="11" t="s">
        <v>1088</v>
      </c>
      <c r="E5301" s="11" t="s">
        <v>116</v>
      </c>
      <c r="F5301" s="12" t="n">
        <v>36.58</v>
      </c>
      <c r="G5301" s="11" t="n">
        <v>8</v>
      </c>
      <c r="H5301" s="11"/>
      <c r="I5301" s="11" t="s">
        <v>9250</v>
      </c>
      <c r="J5301" s="11" t="n">
        <v>136</v>
      </c>
    </row>
    <row r="5302" customFormat="false" ht="12.75" hidden="false" customHeight="false" outlineLevel="0" collapsed="false">
      <c r="A5302" s="11" t="n">
        <v>12146</v>
      </c>
      <c r="B5302" s="11" t="s">
        <v>9251</v>
      </c>
      <c r="C5302" s="11" t="s">
        <v>835</v>
      </c>
      <c r="D5302" s="11" t="s">
        <v>7260</v>
      </c>
      <c r="E5302" s="11" t="s">
        <v>9243</v>
      </c>
      <c r="F5302" s="12" t="n">
        <v>31.39</v>
      </c>
      <c r="G5302" s="11" t="n">
        <v>48</v>
      </c>
      <c r="H5302" s="11"/>
      <c r="I5302" s="11" t="s">
        <v>9252</v>
      </c>
      <c r="J5302" s="11" t="n">
        <v>492</v>
      </c>
    </row>
    <row r="5303" customFormat="false" ht="12.75" hidden="false" customHeight="false" outlineLevel="0" collapsed="false">
      <c r="A5303" s="11" t="n">
        <v>39969</v>
      </c>
      <c r="B5303" s="11" t="s">
        <v>9253</v>
      </c>
      <c r="C5303" s="11" t="s">
        <v>835</v>
      </c>
      <c r="D5303" s="11" t="s">
        <v>3628</v>
      </c>
      <c r="E5303" s="11" t="s">
        <v>111</v>
      </c>
      <c r="F5303" s="12" t="n">
        <v>94.4</v>
      </c>
      <c r="G5303" s="11" t="n">
        <v>1</v>
      </c>
      <c r="H5303" s="11"/>
      <c r="I5303" s="11" t="s">
        <v>9254</v>
      </c>
      <c r="J5303" s="11" t="n">
        <v>49</v>
      </c>
    </row>
    <row r="5304" customFormat="false" ht="12.75" hidden="false" customHeight="false" outlineLevel="0" collapsed="false">
      <c r="A5304" s="11" t="n">
        <v>339</v>
      </c>
      <c r="B5304" s="11" t="s">
        <v>9255</v>
      </c>
      <c r="C5304" s="11" t="s">
        <v>15</v>
      </c>
      <c r="D5304" s="11" t="s">
        <v>3628</v>
      </c>
      <c r="E5304" s="11" t="s">
        <v>111</v>
      </c>
      <c r="F5304" s="12" t="n">
        <v>86.14</v>
      </c>
      <c r="G5304" s="11" t="n">
        <v>1</v>
      </c>
      <c r="H5304" s="11"/>
      <c r="I5304" s="11" t="s">
        <v>9256</v>
      </c>
      <c r="J5304" s="11" t="n">
        <v>48</v>
      </c>
    </row>
    <row r="5305" customFormat="false" ht="12.75" hidden="false" customHeight="false" outlineLevel="0" collapsed="false">
      <c r="A5305" s="11" t="n">
        <v>28530</v>
      </c>
      <c r="B5305" s="11" t="s">
        <v>9257</v>
      </c>
      <c r="C5305" s="11" t="s">
        <v>835</v>
      </c>
      <c r="D5305" s="11" t="s">
        <v>7260</v>
      </c>
      <c r="E5305" s="11" t="s">
        <v>9232</v>
      </c>
      <c r="F5305" s="12" t="n">
        <v>76.7</v>
      </c>
      <c r="G5305" s="11" t="n">
        <v>12</v>
      </c>
      <c r="H5305" s="11"/>
      <c r="I5305" s="11" t="s">
        <v>9258</v>
      </c>
      <c r="J5305" s="11" t="n">
        <v>87</v>
      </c>
    </row>
    <row r="5306" customFormat="false" ht="12.75" hidden="false" customHeight="false" outlineLevel="0" collapsed="false">
      <c r="A5306" s="11" t="n">
        <v>14106</v>
      </c>
      <c r="B5306" s="11" t="s">
        <v>9259</v>
      </c>
      <c r="C5306" s="11" t="s">
        <v>15</v>
      </c>
      <c r="D5306" s="11" t="s">
        <v>1088</v>
      </c>
      <c r="E5306" s="11" t="s">
        <v>116</v>
      </c>
      <c r="F5306" s="12" t="n">
        <v>47.2</v>
      </c>
      <c r="G5306" s="11" t="n">
        <v>3</v>
      </c>
      <c r="H5306" s="11"/>
      <c r="I5306" s="11" t="s">
        <v>9260</v>
      </c>
      <c r="J5306" s="11" t="n">
        <v>136</v>
      </c>
    </row>
    <row r="5307" customFormat="false" ht="12.75" hidden="false" customHeight="false" outlineLevel="0" collapsed="false">
      <c r="A5307" s="11" t="n">
        <v>96558</v>
      </c>
      <c r="B5307" s="11" t="s">
        <v>9261</v>
      </c>
      <c r="C5307" s="11" t="s">
        <v>835</v>
      </c>
      <c r="D5307" s="11" t="s">
        <v>709</v>
      </c>
      <c r="E5307" s="11" t="s">
        <v>2657</v>
      </c>
      <c r="F5307" s="12" t="n">
        <v>30.68</v>
      </c>
      <c r="G5307" s="11" t="n">
        <v>10</v>
      </c>
      <c r="H5307" s="11"/>
      <c r="I5307" s="11" t="s">
        <v>9262</v>
      </c>
      <c r="J5307" s="11" t="n">
        <v>53</v>
      </c>
    </row>
    <row r="5308" customFormat="false" ht="12.75" hidden="false" customHeight="false" outlineLevel="0" collapsed="false">
      <c r="A5308" s="11" t="n">
        <v>69470</v>
      </c>
      <c r="B5308" s="11" t="s">
        <v>9263</v>
      </c>
      <c r="C5308" s="11" t="s">
        <v>835</v>
      </c>
      <c r="D5308" s="11" t="s">
        <v>16</v>
      </c>
      <c r="E5308" s="11" t="s">
        <v>1552</v>
      </c>
      <c r="F5308" s="12" t="n">
        <v>37.41</v>
      </c>
      <c r="G5308" s="11" t="n">
        <v>5</v>
      </c>
      <c r="H5308" s="11"/>
      <c r="I5308" s="11" t="s">
        <v>9264</v>
      </c>
      <c r="J5308" s="11" t="n">
        <v>65</v>
      </c>
    </row>
    <row r="5309" customFormat="false" ht="12.75" hidden="false" customHeight="false" outlineLevel="0" collapsed="false">
      <c r="A5309" s="11" t="n">
        <v>84951</v>
      </c>
      <c r="B5309" s="11" t="s">
        <v>9265</v>
      </c>
      <c r="C5309" s="11" t="s">
        <v>835</v>
      </c>
      <c r="D5309" s="11" t="s">
        <v>16</v>
      </c>
      <c r="E5309" s="11" t="s">
        <v>1552</v>
      </c>
      <c r="F5309" s="12" t="n">
        <v>68.68</v>
      </c>
      <c r="G5309" s="11" t="n">
        <v>5</v>
      </c>
      <c r="H5309" s="11"/>
      <c r="I5309" s="11" t="s">
        <v>9266</v>
      </c>
      <c r="J5309" s="11" t="n">
        <v>47</v>
      </c>
    </row>
    <row r="5310" customFormat="false" ht="12.75" hidden="false" customHeight="false" outlineLevel="0" collapsed="false">
      <c r="A5310" s="11" t="n">
        <v>37269</v>
      </c>
      <c r="B5310" s="11" t="s">
        <v>9267</v>
      </c>
      <c r="C5310" s="11" t="s">
        <v>835</v>
      </c>
      <c r="D5310" s="11" t="s">
        <v>16</v>
      </c>
      <c r="E5310" s="11" t="s">
        <v>1552</v>
      </c>
      <c r="F5310" s="12" t="n">
        <v>82.39</v>
      </c>
      <c r="G5310" s="11" t="n">
        <v>5</v>
      </c>
      <c r="H5310" s="11"/>
      <c r="I5310" s="11" t="s">
        <v>9268</v>
      </c>
      <c r="J5310" s="11" t="n">
        <v>62</v>
      </c>
    </row>
    <row r="5311" customFormat="false" ht="12.75" hidden="false" customHeight="false" outlineLevel="0" collapsed="false">
      <c r="A5311" s="11" t="n">
        <v>7981</v>
      </c>
      <c r="B5311" s="11" t="s">
        <v>9269</v>
      </c>
      <c r="C5311" s="11" t="s">
        <v>835</v>
      </c>
      <c r="D5311" s="11" t="s">
        <v>16</v>
      </c>
      <c r="E5311" s="11" t="s">
        <v>1552</v>
      </c>
      <c r="F5311" s="12" t="n">
        <v>47.08</v>
      </c>
      <c r="G5311" s="11" t="n">
        <v>5</v>
      </c>
      <c r="H5311" s="11"/>
      <c r="I5311" s="11" t="s">
        <v>9270</v>
      </c>
      <c r="J5311" s="11" t="n">
        <v>174</v>
      </c>
    </row>
    <row r="5312" customFormat="false" ht="12.75" hidden="false" customHeight="false" outlineLevel="0" collapsed="false">
      <c r="A5312" s="11" t="n">
        <v>74648</v>
      </c>
      <c r="B5312" s="11" t="s">
        <v>9271</v>
      </c>
      <c r="C5312" s="11" t="s">
        <v>15</v>
      </c>
      <c r="D5312" s="11" t="s">
        <v>16</v>
      </c>
      <c r="E5312" s="11" t="s">
        <v>1552</v>
      </c>
      <c r="F5312" s="12" t="n">
        <v>54.28</v>
      </c>
      <c r="G5312" s="11" t="n">
        <v>1</v>
      </c>
      <c r="H5312" s="11"/>
      <c r="I5312" s="11" t="s">
        <v>9272</v>
      </c>
      <c r="J5312" s="11" t="n">
        <v>62</v>
      </c>
    </row>
    <row r="5313" customFormat="false" ht="12.75" hidden="false" customHeight="false" outlineLevel="0" collapsed="false">
      <c r="A5313" s="11" t="n">
        <v>593</v>
      </c>
      <c r="B5313" s="11" t="s">
        <v>9273</v>
      </c>
      <c r="C5313" s="11" t="s">
        <v>835</v>
      </c>
      <c r="D5313" s="11" t="s">
        <v>16</v>
      </c>
      <c r="E5313" s="11" t="s">
        <v>1552</v>
      </c>
      <c r="F5313" s="12" t="n">
        <v>43.91</v>
      </c>
      <c r="G5313" s="11" t="n">
        <v>5</v>
      </c>
      <c r="H5313" s="11"/>
      <c r="I5313" s="11" t="s">
        <v>9274</v>
      </c>
      <c r="J5313" s="11" t="n">
        <v>47</v>
      </c>
    </row>
    <row r="5314" customFormat="false" ht="12.75" hidden="false" customHeight="false" outlineLevel="0" collapsed="false">
      <c r="A5314" s="11" t="n">
        <v>57713</v>
      </c>
      <c r="B5314" s="11" t="s">
        <v>9275</v>
      </c>
      <c r="C5314" s="11" t="s">
        <v>15</v>
      </c>
      <c r="D5314" s="11" t="s">
        <v>709</v>
      </c>
      <c r="E5314" s="11" t="s">
        <v>1074</v>
      </c>
      <c r="F5314" s="12" t="n">
        <v>4.72</v>
      </c>
      <c r="G5314" s="11" t="n">
        <v>12</v>
      </c>
      <c r="H5314" s="11"/>
      <c r="I5314" s="11" t="s">
        <v>9276</v>
      </c>
      <c r="J5314" s="11" t="n">
        <v>635</v>
      </c>
    </row>
    <row r="5315" customFormat="false" ht="12.75" hidden="false" customHeight="false" outlineLevel="0" collapsed="false">
      <c r="A5315" s="11" t="n">
        <v>65815</v>
      </c>
      <c r="B5315" s="11" t="s">
        <v>9277</v>
      </c>
      <c r="C5315" s="11" t="s">
        <v>15</v>
      </c>
      <c r="D5315" s="11" t="s">
        <v>709</v>
      </c>
      <c r="E5315" s="11" t="s">
        <v>1074</v>
      </c>
      <c r="F5315" s="12" t="n">
        <v>4.72</v>
      </c>
      <c r="G5315" s="11" t="n">
        <v>12</v>
      </c>
      <c r="H5315" s="11"/>
      <c r="I5315" s="11" t="s">
        <v>9278</v>
      </c>
      <c r="J5315" s="11" t="n">
        <v>2085</v>
      </c>
    </row>
    <row r="5316" customFormat="false" ht="12.75" hidden="false" customHeight="false" outlineLevel="0" collapsed="false">
      <c r="A5316" s="11" t="n">
        <v>46439</v>
      </c>
      <c r="B5316" s="11" t="s">
        <v>9279</v>
      </c>
      <c r="C5316" s="11" t="s">
        <v>15</v>
      </c>
      <c r="D5316" s="11" t="s">
        <v>709</v>
      </c>
      <c r="E5316" s="11" t="s">
        <v>1074</v>
      </c>
      <c r="F5316" s="12" t="n">
        <v>4.72</v>
      </c>
      <c r="G5316" s="11" t="n">
        <v>12</v>
      </c>
      <c r="H5316" s="11"/>
      <c r="I5316" s="11" t="s">
        <v>9280</v>
      </c>
      <c r="J5316" s="11" t="n">
        <v>272</v>
      </c>
    </row>
    <row r="5317" customFormat="false" ht="12.75" hidden="false" customHeight="false" outlineLevel="0" collapsed="false">
      <c r="A5317" s="11" t="n">
        <v>41702</v>
      </c>
      <c r="B5317" s="11" t="s">
        <v>9281</v>
      </c>
      <c r="C5317" s="11" t="s">
        <v>15</v>
      </c>
      <c r="D5317" s="11" t="s">
        <v>709</v>
      </c>
      <c r="E5317" s="11" t="s">
        <v>1077</v>
      </c>
      <c r="F5317" s="12" t="n">
        <v>8.61</v>
      </c>
      <c r="G5317" s="11" t="n">
        <v>12</v>
      </c>
      <c r="H5317" s="11"/>
      <c r="I5317" s="11" t="s">
        <v>9282</v>
      </c>
      <c r="J5317" s="11" t="n">
        <v>1103</v>
      </c>
    </row>
    <row r="5318" customFormat="false" ht="12.75" hidden="false" customHeight="false" outlineLevel="0" collapsed="false">
      <c r="A5318" s="11" t="n">
        <v>41711</v>
      </c>
      <c r="B5318" s="11" t="s">
        <v>9283</v>
      </c>
      <c r="C5318" s="11" t="s">
        <v>15</v>
      </c>
      <c r="D5318" s="11" t="s">
        <v>709</v>
      </c>
      <c r="E5318" s="11" t="s">
        <v>1077</v>
      </c>
      <c r="F5318" s="12" t="n">
        <v>8.61</v>
      </c>
      <c r="G5318" s="11" t="n">
        <v>12</v>
      </c>
      <c r="H5318" s="11"/>
      <c r="I5318" s="11" t="s">
        <v>9284</v>
      </c>
      <c r="J5318" s="11" t="n">
        <v>813</v>
      </c>
    </row>
    <row r="5319" customFormat="false" ht="12.75" hidden="false" customHeight="false" outlineLevel="0" collapsed="false">
      <c r="A5319" s="11" t="n">
        <v>42747</v>
      </c>
      <c r="B5319" s="11" t="s">
        <v>9285</v>
      </c>
      <c r="C5319" s="11" t="s">
        <v>15</v>
      </c>
      <c r="D5319" s="11" t="s">
        <v>709</v>
      </c>
      <c r="E5319" s="11" t="s">
        <v>1077</v>
      </c>
      <c r="F5319" s="12" t="n">
        <v>8.61</v>
      </c>
      <c r="G5319" s="11" t="n">
        <v>12</v>
      </c>
      <c r="H5319" s="11"/>
      <c r="I5319" s="11" t="s">
        <v>9286</v>
      </c>
      <c r="J5319" s="11" t="n">
        <v>2279</v>
      </c>
    </row>
    <row r="5320" customFormat="false" ht="12.75" hidden="false" customHeight="false" outlineLevel="0" collapsed="false">
      <c r="A5320" s="11" t="n">
        <v>55997</v>
      </c>
      <c r="B5320" s="11" t="s">
        <v>9287</v>
      </c>
      <c r="C5320" s="11" t="s">
        <v>15</v>
      </c>
      <c r="D5320" s="11" t="s">
        <v>709</v>
      </c>
      <c r="E5320" s="11" t="s">
        <v>1077</v>
      </c>
      <c r="F5320" s="12" t="n">
        <v>6.73</v>
      </c>
      <c r="G5320" s="11" t="n">
        <v>12</v>
      </c>
      <c r="H5320" s="11"/>
      <c r="I5320" s="11" t="s">
        <v>9288</v>
      </c>
      <c r="J5320" s="11" t="n">
        <v>444</v>
      </c>
    </row>
    <row r="5321" customFormat="false" ht="12.75" hidden="false" customHeight="false" outlineLevel="0" collapsed="false">
      <c r="A5321" s="11" t="n">
        <v>41301</v>
      </c>
      <c r="B5321" s="11" t="s">
        <v>9289</v>
      </c>
      <c r="C5321" s="11" t="s">
        <v>15</v>
      </c>
      <c r="D5321" s="11" t="s">
        <v>709</v>
      </c>
      <c r="E5321" s="11" t="s">
        <v>1077</v>
      </c>
      <c r="F5321" s="12" t="n">
        <v>6.73</v>
      </c>
      <c r="G5321" s="11" t="n">
        <v>12</v>
      </c>
      <c r="H5321" s="11"/>
      <c r="I5321" s="11" t="s">
        <v>9290</v>
      </c>
      <c r="J5321" s="11" t="n">
        <v>2541</v>
      </c>
    </row>
    <row r="5322" customFormat="false" ht="12.75" hidden="false" customHeight="false" outlineLevel="0" collapsed="false">
      <c r="A5322" s="11" t="n">
        <v>8466</v>
      </c>
      <c r="B5322" s="11" t="s">
        <v>9291</v>
      </c>
      <c r="C5322" s="11" t="s">
        <v>15</v>
      </c>
      <c r="D5322" s="11" t="s">
        <v>16</v>
      </c>
      <c r="E5322" s="11" t="s">
        <v>2553</v>
      </c>
      <c r="F5322" s="12" t="n">
        <v>17.88</v>
      </c>
      <c r="G5322" s="11" t="n">
        <v>10</v>
      </c>
      <c r="H5322" s="11"/>
      <c r="I5322" s="11"/>
      <c r="J5322" s="11" t="n">
        <v>100</v>
      </c>
    </row>
    <row r="5323" customFormat="false" ht="12.75" hidden="false" customHeight="false" outlineLevel="0" collapsed="false">
      <c r="A5323" s="11" t="n">
        <v>8475</v>
      </c>
      <c r="B5323" s="11" t="s">
        <v>9292</v>
      </c>
      <c r="C5323" s="11" t="s">
        <v>15</v>
      </c>
      <c r="D5323" s="11" t="s">
        <v>16</v>
      </c>
      <c r="E5323" s="11" t="s">
        <v>2553</v>
      </c>
      <c r="F5323" s="12" t="n">
        <v>17.88</v>
      </c>
      <c r="G5323" s="11" t="n">
        <v>10</v>
      </c>
      <c r="H5323" s="11"/>
      <c r="I5323" s="11"/>
      <c r="J5323" s="11" t="n">
        <v>300</v>
      </c>
    </row>
    <row r="5324" customFormat="false" ht="12.75" hidden="false" customHeight="false" outlineLevel="0" collapsed="false">
      <c r="A5324" s="11" t="n">
        <v>63734</v>
      </c>
      <c r="B5324" s="11" t="s">
        <v>9293</v>
      </c>
      <c r="C5324" s="11" t="s">
        <v>15</v>
      </c>
      <c r="D5324" s="11" t="s">
        <v>2552</v>
      </c>
      <c r="E5324" s="11" t="s">
        <v>2553</v>
      </c>
      <c r="F5324" s="12" t="n">
        <v>17.88</v>
      </c>
      <c r="G5324" s="11" t="n">
        <v>10</v>
      </c>
      <c r="H5324" s="11"/>
      <c r="I5324" s="11" t="s">
        <v>9294</v>
      </c>
      <c r="J5324" s="11" t="n">
        <v>504</v>
      </c>
    </row>
    <row r="5325" customFormat="false" ht="12.75" hidden="false" customHeight="false" outlineLevel="0" collapsed="false">
      <c r="A5325" s="11" t="n">
        <v>14791</v>
      </c>
      <c r="B5325" s="11" t="s">
        <v>9295</v>
      </c>
      <c r="C5325" s="11" t="s">
        <v>15</v>
      </c>
      <c r="D5325" s="11" t="s">
        <v>2552</v>
      </c>
      <c r="E5325" s="11" t="s">
        <v>2553</v>
      </c>
      <c r="F5325" s="12" t="n">
        <v>17.88</v>
      </c>
      <c r="G5325" s="11" t="n">
        <v>10</v>
      </c>
      <c r="H5325" s="11"/>
      <c r="I5325" s="11" t="s">
        <v>9296</v>
      </c>
      <c r="J5325" s="11" t="n">
        <v>1000</v>
      </c>
    </row>
    <row r="5326" customFormat="false" ht="12.75" hidden="false" customHeight="false" outlineLevel="0" collapsed="false">
      <c r="A5326" s="11" t="n">
        <v>70530</v>
      </c>
      <c r="B5326" s="11" t="s">
        <v>9297</v>
      </c>
      <c r="C5326" s="11" t="s">
        <v>835</v>
      </c>
      <c r="D5326" s="11" t="s">
        <v>709</v>
      </c>
      <c r="E5326" s="11" t="s">
        <v>1074</v>
      </c>
      <c r="F5326" s="12" t="n">
        <v>17.46</v>
      </c>
      <c r="G5326" s="11" t="n">
        <v>40</v>
      </c>
      <c r="H5326" s="11"/>
      <c r="I5326" s="11"/>
      <c r="J5326" s="11" t="n">
        <v>620</v>
      </c>
    </row>
    <row r="5327" customFormat="false" ht="12.75" hidden="false" customHeight="false" outlineLevel="0" collapsed="false">
      <c r="A5327" s="11" t="n">
        <v>43703</v>
      </c>
      <c r="B5327" s="11" t="s">
        <v>9298</v>
      </c>
      <c r="C5327" s="11" t="s">
        <v>835</v>
      </c>
      <c r="D5327" s="11" t="s">
        <v>709</v>
      </c>
      <c r="E5327" s="11" t="s">
        <v>1077</v>
      </c>
      <c r="F5327" s="12" t="n">
        <v>28.32</v>
      </c>
      <c r="G5327" s="11" t="n">
        <v>1</v>
      </c>
      <c r="H5327" s="11"/>
      <c r="I5327" s="11" t="s">
        <v>9299</v>
      </c>
      <c r="J5327" s="11" t="n">
        <v>435</v>
      </c>
    </row>
    <row r="5328" customFormat="false" ht="12.75" hidden="false" customHeight="false" outlineLevel="0" collapsed="false">
      <c r="A5328" s="11" t="n">
        <v>87303</v>
      </c>
      <c r="B5328" s="11" t="s">
        <v>9300</v>
      </c>
      <c r="C5328" s="11" t="s">
        <v>15</v>
      </c>
      <c r="D5328" s="11" t="s">
        <v>7260</v>
      </c>
      <c r="E5328" s="11" t="s">
        <v>9243</v>
      </c>
      <c r="F5328" s="12" t="n">
        <v>15.34</v>
      </c>
      <c r="G5328" s="11" t="n">
        <v>12</v>
      </c>
      <c r="H5328" s="11"/>
      <c r="I5328" s="11" t="s">
        <v>9301</v>
      </c>
      <c r="J5328" s="11" t="n">
        <v>216</v>
      </c>
    </row>
    <row r="5329" customFormat="false" ht="12.75" hidden="false" customHeight="false" outlineLevel="0" collapsed="false">
      <c r="A5329" s="11" t="n">
        <v>56447</v>
      </c>
      <c r="B5329" s="11" t="s">
        <v>9302</v>
      </c>
      <c r="C5329" s="11" t="s">
        <v>15</v>
      </c>
      <c r="D5329" s="11" t="s">
        <v>7260</v>
      </c>
      <c r="E5329" s="11" t="s">
        <v>9243</v>
      </c>
      <c r="F5329" s="12" t="n">
        <v>10.09</v>
      </c>
      <c r="G5329" s="11" t="n">
        <v>12</v>
      </c>
      <c r="H5329" s="11"/>
      <c r="I5329" s="11" t="s">
        <v>9303</v>
      </c>
      <c r="J5329" s="11" t="n">
        <v>170</v>
      </c>
    </row>
    <row r="5330" customFormat="false" ht="12.75" hidden="false" customHeight="false" outlineLevel="0" collapsed="false">
      <c r="A5330" s="11" t="n">
        <v>56448</v>
      </c>
      <c r="B5330" s="11" t="s">
        <v>9304</v>
      </c>
      <c r="C5330" s="11" t="s">
        <v>15</v>
      </c>
      <c r="D5330" s="11" t="s">
        <v>7260</v>
      </c>
      <c r="E5330" s="11" t="s">
        <v>9243</v>
      </c>
      <c r="F5330" s="12" t="n">
        <v>10.09</v>
      </c>
      <c r="G5330" s="11" t="n">
        <v>12</v>
      </c>
      <c r="H5330" s="11"/>
      <c r="I5330" s="11" t="s">
        <v>9305</v>
      </c>
      <c r="J5330" s="11" t="n">
        <v>229</v>
      </c>
    </row>
    <row r="5331" customFormat="false" ht="12.75" hidden="false" customHeight="false" outlineLevel="0" collapsed="false">
      <c r="A5331" s="11" t="n">
        <v>67304</v>
      </c>
      <c r="B5331" s="11" t="s">
        <v>9306</v>
      </c>
      <c r="C5331" s="11" t="s">
        <v>15</v>
      </c>
      <c r="D5331" s="11" t="s">
        <v>7260</v>
      </c>
      <c r="E5331" s="11" t="s">
        <v>9243</v>
      </c>
      <c r="F5331" s="12" t="n">
        <v>17.7</v>
      </c>
      <c r="G5331" s="11" t="n">
        <v>12</v>
      </c>
      <c r="H5331" s="11"/>
      <c r="I5331" s="11" t="s">
        <v>9307</v>
      </c>
      <c r="J5331" s="11" t="n">
        <v>156</v>
      </c>
    </row>
    <row r="5332" customFormat="false" ht="12.75" hidden="false" customHeight="false" outlineLevel="0" collapsed="false">
      <c r="A5332" s="11" t="n">
        <v>67305</v>
      </c>
      <c r="B5332" s="11" t="s">
        <v>9308</v>
      </c>
      <c r="C5332" s="11" t="s">
        <v>15</v>
      </c>
      <c r="D5332" s="11" t="s">
        <v>7260</v>
      </c>
      <c r="E5332" s="11" t="s">
        <v>9243</v>
      </c>
      <c r="F5332" s="12" t="n">
        <v>17.7</v>
      </c>
      <c r="G5332" s="11" t="n">
        <v>12</v>
      </c>
      <c r="H5332" s="11"/>
      <c r="I5332" s="11" t="s">
        <v>9309</v>
      </c>
      <c r="J5332" s="11" t="n">
        <v>344</v>
      </c>
    </row>
    <row r="5333" customFormat="false" ht="12.75" hidden="false" customHeight="false" outlineLevel="0" collapsed="false">
      <c r="A5333" s="11" t="n">
        <v>67306</v>
      </c>
      <c r="B5333" s="11" t="s">
        <v>9310</v>
      </c>
      <c r="C5333" s="11" t="s">
        <v>15</v>
      </c>
      <c r="D5333" s="11" t="s">
        <v>7260</v>
      </c>
      <c r="E5333" s="11" t="s">
        <v>9243</v>
      </c>
      <c r="F5333" s="12" t="n">
        <v>17.7</v>
      </c>
      <c r="G5333" s="11" t="n">
        <v>12</v>
      </c>
      <c r="H5333" s="11"/>
      <c r="I5333" s="11" t="s">
        <v>9311</v>
      </c>
      <c r="J5333" s="11" t="n">
        <v>368</v>
      </c>
    </row>
    <row r="5334" customFormat="false" ht="12.75" hidden="false" customHeight="false" outlineLevel="0" collapsed="false">
      <c r="A5334" s="11" t="n">
        <v>2125</v>
      </c>
      <c r="B5334" s="11" t="s">
        <v>9312</v>
      </c>
      <c r="C5334" s="11" t="s">
        <v>15</v>
      </c>
      <c r="D5334" s="11" t="s">
        <v>7260</v>
      </c>
      <c r="E5334" s="11" t="s">
        <v>9243</v>
      </c>
      <c r="F5334" s="12" t="n">
        <v>15.34</v>
      </c>
      <c r="G5334" s="11" t="n">
        <v>12</v>
      </c>
      <c r="H5334" s="11"/>
      <c r="I5334" s="11" t="s">
        <v>9313</v>
      </c>
      <c r="J5334" s="11" t="n">
        <v>168</v>
      </c>
    </row>
    <row r="5335" customFormat="false" ht="12.75" hidden="false" customHeight="false" outlineLevel="0" collapsed="false">
      <c r="A5335" s="11" t="n">
        <v>2124</v>
      </c>
      <c r="B5335" s="11" t="s">
        <v>9314</v>
      </c>
      <c r="C5335" s="11" t="s">
        <v>15</v>
      </c>
      <c r="D5335" s="11" t="s">
        <v>7260</v>
      </c>
      <c r="E5335" s="11" t="s">
        <v>9243</v>
      </c>
      <c r="F5335" s="12" t="n">
        <v>15.34</v>
      </c>
      <c r="G5335" s="11" t="n">
        <v>12</v>
      </c>
      <c r="H5335" s="11"/>
      <c r="I5335" s="11" t="s">
        <v>9315</v>
      </c>
      <c r="J5335" s="11" t="n">
        <v>288</v>
      </c>
    </row>
    <row r="5336" customFormat="false" ht="12.75" hidden="false" customHeight="false" outlineLevel="0" collapsed="false">
      <c r="A5336" s="11" t="n">
        <v>1442</v>
      </c>
      <c r="B5336" s="11" t="s">
        <v>9316</v>
      </c>
      <c r="C5336" s="11" t="s">
        <v>15</v>
      </c>
      <c r="D5336" s="11" t="s">
        <v>7260</v>
      </c>
      <c r="E5336" s="11" t="s">
        <v>9243</v>
      </c>
      <c r="F5336" s="12" t="n">
        <v>15.34</v>
      </c>
      <c r="G5336" s="11" t="n">
        <v>12</v>
      </c>
      <c r="H5336" s="11"/>
      <c r="I5336" s="11" t="s">
        <v>9317</v>
      </c>
      <c r="J5336" s="11" t="n">
        <v>210</v>
      </c>
    </row>
    <row r="5337" customFormat="false" ht="12.75" hidden="false" customHeight="false" outlineLevel="0" collapsed="false">
      <c r="A5337" s="11" t="n">
        <v>15439</v>
      </c>
      <c r="B5337" s="11" t="s">
        <v>9318</v>
      </c>
      <c r="C5337" s="11" t="s">
        <v>15</v>
      </c>
      <c r="D5337" s="11" t="s">
        <v>7260</v>
      </c>
      <c r="E5337" s="11" t="s">
        <v>9243</v>
      </c>
      <c r="F5337" s="12" t="n">
        <v>15.34</v>
      </c>
      <c r="G5337" s="11" t="n">
        <v>12</v>
      </c>
      <c r="H5337" s="11"/>
      <c r="I5337" s="11" t="s">
        <v>9319</v>
      </c>
      <c r="J5337" s="11" t="n">
        <v>348</v>
      </c>
    </row>
    <row r="5338" customFormat="false" ht="12.75" hidden="false" customHeight="false" outlineLevel="0" collapsed="false">
      <c r="A5338" s="11" t="n">
        <v>88252</v>
      </c>
      <c r="B5338" s="11" t="s">
        <v>9320</v>
      </c>
      <c r="C5338" s="11" t="s">
        <v>15</v>
      </c>
      <c r="D5338" s="11" t="s">
        <v>709</v>
      </c>
      <c r="E5338" s="11" t="s">
        <v>1118</v>
      </c>
      <c r="F5338" s="12" t="n">
        <v>18.58</v>
      </c>
      <c r="G5338" s="11" t="n">
        <v>12</v>
      </c>
      <c r="H5338" s="11"/>
      <c r="I5338" s="11" t="s">
        <v>9321</v>
      </c>
      <c r="J5338" s="11" t="n">
        <v>16</v>
      </c>
    </row>
    <row r="5339" customFormat="false" ht="12.75" hidden="false" customHeight="false" outlineLevel="0" collapsed="false">
      <c r="A5339" s="11" t="n">
        <v>88249</v>
      </c>
      <c r="B5339" s="11" t="s">
        <v>9322</v>
      </c>
      <c r="C5339" s="11" t="s">
        <v>15</v>
      </c>
      <c r="D5339" s="11" t="s">
        <v>709</v>
      </c>
      <c r="E5339" s="11" t="s">
        <v>1118</v>
      </c>
      <c r="F5339" s="12" t="n">
        <v>18.64</v>
      </c>
      <c r="G5339" s="11" t="n">
        <v>12</v>
      </c>
      <c r="H5339" s="11"/>
      <c r="I5339" s="11" t="s">
        <v>9323</v>
      </c>
      <c r="J5339" s="11" t="n">
        <v>133</v>
      </c>
    </row>
    <row r="5340" customFormat="false" ht="12.75" hidden="false" customHeight="false" outlineLevel="0" collapsed="false">
      <c r="A5340" s="11" t="n">
        <v>88250</v>
      </c>
      <c r="B5340" s="11" t="s">
        <v>9324</v>
      </c>
      <c r="C5340" s="11" t="s">
        <v>15</v>
      </c>
      <c r="D5340" s="11" t="s">
        <v>709</v>
      </c>
      <c r="E5340" s="11" t="s">
        <v>1118</v>
      </c>
      <c r="F5340" s="12" t="n">
        <v>17.7</v>
      </c>
      <c r="G5340" s="11" t="n">
        <v>12</v>
      </c>
      <c r="H5340" s="11"/>
      <c r="I5340" s="11" t="s">
        <v>9325</v>
      </c>
      <c r="J5340" s="11" t="n">
        <v>99</v>
      </c>
    </row>
    <row r="5341" customFormat="false" ht="12.75" hidden="false" customHeight="false" outlineLevel="0" collapsed="false">
      <c r="A5341" s="11" t="n">
        <v>42518</v>
      </c>
      <c r="B5341" s="11" t="s">
        <v>9326</v>
      </c>
      <c r="C5341" s="11" t="s">
        <v>15</v>
      </c>
      <c r="D5341" s="11" t="s">
        <v>709</v>
      </c>
      <c r="E5341" s="11" t="s">
        <v>1077</v>
      </c>
      <c r="F5341" s="12" t="n">
        <v>8.02</v>
      </c>
      <c r="G5341" s="11" t="n">
        <v>12</v>
      </c>
      <c r="H5341" s="11"/>
      <c r="I5341" s="11" t="s">
        <v>9327</v>
      </c>
      <c r="J5341" s="11" t="n">
        <v>576</v>
      </c>
    </row>
    <row r="5342" customFormat="false" ht="12.75" hidden="false" customHeight="false" outlineLevel="0" collapsed="false">
      <c r="A5342" s="11" t="n">
        <v>41317</v>
      </c>
      <c r="B5342" s="11" t="s">
        <v>9328</v>
      </c>
      <c r="C5342" s="11" t="s">
        <v>15</v>
      </c>
      <c r="D5342" s="11" t="s">
        <v>709</v>
      </c>
      <c r="E5342" s="11" t="s">
        <v>1077</v>
      </c>
      <c r="F5342" s="12" t="n">
        <v>8.02</v>
      </c>
      <c r="G5342" s="11" t="n">
        <v>12</v>
      </c>
      <c r="H5342" s="11"/>
      <c r="I5342" s="11" t="s">
        <v>9329</v>
      </c>
      <c r="J5342" s="11" t="n">
        <v>565</v>
      </c>
    </row>
    <row r="5343" customFormat="false" ht="12.75" hidden="false" customHeight="false" outlineLevel="0" collapsed="false">
      <c r="A5343" s="11" t="n">
        <v>42798</v>
      </c>
      <c r="B5343" s="11" t="s">
        <v>9330</v>
      </c>
      <c r="C5343" s="11" t="s">
        <v>15</v>
      </c>
      <c r="D5343" s="11" t="s">
        <v>709</v>
      </c>
      <c r="E5343" s="11" t="s">
        <v>1077</v>
      </c>
      <c r="F5343" s="12" t="n">
        <v>8.02</v>
      </c>
      <c r="G5343" s="11" t="n">
        <v>12</v>
      </c>
      <c r="H5343" s="11"/>
      <c r="I5343" s="11" t="s">
        <v>9331</v>
      </c>
      <c r="J5343" s="11" t="n">
        <v>1164</v>
      </c>
    </row>
    <row r="5344" customFormat="false" ht="12.75" hidden="false" customHeight="false" outlineLevel="0" collapsed="false">
      <c r="A5344" s="11" t="n">
        <v>59474</v>
      </c>
      <c r="B5344" s="11" t="s">
        <v>9332</v>
      </c>
      <c r="C5344" s="11" t="s">
        <v>15</v>
      </c>
      <c r="D5344" s="11" t="s">
        <v>16</v>
      </c>
      <c r="E5344" s="11" t="s">
        <v>116</v>
      </c>
      <c r="F5344" s="12" t="n">
        <v>35.4</v>
      </c>
      <c r="G5344" s="11" t="n">
        <v>10</v>
      </c>
      <c r="H5344" s="11"/>
      <c r="I5344" s="11" t="s">
        <v>9333</v>
      </c>
      <c r="J5344" s="11" t="n">
        <v>180</v>
      </c>
    </row>
    <row r="5345" customFormat="false" ht="12.75" hidden="false" customHeight="false" outlineLevel="0" collapsed="false">
      <c r="A5345" s="11" t="n">
        <v>42199</v>
      </c>
      <c r="B5345" s="11" t="s">
        <v>9334</v>
      </c>
      <c r="C5345" s="11" t="s">
        <v>15</v>
      </c>
      <c r="D5345" s="11" t="s">
        <v>3628</v>
      </c>
      <c r="E5345" s="11" t="s">
        <v>5886</v>
      </c>
      <c r="F5345" s="12" t="n">
        <v>32.74</v>
      </c>
      <c r="G5345" s="11" t="n">
        <v>1</v>
      </c>
      <c r="H5345" s="11"/>
      <c r="I5345" s="11" t="s">
        <v>9335</v>
      </c>
      <c r="J5345" s="11" t="n">
        <v>41</v>
      </c>
    </row>
    <row r="5346" customFormat="false" ht="12.75" hidden="false" customHeight="false" outlineLevel="0" collapsed="false">
      <c r="A5346" s="11" t="n">
        <v>47155</v>
      </c>
      <c r="B5346" s="11" t="s">
        <v>9336</v>
      </c>
      <c r="C5346" s="11" t="s">
        <v>15</v>
      </c>
      <c r="D5346" s="11" t="s">
        <v>2552</v>
      </c>
      <c r="E5346" s="11" t="s">
        <v>2553</v>
      </c>
      <c r="F5346" s="12" t="n">
        <v>10.62</v>
      </c>
      <c r="G5346" s="11" t="n">
        <v>12</v>
      </c>
      <c r="H5346" s="11"/>
      <c r="I5346" s="11" t="s">
        <v>9337</v>
      </c>
      <c r="J5346" s="11" t="n">
        <v>586</v>
      </c>
    </row>
    <row r="5347" customFormat="false" ht="12.75" hidden="false" customHeight="false" outlineLevel="0" collapsed="false">
      <c r="A5347" s="11" t="n">
        <v>47156</v>
      </c>
      <c r="B5347" s="11" t="s">
        <v>9338</v>
      </c>
      <c r="C5347" s="11" t="s">
        <v>15</v>
      </c>
      <c r="D5347" s="11" t="s">
        <v>2552</v>
      </c>
      <c r="E5347" s="11" t="s">
        <v>2553</v>
      </c>
      <c r="F5347" s="12" t="n">
        <v>10.62</v>
      </c>
      <c r="G5347" s="11" t="n">
        <v>12</v>
      </c>
      <c r="H5347" s="11"/>
      <c r="I5347" s="11" t="s">
        <v>9339</v>
      </c>
      <c r="J5347" s="11" t="n">
        <v>3828</v>
      </c>
    </row>
    <row r="5348" customFormat="false" ht="12.75" hidden="false" customHeight="false" outlineLevel="0" collapsed="false">
      <c r="A5348" s="11" t="n">
        <v>2123</v>
      </c>
      <c r="B5348" s="11" t="s">
        <v>9340</v>
      </c>
      <c r="C5348" s="11" t="s">
        <v>15</v>
      </c>
      <c r="D5348" s="11" t="s">
        <v>2552</v>
      </c>
      <c r="E5348" s="11" t="s">
        <v>2553</v>
      </c>
      <c r="F5348" s="12" t="n">
        <v>13.33</v>
      </c>
      <c r="G5348" s="11" t="n">
        <v>10</v>
      </c>
      <c r="H5348" s="11"/>
      <c r="I5348" s="11" t="s">
        <v>9341</v>
      </c>
      <c r="J5348" s="11" t="n">
        <v>3990</v>
      </c>
    </row>
    <row r="5349" customFormat="false" ht="12.75" hidden="false" customHeight="false" outlineLevel="0" collapsed="false">
      <c r="A5349" s="11" t="n">
        <v>1196</v>
      </c>
      <c r="B5349" s="11" t="s">
        <v>9342</v>
      </c>
      <c r="C5349" s="11" t="s">
        <v>15</v>
      </c>
      <c r="D5349" s="11" t="s">
        <v>2552</v>
      </c>
      <c r="E5349" s="11" t="s">
        <v>2553</v>
      </c>
      <c r="F5349" s="12" t="n">
        <v>13.33</v>
      </c>
      <c r="G5349" s="11" t="n">
        <v>10</v>
      </c>
      <c r="H5349" s="11"/>
      <c r="I5349" s="11" t="s">
        <v>9343</v>
      </c>
      <c r="J5349" s="11" t="n">
        <v>1468</v>
      </c>
    </row>
    <row r="5350" customFormat="false" ht="12.75" hidden="false" customHeight="false" outlineLevel="0" collapsed="false">
      <c r="A5350" s="11" t="n">
        <v>14434</v>
      </c>
      <c r="B5350" s="11" t="s">
        <v>9344</v>
      </c>
      <c r="C5350" s="11" t="s">
        <v>15</v>
      </c>
      <c r="D5350" s="11" t="s">
        <v>2552</v>
      </c>
      <c r="E5350" s="11" t="s">
        <v>2553</v>
      </c>
      <c r="F5350" s="12" t="n">
        <v>13.33</v>
      </c>
      <c r="G5350" s="11" t="n">
        <v>10</v>
      </c>
      <c r="H5350" s="11"/>
      <c r="I5350" s="11" t="s">
        <v>9345</v>
      </c>
      <c r="J5350" s="11" t="n">
        <v>1134</v>
      </c>
    </row>
    <row r="5351" customFormat="false" ht="12.75" hidden="false" customHeight="false" outlineLevel="0" collapsed="false">
      <c r="A5351" s="11" t="n">
        <v>31053</v>
      </c>
      <c r="B5351" s="11" t="s">
        <v>9346</v>
      </c>
      <c r="C5351" s="11" t="s">
        <v>15</v>
      </c>
      <c r="D5351" s="11" t="s">
        <v>2552</v>
      </c>
      <c r="E5351" s="11" t="s">
        <v>2553</v>
      </c>
      <c r="F5351" s="12" t="n">
        <v>19</v>
      </c>
      <c r="G5351" s="11" t="n">
        <v>10</v>
      </c>
      <c r="H5351" s="11"/>
      <c r="I5351" s="11" t="s">
        <v>9347</v>
      </c>
      <c r="J5351" s="11" t="n">
        <v>233</v>
      </c>
    </row>
    <row r="5352" customFormat="false" ht="12.75" hidden="false" customHeight="false" outlineLevel="0" collapsed="false">
      <c r="A5352" s="11" t="n">
        <v>36485</v>
      </c>
      <c r="B5352" s="11" t="s">
        <v>9348</v>
      </c>
      <c r="C5352" s="11" t="s">
        <v>15</v>
      </c>
      <c r="D5352" s="11" t="s">
        <v>2552</v>
      </c>
      <c r="E5352" s="11" t="s">
        <v>2553</v>
      </c>
      <c r="F5352" s="12" t="n">
        <v>19</v>
      </c>
      <c r="G5352" s="11" t="n">
        <v>10</v>
      </c>
      <c r="H5352" s="11"/>
      <c r="I5352" s="11" t="s">
        <v>9349</v>
      </c>
      <c r="J5352" s="11" t="n">
        <v>508</v>
      </c>
    </row>
    <row r="5353" customFormat="false" ht="12.75" hidden="false" customHeight="false" outlineLevel="0" collapsed="false">
      <c r="A5353" s="11" t="n">
        <v>2100</v>
      </c>
      <c r="B5353" s="11" t="s">
        <v>9350</v>
      </c>
      <c r="C5353" s="11" t="s">
        <v>15</v>
      </c>
      <c r="D5353" s="11" t="s">
        <v>2552</v>
      </c>
      <c r="E5353" s="11" t="s">
        <v>2553</v>
      </c>
      <c r="F5353" s="12" t="n">
        <v>19</v>
      </c>
      <c r="G5353" s="11" t="n">
        <v>10</v>
      </c>
      <c r="H5353" s="11"/>
      <c r="I5353" s="11" t="s">
        <v>9351</v>
      </c>
      <c r="J5353" s="11" t="n">
        <v>1504</v>
      </c>
    </row>
    <row r="5354" customFormat="false" ht="12.75" hidden="false" customHeight="false" outlineLevel="0" collapsed="false">
      <c r="A5354" s="11" t="n">
        <v>2086</v>
      </c>
      <c r="B5354" s="11" t="s">
        <v>9352</v>
      </c>
      <c r="C5354" s="11" t="s">
        <v>15</v>
      </c>
      <c r="D5354" s="11" t="s">
        <v>2552</v>
      </c>
      <c r="E5354" s="11" t="s">
        <v>2553</v>
      </c>
      <c r="F5354" s="12" t="n">
        <v>17.88</v>
      </c>
      <c r="G5354" s="11" t="n">
        <v>10</v>
      </c>
      <c r="H5354" s="11"/>
      <c r="I5354" s="11" t="s">
        <v>9353</v>
      </c>
      <c r="J5354" s="11" t="n">
        <v>894</v>
      </c>
    </row>
    <row r="5355" customFormat="false" ht="12.75" hidden="false" customHeight="false" outlineLevel="0" collapsed="false">
      <c r="A5355" s="11" t="n">
        <v>2098</v>
      </c>
      <c r="B5355" s="11" t="s">
        <v>9354</v>
      </c>
      <c r="C5355" s="11" t="s">
        <v>15</v>
      </c>
      <c r="D5355" s="11" t="s">
        <v>2552</v>
      </c>
      <c r="E5355" s="11" t="s">
        <v>2553</v>
      </c>
      <c r="F5355" s="12" t="n">
        <v>17.88</v>
      </c>
      <c r="G5355" s="11" t="n">
        <v>10</v>
      </c>
      <c r="H5355" s="11"/>
      <c r="I5355" s="11" t="s">
        <v>9355</v>
      </c>
      <c r="J5355" s="11" t="n">
        <v>1400</v>
      </c>
    </row>
    <row r="5356" customFormat="false" ht="12.75" hidden="false" customHeight="false" outlineLevel="0" collapsed="false">
      <c r="A5356" s="11" t="n">
        <v>2081</v>
      </c>
      <c r="B5356" s="11" t="s">
        <v>9356</v>
      </c>
      <c r="C5356" s="11" t="s">
        <v>15</v>
      </c>
      <c r="D5356" s="11" t="s">
        <v>2552</v>
      </c>
      <c r="E5356" s="11" t="s">
        <v>2553</v>
      </c>
      <c r="F5356" s="12" t="n">
        <v>17.88</v>
      </c>
      <c r="G5356" s="11" t="n">
        <v>10</v>
      </c>
      <c r="H5356" s="11"/>
      <c r="I5356" s="11" t="s">
        <v>9357</v>
      </c>
      <c r="J5356" s="11" t="n">
        <v>2997</v>
      </c>
    </row>
    <row r="5357" customFormat="false" ht="12.75" hidden="false" customHeight="false" outlineLevel="0" collapsed="false">
      <c r="A5357" s="11" t="n">
        <v>7977</v>
      </c>
      <c r="B5357" s="11" t="s">
        <v>9358</v>
      </c>
      <c r="C5357" s="11" t="s">
        <v>15</v>
      </c>
      <c r="D5357" s="11" t="s">
        <v>2552</v>
      </c>
      <c r="E5357" s="11" t="s">
        <v>2553</v>
      </c>
      <c r="F5357" s="12" t="n">
        <v>17.88</v>
      </c>
      <c r="G5357" s="11" t="n">
        <v>10</v>
      </c>
      <c r="H5357" s="11"/>
      <c r="I5357" s="11" t="s">
        <v>9359</v>
      </c>
      <c r="J5357" s="11" t="n">
        <v>4990</v>
      </c>
    </row>
    <row r="5358" customFormat="false" ht="12.75" hidden="false" customHeight="false" outlineLevel="0" collapsed="false">
      <c r="A5358" s="11" t="n">
        <v>28441</v>
      </c>
      <c r="B5358" s="11" t="s">
        <v>9360</v>
      </c>
      <c r="C5358" s="11" t="s">
        <v>15</v>
      </c>
      <c r="D5358" s="11" t="s">
        <v>2552</v>
      </c>
      <c r="E5358" s="11" t="s">
        <v>2553</v>
      </c>
      <c r="F5358" s="12" t="n">
        <v>17.88</v>
      </c>
      <c r="G5358" s="11" t="n">
        <v>10</v>
      </c>
      <c r="H5358" s="11"/>
      <c r="I5358" s="11" t="s">
        <v>9361</v>
      </c>
      <c r="J5358" s="11" t="n">
        <v>300</v>
      </c>
    </row>
    <row r="5359" customFormat="false" ht="12.75" hidden="false" customHeight="false" outlineLevel="0" collapsed="false">
      <c r="A5359" s="11" t="n">
        <v>1674</v>
      </c>
      <c r="B5359" s="11" t="s">
        <v>9362</v>
      </c>
      <c r="C5359" s="11" t="s">
        <v>15</v>
      </c>
      <c r="D5359" s="11" t="s">
        <v>2552</v>
      </c>
      <c r="E5359" s="11" t="s">
        <v>2553</v>
      </c>
      <c r="F5359" s="12" t="n">
        <v>17.88</v>
      </c>
      <c r="G5359" s="11" t="n">
        <v>10</v>
      </c>
      <c r="H5359" s="11"/>
      <c r="I5359" s="11" t="s">
        <v>9363</v>
      </c>
      <c r="J5359" s="11" t="n">
        <v>505</v>
      </c>
    </row>
    <row r="5360" customFormat="false" ht="12.75" hidden="false" customHeight="false" outlineLevel="0" collapsed="false">
      <c r="A5360" s="11" t="n">
        <v>10397</v>
      </c>
      <c r="B5360" s="11" t="s">
        <v>9364</v>
      </c>
      <c r="C5360" s="11" t="s">
        <v>15</v>
      </c>
      <c r="D5360" s="11" t="s">
        <v>2552</v>
      </c>
      <c r="E5360" s="11" t="s">
        <v>2553</v>
      </c>
      <c r="F5360" s="12" t="n">
        <v>17.88</v>
      </c>
      <c r="G5360" s="11" t="n">
        <v>10</v>
      </c>
      <c r="H5360" s="11"/>
      <c r="I5360" s="11" t="s">
        <v>9365</v>
      </c>
      <c r="J5360" s="11" t="n">
        <v>648</v>
      </c>
    </row>
    <row r="5361" customFormat="false" ht="12.75" hidden="false" customHeight="false" outlineLevel="0" collapsed="false">
      <c r="A5361" s="11" t="n">
        <v>1055</v>
      </c>
      <c r="B5361" s="11" t="s">
        <v>9366</v>
      </c>
      <c r="C5361" s="11" t="s">
        <v>15</v>
      </c>
      <c r="D5361" s="11" t="s">
        <v>2552</v>
      </c>
      <c r="E5361" s="11" t="s">
        <v>2553</v>
      </c>
      <c r="F5361" s="12" t="n">
        <v>17.88</v>
      </c>
      <c r="G5361" s="11" t="n">
        <v>10</v>
      </c>
      <c r="H5361" s="11"/>
      <c r="I5361" s="11" t="s">
        <v>9367</v>
      </c>
      <c r="J5361" s="11" t="n">
        <v>1410</v>
      </c>
    </row>
    <row r="5362" customFormat="false" ht="12.75" hidden="false" customHeight="false" outlineLevel="0" collapsed="false">
      <c r="A5362" s="11" t="n">
        <v>52221</v>
      </c>
      <c r="B5362" s="11" t="s">
        <v>9368</v>
      </c>
      <c r="C5362" s="11" t="s">
        <v>15</v>
      </c>
      <c r="D5362" s="11" t="s">
        <v>709</v>
      </c>
      <c r="E5362" s="11" t="s">
        <v>1074</v>
      </c>
      <c r="F5362" s="12" t="n">
        <v>4.37</v>
      </c>
      <c r="G5362" s="11" t="n">
        <v>12</v>
      </c>
      <c r="H5362" s="11"/>
      <c r="I5362" s="11"/>
      <c r="J5362" s="11" t="n">
        <v>298</v>
      </c>
    </row>
    <row r="5363" customFormat="false" ht="12.75" hidden="false" customHeight="false" outlineLevel="0" collapsed="false">
      <c r="A5363" s="11" t="n">
        <v>13950</v>
      </c>
      <c r="B5363" s="11" t="s">
        <v>9369</v>
      </c>
      <c r="C5363" s="11" t="s">
        <v>15</v>
      </c>
      <c r="D5363" s="11" t="s">
        <v>7260</v>
      </c>
      <c r="E5363" s="11" t="s">
        <v>9243</v>
      </c>
      <c r="F5363" s="12" t="n">
        <v>15.34</v>
      </c>
      <c r="G5363" s="11" t="n">
        <v>12</v>
      </c>
      <c r="H5363" s="11"/>
      <c r="I5363" s="11" t="s">
        <v>9370</v>
      </c>
      <c r="J5363" s="11" t="n">
        <v>157</v>
      </c>
    </row>
    <row r="5364" customFormat="false" ht="12.75" hidden="false" customHeight="false" outlineLevel="0" collapsed="false">
      <c r="A5364" s="11" t="n">
        <v>15966</v>
      </c>
      <c r="B5364" s="11" t="s">
        <v>9371</v>
      </c>
      <c r="C5364" s="11" t="s">
        <v>15</v>
      </c>
      <c r="D5364" s="11" t="s">
        <v>7260</v>
      </c>
      <c r="E5364" s="11" t="s">
        <v>9243</v>
      </c>
      <c r="F5364" s="12" t="n">
        <v>15.04</v>
      </c>
      <c r="G5364" s="11" t="n">
        <v>12</v>
      </c>
      <c r="H5364" s="11"/>
      <c r="I5364" s="11" t="s">
        <v>9372</v>
      </c>
      <c r="J5364" s="11" t="n">
        <v>696</v>
      </c>
    </row>
    <row r="5365" customFormat="false" ht="12.75" hidden="false" customHeight="false" outlineLevel="0" collapsed="false">
      <c r="A5365" s="11" t="n">
        <v>40065</v>
      </c>
      <c r="B5365" s="11" t="s">
        <v>9373</v>
      </c>
      <c r="C5365" s="11" t="s">
        <v>15</v>
      </c>
      <c r="D5365" s="11" t="s">
        <v>7260</v>
      </c>
      <c r="E5365" s="11" t="s">
        <v>9243</v>
      </c>
      <c r="F5365" s="12" t="n">
        <v>15.04</v>
      </c>
      <c r="G5365" s="11" t="n">
        <v>12</v>
      </c>
      <c r="H5365" s="11"/>
      <c r="I5365" s="11" t="s">
        <v>9374</v>
      </c>
      <c r="J5365" s="11" t="n">
        <v>685</v>
      </c>
    </row>
    <row r="5366" customFormat="false" ht="12.75" hidden="false" customHeight="false" outlineLevel="0" collapsed="false">
      <c r="A5366" s="11" t="n">
        <v>33880</v>
      </c>
      <c r="B5366" s="11" t="s">
        <v>9375</v>
      </c>
      <c r="C5366" s="11" t="s">
        <v>15</v>
      </c>
      <c r="D5366" s="11" t="s">
        <v>7260</v>
      </c>
      <c r="E5366" s="11" t="s">
        <v>9243</v>
      </c>
      <c r="F5366" s="12" t="n">
        <v>15.04</v>
      </c>
      <c r="G5366" s="11" t="n">
        <v>12</v>
      </c>
      <c r="H5366" s="11"/>
      <c r="I5366" s="11" t="s">
        <v>9376</v>
      </c>
      <c r="J5366" s="11" t="n">
        <v>873</v>
      </c>
    </row>
    <row r="5367" customFormat="false" ht="12.75" hidden="false" customHeight="false" outlineLevel="0" collapsed="false">
      <c r="A5367" s="11" t="n">
        <v>40693</v>
      </c>
      <c r="B5367" s="11" t="s">
        <v>9377</v>
      </c>
      <c r="C5367" s="11" t="s">
        <v>15</v>
      </c>
      <c r="D5367" s="11" t="s">
        <v>3628</v>
      </c>
      <c r="E5367" s="11" t="s">
        <v>111</v>
      </c>
      <c r="F5367" s="12" t="n">
        <v>22.07</v>
      </c>
      <c r="G5367" s="11" t="n">
        <v>12</v>
      </c>
      <c r="H5367" s="11"/>
      <c r="I5367" s="11" t="s">
        <v>9378</v>
      </c>
      <c r="J5367" s="11" t="n">
        <v>48</v>
      </c>
    </row>
    <row r="5368" customFormat="false" ht="12.75" hidden="false" customHeight="false" outlineLevel="0" collapsed="false">
      <c r="A5368" s="11" t="n">
        <v>56392</v>
      </c>
      <c r="B5368" s="11" t="s">
        <v>9379</v>
      </c>
      <c r="C5368" s="11" t="s">
        <v>835</v>
      </c>
      <c r="D5368" s="11" t="s">
        <v>3628</v>
      </c>
      <c r="E5368" s="11" t="s">
        <v>111</v>
      </c>
      <c r="F5368" s="12" t="n">
        <v>15.81</v>
      </c>
      <c r="G5368" s="11" t="n">
        <v>12</v>
      </c>
      <c r="H5368" s="11"/>
      <c r="I5368" s="11" t="s">
        <v>9380</v>
      </c>
      <c r="J5368" s="11" t="n">
        <v>24</v>
      </c>
    </row>
    <row r="5369" customFormat="false" ht="12.75" hidden="false" customHeight="false" outlineLevel="0" collapsed="false">
      <c r="A5369" s="11" t="n">
        <v>40058</v>
      </c>
      <c r="B5369" s="11" t="s">
        <v>9381</v>
      </c>
      <c r="C5369" s="11" t="s">
        <v>15</v>
      </c>
      <c r="D5369" s="11" t="s">
        <v>3628</v>
      </c>
      <c r="E5369" s="11" t="s">
        <v>111</v>
      </c>
      <c r="F5369" s="12" t="n">
        <v>17.7</v>
      </c>
      <c r="G5369" s="11" t="n">
        <v>1</v>
      </c>
      <c r="H5369" s="11"/>
      <c r="I5369" s="11" t="s">
        <v>9382</v>
      </c>
      <c r="J5369" s="11" t="n">
        <v>2</v>
      </c>
    </row>
    <row r="5370" customFormat="false" ht="12.75" hidden="false" customHeight="false" outlineLevel="0" collapsed="false">
      <c r="A5370" s="11" t="n">
        <v>52539</v>
      </c>
      <c r="B5370" s="11" t="s">
        <v>9383</v>
      </c>
      <c r="C5370" s="11" t="s">
        <v>15</v>
      </c>
      <c r="D5370" s="11" t="s">
        <v>3628</v>
      </c>
      <c r="E5370" s="11" t="s">
        <v>111</v>
      </c>
      <c r="F5370" s="12" t="n">
        <v>21.24</v>
      </c>
      <c r="G5370" s="11" t="n">
        <v>12</v>
      </c>
      <c r="H5370" s="11"/>
      <c r="I5370" s="11" t="s">
        <v>9384</v>
      </c>
      <c r="J5370" s="11" t="n">
        <v>12</v>
      </c>
    </row>
    <row r="5371" customFormat="false" ht="12.75" hidden="false" customHeight="false" outlineLevel="0" collapsed="false">
      <c r="A5371" s="11" t="n">
        <v>53541</v>
      </c>
      <c r="B5371" s="11" t="s">
        <v>9385</v>
      </c>
      <c r="C5371" s="11" t="s">
        <v>15</v>
      </c>
      <c r="D5371" s="11" t="s">
        <v>3628</v>
      </c>
      <c r="E5371" s="11" t="s">
        <v>111</v>
      </c>
      <c r="F5371" s="12" t="n">
        <v>21.24</v>
      </c>
      <c r="G5371" s="11" t="n">
        <v>12</v>
      </c>
      <c r="H5371" s="11"/>
      <c r="I5371" s="11" t="s">
        <v>9386</v>
      </c>
      <c r="J5371" s="11" t="n">
        <v>12</v>
      </c>
    </row>
    <row r="5372" customFormat="false" ht="12.75" hidden="false" customHeight="false" outlineLevel="0" collapsed="false">
      <c r="A5372" s="11" t="n">
        <v>42335</v>
      </c>
      <c r="B5372" s="11" t="s">
        <v>9387</v>
      </c>
      <c r="C5372" s="11" t="s">
        <v>15</v>
      </c>
      <c r="D5372" s="11" t="s">
        <v>709</v>
      </c>
      <c r="E5372" s="11" t="s">
        <v>1077</v>
      </c>
      <c r="F5372" s="12" t="n">
        <v>4.6</v>
      </c>
      <c r="G5372" s="11" t="n">
        <v>12</v>
      </c>
      <c r="H5372" s="11"/>
      <c r="I5372" s="11" t="s">
        <v>9388</v>
      </c>
      <c r="J5372" s="11" t="n">
        <v>838</v>
      </c>
    </row>
    <row r="5373" customFormat="false" ht="12.75" hidden="false" customHeight="false" outlineLevel="0" collapsed="false">
      <c r="A5373" s="11" t="n">
        <v>51933</v>
      </c>
      <c r="B5373" s="11" t="s">
        <v>9389</v>
      </c>
      <c r="C5373" s="11" t="s">
        <v>15</v>
      </c>
      <c r="D5373" s="11" t="s">
        <v>709</v>
      </c>
      <c r="E5373" s="11" t="s">
        <v>1077</v>
      </c>
      <c r="F5373" s="12" t="n">
        <v>8.85</v>
      </c>
      <c r="G5373" s="11" t="n">
        <v>12</v>
      </c>
      <c r="H5373" s="11"/>
      <c r="I5373" s="11"/>
      <c r="J5373" s="11" t="n">
        <v>31</v>
      </c>
    </row>
    <row r="5374" customFormat="false" ht="12.75" hidden="false" customHeight="false" outlineLevel="0" collapsed="false">
      <c r="A5374" s="11" t="n">
        <v>52179</v>
      </c>
      <c r="B5374" s="11" t="s">
        <v>9390</v>
      </c>
      <c r="C5374" s="11" t="s">
        <v>15</v>
      </c>
      <c r="D5374" s="11" t="s">
        <v>709</v>
      </c>
      <c r="E5374" s="11" t="s">
        <v>1077</v>
      </c>
      <c r="F5374" s="12" t="n">
        <v>8.85</v>
      </c>
      <c r="G5374" s="11" t="n">
        <v>12</v>
      </c>
      <c r="H5374" s="11"/>
      <c r="I5374" s="11" t="s">
        <v>9391</v>
      </c>
      <c r="J5374" s="11" t="n">
        <v>155</v>
      </c>
    </row>
    <row r="5375" customFormat="false" ht="12.75" hidden="false" customHeight="false" outlineLevel="0" collapsed="false">
      <c r="A5375" s="11" t="n">
        <v>34270</v>
      </c>
      <c r="B5375" s="11" t="s">
        <v>9392</v>
      </c>
      <c r="C5375" s="11" t="s">
        <v>15</v>
      </c>
      <c r="D5375" s="11" t="s">
        <v>709</v>
      </c>
      <c r="E5375" s="11" t="s">
        <v>1077</v>
      </c>
      <c r="F5375" s="12" t="n">
        <v>10.38</v>
      </c>
      <c r="G5375" s="11" t="n">
        <v>12</v>
      </c>
      <c r="H5375" s="11"/>
      <c r="I5375" s="11" t="s">
        <v>9393</v>
      </c>
      <c r="J5375" s="11" t="n">
        <v>460</v>
      </c>
    </row>
    <row r="5376" customFormat="false" ht="12.75" hidden="false" customHeight="false" outlineLevel="0" collapsed="false">
      <c r="A5376" s="11" t="n">
        <v>51892</v>
      </c>
      <c r="B5376" s="11" t="s">
        <v>9394</v>
      </c>
      <c r="C5376" s="11" t="s">
        <v>15</v>
      </c>
      <c r="D5376" s="11" t="s">
        <v>709</v>
      </c>
      <c r="E5376" s="11" t="s">
        <v>1077</v>
      </c>
      <c r="F5376" s="12" t="n">
        <v>10.38</v>
      </c>
      <c r="G5376" s="11" t="n">
        <v>12</v>
      </c>
      <c r="H5376" s="11"/>
      <c r="I5376" s="11"/>
      <c r="J5376" s="11" t="n">
        <v>1115</v>
      </c>
    </row>
    <row r="5377" customFormat="false" ht="12.75" hidden="false" customHeight="false" outlineLevel="0" collapsed="false">
      <c r="A5377" s="11" t="n">
        <v>52009</v>
      </c>
      <c r="B5377" s="11" t="s">
        <v>9395</v>
      </c>
      <c r="C5377" s="11" t="s">
        <v>15</v>
      </c>
      <c r="D5377" s="11" t="s">
        <v>709</v>
      </c>
      <c r="E5377" s="11" t="s">
        <v>1077</v>
      </c>
      <c r="F5377" s="12" t="n">
        <v>10.38</v>
      </c>
      <c r="G5377" s="11" t="n">
        <v>12</v>
      </c>
      <c r="H5377" s="11"/>
      <c r="I5377" s="11"/>
      <c r="J5377" s="11" t="n">
        <v>1403</v>
      </c>
    </row>
    <row r="5378" customFormat="false" ht="12.75" hidden="false" customHeight="false" outlineLevel="0" collapsed="false">
      <c r="A5378" s="11" t="n">
        <v>32881</v>
      </c>
      <c r="B5378" s="11" t="s">
        <v>9396</v>
      </c>
      <c r="C5378" s="11" t="s">
        <v>15</v>
      </c>
      <c r="D5378" s="11" t="s">
        <v>709</v>
      </c>
      <c r="E5378" s="11" t="s">
        <v>116</v>
      </c>
      <c r="F5378" s="12" t="n">
        <v>4.54</v>
      </c>
      <c r="G5378" s="11" t="n">
        <v>12</v>
      </c>
      <c r="H5378" s="11"/>
      <c r="I5378" s="11" t="s">
        <v>9397</v>
      </c>
      <c r="J5378" s="11" t="n">
        <v>1272</v>
      </c>
    </row>
    <row r="5379" customFormat="false" ht="12.75" hidden="false" customHeight="false" outlineLevel="0" collapsed="false">
      <c r="A5379" s="11" t="n">
        <v>33369</v>
      </c>
      <c r="B5379" s="11" t="s">
        <v>9398</v>
      </c>
      <c r="C5379" s="11" t="s">
        <v>15</v>
      </c>
      <c r="D5379" s="11" t="s">
        <v>709</v>
      </c>
      <c r="E5379" s="11" t="s">
        <v>116</v>
      </c>
      <c r="F5379" s="12" t="n">
        <v>4.54</v>
      </c>
      <c r="G5379" s="11" t="n">
        <v>12</v>
      </c>
      <c r="H5379" s="11"/>
      <c r="I5379" s="11" t="s">
        <v>9399</v>
      </c>
      <c r="J5379" s="11" t="n">
        <v>2140</v>
      </c>
    </row>
    <row r="5380" customFormat="false" ht="12.75" hidden="false" customHeight="false" outlineLevel="0" collapsed="false">
      <c r="A5380" s="11" t="n">
        <v>33367</v>
      </c>
      <c r="B5380" s="11" t="s">
        <v>9400</v>
      </c>
      <c r="C5380" s="11" t="s">
        <v>15</v>
      </c>
      <c r="D5380" s="11" t="s">
        <v>709</v>
      </c>
      <c r="E5380" s="11" t="s">
        <v>116</v>
      </c>
      <c r="F5380" s="12" t="n">
        <v>4.54</v>
      </c>
      <c r="G5380" s="11" t="n">
        <v>12</v>
      </c>
      <c r="H5380" s="11"/>
      <c r="I5380" s="11" t="s">
        <v>9401</v>
      </c>
      <c r="J5380" s="11" t="n">
        <v>3442</v>
      </c>
    </row>
    <row r="5381" customFormat="false" ht="12.75" hidden="false" customHeight="false" outlineLevel="0" collapsed="false">
      <c r="A5381" s="11" t="n">
        <v>32153</v>
      </c>
      <c r="B5381" s="11" t="s">
        <v>9402</v>
      </c>
      <c r="C5381" s="11" t="s">
        <v>15</v>
      </c>
      <c r="D5381" s="11" t="s">
        <v>2552</v>
      </c>
      <c r="E5381" s="11" t="s">
        <v>2553</v>
      </c>
      <c r="F5381" s="12" t="n">
        <v>24.78</v>
      </c>
      <c r="G5381" s="11" t="n">
        <v>10</v>
      </c>
      <c r="H5381" s="11"/>
      <c r="I5381" s="11" t="s">
        <v>9403</v>
      </c>
      <c r="J5381" s="11" t="n">
        <v>29</v>
      </c>
    </row>
    <row r="5382" customFormat="false" ht="12.75" hidden="false" customHeight="false" outlineLevel="0" collapsed="false">
      <c r="A5382" s="11" t="n">
        <v>10320</v>
      </c>
      <c r="B5382" s="11" t="s">
        <v>9404</v>
      </c>
      <c r="C5382" s="11" t="s">
        <v>15</v>
      </c>
      <c r="D5382" s="11" t="s">
        <v>2552</v>
      </c>
      <c r="E5382" s="11" t="s">
        <v>2553</v>
      </c>
      <c r="F5382" s="12" t="n">
        <v>18.88</v>
      </c>
      <c r="G5382" s="11" t="n">
        <v>10</v>
      </c>
      <c r="H5382" s="11"/>
      <c r="I5382" s="11" t="s">
        <v>9405</v>
      </c>
      <c r="J5382" s="11" t="n">
        <v>27</v>
      </c>
    </row>
    <row r="5383" customFormat="false" ht="12.75" hidden="false" customHeight="false" outlineLevel="0" collapsed="false">
      <c r="A5383" s="11" t="n">
        <v>10323</v>
      </c>
      <c r="B5383" s="11" t="s">
        <v>9406</v>
      </c>
      <c r="C5383" s="11" t="s">
        <v>15</v>
      </c>
      <c r="D5383" s="11" t="s">
        <v>2552</v>
      </c>
      <c r="E5383" s="11" t="s">
        <v>2553</v>
      </c>
      <c r="F5383" s="12" t="n">
        <v>20.18</v>
      </c>
      <c r="G5383" s="11" t="n">
        <v>10</v>
      </c>
      <c r="H5383" s="11"/>
      <c r="I5383" s="11"/>
      <c r="J5383" s="11" t="n">
        <v>461</v>
      </c>
    </row>
    <row r="5384" customFormat="false" ht="12.75" hidden="false" customHeight="false" outlineLevel="0" collapsed="false">
      <c r="A5384" s="11" t="n">
        <v>10321</v>
      </c>
      <c r="B5384" s="11" t="s">
        <v>9407</v>
      </c>
      <c r="C5384" s="11" t="s">
        <v>15</v>
      </c>
      <c r="D5384" s="11" t="s">
        <v>2552</v>
      </c>
      <c r="E5384" s="11" t="s">
        <v>2553</v>
      </c>
      <c r="F5384" s="12" t="n">
        <v>20.18</v>
      </c>
      <c r="G5384" s="11" t="n">
        <v>10</v>
      </c>
      <c r="H5384" s="11"/>
      <c r="I5384" s="11"/>
      <c r="J5384" s="11" t="n">
        <v>200</v>
      </c>
    </row>
    <row r="5385" customFormat="false" ht="12.75" hidden="false" customHeight="false" outlineLevel="0" collapsed="false">
      <c r="A5385" s="11" t="n">
        <v>10322</v>
      </c>
      <c r="B5385" s="11" t="s">
        <v>9408</v>
      </c>
      <c r="C5385" s="11" t="s">
        <v>15</v>
      </c>
      <c r="D5385" s="11" t="s">
        <v>2552</v>
      </c>
      <c r="E5385" s="11" t="s">
        <v>2553</v>
      </c>
      <c r="F5385" s="12" t="n">
        <v>20.18</v>
      </c>
      <c r="G5385" s="11" t="n">
        <v>10</v>
      </c>
      <c r="H5385" s="11"/>
      <c r="I5385" s="11" t="s">
        <v>9409</v>
      </c>
      <c r="J5385" s="11" t="n">
        <v>202</v>
      </c>
    </row>
    <row r="5386" customFormat="false" ht="12.75" hidden="false" customHeight="false" outlineLevel="0" collapsed="false">
      <c r="A5386" s="11" t="n">
        <v>2103</v>
      </c>
      <c r="B5386" s="11" t="s">
        <v>9410</v>
      </c>
      <c r="C5386" s="11" t="s">
        <v>15</v>
      </c>
      <c r="D5386" s="11" t="s">
        <v>2552</v>
      </c>
      <c r="E5386" s="11" t="s">
        <v>2553</v>
      </c>
      <c r="F5386" s="12" t="n">
        <v>15.22</v>
      </c>
      <c r="G5386" s="11" t="n">
        <v>10</v>
      </c>
      <c r="H5386" s="11"/>
      <c r="I5386" s="11" t="s">
        <v>9411</v>
      </c>
      <c r="J5386" s="11" t="n">
        <v>300</v>
      </c>
    </row>
    <row r="5387" customFormat="false" ht="12.75" hidden="false" customHeight="false" outlineLevel="0" collapsed="false">
      <c r="A5387" s="11" t="n">
        <v>1318</v>
      </c>
      <c r="B5387" s="11" t="s">
        <v>9412</v>
      </c>
      <c r="C5387" s="11" t="s">
        <v>15</v>
      </c>
      <c r="D5387" s="11" t="s">
        <v>2552</v>
      </c>
      <c r="E5387" s="11" t="s">
        <v>2553</v>
      </c>
      <c r="F5387" s="12" t="n">
        <v>15.22</v>
      </c>
      <c r="G5387" s="11" t="n">
        <v>10</v>
      </c>
      <c r="H5387" s="11"/>
      <c r="I5387" s="11" t="s">
        <v>9413</v>
      </c>
      <c r="J5387" s="11" t="n">
        <v>371</v>
      </c>
    </row>
    <row r="5388" customFormat="false" ht="12.75" hidden="false" customHeight="false" outlineLevel="0" collapsed="false">
      <c r="A5388" s="11" t="n">
        <v>341</v>
      </c>
      <c r="B5388" s="11" t="s">
        <v>9414</v>
      </c>
      <c r="C5388" s="11" t="s">
        <v>15</v>
      </c>
      <c r="D5388" s="11" t="s">
        <v>2552</v>
      </c>
      <c r="E5388" s="11" t="s">
        <v>2553</v>
      </c>
      <c r="F5388" s="12" t="n">
        <v>15.22</v>
      </c>
      <c r="G5388" s="11" t="n">
        <v>10</v>
      </c>
      <c r="H5388" s="11"/>
      <c r="I5388" s="11" t="s">
        <v>9415</v>
      </c>
      <c r="J5388" s="11" t="n">
        <v>400</v>
      </c>
    </row>
    <row r="5389" customFormat="false" ht="12.75" hidden="false" customHeight="false" outlineLevel="0" collapsed="false">
      <c r="A5389" s="11" t="n">
        <v>2104</v>
      </c>
      <c r="B5389" s="11" t="s">
        <v>9416</v>
      </c>
      <c r="C5389" s="11" t="s">
        <v>15</v>
      </c>
      <c r="D5389" s="11" t="s">
        <v>2552</v>
      </c>
      <c r="E5389" s="11" t="s">
        <v>2553</v>
      </c>
      <c r="F5389" s="12" t="n">
        <v>15.22</v>
      </c>
      <c r="G5389" s="11" t="n">
        <v>10</v>
      </c>
      <c r="H5389" s="11"/>
      <c r="I5389" s="11" t="s">
        <v>9417</v>
      </c>
      <c r="J5389" s="11" t="n">
        <v>370</v>
      </c>
    </row>
    <row r="5390" customFormat="false" ht="12.75" hidden="false" customHeight="false" outlineLevel="0" collapsed="false">
      <c r="A5390" s="11" t="n">
        <v>52032</v>
      </c>
      <c r="B5390" s="11" t="s">
        <v>9418</v>
      </c>
      <c r="C5390" s="11" t="s">
        <v>15</v>
      </c>
      <c r="D5390" s="11" t="s">
        <v>709</v>
      </c>
      <c r="E5390" s="11" t="s">
        <v>1074</v>
      </c>
      <c r="F5390" s="12" t="n">
        <v>4.37</v>
      </c>
      <c r="G5390" s="11" t="n">
        <v>12</v>
      </c>
      <c r="H5390" s="11"/>
      <c r="I5390" s="11"/>
      <c r="J5390" s="11" t="n">
        <v>109</v>
      </c>
    </row>
    <row r="5391" customFormat="false" ht="12.75" hidden="false" customHeight="false" outlineLevel="0" collapsed="false">
      <c r="A5391" s="11" t="n">
        <v>51274</v>
      </c>
      <c r="B5391" s="11" t="s">
        <v>9419</v>
      </c>
      <c r="C5391" s="11" t="s">
        <v>15</v>
      </c>
      <c r="D5391" s="11" t="s">
        <v>709</v>
      </c>
      <c r="E5391" s="11" t="s">
        <v>1074</v>
      </c>
      <c r="F5391" s="12" t="n">
        <v>4.37</v>
      </c>
      <c r="G5391" s="11" t="n">
        <v>12</v>
      </c>
      <c r="H5391" s="11"/>
      <c r="I5391" s="11"/>
      <c r="J5391" s="11" t="n">
        <v>1370</v>
      </c>
    </row>
    <row r="5392" customFormat="false" ht="12.75" hidden="false" customHeight="false" outlineLevel="0" collapsed="false">
      <c r="A5392" s="11" t="n">
        <v>68922</v>
      </c>
      <c r="B5392" s="11" t="s">
        <v>9420</v>
      </c>
      <c r="C5392" s="11" t="s">
        <v>15</v>
      </c>
      <c r="D5392" s="11" t="s">
        <v>709</v>
      </c>
      <c r="E5392" s="11" t="s">
        <v>1074</v>
      </c>
      <c r="F5392" s="12" t="n">
        <v>4.72</v>
      </c>
      <c r="G5392" s="11" t="n">
        <v>12</v>
      </c>
      <c r="H5392" s="11"/>
      <c r="I5392" s="11"/>
      <c r="J5392" s="11" t="n">
        <v>733</v>
      </c>
    </row>
    <row r="5393" customFormat="false" ht="12.75" hidden="false" customHeight="false" outlineLevel="0" collapsed="false">
      <c r="A5393" s="11" t="n">
        <v>49417</v>
      </c>
      <c r="B5393" s="11" t="s">
        <v>9421</v>
      </c>
      <c r="C5393" s="11" t="s">
        <v>15</v>
      </c>
      <c r="D5393" s="11" t="s">
        <v>709</v>
      </c>
      <c r="E5393" s="11" t="s">
        <v>1074</v>
      </c>
      <c r="F5393" s="12" t="n">
        <v>4.72</v>
      </c>
      <c r="G5393" s="11" t="n">
        <v>12</v>
      </c>
      <c r="H5393" s="11"/>
      <c r="I5393" s="11"/>
      <c r="J5393" s="11" t="n">
        <v>267</v>
      </c>
    </row>
    <row r="5394" customFormat="false" ht="12.75" hidden="false" customHeight="false" outlineLevel="0" collapsed="false">
      <c r="A5394" s="11" t="n">
        <v>52038</v>
      </c>
      <c r="B5394" s="11" t="s">
        <v>9422</v>
      </c>
      <c r="C5394" s="11" t="s">
        <v>15</v>
      </c>
      <c r="D5394" s="11" t="s">
        <v>709</v>
      </c>
      <c r="E5394" s="11" t="s">
        <v>1074</v>
      </c>
      <c r="F5394" s="12" t="n">
        <v>4.72</v>
      </c>
      <c r="G5394" s="11" t="n">
        <v>12</v>
      </c>
      <c r="H5394" s="11"/>
      <c r="I5394" s="11"/>
      <c r="J5394" s="11" t="n">
        <v>518</v>
      </c>
    </row>
    <row r="5395" customFormat="false" ht="12.75" hidden="false" customHeight="false" outlineLevel="0" collapsed="false">
      <c r="A5395" s="11" t="n">
        <v>52176</v>
      </c>
      <c r="B5395" s="11" t="s">
        <v>9423</v>
      </c>
      <c r="C5395" s="11" t="s">
        <v>15</v>
      </c>
      <c r="D5395" s="11" t="s">
        <v>709</v>
      </c>
      <c r="E5395" s="11" t="s">
        <v>1074</v>
      </c>
      <c r="F5395" s="12" t="n">
        <v>4.72</v>
      </c>
      <c r="G5395" s="11" t="n">
        <v>12</v>
      </c>
      <c r="H5395" s="11"/>
      <c r="I5395" s="11"/>
      <c r="J5395" s="11" t="n">
        <v>946</v>
      </c>
    </row>
    <row r="5396" customFormat="false" ht="12.75" hidden="false" customHeight="false" outlineLevel="0" collapsed="false">
      <c r="A5396" s="11" t="n">
        <v>38701</v>
      </c>
      <c r="B5396" s="11" t="s">
        <v>9424</v>
      </c>
      <c r="C5396" s="11" t="s">
        <v>15</v>
      </c>
      <c r="D5396" s="11" t="s">
        <v>3628</v>
      </c>
      <c r="E5396" s="11" t="s">
        <v>111</v>
      </c>
      <c r="F5396" s="12" t="n">
        <v>18.29</v>
      </c>
      <c r="G5396" s="11" t="n">
        <v>10</v>
      </c>
      <c r="H5396" s="11"/>
      <c r="I5396" s="11" t="s">
        <v>9425</v>
      </c>
      <c r="J5396" s="11" t="n">
        <v>39</v>
      </c>
    </row>
    <row r="5397" customFormat="false" ht="12.75" hidden="false" customHeight="false" outlineLevel="0" collapsed="false">
      <c r="A5397" s="11" t="n">
        <v>40241</v>
      </c>
      <c r="B5397" s="11" t="s">
        <v>9426</v>
      </c>
      <c r="C5397" s="11" t="s">
        <v>15</v>
      </c>
      <c r="D5397" s="11" t="s">
        <v>3628</v>
      </c>
      <c r="E5397" s="11" t="s">
        <v>111</v>
      </c>
      <c r="F5397" s="12" t="n">
        <v>18.29</v>
      </c>
      <c r="G5397" s="11" t="n">
        <v>10</v>
      </c>
      <c r="H5397" s="11"/>
      <c r="I5397" s="11" t="s">
        <v>9427</v>
      </c>
      <c r="J5397" s="11" t="n">
        <v>59</v>
      </c>
    </row>
    <row r="5398" customFormat="false" ht="12.75" hidden="false" customHeight="false" outlineLevel="0" collapsed="false">
      <c r="A5398" s="11" t="n">
        <v>36456</v>
      </c>
      <c r="B5398" s="11" t="s">
        <v>9428</v>
      </c>
      <c r="C5398" s="11" t="s">
        <v>15</v>
      </c>
      <c r="D5398" s="11" t="s">
        <v>3628</v>
      </c>
      <c r="E5398" s="11" t="s">
        <v>111</v>
      </c>
      <c r="F5398" s="12" t="n">
        <v>18.29</v>
      </c>
      <c r="G5398" s="11" t="n">
        <v>10</v>
      </c>
      <c r="H5398" s="11"/>
      <c r="I5398" s="11" t="s">
        <v>9429</v>
      </c>
      <c r="J5398" s="11" t="n">
        <v>54</v>
      </c>
    </row>
    <row r="5399" customFormat="false" ht="12.75" hidden="false" customHeight="false" outlineLevel="0" collapsed="false">
      <c r="A5399" s="11" t="n">
        <v>63179</v>
      </c>
      <c r="B5399" s="11" t="s">
        <v>9430</v>
      </c>
      <c r="C5399" s="11" t="s">
        <v>15</v>
      </c>
      <c r="D5399" s="11" t="s">
        <v>16</v>
      </c>
      <c r="E5399" s="11" t="s">
        <v>181</v>
      </c>
      <c r="F5399" s="12" t="n">
        <v>25.61</v>
      </c>
      <c r="G5399" s="11" t="n">
        <v>10</v>
      </c>
      <c r="H5399" s="11"/>
      <c r="I5399" s="11" t="s">
        <v>9431</v>
      </c>
      <c r="J5399" s="11" t="n">
        <v>10</v>
      </c>
    </row>
    <row r="5400" customFormat="false" ht="12.75" hidden="false" customHeight="false" outlineLevel="0" collapsed="false">
      <c r="A5400" s="11" t="n">
        <v>2112</v>
      </c>
      <c r="B5400" s="11" t="s">
        <v>9432</v>
      </c>
      <c r="C5400" s="11" t="s">
        <v>15</v>
      </c>
      <c r="D5400" s="11" t="s">
        <v>1117</v>
      </c>
      <c r="E5400" s="11" t="s">
        <v>6131</v>
      </c>
      <c r="F5400" s="12" t="n">
        <v>29.5</v>
      </c>
      <c r="G5400" s="11" t="n">
        <v>10</v>
      </c>
      <c r="H5400" s="11"/>
      <c r="I5400" s="11" t="s">
        <v>9433</v>
      </c>
      <c r="J5400" s="11" t="n">
        <v>32</v>
      </c>
    </row>
    <row r="5401" customFormat="false" ht="12.75" hidden="false" customHeight="false" outlineLevel="0" collapsed="false">
      <c r="A5401" s="11" t="n">
        <v>30525</v>
      </c>
      <c r="B5401" s="11" t="s">
        <v>9434</v>
      </c>
      <c r="C5401" s="11" t="s">
        <v>15</v>
      </c>
      <c r="D5401" s="11" t="s">
        <v>709</v>
      </c>
      <c r="E5401" s="11" t="s">
        <v>1118</v>
      </c>
      <c r="F5401" s="12" t="n">
        <v>13.96</v>
      </c>
      <c r="G5401" s="11" t="n">
        <v>12</v>
      </c>
      <c r="H5401" s="11"/>
      <c r="I5401" s="11"/>
      <c r="J5401" s="11" t="n">
        <v>70</v>
      </c>
    </row>
    <row r="5402" customFormat="false" ht="12.75" hidden="false" customHeight="false" outlineLevel="0" collapsed="false">
      <c r="A5402" s="11" t="n">
        <v>61315</v>
      </c>
      <c r="B5402" s="11" t="s">
        <v>9435</v>
      </c>
      <c r="C5402" s="11" t="s">
        <v>15</v>
      </c>
      <c r="D5402" s="11" t="s">
        <v>7260</v>
      </c>
      <c r="E5402" s="11" t="s">
        <v>9232</v>
      </c>
      <c r="F5402" s="12" t="n">
        <v>17.7</v>
      </c>
      <c r="G5402" s="11" t="n">
        <v>12</v>
      </c>
      <c r="H5402" s="11"/>
      <c r="I5402" s="11" t="s">
        <v>9436</v>
      </c>
      <c r="J5402" s="11" t="n">
        <v>408</v>
      </c>
    </row>
    <row r="5403" customFormat="false" ht="12.75" hidden="false" customHeight="false" outlineLevel="0" collapsed="false">
      <c r="A5403" s="11" t="n">
        <v>76249</v>
      </c>
      <c r="B5403" s="11" t="s">
        <v>9437</v>
      </c>
      <c r="C5403" s="11" t="s">
        <v>15</v>
      </c>
      <c r="D5403" s="11" t="s">
        <v>7260</v>
      </c>
      <c r="E5403" s="11" t="s">
        <v>9232</v>
      </c>
      <c r="F5403" s="12" t="n">
        <v>17.7</v>
      </c>
      <c r="G5403" s="11" t="n">
        <v>12</v>
      </c>
      <c r="H5403" s="11"/>
      <c r="I5403" s="11" t="s">
        <v>9438</v>
      </c>
      <c r="J5403" s="11" t="n">
        <v>204</v>
      </c>
    </row>
    <row r="5404" customFormat="false" ht="12.75" hidden="false" customHeight="false" outlineLevel="0" collapsed="false">
      <c r="A5404" s="11" t="n">
        <v>4285</v>
      </c>
      <c r="B5404" s="11" t="s">
        <v>9439</v>
      </c>
      <c r="C5404" s="11" t="s">
        <v>15</v>
      </c>
      <c r="D5404" s="11" t="s">
        <v>7260</v>
      </c>
      <c r="E5404" s="11" t="s">
        <v>9232</v>
      </c>
      <c r="F5404" s="12" t="n">
        <v>17.7</v>
      </c>
      <c r="G5404" s="11" t="n">
        <v>12</v>
      </c>
      <c r="H5404" s="11"/>
      <c r="I5404" s="11" t="s">
        <v>9440</v>
      </c>
      <c r="J5404" s="11" t="n">
        <v>377</v>
      </c>
    </row>
    <row r="5405" customFormat="false" ht="12.75" hidden="false" customHeight="false" outlineLevel="0" collapsed="false">
      <c r="A5405" s="11" t="n">
        <v>61314</v>
      </c>
      <c r="B5405" s="11" t="s">
        <v>9441</v>
      </c>
      <c r="C5405" s="11" t="s">
        <v>15</v>
      </c>
      <c r="D5405" s="11" t="s">
        <v>7260</v>
      </c>
      <c r="E5405" s="11" t="s">
        <v>9232</v>
      </c>
      <c r="F5405" s="12" t="n">
        <v>17.7</v>
      </c>
      <c r="G5405" s="11" t="n">
        <v>12</v>
      </c>
      <c r="H5405" s="11"/>
      <c r="I5405" s="11" t="s">
        <v>9442</v>
      </c>
      <c r="J5405" s="11" t="n">
        <v>585</v>
      </c>
    </row>
    <row r="5406" customFormat="false" ht="12.75" hidden="false" customHeight="false" outlineLevel="0" collapsed="false">
      <c r="A5406" s="11" t="n">
        <v>76248</v>
      </c>
      <c r="B5406" s="11" t="s">
        <v>9443</v>
      </c>
      <c r="C5406" s="11" t="s">
        <v>15</v>
      </c>
      <c r="D5406" s="11" t="s">
        <v>7260</v>
      </c>
      <c r="E5406" s="11" t="s">
        <v>9232</v>
      </c>
      <c r="F5406" s="12" t="n">
        <v>17.7</v>
      </c>
      <c r="G5406" s="11" t="n">
        <v>12</v>
      </c>
      <c r="H5406" s="11"/>
      <c r="I5406" s="11" t="s">
        <v>9444</v>
      </c>
      <c r="J5406" s="11" t="n">
        <v>203</v>
      </c>
    </row>
    <row r="5407" customFormat="false" ht="12.75" hidden="false" customHeight="false" outlineLevel="0" collapsed="false">
      <c r="A5407" s="11" t="n">
        <v>25492</v>
      </c>
      <c r="B5407" s="11" t="s">
        <v>9445</v>
      </c>
      <c r="C5407" s="11" t="s">
        <v>15</v>
      </c>
      <c r="D5407" s="11" t="s">
        <v>16</v>
      </c>
      <c r="E5407" s="11" t="s">
        <v>1662</v>
      </c>
      <c r="F5407" s="12" t="n">
        <v>18.93</v>
      </c>
      <c r="G5407" s="11" t="n">
        <v>12</v>
      </c>
      <c r="H5407" s="11"/>
      <c r="I5407" s="11" t="s">
        <v>9446</v>
      </c>
      <c r="J5407" s="11" t="n">
        <v>120</v>
      </c>
    </row>
    <row r="5408" customFormat="false" ht="12.75" hidden="false" customHeight="false" outlineLevel="0" collapsed="false">
      <c r="A5408" s="11" t="n">
        <v>24897</v>
      </c>
      <c r="B5408" s="11" t="s">
        <v>9447</v>
      </c>
      <c r="C5408" s="11" t="s">
        <v>15</v>
      </c>
      <c r="D5408" s="11" t="s">
        <v>16</v>
      </c>
      <c r="E5408" s="11" t="s">
        <v>1662</v>
      </c>
      <c r="F5408" s="12" t="n">
        <v>19</v>
      </c>
      <c r="G5408" s="11" t="n">
        <v>12</v>
      </c>
      <c r="H5408" s="11"/>
      <c r="I5408" s="11" t="s">
        <v>9448</v>
      </c>
      <c r="J5408" s="11" t="n">
        <v>108</v>
      </c>
    </row>
    <row r="5409" customFormat="false" ht="12.75" hidden="false" customHeight="false" outlineLevel="0" collapsed="false">
      <c r="A5409" s="11" t="n">
        <v>25507</v>
      </c>
      <c r="B5409" s="11" t="s">
        <v>9449</v>
      </c>
      <c r="C5409" s="11" t="s">
        <v>15</v>
      </c>
      <c r="D5409" s="11" t="s">
        <v>16</v>
      </c>
      <c r="E5409" s="11" t="s">
        <v>1662</v>
      </c>
      <c r="F5409" s="12" t="n">
        <v>19.71</v>
      </c>
      <c r="G5409" s="11" t="n">
        <v>12</v>
      </c>
      <c r="H5409" s="11"/>
      <c r="I5409" s="11" t="s">
        <v>9450</v>
      </c>
      <c r="J5409" s="11" t="n">
        <v>120</v>
      </c>
    </row>
    <row r="5410" customFormat="false" ht="12.75" hidden="false" customHeight="false" outlineLevel="0" collapsed="false">
      <c r="A5410" s="11" t="n">
        <v>25504</v>
      </c>
      <c r="B5410" s="11" t="s">
        <v>9451</v>
      </c>
      <c r="C5410" s="11" t="s">
        <v>15</v>
      </c>
      <c r="D5410" s="11" t="s">
        <v>16</v>
      </c>
      <c r="E5410" s="11" t="s">
        <v>1662</v>
      </c>
      <c r="F5410" s="12" t="n">
        <v>19.71</v>
      </c>
      <c r="G5410" s="11" t="n">
        <v>12</v>
      </c>
      <c r="H5410" s="11"/>
      <c r="I5410" s="11" t="s">
        <v>9452</v>
      </c>
      <c r="J5410" s="11" t="n">
        <v>120</v>
      </c>
    </row>
    <row r="5411" customFormat="false" ht="12.75" hidden="false" customHeight="false" outlineLevel="0" collapsed="false">
      <c r="A5411" s="11" t="n">
        <v>25543</v>
      </c>
      <c r="B5411" s="11" t="s">
        <v>9453</v>
      </c>
      <c r="C5411" s="11" t="s">
        <v>15</v>
      </c>
      <c r="D5411" s="11" t="s">
        <v>16</v>
      </c>
      <c r="E5411" s="11" t="s">
        <v>1662</v>
      </c>
      <c r="F5411" s="12" t="n">
        <v>19.71</v>
      </c>
      <c r="G5411" s="11" t="n">
        <v>12</v>
      </c>
      <c r="H5411" s="11"/>
      <c r="I5411" s="11" t="s">
        <v>9454</v>
      </c>
      <c r="J5411" s="11" t="n">
        <v>120</v>
      </c>
    </row>
    <row r="5412" customFormat="false" ht="12.75" hidden="false" customHeight="false" outlineLevel="0" collapsed="false">
      <c r="A5412" s="11" t="n">
        <v>86088</v>
      </c>
      <c r="B5412" s="11" t="s">
        <v>9455</v>
      </c>
      <c r="C5412" s="11" t="s">
        <v>15</v>
      </c>
      <c r="D5412" s="11" t="s">
        <v>5914</v>
      </c>
      <c r="E5412" s="11" t="s">
        <v>181</v>
      </c>
      <c r="F5412" s="12" t="n">
        <v>47.2</v>
      </c>
      <c r="G5412" s="11" t="n">
        <v>12</v>
      </c>
      <c r="H5412" s="11"/>
      <c r="I5412" s="11" t="s">
        <v>9456</v>
      </c>
      <c r="J5412" s="11" t="n">
        <v>36</v>
      </c>
    </row>
    <row r="5413" customFormat="false" ht="12.75" hidden="false" customHeight="false" outlineLevel="0" collapsed="false">
      <c r="A5413" s="11" t="n">
        <v>65267</v>
      </c>
      <c r="B5413" s="11" t="s">
        <v>9457</v>
      </c>
      <c r="C5413" s="11" t="s">
        <v>15</v>
      </c>
      <c r="D5413" s="11" t="s">
        <v>709</v>
      </c>
      <c r="E5413" s="11" t="s">
        <v>1077</v>
      </c>
      <c r="F5413" s="12" t="n">
        <v>5.31</v>
      </c>
      <c r="G5413" s="11" t="n">
        <v>12</v>
      </c>
      <c r="H5413" s="11"/>
      <c r="I5413" s="11" t="s">
        <v>9458</v>
      </c>
      <c r="J5413" s="11" t="n">
        <v>219</v>
      </c>
    </row>
    <row r="5414" customFormat="false" ht="12.75" hidden="false" customHeight="false" outlineLevel="0" collapsed="false">
      <c r="A5414" s="11" t="n">
        <v>64034</v>
      </c>
      <c r="B5414" s="11" t="s">
        <v>9459</v>
      </c>
      <c r="C5414" s="11" t="s">
        <v>15</v>
      </c>
      <c r="D5414" s="11" t="s">
        <v>709</v>
      </c>
      <c r="E5414" s="11" t="s">
        <v>1077</v>
      </c>
      <c r="F5414" s="12" t="n">
        <v>5.31</v>
      </c>
      <c r="G5414" s="11" t="n">
        <v>12</v>
      </c>
      <c r="H5414" s="11"/>
      <c r="I5414" s="11" t="s">
        <v>9460</v>
      </c>
      <c r="J5414" s="11" t="n">
        <v>234</v>
      </c>
    </row>
    <row r="5415" customFormat="false" ht="12.75" hidden="false" customHeight="false" outlineLevel="0" collapsed="false">
      <c r="A5415" s="11" t="n">
        <v>65265</v>
      </c>
      <c r="B5415" s="11" t="s">
        <v>9461</v>
      </c>
      <c r="C5415" s="11" t="s">
        <v>15</v>
      </c>
      <c r="D5415" s="11" t="s">
        <v>709</v>
      </c>
      <c r="E5415" s="11" t="s">
        <v>1077</v>
      </c>
      <c r="F5415" s="12" t="n">
        <v>5.31</v>
      </c>
      <c r="G5415" s="11" t="n">
        <v>12</v>
      </c>
      <c r="H5415" s="11"/>
      <c r="I5415" s="11" t="s">
        <v>9462</v>
      </c>
      <c r="J5415" s="11" t="n">
        <v>175</v>
      </c>
    </row>
    <row r="5416" customFormat="false" ht="12.75" hidden="false" customHeight="false" outlineLevel="0" collapsed="false">
      <c r="A5416" s="11" t="n">
        <v>65266</v>
      </c>
      <c r="B5416" s="11" t="s">
        <v>9463</v>
      </c>
      <c r="C5416" s="11" t="s">
        <v>15</v>
      </c>
      <c r="D5416" s="11" t="s">
        <v>709</v>
      </c>
      <c r="E5416" s="11" t="s">
        <v>1077</v>
      </c>
      <c r="F5416" s="12" t="n">
        <v>5.31</v>
      </c>
      <c r="G5416" s="11" t="n">
        <v>12</v>
      </c>
      <c r="H5416" s="11"/>
      <c r="I5416" s="11" t="s">
        <v>9464</v>
      </c>
      <c r="J5416" s="11" t="n">
        <v>98</v>
      </c>
    </row>
    <row r="5417" customFormat="false" ht="12.75" hidden="false" customHeight="false" outlineLevel="0" collapsed="false">
      <c r="A5417" s="11" t="n">
        <v>41704</v>
      </c>
      <c r="B5417" s="11" t="s">
        <v>9465</v>
      </c>
      <c r="C5417" s="11" t="s">
        <v>15</v>
      </c>
      <c r="D5417" s="11" t="s">
        <v>709</v>
      </c>
      <c r="E5417" s="11" t="s">
        <v>1077</v>
      </c>
      <c r="F5417" s="12" t="n">
        <v>8.85</v>
      </c>
      <c r="G5417" s="11" t="n">
        <v>12</v>
      </c>
      <c r="H5417" s="11"/>
      <c r="I5417" s="11" t="s">
        <v>9466</v>
      </c>
      <c r="J5417" s="11" t="n">
        <v>1017</v>
      </c>
    </row>
    <row r="5418" customFormat="false" ht="12.75" hidden="false" customHeight="false" outlineLevel="0" collapsed="false">
      <c r="A5418" s="11" t="n">
        <v>42479</v>
      </c>
      <c r="B5418" s="11" t="s">
        <v>9467</v>
      </c>
      <c r="C5418" s="11" t="s">
        <v>15</v>
      </c>
      <c r="D5418" s="11" t="s">
        <v>709</v>
      </c>
      <c r="E5418" s="11" t="s">
        <v>1077</v>
      </c>
      <c r="F5418" s="12" t="n">
        <v>8.85</v>
      </c>
      <c r="G5418" s="11" t="n">
        <v>12</v>
      </c>
      <c r="H5418" s="11"/>
      <c r="I5418" s="11" t="s">
        <v>9468</v>
      </c>
      <c r="J5418" s="11" t="n">
        <v>1082</v>
      </c>
    </row>
    <row r="5419" customFormat="false" ht="12.75" hidden="false" customHeight="false" outlineLevel="0" collapsed="false">
      <c r="A5419" s="11" t="n">
        <v>42751</v>
      </c>
      <c r="B5419" s="11" t="s">
        <v>9469</v>
      </c>
      <c r="C5419" s="11" t="s">
        <v>15</v>
      </c>
      <c r="D5419" s="11" t="s">
        <v>709</v>
      </c>
      <c r="E5419" s="11" t="s">
        <v>1077</v>
      </c>
      <c r="F5419" s="12" t="n">
        <v>8.85</v>
      </c>
      <c r="G5419" s="11" t="n">
        <v>12</v>
      </c>
      <c r="H5419" s="11"/>
      <c r="I5419" s="11" t="s">
        <v>9470</v>
      </c>
      <c r="J5419" s="11" t="n">
        <v>1001</v>
      </c>
    </row>
    <row r="5420" customFormat="false" ht="12.75" hidden="false" customHeight="false" outlineLevel="0" collapsed="false">
      <c r="A5420" s="11" t="n">
        <v>41315</v>
      </c>
      <c r="B5420" s="11" t="s">
        <v>9471</v>
      </c>
      <c r="C5420" s="11" t="s">
        <v>15</v>
      </c>
      <c r="D5420" s="11" t="s">
        <v>709</v>
      </c>
      <c r="E5420" s="11" t="s">
        <v>1077</v>
      </c>
      <c r="F5420" s="12" t="n">
        <v>8.85</v>
      </c>
      <c r="G5420" s="11" t="n">
        <v>12</v>
      </c>
      <c r="H5420" s="11"/>
      <c r="I5420" s="11" t="s">
        <v>9472</v>
      </c>
      <c r="J5420" s="11" t="n">
        <v>984</v>
      </c>
    </row>
    <row r="5421" customFormat="false" ht="12.75" hidden="false" customHeight="false" outlineLevel="0" collapsed="false">
      <c r="A5421" s="11" t="n">
        <v>56474</v>
      </c>
      <c r="B5421" s="11" t="s">
        <v>9473</v>
      </c>
      <c r="C5421" s="11" t="s">
        <v>15</v>
      </c>
      <c r="D5421" s="11" t="s">
        <v>709</v>
      </c>
      <c r="E5421" s="11" t="s">
        <v>1077</v>
      </c>
      <c r="F5421" s="12" t="n">
        <v>8.26</v>
      </c>
      <c r="G5421" s="11" t="n">
        <v>12</v>
      </c>
      <c r="H5421" s="11"/>
      <c r="I5421" s="11"/>
      <c r="J5421" s="11" t="n">
        <v>1204</v>
      </c>
    </row>
    <row r="5422" customFormat="false" ht="12.75" hidden="false" customHeight="false" outlineLevel="0" collapsed="false">
      <c r="A5422" s="11" t="n">
        <v>51121</v>
      </c>
      <c r="B5422" s="11" t="s">
        <v>9474</v>
      </c>
      <c r="C5422" s="11" t="s">
        <v>15</v>
      </c>
      <c r="D5422" s="11" t="s">
        <v>709</v>
      </c>
      <c r="E5422" s="11" t="s">
        <v>1077</v>
      </c>
      <c r="F5422" s="12" t="n">
        <v>8.26</v>
      </c>
      <c r="G5422" s="11" t="n">
        <v>12</v>
      </c>
      <c r="H5422" s="11"/>
      <c r="I5422" s="11"/>
      <c r="J5422" s="11" t="n">
        <v>133</v>
      </c>
    </row>
    <row r="5423" customFormat="false" ht="12.75" hidden="false" customHeight="false" outlineLevel="0" collapsed="false">
      <c r="A5423" s="11" t="n">
        <v>52043</v>
      </c>
      <c r="B5423" s="11" t="s">
        <v>9475</v>
      </c>
      <c r="C5423" s="11" t="s">
        <v>15</v>
      </c>
      <c r="D5423" s="11" t="s">
        <v>709</v>
      </c>
      <c r="E5423" s="11" t="s">
        <v>1077</v>
      </c>
      <c r="F5423" s="12" t="n">
        <v>10.38</v>
      </c>
      <c r="G5423" s="11" t="n">
        <v>12</v>
      </c>
      <c r="H5423" s="11"/>
      <c r="I5423" s="11"/>
      <c r="J5423" s="11" t="n">
        <v>524</v>
      </c>
    </row>
    <row r="5424" customFormat="false" ht="12.75" hidden="false" customHeight="false" outlineLevel="0" collapsed="false">
      <c r="A5424" s="11" t="n">
        <v>52178</v>
      </c>
      <c r="B5424" s="11" t="s">
        <v>9476</v>
      </c>
      <c r="C5424" s="11" t="s">
        <v>15</v>
      </c>
      <c r="D5424" s="11" t="s">
        <v>709</v>
      </c>
      <c r="E5424" s="11" t="s">
        <v>1077</v>
      </c>
      <c r="F5424" s="12" t="n">
        <v>8.26</v>
      </c>
      <c r="G5424" s="11" t="n">
        <v>12</v>
      </c>
      <c r="H5424" s="11"/>
      <c r="I5424" s="11"/>
      <c r="J5424" s="11" t="n">
        <v>1415</v>
      </c>
    </row>
    <row r="5425" customFormat="false" ht="12.75" hidden="false" customHeight="false" outlineLevel="0" collapsed="false">
      <c r="A5425" s="9"/>
      <c r="B5425" s="9" t="s">
        <v>9477</v>
      </c>
      <c r="C5425" s="9"/>
      <c r="D5425" s="9"/>
      <c r="E5425" s="9"/>
      <c r="F5425" s="10"/>
      <c r="G5425" s="9"/>
      <c r="H5425" s="9"/>
      <c r="I5425" s="9"/>
      <c r="J5425" s="9"/>
    </row>
    <row r="5426" customFormat="false" ht="12.75" hidden="false" customHeight="false" outlineLevel="0" collapsed="false">
      <c r="A5426" s="11" t="n">
        <v>95617</v>
      </c>
      <c r="B5426" s="11" t="s">
        <v>9478</v>
      </c>
      <c r="C5426" s="11" t="s">
        <v>835</v>
      </c>
      <c r="D5426" s="11" t="s">
        <v>7260</v>
      </c>
      <c r="E5426" s="11" t="s">
        <v>181</v>
      </c>
      <c r="F5426" s="12" t="n">
        <v>53.69</v>
      </c>
      <c r="G5426" s="11" t="n">
        <v>12</v>
      </c>
      <c r="H5426" s="11"/>
      <c r="I5426" s="11" t="s">
        <v>9479</v>
      </c>
      <c r="J5426" s="11" t="n">
        <v>141</v>
      </c>
    </row>
    <row r="5427" customFormat="false" ht="12.75" hidden="false" customHeight="false" outlineLevel="0" collapsed="false">
      <c r="A5427" s="11" t="n">
        <v>85926</v>
      </c>
      <c r="B5427" s="11" t="s">
        <v>9480</v>
      </c>
      <c r="C5427" s="11" t="s">
        <v>835</v>
      </c>
      <c r="D5427" s="11" t="s">
        <v>709</v>
      </c>
      <c r="E5427" s="11" t="s">
        <v>94</v>
      </c>
      <c r="F5427" s="12" t="n">
        <v>37.17</v>
      </c>
      <c r="G5427" s="11" t="n">
        <v>12</v>
      </c>
      <c r="H5427" s="11"/>
      <c r="I5427" s="11" t="s">
        <v>9481</v>
      </c>
      <c r="J5427" s="11" t="n">
        <v>308</v>
      </c>
    </row>
    <row r="5428" customFormat="false" ht="12.75" hidden="false" customHeight="false" outlineLevel="0" collapsed="false">
      <c r="A5428" s="11" t="n">
        <v>98079</v>
      </c>
      <c r="B5428" s="11" t="s">
        <v>9482</v>
      </c>
      <c r="C5428" s="11" t="s">
        <v>835</v>
      </c>
      <c r="D5428" s="11" t="s">
        <v>16</v>
      </c>
      <c r="E5428" s="11" t="s">
        <v>7859</v>
      </c>
      <c r="F5428" s="12" t="n">
        <v>12.27</v>
      </c>
      <c r="G5428" s="11" t="n">
        <v>112</v>
      </c>
      <c r="H5428" s="11"/>
      <c r="I5428" s="11" t="s">
        <v>9483</v>
      </c>
      <c r="J5428" s="11" t="n">
        <v>379</v>
      </c>
    </row>
    <row r="5429" customFormat="false" ht="12.75" hidden="false" customHeight="false" outlineLevel="0" collapsed="false">
      <c r="A5429" s="11" t="n">
        <v>32921</v>
      </c>
      <c r="B5429" s="11" t="s">
        <v>9484</v>
      </c>
      <c r="C5429" s="11" t="s">
        <v>835</v>
      </c>
      <c r="D5429" s="11" t="s">
        <v>16</v>
      </c>
      <c r="E5429" s="11" t="s">
        <v>4321</v>
      </c>
      <c r="F5429" s="12" t="n">
        <v>23.6</v>
      </c>
      <c r="G5429" s="11" t="n">
        <v>76</v>
      </c>
      <c r="H5429" s="11"/>
      <c r="I5429" s="11" t="s">
        <v>9485</v>
      </c>
      <c r="J5429" s="11" t="n">
        <v>179</v>
      </c>
    </row>
    <row r="5430" customFormat="false" ht="12.75" hidden="false" customHeight="false" outlineLevel="0" collapsed="false">
      <c r="A5430" s="11" t="n">
        <v>38055</v>
      </c>
      <c r="B5430" s="11" t="s">
        <v>9486</v>
      </c>
      <c r="C5430" s="11" t="s">
        <v>835</v>
      </c>
      <c r="D5430" s="11" t="s">
        <v>16</v>
      </c>
      <c r="E5430" s="11" t="s">
        <v>4321</v>
      </c>
      <c r="F5430" s="12" t="n">
        <v>19.47</v>
      </c>
      <c r="G5430" s="11" t="n">
        <v>112</v>
      </c>
      <c r="H5430" s="11"/>
      <c r="I5430" s="11" t="s">
        <v>9487</v>
      </c>
      <c r="J5430" s="11" t="n">
        <v>415</v>
      </c>
    </row>
    <row r="5431" customFormat="false" ht="12.75" hidden="false" customHeight="false" outlineLevel="0" collapsed="false">
      <c r="A5431" s="11" t="n">
        <v>458</v>
      </c>
      <c r="B5431" s="11" t="s">
        <v>9488</v>
      </c>
      <c r="C5431" s="11" t="s">
        <v>835</v>
      </c>
      <c r="D5431" s="11" t="s">
        <v>16</v>
      </c>
      <c r="E5431" s="11" t="s">
        <v>4321</v>
      </c>
      <c r="F5431" s="12" t="n">
        <v>16.52</v>
      </c>
      <c r="G5431" s="11" t="n">
        <v>1</v>
      </c>
      <c r="H5431" s="11"/>
      <c r="I5431" s="11" t="s">
        <v>9489</v>
      </c>
      <c r="J5431" s="11" t="n">
        <v>485</v>
      </c>
    </row>
    <row r="5432" customFormat="false" ht="12.75" hidden="false" customHeight="false" outlineLevel="0" collapsed="false">
      <c r="A5432" s="11" t="n">
        <v>32923</v>
      </c>
      <c r="B5432" s="11" t="s">
        <v>9490</v>
      </c>
      <c r="C5432" s="11" t="s">
        <v>835</v>
      </c>
      <c r="D5432" s="11" t="s">
        <v>16</v>
      </c>
      <c r="E5432" s="11" t="s">
        <v>4321</v>
      </c>
      <c r="F5432" s="12" t="n">
        <v>14.99</v>
      </c>
      <c r="G5432" s="11" t="n">
        <v>112</v>
      </c>
      <c r="H5432" s="11"/>
      <c r="I5432" s="11" t="s">
        <v>9491</v>
      </c>
      <c r="J5432" s="11" t="n">
        <v>322</v>
      </c>
    </row>
    <row r="5433" customFormat="false" ht="12.75" hidden="false" customHeight="false" outlineLevel="0" collapsed="false">
      <c r="A5433" s="11" t="n">
        <v>36980</v>
      </c>
      <c r="B5433" s="11" t="s">
        <v>9492</v>
      </c>
      <c r="C5433" s="11" t="s">
        <v>835</v>
      </c>
      <c r="D5433" s="11" t="s">
        <v>709</v>
      </c>
      <c r="E5433" s="11" t="s">
        <v>94</v>
      </c>
      <c r="F5433" s="12" t="n">
        <v>15.1</v>
      </c>
      <c r="G5433" s="11" t="n">
        <v>24</v>
      </c>
      <c r="H5433" s="11"/>
      <c r="I5433" s="11" t="s">
        <v>9493</v>
      </c>
      <c r="J5433" s="11" t="n">
        <v>572</v>
      </c>
    </row>
    <row r="5434" customFormat="false" ht="12.75" hidden="false" customHeight="false" outlineLevel="0" collapsed="false">
      <c r="A5434" s="11" t="n">
        <v>1147</v>
      </c>
      <c r="B5434" s="11" t="s">
        <v>9494</v>
      </c>
      <c r="C5434" s="11" t="s">
        <v>835</v>
      </c>
      <c r="D5434" s="11" t="s">
        <v>7260</v>
      </c>
      <c r="E5434" s="11" t="s">
        <v>181</v>
      </c>
      <c r="F5434" s="12" t="n">
        <v>146.32</v>
      </c>
      <c r="G5434" s="11" t="n">
        <v>12</v>
      </c>
      <c r="H5434" s="11"/>
      <c r="I5434" s="11" t="s">
        <v>9495</v>
      </c>
      <c r="J5434" s="11" t="n">
        <v>244</v>
      </c>
    </row>
    <row r="5435" customFormat="false" ht="12.75" hidden="false" customHeight="false" outlineLevel="0" collapsed="false">
      <c r="A5435" s="11" t="n">
        <v>87109</v>
      </c>
      <c r="B5435" s="11" t="s">
        <v>9496</v>
      </c>
      <c r="C5435" s="11" t="s">
        <v>835</v>
      </c>
      <c r="D5435" s="11" t="s">
        <v>7260</v>
      </c>
      <c r="E5435" s="11" t="s">
        <v>181</v>
      </c>
      <c r="F5435" s="12" t="n">
        <v>96.76</v>
      </c>
      <c r="G5435" s="11" t="n">
        <v>12</v>
      </c>
      <c r="H5435" s="11"/>
      <c r="I5435" s="11" t="s">
        <v>9497</v>
      </c>
      <c r="J5435" s="11" t="n">
        <v>17</v>
      </c>
    </row>
    <row r="5436" customFormat="false" ht="12.75" hidden="false" customHeight="false" outlineLevel="0" collapsed="false">
      <c r="A5436" s="11" t="n">
        <v>56436</v>
      </c>
      <c r="B5436" s="11" t="s">
        <v>9498</v>
      </c>
      <c r="C5436" s="11" t="s">
        <v>835</v>
      </c>
      <c r="D5436" s="11" t="s">
        <v>7260</v>
      </c>
      <c r="E5436" s="11" t="s">
        <v>214</v>
      </c>
      <c r="F5436" s="12" t="n">
        <v>153.4</v>
      </c>
      <c r="G5436" s="11" t="n">
        <v>12</v>
      </c>
      <c r="H5436" s="11"/>
      <c r="I5436" s="11" t="s">
        <v>9499</v>
      </c>
      <c r="J5436" s="11" t="n">
        <v>72</v>
      </c>
    </row>
    <row r="5437" customFormat="false" ht="12.75" hidden="false" customHeight="false" outlineLevel="0" collapsed="false">
      <c r="A5437" s="11" t="n">
        <v>27540</v>
      </c>
      <c r="B5437" s="11" t="s">
        <v>9500</v>
      </c>
      <c r="C5437" s="11" t="s">
        <v>835</v>
      </c>
      <c r="D5437" s="11" t="s">
        <v>709</v>
      </c>
      <c r="E5437" s="11" t="s">
        <v>94</v>
      </c>
      <c r="F5437" s="12" t="n">
        <v>21.95</v>
      </c>
      <c r="G5437" s="11" t="n">
        <v>24</v>
      </c>
      <c r="H5437" s="11"/>
      <c r="I5437" s="11" t="s">
        <v>9501</v>
      </c>
      <c r="J5437" s="11" t="n">
        <v>547</v>
      </c>
    </row>
    <row r="5438" customFormat="false" ht="12.75" hidden="false" customHeight="false" outlineLevel="0" collapsed="false">
      <c r="A5438" s="11" t="n">
        <v>85927</v>
      </c>
      <c r="B5438" s="11" t="s">
        <v>9502</v>
      </c>
      <c r="C5438" s="11" t="s">
        <v>835</v>
      </c>
      <c r="D5438" s="11" t="s">
        <v>709</v>
      </c>
      <c r="E5438" s="11" t="s">
        <v>94</v>
      </c>
      <c r="F5438" s="12" t="n">
        <v>74.34</v>
      </c>
      <c r="G5438" s="11" t="n">
        <v>12</v>
      </c>
      <c r="H5438" s="11"/>
      <c r="I5438" s="11" t="s">
        <v>9503</v>
      </c>
      <c r="J5438" s="11" t="n">
        <v>144</v>
      </c>
    </row>
    <row r="5439" customFormat="false" ht="12.75" hidden="false" customHeight="false" outlineLevel="0" collapsed="false">
      <c r="A5439" s="11" t="n">
        <v>85308</v>
      </c>
      <c r="B5439" s="11" t="s">
        <v>9504</v>
      </c>
      <c r="C5439" s="11" t="s">
        <v>15</v>
      </c>
      <c r="D5439" s="11" t="s">
        <v>16</v>
      </c>
      <c r="E5439" s="11" t="s">
        <v>245</v>
      </c>
      <c r="F5439" s="12" t="n">
        <v>42.48</v>
      </c>
      <c r="G5439" s="11" t="n">
        <v>24</v>
      </c>
      <c r="H5439" s="11"/>
      <c r="I5439" s="11" t="s">
        <v>9505</v>
      </c>
      <c r="J5439" s="11" t="n">
        <v>72</v>
      </c>
    </row>
    <row r="5440" customFormat="false" ht="12.75" hidden="false" customHeight="false" outlineLevel="0" collapsed="false">
      <c r="A5440" s="11" t="n">
        <v>32922</v>
      </c>
      <c r="B5440" s="11" t="s">
        <v>9506</v>
      </c>
      <c r="C5440" s="11" t="s">
        <v>835</v>
      </c>
      <c r="D5440" s="11" t="s">
        <v>16</v>
      </c>
      <c r="E5440" s="11" t="s">
        <v>4321</v>
      </c>
      <c r="F5440" s="12" t="n">
        <v>41.3</v>
      </c>
      <c r="G5440" s="11" t="n">
        <v>64</v>
      </c>
      <c r="H5440" s="11"/>
      <c r="I5440" s="11" t="s">
        <v>9507</v>
      </c>
      <c r="J5440" s="11" t="n">
        <v>712</v>
      </c>
    </row>
    <row r="5441" customFormat="false" ht="12.75" hidden="false" customHeight="false" outlineLevel="0" collapsed="false">
      <c r="A5441" s="11" t="n">
        <v>27837</v>
      </c>
      <c r="B5441" s="11" t="s">
        <v>9508</v>
      </c>
      <c r="C5441" s="11" t="s">
        <v>835</v>
      </c>
      <c r="D5441" s="11" t="s">
        <v>709</v>
      </c>
      <c r="E5441" s="11" t="s">
        <v>94</v>
      </c>
      <c r="F5441" s="12" t="n">
        <v>28.91</v>
      </c>
      <c r="G5441" s="11" t="n">
        <v>12</v>
      </c>
      <c r="H5441" s="11"/>
      <c r="I5441" s="11" t="s">
        <v>9509</v>
      </c>
      <c r="J5441" s="11" t="n">
        <v>272</v>
      </c>
    </row>
    <row r="5442" customFormat="false" ht="12.75" hidden="false" customHeight="false" outlineLevel="0" collapsed="false">
      <c r="A5442" s="11" t="n">
        <v>70446</v>
      </c>
      <c r="B5442" s="11" t="s">
        <v>9510</v>
      </c>
      <c r="C5442" s="11" t="s">
        <v>835</v>
      </c>
      <c r="D5442" s="11" t="s">
        <v>2680</v>
      </c>
      <c r="E5442" s="11" t="s">
        <v>6131</v>
      </c>
      <c r="F5442" s="12" t="n">
        <v>112.1</v>
      </c>
      <c r="G5442" s="11" t="n">
        <v>20</v>
      </c>
      <c r="H5442" s="11"/>
      <c r="I5442" s="11" t="s">
        <v>9511</v>
      </c>
      <c r="J5442" s="11" t="n">
        <v>19</v>
      </c>
    </row>
    <row r="5443" customFormat="false" ht="12.75" hidden="false" customHeight="false" outlineLevel="0" collapsed="false">
      <c r="A5443" s="11" t="n">
        <v>27836</v>
      </c>
      <c r="B5443" s="11" t="s">
        <v>9512</v>
      </c>
      <c r="C5443" s="11" t="s">
        <v>835</v>
      </c>
      <c r="D5443" s="11" t="s">
        <v>709</v>
      </c>
      <c r="E5443" s="11" t="s">
        <v>94</v>
      </c>
      <c r="F5443" s="12" t="n">
        <v>42.48</v>
      </c>
      <c r="G5443" s="11" t="n">
        <v>12</v>
      </c>
      <c r="H5443" s="11"/>
      <c r="I5443" s="11" t="s">
        <v>9513</v>
      </c>
      <c r="J5443" s="11" t="n">
        <v>132</v>
      </c>
    </row>
    <row r="5444" customFormat="false" ht="12.75" hidden="false" customHeight="false" outlineLevel="0" collapsed="false">
      <c r="A5444" s="11" t="n">
        <v>98081</v>
      </c>
      <c r="B5444" s="11" t="s">
        <v>9514</v>
      </c>
      <c r="C5444" s="11" t="s">
        <v>835</v>
      </c>
      <c r="D5444" s="11" t="s">
        <v>16</v>
      </c>
      <c r="E5444" s="11" t="s">
        <v>7859</v>
      </c>
      <c r="F5444" s="12" t="n">
        <v>35.4</v>
      </c>
      <c r="G5444" s="11" t="n">
        <v>52</v>
      </c>
      <c r="H5444" s="11"/>
      <c r="I5444" s="11" t="s">
        <v>9515</v>
      </c>
      <c r="J5444" s="11" t="n">
        <v>95</v>
      </c>
    </row>
    <row r="5445" customFormat="false" ht="12.75" hidden="false" customHeight="false" outlineLevel="0" collapsed="false">
      <c r="A5445" s="11" t="n">
        <v>32925</v>
      </c>
      <c r="B5445" s="11" t="s">
        <v>9516</v>
      </c>
      <c r="C5445" s="11" t="s">
        <v>835</v>
      </c>
      <c r="D5445" s="11" t="s">
        <v>16</v>
      </c>
      <c r="E5445" s="11" t="s">
        <v>4321</v>
      </c>
      <c r="F5445" s="12" t="n">
        <v>51.92</v>
      </c>
      <c r="G5445" s="11" t="n">
        <v>52</v>
      </c>
      <c r="H5445" s="11"/>
      <c r="I5445" s="11" t="s">
        <v>9517</v>
      </c>
      <c r="J5445" s="11" t="n">
        <v>180</v>
      </c>
    </row>
    <row r="5446" customFormat="false" ht="12.75" hidden="false" customHeight="false" outlineLevel="0" collapsed="false">
      <c r="A5446" s="11" t="n">
        <v>38056</v>
      </c>
      <c r="B5446" s="11" t="s">
        <v>9518</v>
      </c>
      <c r="C5446" s="11" t="s">
        <v>835</v>
      </c>
      <c r="D5446" s="11" t="s">
        <v>16</v>
      </c>
      <c r="E5446" s="11" t="s">
        <v>4321</v>
      </c>
      <c r="F5446" s="12" t="n">
        <v>30.68</v>
      </c>
      <c r="G5446" s="11" t="n">
        <v>88</v>
      </c>
      <c r="H5446" s="11"/>
      <c r="I5446" s="11" t="s">
        <v>9519</v>
      </c>
      <c r="J5446" s="11" t="n">
        <v>423</v>
      </c>
    </row>
    <row r="5447" customFormat="false" ht="12.75" hidden="false" customHeight="false" outlineLevel="0" collapsed="false">
      <c r="A5447" s="11" t="n">
        <v>6194</v>
      </c>
      <c r="B5447" s="11" t="s">
        <v>9520</v>
      </c>
      <c r="C5447" s="11" t="s">
        <v>835</v>
      </c>
      <c r="D5447" s="11" t="s">
        <v>16</v>
      </c>
      <c r="E5447" s="11" t="s">
        <v>4321</v>
      </c>
      <c r="F5447" s="12" t="n">
        <v>18.41</v>
      </c>
      <c r="G5447" s="11" t="n">
        <v>88</v>
      </c>
      <c r="H5447" s="11"/>
      <c r="I5447" s="11" t="s">
        <v>9521</v>
      </c>
      <c r="J5447" s="11" t="n">
        <v>341</v>
      </c>
    </row>
    <row r="5448" customFormat="false" ht="12.75" hidden="false" customHeight="false" outlineLevel="0" collapsed="false">
      <c r="A5448" s="11" t="n">
        <v>33031</v>
      </c>
      <c r="B5448" s="11" t="s">
        <v>9522</v>
      </c>
      <c r="C5448" s="11" t="s">
        <v>835</v>
      </c>
      <c r="D5448" s="11" t="s">
        <v>16</v>
      </c>
      <c r="E5448" s="11" t="s">
        <v>4321</v>
      </c>
      <c r="F5448" s="12" t="n">
        <v>63.13</v>
      </c>
      <c r="G5448" s="11" t="n">
        <v>36</v>
      </c>
      <c r="H5448" s="11"/>
      <c r="I5448" s="11" t="s">
        <v>9523</v>
      </c>
      <c r="J5448" s="11" t="n">
        <v>188</v>
      </c>
    </row>
    <row r="5449" customFormat="false" ht="12.75" hidden="false" customHeight="false" outlineLevel="0" collapsed="false">
      <c r="A5449" s="11" t="n">
        <v>30919</v>
      </c>
      <c r="B5449" s="11" t="s">
        <v>9524</v>
      </c>
      <c r="C5449" s="11" t="s">
        <v>835</v>
      </c>
      <c r="D5449" s="11" t="s">
        <v>16</v>
      </c>
      <c r="E5449" s="11" t="s">
        <v>4321</v>
      </c>
      <c r="F5449" s="12" t="n">
        <v>33.04</v>
      </c>
      <c r="G5449" s="11" t="n">
        <v>70</v>
      </c>
      <c r="H5449" s="11"/>
      <c r="I5449" s="11" t="s">
        <v>9525</v>
      </c>
      <c r="J5449" s="11" t="n">
        <v>130</v>
      </c>
    </row>
    <row r="5450" customFormat="false" ht="12.75" hidden="false" customHeight="false" outlineLevel="0" collapsed="false">
      <c r="A5450" s="11" t="n">
        <v>17742</v>
      </c>
      <c r="B5450" s="11" t="s">
        <v>9526</v>
      </c>
      <c r="C5450" s="11" t="s">
        <v>15</v>
      </c>
      <c r="D5450" s="11" t="s">
        <v>709</v>
      </c>
      <c r="E5450" s="11" t="s">
        <v>111</v>
      </c>
      <c r="F5450" s="12" t="n">
        <v>82.6</v>
      </c>
      <c r="G5450" s="11" t="n">
        <v>10</v>
      </c>
      <c r="H5450" s="11"/>
      <c r="I5450" s="11" t="s">
        <v>9527</v>
      </c>
      <c r="J5450" s="11" t="n">
        <v>60</v>
      </c>
    </row>
    <row r="5451" customFormat="false" ht="12.75" hidden="false" customHeight="false" outlineLevel="0" collapsed="false">
      <c r="A5451" s="11" t="n">
        <v>17721</v>
      </c>
      <c r="B5451" s="11" t="s">
        <v>9528</v>
      </c>
      <c r="C5451" s="11" t="s">
        <v>15</v>
      </c>
      <c r="D5451" s="11" t="s">
        <v>709</v>
      </c>
      <c r="E5451" s="11" t="s">
        <v>111</v>
      </c>
      <c r="F5451" s="12" t="n">
        <v>63.72</v>
      </c>
      <c r="G5451" s="11" t="n">
        <v>10</v>
      </c>
      <c r="H5451" s="11"/>
      <c r="I5451" s="11" t="s">
        <v>9529</v>
      </c>
      <c r="J5451" s="11" t="n">
        <v>5</v>
      </c>
    </row>
    <row r="5452" customFormat="false" ht="12.75" hidden="false" customHeight="false" outlineLevel="0" collapsed="false">
      <c r="A5452" s="11" t="n">
        <v>73223</v>
      </c>
      <c r="B5452" s="11" t="s">
        <v>9530</v>
      </c>
      <c r="C5452" s="11" t="s">
        <v>835</v>
      </c>
      <c r="D5452" s="11" t="s">
        <v>16</v>
      </c>
      <c r="E5452" s="11" t="s">
        <v>4321</v>
      </c>
      <c r="F5452" s="12" t="n">
        <v>74.34</v>
      </c>
      <c r="G5452" s="11" t="n">
        <v>18</v>
      </c>
      <c r="H5452" s="11"/>
      <c r="I5452" s="11" t="s">
        <v>9531</v>
      </c>
      <c r="J5452" s="11" t="n">
        <v>64</v>
      </c>
    </row>
    <row r="5453" customFormat="false" ht="12.75" hidden="false" customHeight="false" outlineLevel="0" collapsed="false">
      <c r="A5453" s="11" t="n">
        <v>9795</v>
      </c>
      <c r="B5453" s="11" t="s">
        <v>9532</v>
      </c>
      <c r="C5453" s="11" t="s">
        <v>835</v>
      </c>
      <c r="D5453" s="11" t="s">
        <v>709</v>
      </c>
      <c r="E5453" s="11" t="s">
        <v>111</v>
      </c>
      <c r="F5453" s="12" t="n">
        <v>59</v>
      </c>
      <c r="G5453" s="11" t="n">
        <v>1</v>
      </c>
      <c r="H5453" s="11"/>
      <c r="I5453" s="11" t="s">
        <v>9533</v>
      </c>
      <c r="J5453" s="11" t="n">
        <v>51</v>
      </c>
    </row>
    <row r="5454" customFormat="false" ht="12.75" hidden="false" customHeight="false" outlineLevel="0" collapsed="false">
      <c r="A5454" s="11" t="n">
        <v>81360</v>
      </c>
      <c r="B5454" s="11" t="s">
        <v>9534</v>
      </c>
      <c r="C5454" s="11" t="s">
        <v>835</v>
      </c>
      <c r="D5454" s="11" t="s">
        <v>709</v>
      </c>
      <c r="E5454" s="11" t="s">
        <v>2657</v>
      </c>
      <c r="F5454" s="12" t="n">
        <v>27.14</v>
      </c>
      <c r="G5454" s="11" t="n">
        <v>1</v>
      </c>
      <c r="H5454" s="11"/>
      <c r="I5454" s="11" t="s">
        <v>9535</v>
      </c>
      <c r="J5454" s="11" t="n">
        <v>10</v>
      </c>
    </row>
    <row r="5455" customFormat="false" ht="12.75" hidden="false" customHeight="false" outlineLevel="0" collapsed="false">
      <c r="A5455" s="11" t="n">
        <v>38265</v>
      </c>
      <c r="B5455" s="11" t="s">
        <v>9536</v>
      </c>
      <c r="C5455" s="11" t="s">
        <v>15</v>
      </c>
      <c r="D5455" s="11" t="s">
        <v>709</v>
      </c>
      <c r="E5455" s="11" t="s">
        <v>1077</v>
      </c>
      <c r="F5455" s="12" t="n">
        <v>9.09</v>
      </c>
      <c r="G5455" s="11" t="n">
        <v>1</v>
      </c>
      <c r="H5455" s="11"/>
      <c r="I5455" s="11" t="s">
        <v>9537</v>
      </c>
      <c r="J5455" s="11" t="n">
        <v>109</v>
      </c>
    </row>
    <row r="5456" customFormat="false" ht="12.75" hidden="false" customHeight="false" outlineLevel="0" collapsed="false">
      <c r="A5456" s="11" t="n">
        <v>25607</v>
      </c>
      <c r="B5456" s="11" t="s">
        <v>9538</v>
      </c>
      <c r="C5456" s="11" t="s">
        <v>835</v>
      </c>
      <c r="D5456" s="11" t="s">
        <v>709</v>
      </c>
      <c r="E5456" s="11" t="s">
        <v>1077</v>
      </c>
      <c r="F5456" s="12" t="n">
        <v>10.03</v>
      </c>
      <c r="G5456" s="11" t="n">
        <v>1</v>
      </c>
      <c r="H5456" s="11"/>
      <c r="I5456" s="11" t="s">
        <v>9539</v>
      </c>
      <c r="J5456" s="11" t="n">
        <v>21</v>
      </c>
    </row>
    <row r="5457" customFormat="false" ht="12.75" hidden="false" customHeight="false" outlineLevel="0" collapsed="false">
      <c r="A5457" s="11" t="n">
        <v>24258</v>
      </c>
      <c r="B5457" s="11" t="s">
        <v>9540</v>
      </c>
      <c r="C5457" s="11" t="s">
        <v>835</v>
      </c>
      <c r="D5457" s="11" t="s">
        <v>1110</v>
      </c>
      <c r="E5457" s="11" t="s">
        <v>1680</v>
      </c>
      <c r="F5457" s="12" t="n">
        <v>12.63</v>
      </c>
      <c r="G5457" s="11" t="n">
        <v>24</v>
      </c>
      <c r="H5457" s="11"/>
      <c r="I5457" s="11" t="s">
        <v>9541</v>
      </c>
      <c r="J5457" s="11" t="n">
        <v>214</v>
      </c>
    </row>
    <row r="5458" customFormat="false" ht="12.75" hidden="false" customHeight="false" outlineLevel="0" collapsed="false">
      <c r="A5458" s="11" t="n">
        <v>45529</v>
      </c>
      <c r="B5458" s="11" t="s">
        <v>9542</v>
      </c>
      <c r="C5458" s="11" t="s">
        <v>835</v>
      </c>
      <c r="D5458" s="11" t="s">
        <v>709</v>
      </c>
      <c r="E5458" s="11" t="s">
        <v>111</v>
      </c>
      <c r="F5458" s="12" t="n">
        <v>21.83</v>
      </c>
      <c r="G5458" s="11" t="n">
        <v>20</v>
      </c>
      <c r="H5458" s="11"/>
      <c r="I5458" s="11" t="s">
        <v>9543</v>
      </c>
      <c r="J5458" s="11" t="n">
        <v>226</v>
      </c>
    </row>
    <row r="5459" customFormat="false" ht="12.75" hidden="false" customHeight="false" outlineLevel="0" collapsed="false">
      <c r="A5459" s="11" t="n">
        <v>10692</v>
      </c>
      <c r="B5459" s="11" t="s">
        <v>9544</v>
      </c>
      <c r="C5459" s="11" t="s">
        <v>835</v>
      </c>
      <c r="D5459" s="11" t="s">
        <v>709</v>
      </c>
      <c r="E5459" s="11" t="s">
        <v>111</v>
      </c>
      <c r="F5459" s="12" t="n">
        <v>21.83</v>
      </c>
      <c r="G5459" s="11" t="n">
        <v>1</v>
      </c>
      <c r="H5459" s="11"/>
      <c r="I5459" s="11" t="s">
        <v>9545</v>
      </c>
      <c r="J5459" s="11" t="n">
        <v>230</v>
      </c>
    </row>
    <row r="5460" customFormat="false" ht="12.75" hidden="false" customHeight="false" outlineLevel="0" collapsed="false">
      <c r="A5460" s="11" t="n">
        <v>17996</v>
      </c>
      <c r="B5460" s="11" t="s">
        <v>9546</v>
      </c>
      <c r="C5460" s="11" t="s">
        <v>15</v>
      </c>
      <c r="D5460" s="11" t="s">
        <v>709</v>
      </c>
      <c r="E5460" s="11" t="s">
        <v>111</v>
      </c>
      <c r="F5460" s="12" t="n">
        <v>60.77</v>
      </c>
      <c r="G5460" s="11" t="n">
        <v>10</v>
      </c>
      <c r="H5460" s="11"/>
      <c r="I5460" s="11" t="s">
        <v>9547</v>
      </c>
      <c r="J5460" s="11" t="n">
        <v>61</v>
      </c>
    </row>
    <row r="5461" customFormat="false" ht="12.75" hidden="false" customHeight="false" outlineLevel="0" collapsed="false">
      <c r="A5461" s="11" t="n">
        <v>60652</v>
      </c>
      <c r="B5461" s="11" t="s">
        <v>9548</v>
      </c>
      <c r="C5461" s="11" t="s">
        <v>835</v>
      </c>
      <c r="D5461" s="11" t="s">
        <v>16</v>
      </c>
      <c r="E5461" s="11" t="s">
        <v>6247</v>
      </c>
      <c r="F5461" s="12" t="n">
        <v>37.76</v>
      </c>
      <c r="G5461" s="11" t="n">
        <v>12</v>
      </c>
      <c r="H5461" s="11"/>
      <c r="I5461" s="11" t="s">
        <v>9549</v>
      </c>
      <c r="J5461" s="11" t="n">
        <v>50</v>
      </c>
    </row>
    <row r="5462" customFormat="false" ht="12.75" hidden="false" customHeight="false" outlineLevel="0" collapsed="false">
      <c r="A5462" s="11" t="n">
        <v>82966</v>
      </c>
      <c r="B5462" s="11" t="s">
        <v>9550</v>
      </c>
      <c r="C5462" s="11" t="s">
        <v>835</v>
      </c>
      <c r="D5462" s="11" t="s">
        <v>16</v>
      </c>
      <c r="E5462" s="11" t="s">
        <v>6247</v>
      </c>
      <c r="F5462" s="12" t="n">
        <v>24.73</v>
      </c>
      <c r="G5462" s="11" t="n">
        <v>24</v>
      </c>
      <c r="H5462" s="11"/>
      <c r="I5462" s="11" t="s">
        <v>9551</v>
      </c>
      <c r="J5462" s="11" t="n">
        <v>173</v>
      </c>
    </row>
    <row r="5463" customFormat="false" ht="12.75" hidden="false" customHeight="false" outlineLevel="0" collapsed="false">
      <c r="A5463" s="11" t="n">
        <v>5730</v>
      </c>
      <c r="B5463" s="11" t="s">
        <v>9552</v>
      </c>
      <c r="C5463" s="11" t="s">
        <v>15</v>
      </c>
      <c r="D5463" s="11" t="s">
        <v>709</v>
      </c>
      <c r="E5463" s="11" t="s">
        <v>111</v>
      </c>
      <c r="F5463" s="12" t="n">
        <v>30.09</v>
      </c>
      <c r="G5463" s="11" t="n">
        <v>20</v>
      </c>
      <c r="H5463" s="11"/>
      <c r="I5463" s="11" t="s">
        <v>9553</v>
      </c>
      <c r="J5463" s="11" t="n">
        <v>202</v>
      </c>
    </row>
    <row r="5464" customFormat="false" ht="12.75" hidden="false" customHeight="false" outlineLevel="0" collapsed="false">
      <c r="A5464" s="11" t="n">
        <v>10785</v>
      </c>
      <c r="B5464" s="11" t="s">
        <v>9554</v>
      </c>
      <c r="C5464" s="11" t="s">
        <v>835</v>
      </c>
      <c r="D5464" s="11" t="s">
        <v>709</v>
      </c>
      <c r="E5464" s="11" t="s">
        <v>111</v>
      </c>
      <c r="F5464" s="12" t="n">
        <v>100.3</v>
      </c>
      <c r="G5464" s="11" t="n">
        <v>1</v>
      </c>
      <c r="H5464" s="11"/>
      <c r="I5464" s="11" t="s">
        <v>9555</v>
      </c>
      <c r="J5464" s="11" t="n">
        <v>36</v>
      </c>
    </row>
    <row r="5465" customFormat="false" ht="12.75" hidden="false" customHeight="false" outlineLevel="0" collapsed="false">
      <c r="A5465" s="11" t="n">
        <v>52902</v>
      </c>
      <c r="B5465" s="11" t="s">
        <v>9556</v>
      </c>
      <c r="C5465" s="11" t="s">
        <v>835</v>
      </c>
      <c r="D5465" s="11" t="s">
        <v>1088</v>
      </c>
      <c r="E5465" s="11" t="s">
        <v>116</v>
      </c>
      <c r="F5465" s="12" t="n">
        <v>25.96</v>
      </c>
      <c r="G5465" s="11" t="n">
        <v>1</v>
      </c>
      <c r="H5465" s="11"/>
      <c r="I5465" s="11" t="s">
        <v>9557</v>
      </c>
      <c r="J5465" s="11" t="n">
        <v>53</v>
      </c>
    </row>
    <row r="5466" customFormat="false" ht="12.75" hidden="false" customHeight="false" outlineLevel="0" collapsed="false">
      <c r="A5466" s="11" t="n">
        <v>61245</v>
      </c>
      <c r="B5466" s="11" t="s">
        <v>9558</v>
      </c>
      <c r="C5466" s="11" t="s">
        <v>15</v>
      </c>
      <c r="D5466" s="11" t="s">
        <v>16</v>
      </c>
      <c r="E5466" s="11" t="s">
        <v>116</v>
      </c>
      <c r="F5466" s="12" t="n">
        <v>23.6</v>
      </c>
      <c r="G5466" s="11" t="n">
        <v>1</v>
      </c>
      <c r="H5466" s="11"/>
      <c r="I5466" s="11" t="s">
        <v>9559</v>
      </c>
      <c r="J5466" s="11" t="n">
        <v>118</v>
      </c>
    </row>
    <row r="5467" customFormat="false" ht="12.75" hidden="false" customHeight="false" outlineLevel="0" collapsed="false">
      <c r="A5467" s="11" t="n">
        <v>56002</v>
      </c>
      <c r="B5467" s="11" t="s">
        <v>9560</v>
      </c>
      <c r="C5467" s="11" t="s">
        <v>15</v>
      </c>
      <c r="D5467" s="11" t="s">
        <v>1088</v>
      </c>
      <c r="E5467" s="11" t="s">
        <v>116</v>
      </c>
      <c r="F5467" s="12" t="n">
        <v>25.96</v>
      </c>
      <c r="G5467" s="11" t="n">
        <v>1</v>
      </c>
      <c r="H5467" s="11"/>
      <c r="I5467" s="11" t="s">
        <v>9561</v>
      </c>
      <c r="J5467" s="11" t="n">
        <v>58</v>
      </c>
    </row>
    <row r="5468" customFormat="false" ht="12.75" hidden="false" customHeight="false" outlineLevel="0" collapsed="false">
      <c r="A5468" s="11" t="n">
        <v>1439</v>
      </c>
      <c r="B5468" s="11" t="s">
        <v>9562</v>
      </c>
      <c r="C5468" s="11" t="s">
        <v>835</v>
      </c>
      <c r="D5468" s="11" t="s">
        <v>7260</v>
      </c>
      <c r="E5468" s="11" t="s">
        <v>181</v>
      </c>
      <c r="F5468" s="12" t="n">
        <v>73.16</v>
      </c>
      <c r="G5468" s="11" t="n">
        <v>12</v>
      </c>
      <c r="H5468" s="11"/>
      <c r="I5468" s="11" t="s">
        <v>9563</v>
      </c>
      <c r="J5468" s="11" t="n">
        <v>132</v>
      </c>
    </row>
    <row r="5469" customFormat="false" ht="12.75" hidden="false" customHeight="false" outlineLevel="0" collapsed="false">
      <c r="A5469" s="11" t="n">
        <v>95522</v>
      </c>
      <c r="B5469" s="11" t="s">
        <v>9564</v>
      </c>
      <c r="C5469" s="11" t="s">
        <v>835</v>
      </c>
      <c r="D5469" s="11" t="s">
        <v>7260</v>
      </c>
      <c r="E5469" s="11" t="s">
        <v>214</v>
      </c>
      <c r="F5469" s="12" t="n">
        <v>71.98</v>
      </c>
      <c r="G5469" s="11" t="n">
        <v>12</v>
      </c>
      <c r="H5469" s="11"/>
      <c r="I5469" s="11" t="s">
        <v>9565</v>
      </c>
      <c r="J5469" s="11" t="n">
        <v>18</v>
      </c>
    </row>
    <row r="5470" customFormat="false" ht="12.75" hidden="false" customHeight="false" outlineLevel="0" collapsed="false">
      <c r="A5470" s="11" t="n">
        <v>51874</v>
      </c>
      <c r="B5470" s="11" t="s">
        <v>9566</v>
      </c>
      <c r="C5470" s="11" t="s">
        <v>835</v>
      </c>
      <c r="D5470" s="11" t="s">
        <v>709</v>
      </c>
      <c r="E5470" s="11" t="s">
        <v>1077</v>
      </c>
      <c r="F5470" s="12" t="n">
        <v>17.7</v>
      </c>
      <c r="G5470" s="11" t="n">
        <v>1</v>
      </c>
      <c r="H5470" s="11"/>
      <c r="I5470" s="11" t="s">
        <v>9567</v>
      </c>
      <c r="J5470" s="11" t="n">
        <v>40</v>
      </c>
    </row>
    <row r="5471" customFormat="false" ht="12.75" hidden="false" customHeight="false" outlineLevel="0" collapsed="false">
      <c r="A5471" s="11" t="n">
        <v>67370</v>
      </c>
      <c r="B5471" s="11" t="s">
        <v>9568</v>
      </c>
      <c r="C5471" s="11" t="s">
        <v>15</v>
      </c>
      <c r="D5471" s="11" t="s">
        <v>709</v>
      </c>
      <c r="E5471" s="11" t="s">
        <v>1077</v>
      </c>
      <c r="F5471" s="12" t="n">
        <v>14.16</v>
      </c>
      <c r="G5471" s="11" t="n">
        <v>12</v>
      </c>
      <c r="H5471" s="11"/>
      <c r="I5471" s="11" t="s">
        <v>9569</v>
      </c>
      <c r="J5471" s="11" t="n">
        <v>444</v>
      </c>
    </row>
    <row r="5472" customFormat="false" ht="12.75" hidden="false" customHeight="false" outlineLevel="0" collapsed="false">
      <c r="A5472" s="11" t="n">
        <v>25606</v>
      </c>
      <c r="B5472" s="11" t="s">
        <v>9570</v>
      </c>
      <c r="C5472" s="11" t="s">
        <v>835</v>
      </c>
      <c r="D5472" s="11" t="s">
        <v>709</v>
      </c>
      <c r="E5472" s="11" t="s">
        <v>1077</v>
      </c>
      <c r="F5472" s="12" t="n">
        <v>20.06</v>
      </c>
      <c r="G5472" s="11" t="n">
        <v>1</v>
      </c>
      <c r="H5472" s="11"/>
      <c r="I5472" s="11" t="s">
        <v>9571</v>
      </c>
      <c r="J5472" s="11" t="n">
        <v>53</v>
      </c>
    </row>
    <row r="5473" customFormat="false" ht="12.75" hidden="false" customHeight="false" outlineLevel="0" collapsed="false">
      <c r="A5473" s="11" t="n">
        <v>62057</v>
      </c>
      <c r="B5473" s="11" t="s">
        <v>9572</v>
      </c>
      <c r="C5473" s="11" t="s">
        <v>15</v>
      </c>
      <c r="D5473" s="11" t="s">
        <v>709</v>
      </c>
      <c r="E5473" s="11" t="s">
        <v>1077</v>
      </c>
      <c r="F5473" s="12" t="n">
        <v>14.16</v>
      </c>
      <c r="G5473" s="11" t="n">
        <v>12</v>
      </c>
      <c r="H5473" s="11"/>
      <c r="I5473" s="11" t="s">
        <v>9573</v>
      </c>
      <c r="J5473" s="11" t="n">
        <v>474</v>
      </c>
    </row>
    <row r="5474" customFormat="false" ht="12.75" hidden="false" customHeight="false" outlineLevel="0" collapsed="false">
      <c r="A5474" s="11" t="n">
        <v>67364</v>
      </c>
      <c r="B5474" s="11" t="s">
        <v>9574</v>
      </c>
      <c r="C5474" s="11" t="s">
        <v>15</v>
      </c>
      <c r="D5474" s="11" t="s">
        <v>709</v>
      </c>
      <c r="E5474" s="11" t="s">
        <v>1077</v>
      </c>
      <c r="F5474" s="12" t="n">
        <v>14.16</v>
      </c>
      <c r="G5474" s="11" t="n">
        <v>12</v>
      </c>
      <c r="H5474" s="11"/>
      <c r="I5474" s="11" t="s">
        <v>9575</v>
      </c>
      <c r="J5474" s="11" t="n">
        <v>480</v>
      </c>
    </row>
    <row r="5475" customFormat="false" ht="12.75" hidden="false" customHeight="false" outlineLevel="0" collapsed="false">
      <c r="A5475" s="11" t="n">
        <v>77541</v>
      </c>
      <c r="B5475" s="11" t="s">
        <v>9576</v>
      </c>
      <c r="C5475" s="11" t="s">
        <v>835</v>
      </c>
      <c r="D5475" s="11" t="s">
        <v>16</v>
      </c>
      <c r="E5475" s="11" t="s">
        <v>6247</v>
      </c>
      <c r="F5475" s="12" t="n">
        <v>28.59</v>
      </c>
      <c r="G5475" s="11" t="n">
        <v>24</v>
      </c>
      <c r="H5475" s="11"/>
      <c r="I5475" s="11" t="s">
        <v>9577</v>
      </c>
      <c r="J5475" s="11" t="n">
        <v>70</v>
      </c>
    </row>
    <row r="5476" customFormat="false" ht="12.75" hidden="false" customHeight="false" outlineLevel="0" collapsed="false">
      <c r="A5476" s="11" t="n">
        <v>6437</v>
      </c>
      <c r="B5476" s="11" t="s">
        <v>9578</v>
      </c>
      <c r="C5476" s="11" t="s">
        <v>835</v>
      </c>
      <c r="D5476" s="11" t="s">
        <v>16</v>
      </c>
      <c r="E5476" s="11" t="s">
        <v>6247</v>
      </c>
      <c r="F5476" s="12" t="n">
        <v>41.18</v>
      </c>
      <c r="G5476" s="11" t="n">
        <v>1</v>
      </c>
      <c r="H5476" s="11"/>
      <c r="I5476" s="11" t="s">
        <v>9579</v>
      </c>
      <c r="J5476" s="11" t="n">
        <v>131</v>
      </c>
    </row>
    <row r="5477" customFormat="false" ht="12.75" hidden="false" customHeight="false" outlineLevel="0" collapsed="false">
      <c r="A5477" s="11" t="n">
        <v>90892</v>
      </c>
      <c r="B5477" s="11" t="s">
        <v>9580</v>
      </c>
      <c r="C5477" s="11" t="s">
        <v>835</v>
      </c>
      <c r="D5477" s="11" t="s">
        <v>16</v>
      </c>
      <c r="E5477" s="11" t="s">
        <v>6247</v>
      </c>
      <c r="F5477" s="12" t="n">
        <v>106.2</v>
      </c>
      <c r="G5477" s="11" t="n">
        <v>24</v>
      </c>
      <c r="H5477" s="11"/>
      <c r="I5477" s="11" t="s">
        <v>9581</v>
      </c>
      <c r="J5477" s="11" t="n">
        <v>163</v>
      </c>
    </row>
    <row r="5478" customFormat="false" ht="12.75" hidden="false" customHeight="false" outlineLevel="0" collapsed="false">
      <c r="A5478" s="11" t="n">
        <v>99522</v>
      </c>
      <c r="B5478" s="11" t="s">
        <v>9582</v>
      </c>
      <c r="C5478" s="11" t="s">
        <v>835</v>
      </c>
      <c r="D5478" s="11" t="s">
        <v>16</v>
      </c>
      <c r="E5478" s="11" t="s">
        <v>4321</v>
      </c>
      <c r="F5478" s="12" t="n">
        <v>64.9</v>
      </c>
      <c r="G5478" s="11" t="n">
        <v>1</v>
      </c>
      <c r="H5478" s="11"/>
      <c r="I5478" s="11" t="s">
        <v>9583</v>
      </c>
      <c r="J5478" s="11" t="n">
        <v>34</v>
      </c>
    </row>
    <row r="5479" customFormat="false" ht="12.75" hidden="false" customHeight="false" outlineLevel="0" collapsed="false">
      <c r="A5479" s="11" t="n">
        <v>56458</v>
      </c>
      <c r="B5479" s="11" t="s">
        <v>9584</v>
      </c>
      <c r="C5479" s="11" t="s">
        <v>835</v>
      </c>
      <c r="D5479" s="11" t="s">
        <v>7260</v>
      </c>
      <c r="E5479" s="11" t="s">
        <v>214</v>
      </c>
      <c r="F5479" s="12" t="n">
        <v>127.44</v>
      </c>
      <c r="G5479" s="11" t="n">
        <v>12</v>
      </c>
      <c r="H5479" s="11"/>
      <c r="I5479" s="11" t="s">
        <v>9585</v>
      </c>
      <c r="J5479" s="11" t="n">
        <v>2</v>
      </c>
    </row>
    <row r="5480" customFormat="false" ht="12.75" hidden="false" customHeight="false" outlineLevel="0" collapsed="false">
      <c r="A5480" s="11" t="n">
        <v>60787</v>
      </c>
      <c r="B5480" s="11" t="s">
        <v>9586</v>
      </c>
      <c r="C5480" s="11" t="s">
        <v>15</v>
      </c>
      <c r="D5480" s="11" t="s">
        <v>709</v>
      </c>
      <c r="E5480" s="11" t="s">
        <v>181</v>
      </c>
      <c r="F5480" s="12" t="n">
        <v>129.8</v>
      </c>
      <c r="G5480" s="11" t="n">
        <v>12</v>
      </c>
      <c r="H5480" s="11"/>
      <c r="I5480" s="11" t="s">
        <v>9587</v>
      </c>
      <c r="J5480" s="11" t="n">
        <v>2</v>
      </c>
    </row>
    <row r="5481" customFormat="false" ht="12.75" hidden="false" customHeight="false" outlineLevel="0" collapsed="false">
      <c r="A5481" s="11" t="n">
        <v>5909</v>
      </c>
      <c r="B5481" s="11" t="s">
        <v>9588</v>
      </c>
      <c r="C5481" s="11" t="s">
        <v>835</v>
      </c>
      <c r="D5481" s="11" t="s">
        <v>709</v>
      </c>
      <c r="E5481" s="11" t="s">
        <v>111</v>
      </c>
      <c r="F5481" s="12" t="n">
        <v>53.1</v>
      </c>
      <c r="G5481" s="11" t="n">
        <v>10</v>
      </c>
      <c r="H5481" s="11"/>
      <c r="I5481" s="11" t="s">
        <v>9589</v>
      </c>
      <c r="J5481" s="11" t="n">
        <v>77</v>
      </c>
    </row>
    <row r="5482" customFormat="false" ht="12.75" hidden="false" customHeight="false" outlineLevel="0" collapsed="false">
      <c r="A5482" s="11" t="n">
        <v>5809</v>
      </c>
      <c r="B5482" s="11" t="s">
        <v>9590</v>
      </c>
      <c r="C5482" s="11" t="s">
        <v>15</v>
      </c>
      <c r="D5482" s="11" t="s">
        <v>709</v>
      </c>
      <c r="E5482" s="11" t="s">
        <v>111</v>
      </c>
      <c r="F5482" s="12" t="n">
        <v>53.1</v>
      </c>
      <c r="G5482" s="11" t="n">
        <v>10</v>
      </c>
      <c r="H5482" s="11"/>
      <c r="I5482" s="11" t="s">
        <v>9591</v>
      </c>
      <c r="J5482" s="11" t="n">
        <v>34</v>
      </c>
    </row>
    <row r="5483" customFormat="false" ht="12.75" hidden="false" customHeight="false" outlineLevel="0" collapsed="false">
      <c r="A5483" s="11" t="n">
        <v>61453</v>
      </c>
      <c r="B5483" s="11" t="s">
        <v>9592</v>
      </c>
      <c r="C5483" s="11" t="s">
        <v>835</v>
      </c>
      <c r="D5483" s="11" t="s">
        <v>1088</v>
      </c>
      <c r="E5483" s="11" t="s">
        <v>116</v>
      </c>
      <c r="F5483" s="12" t="n">
        <v>52.51</v>
      </c>
      <c r="G5483" s="11" t="n">
        <v>1</v>
      </c>
      <c r="H5483" s="11"/>
      <c r="I5483" s="11" t="s">
        <v>9593</v>
      </c>
      <c r="J5483" s="11" t="n">
        <v>92</v>
      </c>
    </row>
    <row r="5484" customFormat="false" ht="12.75" hidden="false" customHeight="false" outlineLevel="0" collapsed="false">
      <c r="A5484" s="11" t="n">
        <v>95620</v>
      </c>
      <c r="B5484" s="11" t="s">
        <v>9594</v>
      </c>
      <c r="C5484" s="11" t="s">
        <v>835</v>
      </c>
      <c r="D5484" s="11" t="s">
        <v>7260</v>
      </c>
      <c r="E5484" s="11" t="s">
        <v>214</v>
      </c>
      <c r="F5484" s="12" t="n">
        <v>151.28</v>
      </c>
      <c r="G5484" s="11" t="n">
        <v>6</v>
      </c>
      <c r="H5484" s="11"/>
      <c r="I5484" s="11" t="s">
        <v>9595</v>
      </c>
      <c r="J5484" s="11" t="n">
        <v>32</v>
      </c>
    </row>
    <row r="5485" customFormat="false" ht="12.75" hidden="false" customHeight="false" outlineLevel="0" collapsed="false">
      <c r="A5485" s="11" t="n">
        <v>56460</v>
      </c>
      <c r="B5485" s="11" t="s">
        <v>9596</v>
      </c>
      <c r="C5485" s="11" t="s">
        <v>835</v>
      </c>
      <c r="D5485" s="11" t="s">
        <v>7260</v>
      </c>
      <c r="E5485" s="11" t="s">
        <v>214</v>
      </c>
      <c r="F5485" s="12" t="n">
        <v>212.4</v>
      </c>
      <c r="G5485" s="11" t="n">
        <v>6</v>
      </c>
      <c r="H5485" s="11"/>
      <c r="I5485" s="11" t="s">
        <v>9597</v>
      </c>
      <c r="J5485" s="11" t="n">
        <v>17</v>
      </c>
    </row>
    <row r="5486" customFormat="false" ht="12.75" hidden="false" customHeight="false" outlineLevel="0" collapsed="false">
      <c r="A5486" s="11" t="n">
        <v>579</v>
      </c>
      <c r="B5486" s="11" t="s">
        <v>9598</v>
      </c>
      <c r="C5486" s="11" t="s">
        <v>835</v>
      </c>
      <c r="D5486" s="11" t="s">
        <v>709</v>
      </c>
      <c r="E5486" s="11" t="s">
        <v>111</v>
      </c>
      <c r="F5486" s="12" t="n">
        <v>119.18</v>
      </c>
      <c r="G5486" s="11" t="n">
        <v>10</v>
      </c>
      <c r="H5486" s="11"/>
      <c r="I5486" s="11" t="s">
        <v>9599</v>
      </c>
      <c r="J5486" s="11" t="n">
        <v>49</v>
      </c>
    </row>
    <row r="5487" customFormat="false" ht="12.75" hidden="false" customHeight="false" outlineLevel="0" collapsed="false">
      <c r="A5487" s="11" t="n">
        <v>11022</v>
      </c>
      <c r="B5487" s="11" t="s">
        <v>9600</v>
      </c>
      <c r="C5487" s="11" t="s">
        <v>835</v>
      </c>
      <c r="D5487" s="11" t="s">
        <v>709</v>
      </c>
      <c r="E5487" s="11" t="s">
        <v>111</v>
      </c>
      <c r="F5487" s="12" t="n">
        <v>129.8</v>
      </c>
      <c r="G5487" s="11" t="n">
        <v>1</v>
      </c>
      <c r="H5487" s="11"/>
      <c r="I5487" s="11" t="s">
        <v>9601</v>
      </c>
      <c r="J5487" s="11" t="n">
        <v>51</v>
      </c>
    </row>
    <row r="5488" customFormat="false" ht="12.75" hidden="false" customHeight="false" outlineLevel="0" collapsed="false">
      <c r="A5488" s="11" t="n">
        <v>10782</v>
      </c>
      <c r="B5488" s="11" t="s">
        <v>9602</v>
      </c>
      <c r="C5488" s="11" t="s">
        <v>835</v>
      </c>
      <c r="D5488" s="11" t="s">
        <v>709</v>
      </c>
      <c r="E5488" s="11" t="s">
        <v>111</v>
      </c>
      <c r="F5488" s="12" t="n">
        <v>123.9</v>
      </c>
      <c r="G5488" s="11" t="n">
        <v>1</v>
      </c>
      <c r="H5488" s="11"/>
      <c r="I5488" s="11" t="s">
        <v>9603</v>
      </c>
      <c r="J5488" s="11" t="n">
        <v>54</v>
      </c>
    </row>
    <row r="5489" customFormat="false" ht="12.75" hidden="false" customHeight="false" outlineLevel="0" collapsed="false">
      <c r="A5489" s="11" t="n">
        <v>1152</v>
      </c>
      <c r="B5489" s="11" t="s">
        <v>9604</v>
      </c>
      <c r="C5489" s="11" t="s">
        <v>835</v>
      </c>
      <c r="D5489" s="11" t="s">
        <v>709</v>
      </c>
      <c r="E5489" s="11" t="s">
        <v>9605</v>
      </c>
      <c r="F5489" s="12" t="n">
        <v>146.32</v>
      </c>
      <c r="G5489" s="11" t="n">
        <v>24</v>
      </c>
      <c r="H5489" s="11"/>
      <c r="I5489" s="11" t="s">
        <v>9606</v>
      </c>
      <c r="J5489" s="11" t="n">
        <v>85</v>
      </c>
    </row>
    <row r="5490" customFormat="false" ht="12.75" hidden="false" customHeight="false" outlineLevel="0" collapsed="false">
      <c r="A5490" s="11" t="n">
        <v>93354</v>
      </c>
      <c r="B5490" s="11" t="s">
        <v>9607</v>
      </c>
      <c r="C5490" s="11" t="s">
        <v>835</v>
      </c>
      <c r="D5490" s="11" t="s">
        <v>16</v>
      </c>
      <c r="E5490" s="11" t="s">
        <v>4321</v>
      </c>
      <c r="F5490" s="12" t="n">
        <v>86.73</v>
      </c>
      <c r="G5490" s="11" t="n">
        <v>1</v>
      </c>
      <c r="H5490" s="11"/>
      <c r="I5490" s="11" t="s">
        <v>9608</v>
      </c>
      <c r="J5490" s="11" t="n">
        <v>29</v>
      </c>
    </row>
    <row r="5491" customFormat="false" ht="12.75" hidden="false" customHeight="false" outlineLevel="0" collapsed="false">
      <c r="A5491" s="11" t="n">
        <v>93355</v>
      </c>
      <c r="B5491" s="11" t="s">
        <v>9609</v>
      </c>
      <c r="C5491" s="11" t="s">
        <v>835</v>
      </c>
      <c r="D5491" s="11" t="s">
        <v>16</v>
      </c>
      <c r="E5491" s="11" t="s">
        <v>4321</v>
      </c>
      <c r="F5491" s="12" t="n">
        <v>86.14</v>
      </c>
      <c r="G5491" s="11" t="n">
        <v>1</v>
      </c>
      <c r="H5491" s="11"/>
      <c r="I5491" s="11" t="s">
        <v>9610</v>
      </c>
      <c r="J5491" s="11" t="n">
        <v>13</v>
      </c>
    </row>
    <row r="5492" customFormat="false" ht="12.75" hidden="false" customHeight="false" outlineLevel="0" collapsed="false">
      <c r="A5492" s="11" t="n">
        <v>36392</v>
      </c>
      <c r="B5492" s="11" t="s">
        <v>9611</v>
      </c>
      <c r="C5492" s="11" t="s">
        <v>15</v>
      </c>
      <c r="D5492" s="11" t="s">
        <v>16</v>
      </c>
      <c r="E5492" s="11" t="s">
        <v>4321</v>
      </c>
      <c r="F5492" s="12" t="n">
        <v>86.14</v>
      </c>
      <c r="G5492" s="11" t="n">
        <v>14</v>
      </c>
      <c r="H5492" s="11"/>
      <c r="I5492" s="11" t="s">
        <v>9612</v>
      </c>
      <c r="J5492" s="11" t="n">
        <v>7</v>
      </c>
    </row>
    <row r="5493" customFormat="false" ht="12.75" hidden="false" customHeight="false" outlineLevel="0" collapsed="false">
      <c r="A5493" s="11" t="n">
        <v>93356</v>
      </c>
      <c r="B5493" s="11" t="s">
        <v>9613</v>
      </c>
      <c r="C5493" s="11" t="s">
        <v>835</v>
      </c>
      <c r="D5493" s="11" t="s">
        <v>16</v>
      </c>
      <c r="E5493" s="11" t="s">
        <v>4321</v>
      </c>
      <c r="F5493" s="12" t="n">
        <v>86.73</v>
      </c>
      <c r="G5493" s="11" t="n">
        <v>1</v>
      </c>
      <c r="H5493" s="11"/>
      <c r="I5493" s="11" t="s">
        <v>9614</v>
      </c>
      <c r="J5493" s="11" t="n">
        <v>18</v>
      </c>
    </row>
    <row r="5494" customFormat="false" ht="12.75" hidden="false" customHeight="false" outlineLevel="0" collapsed="false">
      <c r="A5494" s="11" t="n">
        <v>228</v>
      </c>
      <c r="B5494" s="11" t="s">
        <v>9615</v>
      </c>
      <c r="C5494" s="11" t="s">
        <v>835</v>
      </c>
      <c r="D5494" s="11" t="s">
        <v>16</v>
      </c>
      <c r="E5494" s="11" t="s">
        <v>1064</v>
      </c>
      <c r="F5494" s="12" t="n">
        <v>4.9</v>
      </c>
      <c r="G5494" s="11" t="n">
        <v>62</v>
      </c>
      <c r="H5494" s="11"/>
      <c r="I5494" s="11" t="s">
        <v>9616</v>
      </c>
      <c r="J5494" s="11" t="n">
        <v>3525</v>
      </c>
    </row>
    <row r="5495" customFormat="false" ht="12.75" hidden="false" customHeight="false" outlineLevel="0" collapsed="false">
      <c r="A5495" s="11" t="n">
        <v>33606</v>
      </c>
      <c r="B5495" s="11" t="s">
        <v>9617</v>
      </c>
      <c r="C5495" s="11" t="s">
        <v>15</v>
      </c>
      <c r="D5495" s="11" t="s">
        <v>16</v>
      </c>
      <c r="E5495" s="11" t="s">
        <v>1064</v>
      </c>
      <c r="F5495" s="12" t="n">
        <v>10.38</v>
      </c>
      <c r="G5495" s="11" t="n">
        <v>1</v>
      </c>
      <c r="H5495" s="11"/>
      <c r="I5495" s="11" t="s">
        <v>9618</v>
      </c>
      <c r="J5495" s="11" t="n">
        <v>1200</v>
      </c>
    </row>
    <row r="5496" customFormat="false" ht="12.75" hidden="false" customHeight="false" outlineLevel="0" collapsed="false">
      <c r="A5496" s="11" t="n">
        <v>68866</v>
      </c>
      <c r="B5496" s="11" t="s">
        <v>9619</v>
      </c>
      <c r="C5496" s="11" t="s">
        <v>15</v>
      </c>
      <c r="D5496" s="11" t="s">
        <v>709</v>
      </c>
      <c r="E5496" s="11" t="s">
        <v>181</v>
      </c>
      <c r="F5496" s="12" t="n">
        <v>40.12</v>
      </c>
      <c r="G5496" s="11" t="n">
        <v>24</v>
      </c>
      <c r="H5496" s="11"/>
      <c r="I5496" s="11"/>
      <c r="J5496" s="11" t="n">
        <v>205</v>
      </c>
    </row>
    <row r="5497" customFormat="false" ht="12.75" hidden="false" customHeight="false" outlineLevel="0" collapsed="false">
      <c r="A5497" s="11" t="n">
        <v>72582</v>
      </c>
      <c r="B5497" s="11" t="s">
        <v>9620</v>
      </c>
      <c r="C5497" s="11" t="s">
        <v>15</v>
      </c>
      <c r="D5497" s="11" t="s">
        <v>16</v>
      </c>
      <c r="E5497" s="11" t="s">
        <v>181</v>
      </c>
      <c r="F5497" s="12" t="n">
        <v>11.8</v>
      </c>
      <c r="G5497" s="11" t="n">
        <v>10</v>
      </c>
      <c r="H5497" s="11"/>
      <c r="I5497" s="11"/>
      <c r="J5497" s="11" t="n">
        <v>300</v>
      </c>
    </row>
    <row r="5498" customFormat="false" ht="12.75" hidden="false" customHeight="false" outlineLevel="0" collapsed="false">
      <c r="A5498" s="11" t="n">
        <v>62843</v>
      </c>
      <c r="B5498" s="11" t="s">
        <v>9621</v>
      </c>
      <c r="C5498" s="11" t="s">
        <v>15</v>
      </c>
      <c r="D5498" s="11" t="s">
        <v>2552</v>
      </c>
      <c r="E5498" s="11" t="s">
        <v>5868</v>
      </c>
      <c r="F5498" s="12" t="n">
        <v>1.3</v>
      </c>
      <c r="G5498" s="11" t="n">
        <v>100</v>
      </c>
      <c r="H5498" s="11"/>
      <c r="I5498" s="11" t="s">
        <v>9622</v>
      </c>
      <c r="J5498" s="11" t="n">
        <v>17993</v>
      </c>
    </row>
    <row r="5499" customFormat="false" ht="12.75" hidden="false" customHeight="false" outlineLevel="0" collapsed="false">
      <c r="A5499" s="11" t="n">
        <v>38264</v>
      </c>
      <c r="B5499" s="11" t="s">
        <v>9623</v>
      </c>
      <c r="C5499" s="11" t="s">
        <v>15</v>
      </c>
      <c r="D5499" s="11" t="s">
        <v>709</v>
      </c>
      <c r="E5499" s="11" t="s">
        <v>1680</v>
      </c>
      <c r="F5499" s="12" t="n">
        <v>12.27</v>
      </c>
      <c r="G5499" s="11" t="n">
        <v>12</v>
      </c>
      <c r="H5499" s="11"/>
      <c r="I5499" s="11" t="s">
        <v>9624</v>
      </c>
      <c r="J5499" s="11" t="n">
        <v>645</v>
      </c>
    </row>
    <row r="5500" customFormat="false" ht="12.75" hidden="false" customHeight="false" outlineLevel="0" collapsed="false">
      <c r="A5500" s="11" t="n">
        <v>6081</v>
      </c>
      <c r="B5500" s="11" t="s">
        <v>9625</v>
      </c>
      <c r="C5500" s="11" t="s">
        <v>15</v>
      </c>
      <c r="D5500" s="11" t="s">
        <v>709</v>
      </c>
      <c r="E5500" s="11" t="s">
        <v>1680</v>
      </c>
      <c r="F5500" s="12" t="n">
        <v>76.57</v>
      </c>
      <c r="G5500" s="11" t="n">
        <v>1</v>
      </c>
      <c r="H5500" s="11"/>
      <c r="I5500" s="11"/>
      <c r="J5500" s="11" t="n">
        <v>470</v>
      </c>
    </row>
    <row r="5501" customFormat="false" ht="12.75" hidden="false" customHeight="false" outlineLevel="0" collapsed="false">
      <c r="A5501" s="11" t="n">
        <v>6838</v>
      </c>
      <c r="B5501" s="11" t="s">
        <v>9626</v>
      </c>
      <c r="C5501" s="11" t="s">
        <v>15</v>
      </c>
      <c r="D5501" s="11" t="s">
        <v>16</v>
      </c>
      <c r="E5501" s="11" t="s">
        <v>9627</v>
      </c>
      <c r="F5501" s="12" t="n">
        <v>0.77</v>
      </c>
      <c r="G5501" s="11" t="n">
        <v>100</v>
      </c>
      <c r="H5501" s="11"/>
      <c r="I5501" s="11"/>
      <c r="J5501" s="11" t="n">
        <v>995</v>
      </c>
    </row>
    <row r="5502" customFormat="false" ht="12.75" hidden="false" customHeight="false" outlineLevel="0" collapsed="false">
      <c r="A5502" s="11" t="n">
        <v>83881</v>
      </c>
      <c r="B5502" s="11" t="s">
        <v>9628</v>
      </c>
      <c r="C5502" s="11" t="s">
        <v>835</v>
      </c>
      <c r="D5502" s="11" t="s">
        <v>16</v>
      </c>
      <c r="E5502" s="11" t="s">
        <v>1064</v>
      </c>
      <c r="F5502" s="12" t="n">
        <v>4.01</v>
      </c>
      <c r="G5502" s="11" t="n">
        <v>1</v>
      </c>
      <c r="H5502" s="11"/>
      <c r="I5502" s="11" t="s">
        <v>9629</v>
      </c>
      <c r="J5502" s="11" t="n">
        <v>4020</v>
      </c>
    </row>
    <row r="5503" customFormat="false" ht="12.75" hidden="false" customHeight="false" outlineLevel="0" collapsed="false">
      <c r="A5503" s="11" t="n">
        <v>6082</v>
      </c>
      <c r="B5503" s="11" t="s">
        <v>9630</v>
      </c>
      <c r="C5503" s="11" t="s">
        <v>835</v>
      </c>
      <c r="D5503" s="11" t="s">
        <v>16</v>
      </c>
      <c r="E5503" s="11" t="s">
        <v>1064</v>
      </c>
      <c r="F5503" s="12" t="n">
        <v>5.19</v>
      </c>
      <c r="G5503" s="11" t="n">
        <v>1</v>
      </c>
      <c r="H5503" s="11"/>
      <c r="I5503" s="11" t="s">
        <v>9631</v>
      </c>
      <c r="J5503" s="11" t="n">
        <v>5352</v>
      </c>
    </row>
    <row r="5504" customFormat="false" ht="12.75" hidden="false" customHeight="false" outlineLevel="0" collapsed="false">
      <c r="A5504" s="11" t="n">
        <v>4042</v>
      </c>
      <c r="B5504" s="11" t="s">
        <v>9632</v>
      </c>
      <c r="C5504" s="11" t="s">
        <v>835</v>
      </c>
      <c r="D5504" s="11" t="s">
        <v>16</v>
      </c>
      <c r="E5504" s="11" t="s">
        <v>1064</v>
      </c>
      <c r="F5504" s="12" t="n">
        <v>7.67</v>
      </c>
      <c r="G5504" s="11" t="n">
        <v>40</v>
      </c>
      <c r="H5504" s="11"/>
      <c r="I5504" s="11" t="s">
        <v>9633</v>
      </c>
      <c r="J5504" s="11" t="n">
        <v>4712</v>
      </c>
    </row>
    <row r="5505" customFormat="false" ht="12.75" hidden="false" customHeight="false" outlineLevel="0" collapsed="false">
      <c r="A5505" s="11" t="n">
        <v>4044</v>
      </c>
      <c r="B5505" s="11" t="s">
        <v>9634</v>
      </c>
      <c r="C5505" s="11" t="s">
        <v>835</v>
      </c>
      <c r="D5505" s="11" t="s">
        <v>16</v>
      </c>
      <c r="E5505" s="11" t="s">
        <v>1064</v>
      </c>
      <c r="F5505" s="12" t="n">
        <v>8.61</v>
      </c>
      <c r="G5505" s="11" t="n">
        <v>76</v>
      </c>
      <c r="H5505" s="11"/>
      <c r="I5505" s="11" t="s">
        <v>9635</v>
      </c>
      <c r="J5505" s="11" t="n">
        <v>3393</v>
      </c>
    </row>
    <row r="5506" customFormat="false" ht="12.75" hidden="false" customHeight="false" outlineLevel="0" collapsed="false">
      <c r="A5506" s="11" t="n">
        <v>6371</v>
      </c>
      <c r="B5506" s="11" t="s">
        <v>9636</v>
      </c>
      <c r="C5506" s="11" t="s">
        <v>835</v>
      </c>
      <c r="D5506" s="11" t="s">
        <v>16</v>
      </c>
      <c r="E5506" s="11" t="s">
        <v>1064</v>
      </c>
      <c r="F5506" s="12" t="n">
        <v>11.09</v>
      </c>
      <c r="G5506" s="11" t="n">
        <v>1</v>
      </c>
      <c r="H5506" s="11"/>
      <c r="I5506" s="11" t="s">
        <v>9637</v>
      </c>
      <c r="J5506" s="11" t="n">
        <v>2316</v>
      </c>
    </row>
    <row r="5507" customFormat="false" ht="12.75" hidden="false" customHeight="false" outlineLevel="0" collapsed="false">
      <c r="A5507" s="11" t="n">
        <v>26995</v>
      </c>
      <c r="B5507" s="11" t="s">
        <v>9638</v>
      </c>
      <c r="C5507" s="11" t="s">
        <v>835</v>
      </c>
      <c r="D5507" s="11" t="s">
        <v>16</v>
      </c>
      <c r="E5507" s="11" t="s">
        <v>6378</v>
      </c>
      <c r="F5507" s="12" t="n">
        <v>17.7</v>
      </c>
      <c r="G5507" s="11" t="n">
        <v>1</v>
      </c>
      <c r="H5507" s="11"/>
      <c r="I5507" s="11"/>
      <c r="J5507" s="11" t="n">
        <v>84</v>
      </c>
    </row>
    <row r="5508" customFormat="false" ht="12.75" hidden="false" customHeight="false" outlineLevel="0" collapsed="false">
      <c r="A5508" s="9"/>
      <c r="B5508" s="9" t="s">
        <v>9639</v>
      </c>
      <c r="C5508" s="9"/>
      <c r="D5508" s="9"/>
      <c r="E5508" s="9"/>
      <c r="F5508" s="10"/>
      <c r="G5508" s="9"/>
      <c r="H5508" s="9"/>
      <c r="I5508" s="9"/>
      <c r="J5508" s="9"/>
    </row>
    <row r="5509" customFormat="false" ht="12.75" hidden="false" customHeight="false" outlineLevel="0" collapsed="false">
      <c r="A5509" s="11" t="n">
        <v>73303</v>
      </c>
      <c r="B5509" s="11" t="s">
        <v>9640</v>
      </c>
      <c r="C5509" s="11" t="s">
        <v>15</v>
      </c>
      <c r="D5509" s="11" t="s">
        <v>16</v>
      </c>
      <c r="E5509" s="11" t="s">
        <v>94</v>
      </c>
      <c r="F5509" s="12" t="n">
        <v>23.1</v>
      </c>
      <c r="G5509" s="11" t="n">
        <v>1</v>
      </c>
      <c r="H5509" s="11"/>
      <c r="I5509" s="11" t="s">
        <v>9641</v>
      </c>
      <c r="J5509" s="11" t="n">
        <v>140</v>
      </c>
    </row>
    <row r="5510" customFormat="false" ht="12.75" hidden="false" customHeight="false" outlineLevel="0" collapsed="false">
      <c r="A5510" s="11" t="n">
        <v>47605</v>
      </c>
      <c r="B5510" s="11" t="s">
        <v>9642</v>
      </c>
      <c r="C5510" s="11" t="s">
        <v>15</v>
      </c>
      <c r="D5510" s="11" t="s">
        <v>709</v>
      </c>
      <c r="E5510" s="11" t="s">
        <v>36</v>
      </c>
      <c r="F5510" s="12" t="n">
        <v>38.5</v>
      </c>
      <c r="G5510" s="11" t="n">
        <v>1</v>
      </c>
      <c r="H5510" s="11"/>
      <c r="I5510" s="11" t="s">
        <v>9643</v>
      </c>
      <c r="J5510" s="11" t="n">
        <v>78</v>
      </c>
    </row>
    <row r="5511" customFormat="false" ht="12.75" hidden="false" customHeight="false" outlineLevel="0" collapsed="false">
      <c r="A5511" s="11" t="n">
        <v>36123</v>
      </c>
      <c r="B5511" s="11" t="s">
        <v>9644</v>
      </c>
      <c r="C5511" s="11" t="s">
        <v>15</v>
      </c>
      <c r="D5511" s="11" t="s">
        <v>16</v>
      </c>
      <c r="E5511" s="11" t="s">
        <v>17</v>
      </c>
      <c r="F5511" s="12" t="n">
        <v>50.15</v>
      </c>
      <c r="G5511" s="11" t="n">
        <v>1</v>
      </c>
      <c r="H5511" s="11"/>
      <c r="I5511" s="11"/>
      <c r="J5511" s="11" t="n">
        <v>110</v>
      </c>
    </row>
    <row r="5512" customFormat="false" ht="12.75" hidden="false" customHeight="false" outlineLevel="0" collapsed="false">
      <c r="A5512" s="11" t="n">
        <v>42767</v>
      </c>
      <c r="B5512" s="11" t="s">
        <v>9645</v>
      </c>
      <c r="C5512" s="11" t="s">
        <v>15</v>
      </c>
      <c r="D5512" s="11" t="s">
        <v>16</v>
      </c>
      <c r="E5512" s="11" t="s">
        <v>89</v>
      </c>
      <c r="F5512" s="12" t="n">
        <v>33</v>
      </c>
      <c r="G5512" s="11" t="n">
        <v>1</v>
      </c>
      <c r="H5512" s="11"/>
      <c r="I5512" s="11" t="s">
        <v>9646</v>
      </c>
      <c r="J5512" s="11" t="n">
        <v>3</v>
      </c>
    </row>
    <row r="5513" customFormat="false" ht="12.75" hidden="false" customHeight="false" outlineLevel="0" collapsed="false">
      <c r="A5513" s="11" t="n">
        <v>16637</v>
      </c>
      <c r="B5513" s="11" t="s">
        <v>9647</v>
      </c>
      <c r="C5513" s="11" t="s">
        <v>835</v>
      </c>
      <c r="D5513" s="11" t="s">
        <v>16</v>
      </c>
      <c r="E5513" s="11" t="s">
        <v>89</v>
      </c>
      <c r="F5513" s="12" t="n">
        <v>33</v>
      </c>
      <c r="G5513" s="11" t="n">
        <v>1</v>
      </c>
      <c r="H5513" s="11"/>
      <c r="I5513" s="11"/>
      <c r="J5513" s="11" t="n">
        <v>33</v>
      </c>
    </row>
    <row r="5514" customFormat="false" ht="12.75" hidden="false" customHeight="false" outlineLevel="0" collapsed="false">
      <c r="A5514" s="11" t="n">
        <v>31105</v>
      </c>
      <c r="B5514" s="11" t="s">
        <v>9648</v>
      </c>
      <c r="C5514" s="11" t="s">
        <v>15</v>
      </c>
      <c r="D5514" s="11" t="s">
        <v>16</v>
      </c>
      <c r="E5514" s="11" t="s">
        <v>89</v>
      </c>
      <c r="F5514" s="12" t="n">
        <v>59.4</v>
      </c>
      <c r="G5514" s="11" t="n">
        <v>1</v>
      </c>
      <c r="H5514" s="11"/>
      <c r="I5514" s="11" t="s">
        <v>9649</v>
      </c>
      <c r="J5514" s="11" t="n">
        <v>3</v>
      </c>
    </row>
    <row r="5515" customFormat="false" ht="12.75" hidden="false" customHeight="false" outlineLevel="0" collapsed="false">
      <c r="A5515" s="11" t="n">
        <v>50003</v>
      </c>
      <c r="B5515" s="11" t="s">
        <v>9650</v>
      </c>
      <c r="C5515" s="11" t="s">
        <v>835</v>
      </c>
      <c r="D5515" s="11" t="s">
        <v>16</v>
      </c>
      <c r="E5515" s="11" t="s">
        <v>89</v>
      </c>
      <c r="F5515" s="12" t="n">
        <v>59.4</v>
      </c>
      <c r="G5515" s="11" t="n">
        <v>1</v>
      </c>
      <c r="H5515" s="11"/>
      <c r="I5515" s="11" t="s">
        <v>9651</v>
      </c>
      <c r="J5515" s="11" t="n">
        <v>66</v>
      </c>
    </row>
    <row r="5516" customFormat="false" ht="12.75" hidden="false" customHeight="false" outlineLevel="0" collapsed="false">
      <c r="A5516" s="11" t="n">
        <v>23641</v>
      </c>
      <c r="B5516" s="11" t="s">
        <v>9652</v>
      </c>
      <c r="C5516" s="11" t="s">
        <v>15</v>
      </c>
      <c r="D5516" s="11" t="s">
        <v>16</v>
      </c>
      <c r="E5516" s="11" t="s">
        <v>17</v>
      </c>
      <c r="F5516" s="12" t="n">
        <v>51.57</v>
      </c>
      <c r="G5516" s="11" t="n">
        <v>1</v>
      </c>
      <c r="H5516" s="11"/>
      <c r="I5516" s="11" t="s">
        <v>9653</v>
      </c>
      <c r="J5516" s="11" t="n">
        <v>183</v>
      </c>
    </row>
    <row r="5517" customFormat="false" ht="12.75" hidden="false" customHeight="false" outlineLevel="0" collapsed="false">
      <c r="A5517" s="11" t="n">
        <v>84650</v>
      </c>
      <c r="B5517" s="11" t="s">
        <v>9654</v>
      </c>
      <c r="C5517" s="11" t="s">
        <v>15</v>
      </c>
      <c r="D5517" s="11" t="s">
        <v>709</v>
      </c>
      <c r="E5517" s="11" t="s">
        <v>36</v>
      </c>
      <c r="F5517" s="12" t="n">
        <v>67.1</v>
      </c>
      <c r="G5517" s="11" t="n">
        <v>1</v>
      </c>
      <c r="H5517" s="11"/>
      <c r="I5517" s="11" t="s">
        <v>9655</v>
      </c>
      <c r="J5517" s="11" t="n">
        <v>75</v>
      </c>
    </row>
    <row r="5518" customFormat="false" ht="12.75" hidden="false" customHeight="false" outlineLevel="0" collapsed="false">
      <c r="A5518" s="11" t="n">
        <v>79570</v>
      </c>
      <c r="B5518" s="11" t="s">
        <v>9656</v>
      </c>
      <c r="C5518" s="11" t="s">
        <v>15</v>
      </c>
      <c r="D5518" s="11" t="s">
        <v>709</v>
      </c>
      <c r="E5518" s="11" t="s">
        <v>36</v>
      </c>
      <c r="F5518" s="12" t="n">
        <v>61.6</v>
      </c>
      <c r="G5518" s="11" t="n">
        <v>1</v>
      </c>
      <c r="H5518" s="11"/>
      <c r="I5518" s="11" t="s">
        <v>9657</v>
      </c>
      <c r="J5518" s="11" t="n">
        <v>40</v>
      </c>
    </row>
    <row r="5519" customFormat="false" ht="12.75" hidden="false" customHeight="false" outlineLevel="0" collapsed="false">
      <c r="A5519" s="11" t="n">
        <v>1373</v>
      </c>
      <c r="B5519" s="11" t="s">
        <v>9658</v>
      </c>
      <c r="C5519" s="11" t="s">
        <v>15</v>
      </c>
      <c r="D5519" s="11" t="s">
        <v>1110</v>
      </c>
      <c r="E5519" s="11" t="s">
        <v>9659</v>
      </c>
      <c r="F5519" s="12" t="n">
        <v>28.91</v>
      </c>
      <c r="G5519" s="11" t="n">
        <v>10</v>
      </c>
      <c r="H5519" s="11"/>
      <c r="I5519" s="11" t="s">
        <v>9660</v>
      </c>
      <c r="J5519" s="11" t="n">
        <v>56</v>
      </c>
    </row>
    <row r="5520" customFormat="false" ht="12.75" hidden="false" customHeight="false" outlineLevel="0" collapsed="false">
      <c r="A5520" s="11" t="n">
        <v>13191</v>
      </c>
      <c r="B5520" s="11" t="s">
        <v>9661</v>
      </c>
      <c r="C5520" s="11" t="s">
        <v>15</v>
      </c>
      <c r="D5520" s="11" t="s">
        <v>1110</v>
      </c>
      <c r="E5520" s="11" t="s">
        <v>9659</v>
      </c>
      <c r="F5520" s="12" t="n">
        <v>28.91</v>
      </c>
      <c r="G5520" s="11" t="n">
        <v>10</v>
      </c>
      <c r="H5520" s="11"/>
      <c r="I5520" s="11" t="s">
        <v>9662</v>
      </c>
      <c r="J5520" s="11" t="n">
        <v>45</v>
      </c>
    </row>
    <row r="5521" customFormat="false" ht="12.75" hidden="false" customHeight="false" outlineLevel="0" collapsed="false">
      <c r="A5521" s="11" t="n">
        <v>5753</v>
      </c>
      <c r="B5521" s="11" t="s">
        <v>9663</v>
      </c>
      <c r="C5521" s="11" t="s">
        <v>15</v>
      </c>
      <c r="D5521" s="11" t="s">
        <v>1110</v>
      </c>
      <c r="E5521" s="11" t="s">
        <v>9659</v>
      </c>
      <c r="F5521" s="12" t="n">
        <v>28.91</v>
      </c>
      <c r="G5521" s="11" t="n">
        <v>10</v>
      </c>
      <c r="H5521" s="11"/>
      <c r="I5521" s="11" t="s">
        <v>9664</v>
      </c>
      <c r="J5521" s="11" t="n">
        <v>70</v>
      </c>
    </row>
    <row r="5522" customFormat="false" ht="12.75" hidden="false" customHeight="false" outlineLevel="0" collapsed="false">
      <c r="A5522" s="11" t="n">
        <v>76978</v>
      </c>
      <c r="B5522" s="11" t="s">
        <v>9665</v>
      </c>
      <c r="C5522" s="11" t="s">
        <v>15</v>
      </c>
      <c r="D5522" s="11" t="s">
        <v>1110</v>
      </c>
      <c r="E5522" s="11" t="s">
        <v>9659</v>
      </c>
      <c r="F5522" s="12" t="n">
        <v>28.91</v>
      </c>
      <c r="G5522" s="11" t="n">
        <v>10</v>
      </c>
      <c r="H5522" s="11"/>
      <c r="I5522" s="11" t="s">
        <v>9666</v>
      </c>
      <c r="J5522" s="11" t="n">
        <v>55</v>
      </c>
    </row>
    <row r="5523" customFormat="false" ht="12.75" hidden="false" customHeight="false" outlineLevel="0" collapsed="false">
      <c r="A5523" s="11" t="n">
        <v>13697</v>
      </c>
      <c r="B5523" s="11" t="s">
        <v>9667</v>
      </c>
      <c r="C5523" s="11" t="s">
        <v>15</v>
      </c>
      <c r="D5523" s="11" t="s">
        <v>1110</v>
      </c>
      <c r="E5523" s="11" t="s">
        <v>9659</v>
      </c>
      <c r="F5523" s="12" t="n">
        <v>28.91</v>
      </c>
      <c r="G5523" s="11" t="n">
        <v>10</v>
      </c>
      <c r="H5523" s="11"/>
      <c r="I5523" s="11" t="s">
        <v>9668</v>
      </c>
      <c r="J5523" s="11" t="n">
        <v>57</v>
      </c>
    </row>
    <row r="5524" customFormat="false" ht="12.75" hidden="false" customHeight="false" outlineLevel="0" collapsed="false">
      <c r="A5524" s="11" t="n">
        <v>13201</v>
      </c>
      <c r="B5524" s="11" t="s">
        <v>9669</v>
      </c>
      <c r="C5524" s="11" t="s">
        <v>15</v>
      </c>
      <c r="D5524" s="11" t="s">
        <v>1110</v>
      </c>
      <c r="E5524" s="11" t="s">
        <v>9659</v>
      </c>
      <c r="F5524" s="12" t="n">
        <v>28.91</v>
      </c>
      <c r="G5524" s="11" t="n">
        <v>10</v>
      </c>
      <c r="H5524" s="11"/>
      <c r="I5524" s="11" t="s">
        <v>9670</v>
      </c>
      <c r="J5524" s="11" t="n">
        <v>50</v>
      </c>
    </row>
    <row r="5525" customFormat="false" ht="12.75" hidden="false" customHeight="false" outlineLevel="0" collapsed="false">
      <c r="A5525" s="11" t="n">
        <v>53873</v>
      </c>
      <c r="B5525" s="11" t="s">
        <v>9671</v>
      </c>
      <c r="C5525" s="11" t="s">
        <v>15</v>
      </c>
      <c r="D5525" s="11" t="s">
        <v>1110</v>
      </c>
      <c r="E5525" s="11" t="s">
        <v>9659</v>
      </c>
      <c r="F5525" s="12" t="n">
        <v>27.14</v>
      </c>
      <c r="G5525" s="11" t="n">
        <v>10</v>
      </c>
      <c r="H5525" s="11"/>
      <c r="I5525" s="11" t="s">
        <v>9672</v>
      </c>
      <c r="J5525" s="11" t="n">
        <v>25</v>
      </c>
    </row>
    <row r="5526" customFormat="false" ht="12.75" hidden="false" customHeight="false" outlineLevel="0" collapsed="false">
      <c r="A5526" s="11" t="n">
        <v>2311</v>
      </c>
      <c r="B5526" s="11" t="s">
        <v>9673</v>
      </c>
      <c r="C5526" s="11" t="s">
        <v>1370</v>
      </c>
      <c r="D5526" s="11" t="s">
        <v>1110</v>
      </c>
      <c r="E5526" s="11" t="s">
        <v>9659</v>
      </c>
      <c r="F5526" s="12" t="n">
        <v>28.91</v>
      </c>
      <c r="G5526" s="11" t="n">
        <v>10</v>
      </c>
      <c r="H5526" s="11"/>
      <c r="I5526" s="11" t="s">
        <v>9674</v>
      </c>
      <c r="J5526" s="11" t="n">
        <v>173</v>
      </c>
    </row>
    <row r="5527" customFormat="false" ht="12.75" hidden="false" customHeight="false" outlineLevel="0" collapsed="false">
      <c r="A5527" s="11" t="n">
        <v>13208</v>
      </c>
      <c r="B5527" s="11" t="s">
        <v>9675</v>
      </c>
      <c r="C5527" s="11" t="s">
        <v>15</v>
      </c>
      <c r="D5527" s="11" t="s">
        <v>1110</v>
      </c>
      <c r="E5527" s="11" t="s">
        <v>9659</v>
      </c>
      <c r="F5527" s="12" t="n">
        <v>28.91</v>
      </c>
      <c r="G5527" s="11" t="n">
        <v>10</v>
      </c>
      <c r="H5527" s="11"/>
      <c r="I5527" s="11" t="s">
        <v>9676</v>
      </c>
      <c r="J5527" s="11" t="n">
        <v>71</v>
      </c>
    </row>
    <row r="5528" customFormat="false" ht="12.75" hidden="false" customHeight="false" outlineLevel="0" collapsed="false">
      <c r="A5528" s="11" t="n">
        <v>76979</v>
      </c>
      <c r="B5528" s="11" t="s">
        <v>9677</v>
      </c>
      <c r="C5528" s="11" t="s">
        <v>15</v>
      </c>
      <c r="D5528" s="11" t="s">
        <v>1110</v>
      </c>
      <c r="E5528" s="11" t="s">
        <v>9659</v>
      </c>
      <c r="F5528" s="12" t="n">
        <v>28.91</v>
      </c>
      <c r="G5528" s="11" t="n">
        <v>10</v>
      </c>
      <c r="H5528" s="11"/>
      <c r="I5528" s="11" t="s">
        <v>9678</v>
      </c>
      <c r="J5528" s="11" t="n">
        <v>59</v>
      </c>
    </row>
    <row r="5529" customFormat="false" ht="12.75" hidden="false" customHeight="false" outlineLevel="0" collapsed="false">
      <c r="A5529" s="11" t="n">
        <v>2963</v>
      </c>
      <c r="B5529" s="11" t="s">
        <v>9679</v>
      </c>
      <c r="C5529" s="11" t="s">
        <v>15</v>
      </c>
      <c r="D5529" s="11" t="s">
        <v>1110</v>
      </c>
      <c r="E5529" s="11" t="s">
        <v>9659</v>
      </c>
      <c r="F5529" s="12" t="n">
        <v>28.91</v>
      </c>
      <c r="G5529" s="11" t="n">
        <v>10</v>
      </c>
      <c r="H5529" s="11"/>
      <c r="I5529" s="11" t="s">
        <v>9680</v>
      </c>
      <c r="J5529" s="11" t="n">
        <v>59</v>
      </c>
    </row>
    <row r="5530" customFormat="false" ht="12.75" hidden="false" customHeight="false" outlineLevel="0" collapsed="false">
      <c r="A5530" s="11" t="n">
        <v>13203</v>
      </c>
      <c r="B5530" s="11" t="s">
        <v>9681</v>
      </c>
      <c r="C5530" s="11" t="s">
        <v>15</v>
      </c>
      <c r="D5530" s="11" t="s">
        <v>1110</v>
      </c>
      <c r="E5530" s="11" t="s">
        <v>9659</v>
      </c>
      <c r="F5530" s="12" t="n">
        <v>27.14</v>
      </c>
      <c r="G5530" s="11" t="n">
        <v>10</v>
      </c>
      <c r="H5530" s="11"/>
      <c r="I5530" s="11" t="s">
        <v>9682</v>
      </c>
      <c r="J5530" s="11" t="n">
        <v>33</v>
      </c>
    </row>
    <row r="5531" customFormat="false" ht="12.75" hidden="false" customHeight="false" outlineLevel="0" collapsed="false">
      <c r="A5531" s="11" t="n">
        <v>13198</v>
      </c>
      <c r="B5531" s="11" t="s">
        <v>9683</v>
      </c>
      <c r="C5531" s="11" t="s">
        <v>15</v>
      </c>
      <c r="D5531" s="11" t="s">
        <v>1110</v>
      </c>
      <c r="E5531" s="11" t="s">
        <v>9659</v>
      </c>
      <c r="F5531" s="12" t="n">
        <v>28.91</v>
      </c>
      <c r="G5531" s="11" t="n">
        <v>10</v>
      </c>
      <c r="H5531" s="11"/>
      <c r="I5531" s="11" t="s">
        <v>9684</v>
      </c>
      <c r="J5531" s="11" t="n">
        <v>74</v>
      </c>
    </row>
    <row r="5532" customFormat="false" ht="12.75" hidden="false" customHeight="false" outlineLevel="0" collapsed="false">
      <c r="A5532" s="11" t="n">
        <v>76977</v>
      </c>
      <c r="B5532" s="11" t="s">
        <v>9685</v>
      </c>
      <c r="C5532" s="11" t="s">
        <v>15</v>
      </c>
      <c r="D5532" s="11" t="s">
        <v>1110</v>
      </c>
      <c r="E5532" s="11" t="s">
        <v>9659</v>
      </c>
      <c r="F5532" s="12" t="n">
        <v>28.91</v>
      </c>
      <c r="G5532" s="11" t="n">
        <v>10</v>
      </c>
      <c r="H5532" s="11"/>
      <c r="I5532" s="11" t="s">
        <v>9686</v>
      </c>
      <c r="J5532" s="11" t="n">
        <v>86</v>
      </c>
    </row>
    <row r="5533" customFormat="false" ht="12.75" hidden="false" customHeight="false" outlineLevel="0" collapsed="false">
      <c r="A5533" s="11" t="n">
        <v>8927</v>
      </c>
      <c r="B5533" s="11" t="s">
        <v>9687</v>
      </c>
      <c r="C5533" s="11" t="s">
        <v>15</v>
      </c>
      <c r="D5533" s="11" t="s">
        <v>1110</v>
      </c>
      <c r="E5533" s="11" t="s">
        <v>9659</v>
      </c>
      <c r="F5533" s="12" t="n">
        <v>28.91</v>
      </c>
      <c r="G5533" s="11" t="n">
        <v>10</v>
      </c>
      <c r="H5533" s="11"/>
      <c r="I5533" s="11" t="s">
        <v>9688</v>
      </c>
      <c r="J5533" s="11" t="n">
        <v>83</v>
      </c>
    </row>
    <row r="5534" customFormat="false" ht="12.75" hidden="false" customHeight="false" outlineLevel="0" collapsed="false">
      <c r="A5534" s="11" t="n">
        <v>13188</v>
      </c>
      <c r="B5534" s="11" t="s">
        <v>9689</v>
      </c>
      <c r="C5534" s="11" t="s">
        <v>15</v>
      </c>
      <c r="D5534" s="11" t="s">
        <v>1110</v>
      </c>
      <c r="E5534" s="11" t="s">
        <v>9659</v>
      </c>
      <c r="F5534" s="12" t="n">
        <v>28.91</v>
      </c>
      <c r="G5534" s="11" t="n">
        <v>10</v>
      </c>
      <c r="H5534" s="11"/>
      <c r="I5534" s="11" t="s">
        <v>9690</v>
      </c>
      <c r="J5534" s="11" t="n">
        <v>85</v>
      </c>
    </row>
    <row r="5535" customFormat="false" ht="12.75" hidden="false" customHeight="false" outlineLevel="0" collapsed="false">
      <c r="A5535" s="11" t="n">
        <v>38925</v>
      </c>
      <c r="B5535" s="11" t="s">
        <v>9691</v>
      </c>
      <c r="C5535" s="11" t="s">
        <v>1392</v>
      </c>
      <c r="D5535" s="11" t="s">
        <v>1110</v>
      </c>
      <c r="E5535" s="11" t="s">
        <v>1077</v>
      </c>
      <c r="F5535" s="12" t="n">
        <v>24.78</v>
      </c>
      <c r="G5535" s="11" t="n">
        <v>10</v>
      </c>
      <c r="H5535" s="11"/>
      <c r="I5535" s="11" t="s">
        <v>9692</v>
      </c>
      <c r="J5535" s="11" t="n">
        <v>342</v>
      </c>
    </row>
    <row r="5536" customFormat="false" ht="12.75" hidden="false" customHeight="false" outlineLevel="0" collapsed="false">
      <c r="A5536" s="11" t="n">
        <v>32997</v>
      </c>
      <c r="B5536" s="11" t="s">
        <v>9693</v>
      </c>
      <c r="C5536" s="11" t="s">
        <v>1392</v>
      </c>
      <c r="D5536" s="11" t="s">
        <v>1110</v>
      </c>
      <c r="E5536" s="11" t="s">
        <v>1077</v>
      </c>
      <c r="F5536" s="12" t="n">
        <v>24.78</v>
      </c>
      <c r="G5536" s="11" t="n">
        <v>10</v>
      </c>
      <c r="H5536" s="11"/>
      <c r="I5536" s="11" t="s">
        <v>9694</v>
      </c>
      <c r="J5536" s="11" t="n">
        <v>277</v>
      </c>
    </row>
    <row r="5537" customFormat="false" ht="12.75" hidden="false" customHeight="false" outlineLevel="0" collapsed="false">
      <c r="A5537" s="11" t="n">
        <v>35987</v>
      </c>
      <c r="B5537" s="11" t="s">
        <v>9695</v>
      </c>
      <c r="C5537" s="11" t="s">
        <v>1392</v>
      </c>
      <c r="D5537" s="11" t="s">
        <v>1110</v>
      </c>
      <c r="E5537" s="11" t="s">
        <v>1077</v>
      </c>
      <c r="F5537" s="12" t="n">
        <v>24.78</v>
      </c>
      <c r="G5537" s="11" t="n">
        <v>10</v>
      </c>
      <c r="H5537" s="11"/>
      <c r="I5537" s="11" t="s">
        <v>9696</v>
      </c>
      <c r="J5537" s="11" t="n">
        <v>618</v>
      </c>
    </row>
    <row r="5538" customFormat="false" ht="12.75" hidden="false" customHeight="false" outlineLevel="0" collapsed="false">
      <c r="A5538" s="11" t="n">
        <v>39432</v>
      </c>
      <c r="B5538" s="11" t="s">
        <v>9697</v>
      </c>
      <c r="C5538" s="11" t="s">
        <v>1392</v>
      </c>
      <c r="D5538" s="11" t="s">
        <v>1110</v>
      </c>
      <c r="E5538" s="11" t="s">
        <v>1077</v>
      </c>
      <c r="F5538" s="12" t="n">
        <v>24.78</v>
      </c>
      <c r="G5538" s="11" t="n">
        <v>10</v>
      </c>
      <c r="H5538" s="11"/>
      <c r="I5538" s="11" t="s">
        <v>9698</v>
      </c>
      <c r="J5538" s="11" t="n">
        <v>609</v>
      </c>
    </row>
    <row r="5539" customFormat="false" ht="12.75" hidden="false" customHeight="false" outlineLevel="0" collapsed="false">
      <c r="A5539" s="11" t="n">
        <v>35990</v>
      </c>
      <c r="B5539" s="11" t="s">
        <v>9699</v>
      </c>
      <c r="C5539" s="11" t="s">
        <v>1392</v>
      </c>
      <c r="D5539" s="11" t="s">
        <v>1110</v>
      </c>
      <c r="E5539" s="11" t="s">
        <v>1077</v>
      </c>
      <c r="F5539" s="12" t="n">
        <v>24.78</v>
      </c>
      <c r="G5539" s="11" t="n">
        <v>10</v>
      </c>
      <c r="H5539" s="11"/>
      <c r="I5539" s="11" t="s">
        <v>9700</v>
      </c>
      <c r="J5539" s="11" t="n">
        <v>117</v>
      </c>
    </row>
    <row r="5540" customFormat="false" ht="12.75" hidden="false" customHeight="false" outlineLevel="0" collapsed="false">
      <c r="A5540" s="11" t="n">
        <v>27059</v>
      </c>
      <c r="B5540" s="11" t="s">
        <v>9701</v>
      </c>
      <c r="C5540" s="11" t="s">
        <v>1392</v>
      </c>
      <c r="D5540" s="11" t="s">
        <v>1110</v>
      </c>
      <c r="E5540" s="11" t="s">
        <v>1077</v>
      </c>
      <c r="F5540" s="12" t="n">
        <v>24.78</v>
      </c>
      <c r="G5540" s="11" t="n">
        <v>10</v>
      </c>
      <c r="H5540" s="11"/>
      <c r="I5540" s="11" t="s">
        <v>9702</v>
      </c>
      <c r="J5540" s="11" t="n">
        <v>310</v>
      </c>
    </row>
    <row r="5541" customFormat="false" ht="12.75" hidden="false" customHeight="false" outlineLevel="0" collapsed="false">
      <c r="A5541" s="11" t="n">
        <v>27011</v>
      </c>
      <c r="B5541" s="11" t="s">
        <v>9703</v>
      </c>
      <c r="C5541" s="11" t="s">
        <v>1392</v>
      </c>
      <c r="D5541" s="11" t="s">
        <v>1110</v>
      </c>
      <c r="E5541" s="11" t="s">
        <v>1077</v>
      </c>
      <c r="F5541" s="12" t="n">
        <v>24.78</v>
      </c>
      <c r="G5541" s="11" t="n">
        <v>10</v>
      </c>
      <c r="H5541" s="11"/>
      <c r="I5541" s="11" t="s">
        <v>9704</v>
      </c>
      <c r="J5541" s="11" t="n">
        <v>620</v>
      </c>
    </row>
    <row r="5542" customFormat="false" ht="12.75" hidden="false" customHeight="false" outlineLevel="0" collapsed="false">
      <c r="A5542" s="11" t="n">
        <v>38214</v>
      </c>
      <c r="B5542" s="11" t="s">
        <v>9705</v>
      </c>
      <c r="C5542" s="11" t="s">
        <v>1392</v>
      </c>
      <c r="D5542" s="11" t="s">
        <v>1110</v>
      </c>
      <c r="E5542" s="11" t="s">
        <v>1077</v>
      </c>
      <c r="F5542" s="12" t="n">
        <v>24.78</v>
      </c>
      <c r="G5542" s="11" t="n">
        <v>10</v>
      </c>
      <c r="H5542" s="11"/>
      <c r="I5542" s="11" t="s">
        <v>9706</v>
      </c>
      <c r="J5542" s="11" t="n">
        <v>302</v>
      </c>
    </row>
    <row r="5543" customFormat="false" ht="12.75" hidden="false" customHeight="false" outlineLevel="0" collapsed="false">
      <c r="A5543" s="11" t="n">
        <v>38448</v>
      </c>
      <c r="B5543" s="11" t="s">
        <v>9707</v>
      </c>
      <c r="C5543" s="11" t="s">
        <v>1392</v>
      </c>
      <c r="D5543" s="11" t="s">
        <v>1110</v>
      </c>
      <c r="E5543" s="11" t="s">
        <v>1077</v>
      </c>
      <c r="F5543" s="12" t="n">
        <v>24.78</v>
      </c>
      <c r="G5543" s="11" t="n">
        <v>10</v>
      </c>
      <c r="H5543" s="11"/>
      <c r="I5543" s="11" t="s">
        <v>9708</v>
      </c>
      <c r="J5543" s="11" t="n">
        <v>180</v>
      </c>
    </row>
    <row r="5544" customFormat="false" ht="12.75" hidden="false" customHeight="false" outlineLevel="0" collapsed="false">
      <c r="A5544" s="11" t="n">
        <v>27004</v>
      </c>
      <c r="B5544" s="11" t="s">
        <v>9709</v>
      </c>
      <c r="C5544" s="11" t="s">
        <v>1392</v>
      </c>
      <c r="D5544" s="11" t="s">
        <v>1110</v>
      </c>
      <c r="E5544" s="11" t="s">
        <v>1077</v>
      </c>
      <c r="F5544" s="12" t="n">
        <v>24.78</v>
      </c>
      <c r="G5544" s="11" t="n">
        <v>10</v>
      </c>
      <c r="H5544" s="11"/>
      <c r="I5544" s="11" t="s">
        <v>9710</v>
      </c>
      <c r="J5544" s="11" t="n">
        <v>118</v>
      </c>
    </row>
    <row r="5545" customFormat="false" ht="12.75" hidden="false" customHeight="false" outlineLevel="0" collapsed="false">
      <c r="A5545" s="11" t="n">
        <v>38359</v>
      </c>
      <c r="B5545" s="11" t="s">
        <v>9711</v>
      </c>
      <c r="C5545" s="11" t="s">
        <v>1392</v>
      </c>
      <c r="D5545" s="11" t="s">
        <v>1110</v>
      </c>
      <c r="E5545" s="11" t="s">
        <v>1077</v>
      </c>
      <c r="F5545" s="12" t="n">
        <v>24.78</v>
      </c>
      <c r="G5545" s="11" t="n">
        <v>10</v>
      </c>
      <c r="H5545" s="11"/>
      <c r="I5545" s="11" t="s">
        <v>9712</v>
      </c>
      <c r="J5545" s="11" t="n">
        <v>368</v>
      </c>
    </row>
    <row r="5546" customFormat="false" ht="12.75" hidden="false" customHeight="false" outlineLevel="0" collapsed="false">
      <c r="A5546" s="11" t="n">
        <v>43946</v>
      </c>
      <c r="B5546" s="11" t="s">
        <v>9713</v>
      </c>
      <c r="C5546" s="11" t="s">
        <v>1392</v>
      </c>
      <c r="D5546" s="11" t="s">
        <v>1110</v>
      </c>
      <c r="E5546" s="11" t="s">
        <v>1077</v>
      </c>
      <c r="F5546" s="12" t="n">
        <v>24.78</v>
      </c>
      <c r="G5546" s="11" t="n">
        <v>10</v>
      </c>
      <c r="H5546" s="11"/>
      <c r="I5546" s="11" t="s">
        <v>9714</v>
      </c>
      <c r="J5546" s="11" t="n">
        <v>539</v>
      </c>
    </row>
    <row r="5547" customFormat="false" ht="12.75" hidden="false" customHeight="false" outlineLevel="0" collapsed="false">
      <c r="A5547" s="11" t="n">
        <v>36092</v>
      </c>
      <c r="B5547" s="11" t="s">
        <v>9715</v>
      </c>
      <c r="C5547" s="11" t="s">
        <v>1392</v>
      </c>
      <c r="D5547" s="11" t="s">
        <v>1110</v>
      </c>
      <c r="E5547" s="11" t="s">
        <v>1077</v>
      </c>
      <c r="F5547" s="12" t="n">
        <v>24.78</v>
      </c>
      <c r="G5547" s="11" t="n">
        <v>10</v>
      </c>
      <c r="H5547" s="11"/>
      <c r="I5547" s="11" t="s">
        <v>9716</v>
      </c>
      <c r="J5547" s="11" t="n">
        <v>751</v>
      </c>
    </row>
    <row r="5548" customFormat="false" ht="12.75" hidden="false" customHeight="false" outlineLevel="0" collapsed="false">
      <c r="A5548" s="11" t="n">
        <v>39532</v>
      </c>
      <c r="B5548" s="11" t="s">
        <v>9717</v>
      </c>
      <c r="C5548" s="11" t="s">
        <v>1392</v>
      </c>
      <c r="D5548" s="11" t="s">
        <v>1110</v>
      </c>
      <c r="E5548" s="11" t="s">
        <v>1077</v>
      </c>
      <c r="F5548" s="12" t="n">
        <v>24.78</v>
      </c>
      <c r="G5548" s="11" t="n">
        <v>10</v>
      </c>
      <c r="H5548" s="11"/>
      <c r="I5548" s="11" t="s">
        <v>9718</v>
      </c>
      <c r="J5548" s="11" t="n">
        <v>252</v>
      </c>
    </row>
    <row r="5549" customFormat="false" ht="12.75" hidden="false" customHeight="false" outlineLevel="0" collapsed="false">
      <c r="A5549" s="11" t="n">
        <v>39443</v>
      </c>
      <c r="B5549" s="11" t="s">
        <v>9719</v>
      </c>
      <c r="C5549" s="11" t="s">
        <v>1392</v>
      </c>
      <c r="D5549" s="11" t="s">
        <v>1110</v>
      </c>
      <c r="E5549" s="11" t="s">
        <v>1077</v>
      </c>
      <c r="F5549" s="12" t="n">
        <v>24.78</v>
      </c>
      <c r="G5549" s="11" t="n">
        <v>10</v>
      </c>
      <c r="H5549" s="11"/>
      <c r="I5549" s="11" t="s">
        <v>9720</v>
      </c>
      <c r="J5549" s="11" t="n">
        <v>178</v>
      </c>
    </row>
    <row r="5550" customFormat="false" ht="12.75" hidden="false" customHeight="false" outlineLevel="0" collapsed="false">
      <c r="A5550" s="11" t="n">
        <v>35988</v>
      </c>
      <c r="B5550" s="11" t="s">
        <v>9721</v>
      </c>
      <c r="C5550" s="11" t="s">
        <v>1392</v>
      </c>
      <c r="D5550" s="11" t="s">
        <v>1110</v>
      </c>
      <c r="E5550" s="11" t="s">
        <v>1077</v>
      </c>
      <c r="F5550" s="12" t="n">
        <v>24.78</v>
      </c>
      <c r="G5550" s="11" t="n">
        <v>10</v>
      </c>
      <c r="H5550" s="11"/>
      <c r="I5550" s="11" t="s">
        <v>9722</v>
      </c>
      <c r="J5550" s="11" t="n">
        <v>637</v>
      </c>
    </row>
    <row r="5551" customFormat="false" ht="12.75" hidden="false" customHeight="false" outlineLevel="0" collapsed="false">
      <c r="A5551" s="11" t="n">
        <v>39541</v>
      </c>
      <c r="B5551" s="11" t="s">
        <v>9723</v>
      </c>
      <c r="C5551" s="11" t="s">
        <v>1392</v>
      </c>
      <c r="D5551" s="11" t="s">
        <v>1110</v>
      </c>
      <c r="E5551" s="11" t="s">
        <v>1077</v>
      </c>
      <c r="F5551" s="12" t="n">
        <v>24.78</v>
      </c>
      <c r="G5551" s="11" t="n">
        <v>10</v>
      </c>
      <c r="H5551" s="11"/>
      <c r="I5551" s="11" t="s">
        <v>9724</v>
      </c>
      <c r="J5551" s="11" t="n">
        <v>749</v>
      </c>
    </row>
    <row r="5552" customFormat="false" ht="12.75" hidden="false" customHeight="false" outlineLevel="0" collapsed="false">
      <c r="A5552" s="11" t="n">
        <v>39524</v>
      </c>
      <c r="B5552" s="11" t="s">
        <v>9725</v>
      </c>
      <c r="C5552" s="11" t="s">
        <v>1392</v>
      </c>
      <c r="D5552" s="11" t="s">
        <v>1110</v>
      </c>
      <c r="E5552" s="11" t="s">
        <v>1077</v>
      </c>
      <c r="F5552" s="12" t="n">
        <v>24.78</v>
      </c>
      <c r="G5552" s="11" t="n">
        <v>10</v>
      </c>
      <c r="H5552" s="11"/>
      <c r="I5552" s="11" t="s">
        <v>9726</v>
      </c>
      <c r="J5552" s="11" t="n">
        <v>375</v>
      </c>
    </row>
    <row r="5553" customFormat="false" ht="12.75" hidden="false" customHeight="false" outlineLevel="0" collapsed="false">
      <c r="A5553" s="11" t="n">
        <v>36473</v>
      </c>
      <c r="B5553" s="11" t="s">
        <v>9727</v>
      </c>
      <c r="C5553" s="11" t="s">
        <v>1392</v>
      </c>
      <c r="D5553" s="11" t="s">
        <v>1110</v>
      </c>
      <c r="E5553" s="11" t="s">
        <v>1077</v>
      </c>
      <c r="F5553" s="12" t="n">
        <v>24.78</v>
      </c>
      <c r="G5553" s="11" t="n">
        <v>10</v>
      </c>
      <c r="H5553" s="11"/>
      <c r="I5553" s="11" t="s">
        <v>9728</v>
      </c>
      <c r="J5553" s="11" t="n">
        <v>426</v>
      </c>
    </row>
    <row r="5554" customFormat="false" ht="12.75" hidden="false" customHeight="false" outlineLevel="0" collapsed="false">
      <c r="A5554" s="11" t="n">
        <v>32995</v>
      </c>
      <c r="B5554" s="11" t="s">
        <v>9729</v>
      </c>
      <c r="C5554" s="11" t="s">
        <v>1392</v>
      </c>
      <c r="D5554" s="11" t="s">
        <v>1110</v>
      </c>
      <c r="E5554" s="11" t="s">
        <v>1077</v>
      </c>
      <c r="F5554" s="12" t="n">
        <v>24.78</v>
      </c>
      <c r="G5554" s="11" t="n">
        <v>10</v>
      </c>
      <c r="H5554" s="11"/>
      <c r="I5554" s="11" t="s">
        <v>9730</v>
      </c>
      <c r="J5554" s="11" t="n">
        <v>738</v>
      </c>
    </row>
    <row r="5555" customFormat="false" ht="12.75" hidden="false" customHeight="false" outlineLevel="0" collapsed="false">
      <c r="A5555" s="11" t="n">
        <v>45683</v>
      </c>
      <c r="B5555" s="11" t="s">
        <v>9731</v>
      </c>
      <c r="C5555" s="11" t="s">
        <v>1392</v>
      </c>
      <c r="D5555" s="11" t="s">
        <v>1110</v>
      </c>
      <c r="E5555" s="11" t="s">
        <v>1077</v>
      </c>
      <c r="F5555" s="12" t="n">
        <v>24.78</v>
      </c>
      <c r="G5555" s="11" t="n">
        <v>10</v>
      </c>
      <c r="H5555" s="11"/>
      <c r="I5555" s="11" t="s">
        <v>9732</v>
      </c>
      <c r="J5555" s="11" t="n">
        <v>448</v>
      </c>
    </row>
    <row r="5556" customFormat="false" ht="12.75" hidden="false" customHeight="false" outlineLevel="0" collapsed="false">
      <c r="A5556" s="11" t="n">
        <v>38382</v>
      </c>
      <c r="B5556" s="11" t="s">
        <v>9733</v>
      </c>
      <c r="C5556" s="11" t="s">
        <v>1392</v>
      </c>
      <c r="D5556" s="11" t="s">
        <v>1110</v>
      </c>
      <c r="E5556" s="11" t="s">
        <v>1077</v>
      </c>
      <c r="F5556" s="12" t="n">
        <v>24.78</v>
      </c>
      <c r="G5556" s="11" t="n">
        <v>10</v>
      </c>
      <c r="H5556" s="11"/>
      <c r="I5556" s="11" t="s">
        <v>9734</v>
      </c>
      <c r="J5556" s="11" t="n">
        <v>345</v>
      </c>
    </row>
    <row r="5557" customFormat="false" ht="12.75" hidden="false" customHeight="false" outlineLevel="0" collapsed="false">
      <c r="A5557" s="11" t="n">
        <v>28191</v>
      </c>
      <c r="B5557" s="11" t="s">
        <v>9735</v>
      </c>
      <c r="C5557" s="11" t="s">
        <v>1392</v>
      </c>
      <c r="D5557" s="11" t="s">
        <v>1110</v>
      </c>
      <c r="E5557" s="11" t="s">
        <v>1077</v>
      </c>
      <c r="F5557" s="12" t="n">
        <v>24.78</v>
      </c>
      <c r="G5557" s="11" t="n">
        <v>10</v>
      </c>
      <c r="H5557" s="11"/>
      <c r="I5557" s="11" t="s">
        <v>9736</v>
      </c>
      <c r="J5557" s="11" t="n">
        <v>361</v>
      </c>
    </row>
    <row r="5558" customFormat="false" ht="12.75" hidden="false" customHeight="false" outlineLevel="0" collapsed="false">
      <c r="A5558" s="11" t="n">
        <v>40554</v>
      </c>
      <c r="B5558" s="11" t="s">
        <v>9737</v>
      </c>
      <c r="C5558" s="11" t="s">
        <v>1392</v>
      </c>
      <c r="D5558" s="11" t="s">
        <v>1110</v>
      </c>
      <c r="E5558" s="11" t="s">
        <v>1077</v>
      </c>
      <c r="F5558" s="12" t="n">
        <v>24.78</v>
      </c>
      <c r="G5558" s="11" t="n">
        <v>10</v>
      </c>
      <c r="H5558" s="11"/>
      <c r="I5558" s="11" t="s">
        <v>9738</v>
      </c>
      <c r="J5558" s="11" t="n">
        <v>326</v>
      </c>
    </row>
    <row r="5559" customFormat="false" ht="12.75" hidden="false" customHeight="false" outlineLevel="0" collapsed="false">
      <c r="A5559" s="11" t="n">
        <v>33805</v>
      </c>
      <c r="B5559" s="11" t="s">
        <v>9739</v>
      </c>
      <c r="C5559" s="11" t="s">
        <v>1392</v>
      </c>
      <c r="D5559" s="11" t="s">
        <v>1110</v>
      </c>
      <c r="E5559" s="11" t="s">
        <v>1077</v>
      </c>
      <c r="F5559" s="12" t="n">
        <v>24.78</v>
      </c>
      <c r="G5559" s="11" t="n">
        <v>10</v>
      </c>
      <c r="H5559" s="11"/>
      <c r="I5559" s="11" t="s">
        <v>9740</v>
      </c>
      <c r="J5559" s="11" t="n">
        <v>414</v>
      </c>
    </row>
    <row r="5560" customFormat="false" ht="12.75" hidden="false" customHeight="false" outlineLevel="0" collapsed="false">
      <c r="A5560" s="11" t="n">
        <v>35709</v>
      </c>
      <c r="B5560" s="11" t="s">
        <v>9741</v>
      </c>
      <c r="C5560" s="11" t="s">
        <v>1392</v>
      </c>
      <c r="D5560" s="11" t="s">
        <v>1110</v>
      </c>
      <c r="E5560" s="11" t="s">
        <v>1077</v>
      </c>
      <c r="F5560" s="12" t="n">
        <v>24.78</v>
      </c>
      <c r="G5560" s="11" t="n">
        <v>10</v>
      </c>
      <c r="H5560" s="11"/>
      <c r="I5560" s="11" t="s">
        <v>9742</v>
      </c>
      <c r="J5560" s="11" t="n">
        <v>552</v>
      </c>
    </row>
    <row r="5561" customFormat="false" ht="12.75" hidden="false" customHeight="false" outlineLevel="0" collapsed="false">
      <c r="A5561" s="11" t="n">
        <v>32994</v>
      </c>
      <c r="B5561" s="11" t="s">
        <v>9743</v>
      </c>
      <c r="C5561" s="11" t="s">
        <v>1392</v>
      </c>
      <c r="D5561" s="11" t="s">
        <v>1110</v>
      </c>
      <c r="E5561" s="11" t="s">
        <v>1077</v>
      </c>
      <c r="F5561" s="12" t="n">
        <v>24.78</v>
      </c>
      <c r="G5561" s="11" t="n">
        <v>10</v>
      </c>
      <c r="H5561" s="11"/>
      <c r="I5561" s="11" t="s">
        <v>9744</v>
      </c>
      <c r="J5561" s="11" t="n">
        <v>212</v>
      </c>
    </row>
    <row r="5562" customFormat="false" ht="12.75" hidden="false" customHeight="false" outlineLevel="0" collapsed="false">
      <c r="A5562" s="11" t="n">
        <v>39564</v>
      </c>
      <c r="B5562" s="11" t="s">
        <v>9745</v>
      </c>
      <c r="C5562" s="11" t="s">
        <v>1392</v>
      </c>
      <c r="D5562" s="11" t="s">
        <v>1110</v>
      </c>
      <c r="E5562" s="11" t="s">
        <v>1077</v>
      </c>
      <c r="F5562" s="12" t="n">
        <v>24.78</v>
      </c>
      <c r="G5562" s="11" t="n">
        <v>10</v>
      </c>
      <c r="H5562" s="11"/>
      <c r="I5562" s="11" t="s">
        <v>9746</v>
      </c>
      <c r="J5562" s="11" t="n">
        <v>324</v>
      </c>
    </row>
    <row r="5563" customFormat="false" ht="12.75" hidden="false" customHeight="false" outlineLevel="0" collapsed="false">
      <c r="A5563" s="11" t="n">
        <v>41254</v>
      </c>
      <c r="B5563" s="11" t="s">
        <v>9747</v>
      </c>
      <c r="C5563" s="11" t="s">
        <v>1392</v>
      </c>
      <c r="D5563" s="11" t="s">
        <v>1110</v>
      </c>
      <c r="E5563" s="11" t="s">
        <v>1077</v>
      </c>
      <c r="F5563" s="12" t="n">
        <v>24.78</v>
      </c>
      <c r="G5563" s="11" t="n">
        <v>10</v>
      </c>
      <c r="H5563" s="11"/>
      <c r="I5563" s="11" t="s">
        <v>9748</v>
      </c>
      <c r="J5563" s="11" t="n">
        <v>423</v>
      </c>
    </row>
    <row r="5564" customFormat="false" ht="12.75" hidden="false" customHeight="false" outlineLevel="0" collapsed="false">
      <c r="A5564" s="11" t="n">
        <v>41505</v>
      </c>
      <c r="B5564" s="11" t="s">
        <v>9749</v>
      </c>
      <c r="C5564" s="11" t="s">
        <v>1392</v>
      </c>
      <c r="D5564" s="11" t="s">
        <v>1110</v>
      </c>
      <c r="E5564" s="11" t="s">
        <v>1077</v>
      </c>
      <c r="F5564" s="12" t="n">
        <v>24.78</v>
      </c>
      <c r="G5564" s="11" t="n">
        <v>10</v>
      </c>
      <c r="H5564" s="11"/>
      <c r="I5564" s="11" t="s">
        <v>9750</v>
      </c>
      <c r="J5564" s="11" t="n">
        <v>534</v>
      </c>
    </row>
    <row r="5565" customFormat="false" ht="12.75" hidden="false" customHeight="false" outlineLevel="0" collapsed="false">
      <c r="A5565" s="11" t="n">
        <v>33045</v>
      </c>
      <c r="B5565" s="11" t="s">
        <v>9751</v>
      </c>
      <c r="C5565" s="11" t="s">
        <v>1392</v>
      </c>
      <c r="D5565" s="11" t="s">
        <v>1110</v>
      </c>
      <c r="E5565" s="11" t="s">
        <v>1077</v>
      </c>
      <c r="F5565" s="12" t="n">
        <v>24.78</v>
      </c>
      <c r="G5565" s="11" t="n">
        <v>10</v>
      </c>
      <c r="H5565" s="11"/>
      <c r="I5565" s="11" t="s">
        <v>9752</v>
      </c>
      <c r="J5565" s="11" t="n">
        <v>392</v>
      </c>
    </row>
    <row r="5566" customFormat="false" ht="12.75" hidden="false" customHeight="false" outlineLevel="0" collapsed="false">
      <c r="A5566" s="11" t="n">
        <v>41159</v>
      </c>
      <c r="B5566" s="11" t="s">
        <v>9753</v>
      </c>
      <c r="C5566" s="11" t="s">
        <v>1392</v>
      </c>
      <c r="D5566" s="11" t="s">
        <v>1110</v>
      </c>
      <c r="E5566" s="11" t="s">
        <v>1077</v>
      </c>
      <c r="F5566" s="12" t="n">
        <v>24.78</v>
      </c>
      <c r="G5566" s="11" t="n">
        <v>10</v>
      </c>
      <c r="H5566" s="11"/>
      <c r="I5566" s="11" t="s">
        <v>9754</v>
      </c>
      <c r="J5566" s="11" t="n">
        <v>338</v>
      </c>
    </row>
    <row r="5567" customFormat="false" ht="12.75" hidden="false" customHeight="false" outlineLevel="0" collapsed="false">
      <c r="A5567" s="11" t="n">
        <v>36632</v>
      </c>
      <c r="B5567" s="11" t="s">
        <v>9755</v>
      </c>
      <c r="C5567" s="11" t="s">
        <v>1392</v>
      </c>
      <c r="D5567" s="11" t="s">
        <v>1110</v>
      </c>
      <c r="E5567" s="11" t="s">
        <v>1077</v>
      </c>
      <c r="F5567" s="12" t="n">
        <v>24.78</v>
      </c>
      <c r="G5567" s="11" t="n">
        <v>10</v>
      </c>
      <c r="H5567" s="11"/>
      <c r="I5567" s="11" t="s">
        <v>9756</v>
      </c>
      <c r="J5567" s="11" t="n">
        <v>239</v>
      </c>
    </row>
    <row r="5568" customFormat="false" ht="12.75" hidden="false" customHeight="false" outlineLevel="0" collapsed="false">
      <c r="A5568" s="11" t="n">
        <v>43826</v>
      </c>
      <c r="B5568" s="11" t="s">
        <v>9757</v>
      </c>
      <c r="C5568" s="11" t="s">
        <v>1392</v>
      </c>
      <c r="D5568" s="11" t="s">
        <v>1110</v>
      </c>
      <c r="E5568" s="11" t="s">
        <v>1077</v>
      </c>
      <c r="F5568" s="12" t="n">
        <v>24.78</v>
      </c>
      <c r="G5568" s="11" t="n">
        <v>10</v>
      </c>
      <c r="H5568" s="11"/>
      <c r="I5568" s="11" t="s">
        <v>9758</v>
      </c>
      <c r="J5568" s="11" t="n">
        <v>467</v>
      </c>
    </row>
    <row r="5569" customFormat="false" ht="12.75" hidden="false" customHeight="false" outlineLevel="0" collapsed="false">
      <c r="A5569" s="11" t="n">
        <v>36951</v>
      </c>
      <c r="B5569" s="11" t="s">
        <v>9759</v>
      </c>
      <c r="C5569" s="11" t="s">
        <v>1392</v>
      </c>
      <c r="D5569" s="11" t="s">
        <v>1110</v>
      </c>
      <c r="E5569" s="11" t="s">
        <v>1077</v>
      </c>
      <c r="F5569" s="12" t="n">
        <v>24.78</v>
      </c>
      <c r="G5569" s="11" t="n">
        <v>10</v>
      </c>
      <c r="H5569" s="11"/>
      <c r="I5569" s="11" t="s">
        <v>9760</v>
      </c>
      <c r="J5569" s="11" t="n">
        <v>414</v>
      </c>
    </row>
    <row r="5570" customFormat="false" ht="12.75" hidden="false" customHeight="false" outlineLevel="0" collapsed="false">
      <c r="A5570" s="11" t="n">
        <v>36925</v>
      </c>
      <c r="B5570" s="11" t="s">
        <v>9761</v>
      </c>
      <c r="C5570" s="11" t="s">
        <v>1392</v>
      </c>
      <c r="D5570" s="11" t="s">
        <v>1110</v>
      </c>
      <c r="E5570" s="11" t="s">
        <v>1077</v>
      </c>
      <c r="F5570" s="12" t="n">
        <v>24.78</v>
      </c>
      <c r="G5570" s="11" t="n">
        <v>10</v>
      </c>
      <c r="H5570" s="11"/>
      <c r="I5570" s="11" t="s">
        <v>9762</v>
      </c>
      <c r="J5570" s="11" t="n">
        <v>264</v>
      </c>
    </row>
    <row r="5571" customFormat="false" ht="12.75" hidden="false" customHeight="false" outlineLevel="0" collapsed="false">
      <c r="A5571" s="11" t="n">
        <v>85871</v>
      </c>
      <c r="B5571" s="11" t="s">
        <v>9763</v>
      </c>
      <c r="C5571" s="11" t="s">
        <v>15</v>
      </c>
      <c r="D5571" s="11" t="s">
        <v>16</v>
      </c>
      <c r="E5571" s="11" t="s">
        <v>55</v>
      </c>
      <c r="F5571" s="12" t="n">
        <v>59</v>
      </c>
      <c r="G5571" s="11" t="n">
        <v>60</v>
      </c>
      <c r="H5571" s="11"/>
      <c r="I5571" s="11"/>
      <c r="J5571" s="11" t="n">
        <v>120</v>
      </c>
    </row>
    <row r="5572" customFormat="false" ht="12.75" hidden="false" customHeight="false" outlineLevel="0" collapsed="false">
      <c r="A5572" s="11" t="n">
        <v>42768</v>
      </c>
      <c r="B5572" s="11" t="s">
        <v>9764</v>
      </c>
      <c r="C5572" s="11" t="s">
        <v>15</v>
      </c>
      <c r="D5572" s="11" t="s">
        <v>16</v>
      </c>
      <c r="E5572" s="11" t="s">
        <v>89</v>
      </c>
      <c r="F5572" s="12" t="n">
        <v>64.9</v>
      </c>
      <c r="G5572" s="11" t="n">
        <v>1</v>
      </c>
      <c r="H5572" s="11"/>
      <c r="I5572" s="11"/>
      <c r="J5572" s="11" t="n">
        <v>83</v>
      </c>
    </row>
    <row r="5573" customFormat="false" ht="12.75" hidden="false" customHeight="false" outlineLevel="0" collapsed="false">
      <c r="A5573" s="11" t="n">
        <v>44601</v>
      </c>
      <c r="B5573" s="11" t="s">
        <v>9765</v>
      </c>
      <c r="C5573" s="11" t="s">
        <v>15</v>
      </c>
      <c r="D5573" s="11" t="s">
        <v>16</v>
      </c>
      <c r="E5573" s="11" t="s">
        <v>89</v>
      </c>
      <c r="F5573" s="12" t="n">
        <v>64.9</v>
      </c>
      <c r="G5573" s="11" t="n">
        <v>1</v>
      </c>
      <c r="H5573" s="11"/>
      <c r="I5573" s="11"/>
      <c r="J5573" s="11" t="n">
        <v>50</v>
      </c>
    </row>
    <row r="5574" customFormat="false" ht="12.75" hidden="false" customHeight="false" outlineLevel="0" collapsed="false">
      <c r="A5574" s="11" t="n">
        <v>23643</v>
      </c>
      <c r="B5574" s="11" t="s">
        <v>9766</v>
      </c>
      <c r="C5574" s="11" t="s">
        <v>15</v>
      </c>
      <c r="D5574" s="11" t="s">
        <v>16</v>
      </c>
      <c r="E5574" s="11" t="s">
        <v>17</v>
      </c>
      <c r="F5574" s="12" t="n">
        <v>49.56</v>
      </c>
      <c r="G5574" s="11" t="n">
        <v>1</v>
      </c>
      <c r="H5574" s="11"/>
      <c r="I5574" s="11" t="s">
        <v>9767</v>
      </c>
      <c r="J5574" s="11" t="n">
        <v>108</v>
      </c>
    </row>
    <row r="5575" customFormat="false" ht="12.75" hidden="false" customHeight="false" outlineLevel="0" collapsed="false">
      <c r="A5575" s="11" t="n">
        <v>19152</v>
      </c>
      <c r="B5575" s="11" t="s">
        <v>9768</v>
      </c>
      <c r="C5575" s="11" t="s">
        <v>15</v>
      </c>
      <c r="D5575" s="11" t="s">
        <v>16</v>
      </c>
      <c r="E5575" s="11" t="s">
        <v>17</v>
      </c>
      <c r="F5575" s="12" t="n">
        <v>47.79</v>
      </c>
      <c r="G5575" s="11" t="n">
        <v>18</v>
      </c>
      <c r="H5575" s="11"/>
      <c r="I5575" s="11" t="s">
        <v>9769</v>
      </c>
      <c r="J5575" s="11" t="n">
        <v>81</v>
      </c>
    </row>
    <row r="5576" customFormat="false" ht="12.75" hidden="false" customHeight="false" outlineLevel="0" collapsed="false">
      <c r="A5576" s="11" t="n">
        <v>72960</v>
      </c>
      <c r="B5576" s="11" t="s">
        <v>9770</v>
      </c>
      <c r="C5576" s="11" t="s">
        <v>15</v>
      </c>
      <c r="D5576" s="11" t="s">
        <v>16</v>
      </c>
      <c r="E5576" s="11" t="s">
        <v>55</v>
      </c>
      <c r="F5576" s="12" t="n">
        <v>68.44</v>
      </c>
      <c r="G5576" s="11" t="n">
        <v>10</v>
      </c>
      <c r="H5576" s="11"/>
      <c r="I5576" s="11"/>
      <c r="J5576" s="11" t="n">
        <v>60</v>
      </c>
    </row>
    <row r="5577" customFormat="false" ht="12.75" hidden="false" customHeight="false" outlineLevel="0" collapsed="false">
      <c r="A5577" s="11" t="n">
        <v>277</v>
      </c>
      <c r="B5577" s="11" t="s">
        <v>9771</v>
      </c>
      <c r="C5577" s="11" t="s">
        <v>835</v>
      </c>
      <c r="D5577" s="11" t="s">
        <v>16</v>
      </c>
      <c r="E5577" s="11" t="s">
        <v>89</v>
      </c>
      <c r="F5577" s="12" t="n">
        <v>61.6</v>
      </c>
      <c r="G5577" s="11" t="n">
        <v>1</v>
      </c>
      <c r="H5577" s="11"/>
      <c r="I5577" s="11" t="s">
        <v>9772</v>
      </c>
      <c r="J5577" s="11" t="n">
        <v>45</v>
      </c>
    </row>
    <row r="5578" customFormat="false" ht="12.75" hidden="false" customHeight="false" outlineLevel="0" collapsed="false">
      <c r="A5578" s="11" t="n">
        <v>47854</v>
      </c>
      <c r="B5578" s="11" t="s">
        <v>9773</v>
      </c>
      <c r="C5578" s="11" t="s">
        <v>15</v>
      </c>
      <c r="D5578" s="11" t="s">
        <v>16</v>
      </c>
      <c r="E5578" s="11" t="s">
        <v>89</v>
      </c>
      <c r="F5578" s="12" t="n">
        <v>64.9</v>
      </c>
      <c r="G5578" s="11" t="n">
        <v>1</v>
      </c>
      <c r="H5578" s="11"/>
      <c r="I5578" s="11" t="s">
        <v>9774</v>
      </c>
      <c r="J5578" s="11" t="n">
        <v>5</v>
      </c>
    </row>
    <row r="5579" customFormat="false" ht="12.75" hidden="false" customHeight="false" outlineLevel="0" collapsed="false">
      <c r="A5579" s="11" t="n">
        <v>11210</v>
      </c>
      <c r="B5579" s="11" t="s">
        <v>9775</v>
      </c>
      <c r="C5579" s="11" t="s">
        <v>15</v>
      </c>
      <c r="D5579" s="11" t="s">
        <v>16</v>
      </c>
      <c r="E5579" s="11" t="s">
        <v>17</v>
      </c>
      <c r="F5579" s="12" t="n">
        <v>51.92</v>
      </c>
      <c r="G5579" s="11" t="n">
        <v>18</v>
      </c>
      <c r="H5579" s="11"/>
      <c r="I5579" s="11" t="s">
        <v>9776</v>
      </c>
      <c r="J5579" s="11" t="n">
        <v>135</v>
      </c>
    </row>
    <row r="5580" customFormat="false" ht="12.75" hidden="false" customHeight="false" outlineLevel="0" collapsed="false">
      <c r="A5580" s="11" t="n">
        <v>43775</v>
      </c>
      <c r="B5580" s="11" t="s">
        <v>9777</v>
      </c>
      <c r="C5580" s="11" t="s">
        <v>15</v>
      </c>
      <c r="D5580" s="11" t="s">
        <v>16</v>
      </c>
      <c r="E5580" s="11" t="s">
        <v>89</v>
      </c>
      <c r="F5580" s="12" t="n">
        <v>71.5</v>
      </c>
      <c r="G5580" s="11" t="n">
        <v>1</v>
      </c>
      <c r="H5580" s="11"/>
      <c r="I5580" s="11"/>
      <c r="J5580" s="11" t="n">
        <v>94</v>
      </c>
    </row>
    <row r="5581" customFormat="false" ht="12.75" hidden="false" customHeight="false" outlineLevel="0" collapsed="false">
      <c r="A5581" s="11" t="n">
        <v>44600</v>
      </c>
      <c r="B5581" s="11" t="s">
        <v>9778</v>
      </c>
      <c r="C5581" s="11" t="s">
        <v>15</v>
      </c>
      <c r="D5581" s="11" t="s">
        <v>16</v>
      </c>
      <c r="E5581" s="11" t="s">
        <v>89</v>
      </c>
      <c r="F5581" s="12" t="n">
        <v>71.5</v>
      </c>
      <c r="G5581" s="11" t="n">
        <v>1</v>
      </c>
      <c r="H5581" s="11"/>
      <c r="I5581" s="11"/>
      <c r="J5581" s="11" t="n">
        <v>95</v>
      </c>
    </row>
    <row r="5582" customFormat="false" ht="12.75" hidden="false" customHeight="false" outlineLevel="0" collapsed="false">
      <c r="A5582" s="11" t="n">
        <v>3582</v>
      </c>
      <c r="B5582" s="11" t="s">
        <v>9779</v>
      </c>
      <c r="C5582" s="11" t="s">
        <v>15</v>
      </c>
      <c r="D5582" s="11" t="s">
        <v>16</v>
      </c>
      <c r="E5582" s="11" t="s">
        <v>89</v>
      </c>
      <c r="F5582" s="12" t="n">
        <v>71.5</v>
      </c>
      <c r="G5582" s="11" t="n">
        <v>1</v>
      </c>
      <c r="H5582" s="11"/>
      <c r="I5582" s="11" t="s">
        <v>9780</v>
      </c>
      <c r="J5582" s="11" t="n">
        <v>82</v>
      </c>
    </row>
    <row r="5583" customFormat="false" ht="12.75" hidden="false" customHeight="false" outlineLevel="0" collapsed="false">
      <c r="A5583" s="11" t="n">
        <v>77055</v>
      </c>
      <c r="B5583" s="11" t="s">
        <v>9781</v>
      </c>
      <c r="C5583" s="11" t="s">
        <v>15</v>
      </c>
      <c r="D5583" s="11" t="s">
        <v>709</v>
      </c>
      <c r="E5583" s="11" t="s">
        <v>36</v>
      </c>
      <c r="F5583" s="12" t="n">
        <v>39.05</v>
      </c>
      <c r="G5583" s="11" t="n">
        <v>1</v>
      </c>
      <c r="H5583" s="11"/>
      <c r="I5583" s="11" t="s">
        <v>9782</v>
      </c>
      <c r="J5583" s="11" t="n">
        <v>266</v>
      </c>
    </row>
    <row r="5584" customFormat="false" ht="12.75" hidden="false" customHeight="false" outlineLevel="0" collapsed="false">
      <c r="A5584" s="11" t="n">
        <v>18617</v>
      </c>
      <c r="B5584" s="11" t="s">
        <v>9783</v>
      </c>
      <c r="C5584" s="11" t="s">
        <v>15</v>
      </c>
      <c r="D5584" s="11" t="s">
        <v>709</v>
      </c>
      <c r="E5584" s="11" t="s">
        <v>36</v>
      </c>
      <c r="F5584" s="12" t="n">
        <v>36.3</v>
      </c>
      <c r="G5584" s="11" t="n">
        <v>1</v>
      </c>
      <c r="H5584" s="11"/>
      <c r="I5584" s="11" t="s">
        <v>9784</v>
      </c>
      <c r="J5584" s="11" t="n">
        <v>210</v>
      </c>
    </row>
    <row r="5585" customFormat="false" ht="12.75" hidden="false" customHeight="false" outlineLevel="0" collapsed="false">
      <c r="A5585" s="11" t="n">
        <v>81659</v>
      </c>
      <c r="B5585" s="11" t="s">
        <v>9785</v>
      </c>
      <c r="C5585" s="11" t="s">
        <v>15</v>
      </c>
      <c r="D5585" s="11" t="s">
        <v>709</v>
      </c>
      <c r="E5585" s="11" t="s">
        <v>36</v>
      </c>
      <c r="F5585" s="12" t="n">
        <v>49.5</v>
      </c>
      <c r="G5585" s="11" t="n">
        <v>1</v>
      </c>
      <c r="H5585" s="11"/>
      <c r="I5585" s="11" t="s">
        <v>9786</v>
      </c>
      <c r="J5585" s="11" t="n">
        <v>63</v>
      </c>
    </row>
    <row r="5586" customFormat="false" ht="12.75" hidden="false" customHeight="false" outlineLevel="0" collapsed="false">
      <c r="A5586" s="11" t="n">
        <v>31039</v>
      </c>
      <c r="B5586" s="11" t="s">
        <v>9787</v>
      </c>
      <c r="C5586" s="11" t="s">
        <v>15</v>
      </c>
      <c r="D5586" s="11" t="s">
        <v>16</v>
      </c>
      <c r="E5586" s="11" t="s">
        <v>36</v>
      </c>
      <c r="F5586" s="12" t="n">
        <v>42.9</v>
      </c>
      <c r="G5586" s="11" t="n">
        <v>1</v>
      </c>
      <c r="H5586" s="11"/>
      <c r="I5586" s="11" t="s">
        <v>9788</v>
      </c>
      <c r="J5586" s="11" t="n">
        <v>170</v>
      </c>
    </row>
    <row r="5587" customFormat="false" ht="12.75" hidden="false" customHeight="false" outlineLevel="0" collapsed="false">
      <c r="A5587" s="11" t="n">
        <v>77109</v>
      </c>
      <c r="B5587" s="11" t="s">
        <v>9789</v>
      </c>
      <c r="C5587" s="11" t="s">
        <v>15</v>
      </c>
      <c r="D5587" s="11" t="s">
        <v>709</v>
      </c>
      <c r="E5587" s="11" t="s">
        <v>36</v>
      </c>
      <c r="F5587" s="12" t="n">
        <v>45.1</v>
      </c>
      <c r="G5587" s="11" t="n">
        <v>1</v>
      </c>
      <c r="H5587" s="11"/>
      <c r="I5587" s="11" t="s">
        <v>9790</v>
      </c>
      <c r="J5587" s="11" t="n">
        <v>2</v>
      </c>
    </row>
    <row r="5588" customFormat="false" ht="12.75" hidden="false" customHeight="false" outlineLevel="0" collapsed="false">
      <c r="A5588" s="11" t="n">
        <v>22372</v>
      </c>
      <c r="B5588" s="11" t="s">
        <v>9791</v>
      </c>
      <c r="C5588" s="11" t="s">
        <v>835</v>
      </c>
      <c r="D5588" s="11" t="s">
        <v>16</v>
      </c>
      <c r="E5588" s="11" t="s">
        <v>17</v>
      </c>
      <c r="F5588" s="12" t="n">
        <v>46.02</v>
      </c>
      <c r="G5588" s="11" t="n">
        <v>19</v>
      </c>
      <c r="H5588" s="11"/>
      <c r="I5588" s="11" t="s">
        <v>9792</v>
      </c>
      <c r="J5588" s="11" t="n">
        <v>106</v>
      </c>
    </row>
    <row r="5589" customFormat="false" ht="12.75" hidden="false" customHeight="false" outlineLevel="0" collapsed="false">
      <c r="A5589" s="11" t="n">
        <v>28055</v>
      </c>
      <c r="B5589" s="11" t="s">
        <v>9793</v>
      </c>
      <c r="C5589" s="11" t="s">
        <v>15</v>
      </c>
      <c r="D5589" s="11" t="s">
        <v>16</v>
      </c>
      <c r="E5589" s="11" t="s">
        <v>392</v>
      </c>
      <c r="F5589" s="12" t="n">
        <v>68.99</v>
      </c>
      <c r="G5589" s="11" t="n">
        <v>1</v>
      </c>
      <c r="H5589" s="11"/>
      <c r="I5589" s="11" t="s">
        <v>9794</v>
      </c>
      <c r="J5589" s="11" t="n">
        <v>46</v>
      </c>
    </row>
    <row r="5590" customFormat="false" ht="12.75" hidden="false" customHeight="false" outlineLevel="0" collapsed="false">
      <c r="A5590" s="11" t="n">
        <v>37510</v>
      </c>
      <c r="B5590" s="11" t="s">
        <v>9795</v>
      </c>
      <c r="C5590" s="11" t="s">
        <v>15</v>
      </c>
      <c r="D5590" s="11" t="s">
        <v>16</v>
      </c>
      <c r="E5590" s="11" t="s">
        <v>392</v>
      </c>
      <c r="F5590" s="12" t="n">
        <v>140</v>
      </c>
      <c r="G5590" s="11" t="n">
        <v>1</v>
      </c>
      <c r="H5590" s="11"/>
      <c r="I5590" s="11" t="s">
        <v>9796</v>
      </c>
      <c r="J5590" s="11" t="n">
        <v>74</v>
      </c>
    </row>
    <row r="5591" customFormat="false" ht="12.75" hidden="false" customHeight="false" outlineLevel="0" collapsed="false">
      <c r="A5591" s="11" t="n">
        <v>28795</v>
      </c>
      <c r="B5591" s="11" t="s">
        <v>9797</v>
      </c>
      <c r="C5591" s="11" t="s">
        <v>15</v>
      </c>
      <c r="D5591" s="11" t="s">
        <v>16</v>
      </c>
      <c r="E5591" s="11" t="s">
        <v>392</v>
      </c>
      <c r="F5591" s="12" t="n">
        <v>140</v>
      </c>
      <c r="G5591" s="11" t="n">
        <v>1</v>
      </c>
      <c r="H5591" s="11"/>
      <c r="I5591" s="11" t="s">
        <v>9796</v>
      </c>
      <c r="J5591" s="11" t="n">
        <v>79</v>
      </c>
    </row>
    <row r="5592" customFormat="false" ht="12.75" hidden="false" customHeight="false" outlineLevel="0" collapsed="false">
      <c r="A5592" s="11" t="n">
        <v>2403</v>
      </c>
      <c r="B5592" s="11" t="s">
        <v>9798</v>
      </c>
      <c r="C5592" s="11" t="s">
        <v>15</v>
      </c>
      <c r="D5592" s="11" t="s">
        <v>16</v>
      </c>
      <c r="E5592" s="11" t="s">
        <v>392</v>
      </c>
      <c r="F5592" s="12" t="n">
        <v>140</v>
      </c>
      <c r="G5592" s="11" t="n">
        <v>1</v>
      </c>
      <c r="H5592" s="11"/>
      <c r="I5592" s="11" t="s">
        <v>9796</v>
      </c>
      <c r="J5592" s="11" t="n">
        <v>75</v>
      </c>
    </row>
    <row r="5593" customFormat="false" ht="12.75" hidden="false" customHeight="false" outlineLevel="0" collapsed="false">
      <c r="A5593" s="11" t="n">
        <v>7324</v>
      </c>
      <c r="B5593" s="11" t="s">
        <v>9799</v>
      </c>
      <c r="C5593" s="11" t="s">
        <v>15</v>
      </c>
      <c r="D5593" s="11" t="s">
        <v>16</v>
      </c>
      <c r="E5593" s="11" t="s">
        <v>392</v>
      </c>
      <c r="F5593" s="12" t="n">
        <v>140</v>
      </c>
      <c r="G5593" s="11" t="n">
        <v>1</v>
      </c>
      <c r="H5593" s="11"/>
      <c r="I5593" s="11" t="s">
        <v>9796</v>
      </c>
      <c r="J5593" s="11" t="n">
        <v>74</v>
      </c>
    </row>
    <row r="5594" customFormat="false" ht="12.75" hidden="false" customHeight="false" outlineLevel="0" collapsed="false">
      <c r="A5594" s="11" t="n">
        <v>37509</v>
      </c>
      <c r="B5594" s="11" t="s">
        <v>9800</v>
      </c>
      <c r="C5594" s="11" t="s">
        <v>15</v>
      </c>
      <c r="D5594" s="11" t="s">
        <v>16</v>
      </c>
      <c r="E5594" s="11" t="s">
        <v>392</v>
      </c>
      <c r="F5594" s="12" t="n">
        <v>140</v>
      </c>
      <c r="G5594" s="11" t="n">
        <v>1</v>
      </c>
      <c r="H5594" s="11"/>
      <c r="I5594" s="11" t="s">
        <v>9796</v>
      </c>
      <c r="J5594" s="11" t="n">
        <v>64</v>
      </c>
    </row>
    <row r="5595" customFormat="false" ht="12.75" hidden="false" customHeight="false" outlineLevel="0" collapsed="false">
      <c r="A5595" s="11" t="n">
        <v>59632</v>
      </c>
      <c r="B5595" s="11" t="s">
        <v>9801</v>
      </c>
      <c r="C5595" s="11" t="s">
        <v>15</v>
      </c>
      <c r="D5595" s="11" t="s">
        <v>16</v>
      </c>
      <c r="E5595" s="11" t="s">
        <v>181</v>
      </c>
      <c r="F5595" s="12" t="n">
        <v>24.2</v>
      </c>
      <c r="G5595" s="11" t="n">
        <v>55</v>
      </c>
      <c r="H5595" s="11"/>
      <c r="I5595" s="11"/>
      <c r="J5595" s="11" t="n">
        <v>150</v>
      </c>
    </row>
    <row r="5596" customFormat="false" ht="12.75" hidden="false" customHeight="false" outlineLevel="0" collapsed="false">
      <c r="A5596" s="11" t="n">
        <v>89670</v>
      </c>
      <c r="B5596" s="11" t="s">
        <v>9802</v>
      </c>
      <c r="C5596" s="11" t="s">
        <v>835</v>
      </c>
      <c r="D5596" s="11" t="s">
        <v>16</v>
      </c>
      <c r="E5596" s="11" t="s">
        <v>89</v>
      </c>
      <c r="F5596" s="12" t="n">
        <v>24.2</v>
      </c>
      <c r="G5596" s="11" t="n">
        <v>55</v>
      </c>
      <c r="H5596" s="11"/>
      <c r="I5596" s="11" t="s">
        <v>9803</v>
      </c>
      <c r="J5596" s="11" t="n">
        <v>124</v>
      </c>
    </row>
    <row r="5597" customFormat="false" ht="12.75" hidden="false" customHeight="false" outlineLevel="0" collapsed="false">
      <c r="A5597" s="11" t="n">
        <v>28741</v>
      </c>
      <c r="B5597" s="11" t="s">
        <v>9804</v>
      </c>
      <c r="C5597" s="11" t="s">
        <v>15</v>
      </c>
      <c r="D5597" s="11" t="s">
        <v>16</v>
      </c>
      <c r="E5597" s="11" t="s">
        <v>36</v>
      </c>
      <c r="F5597" s="12" t="n">
        <v>26.4</v>
      </c>
      <c r="G5597" s="11" t="n">
        <v>60</v>
      </c>
      <c r="H5597" s="11"/>
      <c r="I5597" s="11" t="s">
        <v>9805</v>
      </c>
      <c r="J5597" s="11" t="n">
        <v>168</v>
      </c>
    </row>
    <row r="5598" customFormat="false" ht="12.75" hidden="false" customHeight="false" outlineLevel="0" collapsed="false">
      <c r="A5598" s="11" t="n">
        <v>12109</v>
      </c>
      <c r="B5598" s="11" t="s">
        <v>9806</v>
      </c>
      <c r="C5598" s="11" t="s">
        <v>15</v>
      </c>
      <c r="D5598" s="11" t="s">
        <v>709</v>
      </c>
      <c r="E5598" s="11" t="s">
        <v>36</v>
      </c>
      <c r="F5598" s="12" t="n">
        <v>26.4</v>
      </c>
      <c r="G5598" s="11" t="n">
        <v>60</v>
      </c>
      <c r="H5598" s="11"/>
      <c r="I5598" s="11" t="s">
        <v>9807</v>
      </c>
      <c r="J5598" s="11" t="n">
        <v>153</v>
      </c>
    </row>
    <row r="5599" customFormat="false" ht="12.75" hidden="false" customHeight="false" outlineLevel="0" collapsed="false">
      <c r="A5599" s="11" t="n">
        <v>28743</v>
      </c>
      <c r="B5599" s="11" t="s">
        <v>9808</v>
      </c>
      <c r="C5599" s="11" t="s">
        <v>15</v>
      </c>
      <c r="D5599" s="11" t="s">
        <v>16</v>
      </c>
      <c r="E5599" s="11" t="s">
        <v>36</v>
      </c>
      <c r="F5599" s="12" t="n">
        <v>26.4</v>
      </c>
      <c r="G5599" s="11" t="n">
        <v>60</v>
      </c>
      <c r="H5599" s="11"/>
      <c r="I5599" s="11" t="s">
        <v>9809</v>
      </c>
      <c r="J5599" s="11" t="n">
        <v>168</v>
      </c>
    </row>
    <row r="5600" customFormat="false" ht="12.75" hidden="false" customHeight="false" outlineLevel="0" collapsed="false">
      <c r="A5600" s="11" t="n">
        <v>79102</v>
      </c>
      <c r="B5600" s="11" t="s">
        <v>9810</v>
      </c>
      <c r="C5600" s="11" t="s">
        <v>15</v>
      </c>
      <c r="D5600" s="11" t="s">
        <v>709</v>
      </c>
      <c r="E5600" s="11" t="s">
        <v>181</v>
      </c>
      <c r="F5600" s="12" t="n">
        <v>124.14</v>
      </c>
      <c r="G5600" s="11" t="n">
        <v>20</v>
      </c>
      <c r="H5600" s="11"/>
      <c r="I5600" s="11" t="s">
        <v>9811</v>
      </c>
      <c r="J5600" s="11" t="n">
        <v>24</v>
      </c>
    </row>
    <row r="5601" customFormat="false" ht="12.75" hidden="false" customHeight="false" outlineLevel="0" collapsed="false">
      <c r="A5601" s="11" t="n">
        <v>6791</v>
      </c>
      <c r="B5601" s="11" t="s">
        <v>9812</v>
      </c>
      <c r="C5601" s="11" t="s">
        <v>835</v>
      </c>
      <c r="D5601" s="11" t="s">
        <v>16</v>
      </c>
      <c r="E5601" s="11" t="s">
        <v>111</v>
      </c>
      <c r="F5601" s="12" t="n">
        <v>21.95</v>
      </c>
      <c r="G5601" s="11" t="n">
        <v>40</v>
      </c>
      <c r="H5601" s="11"/>
      <c r="I5601" s="11" t="s">
        <v>9813</v>
      </c>
      <c r="J5601" s="11" t="n">
        <v>110</v>
      </c>
    </row>
    <row r="5602" customFormat="false" ht="12.75" hidden="false" customHeight="false" outlineLevel="0" collapsed="false">
      <c r="A5602" s="11" t="n">
        <v>867</v>
      </c>
      <c r="B5602" s="11" t="s">
        <v>9814</v>
      </c>
      <c r="C5602" s="11" t="s">
        <v>835</v>
      </c>
      <c r="D5602" s="11" t="s">
        <v>16</v>
      </c>
      <c r="E5602" s="11" t="s">
        <v>111</v>
      </c>
      <c r="F5602" s="12" t="n">
        <v>21.71</v>
      </c>
      <c r="G5602" s="11" t="n">
        <v>40</v>
      </c>
      <c r="H5602" s="11"/>
      <c r="I5602" s="11" t="s">
        <v>9815</v>
      </c>
      <c r="J5602" s="11" t="n">
        <v>120</v>
      </c>
    </row>
    <row r="5603" customFormat="false" ht="12.75" hidden="false" customHeight="false" outlineLevel="0" collapsed="false">
      <c r="A5603" s="11" t="n">
        <v>38232</v>
      </c>
      <c r="B5603" s="11" t="s">
        <v>9816</v>
      </c>
      <c r="C5603" s="11" t="s">
        <v>15</v>
      </c>
      <c r="D5603" s="11" t="s">
        <v>16</v>
      </c>
      <c r="E5603" s="11" t="s">
        <v>641</v>
      </c>
      <c r="F5603" s="12" t="n">
        <v>24.2</v>
      </c>
      <c r="G5603" s="11" t="n">
        <v>32</v>
      </c>
      <c r="H5603" s="11"/>
      <c r="I5603" s="11" t="s">
        <v>9817</v>
      </c>
      <c r="J5603" s="11" t="n">
        <v>262</v>
      </c>
    </row>
    <row r="5604" customFormat="false" ht="12.75" hidden="false" customHeight="false" outlineLevel="0" collapsed="false">
      <c r="A5604" s="11" t="n">
        <v>28305</v>
      </c>
      <c r="B5604" s="11" t="s">
        <v>9818</v>
      </c>
      <c r="C5604" s="11" t="s">
        <v>15</v>
      </c>
      <c r="D5604" s="11" t="s">
        <v>16</v>
      </c>
      <c r="E5604" s="11" t="s">
        <v>36</v>
      </c>
      <c r="F5604" s="12" t="n">
        <v>25.3</v>
      </c>
      <c r="G5604" s="11" t="n">
        <v>30</v>
      </c>
      <c r="H5604" s="11"/>
      <c r="I5604" s="11"/>
      <c r="J5604" s="11" t="n">
        <v>300</v>
      </c>
    </row>
    <row r="5605" customFormat="false" ht="12.75" hidden="false" customHeight="false" outlineLevel="0" collapsed="false">
      <c r="A5605" s="11" t="n">
        <v>77283</v>
      </c>
      <c r="B5605" s="11" t="s">
        <v>9819</v>
      </c>
      <c r="C5605" s="11" t="s">
        <v>15</v>
      </c>
      <c r="D5605" s="11" t="s">
        <v>16</v>
      </c>
      <c r="E5605" s="11" t="s">
        <v>36</v>
      </c>
      <c r="F5605" s="12" t="n">
        <v>12.65</v>
      </c>
      <c r="G5605" s="11" t="n">
        <v>40</v>
      </c>
      <c r="H5605" s="11"/>
      <c r="I5605" s="11" t="s">
        <v>9820</v>
      </c>
      <c r="J5605" s="11" t="n">
        <v>600</v>
      </c>
    </row>
    <row r="5606" customFormat="false" ht="12.75" hidden="false" customHeight="false" outlineLevel="0" collapsed="false">
      <c r="A5606" s="11" t="n">
        <v>28576</v>
      </c>
      <c r="B5606" s="11" t="s">
        <v>9821</v>
      </c>
      <c r="C5606" s="11" t="s">
        <v>15</v>
      </c>
      <c r="D5606" s="11" t="s">
        <v>16</v>
      </c>
      <c r="E5606" s="11" t="s">
        <v>36</v>
      </c>
      <c r="F5606" s="12" t="n">
        <v>25.3</v>
      </c>
      <c r="G5606" s="11" t="n">
        <v>30</v>
      </c>
      <c r="H5606" s="11"/>
      <c r="I5606" s="11" t="s">
        <v>9822</v>
      </c>
      <c r="J5606" s="11" t="n">
        <v>300</v>
      </c>
    </row>
    <row r="5607" customFormat="false" ht="12.75" hidden="false" customHeight="false" outlineLevel="0" collapsed="false">
      <c r="A5607" s="11" t="n">
        <v>72530</v>
      </c>
      <c r="B5607" s="11" t="s">
        <v>9823</v>
      </c>
      <c r="C5607" s="11" t="s">
        <v>15</v>
      </c>
      <c r="D5607" s="11" t="s">
        <v>16</v>
      </c>
      <c r="E5607" s="11" t="s">
        <v>36</v>
      </c>
      <c r="F5607" s="12" t="n">
        <v>12.65</v>
      </c>
      <c r="G5607" s="11" t="n">
        <v>40</v>
      </c>
      <c r="H5607" s="11"/>
      <c r="I5607" s="11" t="s">
        <v>9824</v>
      </c>
      <c r="J5607" s="11" t="n">
        <v>450</v>
      </c>
    </row>
    <row r="5608" customFormat="false" ht="12.75" hidden="false" customHeight="false" outlineLevel="0" collapsed="false">
      <c r="A5608" s="11" t="n">
        <v>81993</v>
      </c>
      <c r="B5608" s="11" t="s">
        <v>9825</v>
      </c>
      <c r="C5608" s="11" t="s">
        <v>15</v>
      </c>
      <c r="D5608" s="11" t="s">
        <v>16</v>
      </c>
      <c r="E5608" s="11" t="s">
        <v>55</v>
      </c>
      <c r="F5608" s="12" t="n">
        <v>33.63</v>
      </c>
      <c r="G5608" s="11" t="n">
        <v>40</v>
      </c>
      <c r="H5608" s="11"/>
      <c r="I5608" s="11"/>
      <c r="J5608" s="11" t="n">
        <v>320</v>
      </c>
    </row>
    <row r="5609" customFormat="false" ht="12.75" hidden="false" customHeight="false" outlineLevel="0" collapsed="false">
      <c r="A5609" s="11" t="n">
        <v>31219</v>
      </c>
      <c r="B5609" s="11" t="s">
        <v>9826</v>
      </c>
      <c r="C5609" s="11" t="s">
        <v>15</v>
      </c>
      <c r="D5609" s="11" t="s">
        <v>16</v>
      </c>
      <c r="E5609" s="11" t="s">
        <v>181</v>
      </c>
      <c r="F5609" s="12" t="n">
        <v>22.89</v>
      </c>
      <c r="G5609" s="11" t="n">
        <v>20</v>
      </c>
      <c r="H5609" s="11"/>
      <c r="I5609" s="11" t="s">
        <v>9827</v>
      </c>
      <c r="J5609" s="11" t="n">
        <v>82</v>
      </c>
    </row>
    <row r="5610" customFormat="false" ht="12.75" hidden="false" customHeight="false" outlineLevel="0" collapsed="false">
      <c r="A5610" s="11" t="n">
        <v>38288</v>
      </c>
      <c r="B5610" s="11" t="s">
        <v>9828</v>
      </c>
      <c r="C5610" s="11" t="s">
        <v>835</v>
      </c>
      <c r="D5610" s="11" t="s">
        <v>16</v>
      </c>
      <c r="E5610" s="11" t="s">
        <v>1064</v>
      </c>
      <c r="F5610" s="12" t="n">
        <v>9.09</v>
      </c>
      <c r="G5610" s="11" t="n">
        <v>50</v>
      </c>
      <c r="H5610" s="11"/>
      <c r="I5610" s="11" t="s">
        <v>9829</v>
      </c>
      <c r="J5610" s="11" t="n">
        <v>2530</v>
      </c>
    </row>
    <row r="5611" customFormat="false" ht="12.75" hidden="false" customHeight="false" outlineLevel="0" collapsed="false">
      <c r="A5611" s="11" t="n">
        <v>45631</v>
      </c>
      <c r="B5611" s="11" t="s">
        <v>9830</v>
      </c>
      <c r="C5611" s="11" t="s">
        <v>15</v>
      </c>
      <c r="D5611" s="11" t="s">
        <v>16</v>
      </c>
      <c r="E5611" s="11" t="s">
        <v>116</v>
      </c>
      <c r="F5611" s="12" t="n">
        <v>16.99</v>
      </c>
      <c r="G5611" s="11" t="n">
        <v>10</v>
      </c>
      <c r="H5611" s="11"/>
      <c r="I5611" s="11"/>
      <c r="J5611" s="11" t="n">
        <v>120</v>
      </c>
    </row>
    <row r="5612" customFormat="false" ht="12.75" hidden="false" customHeight="false" outlineLevel="0" collapsed="false">
      <c r="A5612" s="11" t="n">
        <v>12820</v>
      </c>
      <c r="B5612" s="11" t="s">
        <v>9831</v>
      </c>
      <c r="C5612" s="11" t="s">
        <v>15</v>
      </c>
      <c r="D5612" s="11" t="s">
        <v>16</v>
      </c>
      <c r="E5612" s="11" t="s">
        <v>392</v>
      </c>
      <c r="F5612" s="12" t="n">
        <v>13.88</v>
      </c>
      <c r="G5612" s="11" t="n">
        <v>30</v>
      </c>
      <c r="H5612" s="11"/>
      <c r="I5612" s="11" t="s">
        <v>9832</v>
      </c>
      <c r="J5612" s="11" t="n">
        <v>460</v>
      </c>
    </row>
    <row r="5613" customFormat="false" ht="12.75" hidden="false" customHeight="false" outlineLevel="0" collapsed="false">
      <c r="A5613" s="11" t="n">
        <v>38584</v>
      </c>
      <c r="B5613" s="11" t="s">
        <v>9833</v>
      </c>
      <c r="C5613" s="11" t="s">
        <v>15</v>
      </c>
      <c r="D5613" s="11" t="s">
        <v>16</v>
      </c>
      <c r="E5613" s="11" t="s">
        <v>392</v>
      </c>
      <c r="F5613" s="12" t="n">
        <v>11.2</v>
      </c>
      <c r="G5613" s="11" t="n">
        <v>30</v>
      </c>
      <c r="H5613" s="11"/>
      <c r="I5613" s="11" t="s">
        <v>9834</v>
      </c>
      <c r="J5613" s="11" t="n">
        <v>721</v>
      </c>
    </row>
    <row r="5614" customFormat="false" ht="12.75" hidden="false" customHeight="false" outlineLevel="0" collapsed="false">
      <c r="A5614" s="11" t="n">
        <v>7441</v>
      </c>
      <c r="B5614" s="11" t="s">
        <v>9835</v>
      </c>
      <c r="C5614" s="11" t="s">
        <v>15</v>
      </c>
      <c r="D5614" s="11" t="s">
        <v>16</v>
      </c>
      <c r="E5614" s="11" t="s">
        <v>392</v>
      </c>
      <c r="F5614" s="12" t="n">
        <v>21.89</v>
      </c>
      <c r="G5614" s="11" t="n">
        <v>10</v>
      </c>
      <c r="H5614" s="11"/>
      <c r="I5614" s="11" t="s">
        <v>9836</v>
      </c>
      <c r="J5614" s="11" t="n">
        <v>325</v>
      </c>
    </row>
    <row r="5615" customFormat="false" ht="12.75" hidden="false" customHeight="false" outlineLevel="0" collapsed="false">
      <c r="A5615" s="11" t="n">
        <v>19040</v>
      </c>
      <c r="B5615" s="11" t="s">
        <v>9837</v>
      </c>
      <c r="C5615" s="11" t="s">
        <v>15</v>
      </c>
      <c r="D5615" s="11" t="s">
        <v>16</v>
      </c>
      <c r="E5615" s="11" t="s">
        <v>392</v>
      </c>
      <c r="F5615" s="12" t="n">
        <v>1.49</v>
      </c>
      <c r="G5615" s="11" t="n">
        <v>250</v>
      </c>
      <c r="H5615" s="11"/>
      <c r="I5615" s="11"/>
      <c r="J5615" s="11" t="n">
        <v>18250</v>
      </c>
    </row>
    <row r="5616" customFormat="false" ht="12.75" hidden="false" customHeight="false" outlineLevel="0" collapsed="false">
      <c r="A5616" s="11" t="n">
        <v>10154</v>
      </c>
      <c r="B5616" s="11" t="s">
        <v>9838</v>
      </c>
      <c r="C5616" s="11" t="s">
        <v>15</v>
      </c>
      <c r="D5616" s="11" t="s">
        <v>16</v>
      </c>
      <c r="E5616" s="11" t="s">
        <v>392</v>
      </c>
      <c r="F5616" s="12" t="n">
        <v>1.03</v>
      </c>
      <c r="G5616" s="11" t="n">
        <v>250</v>
      </c>
      <c r="H5616" s="11"/>
      <c r="I5616" s="11"/>
      <c r="J5616" s="11" t="n">
        <v>250</v>
      </c>
    </row>
    <row r="5617" customFormat="false" ht="12.75" hidden="false" customHeight="false" outlineLevel="0" collapsed="false">
      <c r="A5617" s="11" t="n">
        <v>12950</v>
      </c>
      <c r="B5617" s="11" t="s">
        <v>9839</v>
      </c>
      <c r="C5617" s="11" t="s">
        <v>15</v>
      </c>
      <c r="D5617" s="11" t="s">
        <v>16</v>
      </c>
      <c r="E5617" s="11" t="s">
        <v>392</v>
      </c>
      <c r="F5617" s="12" t="n">
        <v>14.89</v>
      </c>
      <c r="G5617" s="11" t="n">
        <v>30</v>
      </c>
      <c r="H5617" s="11"/>
      <c r="I5617" s="11" t="s">
        <v>9840</v>
      </c>
      <c r="J5617" s="11" t="n">
        <v>815</v>
      </c>
    </row>
    <row r="5618" customFormat="false" ht="12.75" hidden="false" customHeight="false" outlineLevel="0" collapsed="false">
      <c r="A5618" s="11" t="n">
        <v>6765</v>
      </c>
      <c r="B5618" s="11" t="s">
        <v>9841</v>
      </c>
      <c r="C5618" s="11" t="s">
        <v>835</v>
      </c>
      <c r="D5618" s="11" t="s">
        <v>16</v>
      </c>
      <c r="E5618" s="11" t="s">
        <v>392</v>
      </c>
      <c r="F5618" s="12" t="n">
        <v>29.9</v>
      </c>
      <c r="G5618" s="11" t="n">
        <v>10</v>
      </c>
      <c r="H5618" s="11"/>
      <c r="I5618" s="11"/>
      <c r="J5618" s="11" t="n">
        <v>136</v>
      </c>
    </row>
    <row r="5619" customFormat="false" ht="12.75" hidden="false" customHeight="false" outlineLevel="0" collapsed="false">
      <c r="A5619" s="11" t="n">
        <v>54541</v>
      </c>
      <c r="B5619" s="11" t="s">
        <v>9842</v>
      </c>
      <c r="C5619" s="11" t="s">
        <v>15</v>
      </c>
      <c r="D5619" s="11" t="s">
        <v>16</v>
      </c>
      <c r="E5619" s="11" t="s">
        <v>392</v>
      </c>
      <c r="F5619" s="12" t="n">
        <v>14.36</v>
      </c>
      <c r="G5619" s="11" t="n">
        <v>30</v>
      </c>
      <c r="H5619" s="11"/>
      <c r="I5619" s="11" t="s">
        <v>9843</v>
      </c>
      <c r="J5619" s="11" t="n">
        <v>70</v>
      </c>
    </row>
    <row r="5620" customFormat="false" ht="12.75" hidden="false" customHeight="false" outlineLevel="0" collapsed="false">
      <c r="A5620" s="11" t="n">
        <v>54542</v>
      </c>
      <c r="B5620" s="11" t="s">
        <v>9844</v>
      </c>
      <c r="C5620" s="11" t="s">
        <v>15</v>
      </c>
      <c r="D5620" s="11" t="s">
        <v>16</v>
      </c>
      <c r="E5620" s="11" t="s">
        <v>392</v>
      </c>
      <c r="F5620" s="12" t="n">
        <v>12.6</v>
      </c>
      <c r="G5620" s="11" t="n">
        <v>30</v>
      </c>
      <c r="H5620" s="11"/>
      <c r="I5620" s="11" t="s">
        <v>9845</v>
      </c>
      <c r="J5620" s="11" t="n">
        <v>392</v>
      </c>
    </row>
    <row r="5621" customFormat="false" ht="12.75" hidden="false" customHeight="false" outlineLevel="0" collapsed="false">
      <c r="A5621" s="11" t="n">
        <v>86877</v>
      </c>
      <c r="B5621" s="11" t="s">
        <v>9846</v>
      </c>
      <c r="C5621" s="11" t="s">
        <v>15</v>
      </c>
      <c r="D5621" s="11" t="s">
        <v>16</v>
      </c>
      <c r="E5621" s="11" t="s">
        <v>17</v>
      </c>
      <c r="F5621" s="12" t="n">
        <v>35.05</v>
      </c>
      <c r="G5621" s="11" t="n">
        <v>48</v>
      </c>
      <c r="H5621" s="11"/>
      <c r="I5621" s="11" t="s">
        <v>9847</v>
      </c>
      <c r="J5621" s="11" t="n">
        <v>136</v>
      </c>
    </row>
    <row r="5622" customFormat="false" ht="12.75" hidden="false" customHeight="false" outlineLevel="0" collapsed="false">
      <c r="A5622" s="11" t="n">
        <v>86895</v>
      </c>
      <c r="B5622" s="11" t="s">
        <v>9848</v>
      </c>
      <c r="C5622" s="11" t="s">
        <v>15</v>
      </c>
      <c r="D5622" s="11" t="s">
        <v>16</v>
      </c>
      <c r="E5622" s="11" t="s">
        <v>17</v>
      </c>
      <c r="F5622" s="12" t="n">
        <v>35.05</v>
      </c>
      <c r="G5622" s="11" t="n">
        <v>48</v>
      </c>
      <c r="H5622" s="11"/>
      <c r="I5622" s="11" t="s">
        <v>9849</v>
      </c>
      <c r="J5622" s="11" t="n">
        <v>131</v>
      </c>
    </row>
    <row r="5623" customFormat="false" ht="12.75" hidden="false" customHeight="false" outlineLevel="0" collapsed="false">
      <c r="A5623" s="11" t="n">
        <v>94201</v>
      </c>
      <c r="B5623" s="11" t="s">
        <v>9850</v>
      </c>
      <c r="C5623" s="11" t="s">
        <v>835</v>
      </c>
      <c r="D5623" s="11" t="s">
        <v>16</v>
      </c>
      <c r="E5623" s="11" t="s">
        <v>89</v>
      </c>
      <c r="F5623" s="12" t="n">
        <v>33.88</v>
      </c>
      <c r="G5623" s="11" t="n">
        <v>20</v>
      </c>
      <c r="H5623" s="11"/>
      <c r="I5623" s="11" t="s">
        <v>9851</v>
      </c>
      <c r="J5623" s="11" t="n">
        <v>39</v>
      </c>
    </row>
    <row r="5624" customFormat="false" ht="12.75" hidden="false" customHeight="false" outlineLevel="0" collapsed="false">
      <c r="A5624" s="11" t="n">
        <v>20802</v>
      </c>
      <c r="B5624" s="11" t="s">
        <v>9852</v>
      </c>
      <c r="C5624" s="11" t="s">
        <v>15</v>
      </c>
      <c r="D5624" s="11" t="s">
        <v>16</v>
      </c>
      <c r="E5624" s="11" t="s">
        <v>17</v>
      </c>
      <c r="F5624" s="12" t="n">
        <v>30.68</v>
      </c>
      <c r="G5624" s="11" t="n">
        <v>40</v>
      </c>
      <c r="H5624" s="11"/>
      <c r="I5624" s="11" t="s">
        <v>9853</v>
      </c>
      <c r="J5624" s="11" t="n">
        <v>162</v>
      </c>
    </row>
    <row r="5625" customFormat="false" ht="12.75" hidden="false" customHeight="false" outlineLevel="0" collapsed="false">
      <c r="A5625" s="11" t="n">
        <v>20615</v>
      </c>
      <c r="B5625" s="11" t="s">
        <v>9854</v>
      </c>
      <c r="C5625" s="11" t="s">
        <v>15</v>
      </c>
      <c r="D5625" s="11" t="s">
        <v>16</v>
      </c>
      <c r="E5625" s="11" t="s">
        <v>17</v>
      </c>
      <c r="F5625" s="12" t="n">
        <v>30.68</v>
      </c>
      <c r="G5625" s="11" t="n">
        <v>40</v>
      </c>
      <c r="H5625" s="11"/>
      <c r="I5625" s="11" t="s">
        <v>9855</v>
      </c>
      <c r="J5625" s="11" t="n">
        <v>337</v>
      </c>
    </row>
    <row r="5626" customFormat="false" ht="12.75" hidden="false" customHeight="false" outlineLevel="0" collapsed="false">
      <c r="A5626" s="11" t="n">
        <v>86581</v>
      </c>
      <c r="B5626" s="11" t="s">
        <v>9856</v>
      </c>
      <c r="C5626" s="11" t="s">
        <v>15</v>
      </c>
      <c r="D5626" s="11" t="s">
        <v>16</v>
      </c>
      <c r="E5626" s="11" t="s">
        <v>55</v>
      </c>
      <c r="F5626" s="12" t="n">
        <v>47.79</v>
      </c>
      <c r="G5626" s="11" t="n">
        <v>40</v>
      </c>
      <c r="H5626" s="11"/>
      <c r="I5626" s="11"/>
      <c r="J5626" s="11" t="n">
        <v>130</v>
      </c>
    </row>
    <row r="5627" customFormat="false" ht="12.75" hidden="false" customHeight="false" outlineLevel="0" collapsed="false">
      <c r="A5627" s="11" t="n">
        <v>6821</v>
      </c>
      <c r="B5627" s="11" t="s">
        <v>9857</v>
      </c>
      <c r="C5627" s="11" t="s">
        <v>15</v>
      </c>
      <c r="D5627" s="11" t="s">
        <v>16</v>
      </c>
      <c r="E5627" s="11" t="s">
        <v>24</v>
      </c>
      <c r="F5627" s="12" t="n">
        <v>38.94</v>
      </c>
      <c r="G5627" s="11" t="n">
        <v>40</v>
      </c>
      <c r="H5627" s="11"/>
      <c r="I5627" s="11" t="s">
        <v>9858</v>
      </c>
      <c r="J5627" s="11" t="n">
        <v>61</v>
      </c>
    </row>
    <row r="5628" customFormat="false" ht="12.75" hidden="false" customHeight="false" outlineLevel="0" collapsed="false">
      <c r="A5628" s="11" t="n">
        <v>50410</v>
      </c>
      <c r="B5628" s="11" t="s">
        <v>9859</v>
      </c>
      <c r="C5628" s="11" t="s">
        <v>835</v>
      </c>
      <c r="D5628" s="11" t="s">
        <v>16</v>
      </c>
      <c r="E5628" s="11" t="s">
        <v>89</v>
      </c>
      <c r="F5628" s="12" t="n">
        <v>34.1</v>
      </c>
      <c r="G5628" s="11" t="n">
        <v>20</v>
      </c>
      <c r="H5628" s="11"/>
      <c r="I5628" s="11" t="s">
        <v>9860</v>
      </c>
      <c r="J5628" s="11" t="n">
        <v>33</v>
      </c>
    </row>
    <row r="5629" customFormat="false" ht="12.75" hidden="false" customHeight="false" outlineLevel="0" collapsed="false">
      <c r="A5629" s="11" t="n">
        <v>23647</v>
      </c>
      <c r="B5629" s="11" t="s">
        <v>9861</v>
      </c>
      <c r="C5629" s="11" t="s">
        <v>15</v>
      </c>
      <c r="D5629" s="11" t="s">
        <v>16</v>
      </c>
      <c r="E5629" s="11" t="s">
        <v>181</v>
      </c>
      <c r="F5629" s="12" t="n">
        <v>29.85</v>
      </c>
      <c r="G5629" s="11" t="n">
        <v>44</v>
      </c>
      <c r="H5629" s="11"/>
      <c r="I5629" s="11"/>
      <c r="J5629" s="11" t="n">
        <v>117</v>
      </c>
    </row>
    <row r="5630" customFormat="false" ht="12.75" hidden="false" customHeight="false" outlineLevel="0" collapsed="false">
      <c r="A5630" s="11" t="n">
        <v>11445</v>
      </c>
      <c r="B5630" s="11" t="s">
        <v>9862</v>
      </c>
      <c r="C5630" s="11" t="s">
        <v>15</v>
      </c>
      <c r="D5630" s="11" t="s">
        <v>16</v>
      </c>
      <c r="E5630" s="11" t="s">
        <v>17</v>
      </c>
      <c r="F5630" s="12" t="n">
        <v>29.85</v>
      </c>
      <c r="G5630" s="11" t="n">
        <v>48</v>
      </c>
      <c r="H5630" s="11"/>
      <c r="I5630" s="11" t="s">
        <v>9863</v>
      </c>
      <c r="J5630" s="11" t="n">
        <v>141</v>
      </c>
    </row>
    <row r="5631" customFormat="false" ht="12.75" hidden="false" customHeight="false" outlineLevel="0" collapsed="false">
      <c r="A5631" s="11" t="n">
        <v>22920</v>
      </c>
      <c r="B5631" s="11" t="s">
        <v>9864</v>
      </c>
      <c r="C5631" s="11" t="s">
        <v>835</v>
      </c>
      <c r="D5631" s="11" t="s">
        <v>16</v>
      </c>
      <c r="E5631" s="11" t="s">
        <v>17</v>
      </c>
      <c r="F5631" s="12" t="n">
        <v>29.5</v>
      </c>
      <c r="G5631" s="11" t="n">
        <v>44</v>
      </c>
      <c r="H5631" s="11"/>
      <c r="I5631" s="11" t="s">
        <v>9865</v>
      </c>
      <c r="J5631" s="11" t="n">
        <v>52</v>
      </c>
    </row>
    <row r="5632" customFormat="false" ht="12.75" hidden="false" customHeight="false" outlineLevel="0" collapsed="false">
      <c r="A5632" s="11" t="n">
        <v>54812</v>
      </c>
      <c r="B5632" s="11" t="s">
        <v>9866</v>
      </c>
      <c r="C5632" s="11" t="s">
        <v>15</v>
      </c>
      <c r="D5632" s="11" t="s">
        <v>16</v>
      </c>
      <c r="E5632" s="11" t="s">
        <v>17</v>
      </c>
      <c r="F5632" s="12" t="n">
        <v>37.17</v>
      </c>
      <c r="G5632" s="11" t="n">
        <v>40</v>
      </c>
      <c r="H5632" s="11"/>
      <c r="I5632" s="11" t="s">
        <v>9867</v>
      </c>
      <c r="J5632" s="11" t="n">
        <v>78</v>
      </c>
    </row>
    <row r="5633" customFormat="false" ht="12.75" hidden="false" customHeight="false" outlineLevel="0" collapsed="false">
      <c r="A5633" s="11" t="n">
        <v>83655</v>
      </c>
      <c r="B5633" s="11" t="s">
        <v>9868</v>
      </c>
      <c r="C5633" s="11" t="s">
        <v>15</v>
      </c>
      <c r="D5633" s="11" t="s">
        <v>16</v>
      </c>
      <c r="E5633" s="11" t="s">
        <v>17</v>
      </c>
      <c r="F5633" s="12" t="n">
        <v>37.17</v>
      </c>
      <c r="G5633" s="11" t="n">
        <v>40</v>
      </c>
      <c r="H5633" s="11"/>
      <c r="I5633" s="11" t="s">
        <v>9869</v>
      </c>
      <c r="J5633" s="11" t="n">
        <v>77</v>
      </c>
    </row>
    <row r="5634" customFormat="false" ht="12.75" hidden="false" customHeight="false" outlineLevel="0" collapsed="false">
      <c r="A5634" s="11" t="n">
        <v>86871</v>
      </c>
      <c r="B5634" s="11" t="s">
        <v>9870</v>
      </c>
      <c r="C5634" s="11" t="s">
        <v>15</v>
      </c>
      <c r="D5634" s="11" t="s">
        <v>16</v>
      </c>
      <c r="E5634" s="11" t="s">
        <v>17</v>
      </c>
      <c r="F5634" s="12" t="n">
        <v>37.17</v>
      </c>
      <c r="G5634" s="11" t="n">
        <v>40</v>
      </c>
      <c r="H5634" s="11"/>
      <c r="I5634" s="11" t="s">
        <v>9871</v>
      </c>
      <c r="J5634" s="11" t="n">
        <v>67</v>
      </c>
    </row>
    <row r="5635" customFormat="false" ht="12.75" hidden="false" customHeight="false" outlineLevel="0" collapsed="false">
      <c r="A5635" s="11" t="n">
        <v>20871</v>
      </c>
      <c r="B5635" s="11" t="s">
        <v>9872</v>
      </c>
      <c r="C5635" s="11" t="s">
        <v>15</v>
      </c>
      <c r="D5635" s="11" t="s">
        <v>16</v>
      </c>
      <c r="E5635" s="11" t="s">
        <v>392</v>
      </c>
      <c r="F5635" s="12" t="n">
        <v>32.19</v>
      </c>
      <c r="G5635" s="11" t="n">
        <v>10</v>
      </c>
      <c r="H5635" s="11"/>
      <c r="I5635" s="11" t="s">
        <v>9873</v>
      </c>
      <c r="J5635" s="11" t="n">
        <v>197</v>
      </c>
    </row>
    <row r="5636" customFormat="false" ht="12.75" hidden="false" customHeight="false" outlineLevel="0" collapsed="false">
      <c r="A5636" s="11" t="n">
        <v>20867</v>
      </c>
      <c r="B5636" s="11" t="s">
        <v>9874</v>
      </c>
      <c r="C5636" s="11" t="s">
        <v>15</v>
      </c>
      <c r="D5636" s="11" t="s">
        <v>16</v>
      </c>
      <c r="E5636" s="11" t="s">
        <v>392</v>
      </c>
      <c r="F5636" s="12" t="n">
        <v>32.19</v>
      </c>
      <c r="G5636" s="11" t="n">
        <v>10</v>
      </c>
      <c r="H5636" s="11"/>
      <c r="I5636" s="11" t="s">
        <v>9875</v>
      </c>
      <c r="J5636" s="11" t="n">
        <v>143</v>
      </c>
    </row>
    <row r="5637" customFormat="false" ht="12.75" hidden="false" customHeight="false" outlineLevel="0" collapsed="false">
      <c r="A5637" s="11" t="n">
        <v>56729</v>
      </c>
      <c r="B5637" s="11" t="s">
        <v>9876</v>
      </c>
      <c r="C5637" s="11" t="s">
        <v>15</v>
      </c>
      <c r="D5637" s="11" t="s">
        <v>16</v>
      </c>
      <c r="E5637" s="11" t="s">
        <v>17</v>
      </c>
      <c r="F5637" s="12" t="n">
        <v>22.42</v>
      </c>
      <c r="G5637" s="11" t="n">
        <v>80</v>
      </c>
      <c r="H5637" s="11"/>
      <c r="I5637" s="11" t="s">
        <v>9877</v>
      </c>
      <c r="J5637" s="11" t="n">
        <v>398</v>
      </c>
    </row>
    <row r="5638" customFormat="false" ht="12.75" hidden="false" customHeight="false" outlineLevel="0" collapsed="false">
      <c r="A5638" s="11" t="n">
        <v>81995</v>
      </c>
      <c r="B5638" s="11" t="s">
        <v>9878</v>
      </c>
      <c r="C5638" s="11" t="s">
        <v>15</v>
      </c>
      <c r="D5638" s="11" t="s">
        <v>16</v>
      </c>
      <c r="E5638" s="11" t="s">
        <v>55</v>
      </c>
      <c r="F5638" s="12" t="n">
        <v>26.55</v>
      </c>
      <c r="G5638" s="11" t="n">
        <v>40</v>
      </c>
      <c r="H5638" s="11"/>
      <c r="I5638" s="11"/>
      <c r="J5638" s="11" t="n">
        <v>210</v>
      </c>
    </row>
    <row r="5639" customFormat="false" ht="12.75" hidden="false" customHeight="false" outlineLevel="0" collapsed="false">
      <c r="A5639" s="11" t="n">
        <v>30968</v>
      </c>
      <c r="B5639" s="11" t="s">
        <v>9879</v>
      </c>
      <c r="C5639" s="11" t="s">
        <v>15</v>
      </c>
      <c r="D5639" s="11" t="s">
        <v>16</v>
      </c>
      <c r="E5639" s="11" t="s">
        <v>36</v>
      </c>
      <c r="F5639" s="12" t="n">
        <v>15.34</v>
      </c>
      <c r="G5639" s="11" t="n">
        <v>40</v>
      </c>
      <c r="H5639" s="11"/>
      <c r="I5639" s="11" t="s">
        <v>9880</v>
      </c>
      <c r="J5639" s="11" t="n">
        <v>272</v>
      </c>
    </row>
    <row r="5640" customFormat="false" ht="12.75" hidden="false" customHeight="false" outlineLevel="0" collapsed="false">
      <c r="A5640" s="11" t="n">
        <v>30970</v>
      </c>
      <c r="B5640" s="11" t="s">
        <v>9881</v>
      </c>
      <c r="C5640" s="11" t="s">
        <v>15</v>
      </c>
      <c r="D5640" s="11" t="s">
        <v>16</v>
      </c>
      <c r="E5640" s="11" t="s">
        <v>36</v>
      </c>
      <c r="F5640" s="12" t="n">
        <v>15.34</v>
      </c>
      <c r="G5640" s="11" t="n">
        <v>40</v>
      </c>
      <c r="H5640" s="11"/>
      <c r="I5640" s="11" t="s">
        <v>9882</v>
      </c>
      <c r="J5640" s="11" t="n">
        <v>725</v>
      </c>
    </row>
    <row r="5641" customFormat="false" ht="12.75" hidden="false" customHeight="false" outlineLevel="0" collapsed="false">
      <c r="A5641" s="11" t="n">
        <v>6727</v>
      </c>
      <c r="B5641" s="11" t="s">
        <v>9883</v>
      </c>
      <c r="C5641" s="11" t="s">
        <v>15</v>
      </c>
      <c r="D5641" s="11" t="s">
        <v>16</v>
      </c>
      <c r="E5641" s="11" t="s">
        <v>62</v>
      </c>
      <c r="F5641" s="12" t="n">
        <v>25.25</v>
      </c>
      <c r="G5641" s="11" t="n">
        <v>40</v>
      </c>
      <c r="H5641" s="11"/>
      <c r="I5641" s="11"/>
      <c r="J5641" s="11" t="n">
        <v>200</v>
      </c>
    </row>
    <row r="5642" customFormat="false" ht="12.75" hidden="false" customHeight="false" outlineLevel="0" collapsed="false">
      <c r="A5642" s="11" t="n">
        <v>81996</v>
      </c>
      <c r="B5642" s="11" t="s">
        <v>9884</v>
      </c>
      <c r="C5642" s="11" t="s">
        <v>15</v>
      </c>
      <c r="D5642" s="11" t="s">
        <v>16</v>
      </c>
      <c r="E5642" s="11" t="s">
        <v>55</v>
      </c>
      <c r="F5642" s="12" t="n">
        <v>31.27</v>
      </c>
      <c r="G5642" s="11" t="n">
        <v>40</v>
      </c>
      <c r="H5642" s="11"/>
      <c r="I5642" s="11"/>
      <c r="J5642" s="11" t="n">
        <v>290</v>
      </c>
    </row>
    <row r="5643" customFormat="false" ht="12.75" hidden="false" customHeight="false" outlineLevel="0" collapsed="false">
      <c r="A5643" s="11" t="n">
        <v>46746</v>
      </c>
      <c r="B5643" s="11" t="s">
        <v>9885</v>
      </c>
      <c r="C5643" s="11" t="s">
        <v>835</v>
      </c>
      <c r="D5643" s="11" t="s">
        <v>16</v>
      </c>
      <c r="E5643" s="11" t="s">
        <v>17</v>
      </c>
      <c r="F5643" s="12" t="n">
        <v>24.78</v>
      </c>
      <c r="G5643" s="11" t="n">
        <v>56</v>
      </c>
      <c r="H5643" s="11"/>
      <c r="I5643" s="11" t="s">
        <v>9886</v>
      </c>
      <c r="J5643" s="11" t="n">
        <v>484</v>
      </c>
    </row>
    <row r="5644" customFormat="false" ht="12.75" hidden="false" customHeight="false" outlineLevel="0" collapsed="false">
      <c r="A5644" s="11" t="n">
        <v>46693</v>
      </c>
      <c r="B5644" s="11" t="s">
        <v>9887</v>
      </c>
      <c r="C5644" s="11" t="s">
        <v>835</v>
      </c>
      <c r="D5644" s="11" t="s">
        <v>16</v>
      </c>
      <c r="E5644" s="11" t="s">
        <v>17</v>
      </c>
      <c r="F5644" s="12" t="n">
        <v>24.78</v>
      </c>
      <c r="G5644" s="11" t="n">
        <v>56</v>
      </c>
      <c r="H5644" s="11"/>
      <c r="I5644" s="11" t="s">
        <v>9888</v>
      </c>
      <c r="J5644" s="11" t="n">
        <v>137</v>
      </c>
    </row>
    <row r="5645" customFormat="false" ht="12.75" hidden="false" customHeight="false" outlineLevel="0" collapsed="false">
      <c r="A5645" s="11" t="n">
        <v>66759</v>
      </c>
      <c r="B5645" s="11" t="s">
        <v>9889</v>
      </c>
      <c r="C5645" s="11" t="s">
        <v>15</v>
      </c>
      <c r="D5645" s="11" t="s">
        <v>16</v>
      </c>
      <c r="E5645" s="11" t="s">
        <v>94</v>
      </c>
      <c r="F5645" s="12" t="n">
        <v>22.42</v>
      </c>
      <c r="G5645" s="11" t="n">
        <v>30</v>
      </c>
      <c r="H5645" s="11"/>
      <c r="I5645" s="11" t="s">
        <v>9890</v>
      </c>
      <c r="J5645" s="11" t="n">
        <v>295</v>
      </c>
    </row>
    <row r="5646" customFormat="false" ht="12.75" hidden="false" customHeight="false" outlineLevel="0" collapsed="false">
      <c r="A5646" s="11" t="n">
        <v>36517</v>
      </c>
      <c r="B5646" s="11" t="s">
        <v>9891</v>
      </c>
      <c r="C5646" s="11" t="s">
        <v>15</v>
      </c>
      <c r="D5646" s="11" t="s">
        <v>16</v>
      </c>
      <c r="E5646" s="11" t="s">
        <v>89</v>
      </c>
      <c r="F5646" s="12" t="n">
        <v>23.43</v>
      </c>
      <c r="G5646" s="11" t="n">
        <v>60</v>
      </c>
      <c r="H5646" s="11"/>
      <c r="I5646" s="11" t="s">
        <v>9892</v>
      </c>
      <c r="J5646" s="11" t="n">
        <v>212</v>
      </c>
    </row>
    <row r="5647" customFormat="false" ht="12.75" hidden="false" customHeight="false" outlineLevel="0" collapsed="false">
      <c r="A5647" s="11" t="n">
        <v>82581</v>
      </c>
      <c r="B5647" s="11" t="s">
        <v>9893</v>
      </c>
      <c r="C5647" s="11" t="s">
        <v>835</v>
      </c>
      <c r="D5647" s="11" t="s">
        <v>16</v>
      </c>
      <c r="E5647" s="11" t="s">
        <v>111</v>
      </c>
      <c r="F5647" s="12" t="n">
        <v>27.97</v>
      </c>
      <c r="G5647" s="11" t="n">
        <v>40</v>
      </c>
      <c r="H5647" s="11"/>
      <c r="I5647" s="11" t="s">
        <v>9894</v>
      </c>
      <c r="J5647" s="11" t="n">
        <v>195</v>
      </c>
    </row>
    <row r="5648" customFormat="false" ht="12.75" hidden="false" customHeight="false" outlineLevel="0" collapsed="false">
      <c r="A5648" s="11" t="n">
        <v>22897</v>
      </c>
      <c r="B5648" s="11" t="s">
        <v>9895</v>
      </c>
      <c r="C5648" s="11" t="s">
        <v>15</v>
      </c>
      <c r="D5648" s="11" t="s">
        <v>16</v>
      </c>
      <c r="E5648" s="11" t="s">
        <v>17</v>
      </c>
      <c r="F5648" s="12" t="n">
        <v>49.56</v>
      </c>
      <c r="G5648" s="11" t="n">
        <v>56</v>
      </c>
      <c r="H5648" s="11"/>
      <c r="I5648" s="11" t="s">
        <v>9896</v>
      </c>
      <c r="J5648" s="11" t="n">
        <v>159</v>
      </c>
    </row>
    <row r="5649" customFormat="false" ht="12.75" hidden="false" customHeight="false" outlineLevel="0" collapsed="false">
      <c r="A5649" s="11" t="n">
        <v>61790</v>
      </c>
      <c r="B5649" s="11" t="s">
        <v>9897</v>
      </c>
      <c r="C5649" s="11" t="s">
        <v>15</v>
      </c>
      <c r="D5649" s="11" t="s">
        <v>16</v>
      </c>
      <c r="E5649" s="11" t="s">
        <v>17</v>
      </c>
      <c r="F5649" s="12" t="n">
        <v>23.6</v>
      </c>
      <c r="G5649" s="11" t="n">
        <v>56</v>
      </c>
      <c r="H5649" s="11"/>
      <c r="I5649" s="11"/>
      <c r="J5649" s="11" t="n">
        <v>236</v>
      </c>
    </row>
    <row r="5650" customFormat="false" ht="12.75" hidden="false" customHeight="false" outlineLevel="0" collapsed="false">
      <c r="A5650" s="11" t="n">
        <v>98280</v>
      </c>
      <c r="B5650" s="11" t="s">
        <v>9898</v>
      </c>
      <c r="C5650" s="11" t="s">
        <v>15</v>
      </c>
      <c r="D5650" s="11" t="s">
        <v>16</v>
      </c>
      <c r="E5650" s="11" t="s">
        <v>1064</v>
      </c>
      <c r="F5650" s="12" t="n">
        <v>14.16</v>
      </c>
      <c r="G5650" s="11" t="n">
        <v>50</v>
      </c>
      <c r="H5650" s="11"/>
      <c r="I5650" s="11" t="s">
        <v>9899</v>
      </c>
      <c r="J5650" s="11" t="n">
        <v>2001</v>
      </c>
    </row>
    <row r="5651" customFormat="false" ht="12.75" hidden="false" customHeight="false" outlineLevel="0" collapsed="false">
      <c r="A5651" s="11" t="n">
        <v>19732</v>
      </c>
      <c r="B5651" s="11" t="s">
        <v>9900</v>
      </c>
      <c r="C5651" s="11" t="s">
        <v>15</v>
      </c>
      <c r="D5651" s="11" t="s">
        <v>16</v>
      </c>
      <c r="E5651" s="11" t="s">
        <v>17</v>
      </c>
      <c r="F5651" s="12" t="n">
        <v>32.21</v>
      </c>
      <c r="G5651" s="11" t="n">
        <v>75</v>
      </c>
      <c r="H5651" s="11"/>
      <c r="I5651" s="11" t="s">
        <v>9901</v>
      </c>
      <c r="J5651" s="11" t="n">
        <v>106</v>
      </c>
    </row>
    <row r="5652" customFormat="false" ht="12.75" hidden="false" customHeight="false" outlineLevel="0" collapsed="false">
      <c r="A5652" s="11" t="n">
        <v>27050</v>
      </c>
      <c r="B5652" s="11" t="s">
        <v>9902</v>
      </c>
      <c r="C5652" s="11" t="s">
        <v>835</v>
      </c>
      <c r="D5652" s="11" t="s">
        <v>16</v>
      </c>
      <c r="E5652" s="11" t="s">
        <v>89</v>
      </c>
      <c r="F5652" s="12" t="n">
        <v>58.3</v>
      </c>
      <c r="G5652" s="11" t="n">
        <v>20</v>
      </c>
      <c r="H5652" s="11"/>
      <c r="I5652" s="11" t="s">
        <v>9903</v>
      </c>
      <c r="J5652" s="11" t="n">
        <v>19</v>
      </c>
    </row>
    <row r="5653" customFormat="false" ht="12.75" hidden="false" customHeight="false" outlineLevel="0" collapsed="false">
      <c r="A5653" s="11" t="n">
        <v>29085</v>
      </c>
      <c r="B5653" s="11" t="s">
        <v>9904</v>
      </c>
      <c r="C5653" s="11" t="s">
        <v>835</v>
      </c>
      <c r="D5653" s="11" t="s">
        <v>16</v>
      </c>
      <c r="E5653" s="11" t="s">
        <v>89</v>
      </c>
      <c r="F5653" s="12" t="n">
        <v>57.2</v>
      </c>
      <c r="G5653" s="11" t="n">
        <v>20</v>
      </c>
      <c r="H5653" s="11"/>
      <c r="I5653" s="11" t="s">
        <v>9905</v>
      </c>
      <c r="J5653" s="11" t="n">
        <v>20</v>
      </c>
    </row>
    <row r="5654" customFormat="false" ht="12.75" hidden="false" customHeight="false" outlineLevel="0" collapsed="false">
      <c r="A5654" s="11" t="n">
        <v>20340</v>
      </c>
      <c r="B5654" s="11" t="s">
        <v>9906</v>
      </c>
      <c r="C5654" s="11" t="s">
        <v>15</v>
      </c>
      <c r="D5654" s="11" t="s">
        <v>709</v>
      </c>
      <c r="E5654" s="11" t="s">
        <v>36</v>
      </c>
      <c r="F5654" s="12" t="n">
        <v>37.4</v>
      </c>
      <c r="G5654" s="11" t="n">
        <v>60</v>
      </c>
      <c r="H5654" s="11"/>
      <c r="I5654" s="11" t="s">
        <v>9907</v>
      </c>
      <c r="J5654" s="11" t="n">
        <v>167</v>
      </c>
    </row>
    <row r="5655" customFormat="false" ht="12.75" hidden="false" customHeight="false" outlineLevel="0" collapsed="false">
      <c r="A5655" s="11" t="n">
        <v>32770</v>
      </c>
      <c r="B5655" s="11" t="s">
        <v>9908</v>
      </c>
      <c r="C5655" s="11" t="s">
        <v>835</v>
      </c>
      <c r="D5655" s="11" t="s">
        <v>16</v>
      </c>
      <c r="E5655" s="11" t="s">
        <v>641</v>
      </c>
      <c r="F5655" s="12" t="n">
        <v>79.2</v>
      </c>
      <c r="G5655" s="11" t="n">
        <v>24</v>
      </c>
      <c r="H5655" s="11"/>
      <c r="I5655" s="11" t="s">
        <v>9909</v>
      </c>
      <c r="J5655" s="11" t="n">
        <v>2</v>
      </c>
    </row>
    <row r="5656" customFormat="false" ht="12.75" hidden="false" customHeight="false" outlineLevel="0" collapsed="false">
      <c r="A5656" s="11" t="n">
        <v>36347</v>
      </c>
      <c r="B5656" s="11" t="s">
        <v>9910</v>
      </c>
      <c r="C5656" s="11" t="s">
        <v>835</v>
      </c>
      <c r="D5656" s="11" t="s">
        <v>16</v>
      </c>
      <c r="E5656" s="11" t="s">
        <v>641</v>
      </c>
      <c r="F5656" s="12" t="n">
        <v>63.8</v>
      </c>
      <c r="G5656" s="11" t="n">
        <v>24</v>
      </c>
      <c r="H5656" s="11"/>
      <c r="I5656" s="11" t="s">
        <v>9911</v>
      </c>
      <c r="J5656" s="11" t="n">
        <v>1</v>
      </c>
    </row>
    <row r="5657" customFormat="false" ht="12.75" hidden="false" customHeight="false" outlineLevel="0" collapsed="false">
      <c r="A5657" s="11" t="n">
        <v>45492</v>
      </c>
      <c r="B5657" s="11" t="s">
        <v>9912</v>
      </c>
      <c r="C5657" s="11" t="s">
        <v>15</v>
      </c>
      <c r="D5657" s="11" t="s">
        <v>16</v>
      </c>
      <c r="E5657" s="11" t="s">
        <v>641</v>
      </c>
      <c r="F5657" s="12" t="n">
        <v>114.4</v>
      </c>
      <c r="G5657" s="11" t="n">
        <v>24</v>
      </c>
      <c r="H5657" s="11"/>
      <c r="I5657" s="11" t="s">
        <v>9913</v>
      </c>
      <c r="J5657" s="11" t="n">
        <v>4</v>
      </c>
    </row>
    <row r="5658" customFormat="false" ht="12.75" hidden="false" customHeight="false" outlineLevel="0" collapsed="false">
      <c r="A5658" s="11" t="n">
        <v>39272</v>
      </c>
      <c r="B5658" s="11" t="s">
        <v>9914</v>
      </c>
      <c r="C5658" s="11" t="s">
        <v>15</v>
      </c>
      <c r="D5658" s="11" t="s">
        <v>16</v>
      </c>
      <c r="E5658" s="11" t="s">
        <v>641</v>
      </c>
      <c r="F5658" s="12" t="n">
        <v>67.1</v>
      </c>
      <c r="G5658" s="11" t="n">
        <v>24</v>
      </c>
      <c r="H5658" s="11"/>
      <c r="I5658" s="11" t="s">
        <v>9915</v>
      </c>
      <c r="J5658" s="11" t="n">
        <v>65</v>
      </c>
    </row>
    <row r="5659" customFormat="false" ht="12.75" hidden="false" customHeight="false" outlineLevel="0" collapsed="false">
      <c r="A5659" s="11" t="n">
        <v>34054</v>
      </c>
      <c r="B5659" s="11" t="s">
        <v>9916</v>
      </c>
      <c r="C5659" s="11" t="s">
        <v>835</v>
      </c>
      <c r="D5659" s="11" t="s">
        <v>16</v>
      </c>
      <c r="E5659" s="11" t="s">
        <v>641</v>
      </c>
      <c r="F5659" s="12" t="n">
        <v>64.9</v>
      </c>
      <c r="G5659" s="11" t="n">
        <v>24</v>
      </c>
      <c r="H5659" s="11"/>
      <c r="I5659" s="11" t="s">
        <v>9917</v>
      </c>
      <c r="J5659" s="11" t="n">
        <v>10</v>
      </c>
    </row>
    <row r="5660" customFormat="false" ht="12.75" hidden="false" customHeight="false" outlineLevel="0" collapsed="false">
      <c r="A5660" s="11" t="n">
        <v>30971</v>
      </c>
      <c r="B5660" s="11" t="s">
        <v>9918</v>
      </c>
      <c r="C5660" s="11" t="s">
        <v>15</v>
      </c>
      <c r="D5660" s="11" t="s">
        <v>16</v>
      </c>
      <c r="E5660" s="11" t="s">
        <v>36</v>
      </c>
      <c r="F5660" s="12" t="n">
        <v>17.32</v>
      </c>
      <c r="G5660" s="11" t="n">
        <v>35</v>
      </c>
      <c r="H5660" s="11"/>
      <c r="I5660" s="11" t="s">
        <v>9919</v>
      </c>
      <c r="J5660" s="11" t="n">
        <v>544</v>
      </c>
    </row>
    <row r="5661" customFormat="false" ht="12.75" hidden="false" customHeight="false" outlineLevel="0" collapsed="false">
      <c r="A5661" s="11" t="n">
        <v>30974</v>
      </c>
      <c r="B5661" s="11" t="s">
        <v>9920</v>
      </c>
      <c r="C5661" s="11" t="s">
        <v>15</v>
      </c>
      <c r="D5661" s="11" t="s">
        <v>16</v>
      </c>
      <c r="E5661" s="11" t="s">
        <v>36</v>
      </c>
      <c r="F5661" s="12" t="n">
        <v>17.32</v>
      </c>
      <c r="G5661" s="11" t="n">
        <v>35</v>
      </c>
      <c r="H5661" s="11"/>
      <c r="I5661" s="11" t="s">
        <v>9921</v>
      </c>
      <c r="J5661" s="11" t="n">
        <v>591</v>
      </c>
    </row>
    <row r="5662" customFormat="false" ht="12.75" hidden="false" customHeight="false" outlineLevel="0" collapsed="false">
      <c r="A5662" s="11" t="n">
        <v>32880</v>
      </c>
      <c r="B5662" s="11" t="s">
        <v>9922</v>
      </c>
      <c r="C5662" s="11" t="s">
        <v>835</v>
      </c>
      <c r="D5662" s="11" t="s">
        <v>16</v>
      </c>
      <c r="E5662" s="11" t="s">
        <v>1064</v>
      </c>
      <c r="F5662" s="12" t="n">
        <v>12.39</v>
      </c>
      <c r="G5662" s="11" t="n">
        <v>50</v>
      </c>
      <c r="H5662" s="11"/>
      <c r="I5662" s="11" t="s">
        <v>9923</v>
      </c>
      <c r="J5662" s="11" t="n">
        <v>18502</v>
      </c>
    </row>
    <row r="5663" customFormat="false" ht="12.75" hidden="false" customHeight="false" outlineLevel="0" collapsed="false">
      <c r="A5663" s="11" t="n">
        <v>26610</v>
      </c>
      <c r="B5663" s="11" t="s">
        <v>9924</v>
      </c>
      <c r="C5663" s="11" t="s">
        <v>15</v>
      </c>
      <c r="D5663" s="11" t="s">
        <v>16</v>
      </c>
      <c r="E5663" s="11" t="s">
        <v>116</v>
      </c>
      <c r="F5663" s="12" t="n">
        <v>39.88</v>
      </c>
      <c r="G5663" s="11" t="n">
        <v>10</v>
      </c>
      <c r="H5663" s="11"/>
      <c r="I5663" s="11"/>
      <c r="J5663" s="11" t="n">
        <v>280</v>
      </c>
    </row>
    <row r="5664" customFormat="false" ht="12.75" hidden="false" customHeight="false" outlineLevel="0" collapsed="false">
      <c r="A5664" s="11" t="n">
        <v>30954</v>
      </c>
      <c r="B5664" s="11" t="s">
        <v>9925</v>
      </c>
      <c r="C5664" s="11" t="s">
        <v>15</v>
      </c>
      <c r="D5664" s="11" t="s">
        <v>16</v>
      </c>
      <c r="E5664" s="11" t="s">
        <v>36</v>
      </c>
      <c r="F5664" s="12" t="n">
        <v>23.43</v>
      </c>
      <c r="G5664" s="11" t="n">
        <v>35</v>
      </c>
      <c r="H5664" s="11"/>
      <c r="I5664" s="11" t="s">
        <v>9926</v>
      </c>
      <c r="J5664" s="11" t="n">
        <v>165</v>
      </c>
    </row>
    <row r="5665" customFormat="false" ht="12.75" hidden="false" customHeight="false" outlineLevel="0" collapsed="false">
      <c r="A5665" s="11" t="n">
        <v>42713</v>
      </c>
      <c r="B5665" s="11" t="s">
        <v>9927</v>
      </c>
      <c r="C5665" s="11" t="s">
        <v>15</v>
      </c>
      <c r="D5665" s="11" t="s">
        <v>16</v>
      </c>
      <c r="E5665" s="11" t="s">
        <v>36</v>
      </c>
      <c r="F5665" s="12" t="n">
        <v>23.43</v>
      </c>
      <c r="G5665" s="11" t="n">
        <v>35</v>
      </c>
      <c r="H5665" s="11"/>
      <c r="I5665" s="11" t="s">
        <v>9928</v>
      </c>
      <c r="J5665" s="11" t="n">
        <v>46</v>
      </c>
    </row>
    <row r="5666" customFormat="false" ht="12.75" hidden="false" customHeight="false" outlineLevel="0" collapsed="false">
      <c r="A5666" s="11" t="n">
        <v>30961</v>
      </c>
      <c r="B5666" s="11" t="s">
        <v>9929</v>
      </c>
      <c r="C5666" s="11" t="s">
        <v>15</v>
      </c>
      <c r="D5666" s="11" t="s">
        <v>16</v>
      </c>
      <c r="E5666" s="11" t="s">
        <v>36</v>
      </c>
      <c r="F5666" s="12" t="n">
        <v>23.43</v>
      </c>
      <c r="G5666" s="11" t="n">
        <v>35</v>
      </c>
      <c r="H5666" s="11"/>
      <c r="I5666" s="11" t="s">
        <v>9930</v>
      </c>
      <c r="J5666" s="11" t="n">
        <v>190</v>
      </c>
    </row>
    <row r="5667" customFormat="false" ht="12.75" hidden="false" customHeight="false" outlineLevel="0" collapsed="false">
      <c r="A5667" s="11" t="n">
        <v>30966</v>
      </c>
      <c r="B5667" s="11" t="s">
        <v>9931</v>
      </c>
      <c r="C5667" s="11" t="s">
        <v>15</v>
      </c>
      <c r="D5667" s="11" t="s">
        <v>16</v>
      </c>
      <c r="E5667" s="11" t="s">
        <v>36</v>
      </c>
      <c r="F5667" s="12" t="n">
        <v>23.43</v>
      </c>
      <c r="G5667" s="11" t="n">
        <v>35</v>
      </c>
      <c r="H5667" s="11"/>
      <c r="I5667" s="11" t="s">
        <v>9932</v>
      </c>
      <c r="J5667" s="11" t="n">
        <v>280</v>
      </c>
    </row>
    <row r="5668" customFormat="false" ht="12.75" hidden="false" customHeight="false" outlineLevel="0" collapsed="false">
      <c r="A5668" s="11" t="n">
        <v>30967</v>
      </c>
      <c r="B5668" s="11" t="s">
        <v>9933</v>
      </c>
      <c r="C5668" s="11" t="s">
        <v>15</v>
      </c>
      <c r="D5668" s="11" t="s">
        <v>16</v>
      </c>
      <c r="E5668" s="11" t="s">
        <v>36</v>
      </c>
      <c r="F5668" s="12" t="n">
        <v>23.43</v>
      </c>
      <c r="G5668" s="11" t="n">
        <v>35</v>
      </c>
      <c r="H5668" s="11"/>
      <c r="I5668" s="11"/>
      <c r="J5668" s="11" t="n">
        <v>175</v>
      </c>
    </row>
    <row r="5669" customFormat="false" ht="12.75" hidden="false" customHeight="false" outlineLevel="0" collapsed="false">
      <c r="A5669" s="11" t="n">
        <v>35906</v>
      </c>
      <c r="B5669" s="11" t="s">
        <v>9934</v>
      </c>
      <c r="C5669" s="11" t="s">
        <v>835</v>
      </c>
      <c r="D5669" s="11" t="s">
        <v>16</v>
      </c>
      <c r="E5669" s="11" t="s">
        <v>641</v>
      </c>
      <c r="F5669" s="12" t="n">
        <v>62.7</v>
      </c>
      <c r="G5669" s="11" t="n">
        <v>24</v>
      </c>
      <c r="H5669" s="11"/>
      <c r="I5669" s="11" t="s">
        <v>9935</v>
      </c>
      <c r="J5669" s="11" t="n">
        <v>9</v>
      </c>
    </row>
    <row r="5670" customFormat="false" ht="12.75" hidden="false" customHeight="false" outlineLevel="0" collapsed="false">
      <c r="A5670" s="11" t="n">
        <v>22881</v>
      </c>
      <c r="B5670" s="11" t="s">
        <v>9936</v>
      </c>
      <c r="C5670" s="11" t="s">
        <v>15</v>
      </c>
      <c r="D5670" s="11" t="s">
        <v>16</v>
      </c>
      <c r="E5670" s="11" t="s">
        <v>181</v>
      </c>
      <c r="F5670" s="12" t="n">
        <v>30.68</v>
      </c>
      <c r="G5670" s="11" t="n">
        <v>80</v>
      </c>
      <c r="H5670" s="11"/>
      <c r="I5670" s="11" t="s">
        <v>9937</v>
      </c>
      <c r="J5670" s="11" t="n">
        <v>135</v>
      </c>
    </row>
    <row r="5671" customFormat="false" ht="12.75" hidden="false" customHeight="false" outlineLevel="0" collapsed="false">
      <c r="A5671" s="11" t="n">
        <v>23648</v>
      </c>
      <c r="B5671" s="11" t="s">
        <v>9938</v>
      </c>
      <c r="C5671" s="11" t="s">
        <v>15</v>
      </c>
      <c r="D5671" s="11" t="s">
        <v>16</v>
      </c>
      <c r="E5671" s="11" t="s">
        <v>17</v>
      </c>
      <c r="F5671" s="12" t="n">
        <v>30.68</v>
      </c>
      <c r="G5671" s="11" t="n">
        <v>80</v>
      </c>
      <c r="H5671" s="11"/>
      <c r="I5671" s="11" t="s">
        <v>9939</v>
      </c>
      <c r="J5671" s="11" t="n">
        <v>209</v>
      </c>
    </row>
    <row r="5672" customFormat="false" ht="12.75" hidden="false" customHeight="false" outlineLevel="0" collapsed="false">
      <c r="A5672" s="11" t="n">
        <v>97987</v>
      </c>
      <c r="B5672" s="11" t="s">
        <v>9940</v>
      </c>
      <c r="C5672" s="11" t="s">
        <v>835</v>
      </c>
      <c r="D5672" s="11" t="s">
        <v>16</v>
      </c>
      <c r="E5672" s="11" t="s">
        <v>17</v>
      </c>
      <c r="F5672" s="12" t="n">
        <v>30.68</v>
      </c>
      <c r="G5672" s="11" t="n">
        <v>80</v>
      </c>
      <c r="H5672" s="11"/>
      <c r="I5672" s="11" t="s">
        <v>9941</v>
      </c>
      <c r="J5672" s="11" t="n">
        <v>83</v>
      </c>
    </row>
    <row r="5673" customFormat="false" ht="12.75" hidden="false" customHeight="false" outlineLevel="0" collapsed="false">
      <c r="A5673" s="11" t="n">
        <v>32349</v>
      </c>
      <c r="B5673" s="11" t="s">
        <v>9942</v>
      </c>
      <c r="C5673" s="11" t="s">
        <v>835</v>
      </c>
      <c r="D5673" s="11" t="s">
        <v>16</v>
      </c>
      <c r="E5673" s="11" t="s">
        <v>641</v>
      </c>
      <c r="F5673" s="12" t="n">
        <v>85.25</v>
      </c>
      <c r="G5673" s="11" t="n">
        <v>20</v>
      </c>
      <c r="H5673" s="11"/>
      <c r="I5673" s="11" t="s">
        <v>9943</v>
      </c>
      <c r="J5673" s="11" t="n">
        <v>5</v>
      </c>
    </row>
    <row r="5674" customFormat="false" ht="12.75" hidden="false" customHeight="false" outlineLevel="0" collapsed="false">
      <c r="A5674" s="11" t="n">
        <v>19705</v>
      </c>
      <c r="B5674" s="11" t="s">
        <v>9944</v>
      </c>
      <c r="C5674" s="11" t="s">
        <v>15</v>
      </c>
      <c r="D5674" s="11" t="s">
        <v>16</v>
      </c>
      <c r="E5674" s="11" t="s">
        <v>17</v>
      </c>
      <c r="F5674" s="12" t="n">
        <v>34.22</v>
      </c>
      <c r="G5674" s="11" t="n">
        <v>56</v>
      </c>
      <c r="H5674" s="11"/>
      <c r="I5674" s="11" t="s">
        <v>9945</v>
      </c>
      <c r="J5674" s="11" t="n">
        <v>93</v>
      </c>
    </row>
    <row r="5675" customFormat="false" ht="12.75" hidden="false" customHeight="false" outlineLevel="0" collapsed="false">
      <c r="A5675" s="11" t="n">
        <v>19157</v>
      </c>
      <c r="B5675" s="11" t="s">
        <v>9946</v>
      </c>
      <c r="C5675" s="11" t="s">
        <v>15</v>
      </c>
      <c r="D5675" s="11" t="s">
        <v>16</v>
      </c>
      <c r="E5675" s="11" t="s">
        <v>17</v>
      </c>
      <c r="F5675" s="12" t="n">
        <v>34.22</v>
      </c>
      <c r="G5675" s="11" t="n">
        <v>56</v>
      </c>
      <c r="H5675" s="11"/>
      <c r="I5675" s="11" t="s">
        <v>9947</v>
      </c>
      <c r="J5675" s="11" t="n">
        <v>77</v>
      </c>
    </row>
    <row r="5676" customFormat="false" ht="12.75" hidden="false" customHeight="false" outlineLevel="0" collapsed="false">
      <c r="A5676" s="11" t="n">
        <v>23649</v>
      </c>
      <c r="B5676" s="11" t="s">
        <v>9948</v>
      </c>
      <c r="C5676" s="11" t="s">
        <v>15</v>
      </c>
      <c r="D5676" s="11" t="s">
        <v>16</v>
      </c>
      <c r="E5676" s="11" t="s">
        <v>17</v>
      </c>
      <c r="F5676" s="12" t="n">
        <v>49.56</v>
      </c>
      <c r="G5676" s="11" t="n">
        <v>56</v>
      </c>
      <c r="H5676" s="11"/>
      <c r="I5676" s="11" t="s">
        <v>9949</v>
      </c>
      <c r="J5676" s="11" t="n">
        <v>203</v>
      </c>
    </row>
    <row r="5677" customFormat="false" ht="12.75" hidden="false" customHeight="false" outlineLevel="0" collapsed="false">
      <c r="A5677" s="11" t="n">
        <v>20720</v>
      </c>
      <c r="B5677" s="11" t="s">
        <v>9950</v>
      </c>
      <c r="C5677" s="11" t="s">
        <v>15</v>
      </c>
      <c r="D5677" s="11" t="s">
        <v>16</v>
      </c>
      <c r="E5677" s="11" t="s">
        <v>392</v>
      </c>
      <c r="F5677" s="12" t="n">
        <v>17.46</v>
      </c>
      <c r="G5677" s="11" t="n">
        <v>30</v>
      </c>
      <c r="H5677" s="11"/>
      <c r="I5677" s="11" t="s">
        <v>9951</v>
      </c>
      <c r="J5677" s="11" t="n">
        <v>803</v>
      </c>
    </row>
    <row r="5678" customFormat="false" ht="12.75" hidden="false" customHeight="false" outlineLevel="0" collapsed="false">
      <c r="A5678" s="11" t="n">
        <v>20718</v>
      </c>
      <c r="B5678" s="11" t="s">
        <v>9952</v>
      </c>
      <c r="C5678" s="11" t="s">
        <v>15</v>
      </c>
      <c r="D5678" s="11" t="s">
        <v>16</v>
      </c>
      <c r="E5678" s="11" t="s">
        <v>392</v>
      </c>
      <c r="F5678" s="12" t="n">
        <v>17.46</v>
      </c>
      <c r="G5678" s="11" t="n">
        <v>30</v>
      </c>
      <c r="H5678" s="11"/>
      <c r="I5678" s="11" t="s">
        <v>9953</v>
      </c>
      <c r="J5678" s="11" t="n">
        <v>431</v>
      </c>
    </row>
    <row r="5679" customFormat="false" ht="12.75" hidden="false" customHeight="false" outlineLevel="0" collapsed="false">
      <c r="A5679" s="11" t="n">
        <v>20721</v>
      </c>
      <c r="B5679" s="11" t="s">
        <v>9954</v>
      </c>
      <c r="C5679" s="11" t="s">
        <v>15</v>
      </c>
      <c r="D5679" s="11" t="s">
        <v>16</v>
      </c>
      <c r="E5679" s="11" t="s">
        <v>392</v>
      </c>
      <c r="F5679" s="12" t="n">
        <v>17.46</v>
      </c>
      <c r="G5679" s="11" t="n">
        <v>30</v>
      </c>
      <c r="H5679" s="11"/>
      <c r="I5679" s="11" t="s">
        <v>9955</v>
      </c>
      <c r="J5679" s="11" t="n">
        <v>548</v>
      </c>
    </row>
    <row r="5680" customFormat="false" ht="12.75" hidden="false" customHeight="false" outlineLevel="0" collapsed="false">
      <c r="A5680" s="11" t="n">
        <v>49964</v>
      </c>
      <c r="B5680" s="11" t="s">
        <v>9956</v>
      </c>
      <c r="C5680" s="11" t="s">
        <v>835</v>
      </c>
      <c r="D5680" s="11" t="s">
        <v>16</v>
      </c>
      <c r="E5680" s="11" t="s">
        <v>89</v>
      </c>
      <c r="F5680" s="12" t="n">
        <v>13.64</v>
      </c>
      <c r="G5680" s="11" t="n">
        <v>50</v>
      </c>
      <c r="H5680" s="11"/>
      <c r="I5680" s="11" t="s">
        <v>9957</v>
      </c>
      <c r="J5680" s="11" t="n">
        <v>198</v>
      </c>
    </row>
    <row r="5681" customFormat="false" ht="12.75" hidden="false" customHeight="false" outlineLevel="0" collapsed="false">
      <c r="A5681" s="11" t="n">
        <v>38221</v>
      </c>
      <c r="B5681" s="11" t="s">
        <v>9958</v>
      </c>
      <c r="C5681" s="11" t="s">
        <v>15</v>
      </c>
      <c r="D5681" s="11" t="s">
        <v>16</v>
      </c>
      <c r="E5681" s="11" t="s">
        <v>89</v>
      </c>
      <c r="F5681" s="12" t="n">
        <v>13.86</v>
      </c>
      <c r="G5681" s="11" t="n">
        <v>50</v>
      </c>
      <c r="H5681" s="11"/>
      <c r="I5681" s="11" t="s">
        <v>9959</v>
      </c>
      <c r="J5681" s="11" t="n">
        <v>92</v>
      </c>
    </row>
    <row r="5682" customFormat="false" ht="12.75" hidden="false" customHeight="false" outlineLevel="0" collapsed="false">
      <c r="A5682" s="11" t="n">
        <v>46734</v>
      </c>
      <c r="B5682" s="11" t="s">
        <v>9960</v>
      </c>
      <c r="C5682" s="11" t="s">
        <v>835</v>
      </c>
      <c r="D5682" s="11" t="s">
        <v>16</v>
      </c>
      <c r="E5682" s="11" t="s">
        <v>17</v>
      </c>
      <c r="F5682" s="12" t="n">
        <v>30.68</v>
      </c>
      <c r="G5682" s="11" t="n">
        <v>48</v>
      </c>
      <c r="H5682" s="11"/>
      <c r="I5682" s="11" t="s">
        <v>9961</v>
      </c>
      <c r="J5682" s="11" t="n">
        <v>316</v>
      </c>
    </row>
    <row r="5683" customFormat="false" ht="12.75" hidden="false" customHeight="false" outlineLevel="0" collapsed="false">
      <c r="A5683" s="11" t="n">
        <v>11450</v>
      </c>
      <c r="B5683" s="11" t="s">
        <v>9962</v>
      </c>
      <c r="C5683" s="11" t="s">
        <v>15</v>
      </c>
      <c r="D5683" s="11" t="s">
        <v>16</v>
      </c>
      <c r="E5683" s="11" t="s">
        <v>17</v>
      </c>
      <c r="F5683" s="12" t="n">
        <v>37.76</v>
      </c>
      <c r="G5683" s="11" t="n">
        <v>44</v>
      </c>
      <c r="H5683" s="11"/>
      <c r="I5683" s="11" t="s">
        <v>9963</v>
      </c>
      <c r="J5683" s="11" t="n">
        <v>122</v>
      </c>
    </row>
    <row r="5684" customFormat="false" ht="12.75" hidden="false" customHeight="false" outlineLevel="0" collapsed="false">
      <c r="A5684" s="11" t="n">
        <v>42708</v>
      </c>
      <c r="B5684" s="11" t="s">
        <v>9964</v>
      </c>
      <c r="C5684" s="11" t="s">
        <v>15</v>
      </c>
      <c r="D5684" s="11" t="s">
        <v>16</v>
      </c>
      <c r="E5684" s="11" t="s">
        <v>89</v>
      </c>
      <c r="F5684" s="12" t="n">
        <v>40.15</v>
      </c>
      <c r="G5684" s="11" t="n">
        <v>20</v>
      </c>
      <c r="H5684" s="11"/>
      <c r="I5684" s="11" t="s">
        <v>9965</v>
      </c>
      <c r="J5684" s="11" t="n">
        <v>186</v>
      </c>
    </row>
    <row r="5685" customFormat="false" ht="12.75" hidden="false" customHeight="false" outlineLevel="0" collapsed="false">
      <c r="A5685" s="11" t="n">
        <v>31791</v>
      </c>
      <c r="B5685" s="11" t="s">
        <v>9966</v>
      </c>
      <c r="C5685" s="11" t="s">
        <v>15</v>
      </c>
      <c r="D5685" s="11" t="s">
        <v>16</v>
      </c>
      <c r="E5685" s="11" t="s">
        <v>89</v>
      </c>
      <c r="F5685" s="12" t="n">
        <v>40.15</v>
      </c>
      <c r="G5685" s="11" t="n">
        <v>20</v>
      </c>
      <c r="H5685" s="11"/>
      <c r="I5685" s="11" t="s">
        <v>9967</v>
      </c>
      <c r="J5685" s="11" t="n">
        <v>212</v>
      </c>
    </row>
    <row r="5686" customFormat="false" ht="12.75" hidden="false" customHeight="false" outlineLevel="0" collapsed="false">
      <c r="A5686" s="11" t="n">
        <v>31794</v>
      </c>
      <c r="B5686" s="11" t="s">
        <v>9968</v>
      </c>
      <c r="C5686" s="11" t="s">
        <v>15</v>
      </c>
      <c r="D5686" s="11" t="s">
        <v>16</v>
      </c>
      <c r="E5686" s="11" t="s">
        <v>181</v>
      </c>
      <c r="F5686" s="12" t="n">
        <v>40.15</v>
      </c>
      <c r="G5686" s="11" t="n">
        <v>20</v>
      </c>
      <c r="H5686" s="11"/>
      <c r="I5686" s="11" t="s">
        <v>9969</v>
      </c>
      <c r="J5686" s="11" t="n">
        <v>192</v>
      </c>
    </row>
    <row r="5687" customFormat="false" ht="12.75" hidden="false" customHeight="false" outlineLevel="0" collapsed="false">
      <c r="A5687" s="11" t="n">
        <v>41369</v>
      </c>
      <c r="B5687" s="11" t="s">
        <v>9970</v>
      </c>
      <c r="C5687" s="11" t="s">
        <v>15</v>
      </c>
      <c r="D5687" s="11" t="s">
        <v>16</v>
      </c>
      <c r="E5687" s="11" t="s">
        <v>181</v>
      </c>
      <c r="F5687" s="12" t="n">
        <v>40.15</v>
      </c>
      <c r="G5687" s="11" t="n">
        <v>20</v>
      </c>
      <c r="H5687" s="11"/>
      <c r="I5687" s="11" t="s">
        <v>9971</v>
      </c>
      <c r="J5687" s="11" t="n">
        <v>230</v>
      </c>
    </row>
    <row r="5688" customFormat="false" ht="12.75" hidden="false" customHeight="false" outlineLevel="0" collapsed="false">
      <c r="A5688" s="11" t="n">
        <v>2794</v>
      </c>
      <c r="B5688" s="11" t="s">
        <v>9972</v>
      </c>
      <c r="C5688" s="11" t="s">
        <v>15</v>
      </c>
      <c r="D5688" s="11" t="s">
        <v>16</v>
      </c>
      <c r="E5688" s="11" t="s">
        <v>89</v>
      </c>
      <c r="F5688" s="12" t="n">
        <v>36.08</v>
      </c>
      <c r="G5688" s="11" t="n">
        <v>20</v>
      </c>
      <c r="H5688" s="11"/>
      <c r="I5688" s="11" t="s">
        <v>9973</v>
      </c>
      <c r="J5688" s="11" t="n">
        <v>236</v>
      </c>
    </row>
    <row r="5689" customFormat="false" ht="12.75" hidden="false" customHeight="false" outlineLevel="0" collapsed="false">
      <c r="A5689" s="11" t="n">
        <v>3072</v>
      </c>
      <c r="B5689" s="11" t="s">
        <v>9974</v>
      </c>
      <c r="C5689" s="11" t="s">
        <v>835</v>
      </c>
      <c r="D5689" s="11" t="s">
        <v>16</v>
      </c>
      <c r="E5689" s="11" t="s">
        <v>89</v>
      </c>
      <c r="F5689" s="12" t="n">
        <v>66</v>
      </c>
      <c r="G5689" s="11" t="n">
        <v>22</v>
      </c>
      <c r="H5689" s="11"/>
      <c r="I5689" s="11" t="s">
        <v>9975</v>
      </c>
      <c r="J5689" s="11" t="n">
        <v>180</v>
      </c>
    </row>
    <row r="5690" customFormat="false" ht="12.75" hidden="false" customHeight="false" outlineLevel="0" collapsed="false">
      <c r="A5690" s="11" t="n">
        <v>37950</v>
      </c>
      <c r="B5690" s="11" t="s">
        <v>9976</v>
      </c>
      <c r="C5690" s="11" t="s">
        <v>835</v>
      </c>
      <c r="D5690" s="11" t="s">
        <v>16</v>
      </c>
      <c r="E5690" s="11" t="s">
        <v>641</v>
      </c>
      <c r="F5690" s="12" t="n">
        <v>34.1</v>
      </c>
      <c r="G5690" s="11" t="n">
        <v>24</v>
      </c>
      <c r="H5690" s="11"/>
      <c r="I5690" s="11" t="s">
        <v>9977</v>
      </c>
      <c r="J5690" s="11" t="n">
        <v>37</v>
      </c>
    </row>
    <row r="5691" customFormat="false" ht="12.75" hidden="false" customHeight="false" outlineLevel="0" collapsed="false">
      <c r="A5691" s="11" t="n">
        <v>94558</v>
      </c>
      <c r="B5691" s="11" t="s">
        <v>9978</v>
      </c>
      <c r="C5691" s="11" t="s">
        <v>835</v>
      </c>
      <c r="D5691" s="11" t="s">
        <v>16</v>
      </c>
      <c r="E5691" s="11" t="s">
        <v>94</v>
      </c>
      <c r="F5691" s="12" t="n">
        <v>14.87</v>
      </c>
      <c r="G5691" s="11" t="n">
        <v>40</v>
      </c>
      <c r="H5691" s="11"/>
      <c r="I5691" s="11" t="s">
        <v>9979</v>
      </c>
      <c r="J5691" s="11" t="n">
        <v>360</v>
      </c>
    </row>
    <row r="5692" customFormat="false" ht="12.75" hidden="false" customHeight="false" outlineLevel="0" collapsed="false">
      <c r="A5692" s="11" t="n">
        <v>31671</v>
      </c>
      <c r="B5692" s="11" t="s">
        <v>9980</v>
      </c>
      <c r="C5692" s="11" t="s">
        <v>15</v>
      </c>
      <c r="D5692" s="11" t="s">
        <v>16</v>
      </c>
      <c r="E5692" s="11" t="s">
        <v>55</v>
      </c>
      <c r="F5692" s="12" t="n">
        <v>28.93</v>
      </c>
      <c r="G5692" s="11" t="n">
        <v>60</v>
      </c>
      <c r="H5692" s="11"/>
      <c r="I5692" s="11" t="s">
        <v>9981</v>
      </c>
      <c r="J5692" s="11" t="n">
        <v>273</v>
      </c>
    </row>
    <row r="5693" customFormat="false" ht="12.75" hidden="false" customHeight="false" outlineLevel="0" collapsed="false">
      <c r="A5693" s="11" t="n">
        <v>57120</v>
      </c>
      <c r="B5693" s="11" t="s">
        <v>9982</v>
      </c>
      <c r="C5693" s="11" t="s">
        <v>835</v>
      </c>
      <c r="D5693" s="11" t="s">
        <v>16</v>
      </c>
      <c r="E5693" s="11" t="s">
        <v>641</v>
      </c>
      <c r="F5693" s="12" t="n">
        <v>40.7</v>
      </c>
      <c r="G5693" s="11" t="n">
        <v>60</v>
      </c>
      <c r="H5693" s="11"/>
      <c r="I5693" s="11"/>
      <c r="J5693" s="11" t="n">
        <v>154</v>
      </c>
    </row>
    <row r="5694" customFormat="false" ht="12.75" hidden="false" customHeight="false" outlineLevel="0" collapsed="false">
      <c r="A5694" s="11" t="n">
        <v>32344</v>
      </c>
      <c r="B5694" s="11" t="s">
        <v>9983</v>
      </c>
      <c r="C5694" s="11" t="s">
        <v>835</v>
      </c>
      <c r="D5694" s="11" t="s">
        <v>16</v>
      </c>
      <c r="E5694" s="11" t="s">
        <v>641</v>
      </c>
      <c r="F5694" s="12" t="n">
        <v>79.2</v>
      </c>
      <c r="G5694" s="11" t="n">
        <v>45</v>
      </c>
      <c r="H5694" s="11"/>
      <c r="I5694" s="11" t="s">
        <v>9984</v>
      </c>
      <c r="J5694" s="11" t="n">
        <v>27</v>
      </c>
    </row>
    <row r="5695" customFormat="false" ht="12.75" hidden="false" customHeight="false" outlineLevel="0" collapsed="false">
      <c r="A5695" s="11" t="n">
        <v>81978</v>
      </c>
      <c r="B5695" s="11" t="s">
        <v>9985</v>
      </c>
      <c r="C5695" s="11" t="s">
        <v>15</v>
      </c>
      <c r="D5695" s="11" t="s">
        <v>16</v>
      </c>
      <c r="E5695" s="11" t="s">
        <v>55</v>
      </c>
      <c r="F5695" s="12" t="n">
        <v>31.03</v>
      </c>
      <c r="G5695" s="11" t="n">
        <v>60</v>
      </c>
      <c r="H5695" s="11"/>
      <c r="I5695" s="11"/>
      <c r="J5695" s="11" t="n">
        <v>360</v>
      </c>
    </row>
    <row r="5696" customFormat="false" ht="12.75" hidden="false" customHeight="false" outlineLevel="0" collapsed="false">
      <c r="A5696" s="11" t="n">
        <v>40847</v>
      </c>
      <c r="B5696" s="11" t="s">
        <v>9986</v>
      </c>
      <c r="C5696" s="11" t="s">
        <v>15</v>
      </c>
      <c r="D5696" s="11" t="s">
        <v>16</v>
      </c>
      <c r="E5696" s="11" t="s">
        <v>55</v>
      </c>
      <c r="F5696" s="12" t="n">
        <v>20.9</v>
      </c>
      <c r="G5696" s="11" t="n">
        <v>60</v>
      </c>
      <c r="H5696" s="11"/>
      <c r="I5696" s="11"/>
      <c r="J5696" s="11" t="n">
        <v>120</v>
      </c>
    </row>
    <row r="5697" customFormat="false" ht="12.75" hidden="false" customHeight="false" outlineLevel="0" collapsed="false">
      <c r="A5697" s="11" t="n">
        <v>40795</v>
      </c>
      <c r="B5697" s="11" t="s">
        <v>9987</v>
      </c>
      <c r="C5697" s="11" t="s">
        <v>15</v>
      </c>
      <c r="D5697" s="11" t="s">
        <v>16</v>
      </c>
      <c r="E5697" s="11" t="s">
        <v>55</v>
      </c>
      <c r="F5697" s="12" t="n">
        <v>36.3</v>
      </c>
      <c r="G5697" s="11" t="n">
        <v>60</v>
      </c>
      <c r="H5697" s="11"/>
      <c r="I5697" s="11" t="s">
        <v>9988</v>
      </c>
      <c r="J5697" s="11" t="n">
        <v>120</v>
      </c>
    </row>
    <row r="5698" customFormat="false" ht="12.75" hidden="false" customHeight="false" outlineLevel="0" collapsed="false">
      <c r="A5698" s="11" t="n">
        <v>59233</v>
      </c>
      <c r="B5698" s="11" t="s">
        <v>9989</v>
      </c>
      <c r="C5698" s="11" t="s">
        <v>15</v>
      </c>
      <c r="D5698" s="11" t="s">
        <v>16</v>
      </c>
      <c r="E5698" s="11" t="s">
        <v>9990</v>
      </c>
      <c r="F5698" s="12" t="n">
        <v>18.29</v>
      </c>
      <c r="G5698" s="11" t="n">
        <v>50</v>
      </c>
      <c r="H5698" s="11"/>
      <c r="I5698" s="11" t="s">
        <v>9991</v>
      </c>
      <c r="J5698" s="11" t="n">
        <v>97</v>
      </c>
    </row>
    <row r="5699" customFormat="false" ht="12.75" hidden="false" customHeight="false" outlineLevel="0" collapsed="false">
      <c r="A5699" s="11" t="n">
        <v>57913</v>
      </c>
      <c r="B5699" s="11" t="s">
        <v>9992</v>
      </c>
      <c r="C5699" s="11" t="s">
        <v>15</v>
      </c>
      <c r="D5699" s="11" t="s">
        <v>16</v>
      </c>
      <c r="E5699" s="11" t="s">
        <v>9990</v>
      </c>
      <c r="F5699" s="12" t="n">
        <v>10.03</v>
      </c>
      <c r="G5699" s="11" t="n">
        <v>50</v>
      </c>
      <c r="H5699" s="11"/>
      <c r="I5699" s="11" t="s">
        <v>9993</v>
      </c>
      <c r="J5699" s="11" t="n">
        <v>195</v>
      </c>
    </row>
    <row r="5700" customFormat="false" ht="12.75" hidden="false" customHeight="false" outlineLevel="0" collapsed="false">
      <c r="A5700" s="11" t="n">
        <v>59234</v>
      </c>
      <c r="B5700" s="11" t="s">
        <v>9994</v>
      </c>
      <c r="C5700" s="11" t="s">
        <v>15</v>
      </c>
      <c r="D5700" s="11" t="s">
        <v>16</v>
      </c>
      <c r="E5700" s="11" t="s">
        <v>9990</v>
      </c>
      <c r="F5700" s="12" t="n">
        <v>10.03</v>
      </c>
      <c r="G5700" s="11" t="n">
        <v>50</v>
      </c>
      <c r="H5700" s="11"/>
      <c r="I5700" s="11" t="s">
        <v>9993</v>
      </c>
      <c r="J5700" s="11" t="n">
        <v>266</v>
      </c>
    </row>
    <row r="5701" customFormat="false" ht="12.75" hidden="false" customHeight="false" outlineLevel="0" collapsed="false">
      <c r="A5701" s="11" t="n">
        <v>85862</v>
      </c>
      <c r="B5701" s="11" t="s">
        <v>9995</v>
      </c>
      <c r="C5701" s="11" t="s">
        <v>15</v>
      </c>
      <c r="D5701" s="11" t="s">
        <v>16</v>
      </c>
      <c r="E5701" s="11" t="s">
        <v>55</v>
      </c>
      <c r="F5701" s="12" t="n">
        <v>24.78</v>
      </c>
      <c r="G5701" s="11" t="n">
        <v>60</v>
      </c>
      <c r="H5701" s="11"/>
      <c r="I5701" s="11"/>
      <c r="J5701" s="11" t="n">
        <v>240</v>
      </c>
    </row>
    <row r="5702" customFormat="false" ht="12.75" hidden="false" customHeight="false" outlineLevel="0" collapsed="false">
      <c r="A5702" s="11" t="n">
        <v>85863</v>
      </c>
      <c r="B5702" s="11" t="s">
        <v>9996</v>
      </c>
      <c r="C5702" s="11" t="s">
        <v>15</v>
      </c>
      <c r="D5702" s="11" t="s">
        <v>16</v>
      </c>
      <c r="E5702" s="11" t="s">
        <v>55</v>
      </c>
      <c r="F5702" s="12" t="n">
        <v>24.78</v>
      </c>
      <c r="G5702" s="11" t="n">
        <v>60</v>
      </c>
      <c r="H5702" s="11"/>
      <c r="I5702" s="11"/>
      <c r="J5702" s="11" t="n">
        <v>750</v>
      </c>
    </row>
    <row r="5703" customFormat="false" ht="12.75" hidden="false" customHeight="false" outlineLevel="0" collapsed="false">
      <c r="A5703" s="11" t="n">
        <v>55281</v>
      </c>
      <c r="B5703" s="11" t="s">
        <v>9997</v>
      </c>
      <c r="C5703" s="11" t="s">
        <v>15</v>
      </c>
      <c r="D5703" s="11" t="s">
        <v>16</v>
      </c>
      <c r="E5703" s="11" t="s">
        <v>62</v>
      </c>
      <c r="F5703" s="12" t="n">
        <v>12.98</v>
      </c>
      <c r="G5703" s="11" t="n">
        <v>50</v>
      </c>
      <c r="H5703" s="11"/>
      <c r="I5703" s="11"/>
      <c r="J5703" s="11" t="n">
        <v>400</v>
      </c>
    </row>
    <row r="5704" customFormat="false" ht="12.75" hidden="false" customHeight="false" outlineLevel="0" collapsed="false">
      <c r="A5704" s="11" t="n">
        <v>38638</v>
      </c>
      <c r="B5704" s="11" t="s">
        <v>9998</v>
      </c>
      <c r="C5704" s="11" t="s">
        <v>15</v>
      </c>
      <c r="D5704" s="11" t="s">
        <v>16</v>
      </c>
      <c r="E5704" s="11" t="s">
        <v>62</v>
      </c>
      <c r="F5704" s="12" t="n">
        <v>12.98</v>
      </c>
      <c r="G5704" s="11" t="n">
        <v>50</v>
      </c>
      <c r="H5704" s="11"/>
      <c r="I5704" s="11"/>
      <c r="J5704" s="11" t="n">
        <v>400</v>
      </c>
    </row>
    <row r="5705" customFormat="false" ht="12.75" hidden="false" customHeight="false" outlineLevel="0" collapsed="false">
      <c r="A5705" s="11" t="n">
        <v>39663</v>
      </c>
      <c r="B5705" s="11" t="s">
        <v>9999</v>
      </c>
      <c r="C5705" s="11" t="s">
        <v>15</v>
      </c>
      <c r="D5705" s="11" t="s">
        <v>16</v>
      </c>
      <c r="E5705" s="11" t="s">
        <v>62</v>
      </c>
      <c r="F5705" s="12" t="n">
        <v>12.98</v>
      </c>
      <c r="G5705" s="11" t="n">
        <v>50</v>
      </c>
      <c r="H5705" s="11"/>
      <c r="I5705" s="11"/>
      <c r="J5705" s="11" t="n">
        <v>400</v>
      </c>
    </row>
    <row r="5706" customFormat="false" ht="12.75" hidden="false" customHeight="false" outlineLevel="0" collapsed="false">
      <c r="A5706" s="11" t="n">
        <v>81986</v>
      </c>
      <c r="B5706" s="11" t="s">
        <v>10000</v>
      </c>
      <c r="C5706" s="11" t="s">
        <v>15</v>
      </c>
      <c r="D5706" s="11" t="s">
        <v>16</v>
      </c>
      <c r="E5706" s="11" t="s">
        <v>55</v>
      </c>
      <c r="F5706" s="12" t="n">
        <v>29.5</v>
      </c>
      <c r="G5706" s="11" t="n">
        <v>50</v>
      </c>
      <c r="H5706" s="11"/>
      <c r="I5706" s="11"/>
      <c r="J5706" s="11" t="n">
        <v>250</v>
      </c>
    </row>
    <row r="5707" customFormat="false" ht="12.75" hidden="false" customHeight="false" outlineLevel="0" collapsed="false">
      <c r="A5707" s="11" t="n">
        <v>85860</v>
      </c>
      <c r="B5707" s="11" t="s">
        <v>10001</v>
      </c>
      <c r="C5707" s="11" t="s">
        <v>15</v>
      </c>
      <c r="D5707" s="11" t="s">
        <v>16</v>
      </c>
      <c r="E5707" s="11" t="s">
        <v>55</v>
      </c>
      <c r="F5707" s="12" t="n">
        <v>41.3</v>
      </c>
      <c r="G5707" s="11" t="n">
        <v>60</v>
      </c>
      <c r="H5707" s="11"/>
      <c r="I5707" s="11"/>
      <c r="J5707" s="11" t="n">
        <v>200</v>
      </c>
    </row>
    <row r="5708" customFormat="false" ht="12.75" hidden="false" customHeight="false" outlineLevel="0" collapsed="false">
      <c r="A5708" s="11" t="n">
        <v>85859</v>
      </c>
      <c r="B5708" s="11" t="s">
        <v>10002</v>
      </c>
      <c r="C5708" s="11" t="s">
        <v>15</v>
      </c>
      <c r="D5708" s="11" t="s">
        <v>16</v>
      </c>
      <c r="E5708" s="11" t="s">
        <v>55</v>
      </c>
      <c r="F5708" s="12" t="n">
        <v>29.5</v>
      </c>
      <c r="G5708" s="11" t="n">
        <v>50</v>
      </c>
      <c r="H5708" s="11"/>
      <c r="I5708" s="11"/>
      <c r="J5708" s="11" t="n">
        <v>310</v>
      </c>
    </row>
    <row r="5709" customFormat="false" ht="12.75" hidden="false" customHeight="false" outlineLevel="0" collapsed="false">
      <c r="A5709" s="11" t="n">
        <v>51758</v>
      </c>
      <c r="B5709" s="11" t="s">
        <v>10003</v>
      </c>
      <c r="C5709" s="11" t="s">
        <v>15</v>
      </c>
      <c r="D5709" s="11" t="s">
        <v>16</v>
      </c>
      <c r="E5709" s="11" t="s">
        <v>55</v>
      </c>
      <c r="F5709" s="12" t="n">
        <v>40.15</v>
      </c>
      <c r="G5709" s="11" t="n">
        <v>60</v>
      </c>
      <c r="H5709" s="11"/>
      <c r="I5709" s="11" t="s">
        <v>10004</v>
      </c>
      <c r="J5709" s="11" t="n">
        <v>420</v>
      </c>
    </row>
    <row r="5710" customFormat="false" ht="12.75" hidden="false" customHeight="false" outlineLevel="0" collapsed="false">
      <c r="A5710" s="11" t="n">
        <v>82562</v>
      </c>
      <c r="B5710" s="11" t="s">
        <v>10005</v>
      </c>
      <c r="C5710" s="11" t="s">
        <v>15</v>
      </c>
      <c r="D5710" s="11" t="s">
        <v>16</v>
      </c>
      <c r="E5710" s="11" t="s">
        <v>116</v>
      </c>
      <c r="F5710" s="12" t="n">
        <v>26.55</v>
      </c>
      <c r="G5710" s="11" t="n">
        <v>10</v>
      </c>
      <c r="H5710" s="11"/>
      <c r="I5710" s="11"/>
      <c r="J5710" s="11" t="n">
        <v>120</v>
      </c>
    </row>
    <row r="5711" customFormat="false" ht="12.75" hidden="false" customHeight="false" outlineLevel="0" collapsed="false">
      <c r="A5711" s="11" t="n">
        <v>68055</v>
      </c>
      <c r="B5711" s="11" t="s">
        <v>10006</v>
      </c>
      <c r="C5711" s="11" t="s">
        <v>15</v>
      </c>
      <c r="D5711" s="11" t="s">
        <v>16</v>
      </c>
      <c r="E5711" s="11" t="s">
        <v>116</v>
      </c>
      <c r="F5711" s="12" t="n">
        <v>26.55</v>
      </c>
      <c r="G5711" s="11" t="n">
        <v>10</v>
      </c>
      <c r="H5711" s="11"/>
      <c r="I5711" s="11"/>
      <c r="J5711" s="11" t="n">
        <v>140</v>
      </c>
    </row>
    <row r="5712" customFormat="false" ht="12.75" hidden="false" customHeight="false" outlineLevel="0" collapsed="false">
      <c r="A5712" s="11" t="n">
        <v>31826</v>
      </c>
      <c r="B5712" s="11" t="s">
        <v>10007</v>
      </c>
      <c r="C5712" s="11" t="s">
        <v>15</v>
      </c>
      <c r="D5712" s="11" t="s">
        <v>16</v>
      </c>
      <c r="E5712" s="11" t="s">
        <v>1064</v>
      </c>
      <c r="F5712" s="12" t="n">
        <v>11.33</v>
      </c>
      <c r="G5712" s="11" t="n">
        <v>50</v>
      </c>
      <c r="H5712" s="11"/>
      <c r="I5712" s="11" t="s">
        <v>10008</v>
      </c>
      <c r="J5712" s="11" t="n">
        <v>1118</v>
      </c>
    </row>
    <row r="5713" customFormat="false" ht="12.75" hidden="false" customHeight="false" outlineLevel="0" collapsed="false">
      <c r="A5713" s="11" t="n">
        <v>55445</v>
      </c>
      <c r="B5713" s="11" t="s">
        <v>10009</v>
      </c>
      <c r="C5713" s="11" t="s">
        <v>835</v>
      </c>
      <c r="D5713" s="11" t="s">
        <v>16</v>
      </c>
      <c r="E5713" s="11" t="s">
        <v>20</v>
      </c>
      <c r="F5713" s="12" t="n">
        <v>15.95</v>
      </c>
      <c r="G5713" s="11" t="n">
        <v>60</v>
      </c>
      <c r="H5713" s="11"/>
      <c r="I5713" s="11"/>
      <c r="J5713" s="11" t="n">
        <v>254</v>
      </c>
    </row>
    <row r="5714" customFormat="false" ht="12.75" hidden="false" customHeight="false" outlineLevel="0" collapsed="false">
      <c r="A5714" s="11" t="n">
        <v>38142</v>
      </c>
      <c r="B5714" s="11" t="s">
        <v>10010</v>
      </c>
      <c r="C5714" s="11" t="s">
        <v>15</v>
      </c>
      <c r="D5714" s="11" t="s">
        <v>16</v>
      </c>
      <c r="E5714" s="11" t="s">
        <v>214</v>
      </c>
      <c r="F5714" s="12" t="n">
        <v>16.5</v>
      </c>
      <c r="G5714" s="11" t="n">
        <v>10</v>
      </c>
      <c r="H5714" s="11"/>
      <c r="I5714" s="11" t="s">
        <v>10011</v>
      </c>
      <c r="J5714" s="11" t="n">
        <v>330</v>
      </c>
    </row>
    <row r="5715" customFormat="false" ht="12.75" hidden="false" customHeight="false" outlineLevel="0" collapsed="false">
      <c r="A5715" s="11" t="n">
        <v>25557</v>
      </c>
      <c r="B5715" s="11" t="s">
        <v>10012</v>
      </c>
      <c r="C5715" s="11" t="s">
        <v>15</v>
      </c>
      <c r="D5715" s="11" t="s">
        <v>16</v>
      </c>
      <c r="E5715" s="11" t="s">
        <v>89</v>
      </c>
      <c r="F5715" s="12" t="n">
        <v>27.5</v>
      </c>
      <c r="G5715" s="11" t="n">
        <v>40</v>
      </c>
      <c r="H5715" s="11"/>
      <c r="I5715" s="11" t="s">
        <v>10013</v>
      </c>
      <c r="J5715" s="11" t="n">
        <v>140</v>
      </c>
    </row>
    <row r="5716" customFormat="false" ht="12.75" hidden="false" customHeight="false" outlineLevel="0" collapsed="false">
      <c r="A5716" s="11" t="n">
        <v>93841</v>
      </c>
      <c r="B5716" s="11" t="s">
        <v>10014</v>
      </c>
      <c r="C5716" s="11" t="s">
        <v>835</v>
      </c>
      <c r="D5716" s="11" t="s">
        <v>16</v>
      </c>
      <c r="E5716" s="11" t="s">
        <v>1064</v>
      </c>
      <c r="F5716" s="12" t="n">
        <v>8.85</v>
      </c>
      <c r="G5716" s="11" t="n">
        <v>50</v>
      </c>
      <c r="H5716" s="11"/>
      <c r="I5716" s="11" t="s">
        <v>10015</v>
      </c>
      <c r="J5716" s="11" t="n">
        <v>533</v>
      </c>
    </row>
    <row r="5717" customFormat="false" ht="12.75" hidden="false" customHeight="false" outlineLevel="0" collapsed="false">
      <c r="A5717" s="11" t="n">
        <v>59947</v>
      </c>
      <c r="B5717" s="11" t="s">
        <v>10016</v>
      </c>
      <c r="C5717" s="11" t="s">
        <v>15</v>
      </c>
      <c r="D5717" s="11" t="s">
        <v>16</v>
      </c>
      <c r="E5717" s="11" t="s">
        <v>17</v>
      </c>
      <c r="F5717" s="12" t="n">
        <v>11.8</v>
      </c>
      <c r="G5717" s="11" t="n">
        <v>50</v>
      </c>
      <c r="H5717" s="11"/>
      <c r="I5717" s="11" t="s">
        <v>10017</v>
      </c>
      <c r="J5717" s="11" t="n">
        <v>350</v>
      </c>
    </row>
    <row r="5718" customFormat="false" ht="12.75" hidden="false" customHeight="false" outlineLevel="0" collapsed="false">
      <c r="A5718" s="11" t="n">
        <v>86890</v>
      </c>
      <c r="B5718" s="11" t="s">
        <v>10018</v>
      </c>
      <c r="C5718" s="11" t="s">
        <v>15</v>
      </c>
      <c r="D5718" s="11" t="s">
        <v>16</v>
      </c>
      <c r="E5718" s="11" t="s">
        <v>17</v>
      </c>
      <c r="F5718" s="12" t="n">
        <v>11.68</v>
      </c>
      <c r="G5718" s="11" t="n">
        <v>50</v>
      </c>
      <c r="H5718" s="11"/>
      <c r="I5718" s="11" t="s">
        <v>10019</v>
      </c>
      <c r="J5718" s="11" t="n">
        <v>499</v>
      </c>
    </row>
    <row r="5719" customFormat="false" ht="12.75" hidden="false" customHeight="false" outlineLevel="0" collapsed="false">
      <c r="A5719" s="11" t="n">
        <v>59925</v>
      </c>
      <c r="B5719" s="11" t="s">
        <v>10020</v>
      </c>
      <c r="C5719" s="11" t="s">
        <v>15</v>
      </c>
      <c r="D5719" s="11" t="s">
        <v>16</v>
      </c>
      <c r="E5719" s="11" t="s">
        <v>17</v>
      </c>
      <c r="F5719" s="12" t="n">
        <v>11.68</v>
      </c>
      <c r="G5719" s="11" t="n">
        <v>50</v>
      </c>
      <c r="H5719" s="11"/>
      <c r="I5719" s="11" t="s">
        <v>10021</v>
      </c>
      <c r="J5719" s="11" t="n">
        <v>920</v>
      </c>
    </row>
    <row r="5720" customFormat="false" ht="12.75" hidden="false" customHeight="false" outlineLevel="0" collapsed="false">
      <c r="A5720" s="11" t="n">
        <v>59948</v>
      </c>
      <c r="B5720" s="11" t="s">
        <v>10022</v>
      </c>
      <c r="C5720" s="11" t="s">
        <v>15</v>
      </c>
      <c r="D5720" s="11" t="s">
        <v>16</v>
      </c>
      <c r="E5720" s="11" t="s">
        <v>17</v>
      </c>
      <c r="F5720" s="12" t="n">
        <v>11.8</v>
      </c>
      <c r="G5720" s="11" t="n">
        <v>50</v>
      </c>
      <c r="H5720" s="11"/>
      <c r="I5720" s="11" t="s">
        <v>10023</v>
      </c>
      <c r="J5720" s="11" t="n">
        <v>490</v>
      </c>
    </row>
    <row r="5721" customFormat="false" ht="12.75" hidden="false" customHeight="false" outlineLevel="0" collapsed="false">
      <c r="A5721" s="11" t="n">
        <v>50577</v>
      </c>
      <c r="B5721" s="11" t="s">
        <v>10024</v>
      </c>
      <c r="C5721" s="11" t="s">
        <v>15</v>
      </c>
      <c r="D5721" s="11" t="s">
        <v>16</v>
      </c>
      <c r="E5721" s="11" t="s">
        <v>17</v>
      </c>
      <c r="F5721" s="12" t="n">
        <v>11.68</v>
      </c>
      <c r="G5721" s="11" t="n">
        <v>50</v>
      </c>
      <c r="H5721" s="11"/>
      <c r="I5721" s="11" t="s">
        <v>10025</v>
      </c>
      <c r="J5721" s="11" t="n">
        <v>685</v>
      </c>
    </row>
    <row r="5722" customFormat="false" ht="12.75" hidden="false" customHeight="false" outlineLevel="0" collapsed="false">
      <c r="A5722" s="11" t="n">
        <v>59949</v>
      </c>
      <c r="B5722" s="11" t="s">
        <v>10026</v>
      </c>
      <c r="C5722" s="11" t="s">
        <v>15</v>
      </c>
      <c r="D5722" s="11" t="s">
        <v>16</v>
      </c>
      <c r="E5722" s="11" t="s">
        <v>17</v>
      </c>
      <c r="F5722" s="12" t="n">
        <v>11.8</v>
      </c>
      <c r="G5722" s="11" t="n">
        <v>50</v>
      </c>
      <c r="H5722" s="11"/>
      <c r="I5722" s="11" t="s">
        <v>10027</v>
      </c>
      <c r="J5722" s="11" t="n">
        <v>450</v>
      </c>
    </row>
    <row r="5723" customFormat="false" ht="12.75" hidden="false" customHeight="false" outlineLevel="0" collapsed="false">
      <c r="A5723" s="11" t="n">
        <v>50613</v>
      </c>
      <c r="B5723" s="11" t="s">
        <v>10028</v>
      </c>
      <c r="C5723" s="11" t="s">
        <v>835</v>
      </c>
      <c r="D5723" s="11" t="s">
        <v>16</v>
      </c>
      <c r="E5723" s="11" t="s">
        <v>89</v>
      </c>
      <c r="F5723" s="12" t="n">
        <v>12.65</v>
      </c>
      <c r="G5723" s="11" t="n">
        <v>50</v>
      </c>
      <c r="H5723" s="11"/>
      <c r="I5723" s="11" t="s">
        <v>10029</v>
      </c>
      <c r="J5723" s="11" t="n">
        <v>241</v>
      </c>
    </row>
    <row r="5724" customFormat="false" ht="12.75" hidden="false" customHeight="false" outlineLevel="0" collapsed="false">
      <c r="A5724" s="11" t="n">
        <v>10003</v>
      </c>
      <c r="B5724" s="11" t="s">
        <v>10030</v>
      </c>
      <c r="C5724" s="11" t="s">
        <v>835</v>
      </c>
      <c r="D5724" s="11" t="s">
        <v>16</v>
      </c>
      <c r="E5724" s="11" t="s">
        <v>111</v>
      </c>
      <c r="F5724" s="12" t="n">
        <v>27.14</v>
      </c>
      <c r="G5724" s="11" t="n">
        <v>50</v>
      </c>
      <c r="H5724" s="11"/>
      <c r="I5724" s="11" t="s">
        <v>10031</v>
      </c>
      <c r="J5724" s="11" t="n">
        <v>100</v>
      </c>
    </row>
    <row r="5725" customFormat="false" ht="12.75" hidden="false" customHeight="false" outlineLevel="0" collapsed="false">
      <c r="A5725" s="11" t="n">
        <v>45504</v>
      </c>
      <c r="B5725" s="11" t="s">
        <v>10032</v>
      </c>
      <c r="C5725" s="11" t="s">
        <v>835</v>
      </c>
      <c r="D5725" s="11" t="s">
        <v>16</v>
      </c>
      <c r="E5725" s="11" t="s">
        <v>111</v>
      </c>
      <c r="F5725" s="12" t="n">
        <v>27.14</v>
      </c>
      <c r="G5725" s="11" t="n">
        <v>50</v>
      </c>
      <c r="H5725" s="11"/>
      <c r="I5725" s="11" t="s">
        <v>10033</v>
      </c>
      <c r="J5725" s="11" t="n">
        <v>50</v>
      </c>
    </row>
    <row r="5726" customFormat="false" ht="12.75" hidden="false" customHeight="false" outlineLevel="0" collapsed="false">
      <c r="A5726" s="11" t="n">
        <v>8523</v>
      </c>
      <c r="B5726" s="11" t="s">
        <v>10034</v>
      </c>
      <c r="C5726" s="11" t="s">
        <v>835</v>
      </c>
      <c r="D5726" s="11" t="s">
        <v>16</v>
      </c>
      <c r="E5726" s="11" t="s">
        <v>111</v>
      </c>
      <c r="F5726" s="12" t="n">
        <v>27.14</v>
      </c>
      <c r="G5726" s="11" t="n">
        <v>50</v>
      </c>
      <c r="H5726" s="11"/>
      <c r="I5726" s="11" t="s">
        <v>10035</v>
      </c>
      <c r="J5726" s="11" t="n">
        <v>250</v>
      </c>
    </row>
    <row r="5727" customFormat="false" ht="12.75" hidden="false" customHeight="false" outlineLevel="0" collapsed="false">
      <c r="A5727" s="11" t="n">
        <v>7734</v>
      </c>
      <c r="B5727" s="11" t="s">
        <v>10036</v>
      </c>
      <c r="C5727" s="11" t="s">
        <v>835</v>
      </c>
      <c r="D5727" s="11" t="s">
        <v>16</v>
      </c>
      <c r="E5727" s="11" t="s">
        <v>111</v>
      </c>
      <c r="F5727" s="12" t="n">
        <v>27.14</v>
      </c>
      <c r="G5727" s="11" t="n">
        <v>50</v>
      </c>
      <c r="H5727" s="11"/>
      <c r="I5727" s="11" t="s">
        <v>10037</v>
      </c>
      <c r="J5727" s="11" t="n">
        <v>350</v>
      </c>
    </row>
    <row r="5728" customFormat="false" ht="12.75" hidden="false" customHeight="false" outlineLevel="0" collapsed="false">
      <c r="A5728" s="11" t="n">
        <v>29858</v>
      </c>
      <c r="B5728" s="11" t="s">
        <v>10038</v>
      </c>
      <c r="C5728" s="11" t="s">
        <v>15</v>
      </c>
      <c r="D5728" s="11" t="s">
        <v>16</v>
      </c>
      <c r="E5728" s="11" t="s">
        <v>36</v>
      </c>
      <c r="F5728" s="12" t="n">
        <v>13.97</v>
      </c>
      <c r="G5728" s="11" t="n">
        <v>50</v>
      </c>
      <c r="H5728" s="11"/>
      <c r="I5728" s="11" t="s">
        <v>10039</v>
      </c>
      <c r="J5728" s="11" t="n">
        <v>400</v>
      </c>
    </row>
    <row r="5729" customFormat="false" ht="12.75" hidden="false" customHeight="false" outlineLevel="0" collapsed="false">
      <c r="A5729" s="11" t="n">
        <v>37861</v>
      </c>
      <c r="B5729" s="11" t="s">
        <v>10040</v>
      </c>
      <c r="C5729" s="11" t="s">
        <v>15</v>
      </c>
      <c r="D5729" s="11" t="s">
        <v>16</v>
      </c>
      <c r="E5729" s="11" t="s">
        <v>36</v>
      </c>
      <c r="F5729" s="12" t="n">
        <v>13.97</v>
      </c>
      <c r="G5729" s="11" t="n">
        <v>50</v>
      </c>
      <c r="H5729" s="11"/>
      <c r="I5729" s="11" t="s">
        <v>10041</v>
      </c>
      <c r="J5729" s="11" t="n">
        <v>315</v>
      </c>
    </row>
    <row r="5730" customFormat="false" ht="12.75" hidden="false" customHeight="false" outlineLevel="0" collapsed="false">
      <c r="A5730" s="11" t="n">
        <v>27730</v>
      </c>
      <c r="B5730" s="11" t="s">
        <v>10042</v>
      </c>
      <c r="C5730" s="11" t="s">
        <v>15</v>
      </c>
      <c r="D5730" s="11" t="s">
        <v>16</v>
      </c>
      <c r="E5730" s="11" t="s">
        <v>36</v>
      </c>
      <c r="F5730" s="12" t="n">
        <v>13.97</v>
      </c>
      <c r="G5730" s="11" t="n">
        <v>50</v>
      </c>
      <c r="H5730" s="11"/>
      <c r="I5730" s="11" t="s">
        <v>10043</v>
      </c>
      <c r="J5730" s="11" t="n">
        <v>450</v>
      </c>
    </row>
    <row r="5731" customFormat="false" ht="12.75" hidden="false" customHeight="false" outlineLevel="0" collapsed="false">
      <c r="A5731" s="11" t="n">
        <v>45690</v>
      </c>
      <c r="B5731" s="11" t="s">
        <v>10044</v>
      </c>
      <c r="C5731" s="11" t="s">
        <v>15</v>
      </c>
      <c r="D5731" s="11" t="s">
        <v>16</v>
      </c>
      <c r="E5731" s="11" t="s">
        <v>36</v>
      </c>
      <c r="F5731" s="12" t="n">
        <v>13.97</v>
      </c>
      <c r="G5731" s="11" t="n">
        <v>50</v>
      </c>
      <c r="H5731" s="11"/>
      <c r="I5731" s="11" t="s">
        <v>10045</v>
      </c>
      <c r="J5731" s="11" t="n">
        <v>400</v>
      </c>
    </row>
    <row r="5732" customFormat="false" ht="12.75" hidden="false" customHeight="false" outlineLevel="0" collapsed="false">
      <c r="A5732" s="11" t="n">
        <v>66994</v>
      </c>
      <c r="B5732" s="11" t="s">
        <v>10046</v>
      </c>
      <c r="C5732" s="11" t="s">
        <v>15</v>
      </c>
      <c r="D5732" s="11" t="s">
        <v>16</v>
      </c>
      <c r="E5732" s="11" t="s">
        <v>9990</v>
      </c>
      <c r="F5732" s="12" t="n">
        <v>7.08</v>
      </c>
      <c r="G5732" s="11" t="n">
        <v>60</v>
      </c>
      <c r="H5732" s="11"/>
      <c r="I5732" s="11" t="s">
        <v>10047</v>
      </c>
      <c r="J5732" s="11" t="n">
        <v>223</v>
      </c>
    </row>
    <row r="5733" customFormat="false" ht="12.75" hidden="false" customHeight="false" outlineLevel="0" collapsed="false">
      <c r="A5733" s="11" t="n">
        <v>19144</v>
      </c>
      <c r="B5733" s="11" t="s">
        <v>10048</v>
      </c>
      <c r="C5733" s="11" t="s">
        <v>15</v>
      </c>
      <c r="D5733" s="11" t="s">
        <v>16</v>
      </c>
      <c r="E5733" s="11" t="s">
        <v>1064</v>
      </c>
      <c r="F5733" s="12" t="n">
        <v>17.7</v>
      </c>
      <c r="G5733" s="11" t="n">
        <v>10</v>
      </c>
      <c r="H5733" s="11"/>
      <c r="I5733" s="11"/>
      <c r="J5733" s="11" t="n">
        <v>500</v>
      </c>
    </row>
    <row r="5734" customFormat="false" ht="12.75" hidden="false" customHeight="false" outlineLevel="0" collapsed="false">
      <c r="A5734" s="11" t="n">
        <v>67143</v>
      </c>
      <c r="B5734" s="11" t="s">
        <v>10049</v>
      </c>
      <c r="C5734" s="11" t="s">
        <v>835</v>
      </c>
      <c r="D5734" s="11" t="s">
        <v>16</v>
      </c>
      <c r="E5734" s="11" t="s">
        <v>9990</v>
      </c>
      <c r="F5734" s="12" t="n">
        <v>15.34</v>
      </c>
      <c r="G5734" s="11" t="n">
        <v>50</v>
      </c>
      <c r="H5734" s="11"/>
      <c r="I5734" s="11" t="s">
        <v>10050</v>
      </c>
      <c r="J5734" s="11" t="n">
        <v>143</v>
      </c>
    </row>
    <row r="5735" customFormat="false" ht="12.75" hidden="false" customHeight="false" outlineLevel="0" collapsed="false">
      <c r="A5735" s="11" t="n">
        <v>29853</v>
      </c>
      <c r="B5735" s="11" t="s">
        <v>10051</v>
      </c>
      <c r="C5735" s="11" t="s">
        <v>15</v>
      </c>
      <c r="D5735" s="11" t="s">
        <v>16</v>
      </c>
      <c r="E5735" s="11" t="s">
        <v>36</v>
      </c>
      <c r="F5735" s="12" t="n">
        <v>14.74</v>
      </c>
      <c r="G5735" s="11" t="n">
        <v>40</v>
      </c>
      <c r="H5735" s="11"/>
      <c r="I5735" s="11" t="s">
        <v>10052</v>
      </c>
      <c r="J5735" s="11" t="n">
        <v>922</v>
      </c>
    </row>
    <row r="5736" customFormat="false" ht="12.75" hidden="false" customHeight="false" outlineLevel="0" collapsed="false">
      <c r="A5736" s="11" t="n">
        <v>29850</v>
      </c>
      <c r="B5736" s="11" t="s">
        <v>10053</v>
      </c>
      <c r="C5736" s="11" t="s">
        <v>15</v>
      </c>
      <c r="D5736" s="11" t="s">
        <v>16</v>
      </c>
      <c r="E5736" s="11" t="s">
        <v>36</v>
      </c>
      <c r="F5736" s="12" t="n">
        <v>14.74</v>
      </c>
      <c r="G5736" s="11" t="n">
        <v>40</v>
      </c>
      <c r="H5736" s="11"/>
      <c r="I5736" s="11" t="s">
        <v>10054</v>
      </c>
      <c r="J5736" s="11" t="n">
        <v>594</v>
      </c>
    </row>
    <row r="5737" customFormat="false" ht="12.75" hidden="false" customHeight="false" outlineLevel="0" collapsed="false">
      <c r="A5737" s="11" t="n">
        <v>38194</v>
      </c>
      <c r="B5737" s="11" t="s">
        <v>10055</v>
      </c>
      <c r="C5737" s="11" t="s">
        <v>835</v>
      </c>
      <c r="D5737" s="11" t="s">
        <v>16</v>
      </c>
      <c r="E5737" s="11" t="s">
        <v>1064</v>
      </c>
      <c r="F5737" s="12" t="n">
        <v>9.2</v>
      </c>
      <c r="G5737" s="11" t="n">
        <v>50</v>
      </c>
      <c r="H5737" s="11"/>
      <c r="I5737" s="11" t="s">
        <v>10056</v>
      </c>
      <c r="J5737" s="11" t="n">
        <v>520</v>
      </c>
    </row>
    <row r="5738" customFormat="false" ht="12.75" hidden="false" customHeight="false" outlineLevel="0" collapsed="false">
      <c r="A5738" s="11" t="n">
        <v>36732</v>
      </c>
      <c r="B5738" s="11" t="s">
        <v>10057</v>
      </c>
      <c r="C5738" s="11" t="s">
        <v>15</v>
      </c>
      <c r="D5738" s="11" t="s">
        <v>709</v>
      </c>
      <c r="E5738" s="11" t="s">
        <v>36</v>
      </c>
      <c r="F5738" s="12" t="n">
        <v>31.35</v>
      </c>
      <c r="G5738" s="11" t="n">
        <v>60</v>
      </c>
      <c r="H5738" s="11"/>
      <c r="I5738" s="11" t="s">
        <v>10058</v>
      </c>
      <c r="J5738" s="11" t="n">
        <v>164</v>
      </c>
    </row>
    <row r="5739" customFormat="false" ht="12.75" hidden="false" customHeight="false" outlineLevel="0" collapsed="false">
      <c r="A5739" s="11" t="n">
        <v>28740</v>
      </c>
      <c r="B5739" s="11" t="s">
        <v>10059</v>
      </c>
      <c r="C5739" s="11" t="s">
        <v>15</v>
      </c>
      <c r="D5739" s="11" t="s">
        <v>16</v>
      </c>
      <c r="E5739" s="11" t="s">
        <v>36</v>
      </c>
      <c r="F5739" s="12" t="n">
        <v>28.6</v>
      </c>
      <c r="G5739" s="11" t="n">
        <v>60</v>
      </c>
      <c r="H5739" s="11"/>
      <c r="I5739" s="11" t="s">
        <v>10060</v>
      </c>
      <c r="J5739" s="11" t="n">
        <v>120</v>
      </c>
    </row>
    <row r="5740" customFormat="false" ht="12.75" hidden="false" customHeight="false" outlineLevel="0" collapsed="false">
      <c r="A5740" s="11" t="n">
        <v>26132</v>
      </c>
      <c r="B5740" s="11" t="s">
        <v>10061</v>
      </c>
      <c r="C5740" s="11" t="s">
        <v>15</v>
      </c>
      <c r="D5740" s="11" t="s">
        <v>16</v>
      </c>
      <c r="E5740" s="11" t="s">
        <v>17</v>
      </c>
      <c r="F5740" s="12" t="n">
        <v>35.87</v>
      </c>
      <c r="G5740" s="11" t="n">
        <v>56</v>
      </c>
      <c r="H5740" s="11"/>
      <c r="I5740" s="11" t="s">
        <v>10062</v>
      </c>
      <c r="J5740" s="11" t="n">
        <v>107</v>
      </c>
    </row>
    <row r="5741" customFormat="false" ht="12.75" hidden="false" customHeight="false" outlineLevel="0" collapsed="false">
      <c r="A5741" s="11" t="n">
        <v>86898</v>
      </c>
      <c r="B5741" s="11" t="s">
        <v>10063</v>
      </c>
      <c r="C5741" s="11" t="s">
        <v>15</v>
      </c>
      <c r="D5741" s="11" t="s">
        <v>16</v>
      </c>
      <c r="E5741" s="11" t="s">
        <v>17</v>
      </c>
      <c r="F5741" s="12" t="n">
        <v>35.7</v>
      </c>
      <c r="G5741" s="11" t="n">
        <v>56</v>
      </c>
      <c r="H5741" s="11"/>
      <c r="I5741" s="11" t="s">
        <v>10064</v>
      </c>
      <c r="J5741" s="11" t="n">
        <v>104</v>
      </c>
    </row>
    <row r="5742" customFormat="false" ht="12.75" hidden="false" customHeight="false" outlineLevel="0" collapsed="false">
      <c r="A5742" s="11" t="n">
        <v>11225</v>
      </c>
      <c r="B5742" s="11" t="s">
        <v>10065</v>
      </c>
      <c r="C5742" s="11" t="s">
        <v>15</v>
      </c>
      <c r="D5742" s="11" t="s">
        <v>16</v>
      </c>
      <c r="E5742" s="11" t="s">
        <v>17</v>
      </c>
      <c r="F5742" s="12" t="n">
        <v>35.87</v>
      </c>
      <c r="G5742" s="11" t="n">
        <v>56</v>
      </c>
      <c r="H5742" s="11"/>
      <c r="I5742" s="11" t="s">
        <v>10066</v>
      </c>
      <c r="J5742" s="11" t="n">
        <v>129</v>
      </c>
    </row>
    <row r="5743" customFormat="false" ht="12.75" hidden="false" customHeight="false" outlineLevel="0" collapsed="false">
      <c r="A5743" s="11" t="n">
        <v>31834</v>
      </c>
      <c r="B5743" s="11" t="s">
        <v>10067</v>
      </c>
      <c r="C5743" s="11" t="s">
        <v>15</v>
      </c>
      <c r="D5743" s="11" t="s">
        <v>16</v>
      </c>
      <c r="E5743" s="11" t="s">
        <v>1064</v>
      </c>
      <c r="F5743" s="12" t="n">
        <v>11.8</v>
      </c>
      <c r="G5743" s="11" t="n">
        <v>100</v>
      </c>
      <c r="H5743" s="11"/>
      <c r="I5743" s="11" t="s">
        <v>10068</v>
      </c>
      <c r="J5743" s="11" t="n">
        <v>584</v>
      </c>
    </row>
    <row r="5744" customFormat="false" ht="12.75" hidden="false" customHeight="false" outlineLevel="0" collapsed="false">
      <c r="A5744" s="11" t="n">
        <v>16530</v>
      </c>
      <c r="B5744" s="11" t="s">
        <v>10069</v>
      </c>
      <c r="C5744" s="11" t="s">
        <v>15</v>
      </c>
      <c r="D5744" s="11" t="s">
        <v>16</v>
      </c>
      <c r="E5744" s="11" t="s">
        <v>181</v>
      </c>
      <c r="F5744" s="12" t="n">
        <v>22</v>
      </c>
      <c r="G5744" s="11" t="n">
        <v>35</v>
      </c>
      <c r="H5744" s="11"/>
      <c r="I5744" s="11" t="s">
        <v>10070</v>
      </c>
      <c r="J5744" s="11" t="n">
        <v>146</v>
      </c>
    </row>
    <row r="5745" customFormat="false" ht="12.75" hidden="false" customHeight="false" outlineLevel="0" collapsed="false">
      <c r="A5745" s="11" t="n">
        <v>37179</v>
      </c>
      <c r="B5745" s="11" t="s">
        <v>10071</v>
      </c>
      <c r="C5745" s="11" t="s">
        <v>15</v>
      </c>
      <c r="D5745" s="11" t="s">
        <v>16</v>
      </c>
      <c r="E5745" s="11" t="s">
        <v>17</v>
      </c>
      <c r="F5745" s="12" t="n">
        <v>20.65</v>
      </c>
      <c r="G5745" s="11" t="n">
        <v>100</v>
      </c>
      <c r="H5745" s="11"/>
      <c r="I5745" s="11" t="s">
        <v>10072</v>
      </c>
      <c r="J5745" s="11" t="n">
        <v>270</v>
      </c>
    </row>
    <row r="5746" customFormat="false" ht="12.75" hidden="false" customHeight="false" outlineLevel="0" collapsed="false">
      <c r="A5746" s="11" t="n">
        <v>36124</v>
      </c>
      <c r="B5746" s="11" t="s">
        <v>10073</v>
      </c>
      <c r="C5746" s="11" t="s">
        <v>15</v>
      </c>
      <c r="D5746" s="11" t="s">
        <v>16</v>
      </c>
      <c r="E5746" s="11" t="s">
        <v>17</v>
      </c>
      <c r="F5746" s="12" t="n">
        <v>20.65</v>
      </c>
      <c r="G5746" s="11" t="n">
        <v>100</v>
      </c>
      <c r="H5746" s="11"/>
      <c r="I5746" s="11" t="s">
        <v>10074</v>
      </c>
      <c r="J5746" s="11" t="n">
        <v>280</v>
      </c>
    </row>
    <row r="5747" customFormat="false" ht="12.75" hidden="false" customHeight="false" outlineLevel="0" collapsed="false">
      <c r="A5747" s="11" t="n">
        <v>16064</v>
      </c>
      <c r="B5747" s="11" t="s">
        <v>10075</v>
      </c>
      <c r="C5747" s="11" t="s">
        <v>15</v>
      </c>
      <c r="D5747" s="11" t="s">
        <v>16</v>
      </c>
      <c r="E5747" s="11" t="s">
        <v>89</v>
      </c>
      <c r="F5747" s="12" t="n">
        <v>21.56</v>
      </c>
      <c r="G5747" s="11" t="n">
        <v>35</v>
      </c>
      <c r="H5747" s="11"/>
      <c r="I5747" s="11" t="s">
        <v>10076</v>
      </c>
      <c r="J5747" s="11" t="n">
        <v>140</v>
      </c>
    </row>
    <row r="5748" customFormat="false" ht="12.75" hidden="false" customHeight="false" outlineLevel="0" collapsed="false">
      <c r="A5748" s="11" t="n">
        <v>38139</v>
      </c>
      <c r="B5748" s="11" t="s">
        <v>10077</v>
      </c>
      <c r="C5748" s="11" t="s">
        <v>15</v>
      </c>
      <c r="D5748" s="11" t="s">
        <v>16</v>
      </c>
      <c r="E5748" s="11" t="s">
        <v>181</v>
      </c>
      <c r="F5748" s="12" t="n">
        <v>16.5</v>
      </c>
      <c r="G5748" s="11" t="n">
        <v>10</v>
      </c>
      <c r="H5748" s="11"/>
      <c r="I5748" s="11" t="s">
        <v>10078</v>
      </c>
      <c r="J5748" s="11" t="n">
        <v>330</v>
      </c>
    </row>
    <row r="5749" customFormat="false" ht="12.75" hidden="false" customHeight="false" outlineLevel="0" collapsed="false">
      <c r="A5749" s="11" t="n">
        <v>54534</v>
      </c>
      <c r="B5749" s="11" t="s">
        <v>10079</v>
      </c>
      <c r="C5749" s="11" t="s">
        <v>15</v>
      </c>
      <c r="D5749" s="11" t="s">
        <v>16</v>
      </c>
      <c r="E5749" s="11" t="s">
        <v>89</v>
      </c>
      <c r="F5749" s="12" t="n">
        <v>23.1</v>
      </c>
      <c r="G5749" s="11" t="n">
        <v>55</v>
      </c>
      <c r="H5749" s="11"/>
      <c r="I5749" s="11" t="s">
        <v>10080</v>
      </c>
      <c r="J5749" s="11" t="n">
        <v>458</v>
      </c>
    </row>
    <row r="5750" customFormat="false" ht="12.75" hidden="false" customHeight="false" outlineLevel="0" collapsed="false">
      <c r="A5750" s="11" t="n">
        <v>41376</v>
      </c>
      <c r="B5750" s="11" t="s">
        <v>10081</v>
      </c>
      <c r="C5750" s="11" t="s">
        <v>15</v>
      </c>
      <c r="D5750" s="11" t="s">
        <v>16</v>
      </c>
      <c r="E5750" s="11" t="s">
        <v>89</v>
      </c>
      <c r="F5750" s="12" t="n">
        <v>23.65</v>
      </c>
      <c r="G5750" s="11" t="n">
        <v>45</v>
      </c>
      <c r="H5750" s="11"/>
      <c r="I5750" s="11" t="s">
        <v>10082</v>
      </c>
      <c r="J5750" s="11" t="n">
        <v>65</v>
      </c>
    </row>
    <row r="5751" customFormat="false" ht="12.75" hidden="false" customHeight="false" outlineLevel="0" collapsed="false">
      <c r="A5751" s="11" t="n">
        <v>35595</v>
      </c>
      <c r="B5751" s="11" t="s">
        <v>10083</v>
      </c>
      <c r="C5751" s="11" t="s">
        <v>835</v>
      </c>
      <c r="D5751" s="11" t="s">
        <v>16</v>
      </c>
      <c r="E5751" s="11" t="s">
        <v>641</v>
      </c>
      <c r="F5751" s="12" t="n">
        <v>74.8</v>
      </c>
      <c r="G5751" s="11" t="n">
        <v>30</v>
      </c>
      <c r="H5751" s="11"/>
      <c r="I5751" s="11" t="s">
        <v>10084</v>
      </c>
      <c r="J5751" s="11" t="n">
        <v>7</v>
      </c>
    </row>
    <row r="5752" customFormat="false" ht="12.75" hidden="false" customHeight="false" outlineLevel="0" collapsed="false">
      <c r="A5752" s="11" t="n">
        <v>12110</v>
      </c>
      <c r="B5752" s="11" t="s">
        <v>10085</v>
      </c>
      <c r="C5752" s="11" t="s">
        <v>15</v>
      </c>
      <c r="D5752" s="11" t="s">
        <v>709</v>
      </c>
      <c r="E5752" s="11" t="s">
        <v>36</v>
      </c>
      <c r="F5752" s="12" t="n">
        <v>28.05</v>
      </c>
      <c r="G5752" s="11" t="n">
        <v>60</v>
      </c>
      <c r="H5752" s="11"/>
      <c r="I5752" s="11" t="s">
        <v>10086</v>
      </c>
      <c r="J5752" s="11" t="n">
        <v>104</v>
      </c>
    </row>
    <row r="5753" customFormat="false" ht="12.75" hidden="false" customHeight="false" outlineLevel="0" collapsed="false">
      <c r="A5753" s="11" t="n">
        <v>30863</v>
      </c>
      <c r="B5753" s="11" t="s">
        <v>10087</v>
      </c>
      <c r="C5753" s="11" t="s">
        <v>835</v>
      </c>
      <c r="D5753" s="11" t="s">
        <v>16</v>
      </c>
      <c r="E5753" s="11" t="s">
        <v>89</v>
      </c>
      <c r="F5753" s="12" t="n">
        <v>38.5</v>
      </c>
      <c r="G5753" s="11" t="n">
        <v>50</v>
      </c>
      <c r="H5753" s="11"/>
      <c r="I5753" s="11" t="s">
        <v>10088</v>
      </c>
      <c r="J5753" s="11" t="n">
        <v>52</v>
      </c>
    </row>
    <row r="5754" customFormat="false" ht="12.75" hidden="false" customHeight="false" outlineLevel="0" collapsed="false">
      <c r="A5754" s="11" t="n">
        <v>29127</v>
      </c>
      <c r="B5754" s="11" t="s">
        <v>10089</v>
      </c>
      <c r="C5754" s="11" t="s">
        <v>15</v>
      </c>
      <c r="D5754" s="11" t="s">
        <v>16</v>
      </c>
      <c r="E5754" s="11" t="s">
        <v>1064</v>
      </c>
      <c r="F5754" s="12" t="n">
        <v>21.24</v>
      </c>
      <c r="G5754" s="11" t="n">
        <v>10</v>
      </c>
      <c r="H5754" s="11"/>
      <c r="I5754" s="11"/>
      <c r="J5754" s="11" t="n">
        <v>300</v>
      </c>
    </row>
    <row r="5755" customFormat="false" ht="12.75" hidden="false" customHeight="false" outlineLevel="0" collapsed="false">
      <c r="A5755" s="11" t="n">
        <v>80031</v>
      </c>
      <c r="B5755" s="11" t="s">
        <v>10090</v>
      </c>
      <c r="C5755" s="11" t="s">
        <v>835</v>
      </c>
      <c r="D5755" s="11" t="s">
        <v>16</v>
      </c>
      <c r="E5755" s="11" t="s">
        <v>181</v>
      </c>
      <c r="F5755" s="12" t="n">
        <v>191.16</v>
      </c>
      <c r="G5755" s="11" t="n">
        <v>1</v>
      </c>
      <c r="H5755" s="11"/>
      <c r="I5755" s="11" t="s">
        <v>10091</v>
      </c>
      <c r="J5755" s="11" t="n">
        <v>3</v>
      </c>
    </row>
    <row r="5756" customFormat="false" ht="12.75" hidden="false" customHeight="false" outlineLevel="0" collapsed="false">
      <c r="A5756" s="11" t="n">
        <v>83497</v>
      </c>
      <c r="B5756" s="11" t="s">
        <v>10092</v>
      </c>
      <c r="C5756" s="11" t="s">
        <v>835</v>
      </c>
      <c r="D5756" s="11" t="s">
        <v>16</v>
      </c>
      <c r="E5756" s="11" t="s">
        <v>181</v>
      </c>
      <c r="F5756" s="12" t="n">
        <v>204.75</v>
      </c>
      <c r="G5756" s="11" t="n">
        <v>1</v>
      </c>
      <c r="H5756" s="11"/>
      <c r="I5756" s="11" t="s">
        <v>10093</v>
      </c>
      <c r="J5756" s="11" t="n">
        <v>2</v>
      </c>
    </row>
    <row r="5757" customFormat="false" ht="12.75" hidden="false" customHeight="false" outlineLevel="0" collapsed="false">
      <c r="A5757" s="11" t="n">
        <v>27414</v>
      </c>
      <c r="B5757" s="11" t="s">
        <v>10094</v>
      </c>
      <c r="C5757" s="11" t="s">
        <v>15</v>
      </c>
      <c r="D5757" s="11" t="s">
        <v>16</v>
      </c>
      <c r="E5757" s="11" t="s">
        <v>392</v>
      </c>
      <c r="F5757" s="12" t="n">
        <v>9.09</v>
      </c>
      <c r="G5757" s="11" t="n">
        <v>100</v>
      </c>
      <c r="H5757" s="11"/>
      <c r="I5757" s="11" t="s">
        <v>10095</v>
      </c>
      <c r="J5757" s="11" t="n">
        <v>1264</v>
      </c>
    </row>
    <row r="5758" customFormat="false" ht="12.75" hidden="false" customHeight="false" outlineLevel="0" collapsed="false">
      <c r="A5758" s="11" t="n">
        <v>65856</v>
      </c>
      <c r="B5758" s="11" t="s">
        <v>10096</v>
      </c>
      <c r="C5758" s="11" t="s">
        <v>15</v>
      </c>
      <c r="D5758" s="11" t="s">
        <v>16</v>
      </c>
      <c r="E5758" s="11" t="s">
        <v>392</v>
      </c>
      <c r="F5758" s="12" t="n">
        <v>9.09</v>
      </c>
      <c r="G5758" s="11" t="n">
        <v>100</v>
      </c>
      <c r="H5758" s="11"/>
      <c r="I5758" s="11" t="s">
        <v>10097</v>
      </c>
      <c r="J5758" s="11" t="n">
        <v>1666</v>
      </c>
    </row>
    <row r="5759" customFormat="false" ht="12.75" hidden="false" customHeight="false" outlineLevel="0" collapsed="false">
      <c r="A5759" s="11" t="n">
        <v>91775</v>
      </c>
      <c r="B5759" s="11" t="s">
        <v>10098</v>
      </c>
      <c r="C5759" s="11" t="s">
        <v>15</v>
      </c>
      <c r="D5759" s="11" t="s">
        <v>16</v>
      </c>
      <c r="E5759" s="11" t="s">
        <v>392</v>
      </c>
      <c r="F5759" s="12" t="n">
        <v>9.09</v>
      </c>
      <c r="G5759" s="11" t="n">
        <v>100</v>
      </c>
      <c r="H5759" s="11"/>
      <c r="I5759" s="11" t="s">
        <v>10099</v>
      </c>
      <c r="J5759" s="11" t="n">
        <v>2651</v>
      </c>
    </row>
    <row r="5760" customFormat="false" ht="12.75" hidden="false" customHeight="false" outlineLevel="0" collapsed="false">
      <c r="A5760" s="11" t="n">
        <v>91781</v>
      </c>
      <c r="B5760" s="11" t="s">
        <v>10100</v>
      </c>
      <c r="C5760" s="11" t="s">
        <v>15</v>
      </c>
      <c r="D5760" s="11" t="s">
        <v>16</v>
      </c>
      <c r="E5760" s="11" t="s">
        <v>392</v>
      </c>
      <c r="F5760" s="12" t="n">
        <v>9.09</v>
      </c>
      <c r="G5760" s="11" t="n">
        <v>100</v>
      </c>
      <c r="H5760" s="11"/>
      <c r="I5760" s="11" t="s">
        <v>10101</v>
      </c>
      <c r="J5760" s="11" t="n">
        <v>7790</v>
      </c>
    </row>
    <row r="5761" customFormat="false" ht="12.75" hidden="false" customHeight="false" outlineLevel="0" collapsed="false">
      <c r="A5761" s="11" t="n">
        <v>91774</v>
      </c>
      <c r="B5761" s="11" t="s">
        <v>10102</v>
      </c>
      <c r="C5761" s="11" t="s">
        <v>15</v>
      </c>
      <c r="D5761" s="11" t="s">
        <v>16</v>
      </c>
      <c r="E5761" s="11" t="s">
        <v>392</v>
      </c>
      <c r="F5761" s="12" t="n">
        <v>9.09</v>
      </c>
      <c r="G5761" s="11" t="n">
        <v>100</v>
      </c>
      <c r="H5761" s="11"/>
      <c r="I5761" s="11" t="s">
        <v>10103</v>
      </c>
      <c r="J5761" s="11" t="n">
        <v>5898</v>
      </c>
    </row>
    <row r="5762" customFormat="false" ht="12.75" hidden="false" customHeight="false" outlineLevel="0" collapsed="false">
      <c r="A5762" s="11" t="n">
        <v>97473</v>
      </c>
      <c r="B5762" s="11" t="s">
        <v>10104</v>
      </c>
      <c r="C5762" s="11" t="s">
        <v>15</v>
      </c>
      <c r="D5762" s="11" t="s">
        <v>16</v>
      </c>
      <c r="E5762" s="11" t="s">
        <v>392</v>
      </c>
      <c r="F5762" s="12" t="n">
        <v>9.09</v>
      </c>
      <c r="G5762" s="11" t="n">
        <v>100</v>
      </c>
      <c r="H5762" s="11"/>
      <c r="I5762" s="11" t="s">
        <v>10105</v>
      </c>
      <c r="J5762" s="11" t="n">
        <v>3332</v>
      </c>
    </row>
    <row r="5763" customFormat="false" ht="12.75" hidden="false" customHeight="false" outlineLevel="0" collapsed="false">
      <c r="A5763" s="11" t="n">
        <v>97502</v>
      </c>
      <c r="B5763" s="11" t="s">
        <v>10106</v>
      </c>
      <c r="C5763" s="11" t="s">
        <v>15</v>
      </c>
      <c r="D5763" s="11" t="s">
        <v>16</v>
      </c>
      <c r="E5763" s="11" t="s">
        <v>392</v>
      </c>
      <c r="F5763" s="12" t="n">
        <v>9.09</v>
      </c>
      <c r="G5763" s="11" t="n">
        <v>100</v>
      </c>
      <c r="H5763" s="11"/>
      <c r="I5763" s="11" t="s">
        <v>10107</v>
      </c>
      <c r="J5763" s="11" t="n">
        <v>3414</v>
      </c>
    </row>
    <row r="5764" customFormat="false" ht="12.75" hidden="false" customHeight="false" outlineLevel="0" collapsed="false">
      <c r="A5764" s="11" t="n">
        <v>91780</v>
      </c>
      <c r="B5764" s="11" t="s">
        <v>10108</v>
      </c>
      <c r="C5764" s="11" t="s">
        <v>15</v>
      </c>
      <c r="D5764" s="11" t="s">
        <v>16</v>
      </c>
      <c r="E5764" s="11" t="s">
        <v>392</v>
      </c>
      <c r="F5764" s="12" t="n">
        <v>9.09</v>
      </c>
      <c r="G5764" s="11" t="n">
        <v>100</v>
      </c>
      <c r="H5764" s="11"/>
      <c r="I5764" s="11" t="s">
        <v>10109</v>
      </c>
      <c r="J5764" s="11" t="n">
        <v>3683</v>
      </c>
    </row>
    <row r="5765" customFormat="false" ht="12.75" hidden="false" customHeight="false" outlineLevel="0" collapsed="false">
      <c r="A5765" s="11" t="n">
        <v>55843</v>
      </c>
      <c r="B5765" s="11" t="s">
        <v>10110</v>
      </c>
      <c r="C5765" s="11" t="s">
        <v>15</v>
      </c>
      <c r="D5765" s="11" t="s">
        <v>16</v>
      </c>
      <c r="E5765" s="11" t="s">
        <v>392</v>
      </c>
      <c r="F5765" s="12" t="n">
        <v>10.03</v>
      </c>
      <c r="G5765" s="11" t="n">
        <v>30</v>
      </c>
      <c r="H5765" s="11"/>
      <c r="I5765" s="11" t="s">
        <v>10111</v>
      </c>
      <c r="J5765" s="11" t="n">
        <v>2809</v>
      </c>
    </row>
    <row r="5766" customFormat="false" ht="12.75" hidden="false" customHeight="false" outlineLevel="0" collapsed="false">
      <c r="A5766" s="11" t="n">
        <v>60975</v>
      </c>
      <c r="B5766" s="11" t="s">
        <v>10112</v>
      </c>
      <c r="C5766" s="11" t="s">
        <v>15</v>
      </c>
      <c r="D5766" s="11" t="s">
        <v>16</v>
      </c>
      <c r="E5766" s="11" t="s">
        <v>392</v>
      </c>
      <c r="F5766" s="12" t="n">
        <v>10.03</v>
      </c>
      <c r="G5766" s="11" t="n">
        <v>30</v>
      </c>
      <c r="H5766" s="11"/>
      <c r="I5766" s="11" t="s">
        <v>10113</v>
      </c>
      <c r="J5766" s="11" t="n">
        <v>2803</v>
      </c>
    </row>
    <row r="5767" customFormat="false" ht="12.75" hidden="false" customHeight="false" outlineLevel="0" collapsed="false">
      <c r="A5767" s="11" t="n">
        <v>37986</v>
      </c>
      <c r="B5767" s="11" t="s">
        <v>10114</v>
      </c>
      <c r="C5767" s="11" t="s">
        <v>15</v>
      </c>
      <c r="D5767" s="11" t="s">
        <v>16</v>
      </c>
      <c r="E5767" s="11" t="s">
        <v>392</v>
      </c>
      <c r="F5767" s="12" t="n">
        <v>10.03</v>
      </c>
      <c r="G5767" s="11" t="n">
        <v>30</v>
      </c>
      <c r="H5767" s="11"/>
      <c r="I5767" s="11" t="s">
        <v>10115</v>
      </c>
      <c r="J5767" s="11" t="n">
        <v>5270</v>
      </c>
    </row>
    <row r="5768" customFormat="false" ht="12.75" hidden="false" customHeight="false" outlineLevel="0" collapsed="false">
      <c r="A5768" s="11" t="n">
        <v>47985</v>
      </c>
      <c r="B5768" s="11" t="s">
        <v>10116</v>
      </c>
      <c r="C5768" s="11" t="s">
        <v>15</v>
      </c>
      <c r="D5768" s="11" t="s">
        <v>16</v>
      </c>
      <c r="E5768" s="11" t="s">
        <v>392</v>
      </c>
      <c r="F5768" s="12" t="n">
        <v>10.03</v>
      </c>
      <c r="G5768" s="11" t="n">
        <v>30</v>
      </c>
      <c r="H5768" s="11"/>
      <c r="I5768" s="11" t="s">
        <v>10117</v>
      </c>
      <c r="J5768" s="11" t="n">
        <v>4839</v>
      </c>
    </row>
    <row r="5769" customFormat="false" ht="12.75" hidden="false" customHeight="false" outlineLevel="0" collapsed="false">
      <c r="A5769" s="11" t="n">
        <v>48825</v>
      </c>
      <c r="B5769" s="11" t="s">
        <v>10118</v>
      </c>
      <c r="C5769" s="11" t="s">
        <v>15</v>
      </c>
      <c r="D5769" s="11" t="s">
        <v>16</v>
      </c>
      <c r="E5769" s="11" t="s">
        <v>392</v>
      </c>
      <c r="F5769" s="12" t="n">
        <v>21.09</v>
      </c>
      <c r="G5769" s="11" t="n">
        <v>20</v>
      </c>
      <c r="H5769" s="11"/>
      <c r="I5769" s="11" t="s">
        <v>10119</v>
      </c>
      <c r="J5769" s="11" t="n">
        <v>92</v>
      </c>
    </row>
    <row r="5770" customFormat="false" ht="12.75" hidden="false" customHeight="false" outlineLevel="0" collapsed="false">
      <c r="A5770" s="11" t="n">
        <v>82491</v>
      </c>
      <c r="B5770" s="11" t="s">
        <v>10120</v>
      </c>
      <c r="C5770" s="11" t="s">
        <v>835</v>
      </c>
      <c r="D5770" s="11" t="s">
        <v>16</v>
      </c>
      <c r="E5770" s="11" t="s">
        <v>181</v>
      </c>
      <c r="F5770" s="12" t="n">
        <v>66.49</v>
      </c>
      <c r="G5770" s="11" t="n">
        <v>5</v>
      </c>
      <c r="H5770" s="11"/>
      <c r="I5770" s="11" t="s">
        <v>10121</v>
      </c>
      <c r="J5770" s="11" t="n">
        <v>6</v>
      </c>
    </row>
    <row r="5771" customFormat="false" ht="12.75" hidden="false" customHeight="false" outlineLevel="0" collapsed="false">
      <c r="A5771" s="9"/>
      <c r="B5771" s="9" t="s">
        <v>10122</v>
      </c>
      <c r="C5771" s="9"/>
      <c r="D5771" s="9"/>
      <c r="E5771" s="9"/>
      <c r="F5771" s="10"/>
      <c r="G5771" s="9"/>
      <c r="H5771" s="9"/>
      <c r="I5771" s="9"/>
      <c r="J5771" s="9"/>
    </row>
    <row r="5772" customFormat="false" ht="12.75" hidden="false" customHeight="false" outlineLevel="0" collapsed="false">
      <c r="A5772" s="11" t="n">
        <v>7906</v>
      </c>
      <c r="B5772" s="11" t="s">
        <v>10123</v>
      </c>
      <c r="C5772" s="11" t="s">
        <v>15</v>
      </c>
      <c r="D5772" s="11" t="s">
        <v>16</v>
      </c>
      <c r="E5772" s="11" t="s">
        <v>181</v>
      </c>
      <c r="F5772" s="12" t="n">
        <v>108.56</v>
      </c>
      <c r="G5772" s="11" t="n">
        <v>12</v>
      </c>
      <c r="H5772" s="11"/>
      <c r="I5772" s="11"/>
      <c r="J5772" s="11" t="n">
        <v>1</v>
      </c>
    </row>
    <row r="5773" customFormat="false" ht="12.75" hidden="false" customHeight="false" outlineLevel="0" collapsed="false">
      <c r="A5773" s="11" t="n">
        <v>71238</v>
      </c>
      <c r="B5773" s="11" t="s">
        <v>10124</v>
      </c>
      <c r="C5773" s="11" t="s">
        <v>15</v>
      </c>
      <c r="D5773" s="11" t="s">
        <v>16</v>
      </c>
      <c r="E5773" s="11" t="s">
        <v>181</v>
      </c>
      <c r="F5773" s="12" t="n">
        <v>2.36</v>
      </c>
      <c r="G5773" s="11" t="n">
        <v>20</v>
      </c>
      <c r="H5773" s="11"/>
      <c r="I5773" s="11" t="s">
        <v>10125</v>
      </c>
      <c r="J5773" s="11" t="n">
        <v>60</v>
      </c>
    </row>
    <row r="5774" customFormat="false" ht="12.75" hidden="false" customHeight="false" outlineLevel="0" collapsed="false">
      <c r="A5774" s="11" t="n">
        <v>21659</v>
      </c>
      <c r="B5774" s="11" t="s">
        <v>10126</v>
      </c>
      <c r="C5774" s="11" t="s">
        <v>15</v>
      </c>
      <c r="D5774" s="11" t="s">
        <v>16</v>
      </c>
      <c r="E5774" s="11" t="s">
        <v>5212</v>
      </c>
      <c r="F5774" s="12" t="n">
        <v>2.36</v>
      </c>
      <c r="G5774" s="11" t="n">
        <v>20</v>
      </c>
      <c r="H5774" s="11"/>
      <c r="I5774" s="11" t="s">
        <v>10127</v>
      </c>
      <c r="J5774" s="11" t="n">
        <v>920</v>
      </c>
    </row>
    <row r="5775" customFormat="false" ht="12.75" hidden="false" customHeight="false" outlineLevel="0" collapsed="false">
      <c r="A5775" s="11" t="n">
        <v>21161</v>
      </c>
      <c r="B5775" s="11" t="s">
        <v>10128</v>
      </c>
      <c r="C5775" s="11" t="s">
        <v>15</v>
      </c>
      <c r="D5775" s="11" t="s">
        <v>16</v>
      </c>
      <c r="E5775" s="11" t="s">
        <v>5212</v>
      </c>
      <c r="F5775" s="12" t="n">
        <v>5.81</v>
      </c>
      <c r="G5775" s="11" t="n">
        <v>20</v>
      </c>
      <c r="H5775" s="11"/>
      <c r="I5775" s="11"/>
      <c r="J5775" s="11" t="n">
        <v>280</v>
      </c>
    </row>
    <row r="5776" customFormat="false" ht="12.75" hidden="false" customHeight="false" outlineLevel="0" collapsed="false">
      <c r="A5776" s="11" t="n">
        <v>81967</v>
      </c>
      <c r="B5776" s="11" t="s">
        <v>10129</v>
      </c>
      <c r="C5776" s="11" t="s">
        <v>15</v>
      </c>
      <c r="D5776" s="11" t="s">
        <v>16</v>
      </c>
      <c r="E5776" s="11" t="s">
        <v>181</v>
      </c>
      <c r="F5776" s="12" t="n">
        <v>2.71</v>
      </c>
      <c r="G5776" s="11" t="n">
        <v>10</v>
      </c>
      <c r="H5776" s="11"/>
      <c r="I5776" s="11"/>
      <c r="J5776" s="11" t="n">
        <v>637</v>
      </c>
    </row>
    <row r="5777" customFormat="false" ht="12.75" hidden="false" customHeight="false" outlineLevel="0" collapsed="false">
      <c r="A5777" s="11" t="n">
        <v>58072</v>
      </c>
      <c r="B5777" s="11" t="s">
        <v>10130</v>
      </c>
      <c r="C5777" s="11" t="s">
        <v>15</v>
      </c>
      <c r="D5777" s="11" t="s">
        <v>16</v>
      </c>
      <c r="E5777" s="11" t="s">
        <v>181</v>
      </c>
      <c r="F5777" s="12" t="n">
        <v>2.36</v>
      </c>
      <c r="G5777" s="11" t="n">
        <v>20</v>
      </c>
      <c r="H5777" s="11"/>
      <c r="I5777" s="11"/>
      <c r="J5777" s="11" t="n">
        <v>740</v>
      </c>
    </row>
    <row r="5778" customFormat="false" ht="12.75" hidden="false" customHeight="false" outlineLevel="0" collapsed="false">
      <c r="A5778" s="11" t="n">
        <v>60474</v>
      </c>
      <c r="B5778" s="11" t="s">
        <v>10131</v>
      </c>
      <c r="C5778" s="11" t="s">
        <v>15</v>
      </c>
      <c r="D5778" s="11" t="s">
        <v>709</v>
      </c>
      <c r="E5778" s="11" t="s">
        <v>181</v>
      </c>
      <c r="F5778" s="12" t="n">
        <v>27.85</v>
      </c>
      <c r="G5778" s="11" t="n">
        <v>12</v>
      </c>
      <c r="H5778" s="11"/>
      <c r="I5778" s="11"/>
      <c r="J5778" s="11" t="n">
        <v>49</v>
      </c>
    </row>
    <row r="5779" customFormat="false" ht="12.75" hidden="false" customHeight="false" outlineLevel="0" collapsed="false">
      <c r="A5779" s="11" t="n">
        <v>20413</v>
      </c>
      <c r="B5779" s="11" t="s">
        <v>10132</v>
      </c>
      <c r="C5779" s="11" t="s">
        <v>15</v>
      </c>
      <c r="D5779" s="11" t="s">
        <v>16</v>
      </c>
      <c r="E5779" s="11" t="s">
        <v>5212</v>
      </c>
      <c r="F5779" s="12" t="n">
        <v>23.6</v>
      </c>
      <c r="G5779" s="11" t="n">
        <v>20</v>
      </c>
      <c r="H5779" s="11"/>
      <c r="I5779" s="11"/>
      <c r="J5779" s="11" t="n">
        <v>89</v>
      </c>
    </row>
    <row r="5780" customFormat="false" ht="12.75" hidden="false" customHeight="false" outlineLevel="0" collapsed="false">
      <c r="A5780" s="11" t="n">
        <v>93200</v>
      </c>
      <c r="B5780" s="11" t="s">
        <v>10133</v>
      </c>
      <c r="C5780" s="11" t="s">
        <v>15</v>
      </c>
      <c r="D5780" s="11" t="s">
        <v>709</v>
      </c>
      <c r="E5780" s="11" t="s">
        <v>181</v>
      </c>
      <c r="F5780" s="12" t="n">
        <v>38.35</v>
      </c>
      <c r="G5780" s="11" t="n">
        <v>25</v>
      </c>
      <c r="H5780" s="11"/>
      <c r="I5780" s="11" t="s">
        <v>10134</v>
      </c>
      <c r="J5780" s="11" t="n">
        <v>41</v>
      </c>
    </row>
    <row r="5781" customFormat="false" ht="12.75" hidden="false" customHeight="false" outlineLevel="0" collapsed="false">
      <c r="A5781" s="11" t="n">
        <v>67456</v>
      </c>
      <c r="B5781" s="11" t="s">
        <v>10135</v>
      </c>
      <c r="C5781" s="11" t="s">
        <v>15</v>
      </c>
      <c r="D5781" s="11" t="s">
        <v>709</v>
      </c>
      <c r="E5781" s="11" t="s">
        <v>181</v>
      </c>
      <c r="F5781" s="12" t="n">
        <v>21.24</v>
      </c>
      <c r="G5781" s="11" t="n">
        <v>12</v>
      </c>
      <c r="H5781" s="11"/>
      <c r="I5781" s="11"/>
      <c r="J5781" s="11" t="n">
        <v>332</v>
      </c>
    </row>
    <row r="5782" customFormat="false" ht="12.75" hidden="false" customHeight="false" outlineLevel="0" collapsed="false">
      <c r="A5782" s="11" t="n">
        <v>101775</v>
      </c>
      <c r="B5782" s="11" t="s">
        <v>10136</v>
      </c>
      <c r="C5782" s="11" t="s">
        <v>15</v>
      </c>
      <c r="D5782" s="11" t="s">
        <v>709</v>
      </c>
      <c r="E5782" s="11" t="s">
        <v>10137</v>
      </c>
      <c r="F5782" s="12" t="n">
        <v>155.76</v>
      </c>
      <c r="G5782" s="11" t="n">
        <v>10</v>
      </c>
      <c r="H5782" s="11"/>
      <c r="I5782" s="11" t="s">
        <v>10138</v>
      </c>
      <c r="J5782" s="11" t="n">
        <v>17</v>
      </c>
    </row>
    <row r="5783" customFormat="false" ht="12.75" hidden="false" customHeight="false" outlineLevel="0" collapsed="false">
      <c r="A5783" s="11" t="n">
        <v>100849</v>
      </c>
      <c r="B5783" s="11" t="s">
        <v>10139</v>
      </c>
      <c r="C5783" s="11" t="s">
        <v>15</v>
      </c>
      <c r="D5783" s="11" t="s">
        <v>709</v>
      </c>
      <c r="E5783" s="11" t="s">
        <v>10137</v>
      </c>
      <c r="F5783" s="12" t="n">
        <v>165.2</v>
      </c>
      <c r="G5783" s="11" t="n">
        <v>10</v>
      </c>
      <c r="H5783" s="11"/>
      <c r="I5783" s="11" t="s">
        <v>10140</v>
      </c>
      <c r="J5783" s="11" t="n">
        <v>3</v>
      </c>
    </row>
    <row r="5784" customFormat="false" ht="12.75" hidden="false" customHeight="false" outlineLevel="0" collapsed="false">
      <c r="A5784" s="11" t="n">
        <v>101772</v>
      </c>
      <c r="B5784" s="11" t="s">
        <v>10141</v>
      </c>
      <c r="C5784" s="11" t="s">
        <v>15</v>
      </c>
      <c r="D5784" s="11" t="s">
        <v>709</v>
      </c>
      <c r="E5784" s="11" t="s">
        <v>10137</v>
      </c>
      <c r="F5784" s="12" t="n">
        <v>228.92</v>
      </c>
      <c r="G5784" s="11" t="n">
        <v>1</v>
      </c>
      <c r="H5784" s="11"/>
      <c r="I5784" s="11" t="s">
        <v>10142</v>
      </c>
      <c r="J5784" s="11" t="n">
        <v>6</v>
      </c>
    </row>
    <row r="5785" customFormat="false" ht="12.75" hidden="false" customHeight="false" outlineLevel="0" collapsed="false">
      <c r="A5785" s="11" t="n">
        <v>101771</v>
      </c>
      <c r="B5785" s="11" t="s">
        <v>10143</v>
      </c>
      <c r="C5785" s="11" t="s">
        <v>15</v>
      </c>
      <c r="D5785" s="11" t="s">
        <v>709</v>
      </c>
      <c r="E5785" s="11" t="s">
        <v>10137</v>
      </c>
      <c r="F5785" s="12" t="n">
        <v>219.48</v>
      </c>
      <c r="G5785" s="11" t="n">
        <v>1</v>
      </c>
      <c r="H5785" s="11"/>
      <c r="I5785" s="11" t="s">
        <v>10144</v>
      </c>
      <c r="J5785" s="11" t="n">
        <v>10</v>
      </c>
    </row>
    <row r="5786" customFormat="false" ht="12.75" hidden="false" customHeight="false" outlineLevel="0" collapsed="false">
      <c r="A5786" s="11" t="n">
        <v>100401</v>
      </c>
      <c r="B5786" s="11" t="s">
        <v>10145</v>
      </c>
      <c r="C5786" s="11" t="s">
        <v>15</v>
      </c>
      <c r="D5786" s="11" t="s">
        <v>16</v>
      </c>
      <c r="E5786" s="11" t="s">
        <v>10137</v>
      </c>
      <c r="F5786" s="12" t="n">
        <v>115.64</v>
      </c>
      <c r="G5786" s="11" t="n">
        <v>1</v>
      </c>
      <c r="H5786" s="11"/>
      <c r="I5786" s="11" t="s">
        <v>10146</v>
      </c>
      <c r="J5786" s="11" t="n">
        <v>5</v>
      </c>
    </row>
    <row r="5787" customFormat="false" ht="12.75" hidden="false" customHeight="false" outlineLevel="0" collapsed="false">
      <c r="A5787" s="11" t="n">
        <v>101773</v>
      </c>
      <c r="B5787" s="11" t="s">
        <v>10147</v>
      </c>
      <c r="C5787" s="11" t="s">
        <v>15</v>
      </c>
      <c r="D5787" s="11" t="s">
        <v>709</v>
      </c>
      <c r="E5787" s="11" t="s">
        <v>10137</v>
      </c>
      <c r="F5787" s="12" t="n">
        <v>219.48</v>
      </c>
      <c r="G5787" s="11" t="n">
        <v>1</v>
      </c>
      <c r="H5787" s="11"/>
      <c r="I5787" s="11" t="s">
        <v>10142</v>
      </c>
      <c r="J5787" s="11" t="n">
        <v>13</v>
      </c>
    </row>
    <row r="5788" customFormat="false" ht="12.75" hidden="false" customHeight="false" outlineLevel="0" collapsed="false">
      <c r="A5788" s="11" t="n">
        <v>101778</v>
      </c>
      <c r="B5788" s="11" t="s">
        <v>10148</v>
      </c>
      <c r="C5788" s="11" t="s">
        <v>15</v>
      </c>
      <c r="D5788" s="11" t="s">
        <v>709</v>
      </c>
      <c r="E5788" s="11" t="s">
        <v>10137</v>
      </c>
      <c r="F5788" s="12" t="n">
        <v>179.36</v>
      </c>
      <c r="G5788" s="11" t="n">
        <v>10</v>
      </c>
      <c r="H5788" s="11"/>
      <c r="I5788" s="11"/>
      <c r="J5788" s="11" t="n">
        <v>9</v>
      </c>
    </row>
    <row r="5789" customFormat="false" ht="12.75" hidden="false" customHeight="false" outlineLevel="0" collapsed="false">
      <c r="A5789" s="11" t="n">
        <v>101779</v>
      </c>
      <c r="B5789" s="11" t="s">
        <v>10149</v>
      </c>
      <c r="C5789" s="11" t="s">
        <v>15</v>
      </c>
      <c r="D5789" s="11" t="s">
        <v>709</v>
      </c>
      <c r="E5789" s="11" t="s">
        <v>10137</v>
      </c>
      <c r="F5789" s="12" t="n">
        <v>179.36</v>
      </c>
      <c r="G5789" s="11" t="n">
        <v>10</v>
      </c>
      <c r="H5789" s="11"/>
      <c r="I5789" s="11" t="s">
        <v>10150</v>
      </c>
      <c r="J5789" s="11" t="n">
        <v>7</v>
      </c>
    </row>
    <row r="5790" customFormat="false" ht="12.75" hidden="false" customHeight="false" outlineLevel="0" collapsed="false">
      <c r="A5790" s="11" t="n">
        <v>100844</v>
      </c>
      <c r="B5790" s="11" t="s">
        <v>10151</v>
      </c>
      <c r="C5790" s="11" t="s">
        <v>15</v>
      </c>
      <c r="D5790" s="11" t="s">
        <v>709</v>
      </c>
      <c r="E5790" s="11" t="s">
        <v>10137</v>
      </c>
      <c r="F5790" s="12" t="n">
        <v>90.86</v>
      </c>
      <c r="G5790" s="11" t="n">
        <v>1</v>
      </c>
      <c r="H5790" s="11"/>
      <c r="I5790" s="11" t="s">
        <v>10152</v>
      </c>
      <c r="J5790" s="11" t="n">
        <v>13</v>
      </c>
    </row>
    <row r="5791" customFormat="false" ht="12.75" hidden="false" customHeight="false" outlineLevel="0" collapsed="false">
      <c r="A5791" s="11" t="n">
        <v>14094</v>
      </c>
      <c r="B5791" s="11" t="s">
        <v>10153</v>
      </c>
      <c r="C5791" s="11" t="s">
        <v>15</v>
      </c>
      <c r="D5791" s="11" t="s">
        <v>709</v>
      </c>
      <c r="E5791" s="11" t="s">
        <v>10137</v>
      </c>
      <c r="F5791" s="12" t="n">
        <v>165.2</v>
      </c>
      <c r="G5791" s="11" t="n">
        <v>10</v>
      </c>
      <c r="H5791" s="11"/>
      <c r="I5791" s="11"/>
      <c r="J5791" s="11" t="n">
        <v>8</v>
      </c>
    </row>
    <row r="5792" customFormat="false" ht="12.75" hidden="false" customHeight="false" outlineLevel="0" collapsed="false">
      <c r="A5792" s="11" t="n">
        <v>82704</v>
      </c>
      <c r="B5792" s="11" t="s">
        <v>10154</v>
      </c>
      <c r="C5792" s="11" t="s">
        <v>15</v>
      </c>
      <c r="D5792" s="11" t="s">
        <v>709</v>
      </c>
      <c r="E5792" s="11" t="s">
        <v>181</v>
      </c>
      <c r="F5792" s="12" t="n">
        <v>230.1</v>
      </c>
      <c r="G5792" s="11" t="n">
        <v>10</v>
      </c>
      <c r="H5792" s="11"/>
      <c r="I5792" s="11" t="s">
        <v>10155</v>
      </c>
      <c r="J5792" s="11" t="n">
        <v>2</v>
      </c>
    </row>
    <row r="5793" customFormat="false" ht="12.75" hidden="false" customHeight="false" outlineLevel="0" collapsed="false">
      <c r="A5793" s="11" t="n">
        <v>101770</v>
      </c>
      <c r="B5793" s="11" t="s">
        <v>10156</v>
      </c>
      <c r="C5793" s="11" t="s">
        <v>15</v>
      </c>
      <c r="D5793" s="11" t="s">
        <v>709</v>
      </c>
      <c r="E5793" s="11" t="s">
        <v>10137</v>
      </c>
      <c r="F5793" s="12" t="n">
        <v>219.48</v>
      </c>
      <c r="G5793" s="11" t="n">
        <v>1</v>
      </c>
      <c r="H5793" s="11"/>
      <c r="I5793" s="11" t="s">
        <v>10144</v>
      </c>
      <c r="J5793" s="11" t="n">
        <v>11</v>
      </c>
    </row>
    <row r="5794" customFormat="false" ht="12.75" hidden="false" customHeight="false" outlineLevel="0" collapsed="false">
      <c r="A5794" s="11" t="n">
        <v>100316</v>
      </c>
      <c r="B5794" s="11" t="s">
        <v>10157</v>
      </c>
      <c r="C5794" s="11" t="s">
        <v>15</v>
      </c>
      <c r="D5794" s="11" t="s">
        <v>709</v>
      </c>
      <c r="E5794" s="11" t="s">
        <v>10137</v>
      </c>
      <c r="F5794" s="12" t="n">
        <v>236</v>
      </c>
      <c r="G5794" s="11" t="n">
        <v>10</v>
      </c>
      <c r="H5794" s="11"/>
      <c r="I5794" s="11"/>
      <c r="J5794" s="11" t="n">
        <v>13</v>
      </c>
    </row>
    <row r="5795" customFormat="false" ht="12.75" hidden="false" customHeight="false" outlineLevel="0" collapsed="false">
      <c r="A5795" s="11" t="n">
        <v>101774</v>
      </c>
      <c r="B5795" s="11" t="s">
        <v>10158</v>
      </c>
      <c r="C5795" s="11" t="s">
        <v>15</v>
      </c>
      <c r="D5795" s="11" t="s">
        <v>709</v>
      </c>
      <c r="E5795" s="11" t="s">
        <v>10137</v>
      </c>
      <c r="F5795" s="12" t="n">
        <v>165.2</v>
      </c>
      <c r="G5795" s="11" t="n">
        <v>10</v>
      </c>
      <c r="H5795" s="11"/>
      <c r="I5795" s="11"/>
      <c r="J5795" s="11" t="n">
        <v>20</v>
      </c>
    </row>
    <row r="5796" customFormat="false" ht="12.75" hidden="false" customHeight="false" outlineLevel="0" collapsed="false">
      <c r="A5796" s="11" t="n">
        <v>12015</v>
      </c>
      <c r="B5796" s="11" t="s">
        <v>10159</v>
      </c>
      <c r="C5796" s="11" t="s">
        <v>15</v>
      </c>
      <c r="D5796" s="11" t="s">
        <v>709</v>
      </c>
      <c r="E5796" s="11" t="s">
        <v>10137</v>
      </c>
      <c r="F5796" s="12" t="n">
        <v>181.72</v>
      </c>
      <c r="G5796" s="11" t="n">
        <v>1</v>
      </c>
      <c r="H5796" s="11"/>
      <c r="I5796" s="11"/>
      <c r="J5796" s="11" t="n">
        <v>8</v>
      </c>
    </row>
    <row r="5797" customFormat="false" ht="12.75" hidden="false" customHeight="false" outlineLevel="0" collapsed="false">
      <c r="A5797" s="11" t="n">
        <v>100852</v>
      </c>
      <c r="B5797" s="11" t="s">
        <v>10160</v>
      </c>
      <c r="C5797" s="11" t="s">
        <v>15</v>
      </c>
      <c r="D5797" s="11" t="s">
        <v>709</v>
      </c>
      <c r="E5797" s="11" t="s">
        <v>10137</v>
      </c>
      <c r="F5797" s="12" t="n">
        <v>159.3</v>
      </c>
      <c r="G5797" s="11" t="n">
        <v>1</v>
      </c>
      <c r="H5797" s="11"/>
      <c r="I5797" s="11"/>
      <c r="J5797" s="11" t="n">
        <v>14</v>
      </c>
    </row>
    <row r="5798" customFormat="false" ht="12.75" hidden="false" customHeight="false" outlineLevel="0" collapsed="false">
      <c r="A5798" s="11" t="n">
        <v>12158</v>
      </c>
      <c r="B5798" s="11" t="s">
        <v>10161</v>
      </c>
      <c r="C5798" s="11" t="s">
        <v>15</v>
      </c>
      <c r="D5798" s="11" t="s">
        <v>709</v>
      </c>
      <c r="E5798" s="11" t="s">
        <v>10137</v>
      </c>
      <c r="F5798" s="12" t="n">
        <v>247.8</v>
      </c>
      <c r="G5798" s="11" t="n">
        <v>1</v>
      </c>
      <c r="H5798" s="11"/>
      <c r="I5798" s="11"/>
      <c r="J5798" s="11" t="n">
        <v>4</v>
      </c>
    </row>
    <row r="5799" customFormat="false" ht="12.75" hidden="false" customHeight="false" outlineLevel="0" collapsed="false">
      <c r="A5799" s="11" t="n">
        <v>101776</v>
      </c>
      <c r="B5799" s="11" t="s">
        <v>10162</v>
      </c>
      <c r="C5799" s="11" t="s">
        <v>15</v>
      </c>
      <c r="D5799" s="11" t="s">
        <v>709</v>
      </c>
      <c r="E5799" s="11" t="s">
        <v>10137</v>
      </c>
      <c r="F5799" s="12" t="n">
        <v>165.2</v>
      </c>
      <c r="G5799" s="11" t="n">
        <v>10</v>
      </c>
      <c r="H5799" s="11"/>
      <c r="I5799" s="11"/>
      <c r="J5799" s="11" t="n">
        <v>17</v>
      </c>
    </row>
    <row r="5800" customFormat="false" ht="12.75" hidden="false" customHeight="false" outlineLevel="0" collapsed="false">
      <c r="A5800" s="11" t="n">
        <v>12204</v>
      </c>
      <c r="B5800" s="11" t="s">
        <v>10163</v>
      </c>
      <c r="C5800" s="11" t="s">
        <v>15</v>
      </c>
      <c r="D5800" s="11" t="s">
        <v>709</v>
      </c>
      <c r="E5800" s="11" t="s">
        <v>10137</v>
      </c>
      <c r="F5800" s="12" t="n">
        <v>115.64</v>
      </c>
      <c r="G5800" s="11" t="n">
        <v>1</v>
      </c>
      <c r="H5800" s="11"/>
      <c r="I5800" s="11" t="s">
        <v>10164</v>
      </c>
      <c r="J5800" s="11" t="n">
        <v>11</v>
      </c>
    </row>
    <row r="5801" customFormat="false" ht="12.75" hidden="false" customHeight="false" outlineLevel="0" collapsed="false">
      <c r="A5801" s="11" t="n">
        <v>100857</v>
      </c>
      <c r="B5801" s="11" t="s">
        <v>10165</v>
      </c>
      <c r="C5801" s="11" t="s">
        <v>15</v>
      </c>
      <c r="D5801" s="11" t="s">
        <v>709</v>
      </c>
      <c r="E5801" s="11" t="s">
        <v>10137</v>
      </c>
      <c r="F5801" s="12" t="n">
        <v>90.86</v>
      </c>
      <c r="G5801" s="11" t="n">
        <v>1</v>
      </c>
      <c r="H5801" s="11"/>
      <c r="I5801" s="11"/>
      <c r="J5801" s="11" t="n">
        <v>11</v>
      </c>
    </row>
    <row r="5802" customFormat="false" ht="12.75" hidden="false" customHeight="false" outlineLevel="0" collapsed="false">
      <c r="A5802" s="11" t="n">
        <v>100858</v>
      </c>
      <c r="B5802" s="11" t="s">
        <v>10166</v>
      </c>
      <c r="C5802" s="11" t="s">
        <v>15</v>
      </c>
      <c r="D5802" s="11" t="s">
        <v>709</v>
      </c>
      <c r="E5802" s="11" t="s">
        <v>181</v>
      </c>
      <c r="F5802" s="12" t="n">
        <v>90.86</v>
      </c>
      <c r="G5802" s="11" t="n">
        <v>1</v>
      </c>
      <c r="H5802" s="11"/>
      <c r="I5802" s="11"/>
      <c r="J5802" s="11" t="n">
        <v>9</v>
      </c>
    </row>
    <row r="5803" customFormat="false" ht="12.75" hidden="false" customHeight="false" outlineLevel="0" collapsed="false">
      <c r="A5803" s="11" t="n">
        <v>99087</v>
      </c>
      <c r="B5803" s="11" t="s">
        <v>10167</v>
      </c>
      <c r="C5803" s="11" t="s">
        <v>15</v>
      </c>
      <c r="D5803" s="11" t="s">
        <v>709</v>
      </c>
      <c r="E5803" s="11" t="s">
        <v>10137</v>
      </c>
      <c r="F5803" s="12" t="n">
        <v>53.1</v>
      </c>
      <c r="G5803" s="11" t="n">
        <v>1</v>
      </c>
      <c r="H5803" s="11"/>
      <c r="I5803" s="11" t="s">
        <v>10168</v>
      </c>
      <c r="J5803" s="11" t="n">
        <v>22</v>
      </c>
    </row>
    <row r="5804" customFormat="false" ht="12.75" hidden="false" customHeight="false" outlineLevel="0" collapsed="false">
      <c r="A5804" s="11" t="n">
        <v>99076</v>
      </c>
      <c r="B5804" s="11" t="s">
        <v>10169</v>
      </c>
      <c r="C5804" s="11" t="s">
        <v>15</v>
      </c>
      <c r="D5804" s="11" t="s">
        <v>709</v>
      </c>
      <c r="E5804" s="11" t="s">
        <v>10137</v>
      </c>
      <c r="F5804" s="12" t="n">
        <v>76.7</v>
      </c>
      <c r="G5804" s="11" t="n">
        <v>1</v>
      </c>
      <c r="H5804" s="11"/>
      <c r="I5804" s="11"/>
      <c r="J5804" s="11" t="n">
        <v>20</v>
      </c>
    </row>
    <row r="5805" customFormat="false" ht="12.75" hidden="false" customHeight="false" outlineLevel="0" collapsed="false">
      <c r="A5805" s="11" t="n">
        <v>7484</v>
      </c>
      <c r="B5805" s="11" t="s">
        <v>10170</v>
      </c>
      <c r="C5805" s="11" t="s">
        <v>15</v>
      </c>
      <c r="D5805" s="11" t="s">
        <v>709</v>
      </c>
      <c r="E5805" s="11" t="s">
        <v>10137</v>
      </c>
      <c r="F5805" s="12" t="n">
        <v>159.3</v>
      </c>
      <c r="G5805" s="11" t="n">
        <v>1</v>
      </c>
      <c r="H5805" s="11"/>
      <c r="I5805" s="11"/>
      <c r="J5805" s="11" t="n">
        <v>18</v>
      </c>
    </row>
    <row r="5806" customFormat="false" ht="12.75" hidden="false" customHeight="false" outlineLevel="0" collapsed="false">
      <c r="A5806" s="11" t="n">
        <v>15868</v>
      </c>
      <c r="B5806" s="11" t="s">
        <v>10171</v>
      </c>
      <c r="C5806" s="11" t="s">
        <v>15</v>
      </c>
      <c r="D5806" s="11" t="s">
        <v>709</v>
      </c>
      <c r="E5806" s="11" t="s">
        <v>10137</v>
      </c>
      <c r="F5806" s="12" t="n">
        <v>162.84</v>
      </c>
      <c r="G5806" s="11" t="n">
        <v>1</v>
      </c>
      <c r="H5806" s="11"/>
      <c r="I5806" s="11"/>
      <c r="J5806" s="11" t="n">
        <v>33</v>
      </c>
    </row>
    <row r="5807" customFormat="false" ht="12.75" hidden="false" customHeight="false" outlineLevel="0" collapsed="false">
      <c r="A5807" s="11" t="n">
        <v>19049</v>
      </c>
      <c r="B5807" s="11" t="s">
        <v>10172</v>
      </c>
      <c r="C5807" s="11" t="s">
        <v>15</v>
      </c>
      <c r="D5807" s="11" t="s">
        <v>709</v>
      </c>
      <c r="E5807" s="11" t="s">
        <v>10137</v>
      </c>
      <c r="F5807" s="12" t="n">
        <v>61.36</v>
      </c>
      <c r="G5807" s="11" t="n">
        <v>1</v>
      </c>
      <c r="H5807" s="11"/>
      <c r="I5807" s="11"/>
      <c r="J5807" s="11" t="n">
        <v>6</v>
      </c>
    </row>
    <row r="5808" customFormat="false" ht="12.75" hidden="false" customHeight="false" outlineLevel="0" collapsed="false">
      <c r="A5808" s="11" t="n">
        <v>100403</v>
      </c>
      <c r="B5808" s="11" t="s">
        <v>10173</v>
      </c>
      <c r="C5808" s="11" t="s">
        <v>15</v>
      </c>
      <c r="D5808" s="11" t="s">
        <v>709</v>
      </c>
      <c r="E5808" s="11" t="s">
        <v>10137</v>
      </c>
      <c r="F5808" s="12" t="n">
        <v>177</v>
      </c>
      <c r="G5808" s="11" t="n">
        <v>10</v>
      </c>
      <c r="H5808" s="11"/>
      <c r="I5808" s="11"/>
      <c r="J5808" s="11" t="n">
        <v>3</v>
      </c>
    </row>
    <row r="5809" customFormat="false" ht="12.75" hidden="false" customHeight="false" outlineLevel="0" collapsed="false">
      <c r="A5809" s="11" t="n">
        <v>95852</v>
      </c>
      <c r="B5809" s="11" t="s">
        <v>10174</v>
      </c>
      <c r="C5809" s="11" t="s">
        <v>15</v>
      </c>
      <c r="D5809" s="11" t="s">
        <v>709</v>
      </c>
      <c r="E5809" s="11" t="s">
        <v>10137</v>
      </c>
      <c r="F5809" s="12" t="n">
        <v>127.44</v>
      </c>
      <c r="G5809" s="11" t="n">
        <v>1</v>
      </c>
      <c r="H5809" s="11"/>
      <c r="I5809" s="11" t="s">
        <v>10175</v>
      </c>
      <c r="J5809" s="11" t="n">
        <v>2</v>
      </c>
    </row>
    <row r="5810" customFormat="false" ht="12.75" hidden="false" customHeight="false" outlineLevel="0" collapsed="false">
      <c r="A5810" s="11" t="n">
        <v>100853</v>
      </c>
      <c r="B5810" s="11" t="s">
        <v>10176</v>
      </c>
      <c r="C5810" s="11" t="s">
        <v>15</v>
      </c>
      <c r="D5810" s="11" t="s">
        <v>709</v>
      </c>
      <c r="E5810" s="11" t="s">
        <v>10137</v>
      </c>
      <c r="F5810" s="12" t="n">
        <v>147.5</v>
      </c>
      <c r="G5810" s="11" t="n">
        <v>1</v>
      </c>
      <c r="H5810" s="11"/>
      <c r="I5810" s="11"/>
      <c r="J5810" s="11" t="n">
        <v>10</v>
      </c>
    </row>
    <row r="5811" customFormat="false" ht="12.75" hidden="false" customHeight="false" outlineLevel="0" collapsed="false">
      <c r="A5811" s="11" t="n">
        <v>100854</v>
      </c>
      <c r="B5811" s="11" t="s">
        <v>10177</v>
      </c>
      <c r="C5811" s="11" t="s">
        <v>15</v>
      </c>
      <c r="D5811" s="11" t="s">
        <v>709</v>
      </c>
      <c r="E5811" s="11" t="s">
        <v>10137</v>
      </c>
      <c r="F5811" s="12" t="n">
        <v>172.28</v>
      </c>
      <c r="G5811" s="11" t="n">
        <v>1</v>
      </c>
      <c r="H5811" s="11"/>
      <c r="I5811" s="11" t="s">
        <v>10178</v>
      </c>
      <c r="J5811" s="11" t="n">
        <v>17</v>
      </c>
    </row>
    <row r="5812" customFormat="false" ht="12.75" hidden="false" customHeight="false" outlineLevel="0" collapsed="false">
      <c r="A5812" s="11" t="n">
        <v>100855</v>
      </c>
      <c r="B5812" s="11" t="s">
        <v>10179</v>
      </c>
      <c r="C5812" s="11" t="s">
        <v>15</v>
      </c>
      <c r="D5812" s="11" t="s">
        <v>709</v>
      </c>
      <c r="E5812" s="11" t="s">
        <v>10137</v>
      </c>
      <c r="F5812" s="12" t="n">
        <v>172.28</v>
      </c>
      <c r="G5812" s="11" t="n">
        <v>1</v>
      </c>
      <c r="H5812" s="11"/>
      <c r="I5812" s="11" t="s">
        <v>10178</v>
      </c>
      <c r="J5812" s="11" t="n">
        <v>9</v>
      </c>
    </row>
    <row r="5813" customFormat="false" ht="12.75" hidden="false" customHeight="false" outlineLevel="0" collapsed="false">
      <c r="A5813" s="11" t="n">
        <v>15874</v>
      </c>
      <c r="B5813" s="11" t="s">
        <v>10180</v>
      </c>
      <c r="C5813" s="11" t="s">
        <v>15</v>
      </c>
      <c r="D5813" s="11" t="s">
        <v>709</v>
      </c>
      <c r="E5813" s="11" t="s">
        <v>181</v>
      </c>
      <c r="F5813" s="12" t="n">
        <v>226.56</v>
      </c>
      <c r="G5813" s="11" t="n">
        <v>1</v>
      </c>
      <c r="H5813" s="11"/>
      <c r="I5813" s="11"/>
      <c r="J5813" s="11" t="n">
        <v>7</v>
      </c>
    </row>
    <row r="5814" customFormat="false" ht="12.75" hidden="false" customHeight="false" outlineLevel="0" collapsed="false">
      <c r="A5814" s="11" t="n">
        <v>101767</v>
      </c>
      <c r="B5814" s="11" t="s">
        <v>10181</v>
      </c>
      <c r="C5814" s="11" t="s">
        <v>15</v>
      </c>
      <c r="D5814" s="11" t="s">
        <v>709</v>
      </c>
      <c r="E5814" s="11" t="s">
        <v>10137</v>
      </c>
      <c r="F5814" s="12" t="n">
        <v>159.3</v>
      </c>
      <c r="G5814" s="11" t="n">
        <v>1</v>
      </c>
      <c r="H5814" s="11"/>
      <c r="I5814" s="11"/>
      <c r="J5814" s="11" t="n">
        <v>12</v>
      </c>
    </row>
    <row r="5815" customFormat="false" ht="12.75" hidden="false" customHeight="false" outlineLevel="0" collapsed="false">
      <c r="A5815" s="11" t="n">
        <v>100318</v>
      </c>
      <c r="B5815" s="11" t="s">
        <v>10182</v>
      </c>
      <c r="C5815" s="11" t="s">
        <v>15</v>
      </c>
      <c r="D5815" s="11" t="s">
        <v>709</v>
      </c>
      <c r="E5815" s="11" t="s">
        <v>10137</v>
      </c>
      <c r="F5815" s="12" t="n">
        <v>147.5</v>
      </c>
      <c r="G5815" s="11" t="n">
        <v>1</v>
      </c>
      <c r="H5815" s="11"/>
      <c r="I5815" s="11"/>
      <c r="J5815" s="11" t="n">
        <v>172</v>
      </c>
    </row>
    <row r="5816" customFormat="false" ht="12.75" hidden="false" customHeight="false" outlineLevel="0" collapsed="false">
      <c r="A5816" s="11" t="n">
        <v>68751</v>
      </c>
      <c r="B5816" s="11" t="s">
        <v>10183</v>
      </c>
      <c r="C5816" s="11" t="s">
        <v>15</v>
      </c>
      <c r="D5816" s="11" t="s">
        <v>709</v>
      </c>
      <c r="E5816" s="11" t="s">
        <v>181</v>
      </c>
      <c r="F5816" s="12" t="n">
        <v>223.02</v>
      </c>
      <c r="G5816" s="11" t="n">
        <v>12</v>
      </c>
      <c r="H5816" s="11"/>
      <c r="I5816" s="11" t="s">
        <v>10184</v>
      </c>
      <c r="J5816" s="11" t="n">
        <v>7</v>
      </c>
    </row>
    <row r="5817" customFormat="false" ht="12.75" hidden="false" customHeight="false" outlineLevel="0" collapsed="false">
      <c r="A5817" s="11" t="n">
        <v>14091</v>
      </c>
      <c r="B5817" s="11" t="s">
        <v>10185</v>
      </c>
      <c r="C5817" s="11" t="s">
        <v>15</v>
      </c>
      <c r="D5817" s="11" t="s">
        <v>709</v>
      </c>
      <c r="E5817" s="11" t="s">
        <v>10137</v>
      </c>
      <c r="F5817" s="12" t="n">
        <v>165.2</v>
      </c>
      <c r="G5817" s="11" t="n">
        <v>10</v>
      </c>
      <c r="H5817" s="11"/>
      <c r="I5817" s="11" t="s">
        <v>10140</v>
      </c>
      <c r="J5817" s="11" t="n">
        <v>11</v>
      </c>
    </row>
    <row r="5818" customFormat="false" ht="12.75" hidden="false" customHeight="false" outlineLevel="0" collapsed="false">
      <c r="A5818" s="11" t="n">
        <v>101766</v>
      </c>
      <c r="B5818" s="11" t="s">
        <v>10186</v>
      </c>
      <c r="C5818" s="11" t="s">
        <v>15</v>
      </c>
      <c r="D5818" s="11" t="s">
        <v>709</v>
      </c>
      <c r="E5818" s="11" t="s">
        <v>10137</v>
      </c>
      <c r="F5818" s="12" t="n">
        <v>41.89</v>
      </c>
      <c r="G5818" s="11" t="n">
        <v>1</v>
      </c>
      <c r="H5818" s="11"/>
      <c r="I5818" s="11"/>
      <c r="J5818" s="11" t="n">
        <v>8</v>
      </c>
    </row>
    <row r="5819" customFormat="false" ht="12.75" hidden="false" customHeight="false" outlineLevel="0" collapsed="false">
      <c r="A5819" s="11" t="n">
        <v>13661</v>
      </c>
      <c r="B5819" s="11" t="s">
        <v>10187</v>
      </c>
      <c r="C5819" s="11" t="s">
        <v>15</v>
      </c>
      <c r="D5819" s="11" t="s">
        <v>709</v>
      </c>
      <c r="E5819" s="11" t="s">
        <v>181</v>
      </c>
      <c r="F5819" s="12" t="n">
        <v>147.5</v>
      </c>
      <c r="G5819" s="11" t="n">
        <v>10</v>
      </c>
      <c r="H5819" s="11"/>
      <c r="I5819" s="11"/>
      <c r="J5819" s="11" t="n">
        <v>4</v>
      </c>
    </row>
    <row r="5820" customFormat="false" ht="12.75" hidden="false" customHeight="false" outlineLevel="0" collapsed="false">
      <c r="A5820" s="11" t="n">
        <v>12074</v>
      </c>
      <c r="B5820" s="11" t="s">
        <v>10188</v>
      </c>
      <c r="C5820" s="11" t="s">
        <v>15</v>
      </c>
      <c r="D5820" s="11" t="s">
        <v>709</v>
      </c>
      <c r="E5820" s="11" t="s">
        <v>10137</v>
      </c>
      <c r="F5820" s="12" t="n">
        <v>134.52</v>
      </c>
      <c r="G5820" s="11" t="n">
        <v>1</v>
      </c>
      <c r="H5820" s="11"/>
      <c r="I5820" s="11"/>
      <c r="J5820" s="11" t="n">
        <v>3</v>
      </c>
    </row>
    <row r="5821" customFormat="false" ht="12.75" hidden="false" customHeight="false" outlineLevel="0" collapsed="false">
      <c r="A5821" s="11" t="n">
        <v>100845</v>
      </c>
      <c r="B5821" s="11" t="s">
        <v>10189</v>
      </c>
      <c r="C5821" s="11" t="s">
        <v>15</v>
      </c>
      <c r="D5821" s="11" t="s">
        <v>709</v>
      </c>
      <c r="E5821" s="11" t="s">
        <v>10137</v>
      </c>
      <c r="F5821" s="12" t="n">
        <v>171.1</v>
      </c>
      <c r="G5821" s="11" t="n">
        <v>1</v>
      </c>
      <c r="H5821" s="11"/>
      <c r="I5821" s="11" t="s">
        <v>10190</v>
      </c>
      <c r="J5821" s="11" t="n">
        <v>8</v>
      </c>
    </row>
    <row r="5822" customFormat="false" ht="12.75" hidden="false" customHeight="false" outlineLevel="0" collapsed="false">
      <c r="A5822" s="11" t="n">
        <v>15881</v>
      </c>
      <c r="B5822" s="11" t="s">
        <v>10191</v>
      </c>
      <c r="C5822" s="11" t="s">
        <v>15</v>
      </c>
      <c r="D5822" s="11" t="s">
        <v>709</v>
      </c>
      <c r="E5822" s="11" t="s">
        <v>10137</v>
      </c>
      <c r="F5822" s="12" t="n">
        <v>50.74</v>
      </c>
      <c r="G5822" s="11" t="n">
        <v>1</v>
      </c>
      <c r="H5822" s="11"/>
      <c r="I5822" s="11"/>
      <c r="J5822" s="11" t="n">
        <v>4</v>
      </c>
    </row>
    <row r="5823" customFormat="false" ht="12.75" hidden="false" customHeight="false" outlineLevel="0" collapsed="false">
      <c r="A5823" s="11" t="n">
        <v>101768</v>
      </c>
      <c r="B5823" s="11" t="s">
        <v>10192</v>
      </c>
      <c r="C5823" s="11" t="s">
        <v>15</v>
      </c>
      <c r="D5823" s="11" t="s">
        <v>709</v>
      </c>
      <c r="E5823" s="11" t="s">
        <v>10137</v>
      </c>
      <c r="F5823" s="12" t="n">
        <v>172.28</v>
      </c>
      <c r="G5823" s="11" t="n">
        <v>1</v>
      </c>
      <c r="H5823" s="11"/>
      <c r="I5823" s="11" t="s">
        <v>10193</v>
      </c>
      <c r="J5823" s="11" t="n">
        <v>3</v>
      </c>
    </row>
    <row r="5824" customFormat="false" ht="12.75" hidden="false" customHeight="false" outlineLevel="0" collapsed="false">
      <c r="A5824" s="11" t="n">
        <v>12016</v>
      </c>
      <c r="B5824" s="11" t="s">
        <v>10194</v>
      </c>
      <c r="C5824" s="11" t="s">
        <v>15</v>
      </c>
      <c r="D5824" s="11" t="s">
        <v>709</v>
      </c>
      <c r="E5824" s="11" t="s">
        <v>10137</v>
      </c>
      <c r="F5824" s="12" t="n">
        <v>181.72</v>
      </c>
      <c r="G5824" s="11" t="n">
        <v>1</v>
      </c>
      <c r="H5824" s="11"/>
      <c r="I5824" s="11"/>
      <c r="J5824" s="11" t="n">
        <v>1</v>
      </c>
    </row>
    <row r="5825" customFormat="false" ht="12.75" hidden="false" customHeight="false" outlineLevel="0" collapsed="false">
      <c r="A5825" s="11" t="n">
        <v>13751</v>
      </c>
      <c r="B5825" s="11" t="s">
        <v>10195</v>
      </c>
      <c r="C5825" s="11" t="s">
        <v>15</v>
      </c>
      <c r="D5825" s="11" t="s">
        <v>709</v>
      </c>
      <c r="E5825" s="11" t="s">
        <v>10137</v>
      </c>
      <c r="F5825" s="12" t="n">
        <v>147.5</v>
      </c>
      <c r="G5825" s="11" t="n">
        <v>10</v>
      </c>
      <c r="H5825" s="11"/>
      <c r="I5825" s="11" t="s">
        <v>10196</v>
      </c>
      <c r="J5825" s="11" t="n">
        <v>6</v>
      </c>
    </row>
    <row r="5826" customFormat="false" ht="12.75" hidden="false" customHeight="false" outlineLevel="0" collapsed="false">
      <c r="A5826" s="11" t="n">
        <v>100842</v>
      </c>
      <c r="B5826" s="11" t="s">
        <v>10197</v>
      </c>
      <c r="C5826" s="11" t="s">
        <v>15</v>
      </c>
      <c r="D5826" s="11" t="s">
        <v>709</v>
      </c>
      <c r="E5826" s="11" t="s">
        <v>10137</v>
      </c>
      <c r="F5826" s="12" t="n">
        <v>121.54</v>
      </c>
      <c r="G5826" s="11" t="n">
        <v>1</v>
      </c>
      <c r="H5826" s="11"/>
      <c r="I5826" s="11"/>
      <c r="J5826" s="11" t="n">
        <v>15</v>
      </c>
    </row>
    <row r="5827" customFormat="false" ht="12.75" hidden="false" customHeight="false" outlineLevel="0" collapsed="false">
      <c r="A5827" s="11" t="n">
        <v>101765</v>
      </c>
      <c r="B5827" s="11" t="s">
        <v>10198</v>
      </c>
      <c r="C5827" s="11" t="s">
        <v>15</v>
      </c>
      <c r="D5827" s="11" t="s">
        <v>709</v>
      </c>
      <c r="E5827" s="11" t="s">
        <v>10137</v>
      </c>
      <c r="F5827" s="12" t="n">
        <v>121.54</v>
      </c>
      <c r="G5827" s="11" t="n">
        <v>1</v>
      </c>
      <c r="H5827" s="11"/>
      <c r="I5827" s="11" t="s">
        <v>10199</v>
      </c>
      <c r="J5827" s="11" t="n">
        <v>32</v>
      </c>
    </row>
    <row r="5828" customFormat="false" ht="12.75" hidden="false" customHeight="false" outlineLevel="0" collapsed="false">
      <c r="A5828" s="11" t="n">
        <v>100405</v>
      </c>
      <c r="B5828" s="11" t="s">
        <v>10200</v>
      </c>
      <c r="C5828" s="11" t="s">
        <v>15</v>
      </c>
      <c r="D5828" s="11" t="s">
        <v>709</v>
      </c>
      <c r="E5828" s="11" t="s">
        <v>10137</v>
      </c>
      <c r="F5828" s="12" t="n">
        <v>127.44</v>
      </c>
      <c r="G5828" s="11" t="n">
        <v>1</v>
      </c>
      <c r="H5828" s="11"/>
      <c r="I5828" s="11"/>
      <c r="J5828" s="11" t="n">
        <v>5</v>
      </c>
    </row>
    <row r="5829" customFormat="false" ht="12.75" hidden="false" customHeight="false" outlineLevel="0" collapsed="false">
      <c r="A5829" s="11" t="n">
        <v>12412</v>
      </c>
      <c r="B5829" s="11" t="s">
        <v>10201</v>
      </c>
      <c r="C5829" s="11" t="s">
        <v>15</v>
      </c>
      <c r="D5829" s="11" t="s">
        <v>709</v>
      </c>
      <c r="E5829" s="11" t="s">
        <v>10137</v>
      </c>
      <c r="F5829" s="12" t="n">
        <v>147.5</v>
      </c>
      <c r="G5829" s="11" t="n">
        <v>10</v>
      </c>
      <c r="H5829" s="11"/>
      <c r="I5829" s="11" t="s">
        <v>10202</v>
      </c>
      <c r="J5829" s="11" t="n">
        <v>3</v>
      </c>
    </row>
    <row r="5830" customFormat="false" ht="12.75" hidden="false" customHeight="false" outlineLevel="0" collapsed="false">
      <c r="A5830" s="11" t="n">
        <v>14095</v>
      </c>
      <c r="B5830" s="11" t="s">
        <v>10203</v>
      </c>
      <c r="C5830" s="11" t="s">
        <v>15</v>
      </c>
      <c r="D5830" s="11" t="s">
        <v>709</v>
      </c>
      <c r="E5830" s="11" t="s">
        <v>10137</v>
      </c>
      <c r="F5830" s="12" t="n">
        <v>165.2</v>
      </c>
      <c r="G5830" s="11" t="n">
        <v>10</v>
      </c>
      <c r="H5830" s="11"/>
      <c r="I5830" s="11"/>
      <c r="J5830" s="11" t="n">
        <v>4</v>
      </c>
    </row>
    <row r="5831" customFormat="false" ht="12.75" hidden="false" customHeight="false" outlineLevel="0" collapsed="false">
      <c r="A5831" s="11" t="n">
        <v>13662</v>
      </c>
      <c r="B5831" s="11" t="s">
        <v>10204</v>
      </c>
      <c r="C5831" s="11" t="s">
        <v>15</v>
      </c>
      <c r="D5831" s="11" t="s">
        <v>709</v>
      </c>
      <c r="E5831" s="11" t="s">
        <v>10137</v>
      </c>
      <c r="F5831" s="12" t="n">
        <v>147.5</v>
      </c>
      <c r="G5831" s="11" t="n">
        <v>10</v>
      </c>
      <c r="H5831" s="11"/>
      <c r="I5831" s="11" t="s">
        <v>10196</v>
      </c>
      <c r="J5831" s="11" t="n">
        <v>4</v>
      </c>
    </row>
    <row r="5832" customFormat="false" ht="12.75" hidden="false" customHeight="false" outlineLevel="0" collapsed="false">
      <c r="A5832" s="11" t="n">
        <v>58433</v>
      </c>
      <c r="B5832" s="11" t="s">
        <v>10205</v>
      </c>
      <c r="C5832" s="11" t="s">
        <v>15</v>
      </c>
      <c r="D5832" s="11" t="s">
        <v>16</v>
      </c>
      <c r="E5832" s="11" t="s">
        <v>181</v>
      </c>
      <c r="F5832" s="12" t="n">
        <v>100.3</v>
      </c>
      <c r="G5832" s="11" t="n">
        <v>1</v>
      </c>
      <c r="H5832" s="11"/>
      <c r="I5832" s="11"/>
      <c r="J5832" s="11" t="n">
        <v>4</v>
      </c>
    </row>
    <row r="5833" customFormat="false" ht="12.75" hidden="false" customHeight="false" outlineLevel="0" collapsed="false">
      <c r="A5833" s="11" t="n">
        <v>53366</v>
      </c>
      <c r="B5833" s="11" t="s">
        <v>10206</v>
      </c>
      <c r="C5833" s="11" t="s">
        <v>15</v>
      </c>
      <c r="D5833" s="11" t="s">
        <v>16</v>
      </c>
      <c r="E5833" s="11" t="s">
        <v>181</v>
      </c>
      <c r="F5833" s="12" t="n">
        <v>47.2</v>
      </c>
      <c r="G5833" s="11" t="n">
        <v>1</v>
      </c>
      <c r="H5833" s="11"/>
      <c r="I5833" s="11"/>
      <c r="J5833" s="11" t="n">
        <v>12</v>
      </c>
    </row>
    <row r="5834" customFormat="false" ht="12.75" hidden="false" customHeight="false" outlineLevel="0" collapsed="false">
      <c r="A5834" s="11" t="n">
        <v>21251</v>
      </c>
      <c r="B5834" s="11" t="s">
        <v>10207</v>
      </c>
      <c r="C5834" s="11" t="s">
        <v>15</v>
      </c>
      <c r="D5834" s="11" t="s">
        <v>16</v>
      </c>
      <c r="E5834" s="11" t="s">
        <v>181</v>
      </c>
      <c r="F5834" s="12" t="n">
        <v>47.2</v>
      </c>
      <c r="G5834" s="11" t="n">
        <v>20</v>
      </c>
      <c r="H5834" s="11"/>
      <c r="I5834" s="11"/>
      <c r="J5834" s="11" t="n">
        <v>27</v>
      </c>
    </row>
    <row r="5835" customFormat="false" ht="12.75" hidden="false" customHeight="false" outlineLevel="0" collapsed="false">
      <c r="A5835" s="11" t="n">
        <v>95855</v>
      </c>
      <c r="B5835" s="11" t="s">
        <v>10208</v>
      </c>
      <c r="C5835" s="11" t="s">
        <v>15</v>
      </c>
      <c r="D5835" s="11" t="s">
        <v>709</v>
      </c>
      <c r="E5835" s="11" t="s">
        <v>10137</v>
      </c>
      <c r="F5835" s="12" t="n">
        <v>177</v>
      </c>
      <c r="G5835" s="11" t="n">
        <v>1</v>
      </c>
      <c r="H5835" s="11"/>
      <c r="I5835" s="11"/>
      <c r="J5835" s="11" t="n">
        <v>6</v>
      </c>
    </row>
    <row r="5836" customFormat="false" ht="12.75" hidden="false" customHeight="false" outlineLevel="0" collapsed="false">
      <c r="A5836" s="11" t="n">
        <v>52353</v>
      </c>
      <c r="B5836" s="11" t="s">
        <v>10209</v>
      </c>
      <c r="C5836" s="11" t="s">
        <v>15</v>
      </c>
      <c r="D5836" s="11" t="s">
        <v>709</v>
      </c>
      <c r="E5836" s="11" t="s">
        <v>10137</v>
      </c>
      <c r="F5836" s="12" t="n">
        <v>115.64</v>
      </c>
      <c r="G5836" s="11" t="n">
        <v>12</v>
      </c>
      <c r="H5836" s="11"/>
      <c r="I5836" s="11" t="s">
        <v>10164</v>
      </c>
      <c r="J5836" s="11" t="n">
        <v>10</v>
      </c>
    </row>
    <row r="5837" customFormat="false" ht="12.75" hidden="false" customHeight="false" outlineLevel="0" collapsed="false">
      <c r="A5837" s="11" t="n">
        <v>28062</v>
      </c>
      <c r="B5837" s="11" t="s">
        <v>10210</v>
      </c>
      <c r="C5837" s="11" t="s">
        <v>15</v>
      </c>
      <c r="D5837" s="11" t="s">
        <v>709</v>
      </c>
      <c r="E5837" s="11" t="s">
        <v>10137</v>
      </c>
      <c r="F5837" s="12" t="n">
        <v>120.36</v>
      </c>
      <c r="G5837" s="11" t="n">
        <v>10</v>
      </c>
      <c r="H5837" s="11"/>
      <c r="I5837" s="11"/>
      <c r="J5837" s="11" t="n">
        <v>5</v>
      </c>
    </row>
    <row r="5838" customFormat="false" ht="12.75" hidden="false" customHeight="false" outlineLevel="0" collapsed="false">
      <c r="A5838" s="11" t="n">
        <v>101781</v>
      </c>
      <c r="B5838" s="11" t="s">
        <v>10211</v>
      </c>
      <c r="C5838" s="11" t="s">
        <v>15</v>
      </c>
      <c r="D5838" s="11" t="s">
        <v>709</v>
      </c>
      <c r="E5838" s="11" t="s">
        <v>10137</v>
      </c>
      <c r="F5838" s="12" t="n">
        <v>201.78</v>
      </c>
      <c r="G5838" s="11" t="n">
        <v>1</v>
      </c>
      <c r="H5838" s="11"/>
      <c r="I5838" s="11" t="s">
        <v>10212</v>
      </c>
      <c r="J5838" s="11" t="n">
        <v>4</v>
      </c>
    </row>
    <row r="5839" customFormat="false" ht="12.75" hidden="false" customHeight="false" outlineLevel="0" collapsed="false">
      <c r="A5839" s="11" t="n">
        <v>100310</v>
      </c>
      <c r="B5839" s="11" t="s">
        <v>10213</v>
      </c>
      <c r="C5839" s="11" t="s">
        <v>15</v>
      </c>
      <c r="D5839" s="11" t="s">
        <v>709</v>
      </c>
      <c r="E5839" s="11" t="s">
        <v>10137</v>
      </c>
      <c r="F5839" s="12" t="n">
        <v>121.54</v>
      </c>
      <c r="G5839" s="11" t="n">
        <v>1</v>
      </c>
      <c r="H5839" s="11"/>
      <c r="I5839" s="11" t="s">
        <v>10164</v>
      </c>
      <c r="J5839" s="11" t="n">
        <v>4</v>
      </c>
    </row>
    <row r="5840" customFormat="false" ht="12.75" hidden="false" customHeight="false" outlineLevel="0" collapsed="false">
      <c r="A5840" s="11" t="n">
        <v>95857</v>
      </c>
      <c r="B5840" s="11" t="s">
        <v>10214</v>
      </c>
      <c r="C5840" s="11" t="s">
        <v>15</v>
      </c>
      <c r="D5840" s="11" t="s">
        <v>16</v>
      </c>
      <c r="E5840" s="11" t="s">
        <v>10137</v>
      </c>
      <c r="F5840" s="12" t="n">
        <v>115.64</v>
      </c>
      <c r="G5840" s="11" t="n">
        <v>1</v>
      </c>
      <c r="H5840" s="11"/>
      <c r="I5840" s="11" t="s">
        <v>10164</v>
      </c>
      <c r="J5840" s="11" t="n">
        <v>16</v>
      </c>
    </row>
    <row r="5841" customFormat="false" ht="12.75" hidden="false" customHeight="false" outlineLevel="0" collapsed="false">
      <c r="A5841" s="11" t="n">
        <v>101780</v>
      </c>
      <c r="B5841" s="11" t="s">
        <v>10215</v>
      </c>
      <c r="C5841" s="11" t="s">
        <v>15</v>
      </c>
      <c r="D5841" s="11" t="s">
        <v>709</v>
      </c>
      <c r="E5841" s="11" t="s">
        <v>10137</v>
      </c>
      <c r="F5841" s="12" t="n">
        <v>201.78</v>
      </c>
      <c r="G5841" s="11" t="n">
        <v>1</v>
      </c>
      <c r="H5841" s="11"/>
      <c r="I5841" s="11"/>
      <c r="J5841" s="11" t="n">
        <v>4</v>
      </c>
    </row>
    <row r="5842" customFormat="false" ht="12.75" hidden="false" customHeight="false" outlineLevel="0" collapsed="false">
      <c r="A5842" s="11" t="n">
        <v>95858</v>
      </c>
      <c r="B5842" s="11" t="s">
        <v>10216</v>
      </c>
      <c r="C5842" s="11" t="s">
        <v>15</v>
      </c>
      <c r="D5842" s="11" t="s">
        <v>709</v>
      </c>
      <c r="E5842" s="11" t="s">
        <v>10137</v>
      </c>
      <c r="F5842" s="12" t="n">
        <v>247.8</v>
      </c>
      <c r="G5842" s="11" t="n">
        <v>1</v>
      </c>
      <c r="H5842" s="11"/>
      <c r="I5842" s="11"/>
      <c r="J5842" s="11" t="n">
        <v>11</v>
      </c>
    </row>
    <row r="5843" customFormat="false" ht="12.75" hidden="false" customHeight="false" outlineLevel="0" collapsed="false">
      <c r="A5843" s="11" t="n">
        <v>54838</v>
      </c>
      <c r="B5843" s="11" t="s">
        <v>10217</v>
      </c>
      <c r="C5843" s="11" t="s">
        <v>15</v>
      </c>
      <c r="D5843" s="11" t="s">
        <v>709</v>
      </c>
      <c r="E5843" s="11" t="s">
        <v>10137</v>
      </c>
      <c r="F5843" s="12" t="n">
        <v>185.26</v>
      </c>
      <c r="G5843" s="11" t="n">
        <v>12</v>
      </c>
      <c r="H5843" s="11"/>
      <c r="I5843" s="11"/>
      <c r="J5843" s="11" t="n">
        <v>13</v>
      </c>
    </row>
    <row r="5844" customFormat="false" ht="12.75" hidden="false" customHeight="false" outlineLevel="0" collapsed="false">
      <c r="A5844" s="11" t="n">
        <v>100312</v>
      </c>
      <c r="B5844" s="11" t="s">
        <v>10218</v>
      </c>
      <c r="C5844" s="11" t="s">
        <v>15</v>
      </c>
      <c r="D5844" s="11" t="s">
        <v>709</v>
      </c>
      <c r="E5844" s="11" t="s">
        <v>10137</v>
      </c>
      <c r="F5844" s="12" t="n">
        <v>185.26</v>
      </c>
      <c r="G5844" s="11" t="n">
        <v>1</v>
      </c>
      <c r="H5844" s="11"/>
      <c r="I5844" s="11" t="s">
        <v>10219</v>
      </c>
      <c r="J5844" s="11" t="n">
        <v>6</v>
      </c>
    </row>
    <row r="5845" customFormat="false" ht="12.75" hidden="false" customHeight="false" outlineLevel="0" collapsed="false">
      <c r="A5845" s="11" t="n">
        <v>95859</v>
      </c>
      <c r="B5845" s="11" t="s">
        <v>10220</v>
      </c>
      <c r="C5845" s="11" t="s">
        <v>15</v>
      </c>
      <c r="D5845" s="11" t="s">
        <v>709</v>
      </c>
      <c r="E5845" s="11" t="s">
        <v>10137</v>
      </c>
      <c r="F5845" s="12" t="n">
        <v>115.64</v>
      </c>
      <c r="G5845" s="11" t="n">
        <v>1</v>
      </c>
      <c r="H5845" s="11"/>
      <c r="I5845" s="11" t="s">
        <v>10164</v>
      </c>
      <c r="J5845" s="11" t="n">
        <v>2</v>
      </c>
    </row>
    <row r="5846" customFormat="false" ht="12.75" hidden="false" customHeight="false" outlineLevel="0" collapsed="false">
      <c r="A5846" s="11" t="n">
        <v>71305</v>
      </c>
      <c r="B5846" s="11" t="s">
        <v>10221</v>
      </c>
      <c r="C5846" s="11" t="s">
        <v>15</v>
      </c>
      <c r="D5846" s="11" t="s">
        <v>2694</v>
      </c>
      <c r="E5846" s="11" t="s">
        <v>181</v>
      </c>
      <c r="F5846" s="12" t="n">
        <v>200.6</v>
      </c>
      <c r="G5846" s="11" t="n">
        <v>1</v>
      </c>
      <c r="H5846" s="11"/>
      <c r="I5846" s="11"/>
      <c r="J5846" s="11" t="n">
        <v>1</v>
      </c>
    </row>
    <row r="5847" customFormat="false" ht="12.75" hidden="false" customHeight="false" outlineLevel="0" collapsed="false">
      <c r="A5847" s="11" t="n">
        <v>60923</v>
      </c>
      <c r="B5847" s="11" t="s">
        <v>10222</v>
      </c>
      <c r="C5847" s="11" t="s">
        <v>15</v>
      </c>
      <c r="D5847" s="11" t="s">
        <v>2694</v>
      </c>
      <c r="E5847" s="11" t="s">
        <v>181</v>
      </c>
      <c r="F5847" s="12" t="n">
        <v>200.6</v>
      </c>
      <c r="G5847" s="11" t="n">
        <v>1</v>
      </c>
      <c r="H5847" s="11"/>
      <c r="I5847" s="11" t="s">
        <v>10223</v>
      </c>
      <c r="J5847" s="11" t="n">
        <v>7</v>
      </c>
    </row>
    <row r="5848" customFormat="false" ht="12.75" hidden="false" customHeight="false" outlineLevel="0" collapsed="false">
      <c r="A5848" s="11" t="n">
        <v>95862</v>
      </c>
      <c r="B5848" s="11" t="s">
        <v>10224</v>
      </c>
      <c r="C5848" s="11" t="s">
        <v>15</v>
      </c>
      <c r="D5848" s="11" t="s">
        <v>10225</v>
      </c>
      <c r="E5848" s="11" t="s">
        <v>10137</v>
      </c>
      <c r="F5848" s="12" t="n">
        <v>177</v>
      </c>
      <c r="G5848" s="11" t="n">
        <v>1</v>
      </c>
      <c r="H5848" s="11"/>
      <c r="I5848" s="11" t="s">
        <v>10226</v>
      </c>
      <c r="J5848" s="11" t="n">
        <v>7</v>
      </c>
    </row>
    <row r="5849" customFormat="false" ht="12.75" hidden="false" customHeight="false" outlineLevel="0" collapsed="false">
      <c r="A5849" s="11" t="n">
        <v>101761</v>
      </c>
      <c r="B5849" s="11" t="s">
        <v>10227</v>
      </c>
      <c r="C5849" s="11" t="s">
        <v>15</v>
      </c>
      <c r="D5849" s="11" t="s">
        <v>709</v>
      </c>
      <c r="E5849" s="11" t="s">
        <v>10137</v>
      </c>
      <c r="F5849" s="12" t="n">
        <v>177</v>
      </c>
      <c r="G5849" s="11" t="n">
        <v>1</v>
      </c>
      <c r="H5849" s="11"/>
      <c r="I5849" s="11" t="s">
        <v>10228</v>
      </c>
      <c r="J5849" s="11" t="n">
        <v>5</v>
      </c>
    </row>
    <row r="5850" customFormat="false" ht="12.75" hidden="false" customHeight="false" outlineLevel="0" collapsed="false">
      <c r="A5850" s="11" t="n">
        <v>95863</v>
      </c>
      <c r="B5850" s="11" t="s">
        <v>10229</v>
      </c>
      <c r="C5850" s="11" t="s">
        <v>15</v>
      </c>
      <c r="D5850" s="11" t="s">
        <v>709</v>
      </c>
      <c r="E5850" s="11" t="s">
        <v>10137</v>
      </c>
      <c r="F5850" s="12" t="n">
        <v>177</v>
      </c>
      <c r="G5850" s="11" t="n">
        <v>10</v>
      </c>
      <c r="H5850" s="11"/>
      <c r="I5850" s="11" t="s">
        <v>10226</v>
      </c>
      <c r="J5850" s="11" t="n">
        <v>6</v>
      </c>
    </row>
    <row r="5851" customFormat="false" ht="12.75" hidden="false" customHeight="false" outlineLevel="0" collapsed="false">
      <c r="A5851" s="11" t="n">
        <v>97338</v>
      </c>
      <c r="B5851" s="11" t="s">
        <v>10230</v>
      </c>
      <c r="C5851" s="11" t="s">
        <v>15</v>
      </c>
      <c r="D5851" s="11" t="s">
        <v>709</v>
      </c>
      <c r="E5851" s="11" t="s">
        <v>10137</v>
      </c>
      <c r="F5851" s="12" t="n">
        <v>336.3</v>
      </c>
      <c r="G5851" s="11" t="n">
        <v>1</v>
      </c>
      <c r="H5851" s="11"/>
      <c r="I5851" s="11"/>
      <c r="J5851" s="11" t="n">
        <v>7</v>
      </c>
    </row>
    <row r="5852" customFormat="false" ht="12.75" hidden="false" customHeight="false" outlineLevel="0" collapsed="false">
      <c r="A5852" s="11" t="n">
        <v>95861</v>
      </c>
      <c r="B5852" s="11" t="s">
        <v>10231</v>
      </c>
      <c r="C5852" s="11" t="s">
        <v>15</v>
      </c>
      <c r="D5852" s="11" t="s">
        <v>16</v>
      </c>
      <c r="E5852" s="11" t="s">
        <v>10137</v>
      </c>
      <c r="F5852" s="12" t="n">
        <v>141.6</v>
      </c>
      <c r="G5852" s="11" t="n">
        <v>1</v>
      </c>
      <c r="H5852" s="11"/>
      <c r="I5852" s="11"/>
      <c r="J5852" s="11" t="n">
        <v>6</v>
      </c>
    </row>
    <row r="5853" customFormat="false" ht="12.75" hidden="false" customHeight="false" outlineLevel="0" collapsed="false">
      <c r="A5853" s="11" t="n">
        <v>100841</v>
      </c>
      <c r="B5853" s="11" t="s">
        <v>10232</v>
      </c>
      <c r="C5853" s="11" t="s">
        <v>15</v>
      </c>
      <c r="D5853" s="11" t="s">
        <v>709</v>
      </c>
      <c r="E5853" s="11" t="s">
        <v>10137</v>
      </c>
      <c r="F5853" s="12" t="n">
        <v>127.44</v>
      </c>
      <c r="G5853" s="11" t="n">
        <v>1</v>
      </c>
      <c r="H5853" s="11"/>
      <c r="I5853" s="11"/>
      <c r="J5853" s="11" t="n">
        <v>6</v>
      </c>
    </row>
    <row r="5854" customFormat="false" ht="12.75" hidden="false" customHeight="false" outlineLevel="0" collapsed="false">
      <c r="A5854" s="11" t="n">
        <v>97341</v>
      </c>
      <c r="B5854" s="11" t="s">
        <v>10233</v>
      </c>
      <c r="C5854" s="11" t="s">
        <v>15</v>
      </c>
      <c r="D5854" s="11" t="s">
        <v>709</v>
      </c>
      <c r="E5854" s="11" t="s">
        <v>10137</v>
      </c>
      <c r="F5854" s="12" t="n">
        <v>177</v>
      </c>
      <c r="G5854" s="11" t="n">
        <v>1</v>
      </c>
      <c r="H5854" s="11"/>
      <c r="I5854" s="11"/>
      <c r="J5854" s="11" t="n">
        <v>14</v>
      </c>
    </row>
    <row r="5855" customFormat="false" ht="12.75" hidden="false" customHeight="false" outlineLevel="0" collapsed="false">
      <c r="A5855" s="11" t="n">
        <v>95842</v>
      </c>
      <c r="B5855" s="11" t="s">
        <v>10234</v>
      </c>
      <c r="C5855" s="11" t="s">
        <v>15</v>
      </c>
      <c r="D5855" s="11" t="s">
        <v>709</v>
      </c>
      <c r="E5855" s="11" t="s">
        <v>10137</v>
      </c>
      <c r="F5855" s="12" t="n">
        <v>127.44</v>
      </c>
      <c r="G5855" s="11" t="n">
        <v>1</v>
      </c>
      <c r="H5855" s="11"/>
      <c r="I5855" s="11" t="s">
        <v>10199</v>
      </c>
      <c r="J5855" s="11" t="n">
        <v>14</v>
      </c>
    </row>
    <row r="5856" customFormat="false" ht="12.75" hidden="false" customHeight="false" outlineLevel="0" collapsed="false">
      <c r="A5856" s="11" t="n">
        <v>54772</v>
      </c>
      <c r="B5856" s="11" t="s">
        <v>10235</v>
      </c>
      <c r="C5856" s="11" t="s">
        <v>15</v>
      </c>
      <c r="D5856" s="11" t="s">
        <v>16</v>
      </c>
      <c r="E5856" s="11" t="s">
        <v>181</v>
      </c>
      <c r="F5856" s="12" t="n">
        <v>29.5</v>
      </c>
      <c r="G5856" s="11" t="n">
        <v>1</v>
      </c>
      <c r="H5856" s="11"/>
      <c r="I5856" s="11"/>
      <c r="J5856" s="11" t="n">
        <v>119</v>
      </c>
    </row>
    <row r="5857" customFormat="false" ht="12.75" hidden="false" customHeight="false" outlineLevel="0" collapsed="false">
      <c r="A5857" s="11" t="n">
        <v>54779</v>
      </c>
      <c r="B5857" s="11" t="s">
        <v>10236</v>
      </c>
      <c r="C5857" s="11" t="s">
        <v>15</v>
      </c>
      <c r="D5857" s="11" t="s">
        <v>16</v>
      </c>
      <c r="E5857" s="11" t="s">
        <v>181</v>
      </c>
      <c r="F5857" s="12" t="n">
        <v>61.36</v>
      </c>
      <c r="G5857" s="11" t="n">
        <v>1</v>
      </c>
      <c r="H5857" s="11"/>
      <c r="I5857" s="11"/>
      <c r="J5857" s="11" t="n">
        <v>7</v>
      </c>
    </row>
    <row r="5858" customFormat="false" ht="12.75" hidden="false" customHeight="false" outlineLevel="0" collapsed="false">
      <c r="A5858" s="11" t="n">
        <v>54384</v>
      </c>
      <c r="B5858" s="11" t="s">
        <v>10237</v>
      </c>
      <c r="C5858" s="11" t="s">
        <v>15</v>
      </c>
      <c r="D5858" s="11" t="s">
        <v>16</v>
      </c>
      <c r="E5858" s="11" t="s">
        <v>181</v>
      </c>
      <c r="F5858" s="12" t="n">
        <v>61.36</v>
      </c>
      <c r="G5858" s="11" t="n">
        <v>1</v>
      </c>
      <c r="H5858" s="11"/>
      <c r="I5858" s="11"/>
      <c r="J5858" s="11" t="n">
        <v>94</v>
      </c>
    </row>
    <row r="5859" customFormat="false" ht="12.75" hidden="false" customHeight="false" outlineLevel="0" collapsed="false">
      <c r="A5859" s="11" t="n">
        <v>53042</v>
      </c>
      <c r="B5859" s="11" t="s">
        <v>10238</v>
      </c>
      <c r="C5859" s="11" t="s">
        <v>15</v>
      </c>
      <c r="D5859" s="11" t="s">
        <v>16</v>
      </c>
      <c r="E5859" s="11" t="s">
        <v>181</v>
      </c>
      <c r="F5859" s="12" t="n">
        <v>61.36</v>
      </c>
      <c r="G5859" s="11" t="n">
        <v>1</v>
      </c>
      <c r="H5859" s="11"/>
      <c r="I5859" s="11"/>
      <c r="J5859" s="11" t="n">
        <v>82</v>
      </c>
    </row>
    <row r="5860" customFormat="false" ht="12.75" hidden="false" customHeight="false" outlineLevel="0" collapsed="false">
      <c r="A5860" s="11" t="n">
        <v>54781</v>
      </c>
      <c r="B5860" s="11" t="s">
        <v>10239</v>
      </c>
      <c r="C5860" s="11" t="s">
        <v>15</v>
      </c>
      <c r="D5860" s="11" t="s">
        <v>16</v>
      </c>
      <c r="E5860" s="11" t="s">
        <v>181</v>
      </c>
      <c r="F5860" s="12" t="n">
        <v>61.36</v>
      </c>
      <c r="G5860" s="11" t="n">
        <v>1</v>
      </c>
      <c r="H5860" s="11"/>
      <c r="I5860" s="11"/>
      <c r="J5860" s="11" t="n">
        <v>6</v>
      </c>
    </row>
    <row r="5861" customFormat="false" ht="12.75" hidden="false" customHeight="false" outlineLevel="0" collapsed="false">
      <c r="A5861" s="11" t="n">
        <v>52030</v>
      </c>
      <c r="B5861" s="11" t="s">
        <v>10240</v>
      </c>
      <c r="C5861" s="11" t="s">
        <v>15</v>
      </c>
      <c r="D5861" s="11" t="s">
        <v>16</v>
      </c>
      <c r="E5861" s="11" t="s">
        <v>181</v>
      </c>
      <c r="F5861" s="12" t="n">
        <v>56.64</v>
      </c>
      <c r="G5861" s="11" t="n">
        <v>1</v>
      </c>
      <c r="H5861" s="11"/>
      <c r="I5861" s="11"/>
      <c r="J5861" s="11" t="n">
        <v>13</v>
      </c>
    </row>
    <row r="5862" customFormat="false" ht="12.75" hidden="false" customHeight="false" outlineLevel="0" collapsed="false">
      <c r="A5862" s="11" t="n">
        <v>67514</v>
      </c>
      <c r="B5862" s="11" t="s">
        <v>10241</v>
      </c>
      <c r="C5862" s="11" t="s">
        <v>15</v>
      </c>
      <c r="D5862" s="11" t="s">
        <v>709</v>
      </c>
      <c r="E5862" s="11" t="s">
        <v>181</v>
      </c>
      <c r="F5862" s="12" t="n">
        <v>43.66</v>
      </c>
      <c r="G5862" s="11" t="n">
        <v>1</v>
      </c>
      <c r="H5862" s="11"/>
      <c r="I5862" s="11" t="s">
        <v>10242</v>
      </c>
      <c r="J5862" s="11" t="n">
        <v>104</v>
      </c>
    </row>
    <row r="5863" customFormat="false" ht="12.75" hidden="false" customHeight="false" outlineLevel="0" collapsed="false">
      <c r="A5863" s="11" t="n">
        <v>39918</v>
      </c>
      <c r="B5863" s="11" t="s">
        <v>10243</v>
      </c>
      <c r="C5863" s="11" t="s">
        <v>15</v>
      </c>
      <c r="D5863" s="11" t="s">
        <v>709</v>
      </c>
      <c r="E5863" s="11" t="s">
        <v>181</v>
      </c>
      <c r="F5863" s="12" t="n">
        <v>85.55</v>
      </c>
      <c r="G5863" s="11" t="n">
        <v>1</v>
      </c>
      <c r="H5863" s="11"/>
      <c r="I5863" s="11" t="s">
        <v>10244</v>
      </c>
      <c r="J5863" s="11" t="n">
        <v>17</v>
      </c>
    </row>
    <row r="5864" customFormat="false" ht="12.75" hidden="false" customHeight="false" outlineLevel="0" collapsed="false">
      <c r="A5864" s="11" t="n">
        <v>78867</v>
      </c>
      <c r="B5864" s="11" t="s">
        <v>10245</v>
      </c>
      <c r="C5864" s="11" t="s">
        <v>15</v>
      </c>
      <c r="D5864" s="11" t="s">
        <v>709</v>
      </c>
      <c r="E5864" s="11" t="s">
        <v>181</v>
      </c>
      <c r="F5864" s="12" t="n">
        <v>85.55</v>
      </c>
      <c r="G5864" s="11" t="n">
        <v>1</v>
      </c>
      <c r="H5864" s="11"/>
      <c r="I5864" s="11" t="s">
        <v>10246</v>
      </c>
      <c r="J5864" s="11" t="n">
        <v>1</v>
      </c>
    </row>
    <row r="5865" customFormat="false" ht="12.75" hidden="false" customHeight="false" outlineLevel="0" collapsed="false">
      <c r="A5865" s="11" t="n">
        <v>46558</v>
      </c>
      <c r="B5865" s="11" t="s">
        <v>10247</v>
      </c>
      <c r="C5865" s="11" t="s">
        <v>15</v>
      </c>
      <c r="D5865" s="11" t="s">
        <v>709</v>
      </c>
      <c r="E5865" s="11" t="s">
        <v>181</v>
      </c>
      <c r="F5865" s="12" t="n">
        <v>85.55</v>
      </c>
      <c r="G5865" s="11" t="n">
        <v>1</v>
      </c>
      <c r="H5865" s="11"/>
      <c r="I5865" s="11" t="s">
        <v>10248</v>
      </c>
      <c r="J5865" s="11" t="n">
        <v>11</v>
      </c>
    </row>
    <row r="5866" customFormat="false" ht="12.75" hidden="false" customHeight="false" outlineLevel="0" collapsed="false">
      <c r="A5866" s="11" t="n">
        <v>45709</v>
      </c>
      <c r="B5866" s="11" t="s">
        <v>10249</v>
      </c>
      <c r="C5866" s="11" t="s">
        <v>15</v>
      </c>
      <c r="D5866" s="11" t="s">
        <v>709</v>
      </c>
      <c r="E5866" s="11" t="s">
        <v>181</v>
      </c>
      <c r="F5866" s="12" t="n">
        <v>174.64</v>
      </c>
      <c r="G5866" s="11" t="n">
        <v>1</v>
      </c>
      <c r="H5866" s="11"/>
      <c r="I5866" s="11" t="s">
        <v>10250</v>
      </c>
      <c r="J5866" s="11" t="n">
        <v>13</v>
      </c>
    </row>
    <row r="5867" customFormat="false" ht="12.75" hidden="false" customHeight="false" outlineLevel="0" collapsed="false">
      <c r="A5867" s="11" t="n">
        <v>45751</v>
      </c>
      <c r="B5867" s="11" t="s">
        <v>10251</v>
      </c>
      <c r="C5867" s="11" t="s">
        <v>15</v>
      </c>
      <c r="D5867" s="11" t="s">
        <v>709</v>
      </c>
      <c r="E5867" s="11" t="s">
        <v>181</v>
      </c>
      <c r="F5867" s="12" t="n">
        <v>167.56</v>
      </c>
      <c r="G5867" s="11" t="n">
        <v>1</v>
      </c>
      <c r="H5867" s="11"/>
      <c r="I5867" s="11" t="s">
        <v>10252</v>
      </c>
      <c r="J5867" s="11" t="n">
        <v>8</v>
      </c>
    </row>
    <row r="5868" customFormat="false" ht="12.75" hidden="false" customHeight="false" outlineLevel="0" collapsed="false">
      <c r="A5868" s="11" t="n">
        <v>82979</v>
      </c>
      <c r="B5868" s="11" t="s">
        <v>10253</v>
      </c>
      <c r="C5868" s="11" t="s">
        <v>15</v>
      </c>
      <c r="D5868" s="11" t="s">
        <v>709</v>
      </c>
      <c r="E5868" s="11" t="s">
        <v>10137</v>
      </c>
      <c r="F5868" s="12" t="n">
        <v>24.78</v>
      </c>
      <c r="G5868" s="11" t="n">
        <v>20</v>
      </c>
      <c r="H5868" s="11"/>
      <c r="I5868" s="11"/>
      <c r="J5868" s="11" t="n">
        <v>67</v>
      </c>
    </row>
    <row r="5869" customFormat="false" ht="12.75" hidden="false" customHeight="false" outlineLevel="0" collapsed="false">
      <c r="A5869" s="11" t="n">
        <v>99099</v>
      </c>
      <c r="B5869" s="11" t="s">
        <v>10254</v>
      </c>
      <c r="C5869" s="11" t="s">
        <v>15</v>
      </c>
      <c r="D5869" s="11" t="s">
        <v>709</v>
      </c>
      <c r="E5869" s="11" t="s">
        <v>10137</v>
      </c>
      <c r="F5869" s="12" t="n">
        <v>15.34</v>
      </c>
      <c r="G5869" s="11" t="n">
        <v>1</v>
      </c>
      <c r="H5869" s="11"/>
      <c r="I5869" s="11"/>
      <c r="J5869" s="11" t="n">
        <v>1</v>
      </c>
    </row>
    <row r="5870" customFormat="false" ht="12.75" hidden="false" customHeight="false" outlineLevel="0" collapsed="false">
      <c r="A5870" s="11" t="n">
        <v>91632</v>
      </c>
      <c r="B5870" s="11" t="s">
        <v>10255</v>
      </c>
      <c r="C5870" s="11" t="s">
        <v>15</v>
      </c>
      <c r="D5870" s="11" t="s">
        <v>16</v>
      </c>
      <c r="E5870" s="11" t="s">
        <v>181</v>
      </c>
      <c r="F5870" s="12" t="n">
        <v>25.96</v>
      </c>
      <c r="G5870" s="11" t="n">
        <v>1</v>
      </c>
      <c r="H5870" s="11"/>
      <c r="I5870" s="11"/>
      <c r="J5870" s="11" t="n">
        <v>62</v>
      </c>
    </row>
    <row r="5871" customFormat="false" ht="12.75" hidden="false" customHeight="false" outlineLevel="0" collapsed="false">
      <c r="A5871" s="11" t="n">
        <v>63218</v>
      </c>
      <c r="B5871" s="11" t="s">
        <v>10256</v>
      </c>
      <c r="C5871" s="11" t="s">
        <v>15</v>
      </c>
      <c r="D5871" s="11" t="s">
        <v>709</v>
      </c>
      <c r="E5871" s="11" t="s">
        <v>181</v>
      </c>
      <c r="F5871" s="12" t="n">
        <v>156.94</v>
      </c>
      <c r="G5871" s="11" t="n">
        <v>12</v>
      </c>
      <c r="H5871" s="11"/>
      <c r="I5871" s="11" t="s">
        <v>10257</v>
      </c>
      <c r="J5871" s="11" t="n">
        <v>4</v>
      </c>
    </row>
    <row r="5872" customFormat="false" ht="12.75" hidden="false" customHeight="false" outlineLevel="0" collapsed="false">
      <c r="A5872" s="11" t="n">
        <v>71469</v>
      </c>
      <c r="B5872" s="11" t="s">
        <v>10258</v>
      </c>
      <c r="C5872" s="11" t="s">
        <v>15</v>
      </c>
      <c r="D5872" s="11" t="s">
        <v>709</v>
      </c>
      <c r="E5872" s="11" t="s">
        <v>181</v>
      </c>
      <c r="F5872" s="12" t="n">
        <v>156.94</v>
      </c>
      <c r="G5872" s="11" t="n">
        <v>12</v>
      </c>
      <c r="H5872" s="11"/>
      <c r="I5872" s="11" t="s">
        <v>10257</v>
      </c>
      <c r="J5872" s="11" t="n">
        <v>11</v>
      </c>
    </row>
    <row r="5873" customFormat="false" ht="12.75" hidden="false" customHeight="false" outlineLevel="0" collapsed="false">
      <c r="A5873" s="11" t="n">
        <v>89824</v>
      </c>
      <c r="B5873" s="11" t="s">
        <v>10259</v>
      </c>
      <c r="C5873" s="11" t="s">
        <v>15</v>
      </c>
      <c r="D5873" s="11" t="s">
        <v>709</v>
      </c>
      <c r="E5873" s="11" t="s">
        <v>181</v>
      </c>
      <c r="F5873" s="12" t="n">
        <v>13.57</v>
      </c>
      <c r="G5873" s="11" t="n">
        <v>10</v>
      </c>
      <c r="H5873" s="11"/>
      <c r="I5873" s="11"/>
      <c r="J5873" s="11" t="n">
        <v>264</v>
      </c>
    </row>
    <row r="5874" customFormat="false" ht="12.75" hidden="false" customHeight="false" outlineLevel="0" collapsed="false">
      <c r="A5874" s="11" t="n">
        <v>75817</v>
      </c>
      <c r="B5874" s="11" t="s">
        <v>10260</v>
      </c>
      <c r="C5874" s="11" t="s">
        <v>15</v>
      </c>
      <c r="D5874" s="11" t="s">
        <v>709</v>
      </c>
      <c r="E5874" s="11" t="s">
        <v>181</v>
      </c>
      <c r="F5874" s="12" t="n">
        <v>10.62</v>
      </c>
      <c r="G5874" s="11" t="n">
        <v>20</v>
      </c>
      <c r="H5874" s="11"/>
      <c r="I5874" s="11"/>
      <c r="J5874" s="11" t="n">
        <v>20</v>
      </c>
    </row>
    <row r="5875" customFormat="false" ht="12.75" hidden="false" customHeight="false" outlineLevel="0" collapsed="false">
      <c r="A5875" s="11" t="n">
        <v>83540</v>
      </c>
      <c r="B5875" s="11" t="s">
        <v>10261</v>
      </c>
      <c r="C5875" s="11" t="s">
        <v>15</v>
      </c>
      <c r="D5875" s="11" t="s">
        <v>16</v>
      </c>
      <c r="E5875" s="11" t="s">
        <v>181</v>
      </c>
      <c r="F5875" s="12" t="n">
        <v>21.24</v>
      </c>
      <c r="G5875" s="11" t="n">
        <v>20</v>
      </c>
      <c r="H5875" s="11"/>
      <c r="I5875" s="11"/>
      <c r="J5875" s="11" t="n">
        <v>164</v>
      </c>
    </row>
    <row r="5876" customFormat="false" ht="12.75" hidden="false" customHeight="false" outlineLevel="0" collapsed="false">
      <c r="A5876" s="11" t="n">
        <v>87154</v>
      </c>
      <c r="B5876" s="11" t="s">
        <v>10262</v>
      </c>
      <c r="C5876" s="11" t="s">
        <v>15</v>
      </c>
      <c r="D5876" s="11" t="s">
        <v>709</v>
      </c>
      <c r="E5876" s="11" t="s">
        <v>181</v>
      </c>
      <c r="F5876" s="12" t="n">
        <v>1.48</v>
      </c>
      <c r="G5876" s="11" t="n">
        <v>50</v>
      </c>
      <c r="H5876" s="11"/>
      <c r="I5876" s="11"/>
      <c r="J5876" s="11" t="n">
        <v>114</v>
      </c>
    </row>
    <row r="5877" customFormat="false" ht="12.75" hidden="false" customHeight="false" outlineLevel="0" collapsed="false">
      <c r="A5877" s="11" t="n">
        <v>36820</v>
      </c>
      <c r="B5877" s="11" t="s">
        <v>10263</v>
      </c>
      <c r="C5877" s="11" t="s">
        <v>15</v>
      </c>
      <c r="D5877" s="11" t="s">
        <v>709</v>
      </c>
      <c r="E5877" s="11" t="s">
        <v>181</v>
      </c>
      <c r="F5877" s="12" t="n">
        <v>14.75</v>
      </c>
      <c r="G5877" s="11" t="n">
        <v>10</v>
      </c>
      <c r="H5877" s="11"/>
      <c r="I5877" s="11"/>
      <c r="J5877" s="11" t="n">
        <v>61</v>
      </c>
    </row>
    <row r="5878" customFormat="false" ht="12.75" hidden="false" customHeight="false" outlineLevel="0" collapsed="false">
      <c r="A5878" s="11" t="n">
        <v>75784</v>
      </c>
      <c r="B5878" s="11" t="s">
        <v>10264</v>
      </c>
      <c r="C5878" s="11" t="s">
        <v>15</v>
      </c>
      <c r="D5878" s="11" t="s">
        <v>709</v>
      </c>
      <c r="E5878" s="11" t="s">
        <v>181</v>
      </c>
      <c r="F5878" s="12" t="n">
        <v>37.17</v>
      </c>
      <c r="G5878" s="11" t="n">
        <v>10</v>
      </c>
      <c r="H5878" s="11"/>
      <c r="I5878" s="11"/>
      <c r="J5878" s="11" t="n">
        <v>64</v>
      </c>
    </row>
    <row r="5879" customFormat="false" ht="12.75" hidden="false" customHeight="false" outlineLevel="0" collapsed="false">
      <c r="A5879" s="11" t="n">
        <v>41859</v>
      </c>
      <c r="B5879" s="11" t="s">
        <v>10265</v>
      </c>
      <c r="C5879" s="11" t="s">
        <v>15</v>
      </c>
      <c r="D5879" s="11" t="s">
        <v>709</v>
      </c>
      <c r="E5879" s="11" t="s">
        <v>181</v>
      </c>
      <c r="F5879" s="12" t="n">
        <v>9.44</v>
      </c>
      <c r="G5879" s="11" t="n">
        <v>24</v>
      </c>
      <c r="H5879" s="11"/>
      <c r="I5879" s="11" t="s">
        <v>10266</v>
      </c>
      <c r="J5879" s="11" t="n">
        <v>46</v>
      </c>
    </row>
    <row r="5880" customFormat="false" ht="12.75" hidden="false" customHeight="false" outlineLevel="0" collapsed="false">
      <c r="A5880" s="11" t="n">
        <v>99127</v>
      </c>
      <c r="B5880" s="11" t="s">
        <v>10267</v>
      </c>
      <c r="C5880" s="11" t="s">
        <v>15</v>
      </c>
      <c r="D5880" s="11" t="s">
        <v>709</v>
      </c>
      <c r="E5880" s="11" t="s">
        <v>181</v>
      </c>
      <c r="F5880" s="12" t="n">
        <v>17.7</v>
      </c>
      <c r="G5880" s="11" t="n">
        <v>20</v>
      </c>
      <c r="H5880" s="11"/>
      <c r="I5880" s="11"/>
      <c r="J5880" s="11" t="n">
        <v>29</v>
      </c>
    </row>
    <row r="5881" customFormat="false" ht="12.75" hidden="false" customHeight="false" outlineLevel="0" collapsed="false">
      <c r="A5881" s="11" t="n">
        <v>983</v>
      </c>
      <c r="B5881" s="11" t="s">
        <v>10268</v>
      </c>
      <c r="C5881" s="11" t="s">
        <v>15</v>
      </c>
      <c r="D5881" s="11" t="s">
        <v>709</v>
      </c>
      <c r="E5881" s="11" t="s">
        <v>181</v>
      </c>
      <c r="F5881" s="12" t="n">
        <v>11.8</v>
      </c>
      <c r="G5881" s="11" t="n">
        <v>1</v>
      </c>
      <c r="H5881" s="11"/>
      <c r="I5881" s="11"/>
      <c r="J5881" s="11" t="n">
        <v>6</v>
      </c>
    </row>
    <row r="5882" customFormat="false" ht="12.75" hidden="false" customHeight="false" outlineLevel="0" collapsed="false">
      <c r="A5882" s="11" t="n">
        <v>76380</v>
      </c>
      <c r="B5882" s="11" t="s">
        <v>10269</v>
      </c>
      <c r="C5882" s="11" t="s">
        <v>15</v>
      </c>
      <c r="D5882" s="11" t="s">
        <v>709</v>
      </c>
      <c r="E5882" s="11" t="s">
        <v>181</v>
      </c>
      <c r="F5882" s="12" t="n">
        <v>84.96</v>
      </c>
      <c r="G5882" s="11" t="n">
        <v>10</v>
      </c>
      <c r="H5882" s="11"/>
      <c r="I5882" s="11" t="s">
        <v>10270</v>
      </c>
      <c r="J5882" s="11" t="n">
        <v>1</v>
      </c>
    </row>
    <row r="5883" customFormat="false" ht="12.75" hidden="false" customHeight="false" outlineLevel="0" collapsed="false">
      <c r="A5883" s="11" t="n">
        <v>23153</v>
      </c>
      <c r="B5883" s="11" t="s">
        <v>10271</v>
      </c>
      <c r="C5883" s="11" t="s">
        <v>15</v>
      </c>
      <c r="D5883" s="11" t="s">
        <v>709</v>
      </c>
      <c r="E5883" s="11" t="s">
        <v>197</v>
      </c>
      <c r="F5883" s="12" t="n">
        <v>56.05</v>
      </c>
      <c r="G5883" s="11" t="n">
        <v>1</v>
      </c>
      <c r="H5883" s="11"/>
      <c r="I5883" s="11"/>
      <c r="J5883" s="11" t="n">
        <v>22</v>
      </c>
    </row>
    <row r="5884" customFormat="false" ht="12.75" hidden="false" customHeight="false" outlineLevel="0" collapsed="false">
      <c r="A5884" s="11" t="n">
        <v>19982</v>
      </c>
      <c r="B5884" s="11" t="s">
        <v>10272</v>
      </c>
      <c r="C5884" s="11" t="s">
        <v>15</v>
      </c>
      <c r="D5884" s="11" t="s">
        <v>709</v>
      </c>
      <c r="E5884" s="11" t="s">
        <v>197</v>
      </c>
      <c r="F5884" s="12" t="n">
        <v>39.53</v>
      </c>
      <c r="G5884" s="11" t="n">
        <v>1</v>
      </c>
      <c r="H5884" s="11"/>
      <c r="I5884" s="11" t="s">
        <v>10273</v>
      </c>
      <c r="J5884" s="11" t="n">
        <v>27</v>
      </c>
    </row>
    <row r="5885" customFormat="false" ht="12.75" hidden="false" customHeight="false" outlineLevel="0" collapsed="false">
      <c r="A5885" s="11" t="n">
        <v>90867</v>
      </c>
      <c r="B5885" s="11" t="s">
        <v>10274</v>
      </c>
      <c r="C5885" s="11" t="s">
        <v>15</v>
      </c>
      <c r="D5885" s="11" t="s">
        <v>16</v>
      </c>
      <c r="E5885" s="11" t="s">
        <v>181</v>
      </c>
      <c r="F5885" s="12" t="n">
        <v>15.34</v>
      </c>
      <c r="G5885" s="11" t="n">
        <v>20</v>
      </c>
      <c r="H5885" s="11"/>
      <c r="I5885" s="11"/>
      <c r="J5885" s="11" t="n">
        <v>56</v>
      </c>
    </row>
    <row r="5886" customFormat="false" ht="12.75" hidden="false" customHeight="false" outlineLevel="0" collapsed="false">
      <c r="A5886" s="11" t="n">
        <v>82728</v>
      </c>
      <c r="B5886" s="11" t="s">
        <v>10275</v>
      </c>
      <c r="C5886" s="11" t="s">
        <v>15</v>
      </c>
      <c r="D5886" s="11" t="s">
        <v>709</v>
      </c>
      <c r="E5886" s="11" t="s">
        <v>181</v>
      </c>
      <c r="F5886" s="12" t="n">
        <v>27.14</v>
      </c>
      <c r="G5886" s="11" t="n">
        <v>50</v>
      </c>
      <c r="H5886" s="11"/>
      <c r="I5886" s="11"/>
      <c r="J5886" s="11" t="n">
        <v>82</v>
      </c>
    </row>
    <row r="5887" customFormat="false" ht="12.75" hidden="false" customHeight="false" outlineLevel="0" collapsed="false">
      <c r="A5887" s="11" t="n">
        <v>3428</v>
      </c>
      <c r="B5887" s="11" t="s">
        <v>10276</v>
      </c>
      <c r="C5887" s="11" t="s">
        <v>15</v>
      </c>
      <c r="D5887" s="11" t="s">
        <v>16</v>
      </c>
      <c r="E5887" s="11" t="s">
        <v>181</v>
      </c>
      <c r="F5887" s="12" t="n">
        <v>15.34</v>
      </c>
      <c r="G5887" s="11" t="n">
        <v>12</v>
      </c>
      <c r="H5887" s="11"/>
      <c r="I5887" s="11"/>
      <c r="J5887" s="11" t="n">
        <v>35</v>
      </c>
    </row>
    <row r="5888" customFormat="false" ht="12.75" hidden="false" customHeight="false" outlineLevel="0" collapsed="false">
      <c r="A5888" s="11" t="n">
        <v>90861</v>
      </c>
      <c r="B5888" s="11" t="s">
        <v>10277</v>
      </c>
      <c r="C5888" s="11" t="s">
        <v>15</v>
      </c>
      <c r="D5888" s="11" t="s">
        <v>709</v>
      </c>
      <c r="E5888" s="11" t="s">
        <v>241</v>
      </c>
      <c r="F5888" s="12" t="n">
        <v>23.6</v>
      </c>
      <c r="G5888" s="11" t="n">
        <v>20</v>
      </c>
      <c r="H5888" s="11"/>
      <c r="I5888" s="11"/>
      <c r="J5888" s="11" t="n">
        <v>49</v>
      </c>
    </row>
    <row r="5889" customFormat="false" ht="12.75" hidden="false" customHeight="false" outlineLevel="0" collapsed="false">
      <c r="A5889" s="11" t="n">
        <v>91701</v>
      </c>
      <c r="B5889" s="11" t="s">
        <v>10278</v>
      </c>
      <c r="C5889" s="11" t="s">
        <v>15</v>
      </c>
      <c r="D5889" s="11" t="s">
        <v>709</v>
      </c>
      <c r="E5889" s="11" t="s">
        <v>241</v>
      </c>
      <c r="F5889" s="12" t="n">
        <v>23.6</v>
      </c>
      <c r="G5889" s="11" t="n">
        <v>50</v>
      </c>
      <c r="H5889" s="11"/>
      <c r="I5889" s="11"/>
      <c r="J5889" s="11" t="n">
        <v>99</v>
      </c>
    </row>
    <row r="5890" customFormat="false" ht="12.75" hidden="false" customHeight="false" outlineLevel="0" collapsed="false">
      <c r="A5890" s="11" t="n">
        <v>60828</v>
      </c>
      <c r="B5890" s="11" t="s">
        <v>10279</v>
      </c>
      <c r="C5890" s="11" t="s">
        <v>15</v>
      </c>
      <c r="D5890" s="11" t="s">
        <v>16</v>
      </c>
      <c r="E5890" s="11" t="s">
        <v>181</v>
      </c>
      <c r="F5890" s="12" t="n">
        <v>76.7</v>
      </c>
      <c r="G5890" s="11" t="n">
        <v>1</v>
      </c>
      <c r="H5890" s="11"/>
      <c r="I5890" s="11" t="s">
        <v>10280</v>
      </c>
      <c r="J5890" s="11" t="n">
        <v>20</v>
      </c>
    </row>
    <row r="5891" customFormat="false" ht="12.75" hidden="false" customHeight="false" outlineLevel="0" collapsed="false">
      <c r="A5891" s="11" t="n">
        <v>60829</v>
      </c>
      <c r="B5891" s="11" t="s">
        <v>10281</v>
      </c>
      <c r="C5891" s="11" t="s">
        <v>15</v>
      </c>
      <c r="D5891" s="11" t="s">
        <v>16</v>
      </c>
      <c r="E5891" s="11" t="s">
        <v>181</v>
      </c>
      <c r="F5891" s="12" t="n">
        <v>53.1</v>
      </c>
      <c r="G5891" s="11" t="n">
        <v>1</v>
      </c>
      <c r="H5891" s="11"/>
      <c r="I5891" s="11" t="s">
        <v>10282</v>
      </c>
      <c r="J5891" s="11" t="n">
        <v>24</v>
      </c>
    </row>
    <row r="5892" customFormat="false" ht="12.75" hidden="false" customHeight="false" outlineLevel="0" collapsed="false">
      <c r="A5892" s="11" t="n">
        <v>89149</v>
      </c>
      <c r="B5892" s="11" t="s">
        <v>10283</v>
      </c>
      <c r="C5892" s="11" t="s">
        <v>15</v>
      </c>
      <c r="D5892" s="11" t="s">
        <v>16</v>
      </c>
      <c r="E5892" s="11" t="s">
        <v>181</v>
      </c>
      <c r="F5892" s="12" t="n">
        <v>11.8</v>
      </c>
      <c r="G5892" s="11" t="n">
        <v>12</v>
      </c>
      <c r="H5892" s="11"/>
      <c r="I5892" s="11"/>
      <c r="J5892" s="11" t="n">
        <v>34</v>
      </c>
    </row>
    <row r="5893" customFormat="false" ht="12.75" hidden="false" customHeight="false" outlineLevel="0" collapsed="false">
      <c r="A5893" s="11" t="n">
        <v>86367</v>
      </c>
      <c r="B5893" s="11" t="s">
        <v>10284</v>
      </c>
      <c r="C5893" s="11" t="s">
        <v>15</v>
      </c>
      <c r="D5893" s="11" t="s">
        <v>709</v>
      </c>
      <c r="E5893" s="11" t="s">
        <v>181</v>
      </c>
      <c r="F5893" s="12" t="n">
        <v>18.29</v>
      </c>
      <c r="G5893" s="11" t="n">
        <v>20</v>
      </c>
      <c r="H5893" s="11"/>
      <c r="I5893" s="11"/>
      <c r="J5893" s="11" t="n">
        <v>58</v>
      </c>
    </row>
    <row r="5894" customFormat="false" ht="12.75" hidden="false" customHeight="false" outlineLevel="0" collapsed="false">
      <c r="A5894" s="11" t="n">
        <v>82556</v>
      </c>
      <c r="B5894" s="11" t="s">
        <v>10285</v>
      </c>
      <c r="C5894" s="11" t="s">
        <v>15</v>
      </c>
      <c r="D5894" s="11" t="s">
        <v>709</v>
      </c>
      <c r="E5894" s="11" t="s">
        <v>181</v>
      </c>
      <c r="F5894" s="12" t="n">
        <v>6.14</v>
      </c>
      <c r="G5894" s="11" t="n">
        <v>10</v>
      </c>
      <c r="H5894" s="11"/>
      <c r="I5894" s="11"/>
      <c r="J5894" s="11" t="n">
        <v>218</v>
      </c>
    </row>
    <row r="5895" customFormat="false" ht="12.75" hidden="false" customHeight="false" outlineLevel="0" collapsed="false">
      <c r="A5895" s="11" t="n">
        <v>90865</v>
      </c>
      <c r="B5895" s="11" t="s">
        <v>10286</v>
      </c>
      <c r="C5895" s="11" t="s">
        <v>15</v>
      </c>
      <c r="D5895" s="11" t="s">
        <v>709</v>
      </c>
      <c r="E5895" s="11" t="s">
        <v>181</v>
      </c>
      <c r="F5895" s="12" t="n">
        <v>22.42</v>
      </c>
      <c r="G5895" s="11" t="n">
        <v>12</v>
      </c>
      <c r="H5895" s="11"/>
      <c r="I5895" s="11"/>
      <c r="J5895" s="11" t="n">
        <v>12</v>
      </c>
    </row>
    <row r="5896" customFormat="false" ht="12.75" hidden="false" customHeight="false" outlineLevel="0" collapsed="false">
      <c r="A5896" s="11" t="n">
        <v>93189</v>
      </c>
      <c r="B5896" s="11" t="s">
        <v>10287</v>
      </c>
      <c r="C5896" s="11" t="s">
        <v>15</v>
      </c>
      <c r="D5896" s="11" t="s">
        <v>709</v>
      </c>
      <c r="E5896" s="11" t="s">
        <v>181</v>
      </c>
      <c r="F5896" s="12" t="n">
        <v>22.42</v>
      </c>
      <c r="G5896" s="11" t="n">
        <v>25</v>
      </c>
      <c r="H5896" s="11"/>
      <c r="I5896" s="11" t="s">
        <v>10288</v>
      </c>
      <c r="J5896" s="11" t="n">
        <v>64</v>
      </c>
    </row>
    <row r="5897" customFormat="false" ht="12.75" hidden="false" customHeight="false" outlineLevel="0" collapsed="false">
      <c r="A5897" s="11" t="n">
        <v>93190</v>
      </c>
      <c r="B5897" s="11" t="s">
        <v>10289</v>
      </c>
      <c r="C5897" s="11" t="s">
        <v>15</v>
      </c>
      <c r="D5897" s="11" t="s">
        <v>709</v>
      </c>
      <c r="E5897" s="11" t="s">
        <v>181</v>
      </c>
      <c r="F5897" s="12" t="n">
        <v>23.6</v>
      </c>
      <c r="G5897" s="11" t="n">
        <v>25</v>
      </c>
      <c r="H5897" s="11"/>
      <c r="I5897" s="11" t="s">
        <v>10290</v>
      </c>
      <c r="J5897" s="11" t="n">
        <v>125</v>
      </c>
    </row>
    <row r="5898" customFormat="false" ht="12.75" hidden="false" customHeight="false" outlineLevel="0" collapsed="false">
      <c r="A5898" s="11" t="n">
        <v>101079</v>
      </c>
      <c r="B5898" s="11" t="s">
        <v>10291</v>
      </c>
      <c r="C5898" s="11" t="s">
        <v>15</v>
      </c>
      <c r="D5898" s="11" t="s">
        <v>709</v>
      </c>
      <c r="E5898" s="11" t="s">
        <v>181</v>
      </c>
      <c r="F5898" s="12" t="n">
        <v>42.48</v>
      </c>
      <c r="G5898" s="11" t="n">
        <v>25</v>
      </c>
      <c r="H5898" s="11"/>
      <c r="I5898" s="11" t="s">
        <v>10292</v>
      </c>
      <c r="J5898" s="11" t="n">
        <v>145</v>
      </c>
    </row>
    <row r="5899" customFormat="false" ht="12.75" hidden="false" customHeight="false" outlineLevel="0" collapsed="false">
      <c r="A5899" s="11" t="n">
        <v>93198</v>
      </c>
      <c r="B5899" s="11" t="s">
        <v>10293</v>
      </c>
      <c r="C5899" s="11" t="s">
        <v>15</v>
      </c>
      <c r="D5899" s="11" t="s">
        <v>709</v>
      </c>
      <c r="E5899" s="11" t="s">
        <v>181</v>
      </c>
      <c r="F5899" s="12" t="n">
        <v>35.4</v>
      </c>
      <c r="G5899" s="11" t="n">
        <v>1</v>
      </c>
      <c r="H5899" s="11"/>
      <c r="I5899" s="11" t="s">
        <v>10294</v>
      </c>
      <c r="J5899" s="11" t="n">
        <v>239</v>
      </c>
    </row>
    <row r="5900" customFormat="false" ht="12.75" hidden="false" customHeight="false" outlineLevel="0" collapsed="false">
      <c r="A5900" s="11" t="n">
        <v>93195</v>
      </c>
      <c r="B5900" s="11" t="s">
        <v>10295</v>
      </c>
      <c r="C5900" s="11" t="s">
        <v>15</v>
      </c>
      <c r="D5900" s="11" t="s">
        <v>709</v>
      </c>
      <c r="E5900" s="11" t="s">
        <v>181</v>
      </c>
      <c r="F5900" s="12" t="n">
        <v>5.31</v>
      </c>
      <c r="G5900" s="11" t="n">
        <v>25</v>
      </c>
      <c r="H5900" s="11"/>
      <c r="I5900" s="11" t="s">
        <v>10296</v>
      </c>
      <c r="J5900" s="11" t="n">
        <v>35</v>
      </c>
    </row>
    <row r="5901" customFormat="false" ht="12.75" hidden="false" customHeight="false" outlineLevel="0" collapsed="false">
      <c r="A5901" s="11" t="n">
        <v>101075</v>
      </c>
      <c r="B5901" s="11" t="s">
        <v>10297</v>
      </c>
      <c r="C5901" s="11" t="s">
        <v>15</v>
      </c>
      <c r="D5901" s="11" t="s">
        <v>709</v>
      </c>
      <c r="E5901" s="11" t="s">
        <v>181</v>
      </c>
      <c r="F5901" s="12" t="n">
        <v>18.88</v>
      </c>
      <c r="G5901" s="11" t="n">
        <v>25</v>
      </c>
      <c r="H5901" s="11"/>
      <c r="I5901" s="11" t="s">
        <v>10298</v>
      </c>
      <c r="J5901" s="11" t="n">
        <v>251</v>
      </c>
    </row>
    <row r="5902" customFormat="false" ht="12.75" hidden="false" customHeight="false" outlineLevel="0" collapsed="false">
      <c r="A5902" s="11" t="n">
        <v>93194</v>
      </c>
      <c r="B5902" s="11" t="s">
        <v>10299</v>
      </c>
      <c r="C5902" s="11" t="s">
        <v>15</v>
      </c>
      <c r="D5902" s="11" t="s">
        <v>709</v>
      </c>
      <c r="E5902" s="11" t="s">
        <v>181</v>
      </c>
      <c r="F5902" s="12" t="n">
        <v>7.32</v>
      </c>
      <c r="G5902" s="11" t="n">
        <v>25</v>
      </c>
      <c r="H5902" s="11"/>
      <c r="I5902" s="11" t="s">
        <v>10300</v>
      </c>
      <c r="J5902" s="11" t="n">
        <v>68</v>
      </c>
    </row>
    <row r="5903" customFormat="false" ht="12.75" hidden="false" customHeight="false" outlineLevel="0" collapsed="false">
      <c r="A5903" s="11" t="n">
        <v>93208</v>
      </c>
      <c r="B5903" s="11" t="s">
        <v>10301</v>
      </c>
      <c r="C5903" s="11" t="s">
        <v>15</v>
      </c>
      <c r="D5903" s="11" t="s">
        <v>709</v>
      </c>
      <c r="E5903" s="11" t="s">
        <v>181</v>
      </c>
      <c r="F5903" s="12" t="n">
        <v>18.29</v>
      </c>
      <c r="G5903" s="11" t="n">
        <v>25</v>
      </c>
      <c r="H5903" s="11"/>
      <c r="I5903" s="11" t="s">
        <v>10302</v>
      </c>
      <c r="J5903" s="11" t="n">
        <v>64</v>
      </c>
    </row>
    <row r="5904" customFormat="false" ht="12.75" hidden="false" customHeight="false" outlineLevel="0" collapsed="false">
      <c r="A5904" s="11" t="n">
        <v>45698</v>
      </c>
      <c r="B5904" s="11" t="s">
        <v>10303</v>
      </c>
      <c r="C5904" s="11" t="s">
        <v>15</v>
      </c>
      <c r="D5904" s="11" t="s">
        <v>709</v>
      </c>
      <c r="E5904" s="11" t="s">
        <v>181</v>
      </c>
      <c r="F5904" s="12" t="n">
        <v>25.37</v>
      </c>
      <c r="G5904" s="11" t="n">
        <v>1</v>
      </c>
      <c r="H5904" s="11"/>
      <c r="I5904" s="11" t="s">
        <v>10304</v>
      </c>
      <c r="J5904" s="11" t="n">
        <v>138</v>
      </c>
    </row>
    <row r="5905" customFormat="false" ht="12.75" hidden="false" customHeight="false" outlineLevel="0" collapsed="false">
      <c r="A5905" s="11" t="n">
        <v>101077</v>
      </c>
      <c r="B5905" s="11" t="s">
        <v>10305</v>
      </c>
      <c r="C5905" s="11" t="s">
        <v>15</v>
      </c>
      <c r="D5905" s="11" t="s">
        <v>709</v>
      </c>
      <c r="E5905" s="11" t="s">
        <v>181</v>
      </c>
      <c r="F5905" s="12" t="n">
        <v>17.23</v>
      </c>
      <c r="G5905" s="11" t="n">
        <v>25</v>
      </c>
      <c r="H5905" s="11"/>
      <c r="I5905" s="11"/>
      <c r="J5905" s="11" t="n">
        <v>125</v>
      </c>
    </row>
    <row r="5906" customFormat="false" ht="12.75" hidden="false" customHeight="false" outlineLevel="0" collapsed="false">
      <c r="A5906" s="11" t="n">
        <v>43909</v>
      </c>
      <c r="B5906" s="11" t="s">
        <v>10306</v>
      </c>
      <c r="C5906" s="11" t="s">
        <v>15</v>
      </c>
      <c r="D5906" s="11" t="s">
        <v>709</v>
      </c>
      <c r="E5906" s="11" t="s">
        <v>181</v>
      </c>
      <c r="F5906" s="12" t="n">
        <v>11.8</v>
      </c>
      <c r="G5906" s="11" t="n">
        <v>1</v>
      </c>
      <c r="H5906" s="11"/>
      <c r="I5906" s="11" t="s">
        <v>10307</v>
      </c>
      <c r="J5906" s="11" t="n">
        <v>34</v>
      </c>
    </row>
    <row r="5907" customFormat="false" ht="12.75" hidden="false" customHeight="false" outlineLevel="0" collapsed="false">
      <c r="A5907" s="11" t="n">
        <v>93207</v>
      </c>
      <c r="B5907" s="11" t="s">
        <v>10308</v>
      </c>
      <c r="C5907" s="11" t="s">
        <v>15</v>
      </c>
      <c r="D5907" s="11" t="s">
        <v>709</v>
      </c>
      <c r="E5907" s="11" t="s">
        <v>181</v>
      </c>
      <c r="F5907" s="12" t="n">
        <v>12.51</v>
      </c>
      <c r="G5907" s="11" t="n">
        <v>10</v>
      </c>
      <c r="H5907" s="11"/>
      <c r="I5907" s="11" t="s">
        <v>10309</v>
      </c>
      <c r="J5907" s="11" t="n">
        <v>226</v>
      </c>
    </row>
    <row r="5908" customFormat="false" ht="12.75" hidden="false" customHeight="false" outlineLevel="0" collapsed="false">
      <c r="A5908" s="11" t="n">
        <v>43452</v>
      </c>
      <c r="B5908" s="11" t="s">
        <v>10310</v>
      </c>
      <c r="C5908" s="11" t="s">
        <v>15</v>
      </c>
      <c r="D5908" s="11" t="s">
        <v>709</v>
      </c>
      <c r="E5908" s="11" t="s">
        <v>181</v>
      </c>
      <c r="F5908" s="12" t="n">
        <v>17.7</v>
      </c>
      <c r="G5908" s="11" t="n">
        <v>1</v>
      </c>
      <c r="H5908" s="11"/>
      <c r="I5908" s="11" t="s">
        <v>10311</v>
      </c>
      <c r="J5908" s="11" t="n">
        <v>128</v>
      </c>
    </row>
    <row r="5909" customFormat="false" ht="12.75" hidden="false" customHeight="false" outlineLevel="0" collapsed="false">
      <c r="A5909" s="11" t="n">
        <v>101074</v>
      </c>
      <c r="B5909" s="11" t="s">
        <v>10312</v>
      </c>
      <c r="C5909" s="11" t="s">
        <v>15</v>
      </c>
      <c r="D5909" s="11" t="s">
        <v>709</v>
      </c>
      <c r="E5909" s="11" t="s">
        <v>181</v>
      </c>
      <c r="F5909" s="12" t="n">
        <v>11.45</v>
      </c>
      <c r="G5909" s="11" t="n">
        <v>25</v>
      </c>
      <c r="H5909" s="11"/>
      <c r="I5909" s="11" t="s">
        <v>10313</v>
      </c>
      <c r="J5909" s="11" t="n">
        <v>111</v>
      </c>
    </row>
    <row r="5910" customFormat="false" ht="12.75" hidden="false" customHeight="false" outlineLevel="0" collapsed="false">
      <c r="A5910" s="11" t="n">
        <v>93206</v>
      </c>
      <c r="B5910" s="11" t="s">
        <v>10314</v>
      </c>
      <c r="C5910" s="11" t="s">
        <v>15</v>
      </c>
      <c r="D5910" s="11" t="s">
        <v>709</v>
      </c>
      <c r="E5910" s="11" t="s">
        <v>181</v>
      </c>
      <c r="F5910" s="12" t="n">
        <v>23.6</v>
      </c>
      <c r="G5910" s="11" t="n">
        <v>25</v>
      </c>
      <c r="H5910" s="11"/>
      <c r="I5910" s="11"/>
      <c r="J5910" s="11" t="n">
        <v>116</v>
      </c>
    </row>
    <row r="5911" customFormat="false" ht="12.75" hidden="false" customHeight="false" outlineLevel="0" collapsed="false">
      <c r="A5911" s="11" t="n">
        <v>101073</v>
      </c>
      <c r="B5911" s="11" t="s">
        <v>10315</v>
      </c>
      <c r="C5911" s="11" t="s">
        <v>15</v>
      </c>
      <c r="D5911" s="11" t="s">
        <v>709</v>
      </c>
      <c r="E5911" s="11" t="s">
        <v>181</v>
      </c>
      <c r="F5911" s="12" t="n">
        <v>23.6</v>
      </c>
      <c r="G5911" s="11" t="n">
        <v>25</v>
      </c>
      <c r="H5911" s="11"/>
      <c r="I5911" s="11" t="s">
        <v>10316</v>
      </c>
      <c r="J5911" s="11" t="n">
        <v>105</v>
      </c>
    </row>
    <row r="5912" customFormat="false" ht="12.75" hidden="false" customHeight="false" outlineLevel="0" collapsed="false">
      <c r="A5912" s="11" t="n">
        <v>101070</v>
      </c>
      <c r="B5912" s="11" t="s">
        <v>10317</v>
      </c>
      <c r="C5912" s="11" t="s">
        <v>15</v>
      </c>
      <c r="D5912" s="11" t="s">
        <v>709</v>
      </c>
      <c r="E5912" s="11" t="s">
        <v>181</v>
      </c>
      <c r="F5912" s="12" t="n">
        <v>4.9</v>
      </c>
      <c r="G5912" s="11" t="n">
        <v>50</v>
      </c>
      <c r="H5912" s="11"/>
      <c r="I5912" s="11" t="s">
        <v>10318</v>
      </c>
      <c r="J5912" s="11" t="n">
        <v>420</v>
      </c>
    </row>
    <row r="5913" customFormat="false" ht="12.75" hidden="false" customHeight="false" outlineLevel="0" collapsed="false">
      <c r="A5913" s="11" t="n">
        <v>62015</v>
      </c>
      <c r="B5913" s="11" t="s">
        <v>10319</v>
      </c>
      <c r="C5913" s="11" t="s">
        <v>15</v>
      </c>
      <c r="D5913" s="11" t="s">
        <v>2694</v>
      </c>
      <c r="E5913" s="11" t="s">
        <v>62</v>
      </c>
      <c r="F5913" s="12" t="n">
        <v>64.9</v>
      </c>
      <c r="G5913" s="11" t="n">
        <v>1</v>
      </c>
      <c r="H5913" s="11"/>
      <c r="I5913" s="11" t="s">
        <v>10320</v>
      </c>
      <c r="J5913" s="11" t="n">
        <v>1</v>
      </c>
    </row>
    <row r="5914" customFormat="false" ht="12.75" hidden="false" customHeight="false" outlineLevel="0" collapsed="false">
      <c r="A5914" s="11" t="n">
        <v>50142</v>
      </c>
      <c r="B5914" s="11" t="s">
        <v>10321</v>
      </c>
      <c r="C5914" s="11" t="s">
        <v>15</v>
      </c>
      <c r="D5914" s="11" t="s">
        <v>16</v>
      </c>
      <c r="E5914" s="11" t="s">
        <v>181</v>
      </c>
      <c r="F5914" s="12" t="n">
        <v>11.8</v>
      </c>
      <c r="G5914" s="11" t="n">
        <v>1</v>
      </c>
      <c r="H5914" s="11"/>
      <c r="I5914" s="11"/>
      <c r="J5914" s="11" t="n">
        <v>1</v>
      </c>
    </row>
    <row r="5915" customFormat="false" ht="12.75" hidden="false" customHeight="false" outlineLevel="0" collapsed="false">
      <c r="A5915" s="11" t="n">
        <v>50148</v>
      </c>
      <c r="B5915" s="11" t="s">
        <v>10322</v>
      </c>
      <c r="C5915" s="11" t="s">
        <v>15</v>
      </c>
      <c r="D5915" s="11" t="s">
        <v>16</v>
      </c>
      <c r="E5915" s="11" t="s">
        <v>181</v>
      </c>
      <c r="F5915" s="12" t="n">
        <v>11.8</v>
      </c>
      <c r="G5915" s="11" t="n">
        <v>1</v>
      </c>
      <c r="H5915" s="11"/>
      <c r="I5915" s="11"/>
      <c r="J5915" s="11" t="n">
        <v>13</v>
      </c>
    </row>
    <row r="5916" customFormat="false" ht="12.75" hidden="false" customHeight="false" outlineLevel="0" collapsed="false">
      <c r="A5916" s="9"/>
      <c r="B5916" s="9" t="s">
        <v>10323</v>
      </c>
      <c r="C5916" s="9"/>
      <c r="D5916" s="9"/>
      <c r="E5916" s="9"/>
      <c r="F5916" s="10"/>
      <c r="G5916" s="9"/>
      <c r="H5916" s="9"/>
      <c r="I5916" s="9"/>
      <c r="J5916" s="9"/>
    </row>
    <row r="5917" customFormat="false" ht="12.75" hidden="false" customHeight="false" outlineLevel="0" collapsed="false">
      <c r="A5917" s="11" t="n">
        <v>65062</v>
      </c>
      <c r="B5917" s="11" t="s">
        <v>10324</v>
      </c>
      <c r="C5917" s="11" t="s">
        <v>15</v>
      </c>
      <c r="D5917" s="11" t="s">
        <v>709</v>
      </c>
      <c r="E5917" s="11" t="s">
        <v>111</v>
      </c>
      <c r="F5917" s="12" t="n">
        <v>14.63</v>
      </c>
      <c r="G5917" s="11" t="n">
        <v>24</v>
      </c>
      <c r="H5917" s="11"/>
      <c r="I5917" s="11"/>
      <c r="J5917" s="11" t="n">
        <v>127</v>
      </c>
    </row>
    <row r="5918" customFormat="false" ht="12.75" hidden="false" customHeight="false" outlineLevel="0" collapsed="false">
      <c r="A5918" s="11" t="n">
        <v>32917</v>
      </c>
      <c r="B5918" s="11" t="s">
        <v>10325</v>
      </c>
      <c r="C5918" s="11" t="s">
        <v>15</v>
      </c>
      <c r="D5918" s="11" t="s">
        <v>709</v>
      </c>
      <c r="E5918" s="11" t="s">
        <v>7008</v>
      </c>
      <c r="F5918" s="12" t="n">
        <v>6.67</v>
      </c>
      <c r="G5918" s="11" t="n">
        <v>10</v>
      </c>
      <c r="H5918" s="11"/>
      <c r="I5918" s="11"/>
      <c r="J5918" s="11" t="n">
        <v>188</v>
      </c>
    </row>
    <row r="5919" customFormat="false" ht="12.75" hidden="false" customHeight="false" outlineLevel="0" collapsed="false">
      <c r="A5919" s="11" t="n">
        <v>65057</v>
      </c>
      <c r="B5919" s="11" t="s">
        <v>10326</v>
      </c>
      <c r="C5919" s="11" t="s">
        <v>15</v>
      </c>
      <c r="D5919" s="11" t="s">
        <v>709</v>
      </c>
      <c r="E5919" s="11" t="s">
        <v>111</v>
      </c>
      <c r="F5919" s="12" t="n">
        <v>21.83</v>
      </c>
      <c r="G5919" s="11" t="n">
        <v>24</v>
      </c>
      <c r="H5919" s="11"/>
      <c r="I5919" s="11"/>
      <c r="J5919" s="11" t="n">
        <v>83</v>
      </c>
    </row>
    <row r="5920" customFormat="false" ht="12.75" hidden="false" customHeight="false" outlineLevel="0" collapsed="false">
      <c r="A5920" s="11" t="n">
        <v>34910</v>
      </c>
      <c r="B5920" s="11" t="s">
        <v>10327</v>
      </c>
      <c r="C5920" s="11" t="s">
        <v>835</v>
      </c>
      <c r="D5920" s="11" t="s">
        <v>709</v>
      </c>
      <c r="E5920" s="11" t="s">
        <v>1077</v>
      </c>
      <c r="F5920" s="12" t="n">
        <v>12.98</v>
      </c>
      <c r="G5920" s="11" t="n">
        <v>10</v>
      </c>
      <c r="H5920" s="11"/>
      <c r="I5920" s="11" t="s">
        <v>10328</v>
      </c>
      <c r="J5920" s="11" t="n">
        <v>54</v>
      </c>
    </row>
    <row r="5921" customFormat="false" ht="12.75" hidden="false" customHeight="false" outlineLevel="0" collapsed="false">
      <c r="A5921" s="11" t="n">
        <v>77088</v>
      </c>
      <c r="B5921" s="11" t="s">
        <v>10329</v>
      </c>
      <c r="C5921" s="11" t="s">
        <v>835</v>
      </c>
      <c r="D5921" s="11" t="s">
        <v>709</v>
      </c>
      <c r="E5921" s="11" t="s">
        <v>1077</v>
      </c>
      <c r="F5921" s="12" t="n">
        <v>8.26</v>
      </c>
      <c r="G5921" s="11" t="n">
        <v>10</v>
      </c>
      <c r="H5921" s="11"/>
      <c r="I5921" s="11" t="s">
        <v>10330</v>
      </c>
      <c r="J5921" s="11" t="n">
        <v>676</v>
      </c>
    </row>
    <row r="5922" customFormat="false" ht="12.75" hidden="false" customHeight="false" outlineLevel="0" collapsed="false">
      <c r="A5922" s="11" t="n">
        <v>70290</v>
      </c>
      <c r="B5922" s="11" t="s">
        <v>10331</v>
      </c>
      <c r="C5922" s="11" t="s">
        <v>15</v>
      </c>
      <c r="D5922" s="11" t="s">
        <v>709</v>
      </c>
      <c r="E5922" s="11" t="s">
        <v>1074</v>
      </c>
      <c r="F5922" s="12" t="n">
        <v>4.96</v>
      </c>
      <c r="G5922" s="11" t="n">
        <v>60</v>
      </c>
      <c r="H5922" s="11"/>
      <c r="I5922" s="11" t="s">
        <v>10332</v>
      </c>
      <c r="J5922" s="11" t="n">
        <v>1524</v>
      </c>
    </row>
    <row r="5923" customFormat="false" ht="12.75" hidden="false" customHeight="false" outlineLevel="0" collapsed="false">
      <c r="A5923" s="11" t="n">
        <v>70278</v>
      </c>
      <c r="B5923" s="11" t="s">
        <v>10333</v>
      </c>
      <c r="C5923" s="11" t="s">
        <v>15</v>
      </c>
      <c r="D5923" s="11" t="s">
        <v>709</v>
      </c>
      <c r="E5923" s="11" t="s">
        <v>1074</v>
      </c>
      <c r="F5923" s="12" t="n">
        <v>4.48</v>
      </c>
      <c r="G5923" s="11" t="n">
        <v>48</v>
      </c>
      <c r="H5923" s="11"/>
      <c r="I5923" s="11" t="s">
        <v>10334</v>
      </c>
      <c r="J5923" s="11" t="n">
        <v>3112</v>
      </c>
    </row>
    <row r="5924" customFormat="false" ht="12.75" hidden="false" customHeight="false" outlineLevel="0" collapsed="false">
      <c r="A5924" s="11" t="n">
        <v>54679</v>
      </c>
      <c r="B5924" s="11" t="s">
        <v>10335</v>
      </c>
      <c r="C5924" s="11" t="s">
        <v>15</v>
      </c>
      <c r="D5924" s="11" t="s">
        <v>709</v>
      </c>
      <c r="E5924" s="11" t="s">
        <v>1074</v>
      </c>
      <c r="F5924" s="12" t="n">
        <v>12.39</v>
      </c>
      <c r="G5924" s="11" t="n">
        <v>10</v>
      </c>
      <c r="H5924" s="11"/>
      <c r="I5924" s="11"/>
      <c r="J5924" s="11" t="n">
        <v>929</v>
      </c>
    </row>
    <row r="5925" customFormat="false" ht="12.75" hidden="false" customHeight="false" outlineLevel="0" collapsed="false">
      <c r="A5925" s="11" t="n">
        <v>17487</v>
      </c>
      <c r="B5925" s="11" t="s">
        <v>10336</v>
      </c>
      <c r="C5925" s="11" t="s">
        <v>15</v>
      </c>
      <c r="D5925" s="11" t="s">
        <v>709</v>
      </c>
      <c r="E5925" s="11" t="s">
        <v>1680</v>
      </c>
      <c r="F5925" s="12" t="n">
        <v>7.08</v>
      </c>
      <c r="G5925" s="11" t="n">
        <v>30</v>
      </c>
      <c r="H5925" s="11"/>
      <c r="I5925" s="11" t="s">
        <v>10337</v>
      </c>
      <c r="J5925" s="11" t="n">
        <v>555</v>
      </c>
    </row>
    <row r="5926" customFormat="false" ht="12.75" hidden="false" customHeight="false" outlineLevel="0" collapsed="false">
      <c r="A5926" s="11" t="n">
        <v>18228</v>
      </c>
      <c r="B5926" s="11" t="s">
        <v>10338</v>
      </c>
      <c r="C5926" s="11" t="s">
        <v>15</v>
      </c>
      <c r="D5926" s="11" t="s">
        <v>709</v>
      </c>
      <c r="E5926" s="11" t="s">
        <v>111</v>
      </c>
      <c r="F5926" s="12" t="n">
        <v>37.76</v>
      </c>
      <c r="G5926" s="11" t="n">
        <v>24</v>
      </c>
      <c r="H5926" s="11"/>
      <c r="I5926" s="11" t="s">
        <v>10339</v>
      </c>
      <c r="J5926" s="11" t="n">
        <v>25</v>
      </c>
    </row>
    <row r="5927" customFormat="false" ht="12.75" hidden="false" customHeight="false" outlineLevel="0" collapsed="false">
      <c r="A5927" s="11" t="n">
        <v>53580</v>
      </c>
      <c r="B5927" s="11" t="s">
        <v>10340</v>
      </c>
      <c r="C5927" s="11" t="s">
        <v>15</v>
      </c>
      <c r="D5927" s="11" t="s">
        <v>709</v>
      </c>
      <c r="E5927" s="11" t="s">
        <v>111</v>
      </c>
      <c r="F5927" s="12" t="n">
        <v>55.46</v>
      </c>
      <c r="G5927" s="11" t="n">
        <v>24</v>
      </c>
      <c r="H5927" s="11"/>
      <c r="I5927" s="11"/>
      <c r="J5927" s="11" t="n">
        <v>43</v>
      </c>
    </row>
    <row r="5928" customFormat="false" ht="12.75" hidden="false" customHeight="false" outlineLevel="0" collapsed="false">
      <c r="A5928" s="11" t="n">
        <v>18319</v>
      </c>
      <c r="B5928" s="11" t="s">
        <v>10341</v>
      </c>
      <c r="C5928" s="11" t="s">
        <v>15</v>
      </c>
      <c r="D5928" s="11" t="s">
        <v>709</v>
      </c>
      <c r="E5928" s="11" t="s">
        <v>1662</v>
      </c>
      <c r="F5928" s="12" t="n">
        <v>12.86</v>
      </c>
      <c r="G5928" s="11" t="n">
        <v>20</v>
      </c>
      <c r="H5928" s="11"/>
      <c r="I5928" s="11" t="s">
        <v>10342</v>
      </c>
      <c r="J5928" s="11" t="n">
        <v>71</v>
      </c>
    </row>
    <row r="5929" customFormat="false" ht="12.75" hidden="false" customHeight="false" outlineLevel="0" collapsed="false">
      <c r="A5929" s="11" t="n">
        <v>9574</v>
      </c>
      <c r="B5929" s="11" t="s">
        <v>10343</v>
      </c>
      <c r="C5929" s="11" t="s">
        <v>15</v>
      </c>
      <c r="D5929" s="11" t="s">
        <v>1088</v>
      </c>
      <c r="E5929" s="11" t="s">
        <v>116</v>
      </c>
      <c r="F5929" s="12" t="n">
        <v>4.25</v>
      </c>
      <c r="G5929" s="11" t="n">
        <v>60</v>
      </c>
      <c r="H5929" s="11"/>
      <c r="I5929" s="11" t="s">
        <v>10344</v>
      </c>
      <c r="J5929" s="11" t="n">
        <v>981</v>
      </c>
    </row>
    <row r="5930" customFormat="false" ht="12.75" hidden="false" customHeight="false" outlineLevel="0" collapsed="false">
      <c r="A5930" s="11" t="n">
        <v>73698</v>
      </c>
      <c r="B5930" s="11" t="s">
        <v>10345</v>
      </c>
      <c r="C5930" s="11" t="s">
        <v>15</v>
      </c>
      <c r="D5930" s="11" t="s">
        <v>709</v>
      </c>
      <c r="E5930" s="11" t="s">
        <v>1077</v>
      </c>
      <c r="F5930" s="12" t="n">
        <v>46.02</v>
      </c>
      <c r="G5930" s="11" t="n">
        <v>24</v>
      </c>
      <c r="H5930" s="11"/>
      <c r="I5930" s="11" t="s">
        <v>10346</v>
      </c>
      <c r="J5930" s="11" t="n">
        <v>390</v>
      </c>
    </row>
    <row r="5931" customFormat="false" ht="12.75" hidden="false" customHeight="false" outlineLevel="0" collapsed="false">
      <c r="A5931" s="11" t="n">
        <v>72831</v>
      </c>
      <c r="B5931" s="11" t="s">
        <v>10347</v>
      </c>
      <c r="C5931" s="11" t="s">
        <v>15</v>
      </c>
      <c r="D5931" s="11" t="s">
        <v>709</v>
      </c>
      <c r="E5931" s="11" t="s">
        <v>1077</v>
      </c>
      <c r="F5931" s="12" t="n">
        <v>10.09</v>
      </c>
      <c r="G5931" s="11" t="n">
        <v>10</v>
      </c>
      <c r="H5931" s="11"/>
      <c r="I5931" s="11" t="s">
        <v>10348</v>
      </c>
      <c r="J5931" s="11" t="n">
        <v>840</v>
      </c>
    </row>
    <row r="5932" customFormat="false" ht="12.75" hidden="false" customHeight="false" outlineLevel="0" collapsed="false">
      <c r="A5932" s="11" t="n">
        <v>81454</v>
      </c>
      <c r="B5932" s="11" t="s">
        <v>10349</v>
      </c>
      <c r="C5932" s="11" t="s">
        <v>15</v>
      </c>
      <c r="D5932" s="11" t="s">
        <v>709</v>
      </c>
      <c r="E5932" s="11" t="s">
        <v>1077</v>
      </c>
      <c r="F5932" s="12" t="n">
        <v>17.7</v>
      </c>
      <c r="G5932" s="11" t="n">
        <v>10</v>
      </c>
      <c r="H5932" s="11"/>
      <c r="I5932" s="11"/>
      <c r="J5932" s="11" t="n">
        <v>346</v>
      </c>
    </row>
    <row r="5933" customFormat="false" ht="12.75" hidden="false" customHeight="false" outlineLevel="0" collapsed="false">
      <c r="A5933" s="11" t="n">
        <v>34714</v>
      </c>
      <c r="B5933" s="11" t="s">
        <v>10350</v>
      </c>
      <c r="C5933" s="11" t="s">
        <v>15</v>
      </c>
      <c r="D5933" s="11" t="s">
        <v>709</v>
      </c>
      <c r="E5933" s="11" t="s">
        <v>1077</v>
      </c>
      <c r="F5933" s="12" t="n">
        <v>22.42</v>
      </c>
      <c r="G5933" s="11" t="n">
        <v>24</v>
      </c>
      <c r="H5933" s="11"/>
      <c r="I5933" s="11" t="s">
        <v>10351</v>
      </c>
      <c r="J5933" s="11" t="n">
        <v>1720</v>
      </c>
    </row>
    <row r="5934" customFormat="false" ht="12.75" hidden="false" customHeight="false" outlineLevel="0" collapsed="false">
      <c r="A5934" s="11" t="n">
        <v>70274</v>
      </c>
      <c r="B5934" s="11" t="s">
        <v>10352</v>
      </c>
      <c r="C5934" s="11" t="s">
        <v>15</v>
      </c>
      <c r="D5934" s="11" t="s">
        <v>709</v>
      </c>
      <c r="E5934" s="11" t="s">
        <v>1077</v>
      </c>
      <c r="F5934" s="12" t="n">
        <v>5.43</v>
      </c>
      <c r="G5934" s="11" t="n">
        <v>48</v>
      </c>
      <c r="H5934" s="11"/>
      <c r="I5934" s="11" t="s">
        <v>10353</v>
      </c>
      <c r="J5934" s="11" t="n">
        <v>2762</v>
      </c>
    </row>
    <row r="5935" customFormat="false" ht="12.75" hidden="false" customHeight="false" outlineLevel="0" collapsed="false">
      <c r="A5935" s="11" t="n">
        <v>48274</v>
      </c>
      <c r="B5935" s="11" t="s">
        <v>10354</v>
      </c>
      <c r="C5935" s="11" t="s">
        <v>15</v>
      </c>
      <c r="D5935" s="11" t="s">
        <v>709</v>
      </c>
      <c r="E5935" s="11" t="s">
        <v>1074</v>
      </c>
      <c r="F5935" s="12" t="n">
        <v>8.26</v>
      </c>
      <c r="G5935" s="11" t="n">
        <v>24</v>
      </c>
      <c r="H5935" s="11"/>
      <c r="I5935" s="11" t="s">
        <v>10355</v>
      </c>
      <c r="J5935" s="11" t="n">
        <v>1771</v>
      </c>
    </row>
    <row r="5936" customFormat="false" ht="12.75" hidden="false" customHeight="false" outlineLevel="0" collapsed="false">
      <c r="A5936" s="11" t="n">
        <v>22932</v>
      </c>
      <c r="B5936" s="11" t="s">
        <v>10356</v>
      </c>
      <c r="C5936" s="11" t="s">
        <v>15</v>
      </c>
      <c r="D5936" s="11" t="s">
        <v>709</v>
      </c>
      <c r="E5936" s="11" t="s">
        <v>1680</v>
      </c>
      <c r="F5936" s="12" t="n">
        <v>12.39</v>
      </c>
      <c r="G5936" s="11" t="n">
        <v>25</v>
      </c>
      <c r="H5936" s="11"/>
      <c r="I5936" s="11" t="s">
        <v>10357</v>
      </c>
      <c r="J5936" s="11" t="n">
        <v>56</v>
      </c>
    </row>
    <row r="5937" customFormat="false" ht="12.75" hidden="false" customHeight="false" outlineLevel="0" collapsed="false">
      <c r="A5937" s="11" t="n">
        <v>17626</v>
      </c>
      <c r="B5937" s="11" t="s">
        <v>10358</v>
      </c>
      <c r="C5937" s="11" t="s">
        <v>15</v>
      </c>
      <c r="D5937" s="11" t="s">
        <v>709</v>
      </c>
      <c r="E5937" s="11" t="s">
        <v>1662</v>
      </c>
      <c r="F5937" s="12" t="n">
        <v>25.78</v>
      </c>
      <c r="G5937" s="11" t="n">
        <v>20</v>
      </c>
      <c r="H5937" s="11"/>
      <c r="I5937" s="11" t="s">
        <v>10359</v>
      </c>
      <c r="J5937" s="11" t="n">
        <v>58</v>
      </c>
    </row>
    <row r="5938" customFormat="false" ht="12.75" hidden="false" customHeight="false" outlineLevel="0" collapsed="false">
      <c r="A5938" s="11" t="n">
        <v>73230</v>
      </c>
      <c r="B5938" s="11" t="s">
        <v>10360</v>
      </c>
      <c r="C5938" s="11" t="s">
        <v>15</v>
      </c>
      <c r="D5938" s="11" t="s">
        <v>709</v>
      </c>
      <c r="E5938" s="11" t="s">
        <v>1077</v>
      </c>
      <c r="F5938" s="12" t="n">
        <v>15.93</v>
      </c>
      <c r="G5938" s="11" t="n">
        <v>24</v>
      </c>
      <c r="H5938" s="11"/>
      <c r="I5938" s="11" t="s">
        <v>10361</v>
      </c>
      <c r="J5938" s="11" t="n">
        <v>155</v>
      </c>
    </row>
    <row r="5939" customFormat="false" ht="12.75" hidden="false" customHeight="false" outlineLevel="0" collapsed="false">
      <c r="A5939" s="11" t="n">
        <v>70537</v>
      </c>
      <c r="B5939" s="11" t="s">
        <v>10362</v>
      </c>
      <c r="C5939" s="11" t="s">
        <v>15</v>
      </c>
      <c r="D5939" s="11" t="s">
        <v>709</v>
      </c>
      <c r="E5939" s="11" t="s">
        <v>1077</v>
      </c>
      <c r="F5939" s="12" t="n">
        <v>27.14</v>
      </c>
      <c r="G5939" s="11" t="n">
        <v>24</v>
      </c>
      <c r="H5939" s="11"/>
      <c r="I5939" s="11" t="s">
        <v>10363</v>
      </c>
      <c r="J5939" s="11" t="n">
        <v>422</v>
      </c>
    </row>
    <row r="5940" customFormat="false" ht="12.75" hidden="false" customHeight="false" outlineLevel="0" collapsed="false">
      <c r="A5940" s="11" t="n">
        <v>49713</v>
      </c>
      <c r="B5940" s="11" t="s">
        <v>10364</v>
      </c>
      <c r="C5940" s="11" t="s">
        <v>15</v>
      </c>
      <c r="D5940" s="11" t="s">
        <v>709</v>
      </c>
      <c r="E5940" s="11" t="s">
        <v>1077</v>
      </c>
      <c r="F5940" s="12" t="n">
        <v>38.94</v>
      </c>
      <c r="G5940" s="11" t="n">
        <v>24</v>
      </c>
      <c r="H5940" s="11"/>
      <c r="I5940" s="11" t="s">
        <v>10365</v>
      </c>
      <c r="J5940" s="11" t="n">
        <v>367</v>
      </c>
    </row>
    <row r="5941" customFormat="false" ht="12.75" hidden="false" customHeight="false" outlineLevel="0" collapsed="false">
      <c r="A5941" s="11" t="n">
        <v>30917</v>
      </c>
      <c r="B5941" s="11" t="s">
        <v>10366</v>
      </c>
      <c r="C5941" s="11" t="s">
        <v>15</v>
      </c>
      <c r="D5941" s="11" t="s">
        <v>709</v>
      </c>
      <c r="E5941" s="11" t="s">
        <v>1077</v>
      </c>
      <c r="F5941" s="12" t="n">
        <v>88.5</v>
      </c>
      <c r="G5941" s="11" t="n">
        <v>24</v>
      </c>
      <c r="H5941" s="11"/>
      <c r="I5941" s="11" t="s">
        <v>10367</v>
      </c>
      <c r="J5941" s="11" t="n">
        <v>171</v>
      </c>
    </row>
    <row r="5942" customFormat="false" ht="12.75" hidden="false" customHeight="false" outlineLevel="0" collapsed="false">
      <c r="A5942" s="11" t="n">
        <v>23155</v>
      </c>
      <c r="B5942" s="11" t="s">
        <v>10368</v>
      </c>
      <c r="C5942" s="11" t="s">
        <v>15</v>
      </c>
      <c r="D5942" s="11" t="s">
        <v>709</v>
      </c>
      <c r="E5942" s="11" t="s">
        <v>111</v>
      </c>
      <c r="F5942" s="12" t="n">
        <v>114.46</v>
      </c>
      <c r="G5942" s="11" t="n">
        <v>12</v>
      </c>
      <c r="H5942" s="11"/>
      <c r="I5942" s="11"/>
      <c r="J5942" s="11" t="n">
        <v>20</v>
      </c>
    </row>
    <row r="5943" customFormat="false" ht="12.75" hidden="false" customHeight="false" outlineLevel="0" collapsed="false">
      <c r="A5943" s="11" t="n">
        <v>26355</v>
      </c>
      <c r="B5943" s="11" t="s">
        <v>10369</v>
      </c>
      <c r="C5943" s="11" t="s">
        <v>15</v>
      </c>
      <c r="D5943" s="11" t="s">
        <v>1110</v>
      </c>
      <c r="E5943" s="11" t="s">
        <v>1680</v>
      </c>
      <c r="F5943" s="12" t="n">
        <v>87.32</v>
      </c>
      <c r="G5943" s="11" t="n">
        <v>1</v>
      </c>
      <c r="H5943" s="11"/>
      <c r="I5943" s="11"/>
      <c r="J5943" s="11" t="n">
        <v>19</v>
      </c>
    </row>
    <row r="5944" customFormat="false" ht="12.75" hidden="false" customHeight="false" outlineLevel="0" collapsed="false">
      <c r="A5944" s="11" t="n">
        <v>26513</v>
      </c>
      <c r="B5944" s="11" t="s">
        <v>10370</v>
      </c>
      <c r="C5944" s="11" t="s">
        <v>15</v>
      </c>
      <c r="D5944" s="11" t="s">
        <v>1110</v>
      </c>
      <c r="E5944" s="11" t="s">
        <v>1680</v>
      </c>
      <c r="F5944" s="12" t="n">
        <v>118</v>
      </c>
      <c r="G5944" s="11" t="n">
        <v>1</v>
      </c>
      <c r="H5944" s="11"/>
      <c r="I5944" s="11"/>
      <c r="J5944" s="11" t="n">
        <v>44</v>
      </c>
    </row>
    <row r="5945" customFormat="false" ht="12.75" hidden="false" customHeight="false" outlineLevel="0" collapsed="false">
      <c r="A5945" s="11" t="n">
        <v>26356</v>
      </c>
      <c r="B5945" s="11" t="s">
        <v>10371</v>
      </c>
      <c r="C5945" s="11" t="s">
        <v>15</v>
      </c>
      <c r="D5945" s="11" t="s">
        <v>709</v>
      </c>
      <c r="E5945" s="11" t="s">
        <v>1680</v>
      </c>
      <c r="F5945" s="12" t="n">
        <v>121.54</v>
      </c>
      <c r="G5945" s="11" t="n">
        <v>1</v>
      </c>
      <c r="H5945" s="11"/>
      <c r="I5945" s="11"/>
      <c r="J5945" s="11" t="n">
        <v>13</v>
      </c>
    </row>
    <row r="5946" customFormat="false" ht="12.75" hidden="false" customHeight="false" outlineLevel="0" collapsed="false">
      <c r="A5946" s="11" t="n">
        <v>23953</v>
      </c>
      <c r="B5946" s="11" t="s">
        <v>10372</v>
      </c>
      <c r="C5946" s="11" t="s">
        <v>15</v>
      </c>
      <c r="D5946" s="11" t="s">
        <v>16</v>
      </c>
      <c r="E5946" s="11" t="s">
        <v>181</v>
      </c>
      <c r="F5946" s="12" t="n">
        <v>77</v>
      </c>
      <c r="G5946" s="11" t="n">
        <v>1</v>
      </c>
      <c r="H5946" s="11"/>
      <c r="I5946" s="11" t="s">
        <v>10373</v>
      </c>
      <c r="J5946" s="11" t="n">
        <v>17</v>
      </c>
    </row>
    <row r="5947" customFormat="false" ht="12.75" hidden="false" customHeight="false" outlineLevel="0" collapsed="false">
      <c r="A5947" s="11" t="n">
        <v>102079</v>
      </c>
      <c r="B5947" s="11" t="s">
        <v>10374</v>
      </c>
      <c r="C5947" s="11" t="s">
        <v>15</v>
      </c>
      <c r="D5947" s="11" t="s">
        <v>709</v>
      </c>
      <c r="E5947" s="11" t="s">
        <v>181</v>
      </c>
      <c r="F5947" s="12" t="n">
        <v>147.5</v>
      </c>
      <c r="G5947" s="11" t="n">
        <v>1</v>
      </c>
      <c r="H5947" s="11"/>
      <c r="I5947" s="11"/>
      <c r="J5947" s="11" t="n">
        <v>8</v>
      </c>
    </row>
    <row r="5948" customFormat="false" ht="12.75" hidden="false" customHeight="false" outlineLevel="0" collapsed="false">
      <c r="A5948" s="11" t="n">
        <v>47722</v>
      </c>
      <c r="B5948" s="11" t="s">
        <v>10375</v>
      </c>
      <c r="C5948" s="11" t="s">
        <v>15</v>
      </c>
      <c r="D5948" s="11" t="s">
        <v>709</v>
      </c>
      <c r="E5948" s="11" t="s">
        <v>94</v>
      </c>
      <c r="F5948" s="12" t="n">
        <v>9.79</v>
      </c>
      <c r="G5948" s="11" t="n">
        <v>24</v>
      </c>
      <c r="H5948" s="11"/>
      <c r="I5948" s="11"/>
      <c r="J5948" s="11" t="n">
        <v>936</v>
      </c>
    </row>
    <row r="5949" customFormat="false" ht="12.75" hidden="false" customHeight="false" outlineLevel="0" collapsed="false">
      <c r="A5949" s="11" t="n">
        <v>56151</v>
      </c>
      <c r="B5949" s="11" t="s">
        <v>10376</v>
      </c>
      <c r="C5949" s="11" t="s">
        <v>15</v>
      </c>
      <c r="D5949" s="11" t="s">
        <v>1088</v>
      </c>
      <c r="E5949" s="11" t="s">
        <v>116</v>
      </c>
      <c r="F5949" s="12" t="n">
        <v>21.24</v>
      </c>
      <c r="G5949" s="11" t="n">
        <v>12</v>
      </c>
      <c r="H5949" s="11"/>
      <c r="I5949" s="11"/>
      <c r="J5949" s="11" t="n">
        <v>458</v>
      </c>
    </row>
    <row r="5950" customFormat="false" ht="12.75" hidden="false" customHeight="false" outlineLevel="0" collapsed="false">
      <c r="A5950" s="11" t="n">
        <v>65355</v>
      </c>
      <c r="B5950" s="11" t="s">
        <v>10377</v>
      </c>
      <c r="C5950" s="11" t="s">
        <v>15</v>
      </c>
      <c r="D5950" s="11" t="s">
        <v>709</v>
      </c>
      <c r="E5950" s="11" t="s">
        <v>1662</v>
      </c>
      <c r="F5950" s="12" t="n">
        <v>22.3</v>
      </c>
      <c r="G5950" s="11" t="n">
        <v>24</v>
      </c>
      <c r="H5950" s="11"/>
      <c r="I5950" s="11" t="s">
        <v>10378</v>
      </c>
      <c r="J5950" s="11" t="n">
        <v>60</v>
      </c>
    </row>
    <row r="5951" customFormat="false" ht="12.75" hidden="false" customHeight="false" outlineLevel="0" collapsed="false">
      <c r="A5951" s="11" t="n">
        <v>67778</v>
      </c>
      <c r="B5951" s="11" t="s">
        <v>10379</v>
      </c>
      <c r="C5951" s="11" t="s">
        <v>15</v>
      </c>
      <c r="D5951" s="11" t="s">
        <v>709</v>
      </c>
      <c r="E5951" s="11" t="s">
        <v>1662</v>
      </c>
      <c r="F5951" s="12" t="n">
        <v>25.96</v>
      </c>
      <c r="G5951" s="11" t="n">
        <v>20</v>
      </c>
      <c r="H5951" s="11"/>
      <c r="I5951" s="11" t="s">
        <v>10380</v>
      </c>
      <c r="J5951" s="11" t="n">
        <v>84</v>
      </c>
    </row>
    <row r="5952" customFormat="false" ht="12.75" hidden="false" customHeight="false" outlineLevel="0" collapsed="false">
      <c r="A5952" s="11" t="n">
        <v>7273</v>
      </c>
      <c r="B5952" s="11" t="s">
        <v>10381</v>
      </c>
      <c r="C5952" s="11" t="s">
        <v>15</v>
      </c>
      <c r="D5952" s="11" t="s">
        <v>709</v>
      </c>
      <c r="E5952" s="11" t="s">
        <v>1680</v>
      </c>
      <c r="F5952" s="12" t="n">
        <v>19.47</v>
      </c>
      <c r="G5952" s="11" t="n">
        <v>12</v>
      </c>
      <c r="H5952" s="11"/>
      <c r="I5952" s="11" t="s">
        <v>10382</v>
      </c>
      <c r="J5952" s="11" t="n">
        <v>119</v>
      </c>
    </row>
    <row r="5953" customFormat="false" ht="12.75" hidden="false" customHeight="false" outlineLevel="0" collapsed="false">
      <c r="A5953" s="11" t="n">
        <v>42632</v>
      </c>
      <c r="B5953" s="11" t="s">
        <v>10383</v>
      </c>
      <c r="C5953" s="11" t="s">
        <v>15</v>
      </c>
      <c r="D5953" s="11" t="s">
        <v>709</v>
      </c>
      <c r="E5953" s="11" t="s">
        <v>1680</v>
      </c>
      <c r="F5953" s="12" t="n">
        <v>24.43</v>
      </c>
      <c r="G5953" s="11" t="n">
        <v>30</v>
      </c>
      <c r="H5953" s="11"/>
      <c r="I5953" s="11"/>
      <c r="J5953" s="11" t="n">
        <v>90</v>
      </c>
    </row>
    <row r="5954" customFormat="false" ht="12.75" hidden="false" customHeight="false" outlineLevel="0" collapsed="false">
      <c r="A5954" s="11" t="n">
        <v>98897</v>
      </c>
      <c r="B5954" s="11" t="s">
        <v>10384</v>
      </c>
      <c r="C5954" s="11" t="s">
        <v>15</v>
      </c>
      <c r="D5954" s="11" t="s">
        <v>709</v>
      </c>
      <c r="E5954" s="11" t="s">
        <v>111</v>
      </c>
      <c r="F5954" s="12" t="n">
        <v>18.41</v>
      </c>
      <c r="G5954" s="11" t="n">
        <v>12</v>
      </c>
      <c r="H5954" s="11"/>
      <c r="I5954" s="11" t="s">
        <v>10385</v>
      </c>
      <c r="J5954" s="11" t="n">
        <v>1396</v>
      </c>
    </row>
    <row r="5955" customFormat="false" ht="12.75" hidden="false" customHeight="false" outlineLevel="0" collapsed="false">
      <c r="A5955" s="11" t="n">
        <v>37512</v>
      </c>
      <c r="B5955" s="11" t="s">
        <v>10386</v>
      </c>
      <c r="C5955" s="11" t="s">
        <v>15</v>
      </c>
      <c r="D5955" s="11" t="s">
        <v>709</v>
      </c>
      <c r="E5955" s="11" t="s">
        <v>181</v>
      </c>
      <c r="F5955" s="12" t="n">
        <v>21.83</v>
      </c>
      <c r="G5955" s="11" t="n">
        <v>12</v>
      </c>
      <c r="H5955" s="11"/>
      <c r="I5955" s="11"/>
      <c r="J5955" s="11" t="n">
        <v>222</v>
      </c>
    </row>
    <row r="5956" customFormat="false" ht="12.75" hidden="false" customHeight="false" outlineLevel="0" collapsed="false">
      <c r="A5956" s="11" t="n">
        <v>7274</v>
      </c>
      <c r="B5956" s="11" t="s">
        <v>10387</v>
      </c>
      <c r="C5956" s="11" t="s">
        <v>15</v>
      </c>
      <c r="D5956" s="11" t="s">
        <v>709</v>
      </c>
      <c r="E5956" s="11" t="s">
        <v>1680</v>
      </c>
      <c r="F5956" s="12" t="n">
        <v>17.3</v>
      </c>
      <c r="G5956" s="11" t="n">
        <v>12</v>
      </c>
      <c r="H5956" s="11"/>
      <c r="I5956" s="11" t="s">
        <v>10388</v>
      </c>
      <c r="J5956" s="11" t="n">
        <v>228</v>
      </c>
    </row>
    <row r="5957" customFormat="false" ht="12.75" hidden="false" customHeight="false" outlineLevel="0" collapsed="false">
      <c r="A5957" s="11" t="n">
        <v>45696</v>
      </c>
      <c r="B5957" s="11" t="s">
        <v>10389</v>
      </c>
      <c r="C5957" s="11" t="s">
        <v>15</v>
      </c>
      <c r="D5957" s="11" t="s">
        <v>709</v>
      </c>
      <c r="E5957" s="11" t="s">
        <v>181</v>
      </c>
      <c r="F5957" s="12" t="n">
        <v>10.62</v>
      </c>
      <c r="G5957" s="11" t="n">
        <v>24</v>
      </c>
      <c r="H5957" s="11"/>
      <c r="I5957" s="11" t="s">
        <v>10390</v>
      </c>
      <c r="J5957" s="11" t="n">
        <v>950</v>
      </c>
    </row>
    <row r="5958" customFormat="false" ht="12.75" hidden="false" customHeight="false" outlineLevel="0" collapsed="false">
      <c r="A5958" s="11" t="n">
        <v>35478</v>
      </c>
      <c r="B5958" s="11" t="s">
        <v>10391</v>
      </c>
      <c r="C5958" s="11" t="s">
        <v>15</v>
      </c>
      <c r="D5958" s="11" t="s">
        <v>709</v>
      </c>
      <c r="E5958" s="11" t="s">
        <v>1074</v>
      </c>
      <c r="F5958" s="12" t="n">
        <v>15.93</v>
      </c>
      <c r="G5958" s="11" t="n">
        <v>10</v>
      </c>
      <c r="H5958" s="11"/>
      <c r="I5958" s="11" t="s">
        <v>10392</v>
      </c>
      <c r="J5958" s="11" t="n">
        <v>1182</v>
      </c>
    </row>
    <row r="5959" customFormat="false" ht="12.75" hidden="false" customHeight="false" outlineLevel="0" collapsed="false">
      <c r="A5959" s="11" t="n">
        <v>4790</v>
      </c>
      <c r="B5959" s="11" t="s">
        <v>10393</v>
      </c>
      <c r="C5959" s="11" t="s">
        <v>15</v>
      </c>
      <c r="D5959" s="11" t="s">
        <v>709</v>
      </c>
      <c r="E5959" s="11" t="s">
        <v>1680</v>
      </c>
      <c r="F5959" s="12" t="n">
        <v>13.98</v>
      </c>
      <c r="G5959" s="11" t="n">
        <v>12</v>
      </c>
      <c r="H5959" s="11"/>
      <c r="I5959" s="11" t="s">
        <v>10394</v>
      </c>
      <c r="J5959" s="11" t="n">
        <v>208</v>
      </c>
    </row>
    <row r="5960" customFormat="false" ht="12.75" hidden="false" customHeight="false" outlineLevel="0" collapsed="false">
      <c r="A5960" s="11" t="n">
        <v>34573</v>
      </c>
      <c r="B5960" s="11" t="s">
        <v>10395</v>
      </c>
      <c r="C5960" s="11" t="s">
        <v>15</v>
      </c>
      <c r="D5960" s="11" t="s">
        <v>709</v>
      </c>
      <c r="E5960" s="11" t="s">
        <v>1662</v>
      </c>
      <c r="F5960" s="12" t="n">
        <v>71.98</v>
      </c>
      <c r="G5960" s="11" t="n">
        <v>12</v>
      </c>
      <c r="H5960" s="11"/>
      <c r="I5960" s="11" t="s">
        <v>10396</v>
      </c>
      <c r="J5960" s="11" t="n">
        <v>147</v>
      </c>
    </row>
    <row r="5961" customFormat="false" ht="12.75" hidden="false" customHeight="false" outlineLevel="0" collapsed="false">
      <c r="A5961" s="11" t="n">
        <v>25601</v>
      </c>
      <c r="B5961" s="11" t="s">
        <v>10397</v>
      </c>
      <c r="C5961" s="11" t="s">
        <v>15</v>
      </c>
      <c r="D5961" s="11" t="s">
        <v>709</v>
      </c>
      <c r="E5961" s="11" t="s">
        <v>1662</v>
      </c>
      <c r="F5961" s="12" t="n">
        <v>71.86</v>
      </c>
      <c r="G5961" s="11" t="n">
        <v>20</v>
      </c>
      <c r="H5961" s="11"/>
      <c r="I5961" s="11"/>
      <c r="J5961" s="11" t="n">
        <v>200</v>
      </c>
    </row>
    <row r="5962" customFormat="false" ht="12.75" hidden="false" customHeight="false" outlineLevel="0" collapsed="false">
      <c r="A5962" s="11" t="n">
        <v>25660</v>
      </c>
      <c r="B5962" s="11" t="s">
        <v>10398</v>
      </c>
      <c r="C5962" s="11" t="s">
        <v>15</v>
      </c>
      <c r="D5962" s="11" t="s">
        <v>709</v>
      </c>
      <c r="E5962" s="11" t="s">
        <v>1662</v>
      </c>
      <c r="F5962" s="12" t="n">
        <v>92.04</v>
      </c>
      <c r="G5962" s="11" t="n">
        <v>24</v>
      </c>
      <c r="H5962" s="11"/>
      <c r="I5962" s="11"/>
      <c r="J5962" s="11" t="n">
        <v>39</v>
      </c>
    </row>
    <row r="5963" customFormat="false" ht="12.75" hidden="false" customHeight="false" outlineLevel="0" collapsed="false">
      <c r="A5963" s="11" t="n">
        <v>57904</v>
      </c>
      <c r="B5963" s="11" t="s">
        <v>10399</v>
      </c>
      <c r="C5963" s="11" t="s">
        <v>15</v>
      </c>
      <c r="D5963" s="11" t="s">
        <v>709</v>
      </c>
      <c r="E5963" s="11" t="s">
        <v>1662</v>
      </c>
      <c r="F5963" s="12" t="n">
        <v>38.17</v>
      </c>
      <c r="G5963" s="11" t="n">
        <v>24</v>
      </c>
      <c r="H5963" s="11"/>
      <c r="I5963" s="11" t="s">
        <v>10400</v>
      </c>
      <c r="J5963" s="11" t="n">
        <v>105</v>
      </c>
    </row>
    <row r="5964" customFormat="false" ht="12.75" hidden="false" customHeight="false" outlineLevel="0" collapsed="false">
      <c r="A5964" s="11" t="n">
        <v>42587</v>
      </c>
      <c r="B5964" s="11" t="s">
        <v>10401</v>
      </c>
      <c r="C5964" s="11" t="s">
        <v>15</v>
      </c>
      <c r="D5964" s="11" t="s">
        <v>709</v>
      </c>
      <c r="E5964" s="11" t="s">
        <v>1662</v>
      </c>
      <c r="F5964" s="12" t="n">
        <v>89.68</v>
      </c>
      <c r="G5964" s="11" t="n">
        <v>1</v>
      </c>
      <c r="H5964" s="11"/>
      <c r="I5964" s="11"/>
      <c r="J5964" s="11" t="n">
        <v>19</v>
      </c>
    </row>
    <row r="5965" customFormat="false" ht="12.75" hidden="false" customHeight="false" outlineLevel="0" collapsed="false">
      <c r="A5965" s="11" t="n">
        <v>35758</v>
      </c>
      <c r="B5965" s="11" t="s">
        <v>10402</v>
      </c>
      <c r="C5965" s="11" t="s">
        <v>15</v>
      </c>
      <c r="D5965" s="11" t="s">
        <v>709</v>
      </c>
      <c r="E5965" s="11" t="s">
        <v>1662</v>
      </c>
      <c r="F5965" s="12" t="n">
        <v>94.4</v>
      </c>
      <c r="G5965" s="11" t="n">
        <v>12</v>
      </c>
      <c r="H5965" s="11"/>
      <c r="I5965" s="11" t="s">
        <v>10403</v>
      </c>
      <c r="J5965" s="11" t="n">
        <v>67</v>
      </c>
    </row>
    <row r="5966" customFormat="false" ht="12.75" hidden="false" customHeight="false" outlineLevel="0" collapsed="false">
      <c r="A5966" s="11" t="n">
        <v>67368</v>
      </c>
      <c r="B5966" s="11" t="s">
        <v>10404</v>
      </c>
      <c r="C5966" s="11" t="s">
        <v>15</v>
      </c>
      <c r="D5966" s="11" t="s">
        <v>709</v>
      </c>
      <c r="E5966" s="11" t="s">
        <v>1077</v>
      </c>
      <c r="F5966" s="12" t="n">
        <v>20.65</v>
      </c>
      <c r="G5966" s="11" t="n">
        <v>12</v>
      </c>
      <c r="H5966" s="11"/>
      <c r="I5966" s="11" t="s">
        <v>10405</v>
      </c>
      <c r="J5966" s="11" t="n">
        <v>412</v>
      </c>
    </row>
    <row r="5967" customFormat="false" ht="12.75" hidden="false" customHeight="false" outlineLevel="0" collapsed="false">
      <c r="A5967" s="11" t="n">
        <v>51032</v>
      </c>
      <c r="B5967" s="11" t="s">
        <v>10406</v>
      </c>
      <c r="C5967" s="11" t="s">
        <v>15</v>
      </c>
      <c r="D5967" s="11" t="s">
        <v>709</v>
      </c>
      <c r="E5967" s="11" t="s">
        <v>1077</v>
      </c>
      <c r="F5967" s="12" t="n">
        <v>12.51</v>
      </c>
      <c r="G5967" s="11" t="n">
        <v>12</v>
      </c>
      <c r="H5967" s="11"/>
      <c r="I5967" s="11"/>
      <c r="J5967" s="11" t="n">
        <v>3379</v>
      </c>
    </row>
    <row r="5968" customFormat="false" ht="12.75" hidden="false" customHeight="false" outlineLevel="0" collapsed="false">
      <c r="A5968" s="11" t="n">
        <v>63681</v>
      </c>
      <c r="B5968" s="11" t="s">
        <v>10407</v>
      </c>
      <c r="C5968" s="11" t="s">
        <v>15</v>
      </c>
      <c r="D5968" s="11" t="s">
        <v>709</v>
      </c>
      <c r="E5968" s="11" t="s">
        <v>1077</v>
      </c>
      <c r="F5968" s="12" t="n">
        <v>14.51</v>
      </c>
      <c r="G5968" s="11" t="n">
        <v>10</v>
      </c>
      <c r="H5968" s="11"/>
      <c r="I5968" s="11" t="s">
        <v>10408</v>
      </c>
      <c r="J5968" s="11" t="n">
        <v>186</v>
      </c>
    </row>
    <row r="5969" customFormat="false" ht="12.75" hidden="false" customHeight="false" outlineLevel="0" collapsed="false">
      <c r="A5969" s="11" t="n">
        <v>89552</v>
      </c>
      <c r="B5969" s="11" t="s">
        <v>10409</v>
      </c>
      <c r="C5969" s="11" t="s">
        <v>15</v>
      </c>
      <c r="D5969" s="11" t="s">
        <v>709</v>
      </c>
      <c r="E5969" s="11" t="s">
        <v>181</v>
      </c>
      <c r="F5969" s="12" t="n">
        <v>94.67</v>
      </c>
      <c r="G5969" s="11" t="n">
        <v>12</v>
      </c>
      <c r="H5969" s="11"/>
      <c r="I5969" s="11" t="s">
        <v>10410</v>
      </c>
      <c r="J5969" s="11" t="n">
        <v>49</v>
      </c>
    </row>
    <row r="5970" customFormat="false" ht="12.75" hidden="false" customHeight="false" outlineLevel="0" collapsed="false">
      <c r="A5970" s="11" t="n">
        <v>32608</v>
      </c>
      <c r="B5970" s="11" t="s">
        <v>10411</v>
      </c>
      <c r="C5970" s="11" t="s">
        <v>15</v>
      </c>
      <c r="D5970" s="11" t="s">
        <v>8005</v>
      </c>
      <c r="E5970" s="11" t="s">
        <v>8625</v>
      </c>
      <c r="F5970" s="12" t="n">
        <v>28.32</v>
      </c>
      <c r="G5970" s="11" t="n">
        <v>10</v>
      </c>
      <c r="H5970" s="11"/>
      <c r="I5970" s="11" t="s">
        <v>10412</v>
      </c>
      <c r="J5970" s="11" t="n">
        <v>40</v>
      </c>
    </row>
    <row r="5971" customFormat="false" ht="12.75" hidden="false" customHeight="false" outlineLevel="0" collapsed="false">
      <c r="A5971" s="11" t="n">
        <v>51049</v>
      </c>
      <c r="B5971" s="11" t="s">
        <v>10413</v>
      </c>
      <c r="C5971" s="11" t="s">
        <v>15</v>
      </c>
      <c r="D5971" s="11" t="s">
        <v>709</v>
      </c>
      <c r="E5971" s="11" t="s">
        <v>1074</v>
      </c>
      <c r="F5971" s="12" t="n">
        <v>20.65</v>
      </c>
      <c r="G5971" s="11" t="n">
        <v>12</v>
      </c>
      <c r="H5971" s="11"/>
      <c r="I5971" s="11"/>
      <c r="J5971" s="11" t="n">
        <v>623</v>
      </c>
    </row>
    <row r="5972" customFormat="false" ht="12.75" hidden="false" customHeight="false" outlineLevel="0" collapsed="false">
      <c r="A5972" s="11" t="n">
        <v>8182</v>
      </c>
      <c r="B5972" s="11" t="s">
        <v>10414</v>
      </c>
      <c r="C5972" s="11" t="s">
        <v>15</v>
      </c>
      <c r="D5972" s="11" t="s">
        <v>709</v>
      </c>
      <c r="E5972" s="11" t="s">
        <v>1680</v>
      </c>
      <c r="F5972" s="12" t="n">
        <v>15.39</v>
      </c>
      <c r="G5972" s="11" t="n">
        <v>12</v>
      </c>
      <c r="H5972" s="11"/>
      <c r="I5972" s="11" t="s">
        <v>10415</v>
      </c>
      <c r="J5972" s="11" t="n">
        <v>129</v>
      </c>
    </row>
    <row r="5973" customFormat="false" ht="12.75" hidden="false" customHeight="false" outlineLevel="0" collapsed="false">
      <c r="A5973" s="11" t="n">
        <v>18280</v>
      </c>
      <c r="B5973" s="11" t="s">
        <v>10416</v>
      </c>
      <c r="C5973" s="11" t="s">
        <v>15</v>
      </c>
      <c r="D5973" s="11" t="s">
        <v>709</v>
      </c>
      <c r="E5973" s="11" t="s">
        <v>1680</v>
      </c>
      <c r="F5973" s="12" t="n">
        <v>24.78</v>
      </c>
      <c r="G5973" s="11" t="n">
        <v>12</v>
      </c>
      <c r="H5973" s="11"/>
      <c r="I5973" s="11" t="s">
        <v>10417</v>
      </c>
      <c r="J5973" s="11" t="n">
        <v>27</v>
      </c>
    </row>
    <row r="5974" customFormat="false" ht="12.75" hidden="false" customHeight="false" outlineLevel="0" collapsed="false">
      <c r="A5974" s="11" t="n">
        <v>8505</v>
      </c>
      <c r="B5974" s="11" t="s">
        <v>10418</v>
      </c>
      <c r="C5974" s="11" t="s">
        <v>15</v>
      </c>
      <c r="D5974" s="11" t="s">
        <v>709</v>
      </c>
      <c r="E5974" s="11" t="s">
        <v>2657</v>
      </c>
      <c r="F5974" s="12" t="n">
        <v>62.54</v>
      </c>
      <c r="G5974" s="11" t="n">
        <v>24</v>
      </c>
      <c r="H5974" s="11"/>
      <c r="I5974" s="11" t="s">
        <v>10419</v>
      </c>
      <c r="J5974" s="11" t="n">
        <v>21</v>
      </c>
    </row>
    <row r="5975" customFormat="false" ht="12.75" hidden="false" customHeight="false" outlineLevel="0" collapsed="false">
      <c r="A5975" s="11" t="n">
        <v>49134</v>
      </c>
      <c r="B5975" s="11" t="s">
        <v>10420</v>
      </c>
      <c r="C5975" s="11" t="s">
        <v>15</v>
      </c>
      <c r="D5975" s="11" t="s">
        <v>709</v>
      </c>
      <c r="E5975" s="11" t="s">
        <v>1074</v>
      </c>
      <c r="F5975" s="12" t="n">
        <v>15.1</v>
      </c>
      <c r="G5975" s="11" t="n">
        <v>36</v>
      </c>
      <c r="H5975" s="11"/>
      <c r="I5975" s="11"/>
      <c r="J5975" s="11" t="n">
        <v>574</v>
      </c>
    </row>
    <row r="5976" customFormat="false" ht="12.75" hidden="false" customHeight="false" outlineLevel="0" collapsed="false">
      <c r="A5976" s="11" t="n">
        <v>95060</v>
      </c>
      <c r="B5976" s="11" t="s">
        <v>10421</v>
      </c>
      <c r="C5976" s="11" t="s">
        <v>15</v>
      </c>
      <c r="D5976" s="11" t="s">
        <v>1110</v>
      </c>
      <c r="E5976" s="11" t="s">
        <v>1680</v>
      </c>
      <c r="F5976" s="12" t="n">
        <v>44.84</v>
      </c>
      <c r="G5976" s="11" t="n">
        <v>24</v>
      </c>
      <c r="H5976" s="11"/>
      <c r="I5976" s="11" t="s">
        <v>10422</v>
      </c>
      <c r="J5976" s="11" t="n">
        <v>86</v>
      </c>
    </row>
    <row r="5977" customFormat="false" ht="12.75" hidden="false" customHeight="false" outlineLevel="0" collapsed="false">
      <c r="A5977" s="11" t="n">
        <v>61538</v>
      </c>
      <c r="B5977" s="11" t="s">
        <v>10423</v>
      </c>
      <c r="C5977" s="11" t="s">
        <v>15</v>
      </c>
      <c r="D5977" s="11" t="s">
        <v>709</v>
      </c>
      <c r="E5977" s="11" t="s">
        <v>111</v>
      </c>
      <c r="F5977" s="12" t="n">
        <v>129.8</v>
      </c>
      <c r="G5977" s="11" t="n">
        <v>12</v>
      </c>
      <c r="H5977" s="11"/>
      <c r="I5977" s="11" t="s">
        <v>10424</v>
      </c>
      <c r="J5977" s="11" t="n">
        <v>2</v>
      </c>
    </row>
    <row r="5978" customFormat="false" ht="12.75" hidden="false" customHeight="false" outlineLevel="0" collapsed="false">
      <c r="A5978" s="11" t="n">
        <v>65058</v>
      </c>
      <c r="B5978" s="11" t="s">
        <v>10425</v>
      </c>
      <c r="C5978" s="11" t="s">
        <v>15</v>
      </c>
      <c r="D5978" s="11" t="s">
        <v>709</v>
      </c>
      <c r="E5978" s="11" t="s">
        <v>111</v>
      </c>
      <c r="F5978" s="12" t="n">
        <v>35.16</v>
      </c>
      <c r="G5978" s="11" t="n">
        <v>12</v>
      </c>
      <c r="H5978" s="11"/>
      <c r="I5978" s="11"/>
      <c r="J5978" s="11" t="n">
        <v>171</v>
      </c>
    </row>
    <row r="5979" customFormat="false" ht="12.75" hidden="false" customHeight="false" outlineLevel="0" collapsed="false">
      <c r="A5979" s="11" t="n">
        <v>8630</v>
      </c>
      <c r="B5979" s="11" t="s">
        <v>10426</v>
      </c>
      <c r="C5979" s="11" t="s">
        <v>15</v>
      </c>
      <c r="D5979" s="11" t="s">
        <v>709</v>
      </c>
      <c r="E5979" s="11" t="s">
        <v>111</v>
      </c>
      <c r="F5979" s="12" t="n">
        <v>30.68</v>
      </c>
      <c r="G5979" s="11" t="n">
        <v>12</v>
      </c>
      <c r="H5979" s="11"/>
      <c r="I5979" s="11"/>
      <c r="J5979" s="11" t="n">
        <v>207</v>
      </c>
    </row>
    <row r="5980" customFormat="false" ht="12.75" hidden="false" customHeight="false" outlineLevel="0" collapsed="false">
      <c r="A5980" s="11" t="n">
        <v>62068</v>
      </c>
      <c r="B5980" s="11" t="s">
        <v>10427</v>
      </c>
      <c r="C5980" s="11" t="s">
        <v>15</v>
      </c>
      <c r="D5980" s="11" t="s">
        <v>709</v>
      </c>
      <c r="E5980" s="11" t="s">
        <v>1662</v>
      </c>
      <c r="F5980" s="12" t="n">
        <v>110.92</v>
      </c>
      <c r="G5980" s="11" t="n">
        <v>12</v>
      </c>
      <c r="H5980" s="11"/>
      <c r="I5980" s="11" t="s">
        <v>10428</v>
      </c>
      <c r="J5980" s="11" t="n">
        <v>65</v>
      </c>
    </row>
    <row r="5981" customFormat="false" ht="12.75" hidden="false" customHeight="false" outlineLevel="0" collapsed="false">
      <c r="A5981" s="11" t="n">
        <v>32657</v>
      </c>
      <c r="B5981" s="11" t="s">
        <v>10429</v>
      </c>
      <c r="C5981" s="11" t="s">
        <v>15</v>
      </c>
      <c r="D5981" s="11" t="s">
        <v>709</v>
      </c>
      <c r="E5981" s="11" t="s">
        <v>111</v>
      </c>
      <c r="F5981" s="12" t="n">
        <v>34.81</v>
      </c>
      <c r="G5981" s="11" t="n">
        <v>10</v>
      </c>
      <c r="H5981" s="11"/>
      <c r="I5981" s="11" t="s">
        <v>10430</v>
      </c>
      <c r="J5981" s="11" t="n">
        <v>137</v>
      </c>
    </row>
    <row r="5982" customFormat="false" ht="12.75" hidden="false" customHeight="false" outlineLevel="0" collapsed="false">
      <c r="A5982" s="11" t="n">
        <v>4789</v>
      </c>
      <c r="B5982" s="11" t="s">
        <v>10431</v>
      </c>
      <c r="C5982" s="11" t="s">
        <v>15</v>
      </c>
      <c r="D5982" s="11" t="s">
        <v>709</v>
      </c>
      <c r="E5982" s="11" t="s">
        <v>1680</v>
      </c>
      <c r="F5982" s="12" t="n">
        <v>20.41</v>
      </c>
      <c r="G5982" s="11" t="n">
        <v>12</v>
      </c>
      <c r="H5982" s="11"/>
      <c r="I5982" s="11" t="s">
        <v>10432</v>
      </c>
      <c r="J5982" s="11" t="n">
        <v>200</v>
      </c>
    </row>
    <row r="5983" customFormat="false" ht="12.75" hidden="false" customHeight="false" outlineLevel="0" collapsed="false">
      <c r="A5983" s="11" t="n">
        <v>4517</v>
      </c>
      <c r="B5983" s="11" t="s">
        <v>10433</v>
      </c>
      <c r="C5983" s="11" t="s">
        <v>15</v>
      </c>
      <c r="D5983" s="11" t="s">
        <v>709</v>
      </c>
      <c r="E5983" s="11" t="s">
        <v>1680</v>
      </c>
      <c r="F5983" s="12" t="n">
        <v>18.29</v>
      </c>
      <c r="G5983" s="11" t="n">
        <v>12</v>
      </c>
      <c r="H5983" s="11"/>
      <c r="I5983" s="11" t="s">
        <v>10434</v>
      </c>
      <c r="J5983" s="11" t="n">
        <v>679</v>
      </c>
    </row>
    <row r="5984" customFormat="false" ht="12.75" hidden="false" customHeight="false" outlineLevel="0" collapsed="false">
      <c r="A5984" s="11" t="n">
        <v>11968</v>
      </c>
      <c r="B5984" s="11" t="s">
        <v>10435</v>
      </c>
      <c r="C5984" s="11" t="s">
        <v>15</v>
      </c>
      <c r="D5984" s="11" t="s">
        <v>709</v>
      </c>
      <c r="E5984" s="11" t="s">
        <v>111</v>
      </c>
      <c r="F5984" s="12" t="n">
        <v>31.74</v>
      </c>
      <c r="G5984" s="11" t="n">
        <v>1</v>
      </c>
      <c r="H5984" s="11"/>
      <c r="I5984" s="11"/>
      <c r="J5984" s="11" t="n">
        <v>71</v>
      </c>
    </row>
    <row r="5985" customFormat="false" ht="12.75" hidden="false" customHeight="false" outlineLevel="0" collapsed="false">
      <c r="A5985" s="11" t="n">
        <v>37483</v>
      </c>
      <c r="B5985" s="11" t="s">
        <v>10436</v>
      </c>
      <c r="C5985" s="11" t="s">
        <v>15</v>
      </c>
      <c r="D5985" s="11" t="s">
        <v>709</v>
      </c>
      <c r="E5985" s="11" t="s">
        <v>1662</v>
      </c>
      <c r="F5985" s="12" t="n">
        <v>141.6</v>
      </c>
      <c r="G5985" s="11" t="n">
        <v>12</v>
      </c>
      <c r="H5985" s="11"/>
      <c r="I5985" s="11" t="s">
        <v>10437</v>
      </c>
      <c r="J5985" s="11" t="n">
        <v>96</v>
      </c>
    </row>
    <row r="5986" customFormat="false" ht="12.75" hidden="false" customHeight="false" outlineLevel="0" collapsed="false">
      <c r="A5986" s="11" t="n">
        <v>36162</v>
      </c>
      <c r="B5986" s="11" t="s">
        <v>10438</v>
      </c>
      <c r="C5986" s="11" t="s">
        <v>15</v>
      </c>
      <c r="D5986" s="11" t="s">
        <v>709</v>
      </c>
      <c r="E5986" s="11" t="s">
        <v>1662</v>
      </c>
      <c r="F5986" s="12" t="n">
        <v>141.6</v>
      </c>
      <c r="G5986" s="11" t="n">
        <v>24</v>
      </c>
      <c r="H5986" s="11"/>
      <c r="I5986" s="11" t="s">
        <v>10439</v>
      </c>
      <c r="J5986" s="11" t="n">
        <v>53</v>
      </c>
    </row>
    <row r="5987" customFormat="false" ht="12.75" hidden="false" customHeight="false" outlineLevel="0" collapsed="false">
      <c r="A5987" s="11" t="n">
        <v>59673</v>
      </c>
      <c r="B5987" s="11" t="s">
        <v>10440</v>
      </c>
      <c r="C5987" s="11" t="s">
        <v>15</v>
      </c>
      <c r="D5987" s="11" t="s">
        <v>709</v>
      </c>
      <c r="E5987" s="11" t="s">
        <v>1077</v>
      </c>
      <c r="F5987" s="12" t="n">
        <v>23.6</v>
      </c>
      <c r="G5987" s="11" t="n">
        <v>12</v>
      </c>
      <c r="H5987" s="11"/>
      <c r="I5987" s="11" t="s">
        <v>10441</v>
      </c>
      <c r="J5987" s="11" t="n">
        <v>176</v>
      </c>
    </row>
    <row r="5988" customFormat="false" ht="12.75" hidden="false" customHeight="false" outlineLevel="0" collapsed="false">
      <c r="A5988" s="11" t="n">
        <v>63329</v>
      </c>
      <c r="B5988" s="11" t="s">
        <v>10442</v>
      </c>
      <c r="C5988" s="11" t="s">
        <v>15</v>
      </c>
      <c r="D5988" s="11" t="s">
        <v>709</v>
      </c>
      <c r="E5988" s="11" t="s">
        <v>1077</v>
      </c>
      <c r="F5988" s="12" t="n">
        <v>116.82</v>
      </c>
      <c r="G5988" s="11" t="n">
        <v>24</v>
      </c>
      <c r="H5988" s="11"/>
      <c r="I5988" s="11" t="s">
        <v>10441</v>
      </c>
      <c r="J5988" s="11" t="n">
        <v>38</v>
      </c>
    </row>
    <row r="5989" customFormat="false" ht="12.75" hidden="false" customHeight="false" outlineLevel="0" collapsed="false">
      <c r="A5989" s="11" t="n">
        <v>8504</v>
      </c>
      <c r="B5989" s="11" t="s">
        <v>10443</v>
      </c>
      <c r="C5989" s="11" t="s">
        <v>15</v>
      </c>
      <c r="D5989" s="11" t="s">
        <v>709</v>
      </c>
      <c r="E5989" s="11" t="s">
        <v>2657</v>
      </c>
      <c r="F5989" s="12" t="n">
        <v>68.44</v>
      </c>
      <c r="G5989" s="11" t="n">
        <v>24</v>
      </c>
      <c r="H5989" s="11"/>
      <c r="I5989" s="11" t="s">
        <v>10444</v>
      </c>
      <c r="J5989" s="11" t="n">
        <v>406</v>
      </c>
    </row>
    <row r="5990" customFormat="false" ht="12.75" hidden="false" customHeight="false" outlineLevel="0" collapsed="false">
      <c r="A5990" s="11" t="n">
        <v>21114</v>
      </c>
      <c r="B5990" s="11" t="s">
        <v>10445</v>
      </c>
      <c r="C5990" s="11" t="s">
        <v>15</v>
      </c>
      <c r="D5990" s="11" t="s">
        <v>709</v>
      </c>
      <c r="E5990" s="11" t="s">
        <v>1680</v>
      </c>
      <c r="F5990" s="12" t="n">
        <v>28.32</v>
      </c>
      <c r="G5990" s="11" t="n">
        <v>12</v>
      </c>
      <c r="H5990" s="11"/>
      <c r="I5990" s="11" t="s">
        <v>10446</v>
      </c>
      <c r="J5990" s="11" t="n">
        <v>204</v>
      </c>
    </row>
    <row r="5991" customFormat="false" ht="12.75" hidden="false" customHeight="false" outlineLevel="0" collapsed="false">
      <c r="A5991" s="11" t="n">
        <v>65059</v>
      </c>
      <c r="B5991" s="11" t="s">
        <v>10447</v>
      </c>
      <c r="C5991" s="11" t="s">
        <v>15</v>
      </c>
      <c r="D5991" s="11" t="s">
        <v>709</v>
      </c>
      <c r="E5991" s="11" t="s">
        <v>111</v>
      </c>
      <c r="F5991" s="12" t="n">
        <v>42.48</v>
      </c>
      <c r="G5991" s="11" t="n">
        <v>12</v>
      </c>
      <c r="H5991" s="11"/>
      <c r="I5991" s="11" t="s">
        <v>10448</v>
      </c>
      <c r="J5991" s="11" t="n">
        <v>70</v>
      </c>
    </row>
    <row r="5992" customFormat="false" ht="12.75" hidden="false" customHeight="false" outlineLevel="0" collapsed="false">
      <c r="A5992" s="11" t="n">
        <v>45695</v>
      </c>
      <c r="B5992" s="11" t="s">
        <v>10449</v>
      </c>
      <c r="C5992" s="11" t="s">
        <v>15</v>
      </c>
      <c r="D5992" s="11" t="s">
        <v>709</v>
      </c>
      <c r="E5992" s="11" t="s">
        <v>111</v>
      </c>
      <c r="F5992" s="12" t="n">
        <v>26.67</v>
      </c>
      <c r="G5992" s="11" t="n">
        <v>12</v>
      </c>
      <c r="H5992" s="11"/>
      <c r="I5992" s="11" t="s">
        <v>10450</v>
      </c>
      <c r="J5992" s="11" t="n">
        <v>1528</v>
      </c>
    </row>
    <row r="5993" customFormat="false" ht="12.75" hidden="false" customHeight="false" outlineLevel="0" collapsed="false">
      <c r="A5993" s="11" t="n">
        <v>54125</v>
      </c>
      <c r="B5993" s="11" t="s">
        <v>10451</v>
      </c>
      <c r="C5993" s="11" t="s">
        <v>15</v>
      </c>
      <c r="D5993" s="11" t="s">
        <v>709</v>
      </c>
      <c r="E5993" s="11" t="s">
        <v>111</v>
      </c>
      <c r="F5993" s="12" t="n">
        <v>31.39</v>
      </c>
      <c r="G5993" s="11" t="n">
        <v>12</v>
      </c>
      <c r="H5993" s="11"/>
      <c r="I5993" s="11"/>
      <c r="J5993" s="11" t="n">
        <v>379</v>
      </c>
    </row>
    <row r="5994" customFormat="false" ht="12.75" hidden="false" customHeight="false" outlineLevel="0" collapsed="false">
      <c r="A5994" s="11" t="n">
        <v>68105</v>
      </c>
      <c r="B5994" s="11" t="s">
        <v>10452</v>
      </c>
      <c r="C5994" s="11" t="s">
        <v>15</v>
      </c>
      <c r="D5994" s="11" t="s">
        <v>709</v>
      </c>
      <c r="E5994" s="11" t="s">
        <v>111</v>
      </c>
      <c r="F5994" s="12" t="n">
        <v>32.45</v>
      </c>
      <c r="G5994" s="11" t="n">
        <v>12</v>
      </c>
      <c r="H5994" s="11"/>
      <c r="I5994" s="11"/>
      <c r="J5994" s="11" t="n">
        <v>46</v>
      </c>
    </row>
    <row r="5995" customFormat="false" ht="12.75" hidden="false" customHeight="false" outlineLevel="0" collapsed="false">
      <c r="A5995" s="11" t="n">
        <v>68523</v>
      </c>
      <c r="B5995" s="11" t="s">
        <v>10453</v>
      </c>
      <c r="C5995" s="11" t="s">
        <v>15</v>
      </c>
      <c r="D5995" s="11" t="s">
        <v>709</v>
      </c>
      <c r="E5995" s="11" t="s">
        <v>1662</v>
      </c>
      <c r="F5995" s="12" t="n">
        <v>351.64</v>
      </c>
      <c r="G5995" s="11" t="n">
        <v>1</v>
      </c>
      <c r="H5995" s="11"/>
      <c r="I5995" s="11"/>
      <c r="J5995" s="11" t="n">
        <v>9</v>
      </c>
    </row>
    <row r="5996" customFormat="false" ht="12.75" hidden="false" customHeight="false" outlineLevel="0" collapsed="false">
      <c r="A5996" s="11" t="n">
        <v>67777</v>
      </c>
      <c r="B5996" s="11" t="s">
        <v>10454</v>
      </c>
      <c r="C5996" s="11" t="s">
        <v>15</v>
      </c>
      <c r="D5996" s="11" t="s">
        <v>709</v>
      </c>
      <c r="E5996" s="11" t="s">
        <v>1662</v>
      </c>
      <c r="F5996" s="12" t="n">
        <v>51.92</v>
      </c>
      <c r="G5996" s="11" t="n">
        <v>12</v>
      </c>
      <c r="H5996" s="11"/>
      <c r="I5996" s="11" t="s">
        <v>10455</v>
      </c>
      <c r="J5996" s="11" t="n">
        <v>43</v>
      </c>
    </row>
    <row r="5997" customFormat="false" ht="12.75" hidden="false" customHeight="false" outlineLevel="0" collapsed="false">
      <c r="A5997" s="11" t="n">
        <v>74670</v>
      </c>
      <c r="B5997" s="11" t="s">
        <v>10456</v>
      </c>
      <c r="C5997" s="11" t="s">
        <v>15</v>
      </c>
      <c r="D5997" s="11" t="s">
        <v>16</v>
      </c>
      <c r="E5997" s="11" t="s">
        <v>1662</v>
      </c>
      <c r="F5997" s="12" t="n">
        <v>206.5</v>
      </c>
      <c r="G5997" s="11" t="n">
        <v>12</v>
      </c>
      <c r="H5997" s="11"/>
      <c r="I5997" s="11"/>
      <c r="J5997" s="11" t="n">
        <v>34</v>
      </c>
    </row>
    <row r="5998" customFormat="false" ht="12.75" hidden="false" customHeight="false" outlineLevel="0" collapsed="false">
      <c r="A5998" s="11" t="n">
        <v>36163</v>
      </c>
      <c r="B5998" s="11" t="s">
        <v>10457</v>
      </c>
      <c r="C5998" s="11" t="s">
        <v>15</v>
      </c>
      <c r="D5998" s="11" t="s">
        <v>709</v>
      </c>
      <c r="E5998" s="11" t="s">
        <v>1662</v>
      </c>
      <c r="F5998" s="12" t="n">
        <v>88.5</v>
      </c>
      <c r="G5998" s="11" t="n">
        <v>24</v>
      </c>
      <c r="H5998" s="11"/>
      <c r="I5998" s="11" t="s">
        <v>10458</v>
      </c>
      <c r="J5998" s="11" t="n">
        <v>6</v>
      </c>
    </row>
    <row r="5999" customFormat="false" ht="12.75" hidden="false" customHeight="false" outlineLevel="0" collapsed="false">
      <c r="A5999" s="11" t="n">
        <v>61734</v>
      </c>
      <c r="B5999" s="11" t="s">
        <v>10459</v>
      </c>
      <c r="C5999" s="11" t="s">
        <v>15</v>
      </c>
      <c r="D5999" s="11" t="s">
        <v>709</v>
      </c>
      <c r="E5999" s="11" t="s">
        <v>1662</v>
      </c>
      <c r="F5999" s="12" t="n">
        <v>87.69</v>
      </c>
      <c r="G5999" s="11" t="n">
        <v>20</v>
      </c>
      <c r="H5999" s="11"/>
      <c r="I5999" s="11"/>
      <c r="J5999" s="11" t="n">
        <v>79</v>
      </c>
    </row>
    <row r="6000" customFormat="false" ht="12.75" hidden="false" customHeight="false" outlineLevel="0" collapsed="false">
      <c r="A6000" s="11" t="n">
        <v>49112</v>
      </c>
      <c r="B6000" s="11" t="s">
        <v>10460</v>
      </c>
      <c r="C6000" s="11" t="s">
        <v>15</v>
      </c>
      <c r="D6000" s="11" t="s">
        <v>709</v>
      </c>
      <c r="E6000" s="11" t="s">
        <v>1074</v>
      </c>
      <c r="F6000" s="12" t="n">
        <v>17.7</v>
      </c>
      <c r="G6000" s="11" t="n">
        <v>36</v>
      </c>
      <c r="H6000" s="11"/>
      <c r="I6000" s="11"/>
      <c r="J6000" s="11" t="n">
        <v>811</v>
      </c>
    </row>
    <row r="6001" customFormat="false" ht="12.75" hidden="false" customHeight="false" outlineLevel="0" collapsed="false">
      <c r="A6001" s="11" t="n">
        <v>35521</v>
      </c>
      <c r="B6001" s="11" t="s">
        <v>10461</v>
      </c>
      <c r="C6001" s="11" t="s">
        <v>15</v>
      </c>
      <c r="D6001" s="11" t="s">
        <v>709</v>
      </c>
      <c r="E6001" s="11" t="s">
        <v>1074</v>
      </c>
      <c r="F6001" s="12" t="n">
        <v>29.5</v>
      </c>
      <c r="G6001" s="11" t="n">
        <v>10</v>
      </c>
      <c r="H6001" s="11"/>
      <c r="I6001" s="11" t="s">
        <v>10462</v>
      </c>
      <c r="J6001" s="11" t="n">
        <v>173</v>
      </c>
    </row>
    <row r="6002" customFormat="false" ht="12.75" hidden="false" customHeight="false" outlineLevel="0" collapsed="false">
      <c r="A6002" s="11" t="n">
        <v>35695</v>
      </c>
      <c r="B6002" s="11" t="s">
        <v>10463</v>
      </c>
      <c r="C6002" s="11" t="s">
        <v>15</v>
      </c>
      <c r="D6002" s="11" t="s">
        <v>709</v>
      </c>
      <c r="E6002" s="11" t="s">
        <v>111</v>
      </c>
      <c r="F6002" s="12" t="n">
        <v>37.29</v>
      </c>
      <c r="G6002" s="11" t="n">
        <v>12</v>
      </c>
      <c r="H6002" s="11"/>
      <c r="I6002" s="11" t="s">
        <v>10464</v>
      </c>
      <c r="J6002" s="11" t="n">
        <v>192</v>
      </c>
    </row>
    <row r="6003" customFormat="false" ht="12.75" hidden="false" customHeight="false" outlineLevel="0" collapsed="false">
      <c r="A6003" s="11" t="n">
        <v>51124</v>
      </c>
      <c r="B6003" s="11" t="s">
        <v>10465</v>
      </c>
      <c r="C6003" s="11" t="s">
        <v>15</v>
      </c>
      <c r="D6003" s="11" t="s">
        <v>709</v>
      </c>
      <c r="E6003" s="11" t="s">
        <v>1074</v>
      </c>
      <c r="F6003" s="12" t="n">
        <v>30.68</v>
      </c>
      <c r="G6003" s="11" t="n">
        <v>12</v>
      </c>
      <c r="H6003" s="11"/>
      <c r="I6003" s="11" t="s">
        <v>10466</v>
      </c>
      <c r="J6003" s="11" t="n">
        <v>204</v>
      </c>
    </row>
    <row r="6004" customFormat="false" ht="12.75" hidden="false" customHeight="false" outlineLevel="0" collapsed="false">
      <c r="A6004" s="11" t="n">
        <v>36694</v>
      </c>
      <c r="B6004" s="11" t="s">
        <v>10467</v>
      </c>
      <c r="C6004" s="11" t="s">
        <v>15</v>
      </c>
      <c r="D6004" s="11" t="s">
        <v>709</v>
      </c>
      <c r="E6004" s="11" t="s">
        <v>1074</v>
      </c>
      <c r="F6004" s="12" t="n">
        <v>23.6</v>
      </c>
      <c r="G6004" s="11" t="n">
        <v>10</v>
      </c>
      <c r="H6004" s="11"/>
      <c r="I6004" s="11" t="s">
        <v>10468</v>
      </c>
      <c r="J6004" s="11" t="n">
        <v>493</v>
      </c>
    </row>
    <row r="6005" customFormat="false" ht="12.75" hidden="false" customHeight="false" outlineLevel="0" collapsed="false">
      <c r="A6005" s="11" t="n">
        <v>80719</v>
      </c>
      <c r="B6005" s="11" t="s">
        <v>10469</v>
      </c>
      <c r="C6005" s="11" t="s">
        <v>15</v>
      </c>
      <c r="D6005" s="11" t="s">
        <v>709</v>
      </c>
      <c r="E6005" s="11" t="s">
        <v>111</v>
      </c>
      <c r="F6005" s="12" t="n">
        <v>30.68</v>
      </c>
      <c r="G6005" s="11" t="n">
        <v>12</v>
      </c>
      <c r="H6005" s="11"/>
      <c r="I6005" s="11" t="s">
        <v>10470</v>
      </c>
      <c r="J6005" s="11" t="n">
        <v>1103</v>
      </c>
    </row>
    <row r="6006" customFormat="false" ht="12.75" hidden="false" customHeight="false" outlineLevel="0" collapsed="false">
      <c r="A6006" s="11" t="n">
        <v>98898</v>
      </c>
      <c r="B6006" s="11" t="s">
        <v>10471</v>
      </c>
      <c r="C6006" s="11" t="s">
        <v>15</v>
      </c>
      <c r="D6006" s="11" t="s">
        <v>709</v>
      </c>
      <c r="E6006" s="11" t="s">
        <v>111</v>
      </c>
      <c r="F6006" s="12" t="n">
        <v>40.71</v>
      </c>
      <c r="G6006" s="11" t="n">
        <v>12</v>
      </c>
      <c r="H6006" s="11"/>
      <c r="I6006" s="11" t="s">
        <v>10472</v>
      </c>
      <c r="J6006" s="11" t="n">
        <v>327</v>
      </c>
    </row>
    <row r="6007" customFormat="false" ht="12.75" hidden="false" customHeight="false" outlineLevel="0" collapsed="false">
      <c r="A6007" s="11" t="n">
        <v>35697</v>
      </c>
      <c r="B6007" s="11" t="s">
        <v>10473</v>
      </c>
      <c r="C6007" s="11" t="s">
        <v>15</v>
      </c>
      <c r="D6007" s="11" t="s">
        <v>709</v>
      </c>
      <c r="E6007" s="11" t="s">
        <v>111</v>
      </c>
      <c r="F6007" s="12" t="n">
        <v>50.74</v>
      </c>
      <c r="G6007" s="11" t="n">
        <v>12</v>
      </c>
      <c r="H6007" s="11"/>
      <c r="I6007" s="11"/>
      <c r="J6007" s="11" t="n">
        <v>27</v>
      </c>
    </row>
    <row r="6008" customFormat="false" ht="12.75" hidden="false" customHeight="false" outlineLevel="0" collapsed="false">
      <c r="A6008" s="11" t="n">
        <v>95059</v>
      </c>
      <c r="B6008" s="11" t="s">
        <v>10474</v>
      </c>
      <c r="C6008" s="11" t="s">
        <v>15</v>
      </c>
      <c r="D6008" s="11" t="s">
        <v>709</v>
      </c>
      <c r="E6008" s="11" t="s">
        <v>1680</v>
      </c>
      <c r="F6008" s="12" t="n">
        <v>68.44</v>
      </c>
      <c r="G6008" s="11" t="n">
        <v>12</v>
      </c>
      <c r="H6008" s="11"/>
      <c r="I6008" s="11"/>
      <c r="J6008" s="11" t="n">
        <v>95</v>
      </c>
    </row>
    <row r="6009" customFormat="false" ht="12.75" hidden="false" customHeight="false" outlineLevel="0" collapsed="false">
      <c r="A6009" s="11" t="n">
        <v>4787</v>
      </c>
      <c r="B6009" s="11" t="s">
        <v>10475</v>
      </c>
      <c r="C6009" s="11" t="s">
        <v>15</v>
      </c>
      <c r="D6009" s="11" t="s">
        <v>709</v>
      </c>
      <c r="E6009" s="11" t="s">
        <v>1680</v>
      </c>
      <c r="F6009" s="12" t="n">
        <v>30.68</v>
      </c>
      <c r="G6009" s="11" t="n">
        <v>12</v>
      </c>
      <c r="H6009" s="11"/>
      <c r="I6009" s="11" t="s">
        <v>10476</v>
      </c>
      <c r="J6009" s="11" t="n">
        <v>222</v>
      </c>
    </row>
    <row r="6010" customFormat="false" ht="12.75" hidden="false" customHeight="false" outlineLevel="0" collapsed="false">
      <c r="A6010" s="11" t="n">
        <v>36653</v>
      </c>
      <c r="B6010" s="11" t="s">
        <v>10477</v>
      </c>
      <c r="C6010" s="11" t="s">
        <v>15</v>
      </c>
      <c r="D6010" s="11" t="s">
        <v>709</v>
      </c>
      <c r="E6010" s="11" t="s">
        <v>1077</v>
      </c>
      <c r="F6010" s="12" t="n">
        <v>33.04</v>
      </c>
      <c r="G6010" s="11" t="n">
        <v>10</v>
      </c>
      <c r="H6010" s="11"/>
      <c r="I6010" s="11" t="s">
        <v>10478</v>
      </c>
      <c r="J6010" s="11" t="n">
        <v>125</v>
      </c>
    </row>
    <row r="6011" customFormat="false" ht="12.75" hidden="false" customHeight="false" outlineLevel="0" collapsed="false">
      <c r="A6011" s="11" t="n">
        <v>348</v>
      </c>
      <c r="B6011" s="11" t="s">
        <v>10479</v>
      </c>
      <c r="C6011" s="11" t="s">
        <v>15</v>
      </c>
      <c r="D6011" s="11" t="s">
        <v>709</v>
      </c>
      <c r="E6011" s="11" t="s">
        <v>1680</v>
      </c>
      <c r="F6011" s="12" t="n">
        <v>61.36</v>
      </c>
      <c r="G6011" s="11" t="n">
        <v>12</v>
      </c>
      <c r="H6011" s="11"/>
      <c r="I6011" s="11" t="s">
        <v>10480</v>
      </c>
      <c r="J6011" s="11" t="n">
        <v>68</v>
      </c>
    </row>
    <row r="6012" customFormat="false" ht="12.75" hidden="false" customHeight="false" outlineLevel="0" collapsed="false">
      <c r="A6012" s="11" t="n">
        <v>14341</v>
      </c>
      <c r="B6012" s="11" t="s">
        <v>10481</v>
      </c>
      <c r="C6012" s="11" t="s">
        <v>15</v>
      </c>
      <c r="D6012" s="11" t="s">
        <v>1088</v>
      </c>
      <c r="E6012" s="11" t="s">
        <v>116</v>
      </c>
      <c r="F6012" s="12" t="n">
        <v>41.3</v>
      </c>
      <c r="G6012" s="11" t="n">
        <v>12</v>
      </c>
      <c r="H6012" s="11"/>
      <c r="I6012" s="11"/>
      <c r="J6012" s="11" t="n">
        <v>228</v>
      </c>
    </row>
    <row r="6013" customFormat="false" ht="12.75" hidden="false" customHeight="false" outlineLevel="0" collapsed="false">
      <c r="A6013" s="11" t="n">
        <v>67849</v>
      </c>
      <c r="B6013" s="11" t="s">
        <v>10482</v>
      </c>
      <c r="C6013" s="11" t="s">
        <v>15</v>
      </c>
      <c r="D6013" s="11" t="s">
        <v>1088</v>
      </c>
      <c r="E6013" s="11" t="s">
        <v>116</v>
      </c>
      <c r="F6013" s="12" t="n">
        <v>40.12</v>
      </c>
      <c r="G6013" s="11" t="n">
        <v>12</v>
      </c>
      <c r="H6013" s="11"/>
      <c r="I6013" s="11"/>
      <c r="J6013" s="11" t="n">
        <v>120</v>
      </c>
    </row>
    <row r="6014" customFormat="false" ht="12.75" hidden="false" customHeight="false" outlineLevel="0" collapsed="false">
      <c r="A6014" s="11" t="n">
        <v>20625</v>
      </c>
      <c r="B6014" s="11" t="s">
        <v>10483</v>
      </c>
      <c r="C6014" s="11" t="s">
        <v>15</v>
      </c>
      <c r="D6014" s="11" t="s">
        <v>709</v>
      </c>
      <c r="E6014" s="11" t="s">
        <v>111</v>
      </c>
      <c r="F6014" s="12" t="n">
        <v>44.84</v>
      </c>
      <c r="G6014" s="11" t="n">
        <v>12</v>
      </c>
      <c r="H6014" s="11"/>
      <c r="I6014" s="11" t="s">
        <v>10484</v>
      </c>
      <c r="J6014" s="11" t="n">
        <v>299</v>
      </c>
    </row>
    <row r="6015" customFormat="false" ht="12.75" hidden="false" customHeight="false" outlineLevel="0" collapsed="false">
      <c r="A6015" s="11" t="n">
        <v>36186</v>
      </c>
      <c r="B6015" s="11" t="s">
        <v>10485</v>
      </c>
      <c r="C6015" s="11" t="s">
        <v>15</v>
      </c>
      <c r="D6015" s="11" t="s">
        <v>709</v>
      </c>
      <c r="E6015" s="11" t="s">
        <v>111</v>
      </c>
      <c r="F6015" s="12" t="n">
        <v>52.51</v>
      </c>
      <c r="G6015" s="11" t="n">
        <v>12</v>
      </c>
      <c r="H6015" s="11"/>
      <c r="I6015" s="11" t="s">
        <v>10486</v>
      </c>
      <c r="J6015" s="11" t="n">
        <v>172</v>
      </c>
    </row>
    <row r="6016" customFormat="false" ht="12.75" hidden="false" customHeight="false" outlineLevel="0" collapsed="false">
      <c r="A6016" s="11" t="n">
        <v>67001</v>
      </c>
      <c r="B6016" s="11" t="s">
        <v>10487</v>
      </c>
      <c r="C6016" s="11" t="s">
        <v>15</v>
      </c>
      <c r="D6016" s="11" t="s">
        <v>709</v>
      </c>
      <c r="E6016" s="11" t="s">
        <v>1662</v>
      </c>
      <c r="F6016" s="12" t="n">
        <v>318.6</v>
      </c>
      <c r="G6016" s="11" t="n">
        <v>1</v>
      </c>
      <c r="H6016" s="11"/>
      <c r="I6016" s="11"/>
      <c r="J6016" s="11" t="n">
        <v>21</v>
      </c>
    </row>
    <row r="6017" customFormat="false" ht="12.75" hidden="false" customHeight="false" outlineLevel="0" collapsed="false">
      <c r="A6017" s="11" t="n">
        <v>36166</v>
      </c>
      <c r="B6017" s="11" t="s">
        <v>10488</v>
      </c>
      <c r="C6017" s="11" t="s">
        <v>15</v>
      </c>
      <c r="D6017" s="11" t="s">
        <v>709</v>
      </c>
      <c r="E6017" s="11" t="s">
        <v>1662</v>
      </c>
      <c r="F6017" s="12" t="n">
        <v>103.84</v>
      </c>
      <c r="G6017" s="11" t="n">
        <v>24</v>
      </c>
      <c r="H6017" s="11"/>
      <c r="I6017" s="11" t="s">
        <v>10489</v>
      </c>
      <c r="J6017" s="11" t="n">
        <v>101</v>
      </c>
    </row>
    <row r="6018" customFormat="false" ht="12.75" hidden="false" customHeight="false" outlineLevel="0" collapsed="false">
      <c r="A6018" s="11" t="n">
        <v>49108</v>
      </c>
      <c r="B6018" s="11" t="s">
        <v>10490</v>
      </c>
      <c r="C6018" s="11" t="s">
        <v>15</v>
      </c>
      <c r="D6018" s="11" t="s">
        <v>709</v>
      </c>
      <c r="E6018" s="11" t="s">
        <v>1077</v>
      </c>
      <c r="F6018" s="12" t="n">
        <v>33.63</v>
      </c>
      <c r="G6018" s="11" t="n">
        <v>12</v>
      </c>
      <c r="H6018" s="11"/>
      <c r="I6018" s="11"/>
      <c r="J6018" s="11" t="n">
        <v>134</v>
      </c>
    </row>
    <row r="6019" customFormat="false" ht="12.75" hidden="false" customHeight="false" outlineLevel="0" collapsed="false">
      <c r="A6019" s="11" t="n">
        <v>49669</v>
      </c>
      <c r="B6019" s="11" t="s">
        <v>10491</v>
      </c>
      <c r="C6019" s="11" t="s">
        <v>15</v>
      </c>
      <c r="D6019" s="11" t="s">
        <v>709</v>
      </c>
      <c r="E6019" s="11" t="s">
        <v>1077</v>
      </c>
      <c r="F6019" s="12" t="n">
        <v>29.5</v>
      </c>
      <c r="G6019" s="11" t="n">
        <v>12</v>
      </c>
      <c r="H6019" s="11"/>
      <c r="I6019" s="11"/>
      <c r="J6019" s="11" t="n">
        <v>445</v>
      </c>
    </row>
    <row r="6020" customFormat="false" ht="12.75" hidden="false" customHeight="false" outlineLevel="0" collapsed="false">
      <c r="A6020" s="11" t="n">
        <v>6628</v>
      </c>
      <c r="B6020" s="11" t="s">
        <v>10492</v>
      </c>
      <c r="C6020" s="11" t="s">
        <v>15</v>
      </c>
      <c r="D6020" s="11" t="s">
        <v>709</v>
      </c>
      <c r="E6020" s="11" t="s">
        <v>111</v>
      </c>
      <c r="F6020" s="12" t="n">
        <v>40.83</v>
      </c>
      <c r="G6020" s="11" t="n">
        <v>12</v>
      </c>
      <c r="H6020" s="11"/>
      <c r="I6020" s="11"/>
      <c r="J6020" s="11" t="n">
        <v>71</v>
      </c>
    </row>
    <row r="6021" customFormat="false" ht="12.75" hidden="false" customHeight="false" outlineLevel="0" collapsed="false">
      <c r="A6021" s="11" t="n">
        <v>56161</v>
      </c>
      <c r="B6021" s="11" t="s">
        <v>10493</v>
      </c>
      <c r="C6021" s="11" t="s">
        <v>15</v>
      </c>
      <c r="D6021" s="11" t="s">
        <v>1088</v>
      </c>
      <c r="E6021" s="11" t="s">
        <v>116</v>
      </c>
      <c r="F6021" s="12" t="n">
        <v>47.2</v>
      </c>
      <c r="G6021" s="11" t="n">
        <v>12</v>
      </c>
      <c r="H6021" s="11"/>
      <c r="I6021" s="11"/>
      <c r="J6021" s="11" t="n">
        <v>115</v>
      </c>
    </row>
    <row r="6022" customFormat="false" ht="12.75" hidden="false" customHeight="false" outlineLevel="0" collapsed="false">
      <c r="A6022" s="11" t="n">
        <v>18279</v>
      </c>
      <c r="B6022" s="11" t="s">
        <v>10494</v>
      </c>
      <c r="C6022" s="11" t="s">
        <v>15</v>
      </c>
      <c r="D6022" s="11" t="s">
        <v>709</v>
      </c>
      <c r="E6022" s="11" t="s">
        <v>1680</v>
      </c>
      <c r="F6022" s="12" t="n">
        <v>42.48</v>
      </c>
      <c r="G6022" s="11" t="n">
        <v>12</v>
      </c>
      <c r="H6022" s="11"/>
      <c r="I6022" s="11"/>
      <c r="J6022" s="11" t="n">
        <v>101</v>
      </c>
    </row>
    <row r="6023" customFormat="false" ht="12.75" hidden="false" customHeight="false" outlineLevel="0" collapsed="false">
      <c r="A6023" s="11" t="n">
        <v>56153</v>
      </c>
      <c r="B6023" s="11" t="s">
        <v>10495</v>
      </c>
      <c r="C6023" s="11" t="s">
        <v>15</v>
      </c>
      <c r="D6023" s="11" t="s">
        <v>1088</v>
      </c>
      <c r="E6023" s="11" t="s">
        <v>116</v>
      </c>
      <c r="F6023" s="12" t="n">
        <v>66.08</v>
      </c>
      <c r="G6023" s="11" t="n">
        <v>12</v>
      </c>
      <c r="H6023" s="11"/>
      <c r="I6023" s="11"/>
      <c r="J6023" s="11" t="n">
        <v>74</v>
      </c>
    </row>
    <row r="6024" customFormat="false" ht="12.75" hidden="false" customHeight="false" outlineLevel="0" collapsed="false">
      <c r="A6024" s="11" t="n">
        <v>56152</v>
      </c>
      <c r="B6024" s="11" t="s">
        <v>10496</v>
      </c>
      <c r="C6024" s="11" t="s">
        <v>15</v>
      </c>
      <c r="D6024" s="11" t="s">
        <v>1088</v>
      </c>
      <c r="E6024" s="11" t="s">
        <v>116</v>
      </c>
      <c r="F6024" s="12" t="n">
        <v>74.34</v>
      </c>
      <c r="G6024" s="11" t="n">
        <v>12</v>
      </c>
      <c r="H6024" s="11"/>
      <c r="I6024" s="11"/>
      <c r="J6024" s="11" t="n">
        <v>93</v>
      </c>
    </row>
    <row r="6025" customFormat="false" ht="12.75" hidden="false" customHeight="false" outlineLevel="0" collapsed="false">
      <c r="A6025" s="11" t="n">
        <v>67791</v>
      </c>
      <c r="B6025" s="11" t="s">
        <v>10497</v>
      </c>
      <c r="C6025" s="11" t="s">
        <v>15</v>
      </c>
      <c r="D6025" s="11" t="s">
        <v>709</v>
      </c>
      <c r="E6025" s="11" t="s">
        <v>1680</v>
      </c>
      <c r="F6025" s="12" t="n">
        <v>81.42</v>
      </c>
      <c r="G6025" s="11" t="n">
        <v>12</v>
      </c>
      <c r="H6025" s="11"/>
      <c r="I6025" s="11"/>
      <c r="J6025" s="11" t="n">
        <v>161</v>
      </c>
    </row>
    <row r="6026" customFormat="false" ht="12.75" hidden="false" customHeight="false" outlineLevel="0" collapsed="false">
      <c r="A6026" s="11" t="n">
        <v>6716</v>
      </c>
      <c r="B6026" s="11" t="s">
        <v>10498</v>
      </c>
      <c r="C6026" s="11" t="s">
        <v>15</v>
      </c>
      <c r="D6026" s="11" t="s">
        <v>709</v>
      </c>
      <c r="E6026" s="11" t="s">
        <v>1680</v>
      </c>
      <c r="F6026" s="12" t="n">
        <v>32.57</v>
      </c>
      <c r="G6026" s="11" t="n">
        <v>12</v>
      </c>
      <c r="H6026" s="11"/>
      <c r="I6026" s="11" t="s">
        <v>10499</v>
      </c>
      <c r="J6026" s="11" t="n">
        <v>93</v>
      </c>
    </row>
    <row r="6027" customFormat="false" ht="12.75" hidden="false" customHeight="false" outlineLevel="0" collapsed="false">
      <c r="A6027" s="11" t="n">
        <v>56417</v>
      </c>
      <c r="B6027" s="11" t="s">
        <v>10500</v>
      </c>
      <c r="C6027" s="11" t="s">
        <v>15</v>
      </c>
      <c r="D6027" s="11" t="s">
        <v>709</v>
      </c>
      <c r="E6027" s="11" t="s">
        <v>1662</v>
      </c>
      <c r="F6027" s="12" t="n">
        <v>266.68</v>
      </c>
      <c r="G6027" s="11" t="n">
        <v>8</v>
      </c>
      <c r="H6027" s="11"/>
      <c r="I6027" s="11" t="s">
        <v>10501</v>
      </c>
      <c r="J6027" s="11" t="n">
        <v>18</v>
      </c>
    </row>
    <row r="6028" customFormat="false" ht="12.75" hidden="false" customHeight="false" outlineLevel="0" collapsed="false">
      <c r="A6028" s="11" t="n">
        <v>56415</v>
      </c>
      <c r="B6028" s="11" t="s">
        <v>10502</v>
      </c>
      <c r="C6028" s="11" t="s">
        <v>15</v>
      </c>
      <c r="D6028" s="11" t="s">
        <v>709</v>
      </c>
      <c r="E6028" s="11" t="s">
        <v>1662</v>
      </c>
      <c r="F6028" s="12" t="n">
        <v>73.16</v>
      </c>
      <c r="G6028" s="11" t="n">
        <v>10</v>
      </c>
      <c r="H6028" s="11"/>
      <c r="I6028" s="11" t="s">
        <v>10503</v>
      </c>
      <c r="J6028" s="11" t="n">
        <v>32</v>
      </c>
    </row>
    <row r="6029" customFormat="false" ht="12.75" hidden="false" customHeight="false" outlineLevel="0" collapsed="false">
      <c r="A6029" s="11" t="n">
        <v>34822</v>
      </c>
      <c r="B6029" s="11" t="s">
        <v>10504</v>
      </c>
      <c r="C6029" s="11" t="s">
        <v>15</v>
      </c>
      <c r="D6029" s="11" t="s">
        <v>709</v>
      </c>
      <c r="E6029" s="11" t="s">
        <v>181</v>
      </c>
      <c r="F6029" s="12" t="n">
        <v>26.35</v>
      </c>
      <c r="G6029" s="11" t="n">
        <v>12</v>
      </c>
      <c r="H6029" s="11"/>
      <c r="I6029" s="11"/>
      <c r="J6029" s="11" t="n">
        <v>14</v>
      </c>
    </row>
    <row r="6030" customFormat="false" ht="12.75" hidden="false" customHeight="false" outlineLevel="0" collapsed="false">
      <c r="A6030" s="11" t="n">
        <v>34825</v>
      </c>
      <c r="B6030" s="11" t="s">
        <v>10505</v>
      </c>
      <c r="C6030" s="11" t="s">
        <v>15</v>
      </c>
      <c r="D6030" s="11" t="s">
        <v>709</v>
      </c>
      <c r="E6030" s="11" t="s">
        <v>181</v>
      </c>
      <c r="F6030" s="12" t="n">
        <v>26.35</v>
      </c>
      <c r="G6030" s="11" t="n">
        <v>12</v>
      </c>
      <c r="H6030" s="11"/>
      <c r="I6030" s="11"/>
      <c r="J6030" s="11" t="n">
        <v>31</v>
      </c>
    </row>
    <row r="6031" customFormat="false" ht="12.75" hidden="false" customHeight="false" outlineLevel="0" collapsed="false">
      <c r="A6031" s="11" t="n">
        <v>32694</v>
      </c>
      <c r="B6031" s="11" t="s">
        <v>10506</v>
      </c>
      <c r="C6031" s="11" t="s">
        <v>15</v>
      </c>
      <c r="D6031" s="11" t="s">
        <v>16</v>
      </c>
      <c r="E6031" s="11" t="s">
        <v>181</v>
      </c>
      <c r="F6031" s="12" t="n">
        <v>26.55</v>
      </c>
      <c r="G6031" s="11" t="n">
        <v>12</v>
      </c>
      <c r="H6031" s="11"/>
      <c r="I6031" s="11"/>
      <c r="J6031" s="11" t="n">
        <v>120</v>
      </c>
    </row>
    <row r="6032" customFormat="false" ht="12.75" hidden="false" customHeight="false" outlineLevel="0" collapsed="false">
      <c r="A6032" s="11" t="n">
        <v>35782</v>
      </c>
      <c r="B6032" s="11" t="s">
        <v>10507</v>
      </c>
      <c r="C6032" s="11" t="s">
        <v>15</v>
      </c>
      <c r="D6032" s="11" t="s">
        <v>16</v>
      </c>
      <c r="E6032" s="11" t="s">
        <v>181</v>
      </c>
      <c r="F6032" s="12" t="n">
        <v>12.27</v>
      </c>
      <c r="G6032" s="11" t="n">
        <v>1</v>
      </c>
      <c r="H6032" s="11"/>
      <c r="I6032" s="11"/>
      <c r="J6032" s="11" t="n">
        <v>355</v>
      </c>
    </row>
    <row r="6033" customFormat="false" ht="12.75" hidden="false" customHeight="false" outlineLevel="0" collapsed="false">
      <c r="A6033" s="9"/>
      <c r="B6033" s="9" t="s">
        <v>10508</v>
      </c>
      <c r="C6033" s="9"/>
      <c r="D6033" s="9"/>
      <c r="E6033" s="9"/>
      <c r="F6033" s="10"/>
      <c r="G6033" s="9"/>
      <c r="H6033" s="9"/>
      <c r="I6033" s="9"/>
      <c r="J6033" s="9"/>
    </row>
    <row r="6034" customFormat="false" ht="12.75" hidden="false" customHeight="false" outlineLevel="0" collapsed="false">
      <c r="A6034" s="11" t="n">
        <v>38744</v>
      </c>
      <c r="B6034" s="11" t="s">
        <v>10509</v>
      </c>
      <c r="C6034" s="11" t="s">
        <v>15</v>
      </c>
      <c r="D6034" s="11" t="s">
        <v>16</v>
      </c>
      <c r="E6034" s="11" t="s">
        <v>1077</v>
      </c>
      <c r="F6034" s="12" t="n">
        <v>35.4</v>
      </c>
      <c r="G6034" s="11" t="n">
        <v>10</v>
      </c>
      <c r="H6034" s="11"/>
      <c r="I6034" s="11" t="s">
        <v>10510</v>
      </c>
      <c r="J6034" s="11" t="n">
        <v>7836</v>
      </c>
    </row>
    <row r="6035" customFormat="false" ht="12.75" hidden="false" customHeight="false" outlineLevel="0" collapsed="false">
      <c r="A6035" s="11" t="n">
        <v>27715</v>
      </c>
      <c r="B6035" s="11" t="s">
        <v>10511</v>
      </c>
      <c r="C6035" s="11" t="s">
        <v>835</v>
      </c>
      <c r="D6035" s="11" t="s">
        <v>16</v>
      </c>
      <c r="E6035" s="11" t="s">
        <v>10512</v>
      </c>
      <c r="F6035" s="12" t="n">
        <v>10.77</v>
      </c>
      <c r="G6035" s="11" t="n">
        <v>50</v>
      </c>
      <c r="H6035" s="11"/>
      <c r="I6035" s="11" t="s">
        <v>10513</v>
      </c>
      <c r="J6035" s="11" t="n">
        <v>23607</v>
      </c>
    </row>
    <row r="6036" customFormat="false" ht="12.75" hidden="false" customHeight="false" outlineLevel="0" collapsed="false">
      <c r="A6036" s="11" t="n">
        <v>8269</v>
      </c>
      <c r="B6036" s="11" t="s">
        <v>10514</v>
      </c>
      <c r="C6036" s="11" t="s">
        <v>835</v>
      </c>
      <c r="D6036" s="11" t="s">
        <v>1088</v>
      </c>
      <c r="E6036" s="11" t="s">
        <v>116</v>
      </c>
      <c r="F6036" s="12" t="n">
        <v>55.46</v>
      </c>
      <c r="G6036" s="11" t="n">
        <v>1</v>
      </c>
      <c r="H6036" s="11"/>
      <c r="I6036" s="11" t="s">
        <v>10515</v>
      </c>
      <c r="J6036" s="11" t="n">
        <v>85</v>
      </c>
    </row>
    <row r="6037" customFormat="false" ht="12.75" hidden="false" customHeight="false" outlineLevel="0" collapsed="false">
      <c r="A6037" s="11" t="n">
        <v>8094</v>
      </c>
      <c r="B6037" s="11" t="s">
        <v>10516</v>
      </c>
      <c r="C6037" s="11" t="s">
        <v>835</v>
      </c>
      <c r="D6037" s="11" t="s">
        <v>1088</v>
      </c>
      <c r="E6037" s="11" t="s">
        <v>116</v>
      </c>
      <c r="F6037" s="12" t="n">
        <v>45.43</v>
      </c>
      <c r="G6037" s="11" t="n">
        <v>1</v>
      </c>
      <c r="H6037" s="11"/>
      <c r="I6037" s="11" t="s">
        <v>10517</v>
      </c>
      <c r="J6037" s="11" t="n">
        <v>84</v>
      </c>
    </row>
    <row r="6038" customFormat="false" ht="12.75" hidden="false" customHeight="false" outlineLevel="0" collapsed="false">
      <c r="A6038" s="11" t="n">
        <v>8335</v>
      </c>
      <c r="B6038" s="11" t="s">
        <v>10518</v>
      </c>
      <c r="C6038" s="11" t="s">
        <v>835</v>
      </c>
      <c r="D6038" s="11" t="s">
        <v>1088</v>
      </c>
      <c r="E6038" s="11" t="s">
        <v>116</v>
      </c>
      <c r="F6038" s="12" t="n">
        <v>43.66</v>
      </c>
      <c r="G6038" s="11" t="n">
        <v>1</v>
      </c>
      <c r="H6038" s="11"/>
      <c r="I6038" s="11" t="s">
        <v>10519</v>
      </c>
      <c r="J6038" s="11" t="n">
        <v>75</v>
      </c>
    </row>
    <row r="6039" customFormat="false" ht="12.75" hidden="false" customHeight="false" outlineLevel="0" collapsed="false">
      <c r="A6039" s="11" t="n">
        <v>4798</v>
      </c>
      <c r="B6039" s="11" t="s">
        <v>10520</v>
      </c>
      <c r="C6039" s="11" t="s">
        <v>835</v>
      </c>
      <c r="D6039" s="11" t="s">
        <v>16</v>
      </c>
      <c r="E6039" s="11" t="s">
        <v>392</v>
      </c>
      <c r="F6039" s="12" t="n">
        <v>11.99</v>
      </c>
      <c r="G6039" s="11" t="n">
        <v>30</v>
      </c>
      <c r="H6039" s="11"/>
      <c r="I6039" s="11" t="s">
        <v>10521</v>
      </c>
      <c r="J6039" s="11" t="n">
        <v>7933</v>
      </c>
    </row>
    <row r="6040" customFormat="false" ht="12.75" hidden="false" customHeight="false" outlineLevel="0" collapsed="false">
      <c r="A6040" s="11" t="n">
        <v>40614</v>
      </c>
      <c r="B6040" s="11" t="s">
        <v>10522</v>
      </c>
      <c r="C6040" s="11" t="s">
        <v>696</v>
      </c>
      <c r="D6040" s="11" t="s">
        <v>16</v>
      </c>
      <c r="E6040" s="11" t="s">
        <v>1077</v>
      </c>
      <c r="F6040" s="12" t="n">
        <v>30.09</v>
      </c>
      <c r="G6040" s="11" t="n">
        <v>1</v>
      </c>
      <c r="H6040" s="11"/>
      <c r="I6040" s="11" t="s">
        <v>10523</v>
      </c>
      <c r="J6040" s="11" t="n">
        <v>3065</v>
      </c>
    </row>
    <row r="6041" customFormat="false" ht="12.75" hidden="false" customHeight="false" outlineLevel="0" collapsed="false">
      <c r="A6041" s="11" t="n">
        <v>38858</v>
      </c>
      <c r="B6041" s="11" t="s">
        <v>10524</v>
      </c>
      <c r="C6041" s="11" t="s">
        <v>15</v>
      </c>
      <c r="D6041" s="11" t="s">
        <v>16</v>
      </c>
      <c r="E6041" s="11" t="s">
        <v>1077</v>
      </c>
      <c r="F6041" s="12" t="n">
        <v>70.8</v>
      </c>
      <c r="G6041" s="11" t="n">
        <v>1</v>
      </c>
      <c r="H6041" s="11"/>
      <c r="I6041" s="11" t="s">
        <v>10525</v>
      </c>
      <c r="J6041" s="11" t="n">
        <v>536</v>
      </c>
    </row>
    <row r="6042" customFormat="false" ht="12.75" hidden="false" customHeight="false" outlineLevel="0" collapsed="false">
      <c r="A6042" s="11" t="n">
        <v>655</v>
      </c>
      <c r="B6042" s="11" t="s">
        <v>10526</v>
      </c>
      <c r="C6042" s="11" t="s">
        <v>15</v>
      </c>
      <c r="D6042" s="11" t="s">
        <v>16</v>
      </c>
      <c r="E6042" s="11" t="s">
        <v>672</v>
      </c>
      <c r="F6042" s="12" t="n">
        <v>3.36</v>
      </c>
      <c r="G6042" s="11" t="n">
        <v>100</v>
      </c>
      <c r="H6042" s="11"/>
      <c r="I6042" s="11"/>
      <c r="J6042" s="11" t="n">
        <v>4600</v>
      </c>
    </row>
    <row r="6043" customFormat="false" ht="12.75" hidden="false" customHeight="false" outlineLevel="0" collapsed="false">
      <c r="A6043" s="11" t="n">
        <v>70826</v>
      </c>
      <c r="B6043" s="11" t="s">
        <v>10527</v>
      </c>
      <c r="C6043" s="11" t="s">
        <v>15</v>
      </c>
      <c r="D6043" s="11" t="s">
        <v>709</v>
      </c>
      <c r="E6043" s="11" t="s">
        <v>1077</v>
      </c>
      <c r="F6043" s="12" t="n">
        <v>1.6</v>
      </c>
      <c r="G6043" s="11" t="n">
        <v>200</v>
      </c>
      <c r="H6043" s="11"/>
      <c r="I6043" s="11"/>
      <c r="J6043" s="11" t="n">
        <v>16000</v>
      </c>
    </row>
    <row r="6044" customFormat="false" ht="12.75" hidden="false" customHeight="false" outlineLevel="0" collapsed="false">
      <c r="A6044" s="11" t="n">
        <v>31509</v>
      </c>
      <c r="B6044" s="11" t="s">
        <v>10528</v>
      </c>
      <c r="C6044" s="11" t="s">
        <v>15</v>
      </c>
      <c r="D6044" s="11" t="s">
        <v>16</v>
      </c>
      <c r="E6044" s="11" t="s">
        <v>1077</v>
      </c>
      <c r="F6044" s="12" t="n">
        <v>3.07</v>
      </c>
      <c r="G6044" s="11" t="n">
        <v>200</v>
      </c>
      <c r="H6044" s="11"/>
      <c r="I6044" s="11"/>
      <c r="J6044" s="11" t="n">
        <v>16000</v>
      </c>
    </row>
    <row r="6045" customFormat="false" ht="12.75" hidden="false" customHeight="false" outlineLevel="0" collapsed="false">
      <c r="A6045" s="11" t="n">
        <v>29536</v>
      </c>
      <c r="B6045" s="11" t="s">
        <v>10529</v>
      </c>
      <c r="C6045" s="11" t="s">
        <v>15</v>
      </c>
      <c r="D6045" s="11" t="s">
        <v>16</v>
      </c>
      <c r="E6045" s="11" t="s">
        <v>1077</v>
      </c>
      <c r="F6045" s="12" t="n">
        <v>3.24</v>
      </c>
      <c r="G6045" s="11" t="n">
        <v>200</v>
      </c>
      <c r="H6045" s="11"/>
      <c r="I6045" s="11"/>
      <c r="J6045" s="11" t="n">
        <v>7400</v>
      </c>
    </row>
    <row r="6046" customFormat="false" ht="12.75" hidden="false" customHeight="false" outlineLevel="0" collapsed="false">
      <c r="A6046" s="11" t="n">
        <v>70553</v>
      </c>
      <c r="B6046" s="11" t="s">
        <v>10530</v>
      </c>
      <c r="C6046" s="11" t="s">
        <v>15</v>
      </c>
      <c r="D6046" s="11" t="s">
        <v>709</v>
      </c>
      <c r="E6046" s="11" t="s">
        <v>1077</v>
      </c>
      <c r="F6046" s="12" t="n">
        <v>2.09</v>
      </c>
      <c r="G6046" s="11" t="n">
        <v>200</v>
      </c>
      <c r="H6046" s="11"/>
      <c r="I6046" s="11"/>
      <c r="J6046" s="11" t="n">
        <v>16000</v>
      </c>
    </row>
    <row r="6047" customFormat="false" ht="12.75" hidden="false" customHeight="false" outlineLevel="0" collapsed="false">
      <c r="A6047" s="11" t="n">
        <v>24838</v>
      </c>
      <c r="B6047" s="11" t="s">
        <v>10531</v>
      </c>
      <c r="C6047" s="11" t="s">
        <v>15</v>
      </c>
      <c r="D6047" s="11" t="s">
        <v>709</v>
      </c>
      <c r="E6047" s="11" t="s">
        <v>1064</v>
      </c>
      <c r="F6047" s="12" t="n">
        <v>5.65</v>
      </c>
      <c r="G6047" s="11" t="n">
        <v>20</v>
      </c>
      <c r="H6047" s="11"/>
      <c r="I6047" s="11" t="s">
        <v>10532</v>
      </c>
      <c r="J6047" s="11" t="n">
        <v>298</v>
      </c>
    </row>
    <row r="6048" customFormat="false" ht="12.75" hidden="false" customHeight="false" outlineLevel="0" collapsed="false">
      <c r="A6048" s="11" t="n">
        <v>87187</v>
      </c>
      <c r="B6048" s="11" t="s">
        <v>10533</v>
      </c>
      <c r="C6048" s="11" t="s">
        <v>15</v>
      </c>
      <c r="D6048" s="11" t="s">
        <v>709</v>
      </c>
      <c r="E6048" s="11" t="s">
        <v>181</v>
      </c>
      <c r="F6048" s="12" t="n">
        <v>4.84</v>
      </c>
      <c r="G6048" s="11" t="n">
        <v>20</v>
      </c>
      <c r="H6048" s="11"/>
      <c r="I6048" s="11" t="s">
        <v>10534</v>
      </c>
      <c r="J6048" s="11" t="n">
        <v>300</v>
      </c>
    </row>
    <row r="6049" customFormat="false" ht="12.75" hidden="false" customHeight="false" outlineLevel="0" collapsed="false">
      <c r="A6049" s="11" t="n">
        <v>7150</v>
      </c>
      <c r="B6049" s="11" t="s">
        <v>10535</v>
      </c>
      <c r="C6049" s="11" t="s">
        <v>15</v>
      </c>
      <c r="D6049" s="11" t="s">
        <v>16</v>
      </c>
      <c r="E6049" s="11" t="s">
        <v>672</v>
      </c>
      <c r="F6049" s="12" t="n">
        <v>0.8</v>
      </c>
      <c r="G6049" s="11" t="n">
        <v>250</v>
      </c>
      <c r="H6049" s="11"/>
      <c r="I6049" s="11"/>
      <c r="J6049" s="11" t="n">
        <v>16000</v>
      </c>
    </row>
    <row r="6050" customFormat="false" ht="12.75" hidden="false" customHeight="false" outlineLevel="0" collapsed="false">
      <c r="A6050" s="11" t="n">
        <v>65439</v>
      </c>
      <c r="B6050" s="11" t="s">
        <v>10536</v>
      </c>
      <c r="C6050" s="11" t="s">
        <v>15</v>
      </c>
      <c r="D6050" s="11" t="s">
        <v>709</v>
      </c>
      <c r="E6050" s="11" t="s">
        <v>181</v>
      </c>
      <c r="F6050" s="12" t="n">
        <v>2.18</v>
      </c>
      <c r="G6050" s="11" t="n">
        <v>50</v>
      </c>
      <c r="H6050" s="11"/>
      <c r="I6050" s="11"/>
      <c r="J6050" s="11" t="n">
        <v>10101</v>
      </c>
    </row>
    <row r="6051" customFormat="false" ht="12.75" hidden="false" customHeight="false" outlineLevel="0" collapsed="false">
      <c r="A6051" s="11" t="n">
        <v>90907</v>
      </c>
      <c r="B6051" s="11" t="s">
        <v>10537</v>
      </c>
      <c r="C6051" s="11" t="s">
        <v>15</v>
      </c>
      <c r="D6051" s="11" t="s">
        <v>709</v>
      </c>
      <c r="E6051" s="11" t="s">
        <v>1064</v>
      </c>
      <c r="F6051" s="12" t="n">
        <v>1.95</v>
      </c>
      <c r="G6051" s="11" t="n">
        <v>200</v>
      </c>
      <c r="H6051" s="11"/>
      <c r="I6051" s="11" t="s">
        <v>10538</v>
      </c>
      <c r="J6051" s="11" t="n">
        <v>2790</v>
      </c>
    </row>
    <row r="6052" customFormat="false" ht="12.75" hidden="false" customHeight="false" outlineLevel="0" collapsed="false">
      <c r="A6052" s="11" t="n">
        <v>90908</v>
      </c>
      <c r="B6052" s="11" t="s">
        <v>10539</v>
      </c>
      <c r="C6052" s="11" t="s">
        <v>15</v>
      </c>
      <c r="D6052" s="11" t="s">
        <v>709</v>
      </c>
      <c r="E6052" s="11" t="s">
        <v>1064</v>
      </c>
      <c r="F6052" s="12" t="n">
        <v>1.95</v>
      </c>
      <c r="G6052" s="11" t="n">
        <v>200</v>
      </c>
      <c r="H6052" s="11"/>
      <c r="I6052" s="11" t="s">
        <v>10540</v>
      </c>
      <c r="J6052" s="11" t="n">
        <v>2590</v>
      </c>
    </row>
    <row r="6053" customFormat="false" ht="12.75" hidden="false" customHeight="false" outlineLevel="0" collapsed="false">
      <c r="A6053" s="11" t="n">
        <v>33440</v>
      </c>
      <c r="B6053" s="11" t="s">
        <v>10541</v>
      </c>
      <c r="C6053" s="11" t="s">
        <v>15</v>
      </c>
      <c r="D6053" s="11" t="s">
        <v>16</v>
      </c>
      <c r="E6053" s="11" t="s">
        <v>672</v>
      </c>
      <c r="F6053" s="12" t="n">
        <v>4.01</v>
      </c>
      <c r="G6053" s="11" t="n">
        <v>100</v>
      </c>
      <c r="H6053" s="11"/>
      <c r="I6053" s="11"/>
      <c r="J6053" s="11" t="n">
        <v>300</v>
      </c>
    </row>
    <row r="6054" customFormat="false" ht="12.75" hidden="false" customHeight="false" outlineLevel="0" collapsed="false">
      <c r="A6054" s="11" t="n">
        <v>656</v>
      </c>
      <c r="B6054" s="11" t="s">
        <v>10542</v>
      </c>
      <c r="C6054" s="11" t="s">
        <v>15</v>
      </c>
      <c r="D6054" s="11" t="s">
        <v>16</v>
      </c>
      <c r="E6054" s="11" t="s">
        <v>672</v>
      </c>
      <c r="F6054" s="12" t="n">
        <v>4.07</v>
      </c>
      <c r="G6054" s="11" t="n">
        <v>100</v>
      </c>
      <c r="H6054" s="11"/>
      <c r="I6054" s="11"/>
      <c r="J6054" s="11" t="n">
        <v>2100</v>
      </c>
    </row>
    <row r="6055" customFormat="false" ht="12.75" hidden="false" customHeight="false" outlineLevel="0" collapsed="false">
      <c r="A6055" s="11" t="n">
        <v>10306</v>
      </c>
      <c r="B6055" s="11" t="s">
        <v>10543</v>
      </c>
      <c r="C6055" s="11" t="s">
        <v>15</v>
      </c>
      <c r="D6055" s="11" t="s">
        <v>16</v>
      </c>
      <c r="E6055" s="11" t="s">
        <v>672</v>
      </c>
      <c r="F6055" s="12" t="n">
        <v>5.72</v>
      </c>
      <c r="G6055" s="11" t="n">
        <v>50</v>
      </c>
      <c r="H6055" s="11"/>
      <c r="I6055" s="11" t="s">
        <v>10521</v>
      </c>
      <c r="J6055" s="11" t="n">
        <v>4829</v>
      </c>
    </row>
    <row r="6056" customFormat="false" ht="12.75" hidden="false" customHeight="false" outlineLevel="0" collapsed="false">
      <c r="A6056" s="11" t="n">
        <v>16400</v>
      </c>
      <c r="B6056" s="11" t="s">
        <v>10544</v>
      </c>
      <c r="C6056" s="11" t="s">
        <v>15</v>
      </c>
      <c r="D6056" s="11" t="s">
        <v>16</v>
      </c>
      <c r="E6056" s="11" t="s">
        <v>672</v>
      </c>
      <c r="F6056" s="12" t="n">
        <v>25.08</v>
      </c>
      <c r="G6056" s="11" t="n">
        <v>50</v>
      </c>
      <c r="H6056" s="11"/>
      <c r="I6056" s="11"/>
      <c r="J6056" s="11" t="n">
        <v>321</v>
      </c>
    </row>
    <row r="6057" customFormat="false" ht="12.75" hidden="false" customHeight="false" outlineLevel="0" collapsed="false">
      <c r="A6057" s="11" t="n">
        <v>2958</v>
      </c>
      <c r="B6057" s="11" t="s">
        <v>10545</v>
      </c>
      <c r="C6057" s="11" t="s">
        <v>15</v>
      </c>
      <c r="D6057" s="11" t="s">
        <v>16</v>
      </c>
      <c r="E6057" s="11" t="s">
        <v>672</v>
      </c>
      <c r="F6057" s="12" t="n">
        <v>6.2</v>
      </c>
      <c r="G6057" s="11" t="n">
        <v>50</v>
      </c>
      <c r="H6057" s="11"/>
      <c r="I6057" s="11"/>
      <c r="J6057" s="11" t="n">
        <v>2515</v>
      </c>
    </row>
    <row r="6058" customFormat="false" ht="12.75" hidden="false" customHeight="false" outlineLevel="0" collapsed="false">
      <c r="A6058" s="11" t="n">
        <v>89493</v>
      </c>
      <c r="B6058" s="11" t="s">
        <v>10546</v>
      </c>
      <c r="C6058" s="11" t="s">
        <v>15</v>
      </c>
      <c r="D6058" s="11" t="s">
        <v>16</v>
      </c>
      <c r="E6058" s="11" t="s">
        <v>10547</v>
      </c>
      <c r="F6058" s="12" t="n">
        <v>5.19</v>
      </c>
      <c r="G6058" s="11" t="n">
        <v>100</v>
      </c>
      <c r="H6058" s="11"/>
      <c r="I6058" s="11"/>
      <c r="J6058" s="11" t="n">
        <v>1000</v>
      </c>
    </row>
    <row r="6059" customFormat="false" ht="12.75" hidden="false" customHeight="false" outlineLevel="0" collapsed="false">
      <c r="A6059" s="11" t="n">
        <v>34142</v>
      </c>
      <c r="B6059" s="11" t="s">
        <v>10548</v>
      </c>
      <c r="C6059" s="11" t="s">
        <v>15</v>
      </c>
      <c r="D6059" s="11" t="s">
        <v>16</v>
      </c>
      <c r="E6059" s="11" t="s">
        <v>181</v>
      </c>
      <c r="F6059" s="12" t="n">
        <v>4.31</v>
      </c>
      <c r="G6059" s="11" t="n">
        <v>100</v>
      </c>
      <c r="H6059" s="11"/>
      <c r="I6059" s="11"/>
      <c r="J6059" s="11" t="n">
        <v>6400</v>
      </c>
    </row>
    <row r="6060" customFormat="false" ht="12.75" hidden="false" customHeight="false" outlineLevel="0" collapsed="false">
      <c r="A6060" s="11" t="n">
        <v>39633</v>
      </c>
      <c r="B6060" s="11" t="s">
        <v>10549</v>
      </c>
      <c r="C6060" s="11" t="s">
        <v>15</v>
      </c>
      <c r="D6060" s="11" t="s">
        <v>16</v>
      </c>
      <c r="E6060" s="11" t="s">
        <v>1077</v>
      </c>
      <c r="F6060" s="12" t="n">
        <v>7.67</v>
      </c>
      <c r="G6060" s="11" t="n">
        <v>10</v>
      </c>
      <c r="H6060" s="11"/>
      <c r="I6060" s="11"/>
      <c r="J6060" s="11" t="n">
        <v>2590</v>
      </c>
    </row>
    <row r="6061" customFormat="false" ht="12.75" hidden="false" customHeight="false" outlineLevel="0" collapsed="false">
      <c r="A6061" s="11" t="n">
        <v>33079</v>
      </c>
      <c r="B6061" s="11" t="s">
        <v>10550</v>
      </c>
      <c r="C6061" s="11" t="s">
        <v>15</v>
      </c>
      <c r="D6061" s="11" t="s">
        <v>16</v>
      </c>
      <c r="E6061" s="11" t="s">
        <v>1077</v>
      </c>
      <c r="F6061" s="12" t="n">
        <v>2.95</v>
      </c>
      <c r="G6061" s="11" t="n">
        <v>100</v>
      </c>
      <c r="H6061" s="11"/>
      <c r="I6061" s="11" t="s">
        <v>10551</v>
      </c>
      <c r="J6061" s="11" t="n">
        <v>1600</v>
      </c>
    </row>
    <row r="6062" customFormat="false" ht="12.75" hidden="false" customHeight="false" outlineLevel="0" collapsed="false">
      <c r="A6062" s="11" t="n">
        <v>68122</v>
      </c>
      <c r="B6062" s="11" t="s">
        <v>10552</v>
      </c>
      <c r="C6062" s="11" t="s">
        <v>15</v>
      </c>
      <c r="D6062" s="11" t="s">
        <v>709</v>
      </c>
      <c r="E6062" s="11" t="s">
        <v>1077</v>
      </c>
      <c r="F6062" s="12" t="n">
        <v>3.36</v>
      </c>
      <c r="G6062" s="11" t="n">
        <v>100</v>
      </c>
      <c r="H6062" s="11"/>
      <c r="I6062" s="11"/>
      <c r="J6062" s="11" t="n">
        <v>36400</v>
      </c>
    </row>
    <row r="6063" customFormat="false" ht="12.75" hidden="false" customHeight="false" outlineLevel="0" collapsed="false">
      <c r="A6063" s="11" t="n">
        <v>59843</v>
      </c>
      <c r="B6063" s="11" t="s">
        <v>10553</v>
      </c>
      <c r="C6063" s="11" t="s">
        <v>15</v>
      </c>
      <c r="D6063" s="11" t="s">
        <v>16</v>
      </c>
      <c r="E6063" s="11" t="s">
        <v>1077</v>
      </c>
      <c r="F6063" s="12" t="n">
        <v>3.89</v>
      </c>
      <c r="G6063" s="11" t="n">
        <v>100</v>
      </c>
      <c r="H6063" s="11"/>
      <c r="I6063" s="11"/>
      <c r="J6063" s="11" t="n">
        <v>15300</v>
      </c>
    </row>
    <row r="6064" customFormat="false" ht="12.75" hidden="false" customHeight="false" outlineLevel="0" collapsed="false">
      <c r="A6064" s="11" t="n">
        <v>89492</v>
      </c>
      <c r="B6064" s="11" t="s">
        <v>10554</v>
      </c>
      <c r="C6064" s="11" t="s">
        <v>15</v>
      </c>
      <c r="D6064" s="11" t="s">
        <v>16</v>
      </c>
      <c r="E6064" s="11" t="s">
        <v>10547</v>
      </c>
      <c r="F6064" s="12" t="n">
        <v>5.9</v>
      </c>
      <c r="G6064" s="11" t="n">
        <v>100</v>
      </c>
      <c r="H6064" s="11"/>
      <c r="I6064" s="11"/>
      <c r="J6064" s="11" t="n">
        <v>700</v>
      </c>
    </row>
    <row r="6065" customFormat="false" ht="12.75" hidden="false" customHeight="false" outlineLevel="0" collapsed="false">
      <c r="A6065" s="11" t="n">
        <v>61214</v>
      </c>
      <c r="B6065" s="11" t="s">
        <v>10555</v>
      </c>
      <c r="C6065" s="11" t="s">
        <v>15</v>
      </c>
      <c r="D6065" s="11" t="s">
        <v>16</v>
      </c>
      <c r="E6065" s="11" t="s">
        <v>672</v>
      </c>
      <c r="F6065" s="12" t="n">
        <v>3.48</v>
      </c>
      <c r="G6065" s="11" t="n">
        <v>50</v>
      </c>
      <c r="H6065" s="11"/>
      <c r="I6065" s="11"/>
      <c r="J6065" s="11" t="n">
        <v>2950</v>
      </c>
    </row>
    <row r="6066" customFormat="false" ht="12.75" hidden="false" customHeight="false" outlineLevel="0" collapsed="false">
      <c r="A6066" s="11" t="n">
        <v>10216</v>
      </c>
      <c r="B6066" s="11" t="s">
        <v>10556</v>
      </c>
      <c r="C6066" s="11" t="s">
        <v>15</v>
      </c>
      <c r="D6066" s="11" t="s">
        <v>16</v>
      </c>
      <c r="E6066" s="11" t="s">
        <v>10547</v>
      </c>
      <c r="F6066" s="12" t="n">
        <v>5.43</v>
      </c>
      <c r="G6066" s="11" t="n">
        <v>100</v>
      </c>
      <c r="H6066" s="11"/>
      <c r="I6066" s="11"/>
      <c r="J6066" s="11" t="n">
        <v>600</v>
      </c>
    </row>
    <row r="6067" customFormat="false" ht="12.75" hidden="false" customHeight="false" outlineLevel="0" collapsed="false">
      <c r="A6067" s="11" t="n">
        <v>33897</v>
      </c>
      <c r="B6067" s="11" t="s">
        <v>10557</v>
      </c>
      <c r="C6067" s="11" t="s">
        <v>835</v>
      </c>
      <c r="D6067" s="11" t="s">
        <v>16</v>
      </c>
      <c r="E6067" s="11" t="s">
        <v>1077</v>
      </c>
      <c r="F6067" s="12" t="n">
        <v>84.96</v>
      </c>
      <c r="G6067" s="11" t="n">
        <v>1</v>
      </c>
      <c r="H6067" s="11"/>
      <c r="I6067" s="11"/>
      <c r="J6067" s="11" t="n">
        <v>289</v>
      </c>
    </row>
    <row r="6068" customFormat="false" ht="12.75" hidden="false" customHeight="false" outlineLevel="0" collapsed="false">
      <c r="A6068" s="11" t="n">
        <v>16293</v>
      </c>
      <c r="B6068" s="11" t="s">
        <v>10558</v>
      </c>
      <c r="C6068" s="11" t="s">
        <v>15</v>
      </c>
      <c r="D6068" s="11" t="s">
        <v>16</v>
      </c>
      <c r="E6068" s="11" t="s">
        <v>10547</v>
      </c>
      <c r="F6068" s="12" t="n">
        <v>10.38</v>
      </c>
      <c r="G6068" s="11" t="n">
        <v>100</v>
      </c>
      <c r="H6068" s="11"/>
      <c r="I6068" s="11"/>
      <c r="J6068" s="11" t="n">
        <v>700</v>
      </c>
    </row>
    <row r="6069" customFormat="false" ht="12.75" hidden="false" customHeight="false" outlineLevel="0" collapsed="false">
      <c r="A6069" s="11" t="n">
        <v>9746</v>
      </c>
      <c r="B6069" s="11" t="s">
        <v>10559</v>
      </c>
      <c r="C6069" s="11" t="s">
        <v>15</v>
      </c>
      <c r="D6069" s="11" t="s">
        <v>16</v>
      </c>
      <c r="E6069" s="11" t="s">
        <v>10547</v>
      </c>
      <c r="F6069" s="12" t="n">
        <v>9.26</v>
      </c>
      <c r="G6069" s="11" t="n">
        <v>100</v>
      </c>
      <c r="H6069" s="11"/>
      <c r="I6069" s="11"/>
      <c r="J6069" s="11" t="n">
        <v>890</v>
      </c>
    </row>
    <row r="6070" customFormat="false" ht="12.75" hidden="false" customHeight="false" outlineLevel="0" collapsed="false">
      <c r="A6070" s="11" t="n">
        <v>75773</v>
      </c>
      <c r="B6070" s="11" t="s">
        <v>10560</v>
      </c>
      <c r="C6070" s="11" t="s">
        <v>15</v>
      </c>
      <c r="D6070" s="11" t="s">
        <v>709</v>
      </c>
      <c r="E6070" s="11" t="s">
        <v>1077</v>
      </c>
      <c r="F6070" s="12" t="n">
        <v>5.17</v>
      </c>
      <c r="G6070" s="11" t="n">
        <v>100</v>
      </c>
      <c r="H6070" s="11"/>
      <c r="I6070" s="11"/>
      <c r="J6070" s="11" t="n">
        <v>19800</v>
      </c>
    </row>
    <row r="6071" customFormat="false" ht="12.75" hidden="false" customHeight="false" outlineLevel="0" collapsed="false">
      <c r="A6071" s="11" t="n">
        <v>33890</v>
      </c>
      <c r="B6071" s="11" t="s">
        <v>10561</v>
      </c>
      <c r="C6071" s="11" t="s">
        <v>15</v>
      </c>
      <c r="D6071" s="11" t="s">
        <v>16</v>
      </c>
      <c r="E6071" s="11" t="s">
        <v>1077</v>
      </c>
      <c r="F6071" s="12" t="n">
        <v>7.67</v>
      </c>
      <c r="G6071" s="11" t="n">
        <v>100</v>
      </c>
      <c r="H6071" s="11"/>
      <c r="I6071" s="11"/>
      <c r="J6071" s="11" t="n">
        <v>7800</v>
      </c>
    </row>
    <row r="6072" customFormat="false" ht="12.75" hidden="false" customHeight="false" outlineLevel="0" collapsed="false">
      <c r="A6072" s="11" t="n">
        <v>70067</v>
      </c>
      <c r="B6072" s="11" t="s">
        <v>10562</v>
      </c>
      <c r="C6072" s="11" t="s">
        <v>15</v>
      </c>
      <c r="D6072" s="11" t="s">
        <v>709</v>
      </c>
      <c r="E6072" s="11" t="s">
        <v>1077</v>
      </c>
      <c r="F6072" s="12" t="n">
        <v>6.6</v>
      </c>
      <c r="G6072" s="11" t="n">
        <v>100</v>
      </c>
      <c r="H6072" s="11"/>
      <c r="I6072" s="11"/>
      <c r="J6072" s="11" t="n">
        <v>15600</v>
      </c>
    </row>
    <row r="6073" customFormat="false" ht="12.75" hidden="false" customHeight="false" outlineLevel="0" collapsed="false">
      <c r="A6073" s="11" t="n">
        <v>38850</v>
      </c>
      <c r="B6073" s="11" t="s">
        <v>10563</v>
      </c>
      <c r="C6073" s="11" t="s">
        <v>15</v>
      </c>
      <c r="D6073" s="11" t="s">
        <v>16</v>
      </c>
      <c r="E6073" s="11" t="s">
        <v>1077</v>
      </c>
      <c r="F6073" s="12" t="n">
        <v>11.8</v>
      </c>
      <c r="G6073" s="11" t="n">
        <v>100</v>
      </c>
      <c r="H6073" s="11"/>
      <c r="I6073" s="11"/>
      <c r="J6073" s="11" t="n">
        <v>2700</v>
      </c>
    </row>
    <row r="6074" customFormat="false" ht="12.75" hidden="false" customHeight="false" outlineLevel="0" collapsed="false">
      <c r="A6074" s="11" t="n">
        <v>10219</v>
      </c>
      <c r="B6074" s="11" t="s">
        <v>10564</v>
      </c>
      <c r="C6074" s="11" t="s">
        <v>15</v>
      </c>
      <c r="D6074" s="11" t="s">
        <v>16</v>
      </c>
      <c r="E6074" s="11" t="s">
        <v>10547</v>
      </c>
      <c r="F6074" s="12" t="n">
        <v>9.32</v>
      </c>
      <c r="G6074" s="11" t="n">
        <v>100</v>
      </c>
      <c r="H6074" s="11"/>
      <c r="I6074" s="11"/>
      <c r="J6074" s="11" t="n">
        <v>160</v>
      </c>
    </row>
    <row r="6075" customFormat="false" ht="12.75" hidden="false" customHeight="false" outlineLevel="0" collapsed="false">
      <c r="A6075" s="11" t="n">
        <v>89495</v>
      </c>
      <c r="B6075" s="11" t="s">
        <v>10565</v>
      </c>
      <c r="C6075" s="11" t="s">
        <v>15</v>
      </c>
      <c r="D6075" s="11" t="s">
        <v>16</v>
      </c>
      <c r="E6075" s="11" t="s">
        <v>10547</v>
      </c>
      <c r="F6075" s="12" t="n">
        <v>5.49</v>
      </c>
      <c r="G6075" s="11" t="n">
        <v>100</v>
      </c>
      <c r="H6075" s="11"/>
      <c r="I6075" s="11"/>
      <c r="J6075" s="11" t="n">
        <v>2550</v>
      </c>
    </row>
    <row r="6076" customFormat="false" ht="12.75" hidden="false" customHeight="false" outlineLevel="0" collapsed="false">
      <c r="A6076" s="11" t="n">
        <v>41559</v>
      </c>
      <c r="B6076" s="11" t="s">
        <v>10566</v>
      </c>
      <c r="C6076" s="11" t="s">
        <v>15</v>
      </c>
      <c r="D6076" s="11" t="s">
        <v>16</v>
      </c>
      <c r="E6076" s="11" t="s">
        <v>1077</v>
      </c>
      <c r="F6076" s="12" t="n">
        <v>4.48</v>
      </c>
      <c r="G6076" s="11" t="n">
        <v>100</v>
      </c>
      <c r="H6076" s="11"/>
      <c r="I6076" s="11"/>
      <c r="J6076" s="11" t="n">
        <v>6800</v>
      </c>
    </row>
    <row r="6077" customFormat="false" ht="12.75" hidden="false" customHeight="false" outlineLevel="0" collapsed="false">
      <c r="A6077" s="11" t="n">
        <v>40576</v>
      </c>
      <c r="B6077" s="11" t="s">
        <v>10567</v>
      </c>
      <c r="C6077" s="11" t="s">
        <v>15</v>
      </c>
      <c r="D6077" s="11" t="s">
        <v>16</v>
      </c>
      <c r="E6077" s="11" t="s">
        <v>1077</v>
      </c>
      <c r="F6077" s="12" t="n">
        <v>4.19</v>
      </c>
      <c r="G6077" s="11" t="n">
        <v>100</v>
      </c>
      <c r="H6077" s="11"/>
      <c r="I6077" s="11"/>
      <c r="J6077" s="11" t="n">
        <v>3800</v>
      </c>
    </row>
    <row r="6078" customFormat="false" ht="12.75" hidden="false" customHeight="false" outlineLevel="0" collapsed="false">
      <c r="A6078" s="9"/>
      <c r="B6078" s="9" t="s">
        <v>10568</v>
      </c>
      <c r="C6078" s="9"/>
      <c r="D6078" s="9"/>
      <c r="E6078" s="9"/>
      <c r="F6078" s="10"/>
      <c r="G6078" s="9"/>
      <c r="H6078" s="9"/>
      <c r="I6078" s="9"/>
      <c r="J6078" s="9"/>
    </row>
    <row r="6079" customFormat="false" ht="12.75" hidden="false" customHeight="false" outlineLevel="0" collapsed="false">
      <c r="A6079" s="11" t="n">
        <v>7987</v>
      </c>
      <c r="B6079" s="11" t="s">
        <v>10569</v>
      </c>
      <c r="C6079" s="11" t="s">
        <v>15</v>
      </c>
      <c r="D6079" s="11" t="s">
        <v>16</v>
      </c>
      <c r="E6079" s="11" t="s">
        <v>181</v>
      </c>
      <c r="F6079" s="12" t="n">
        <v>129.8</v>
      </c>
      <c r="G6079" s="11" t="n">
        <v>10</v>
      </c>
      <c r="H6079" s="11"/>
      <c r="I6079" s="11" t="s">
        <v>10570</v>
      </c>
      <c r="J6079" s="11" t="n">
        <v>4</v>
      </c>
    </row>
    <row r="6080" customFormat="false" ht="12.75" hidden="false" customHeight="false" outlineLevel="0" collapsed="false">
      <c r="A6080" s="11" t="n">
        <v>7391</v>
      </c>
      <c r="B6080" s="11" t="s">
        <v>10571</v>
      </c>
      <c r="C6080" s="11" t="s">
        <v>15</v>
      </c>
      <c r="D6080" s="11" t="s">
        <v>16</v>
      </c>
      <c r="E6080" s="11" t="s">
        <v>181</v>
      </c>
      <c r="F6080" s="12" t="n">
        <v>129.8</v>
      </c>
      <c r="G6080" s="11" t="n">
        <v>10</v>
      </c>
      <c r="H6080" s="11"/>
      <c r="I6080" s="11" t="s">
        <v>10572</v>
      </c>
      <c r="J6080" s="11" t="n">
        <v>6</v>
      </c>
    </row>
    <row r="6081" customFormat="false" ht="12.75" hidden="false" customHeight="false" outlineLevel="0" collapsed="false">
      <c r="A6081" s="11" t="n">
        <v>76336</v>
      </c>
      <c r="B6081" s="11" t="s">
        <v>10573</v>
      </c>
      <c r="C6081" s="11" t="s">
        <v>15</v>
      </c>
      <c r="D6081" s="11" t="s">
        <v>16</v>
      </c>
      <c r="E6081" s="11" t="s">
        <v>181</v>
      </c>
      <c r="F6081" s="12" t="n">
        <v>129.8</v>
      </c>
      <c r="G6081" s="11" t="n">
        <v>10</v>
      </c>
      <c r="H6081" s="11"/>
      <c r="I6081" s="11" t="s">
        <v>10574</v>
      </c>
      <c r="J6081" s="11" t="n">
        <v>6</v>
      </c>
    </row>
    <row r="6082" customFormat="false" ht="12.75" hidden="false" customHeight="false" outlineLevel="0" collapsed="false">
      <c r="A6082" s="11" t="n">
        <v>80088</v>
      </c>
      <c r="B6082" s="11" t="s">
        <v>10575</v>
      </c>
      <c r="C6082" s="11" t="s">
        <v>15</v>
      </c>
      <c r="D6082" s="11" t="s">
        <v>16</v>
      </c>
      <c r="E6082" s="11" t="s">
        <v>181</v>
      </c>
      <c r="F6082" s="12" t="n">
        <v>138.06</v>
      </c>
      <c r="G6082" s="11" t="n">
        <v>10</v>
      </c>
      <c r="H6082" s="11"/>
      <c r="I6082" s="11" t="s">
        <v>10576</v>
      </c>
      <c r="J6082" s="11" t="n">
        <v>6</v>
      </c>
    </row>
    <row r="6083" customFormat="false" ht="12.75" hidden="false" customHeight="false" outlineLevel="0" collapsed="false">
      <c r="A6083" s="11" t="n">
        <v>10461</v>
      </c>
      <c r="B6083" s="11" t="s">
        <v>10577</v>
      </c>
      <c r="C6083" s="11" t="s">
        <v>15</v>
      </c>
      <c r="D6083" s="11" t="s">
        <v>16</v>
      </c>
      <c r="E6083" s="11" t="s">
        <v>181</v>
      </c>
      <c r="F6083" s="12" t="n">
        <v>138.06</v>
      </c>
      <c r="G6083" s="11" t="n">
        <v>10</v>
      </c>
      <c r="H6083" s="11"/>
      <c r="I6083" s="11" t="s">
        <v>10576</v>
      </c>
      <c r="J6083" s="11" t="n">
        <v>6</v>
      </c>
    </row>
    <row r="6084" customFormat="false" ht="12.75" hidden="false" customHeight="false" outlineLevel="0" collapsed="false">
      <c r="A6084" s="11" t="n">
        <v>6659</v>
      </c>
      <c r="B6084" s="11" t="s">
        <v>10578</v>
      </c>
      <c r="C6084" s="11" t="s">
        <v>15</v>
      </c>
      <c r="D6084" s="11" t="s">
        <v>16</v>
      </c>
      <c r="E6084" s="11" t="s">
        <v>181</v>
      </c>
      <c r="F6084" s="12" t="n">
        <v>354</v>
      </c>
      <c r="G6084" s="11" t="n">
        <v>1</v>
      </c>
      <c r="H6084" s="11"/>
      <c r="I6084" s="11" t="s">
        <v>10579</v>
      </c>
      <c r="J6084" s="11" t="n">
        <v>6</v>
      </c>
    </row>
    <row r="6085" customFormat="false" ht="12.75" hidden="false" customHeight="false" outlineLevel="0" collapsed="false">
      <c r="A6085" s="11" t="n">
        <v>6655</v>
      </c>
      <c r="B6085" s="11" t="s">
        <v>10580</v>
      </c>
      <c r="C6085" s="11" t="s">
        <v>15</v>
      </c>
      <c r="D6085" s="11" t="s">
        <v>16</v>
      </c>
      <c r="E6085" s="11" t="s">
        <v>181</v>
      </c>
      <c r="F6085" s="12" t="n">
        <v>354</v>
      </c>
      <c r="G6085" s="11" t="n">
        <v>1</v>
      </c>
      <c r="H6085" s="11"/>
      <c r="I6085" s="11" t="s">
        <v>10581</v>
      </c>
      <c r="J6085" s="11" t="n">
        <v>10</v>
      </c>
    </row>
    <row r="6086" customFormat="false" ht="12.75" hidden="false" customHeight="false" outlineLevel="0" collapsed="false">
      <c r="A6086" s="11" t="n">
        <v>6658</v>
      </c>
      <c r="B6086" s="11" t="s">
        <v>10582</v>
      </c>
      <c r="C6086" s="11" t="s">
        <v>15</v>
      </c>
      <c r="D6086" s="11" t="s">
        <v>16</v>
      </c>
      <c r="E6086" s="11" t="s">
        <v>181</v>
      </c>
      <c r="F6086" s="12" t="n">
        <v>449.58</v>
      </c>
      <c r="G6086" s="11" t="n">
        <v>1</v>
      </c>
      <c r="H6086" s="11"/>
      <c r="I6086" s="11" t="s">
        <v>10583</v>
      </c>
      <c r="J6086" s="11" t="n">
        <v>6</v>
      </c>
    </row>
    <row r="6087" customFormat="false" ht="12.75" hidden="false" customHeight="false" outlineLevel="0" collapsed="false">
      <c r="A6087" s="11" t="n">
        <v>72159</v>
      </c>
      <c r="B6087" s="11" t="s">
        <v>10584</v>
      </c>
      <c r="C6087" s="11" t="s">
        <v>15</v>
      </c>
      <c r="D6087" s="11" t="s">
        <v>16</v>
      </c>
      <c r="E6087" s="11" t="s">
        <v>181</v>
      </c>
      <c r="F6087" s="12" t="n">
        <v>32.19</v>
      </c>
      <c r="G6087" s="11" t="n">
        <v>10</v>
      </c>
      <c r="H6087" s="11"/>
      <c r="I6087" s="11"/>
      <c r="J6087" s="11" t="n">
        <v>17</v>
      </c>
    </row>
    <row r="6088" customFormat="false" ht="12.75" hidden="false" customHeight="false" outlineLevel="0" collapsed="false">
      <c r="A6088" s="11" t="n">
        <v>25614</v>
      </c>
      <c r="B6088" s="11" t="s">
        <v>10585</v>
      </c>
      <c r="C6088" s="11" t="s">
        <v>15</v>
      </c>
      <c r="D6088" s="11" t="s">
        <v>16</v>
      </c>
      <c r="E6088" s="11" t="s">
        <v>181</v>
      </c>
      <c r="F6088" s="12" t="n">
        <v>32.21</v>
      </c>
      <c r="G6088" s="11" t="n">
        <v>10</v>
      </c>
      <c r="H6088" s="11"/>
      <c r="I6088" s="11"/>
      <c r="J6088" s="11" t="n">
        <v>100</v>
      </c>
    </row>
    <row r="6089" customFormat="false" ht="12.75" hidden="false" customHeight="false" outlineLevel="0" collapsed="false">
      <c r="A6089" s="11" t="n">
        <v>25589</v>
      </c>
      <c r="B6089" s="11" t="s">
        <v>10586</v>
      </c>
      <c r="C6089" s="11" t="s">
        <v>15</v>
      </c>
      <c r="D6089" s="11" t="s">
        <v>16</v>
      </c>
      <c r="E6089" s="11" t="s">
        <v>181</v>
      </c>
      <c r="F6089" s="12" t="n">
        <v>19.59</v>
      </c>
      <c r="G6089" s="11" t="n">
        <v>10</v>
      </c>
      <c r="H6089" s="11"/>
      <c r="I6089" s="11"/>
      <c r="J6089" s="11" t="n">
        <v>107</v>
      </c>
    </row>
    <row r="6090" customFormat="false" ht="12.75" hidden="false" customHeight="false" outlineLevel="0" collapsed="false">
      <c r="A6090" s="11" t="n">
        <v>31760</v>
      </c>
      <c r="B6090" s="11" t="s">
        <v>10587</v>
      </c>
      <c r="C6090" s="11" t="s">
        <v>15</v>
      </c>
      <c r="D6090" s="11" t="s">
        <v>709</v>
      </c>
      <c r="E6090" s="11" t="s">
        <v>1074</v>
      </c>
      <c r="F6090" s="12" t="n">
        <v>94.4</v>
      </c>
      <c r="G6090" s="11" t="n">
        <v>30</v>
      </c>
      <c r="H6090" s="11"/>
      <c r="I6090" s="11" t="s">
        <v>10588</v>
      </c>
      <c r="J6090" s="11" t="n">
        <v>1</v>
      </c>
    </row>
    <row r="6091" customFormat="false" ht="12.75" hidden="false" customHeight="false" outlineLevel="0" collapsed="false">
      <c r="A6091" s="11" t="n">
        <v>32296</v>
      </c>
      <c r="B6091" s="11" t="s">
        <v>10589</v>
      </c>
      <c r="C6091" s="11" t="s">
        <v>15</v>
      </c>
      <c r="D6091" s="11" t="s">
        <v>709</v>
      </c>
      <c r="E6091" s="11" t="s">
        <v>1074</v>
      </c>
      <c r="F6091" s="12" t="n">
        <v>82.6</v>
      </c>
      <c r="G6091" s="11" t="n">
        <v>30</v>
      </c>
      <c r="H6091" s="11"/>
      <c r="I6091" s="11" t="s">
        <v>10590</v>
      </c>
      <c r="J6091" s="11" t="n">
        <v>15</v>
      </c>
    </row>
    <row r="6092" customFormat="false" ht="12.75" hidden="false" customHeight="false" outlineLevel="0" collapsed="false">
      <c r="A6092" s="11" t="n">
        <v>59151</v>
      </c>
      <c r="B6092" s="11" t="s">
        <v>10591</v>
      </c>
      <c r="C6092" s="11" t="s">
        <v>15</v>
      </c>
      <c r="D6092" s="11" t="s">
        <v>1088</v>
      </c>
      <c r="E6092" s="11" t="s">
        <v>116</v>
      </c>
      <c r="F6092" s="12" t="n">
        <v>82.6</v>
      </c>
      <c r="G6092" s="11" t="n">
        <v>5</v>
      </c>
      <c r="H6092" s="11"/>
      <c r="I6092" s="11" t="s">
        <v>10592</v>
      </c>
      <c r="J6092" s="11" t="n">
        <v>39</v>
      </c>
    </row>
    <row r="6093" customFormat="false" ht="12.75" hidden="false" customHeight="false" outlineLevel="0" collapsed="false">
      <c r="A6093" s="11" t="n">
        <v>66951</v>
      </c>
      <c r="B6093" s="11" t="s">
        <v>10593</v>
      </c>
      <c r="C6093" s="11" t="s">
        <v>15</v>
      </c>
      <c r="D6093" s="11" t="s">
        <v>1088</v>
      </c>
      <c r="E6093" s="11" t="s">
        <v>116</v>
      </c>
      <c r="F6093" s="12" t="n">
        <v>82.6</v>
      </c>
      <c r="G6093" s="11" t="n">
        <v>5</v>
      </c>
      <c r="H6093" s="11"/>
      <c r="I6093" s="11" t="s">
        <v>10594</v>
      </c>
      <c r="J6093" s="11" t="n">
        <v>33</v>
      </c>
    </row>
    <row r="6094" customFormat="false" ht="12.75" hidden="false" customHeight="false" outlineLevel="0" collapsed="false">
      <c r="A6094" s="11" t="n">
        <v>101960</v>
      </c>
      <c r="B6094" s="11" t="s">
        <v>10595</v>
      </c>
      <c r="C6094" s="11" t="s">
        <v>15</v>
      </c>
      <c r="D6094" s="11" t="s">
        <v>16</v>
      </c>
      <c r="E6094" s="11" t="s">
        <v>181</v>
      </c>
      <c r="F6094" s="12" t="n">
        <v>129.8</v>
      </c>
      <c r="G6094" s="11" t="n">
        <v>10</v>
      </c>
      <c r="H6094" s="11"/>
      <c r="I6094" s="11" t="s">
        <v>10596</v>
      </c>
      <c r="J6094" s="11" t="n">
        <v>3</v>
      </c>
    </row>
    <row r="6095" customFormat="false" ht="12.75" hidden="false" customHeight="false" outlineLevel="0" collapsed="false">
      <c r="A6095" s="11" t="n">
        <v>101961</v>
      </c>
      <c r="B6095" s="11" t="s">
        <v>10597</v>
      </c>
      <c r="C6095" s="11" t="s">
        <v>15</v>
      </c>
      <c r="D6095" s="11" t="s">
        <v>16</v>
      </c>
      <c r="E6095" s="11" t="s">
        <v>181</v>
      </c>
      <c r="F6095" s="12" t="n">
        <v>129.8</v>
      </c>
      <c r="G6095" s="11" t="n">
        <v>10</v>
      </c>
      <c r="H6095" s="11"/>
      <c r="I6095" s="11" t="s">
        <v>10596</v>
      </c>
      <c r="J6095" s="11" t="n">
        <v>6</v>
      </c>
    </row>
    <row r="6096" customFormat="false" ht="12.75" hidden="false" customHeight="false" outlineLevel="0" collapsed="false">
      <c r="A6096" s="11" t="n">
        <v>101962</v>
      </c>
      <c r="B6096" s="11" t="s">
        <v>10598</v>
      </c>
      <c r="C6096" s="11" t="s">
        <v>15</v>
      </c>
      <c r="D6096" s="11" t="s">
        <v>16</v>
      </c>
      <c r="E6096" s="11" t="s">
        <v>181</v>
      </c>
      <c r="F6096" s="12" t="n">
        <v>129.8</v>
      </c>
      <c r="G6096" s="11" t="n">
        <v>10</v>
      </c>
      <c r="H6096" s="11"/>
      <c r="I6096" s="11" t="s">
        <v>10596</v>
      </c>
      <c r="J6096" s="11" t="n">
        <v>5</v>
      </c>
    </row>
    <row r="6097" customFormat="false" ht="12.75" hidden="false" customHeight="false" outlineLevel="0" collapsed="false">
      <c r="A6097" s="11" t="n">
        <v>101964</v>
      </c>
      <c r="B6097" s="11" t="s">
        <v>10599</v>
      </c>
      <c r="C6097" s="11" t="s">
        <v>15</v>
      </c>
      <c r="D6097" s="11" t="s">
        <v>16</v>
      </c>
      <c r="E6097" s="11" t="s">
        <v>181</v>
      </c>
      <c r="F6097" s="12" t="n">
        <v>129.8</v>
      </c>
      <c r="G6097" s="11" t="n">
        <v>10</v>
      </c>
      <c r="H6097" s="11"/>
      <c r="I6097" s="11" t="s">
        <v>10596</v>
      </c>
      <c r="J6097" s="11" t="n">
        <v>6</v>
      </c>
    </row>
    <row r="6098" customFormat="false" ht="12.75" hidden="false" customHeight="false" outlineLevel="0" collapsed="false">
      <c r="A6098" s="11" t="n">
        <v>101967</v>
      </c>
      <c r="B6098" s="11" t="s">
        <v>10600</v>
      </c>
      <c r="C6098" s="11" t="s">
        <v>15</v>
      </c>
      <c r="D6098" s="11" t="s">
        <v>16</v>
      </c>
      <c r="E6098" s="11" t="s">
        <v>181</v>
      </c>
      <c r="F6098" s="12" t="n">
        <v>138.06</v>
      </c>
      <c r="G6098" s="11" t="n">
        <v>10</v>
      </c>
      <c r="H6098" s="11"/>
      <c r="I6098" s="11" t="s">
        <v>10576</v>
      </c>
      <c r="J6098" s="11" t="n">
        <v>1</v>
      </c>
    </row>
    <row r="6099" customFormat="false" ht="12.75" hidden="false" customHeight="false" outlineLevel="0" collapsed="false">
      <c r="A6099" s="11" t="n">
        <v>101965</v>
      </c>
      <c r="B6099" s="11" t="s">
        <v>10601</v>
      </c>
      <c r="C6099" s="11" t="s">
        <v>15</v>
      </c>
      <c r="D6099" s="11" t="s">
        <v>16</v>
      </c>
      <c r="E6099" s="11" t="s">
        <v>181</v>
      </c>
      <c r="F6099" s="12" t="n">
        <v>138.06</v>
      </c>
      <c r="G6099" s="11" t="n">
        <v>10</v>
      </c>
      <c r="H6099" s="11"/>
      <c r="I6099" s="11" t="s">
        <v>10576</v>
      </c>
      <c r="J6099" s="11" t="n">
        <v>6</v>
      </c>
    </row>
    <row r="6100" customFormat="false" ht="12.75" hidden="false" customHeight="false" outlineLevel="0" collapsed="false">
      <c r="A6100" s="11" t="n">
        <v>101966</v>
      </c>
      <c r="B6100" s="11" t="s">
        <v>10602</v>
      </c>
      <c r="C6100" s="11" t="s">
        <v>15</v>
      </c>
      <c r="D6100" s="11" t="s">
        <v>16</v>
      </c>
      <c r="E6100" s="11" t="s">
        <v>181</v>
      </c>
      <c r="F6100" s="12" t="n">
        <v>138.06</v>
      </c>
      <c r="G6100" s="11" t="n">
        <v>10</v>
      </c>
      <c r="H6100" s="11"/>
      <c r="I6100" s="11" t="s">
        <v>10576</v>
      </c>
      <c r="J6100" s="11" t="n">
        <v>5</v>
      </c>
    </row>
    <row r="6101" customFormat="false" ht="12.75" hidden="false" customHeight="false" outlineLevel="0" collapsed="false">
      <c r="A6101" s="11" t="n">
        <v>101968</v>
      </c>
      <c r="B6101" s="11" t="s">
        <v>10603</v>
      </c>
      <c r="C6101" s="11" t="s">
        <v>15</v>
      </c>
      <c r="D6101" s="11" t="s">
        <v>16</v>
      </c>
      <c r="E6101" s="11" t="s">
        <v>181</v>
      </c>
      <c r="F6101" s="12" t="n">
        <v>138.06</v>
      </c>
      <c r="G6101" s="11" t="n">
        <v>10</v>
      </c>
      <c r="H6101" s="11"/>
      <c r="I6101" s="11" t="s">
        <v>10576</v>
      </c>
      <c r="J6101" s="11" t="n">
        <v>4</v>
      </c>
    </row>
    <row r="6102" customFormat="false" ht="12.75" hidden="false" customHeight="false" outlineLevel="0" collapsed="false">
      <c r="A6102" s="11" t="n">
        <v>101640</v>
      </c>
      <c r="B6102" s="11" t="s">
        <v>10604</v>
      </c>
      <c r="C6102" s="11" t="s">
        <v>15</v>
      </c>
      <c r="D6102" s="11" t="s">
        <v>16</v>
      </c>
      <c r="E6102" s="11" t="s">
        <v>181</v>
      </c>
      <c r="F6102" s="12" t="n">
        <v>654.9</v>
      </c>
      <c r="G6102" s="11" t="n">
        <v>1</v>
      </c>
      <c r="H6102" s="11"/>
      <c r="I6102" s="11"/>
      <c r="J6102" s="11" t="n">
        <v>1</v>
      </c>
    </row>
    <row r="6103" customFormat="false" ht="12.75" hidden="false" customHeight="false" outlineLevel="0" collapsed="false">
      <c r="A6103" s="11" t="n">
        <v>101641</v>
      </c>
      <c r="B6103" s="11" t="s">
        <v>10605</v>
      </c>
      <c r="C6103" s="11" t="s">
        <v>15</v>
      </c>
      <c r="D6103" s="11" t="s">
        <v>16</v>
      </c>
      <c r="E6103" s="11" t="s">
        <v>181</v>
      </c>
      <c r="F6103" s="12" t="n">
        <v>677.32</v>
      </c>
      <c r="G6103" s="11" t="n">
        <v>1</v>
      </c>
      <c r="H6103" s="11"/>
      <c r="I6103" s="11" t="s">
        <v>10606</v>
      </c>
      <c r="J6103" s="11" t="n">
        <v>5</v>
      </c>
    </row>
    <row r="6104" customFormat="false" ht="12.75" hidden="false" customHeight="false" outlineLevel="0" collapsed="false">
      <c r="A6104" s="11" t="n">
        <v>74325</v>
      </c>
      <c r="B6104" s="11" t="s">
        <v>10607</v>
      </c>
      <c r="C6104" s="11" t="s">
        <v>15</v>
      </c>
      <c r="D6104" s="11" t="s">
        <v>16</v>
      </c>
      <c r="E6104" s="11" t="s">
        <v>181</v>
      </c>
      <c r="F6104" s="12" t="n">
        <v>677.32</v>
      </c>
      <c r="G6104" s="11" t="n">
        <v>1</v>
      </c>
      <c r="H6104" s="11"/>
      <c r="I6104" s="11" t="s">
        <v>10608</v>
      </c>
      <c r="J6104" s="11" t="n">
        <v>6</v>
      </c>
    </row>
    <row r="6105" customFormat="false" ht="12.75" hidden="false" customHeight="false" outlineLevel="0" collapsed="false">
      <c r="A6105" s="11" t="n">
        <v>101639</v>
      </c>
      <c r="B6105" s="11" t="s">
        <v>10609</v>
      </c>
      <c r="C6105" s="11" t="s">
        <v>15</v>
      </c>
      <c r="D6105" s="11" t="s">
        <v>16</v>
      </c>
      <c r="E6105" s="11" t="s">
        <v>181</v>
      </c>
      <c r="F6105" s="12" t="n">
        <v>379.96</v>
      </c>
      <c r="G6105" s="11" t="n">
        <v>1</v>
      </c>
      <c r="H6105" s="11"/>
      <c r="I6105" s="11"/>
      <c r="J6105" s="11" t="n">
        <v>2</v>
      </c>
    </row>
    <row r="6106" customFormat="false" ht="12.75" hidden="false" customHeight="false" outlineLevel="0" collapsed="false">
      <c r="A6106" s="11" t="n">
        <v>88651</v>
      </c>
      <c r="B6106" s="11" t="s">
        <v>10610</v>
      </c>
      <c r="C6106" s="11" t="s">
        <v>15</v>
      </c>
      <c r="D6106" s="11" t="s">
        <v>16</v>
      </c>
      <c r="E6106" s="11" t="s">
        <v>181</v>
      </c>
      <c r="F6106" s="12" t="n">
        <v>719.8</v>
      </c>
      <c r="G6106" s="11" t="n">
        <v>1</v>
      </c>
      <c r="H6106" s="11"/>
      <c r="I6106" s="11"/>
      <c r="J6106" s="11" t="n">
        <v>2</v>
      </c>
    </row>
    <row r="6107" customFormat="false" ht="12.75" hidden="false" customHeight="false" outlineLevel="0" collapsed="false">
      <c r="A6107" s="11" t="n">
        <v>70114</v>
      </c>
      <c r="B6107" s="11" t="s">
        <v>10611</v>
      </c>
      <c r="C6107" s="11" t="s">
        <v>15</v>
      </c>
      <c r="D6107" s="11" t="s">
        <v>16</v>
      </c>
      <c r="E6107" s="11" t="s">
        <v>181</v>
      </c>
      <c r="F6107" s="12" t="n">
        <v>678.5</v>
      </c>
      <c r="G6107" s="11" t="n">
        <v>1</v>
      </c>
      <c r="H6107" s="11"/>
      <c r="I6107" s="11"/>
      <c r="J6107" s="11" t="n">
        <v>2</v>
      </c>
    </row>
    <row r="6108" customFormat="false" ht="12.75" hidden="false" customHeight="false" outlineLevel="0" collapsed="false">
      <c r="A6108" s="11" t="n">
        <v>2432</v>
      </c>
      <c r="B6108" s="11" t="s">
        <v>10612</v>
      </c>
      <c r="C6108" s="11" t="s">
        <v>15</v>
      </c>
      <c r="D6108" s="11" t="s">
        <v>16</v>
      </c>
      <c r="E6108" s="11" t="s">
        <v>181</v>
      </c>
      <c r="F6108" s="12" t="n">
        <v>649</v>
      </c>
      <c r="G6108" s="11" t="n">
        <v>1</v>
      </c>
      <c r="H6108" s="11"/>
      <c r="I6108" s="11"/>
      <c r="J6108" s="11" t="n">
        <v>4</v>
      </c>
    </row>
    <row r="6109" customFormat="false" ht="12.75" hidden="false" customHeight="false" outlineLevel="0" collapsed="false">
      <c r="A6109" s="11" t="n">
        <v>91853</v>
      </c>
      <c r="B6109" s="11" t="s">
        <v>10613</v>
      </c>
      <c r="C6109" s="11" t="s">
        <v>15</v>
      </c>
      <c r="D6109" s="11" t="s">
        <v>16</v>
      </c>
      <c r="E6109" s="11" t="s">
        <v>181</v>
      </c>
      <c r="F6109" s="12" t="n">
        <v>649</v>
      </c>
      <c r="G6109" s="11" t="n">
        <v>1</v>
      </c>
      <c r="H6109" s="11"/>
      <c r="I6109" s="11"/>
      <c r="J6109" s="11" t="n">
        <v>1</v>
      </c>
    </row>
    <row r="6110" customFormat="false" ht="12.75" hidden="false" customHeight="false" outlineLevel="0" collapsed="false">
      <c r="A6110" s="11" t="n">
        <v>101957</v>
      </c>
      <c r="B6110" s="11" t="s">
        <v>10614</v>
      </c>
      <c r="C6110" s="11" t="s">
        <v>15</v>
      </c>
      <c r="D6110" s="11" t="s">
        <v>16</v>
      </c>
      <c r="E6110" s="11" t="s">
        <v>181</v>
      </c>
      <c r="F6110" s="12" t="n">
        <v>354</v>
      </c>
      <c r="G6110" s="11" t="n">
        <v>1</v>
      </c>
      <c r="H6110" s="11"/>
      <c r="I6110" s="11" t="s">
        <v>10579</v>
      </c>
      <c r="J6110" s="11" t="n">
        <v>6</v>
      </c>
    </row>
    <row r="6111" customFormat="false" ht="12.75" hidden="false" customHeight="false" outlineLevel="0" collapsed="false">
      <c r="A6111" s="11" t="n">
        <v>27321</v>
      </c>
      <c r="B6111" s="11" t="s">
        <v>10615</v>
      </c>
      <c r="C6111" s="11" t="s">
        <v>15</v>
      </c>
      <c r="D6111" s="11" t="s">
        <v>16</v>
      </c>
      <c r="E6111" s="11" t="s">
        <v>181</v>
      </c>
      <c r="F6111" s="12" t="n">
        <v>194.7</v>
      </c>
      <c r="G6111" s="11" t="n">
        <v>1</v>
      </c>
      <c r="H6111" s="11"/>
      <c r="I6111" s="11" t="s">
        <v>10616</v>
      </c>
      <c r="J6111" s="11" t="n">
        <v>10</v>
      </c>
    </row>
    <row r="6112" customFormat="false" ht="12.75" hidden="false" customHeight="false" outlineLevel="0" collapsed="false">
      <c r="A6112" s="11" t="n">
        <v>31795</v>
      </c>
      <c r="B6112" s="11" t="s">
        <v>10617</v>
      </c>
      <c r="C6112" s="11" t="s">
        <v>15</v>
      </c>
      <c r="D6112" s="11" t="s">
        <v>16</v>
      </c>
      <c r="E6112" s="11" t="s">
        <v>181</v>
      </c>
      <c r="F6112" s="12" t="n">
        <v>226.56</v>
      </c>
      <c r="G6112" s="11" t="n">
        <v>1</v>
      </c>
      <c r="H6112" s="11"/>
      <c r="I6112" s="11" t="s">
        <v>10618</v>
      </c>
      <c r="J6112" s="11" t="n">
        <v>6</v>
      </c>
    </row>
    <row r="6113" customFormat="false" ht="12.75" hidden="false" customHeight="false" outlineLevel="0" collapsed="false">
      <c r="A6113" s="11" t="n">
        <v>72578</v>
      </c>
      <c r="B6113" s="11" t="s">
        <v>10619</v>
      </c>
      <c r="C6113" s="11" t="s">
        <v>15</v>
      </c>
      <c r="D6113" s="11" t="s">
        <v>16</v>
      </c>
      <c r="E6113" s="11" t="s">
        <v>181</v>
      </c>
      <c r="F6113" s="12" t="n">
        <v>536.9</v>
      </c>
      <c r="G6113" s="11" t="n">
        <v>1</v>
      </c>
      <c r="H6113" s="11"/>
      <c r="I6113" s="11"/>
      <c r="J6113" s="11" t="n">
        <v>4</v>
      </c>
    </row>
    <row r="6114" customFormat="false" ht="12.75" hidden="false" customHeight="false" outlineLevel="0" collapsed="false">
      <c r="A6114" s="11" t="n">
        <v>69438</v>
      </c>
      <c r="B6114" s="11" t="s">
        <v>10620</v>
      </c>
      <c r="C6114" s="11" t="s">
        <v>15</v>
      </c>
      <c r="D6114" s="11" t="s">
        <v>16</v>
      </c>
      <c r="E6114" s="11" t="s">
        <v>181</v>
      </c>
      <c r="F6114" s="12" t="n">
        <v>295</v>
      </c>
      <c r="G6114" s="11" t="n">
        <v>1</v>
      </c>
      <c r="H6114" s="11"/>
      <c r="I6114" s="11" t="s">
        <v>10621</v>
      </c>
      <c r="J6114" s="11" t="n">
        <v>8</v>
      </c>
    </row>
    <row r="6115" customFormat="false" ht="12.75" hidden="false" customHeight="false" outlineLevel="0" collapsed="false">
      <c r="A6115" s="11" t="n">
        <v>69439</v>
      </c>
      <c r="B6115" s="11" t="s">
        <v>10622</v>
      </c>
      <c r="C6115" s="11" t="s">
        <v>15</v>
      </c>
      <c r="D6115" s="11" t="s">
        <v>16</v>
      </c>
      <c r="E6115" s="11" t="s">
        <v>181</v>
      </c>
      <c r="F6115" s="12" t="n">
        <v>295</v>
      </c>
      <c r="G6115" s="11" t="n">
        <v>1</v>
      </c>
      <c r="H6115" s="11"/>
      <c r="I6115" s="11" t="s">
        <v>10623</v>
      </c>
      <c r="J6115" s="11" t="n">
        <v>4</v>
      </c>
    </row>
    <row r="6116" customFormat="false" ht="12.75" hidden="false" customHeight="false" outlineLevel="0" collapsed="false">
      <c r="A6116" s="11" t="n">
        <v>89125</v>
      </c>
      <c r="B6116" s="11" t="s">
        <v>10624</v>
      </c>
      <c r="C6116" s="11" t="s">
        <v>15</v>
      </c>
      <c r="D6116" s="11" t="s">
        <v>16</v>
      </c>
      <c r="E6116" s="11" t="s">
        <v>181</v>
      </c>
      <c r="F6116" s="12" t="n">
        <v>295</v>
      </c>
      <c r="G6116" s="11" t="n">
        <v>1</v>
      </c>
      <c r="H6116" s="11"/>
      <c r="I6116" s="11" t="s">
        <v>10625</v>
      </c>
      <c r="J6116" s="11" t="n">
        <v>8</v>
      </c>
    </row>
    <row r="6117" customFormat="false" ht="12.75" hidden="false" customHeight="false" outlineLevel="0" collapsed="false">
      <c r="A6117" s="11" t="n">
        <v>91673</v>
      </c>
      <c r="B6117" s="11" t="s">
        <v>10626</v>
      </c>
      <c r="C6117" s="11" t="s">
        <v>15</v>
      </c>
      <c r="D6117" s="11" t="s">
        <v>16</v>
      </c>
      <c r="E6117" s="11" t="s">
        <v>181</v>
      </c>
      <c r="F6117" s="12" t="n">
        <v>283.2</v>
      </c>
      <c r="G6117" s="11" t="n">
        <v>1</v>
      </c>
      <c r="H6117" s="11"/>
      <c r="I6117" s="11" t="s">
        <v>10627</v>
      </c>
      <c r="J6117" s="11" t="n">
        <v>13</v>
      </c>
    </row>
    <row r="6118" customFormat="false" ht="12.75" hidden="false" customHeight="false" outlineLevel="0" collapsed="false">
      <c r="A6118" s="11" t="n">
        <v>91674</v>
      </c>
      <c r="B6118" s="11" t="s">
        <v>10628</v>
      </c>
      <c r="C6118" s="11" t="s">
        <v>15</v>
      </c>
      <c r="D6118" s="11" t="s">
        <v>16</v>
      </c>
      <c r="E6118" s="11" t="s">
        <v>181</v>
      </c>
      <c r="F6118" s="12" t="n">
        <v>283.2</v>
      </c>
      <c r="G6118" s="11" t="n">
        <v>1</v>
      </c>
      <c r="H6118" s="11"/>
      <c r="I6118" s="11" t="s">
        <v>10629</v>
      </c>
      <c r="J6118" s="11" t="n">
        <v>4</v>
      </c>
    </row>
    <row r="6119" customFormat="false" ht="12.75" hidden="false" customHeight="false" outlineLevel="0" collapsed="false">
      <c r="A6119" s="11" t="n">
        <v>94447</v>
      </c>
      <c r="B6119" s="11" t="s">
        <v>10630</v>
      </c>
      <c r="C6119" s="11" t="s">
        <v>15</v>
      </c>
      <c r="D6119" s="11" t="s">
        <v>16</v>
      </c>
      <c r="E6119" s="11" t="s">
        <v>181</v>
      </c>
      <c r="F6119" s="12" t="n">
        <v>283.2</v>
      </c>
      <c r="G6119" s="11" t="n">
        <v>1</v>
      </c>
      <c r="H6119" s="11"/>
      <c r="I6119" s="11" t="s">
        <v>10631</v>
      </c>
      <c r="J6119" s="11" t="n">
        <v>9</v>
      </c>
    </row>
    <row r="6120" customFormat="false" ht="12.75" hidden="false" customHeight="false" outlineLevel="0" collapsed="false">
      <c r="A6120" s="11" t="n">
        <v>63105</v>
      </c>
      <c r="B6120" s="11" t="s">
        <v>10632</v>
      </c>
      <c r="C6120" s="11" t="s">
        <v>15</v>
      </c>
      <c r="D6120" s="11" t="s">
        <v>16</v>
      </c>
      <c r="E6120" s="11" t="s">
        <v>181</v>
      </c>
      <c r="F6120" s="12" t="n">
        <v>572.3</v>
      </c>
      <c r="G6120" s="11" t="n">
        <v>1</v>
      </c>
      <c r="H6120" s="11"/>
      <c r="I6120" s="11"/>
      <c r="J6120" s="11" t="n">
        <v>1</v>
      </c>
    </row>
    <row r="6121" customFormat="false" ht="12.75" hidden="false" customHeight="false" outlineLevel="0" collapsed="false">
      <c r="A6121" s="11" t="n">
        <v>71527</v>
      </c>
      <c r="B6121" s="11" t="s">
        <v>10633</v>
      </c>
      <c r="C6121" s="11" t="s">
        <v>15</v>
      </c>
      <c r="D6121" s="11" t="s">
        <v>16</v>
      </c>
      <c r="E6121" s="11" t="s">
        <v>181</v>
      </c>
      <c r="F6121" s="12" t="n">
        <v>572.3</v>
      </c>
      <c r="G6121" s="11" t="n">
        <v>1</v>
      </c>
      <c r="H6121" s="11"/>
      <c r="I6121" s="11"/>
      <c r="J6121" s="11" t="n">
        <v>12</v>
      </c>
    </row>
    <row r="6122" customFormat="false" ht="12.75" hidden="false" customHeight="false" outlineLevel="0" collapsed="false">
      <c r="A6122" s="11" t="n">
        <v>72572</v>
      </c>
      <c r="B6122" s="11" t="s">
        <v>10634</v>
      </c>
      <c r="C6122" s="11" t="s">
        <v>15</v>
      </c>
      <c r="D6122" s="11" t="s">
        <v>16</v>
      </c>
      <c r="E6122" s="11" t="s">
        <v>181</v>
      </c>
      <c r="F6122" s="12" t="n">
        <v>837.8</v>
      </c>
      <c r="G6122" s="11" t="n">
        <v>1</v>
      </c>
      <c r="H6122" s="11"/>
      <c r="I6122" s="11"/>
      <c r="J6122" s="11" t="n">
        <v>6</v>
      </c>
    </row>
    <row r="6123" customFormat="false" ht="12.75" hidden="false" customHeight="false" outlineLevel="0" collapsed="false">
      <c r="A6123" s="11" t="n">
        <v>72571</v>
      </c>
      <c r="B6123" s="11" t="s">
        <v>10635</v>
      </c>
      <c r="C6123" s="11" t="s">
        <v>15</v>
      </c>
      <c r="D6123" s="11" t="s">
        <v>16</v>
      </c>
      <c r="E6123" s="11" t="s">
        <v>181</v>
      </c>
      <c r="F6123" s="12" t="n">
        <v>837.8</v>
      </c>
      <c r="G6123" s="11" t="n">
        <v>1</v>
      </c>
      <c r="H6123" s="11"/>
      <c r="I6123" s="11"/>
      <c r="J6123" s="11" t="n">
        <v>4</v>
      </c>
    </row>
    <row r="6124" customFormat="false" ht="12.75" hidden="false" customHeight="false" outlineLevel="0" collapsed="false">
      <c r="A6124" s="11" t="n">
        <v>71532</v>
      </c>
      <c r="B6124" s="11" t="s">
        <v>10636</v>
      </c>
      <c r="C6124" s="11" t="s">
        <v>15</v>
      </c>
      <c r="D6124" s="11" t="s">
        <v>16</v>
      </c>
      <c r="E6124" s="11" t="s">
        <v>181</v>
      </c>
      <c r="F6124" s="12" t="n">
        <v>837.8</v>
      </c>
      <c r="G6124" s="11" t="n">
        <v>1</v>
      </c>
      <c r="H6124" s="11"/>
      <c r="I6124" s="11"/>
      <c r="J6124" s="11" t="n">
        <v>4</v>
      </c>
    </row>
    <row r="6125" customFormat="false" ht="12.75" hidden="false" customHeight="false" outlineLevel="0" collapsed="false">
      <c r="A6125" s="11" t="n">
        <v>99175</v>
      </c>
      <c r="B6125" s="11" t="s">
        <v>10637</v>
      </c>
      <c r="C6125" s="11" t="s">
        <v>15</v>
      </c>
      <c r="D6125" s="11" t="s">
        <v>16</v>
      </c>
      <c r="E6125" s="11" t="s">
        <v>181</v>
      </c>
      <c r="F6125" s="12" t="n">
        <v>200.6</v>
      </c>
      <c r="G6125" s="11" t="n">
        <v>1</v>
      </c>
      <c r="H6125" s="11"/>
      <c r="I6125" s="11" t="s">
        <v>10638</v>
      </c>
      <c r="J6125" s="11" t="n">
        <v>5</v>
      </c>
    </row>
    <row r="6126" customFormat="false" ht="12.75" hidden="false" customHeight="false" outlineLevel="0" collapsed="false">
      <c r="A6126" s="11" t="n">
        <v>99168</v>
      </c>
      <c r="B6126" s="11" t="s">
        <v>10639</v>
      </c>
      <c r="C6126" s="11" t="s">
        <v>15</v>
      </c>
      <c r="D6126" s="11" t="s">
        <v>16</v>
      </c>
      <c r="E6126" s="11" t="s">
        <v>181</v>
      </c>
      <c r="F6126" s="12" t="n">
        <v>210.04</v>
      </c>
      <c r="G6126" s="11" t="n">
        <v>1</v>
      </c>
      <c r="H6126" s="11"/>
      <c r="I6126" s="11" t="s">
        <v>10640</v>
      </c>
      <c r="J6126" s="11" t="n">
        <v>2</v>
      </c>
    </row>
    <row r="6127" customFormat="false" ht="12.75" hidden="false" customHeight="false" outlineLevel="0" collapsed="false">
      <c r="A6127" s="11" t="n">
        <v>99167</v>
      </c>
      <c r="B6127" s="11" t="s">
        <v>10641</v>
      </c>
      <c r="C6127" s="11" t="s">
        <v>15</v>
      </c>
      <c r="D6127" s="11" t="s">
        <v>16</v>
      </c>
      <c r="E6127" s="11" t="s">
        <v>181</v>
      </c>
      <c r="F6127" s="12" t="n">
        <v>206.5</v>
      </c>
      <c r="G6127" s="11" t="n">
        <v>1</v>
      </c>
      <c r="H6127" s="11"/>
      <c r="I6127" s="11"/>
      <c r="J6127" s="11" t="n">
        <v>6</v>
      </c>
    </row>
    <row r="6128" customFormat="false" ht="12.75" hidden="false" customHeight="false" outlineLevel="0" collapsed="false">
      <c r="A6128" s="11" t="n">
        <v>72548</v>
      </c>
      <c r="B6128" s="11" t="s">
        <v>10642</v>
      </c>
      <c r="C6128" s="11" t="s">
        <v>15</v>
      </c>
      <c r="D6128" s="11" t="s">
        <v>16</v>
      </c>
      <c r="E6128" s="11" t="s">
        <v>181</v>
      </c>
      <c r="F6128" s="12" t="n">
        <v>191.16</v>
      </c>
      <c r="G6128" s="11" t="n">
        <v>1</v>
      </c>
      <c r="H6128" s="11"/>
      <c r="I6128" s="11" t="s">
        <v>10643</v>
      </c>
      <c r="J6128" s="11" t="n">
        <v>3</v>
      </c>
    </row>
    <row r="6129" customFormat="false" ht="12.75" hidden="false" customHeight="false" outlineLevel="0" collapsed="false">
      <c r="A6129" s="11" t="n">
        <v>59002</v>
      </c>
      <c r="B6129" s="11" t="s">
        <v>10644</v>
      </c>
      <c r="C6129" s="11" t="s">
        <v>15</v>
      </c>
      <c r="D6129" s="11" t="s">
        <v>1110</v>
      </c>
      <c r="E6129" s="11" t="s">
        <v>181</v>
      </c>
      <c r="F6129" s="12" t="n">
        <v>289.1</v>
      </c>
      <c r="G6129" s="11" t="n">
        <v>3</v>
      </c>
      <c r="H6129" s="11"/>
      <c r="I6129" s="11" t="s">
        <v>10645</v>
      </c>
      <c r="J6129" s="11" t="n">
        <v>11</v>
      </c>
    </row>
    <row r="6130" customFormat="false" ht="12.75" hidden="false" customHeight="false" outlineLevel="0" collapsed="false">
      <c r="A6130" s="11" t="n">
        <v>64458</v>
      </c>
      <c r="B6130" s="11" t="s">
        <v>10646</v>
      </c>
      <c r="C6130" s="11" t="s">
        <v>15</v>
      </c>
      <c r="D6130" s="11" t="s">
        <v>1110</v>
      </c>
      <c r="E6130" s="11" t="s">
        <v>181</v>
      </c>
      <c r="F6130" s="12" t="n">
        <v>179.36</v>
      </c>
      <c r="G6130" s="11" t="n">
        <v>4</v>
      </c>
      <c r="H6130" s="11"/>
      <c r="I6130" s="11" t="s">
        <v>10647</v>
      </c>
      <c r="J6130" s="11" t="n">
        <v>12</v>
      </c>
    </row>
    <row r="6131" customFormat="false" ht="12.75" hidden="false" customHeight="false" outlineLevel="0" collapsed="false">
      <c r="A6131" s="11" t="n">
        <v>30700</v>
      </c>
      <c r="B6131" s="11" t="s">
        <v>10648</v>
      </c>
      <c r="C6131" s="11" t="s">
        <v>15</v>
      </c>
      <c r="D6131" s="11" t="s">
        <v>709</v>
      </c>
      <c r="E6131" s="11" t="s">
        <v>1074</v>
      </c>
      <c r="F6131" s="12" t="n">
        <v>50.74</v>
      </c>
      <c r="G6131" s="11" t="n">
        <v>30</v>
      </c>
      <c r="H6131" s="11"/>
      <c r="I6131" s="11" t="s">
        <v>10649</v>
      </c>
      <c r="J6131" s="11" t="n">
        <v>77</v>
      </c>
    </row>
    <row r="6132" customFormat="false" ht="12.75" hidden="false" customHeight="false" outlineLevel="0" collapsed="false">
      <c r="A6132" s="11" t="n">
        <v>30701</v>
      </c>
      <c r="B6132" s="11" t="s">
        <v>10650</v>
      </c>
      <c r="C6132" s="11" t="s">
        <v>15</v>
      </c>
      <c r="D6132" s="11" t="s">
        <v>709</v>
      </c>
      <c r="E6132" s="11" t="s">
        <v>1074</v>
      </c>
      <c r="F6132" s="12" t="n">
        <v>50.74</v>
      </c>
      <c r="G6132" s="11" t="n">
        <v>30</v>
      </c>
      <c r="H6132" s="11"/>
      <c r="I6132" s="11" t="s">
        <v>10651</v>
      </c>
      <c r="J6132" s="11" t="n">
        <v>93</v>
      </c>
    </row>
    <row r="6133" customFormat="false" ht="12.75" hidden="false" customHeight="false" outlineLevel="0" collapsed="false">
      <c r="A6133" s="11" t="n">
        <v>30698</v>
      </c>
      <c r="B6133" s="11" t="s">
        <v>10652</v>
      </c>
      <c r="C6133" s="11" t="s">
        <v>15</v>
      </c>
      <c r="D6133" s="11" t="s">
        <v>709</v>
      </c>
      <c r="E6133" s="11" t="s">
        <v>1074</v>
      </c>
      <c r="F6133" s="12" t="n">
        <v>61.36</v>
      </c>
      <c r="G6133" s="11" t="n">
        <v>30</v>
      </c>
      <c r="H6133" s="11"/>
      <c r="I6133" s="11" t="s">
        <v>10653</v>
      </c>
      <c r="J6133" s="11" t="n">
        <v>83</v>
      </c>
    </row>
    <row r="6134" customFormat="false" ht="12.75" hidden="false" customHeight="false" outlineLevel="0" collapsed="false">
      <c r="A6134" s="11" t="n">
        <v>31362</v>
      </c>
      <c r="B6134" s="11" t="s">
        <v>10654</v>
      </c>
      <c r="C6134" s="11" t="s">
        <v>15</v>
      </c>
      <c r="D6134" s="11" t="s">
        <v>709</v>
      </c>
      <c r="E6134" s="11" t="s">
        <v>1074</v>
      </c>
      <c r="F6134" s="12" t="n">
        <v>61.36</v>
      </c>
      <c r="G6134" s="11" t="n">
        <v>30</v>
      </c>
      <c r="H6134" s="11"/>
      <c r="I6134" s="11" t="s">
        <v>10655</v>
      </c>
      <c r="J6134" s="11" t="n">
        <v>79</v>
      </c>
    </row>
    <row r="6135" customFormat="false" ht="12.75" hidden="false" customHeight="false" outlineLevel="0" collapsed="false">
      <c r="A6135" s="11" t="n">
        <v>82148</v>
      </c>
      <c r="B6135" s="11" t="s">
        <v>10656</v>
      </c>
      <c r="C6135" s="11" t="s">
        <v>15</v>
      </c>
      <c r="D6135" s="11" t="s">
        <v>709</v>
      </c>
      <c r="E6135" s="11" t="s">
        <v>1074</v>
      </c>
      <c r="F6135" s="12" t="n">
        <v>97.94</v>
      </c>
      <c r="G6135" s="11" t="n">
        <v>15</v>
      </c>
      <c r="H6135" s="11"/>
      <c r="I6135" s="11" t="s">
        <v>10657</v>
      </c>
      <c r="J6135" s="11" t="n">
        <v>7</v>
      </c>
    </row>
    <row r="6136" customFormat="false" ht="12.75" hidden="false" customHeight="false" outlineLevel="0" collapsed="false">
      <c r="A6136" s="11" t="n">
        <v>29665</v>
      </c>
      <c r="B6136" s="11" t="s">
        <v>10658</v>
      </c>
      <c r="C6136" s="11" t="s">
        <v>15</v>
      </c>
      <c r="D6136" s="11" t="s">
        <v>709</v>
      </c>
      <c r="E6136" s="11" t="s">
        <v>1074</v>
      </c>
      <c r="F6136" s="12" t="n">
        <v>97.94</v>
      </c>
      <c r="G6136" s="11" t="n">
        <v>15</v>
      </c>
      <c r="H6136" s="11"/>
      <c r="I6136" s="11" t="s">
        <v>10659</v>
      </c>
      <c r="J6136" s="11" t="n">
        <v>4</v>
      </c>
    </row>
    <row r="6137" customFormat="false" ht="12.75" hidden="false" customHeight="false" outlineLevel="0" collapsed="false">
      <c r="A6137" s="11" t="n">
        <v>30406</v>
      </c>
      <c r="B6137" s="11" t="s">
        <v>10660</v>
      </c>
      <c r="C6137" s="11" t="s">
        <v>15</v>
      </c>
      <c r="D6137" s="11" t="s">
        <v>709</v>
      </c>
      <c r="E6137" s="11" t="s">
        <v>1074</v>
      </c>
      <c r="F6137" s="12" t="n">
        <v>97.94</v>
      </c>
      <c r="G6137" s="11" t="n">
        <v>15</v>
      </c>
      <c r="H6137" s="11"/>
      <c r="I6137" s="11" t="s">
        <v>10661</v>
      </c>
      <c r="J6137" s="11" t="n">
        <v>13</v>
      </c>
    </row>
    <row r="6138" customFormat="false" ht="12.75" hidden="false" customHeight="false" outlineLevel="0" collapsed="false">
      <c r="A6138" s="11" t="n">
        <v>84660</v>
      </c>
      <c r="B6138" s="11" t="s">
        <v>10662</v>
      </c>
      <c r="C6138" s="11" t="s">
        <v>15</v>
      </c>
      <c r="D6138" s="11" t="s">
        <v>709</v>
      </c>
      <c r="E6138" s="11" t="s">
        <v>1077</v>
      </c>
      <c r="F6138" s="12" t="n">
        <v>25.96</v>
      </c>
      <c r="G6138" s="11" t="n">
        <v>72</v>
      </c>
      <c r="H6138" s="11"/>
      <c r="I6138" s="11" t="s">
        <v>10663</v>
      </c>
      <c r="J6138" s="11" t="n">
        <v>513</v>
      </c>
    </row>
    <row r="6139" customFormat="false" ht="12.75" hidden="false" customHeight="false" outlineLevel="0" collapsed="false">
      <c r="A6139" s="11" t="n">
        <v>57191</v>
      </c>
      <c r="B6139" s="11" t="s">
        <v>10664</v>
      </c>
      <c r="C6139" s="11" t="s">
        <v>15</v>
      </c>
      <c r="D6139" s="11" t="s">
        <v>709</v>
      </c>
      <c r="E6139" s="11" t="s">
        <v>1077</v>
      </c>
      <c r="F6139" s="12" t="n">
        <v>47.2</v>
      </c>
      <c r="G6139" s="11" t="n">
        <v>36</v>
      </c>
      <c r="H6139" s="11"/>
      <c r="I6139" s="11" t="s">
        <v>10665</v>
      </c>
      <c r="J6139" s="11" t="n">
        <v>154</v>
      </c>
    </row>
    <row r="6140" customFormat="false" ht="12.75" hidden="false" customHeight="false" outlineLevel="0" collapsed="false">
      <c r="A6140" s="11" t="n">
        <v>72419</v>
      </c>
      <c r="B6140" s="11" t="s">
        <v>10666</v>
      </c>
      <c r="C6140" s="11" t="s">
        <v>15</v>
      </c>
      <c r="D6140" s="11" t="s">
        <v>709</v>
      </c>
      <c r="E6140" s="11" t="s">
        <v>1077</v>
      </c>
      <c r="F6140" s="12" t="n">
        <v>63.72</v>
      </c>
      <c r="G6140" s="11" t="n">
        <v>24</v>
      </c>
      <c r="H6140" s="11"/>
      <c r="I6140" s="11" t="s">
        <v>10667</v>
      </c>
      <c r="J6140" s="11" t="n">
        <v>191</v>
      </c>
    </row>
    <row r="6141" customFormat="false" ht="12.75" hidden="false" customHeight="false" outlineLevel="0" collapsed="false">
      <c r="A6141" s="11" t="n">
        <v>72423</v>
      </c>
      <c r="B6141" s="11" t="s">
        <v>10668</v>
      </c>
      <c r="C6141" s="11" t="s">
        <v>15</v>
      </c>
      <c r="D6141" s="11" t="s">
        <v>709</v>
      </c>
      <c r="E6141" s="11" t="s">
        <v>1077</v>
      </c>
      <c r="F6141" s="12" t="n">
        <v>73.16</v>
      </c>
      <c r="G6141" s="11" t="n">
        <v>18</v>
      </c>
      <c r="H6141" s="11"/>
      <c r="I6141" s="11" t="s">
        <v>10669</v>
      </c>
      <c r="J6141" s="11" t="n">
        <v>139</v>
      </c>
    </row>
    <row r="6142" customFormat="false" ht="12.75" hidden="false" customHeight="false" outlineLevel="0" collapsed="false">
      <c r="A6142" s="11" t="n">
        <v>70035</v>
      </c>
      <c r="B6142" s="11" t="s">
        <v>10670</v>
      </c>
      <c r="C6142" s="11" t="s">
        <v>15</v>
      </c>
      <c r="D6142" s="11" t="s">
        <v>709</v>
      </c>
      <c r="E6142" s="11" t="s">
        <v>181</v>
      </c>
      <c r="F6142" s="12" t="n">
        <v>102.66</v>
      </c>
      <c r="G6142" s="11" t="n">
        <v>25</v>
      </c>
      <c r="H6142" s="11"/>
      <c r="I6142" s="11" t="s">
        <v>10671</v>
      </c>
      <c r="J6142" s="11" t="n">
        <v>24</v>
      </c>
    </row>
    <row r="6143" customFormat="false" ht="12.75" hidden="false" customHeight="false" outlineLevel="0" collapsed="false">
      <c r="A6143" s="11" t="n">
        <v>69742</v>
      </c>
      <c r="B6143" s="11" t="s">
        <v>10672</v>
      </c>
      <c r="C6143" s="11" t="s">
        <v>15</v>
      </c>
      <c r="D6143" s="11" t="s">
        <v>709</v>
      </c>
      <c r="E6143" s="11" t="s">
        <v>181</v>
      </c>
      <c r="F6143" s="12" t="n">
        <v>123.9</v>
      </c>
      <c r="G6143" s="11" t="n">
        <v>20</v>
      </c>
      <c r="H6143" s="11"/>
      <c r="I6143" s="11" t="s">
        <v>10673</v>
      </c>
      <c r="J6143" s="11" t="n">
        <v>10</v>
      </c>
    </row>
    <row r="6144" customFormat="false" ht="12.75" hidden="false" customHeight="false" outlineLevel="0" collapsed="false">
      <c r="A6144" s="11" t="n">
        <v>25385</v>
      </c>
      <c r="B6144" s="11" t="s">
        <v>10674</v>
      </c>
      <c r="C6144" s="11" t="s">
        <v>15</v>
      </c>
      <c r="D6144" s="11" t="s">
        <v>709</v>
      </c>
      <c r="E6144" s="11" t="s">
        <v>111</v>
      </c>
      <c r="F6144" s="12" t="n">
        <v>133.34</v>
      </c>
      <c r="G6144" s="11" t="n">
        <v>25</v>
      </c>
      <c r="H6144" s="11"/>
      <c r="I6144" s="11" t="s">
        <v>10675</v>
      </c>
      <c r="J6144" s="11" t="n">
        <v>20</v>
      </c>
    </row>
    <row r="6145" customFormat="false" ht="12.75" hidden="false" customHeight="false" outlineLevel="0" collapsed="false">
      <c r="A6145" s="11" t="n">
        <v>41235</v>
      </c>
      <c r="B6145" s="11" t="s">
        <v>10676</v>
      </c>
      <c r="C6145" s="11" t="s">
        <v>15</v>
      </c>
      <c r="D6145" s="11" t="s">
        <v>709</v>
      </c>
      <c r="E6145" s="11" t="s">
        <v>181</v>
      </c>
      <c r="F6145" s="12" t="n">
        <v>153.4</v>
      </c>
      <c r="G6145" s="11" t="n">
        <v>20</v>
      </c>
      <c r="H6145" s="11"/>
      <c r="I6145" s="11" t="s">
        <v>10677</v>
      </c>
      <c r="J6145" s="11" t="n">
        <v>10</v>
      </c>
    </row>
    <row r="6146" customFormat="false" ht="12.75" hidden="false" customHeight="false" outlineLevel="0" collapsed="false">
      <c r="A6146" s="11" t="n">
        <v>960</v>
      </c>
      <c r="B6146" s="11" t="s">
        <v>10678</v>
      </c>
      <c r="C6146" s="11" t="s">
        <v>15</v>
      </c>
      <c r="D6146" s="11" t="s">
        <v>709</v>
      </c>
      <c r="E6146" s="11" t="s">
        <v>1118</v>
      </c>
      <c r="F6146" s="12" t="n">
        <v>97.94</v>
      </c>
      <c r="G6146" s="11" t="n">
        <v>5</v>
      </c>
      <c r="H6146" s="11"/>
      <c r="I6146" s="11" t="s">
        <v>10679</v>
      </c>
      <c r="J6146" s="11" t="n">
        <v>9</v>
      </c>
    </row>
    <row r="6147" customFormat="false" ht="12.75" hidden="false" customHeight="false" outlineLevel="0" collapsed="false">
      <c r="A6147" s="11" t="n">
        <v>50396</v>
      </c>
      <c r="B6147" s="11" t="s">
        <v>10680</v>
      </c>
      <c r="C6147" s="11" t="s">
        <v>15</v>
      </c>
      <c r="D6147" s="11" t="s">
        <v>709</v>
      </c>
      <c r="E6147" s="11" t="s">
        <v>1118</v>
      </c>
      <c r="F6147" s="12" t="n">
        <v>97.94</v>
      </c>
      <c r="G6147" s="11" t="n">
        <v>5</v>
      </c>
      <c r="H6147" s="11"/>
      <c r="I6147" s="11" t="s">
        <v>10681</v>
      </c>
      <c r="J6147" s="11" t="n">
        <v>9</v>
      </c>
    </row>
    <row r="6148" customFormat="false" ht="12.75" hidden="false" customHeight="false" outlineLevel="0" collapsed="false">
      <c r="A6148" s="11" t="n">
        <v>58737</v>
      </c>
      <c r="B6148" s="11" t="s">
        <v>10682</v>
      </c>
      <c r="C6148" s="11" t="s">
        <v>15</v>
      </c>
      <c r="D6148" s="11" t="s">
        <v>1088</v>
      </c>
      <c r="E6148" s="11" t="s">
        <v>116</v>
      </c>
      <c r="F6148" s="12" t="n">
        <v>74.34</v>
      </c>
      <c r="G6148" s="11" t="n">
        <v>5</v>
      </c>
      <c r="H6148" s="11"/>
      <c r="I6148" s="11" t="s">
        <v>10683</v>
      </c>
      <c r="J6148" s="11" t="n">
        <v>1</v>
      </c>
    </row>
    <row r="6149" customFormat="false" ht="12.75" hidden="false" customHeight="false" outlineLevel="0" collapsed="false">
      <c r="A6149" s="11" t="n">
        <v>99446</v>
      </c>
      <c r="B6149" s="11" t="s">
        <v>10684</v>
      </c>
      <c r="C6149" s="11" t="s">
        <v>15</v>
      </c>
      <c r="D6149" s="11" t="s">
        <v>709</v>
      </c>
      <c r="E6149" s="11" t="s">
        <v>181</v>
      </c>
      <c r="F6149" s="12" t="n">
        <v>20.06</v>
      </c>
      <c r="G6149" s="11" t="n">
        <v>5</v>
      </c>
      <c r="H6149" s="11"/>
      <c r="I6149" s="11" t="s">
        <v>10685</v>
      </c>
      <c r="J6149" s="11" t="n">
        <v>53</v>
      </c>
    </row>
    <row r="6150" customFormat="false" ht="12.75" hidden="false" customHeight="false" outlineLevel="0" collapsed="false">
      <c r="A6150" s="11" t="n">
        <v>12584</v>
      </c>
      <c r="B6150" s="11" t="s">
        <v>10686</v>
      </c>
      <c r="C6150" s="11" t="s">
        <v>15</v>
      </c>
      <c r="D6150" s="11" t="s">
        <v>709</v>
      </c>
      <c r="E6150" s="11" t="s">
        <v>1077</v>
      </c>
      <c r="F6150" s="12" t="n">
        <v>153.4</v>
      </c>
      <c r="G6150" s="11" t="n">
        <v>24</v>
      </c>
      <c r="H6150" s="11"/>
      <c r="I6150" s="11" t="s">
        <v>10687</v>
      </c>
      <c r="J6150" s="11" t="n">
        <v>14</v>
      </c>
    </row>
    <row r="6151" customFormat="false" ht="12.75" hidden="false" customHeight="false" outlineLevel="0" collapsed="false">
      <c r="A6151" s="11" t="n">
        <v>9256</v>
      </c>
      <c r="B6151" s="11" t="s">
        <v>10688</v>
      </c>
      <c r="C6151" s="11" t="s">
        <v>15</v>
      </c>
      <c r="D6151" s="11" t="s">
        <v>709</v>
      </c>
      <c r="E6151" s="11" t="s">
        <v>1077</v>
      </c>
      <c r="F6151" s="12" t="n">
        <v>153.4</v>
      </c>
      <c r="G6151" s="11" t="n">
        <v>24</v>
      </c>
      <c r="H6151" s="11"/>
      <c r="I6151" s="11" t="s">
        <v>10689</v>
      </c>
      <c r="J6151" s="11" t="n">
        <v>9</v>
      </c>
    </row>
    <row r="6152" customFormat="false" ht="12.75" hidden="false" customHeight="false" outlineLevel="0" collapsed="false">
      <c r="A6152" s="11" t="n">
        <v>8668</v>
      </c>
      <c r="B6152" s="11" t="s">
        <v>10690</v>
      </c>
      <c r="C6152" s="11" t="s">
        <v>15</v>
      </c>
      <c r="D6152" s="11" t="s">
        <v>709</v>
      </c>
      <c r="E6152" s="11" t="s">
        <v>1077</v>
      </c>
      <c r="F6152" s="12" t="n">
        <v>99.12</v>
      </c>
      <c r="G6152" s="11" t="n">
        <v>24</v>
      </c>
      <c r="H6152" s="11"/>
      <c r="I6152" s="11"/>
      <c r="J6152" s="11" t="n">
        <v>40</v>
      </c>
    </row>
    <row r="6153" customFormat="false" ht="12.75" hidden="false" customHeight="false" outlineLevel="0" collapsed="false">
      <c r="A6153" s="11" t="n">
        <v>21134</v>
      </c>
      <c r="B6153" s="11" t="s">
        <v>10691</v>
      </c>
      <c r="C6153" s="11" t="s">
        <v>15</v>
      </c>
      <c r="D6153" s="11" t="s">
        <v>709</v>
      </c>
      <c r="E6153" s="11" t="s">
        <v>1077</v>
      </c>
      <c r="F6153" s="12" t="n">
        <v>99.12</v>
      </c>
      <c r="G6153" s="11" t="n">
        <v>24</v>
      </c>
      <c r="H6153" s="11"/>
      <c r="I6153" s="11" t="s">
        <v>10692</v>
      </c>
      <c r="J6153" s="11" t="n">
        <v>44</v>
      </c>
    </row>
    <row r="6154" customFormat="false" ht="12.75" hidden="false" customHeight="false" outlineLevel="0" collapsed="false">
      <c r="A6154" s="11" t="n">
        <v>12678</v>
      </c>
      <c r="B6154" s="11" t="s">
        <v>10693</v>
      </c>
      <c r="C6154" s="11" t="s">
        <v>15</v>
      </c>
      <c r="D6154" s="11" t="s">
        <v>709</v>
      </c>
      <c r="E6154" s="11" t="s">
        <v>1077</v>
      </c>
      <c r="F6154" s="12" t="n">
        <v>99.12</v>
      </c>
      <c r="G6154" s="11" t="n">
        <v>24</v>
      </c>
      <c r="H6154" s="11"/>
      <c r="I6154" s="11" t="s">
        <v>10694</v>
      </c>
      <c r="J6154" s="11" t="n">
        <v>44</v>
      </c>
    </row>
    <row r="6155" customFormat="false" ht="12.75" hidden="false" customHeight="false" outlineLevel="0" collapsed="false">
      <c r="A6155" s="11" t="n">
        <v>10343</v>
      </c>
      <c r="B6155" s="11" t="s">
        <v>10695</v>
      </c>
      <c r="C6155" s="11" t="s">
        <v>15</v>
      </c>
      <c r="D6155" s="11" t="s">
        <v>709</v>
      </c>
      <c r="E6155" s="11" t="s">
        <v>1077</v>
      </c>
      <c r="F6155" s="12" t="n">
        <v>55.46</v>
      </c>
      <c r="G6155" s="11" t="n">
        <v>24</v>
      </c>
      <c r="H6155" s="11"/>
      <c r="I6155" s="11" t="s">
        <v>10696</v>
      </c>
      <c r="J6155" s="11" t="n">
        <v>72</v>
      </c>
    </row>
    <row r="6156" customFormat="false" ht="12.75" hidden="false" customHeight="false" outlineLevel="0" collapsed="false">
      <c r="A6156" s="11" t="n">
        <v>8573</v>
      </c>
      <c r="B6156" s="11" t="s">
        <v>10697</v>
      </c>
      <c r="C6156" s="11" t="s">
        <v>15</v>
      </c>
      <c r="D6156" s="11" t="s">
        <v>709</v>
      </c>
      <c r="E6156" s="11" t="s">
        <v>1077</v>
      </c>
      <c r="F6156" s="12" t="n">
        <v>55.46</v>
      </c>
      <c r="G6156" s="11" t="n">
        <v>24</v>
      </c>
      <c r="H6156" s="11"/>
      <c r="I6156" s="11" t="s">
        <v>10698</v>
      </c>
      <c r="J6156" s="11" t="n">
        <v>44</v>
      </c>
    </row>
    <row r="6157" customFormat="false" ht="12.75" hidden="false" customHeight="false" outlineLevel="0" collapsed="false">
      <c r="A6157" s="11" t="n">
        <v>37976</v>
      </c>
      <c r="B6157" s="11" t="s">
        <v>10699</v>
      </c>
      <c r="C6157" s="11" t="s">
        <v>15</v>
      </c>
      <c r="D6157" s="11" t="s">
        <v>709</v>
      </c>
      <c r="E6157" s="11" t="s">
        <v>6378</v>
      </c>
      <c r="F6157" s="12" t="n">
        <v>236</v>
      </c>
      <c r="G6157" s="11" t="n">
        <v>20</v>
      </c>
      <c r="H6157" s="11"/>
      <c r="I6157" s="11" t="s">
        <v>10700</v>
      </c>
      <c r="J6157" s="11" t="n">
        <v>8</v>
      </c>
    </row>
    <row r="6158" customFormat="false" ht="12.75" hidden="false" customHeight="false" outlineLevel="0" collapsed="false">
      <c r="A6158" s="11" t="n">
        <v>85429</v>
      </c>
      <c r="B6158" s="11" t="s">
        <v>10701</v>
      </c>
      <c r="C6158" s="11" t="s">
        <v>15</v>
      </c>
      <c r="D6158" s="11" t="s">
        <v>16</v>
      </c>
      <c r="E6158" s="11" t="s">
        <v>181</v>
      </c>
      <c r="F6158" s="12" t="n">
        <v>24.72</v>
      </c>
      <c r="G6158" s="11" t="n">
        <v>10</v>
      </c>
      <c r="H6158" s="11"/>
      <c r="I6158" s="11"/>
      <c r="J6158" s="11" t="n">
        <v>27</v>
      </c>
    </row>
    <row r="6159" customFormat="false" ht="12.75" hidden="false" customHeight="false" outlineLevel="0" collapsed="false">
      <c r="A6159" s="11" t="n">
        <v>101647</v>
      </c>
      <c r="B6159" s="11" t="s">
        <v>10702</v>
      </c>
      <c r="C6159" s="11" t="s">
        <v>15</v>
      </c>
      <c r="D6159" s="11" t="s">
        <v>16</v>
      </c>
      <c r="E6159" s="11" t="s">
        <v>181</v>
      </c>
      <c r="F6159" s="12" t="n">
        <v>495.6</v>
      </c>
      <c r="G6159" s="11" t="n">
        <v>1</v>
      </c>
      <c r="H6159" s="11"/>
      <c r="I6159" s="11" t="s">
        <v>10703</v>
      </c>
      <c r="J6159" s="11" t="n">
        <v>2</v>
      </c>
    </row>
    <row r="6160" customFormat="false" ht="12.75" hidden="false" customHeight="false" outlineLevel="0" collapsed="false">
      <c r="A6160" s="11" t="n">
        <v>72314</v>
      </c>
      <c r="B6160" s="11" t="s">
        <v>10704</v>
      </c>
      <c r="C6160" s="11" t="s">
        <v>15</v>
      </c>
      <c r="D6160" s="11" t="s">
        <v>16</v>
      </c>
      <c r="E6160" s="11" t="s">
        <v>181</v>
      </c>
      <c r="F6160" s="12" t="n">
        <v>495.6</v>
      </c>
      <c r="G6160" s="11" t="n">
        <v>1</v>
      </c>
      <c r="H6160" s="11"/>
      <c r="I6160" s="11" t="s">
        <v>10705</v>
      </c>
      <c r="J6160" s="11" t="n">
        <v>2</v>
      </c>
    </row>
    <row r="6161" customFormat="false" ht="12.75" hidden="false" customHeight="false" outlineLevel="0" collapsed="false">
      <c r="A6161" s="11" t="n">
        <v>101644</v>
      </c>
      <c r="B6161" s="11" t="s">
        <v>10706</v>
      </c>
      <c r="C6161" s="11" t="s">
        <v>15</v>
      </c>
      <c r="D6161" s="11" t="s">
        <v>16</v>
      </c>
      <c r="E6161" s="11" t="s">
        <v>181</v>
      </c>
      <c r="F6161" s="12" t="n">
        <v>584.1</v>
      </c>
      <c r="G6161" s="11" t="n">
        <v>1</v>
      </c>
      <c r="H6161" s="11"/>
      <c r="I6161" s="11"/>
      <c r="J6161" s="11" t="n">
        <v>1</v>
      </c>
    </row>
    <row r="6162" customFormat="false" ht="12.75" hidden="false" customHeight="false" outlineLevel="0" collapsed="false">
      <c r="A6162" s="11" t="n">
        <v>61353</v>
      </c>
      <c r="B6162" s="11" t="s">
        <v>10707</v>
      </c>
      <c r="C6162" s="11" t="s">
        <v>15</v>
      </c>
      <c r="D6162" s="11" t="s">
        <v>1110</v>
      </c>
      <c r="E6162" s="11" t="s">
        <v>181</v>
      </c>
      <c r="F6162" s="12" t="n">
        <v>291.46</v>
      </c>
      <c r="G6162" s="11" t="n">
        <v>3</v>
      </c>
      <c r="H6162" s="11"/>
      <c r="I6162" s="11" t="s">
        <v>10708</v>
      </c>
      <c r="J6162" s="11" t="n">
        <v>11</v>
      </c>
    </row>
    <row r="6163" customFormat="false" ht="12.75" hidden="false" customHeight="false" outlineLevel="0" collapsed="false">
      <c r="A6163" s="11" t="n">
        <v>63696</v>
      </c>
      <c r="B6163" s="11" t="s">
        <v>10709</v>
      </c>
      <c r="C6163" s="11" t="s">
        <v>15</v>
      </c>
      <c r="D6163" s="11" t="s">
        <v>1110</v>
      </c>
      <c r="E6163" s="11" t="s">
        <v>181</v>
      </c>
      <c r="F6163" s="12" t="n">
        <v>291.46</v>
      </c>
      <c r="G6163" s="11" t="n">
        <v>4</v>
      </c>
      <c r="H6163" s="11"/>
      <c r="I6163" s="11" t="s">
        <v>10710</v>
      </c>
      <c r="J6163" s="11" t="n">
        <v>10</v>
      </c>
    </row>
    <row r="6164" customFormat="false" ht="12.75" hidden="false" customHeight="false" outlineLevel="0" collapsed="false">
      <c r="A6164" s="11" t="n">
        <v>99194</v>
      </c>
      <c r="B6164" s="11" t="s">
        <v>10711</v>
      </c>
      <c r="C6164" s="11" t="s">
        <v>15</v>
      </c>
      <c r="D6164" s="11" t="s">
        <v>16</v>
      </c>
      <c r="E6164" s="11" t="s">
        <v>181</v>
      </c>
      <c r="F6164" s="12" t="n">
        <v>210.04</v>
      </c>
      <c r="G6164" s="11" t="n">
        <v>1</v>
      </c>
      <c r="H6164" s="11"/>
      <c r="I6164" s="11" t="s">
        <v>10712</v>
      </c>
      <c r="J6164" s="11" t="n">
        <v>2</v>
      </c>
    </row>
    <row r="6165" customFormat="false" ht="12.75" hidden="false" customHeight="false" outlineLevel="0" collapsed="false">
      <c r="A6165" s="11" t="n">
        <v>91722</v>
      </c>
      <c r="B6165" s="11" t="s">
        <v>10713</v>
      </c>
      <c r="C6165" s="11" t="s">
        <v>15</v>
      </c>
      <c r="D6165" s="11" t="s">
        <v>16</v>
      </c>
      <c r="E6165" s="11" t="s">
        <v>181</v>
      </c>
      <c r="F6165" s="12" t="n">
        <v>448.4</v>
      </c>
      <c r="G6165" s="11" t="n">
        <v>1</v>
      </c>
      <c r="H6165" s="11"/>
      <c r="I6165" s="11"/>
      <c r="J6165" s="11" t="n">
        <v>2</v>
      </c>
    </row>
    <row r="6166" customFormat="false" ht="12.75" hidden="false" customHeight="false" outlineLevel="0" collapsed="false">
      <c r="A6166" s="11" t="n">
        <v>63124</v>
      </c>
      <c r="B6166" s="11" t="s">
        <v>10714</v>
      </c>
      <c r="C6166" s="11" t="s">
        <v>15</v>
      </c>
      <c r="D6166" s="11" t="s">
        <v>16</v>
      </c>
      <c r="E6166" s="11" t="s">
        <v>181</v>
      </c>
      <c r="F6166" s="12" t="n">
        <v>466.1</v>
      </c>
      <c r="G6166" s="11" t="n">
        <v>1</v>
      </c>
      <c r="H6166" s="11"/>
      <c r="I6166" s="11" t="s">
        <v>10715</v>
      </c>
      <c r="J6166" s="11" t="n">
        <v>1</v>
      </c>
    </row>
    <row r="6167" customFormat="false" ht="12.75" hidden="false" customHeight="false" outlineLevel="0" collapsed="false">
      <c r="A6167" s="11" t="n">
        <v>63126</v>
      </c>
      <c r="B6167" s="11" t="s">
        <v>10716</v>
      </c>
      <c r="C6167" s="11" t="s">
        <v>15</v>
      </c>
      <c r="D6167" s="11" t="s">
        <v>16</v>
      </c>
      <c r="E6167" s="11" t="s">
        <v>181</v>
      </c>
      <c r="F6167" s="12" t="n">
        <v>466.1</v>
      </c>
      <c r="G6167" s="11" t="n">
        <v>1</v>
      </c>
      <c r="H6167" s="11"/>
      <c r="I6167" s="11"/>
      <c r="J6167" s="11" t="n">
        <v>7</v>
      </c>
    </row>
    <row r="6168" customFormat="false" ht="12.75" hidden="false" customHeight="false" outlineLevel="0" collapsed="false">
      <c r="A6168" s="11" t="n">
        <v>71523</v>
      </c>
      <c r="B6168" s="11" t="s">
        <v>10717</v>
      </c>
      <c r="C6168" s="11" t="s">
        <v>15</v>
      </c>
      <c r="D6168" s="11" t="s">
        <v>16</v>
      </c>
      <c r="E6168" s="11" t="s">
        <v>181</v>
      </c>
      <c r="F6168" s="12" t="n">
        <v>243.08</v>
      </c>
      <c r="G6168" s="11" t="n">
        <v>1</v>
      </c>
      <c r="H6168" s="11"/>
      <c r="I6168" s="11" t="s">
        <v>10718</v>
      </c>
      <c r="J6168" s="11" t="n">
        <v>2</v>
      </c>
    </row>
    <row r="6169" customFormat="false" ht="12.75" hidden="false" customHeight="false" outlineLevel="0" collapsed="false">
      <c r="A6169" s="11" t="n">
        <v>77565</v>
      </c>
      <c r="B6169" s="11" t="s">
        <v>10719</v>
      </c>
      <c r="C6169" s="11" t="s">
        <v>15</v>
      </c>
      <c r="D6169" s="11" t="s">
        <v>16</v>
      </c>
      <c r="E6169" s="11" t="s">
        <v>10720</v>
      </c>
      <c r="F6169" s="12" t="n">
        <v>613.6</v>
      </c>
      <c r="G6169" s="11" t="n">
        <v>1</v>
      </c>
      <c r="H6169" s="11"/>
      <c r="I6169" s="11"/>
      <c r="J6169" s="11" t="n">
        <v>1</v>
      </c>
    </row>
    <row r="6170" customFormat="false" ht="12.75" hidden="false" customHeight="false" outlineLevel="0" collapsed="false">
      <c r="A6170" s="11" t="n">
        <v>21778</v>
      </c>
      <c r="B6170" s="11" t="s">
        <v>10721</v>
      </c>
      <c r="C6170" s="11" t="s">
        <v>15</v>
      </c>
      <c r="D6170" s="11" t="s">
        <v>16</v>
      </c>
      <c r="E6170" s="11" t="s">
        <v>181</v>
      </c>
      <c r="F6170" s="12" t="n">
        <v>64.78</v>
      </c>
      <c r="G6170" s="11" t="n">
        <v>1</v>
      </c>
      <c r="H6170" s="11"/>
      <c r="I6170" s="11"/>
      <c r="J6170" s="11" t="n">
        <v>1</v>
      </c>
    </row>
    <row r="6171" customFormat="false" ht="12.75" hidden="false" customHeight="false" outlineLevel="0" collapsed="false">
      <c r="A6171" s="11" t="n">
        <v>69443</v>
      </c>
      <c r="B6171" s="11" t="s">
        <v>10722</v>
      </c>
      <c r="C6171" s="11" t="s">
        <v>15</v>
      </c>
      <c r="D6171" s="11" t="s">
        <v>16</v>
      </c>
      <c r="E6171" s="11" t="s">
        <v>181</v>
      </c>
      <c r="F6171" s="12" t="n">
        <v>759.92</v>
      </c>
      <c r="G6171" s="11" t="n">
        <v>1</v>
      </c>
      <c r="H6171" s="11"/>
      <c r="I6171" s="11"/>
      <c r="J6171" s="11" t="n">
        <v>1</v>
      </c>
    </row>
    <row r="6172" customFormat="false" ht="12.75" hidden="false" customHeight="false" outlineLevel="0" collapsed="false">
      <c r="A6172" s="11" t="n">
        <v>72333</v>
      </c>
      <c r="B6172" s="11" t="s">
        <v>10723</v>
      </c>
      <c r="C6172" s="11" t="s">
        <v>15</v>
      </c>
      <c r="D6172" s="11" t="s">
        <v>16</v>
      </c>
      <c r="E6172" s="11" t="s">
        <v>181</v>
      </c>
      <c r="F6172" s="12" t="n">
        <v>247.8</v>
      </c>
      <c r="G6172" s="11" t="n">
        <v>1</v>
      </c>
      <c r="H6172" s="11"/>
      <c r="I6172" s="11" t="s">
        <v>10724</v>
      </c>
      <c r="J6172" s="11" t="n">
        <v>3</v>
      </c>
    </row>
    <row r="6173" customFormat="false" ht="12.75" hidden="false" customHeight="false" outlineLevel="0" collapsed="false">
      <c r="A6173" s="11" t="n">
        <v>72547</v>
      </c>
      <c r="B6173" s="11" t="s">
        <v>10725</v>
      </c>
      <c r="C6173" s="11" t="s">
        <v>15</v>
      </c>
      <c r="D6173" s="11" t="s">
        <v>16</v>
      </c>
      <c r="E6173" s="11" t="s">
        <v>181</v>
      </c>
      <c r="F6173" s="12" t="n">
        <v>184.08</v>
      </c>
      <c r="G6173" s="11" t="n">
        <v>1</v>
      </c>
      <c r="H6173" s="11"/>
      <c r="I6173" s="11" t="s">
        <v>10726</v>
      </c>
      <c r="J6173" s="11" t="n">
        <v>4</v>
      </c>
    </row>
    <row r="6174" customFormat="false" ht="12.75" hidden="false" customHeight="false" outlineLevel="0" collapsed="false">
      <c r="A6174" s="11" t="n">
        <v>102015</v>
      </c>
      <c r="B6174" s="11" t="s">
        <v>10727</v>
      </c>
      <c r="C6174" s="11" t="s">
        <v>15</v>
      </c>
      <c r="D6174" s="11" t="s">
        <v>16</v>
      </c>
      <c r="E6174" s="11" t="s">
        <v>181</v>
      </c>
      <c r="F6174" s="12" t="n">
        <v>519.2</v>
      </c>
      <c r="G6174" s="11" t="n">
        <v>1</v>
      </c>
      <c r="H6174" s="11"/>
      <c r="I6174" s="11" t="s">
        <v>10728</v>
      </c>
      <c r="J6174" s="11" t="n">
        <v>1</v>
      </c>
    </row>
    <row r="6175" customFormat="false" ht="12.75" hidden="false" customHeight="false" outlineLevel="0" collapsed="false">
      <c r="A6175" s="11" t="n">
        <v>102016</v>
      </c>
      <c r="B6175" s="11" t="s">
        <v>10729</v>
      </c>
      <c r="C6175" s="11" t="s">
        <v>15</v>
      </c>
      <c r="D6175" s="11" t="s">
        <v>16</v>
      </c>
      <c r="E6175" s="11" t="s">
        <v>181</v>
      </c>
      <c r="F6175" s="12" t="n">
        <v>520.38</v>
      </c>
      <c r="G6175" s="11" t="n">
        <v>1</v>
      </c>
      <c r="H6175" s="11"/>
      <c r="I6175" s="11" t="s">
        <v>10728</v>
      </c>
      <c r="J6175" s="11" t="n">
        <v>1</v>
      </c>
    </row>
    <row r="6176" customFormat="false" ht="12.75" hidden="false" customHeight="false" outlineLevel="0" collapsed="false">
      <c r="A6176" s="11" t="n">
        <v>102017</v>
      </c>
      <c r="B6176" s="11" t="s">
        <v>10730</v>
      </c>
      <c r="C6176" s="11" t="s">
        <v>15</v>
      </c>
      <c r="D6176" s="11" t="s">
        <v>16</v>
      </c>
      <c r="E6176" s="11" t="s">
        <v>181</v>
      </c>
      <c r="F6176" s="12" t="n">
        <v>519.2</v>
      </c>
      <c r="G6176" s="11" t="n">
        <v>1</v>
      </c>
      <c r="H6176" s="11"/>
      <c r="I6176" s="11" t="s">
        <v>10728</v>
      </c>
      <c r="J6176" s="11" t="n">
        <v>1</v>
      </c>
    </row>
    <row r="6177" customFormat="false" ht="12.75" hidden="false" customHeight="false" outlineLevel="0" collapsed="false">
      <c r="A6177" s="11" t="n">
        <v>10332</v>
      </c>
      <c r="B6177" s="11" t="s">
        <v>10731</v>
      </c>
      <c r="C6177" s="11" t="s">
        <v>15</v>
      </c>
      <c r="D6177" s="11" t="s">
        <v>16</v>
      </c>
      <c r="E6177" s="11" t="s">
        <v>181</v>
      </c>
      <c r="F6177" s="12" t="n">
        <v>25.96</v>
      </c>
      <c r="G6177" s="11" t="n">
        <v>25</v>
      </c>
      <c r="H6177" s="11"/>
      <c r="I6177" s="11" t="s">
        <v>10732</v>
      </c>
      <c r="J6177" s="11" t="n">
        <v>100</v>
      </c>
    </row>
    <row r="6178" customFormat="false" ht="12.75" hidden="false" customHeight="false" outlineLevel="0" collapsed="false">
      <c r="A6178" s="11" t="n">
        <v>91482</v>
      </c>
      <c r="B6178" s="11" t="s">
        <v>10733</v>
      </c>
      <c r="C6178" s="11" t="s">
        <v>15</v>
      </c>
      <c r="D6178" s="11" t="s">
        <v>16</v>
      </c>
      <c r="E6178" s="11" t="s">
        <v>672</v>
      </c>
      <c r="F6178" s="12" t="n">
        <v>12.98</v>
      </c>
      <c r="G6178" s="11" t="n">
        <v>50</v>
      </c>
      <c r="H6178" s="11"/>
      <c r="I6178" s="11" t="s">
        <v>10734</v>
      </c>
      <c r="J6178" s="11" t="n">
        <v>100</v>
      </c>
    </row>
    <row r="6179" customFormat="false" ht="12.75" hidden="false" customHeight="false" outlineLevel="0" collapsed="false">
      <c r="A6179" s="11" t="n">
        <v>82408</v>
      </c>
      <c r="B6179" s="11" t="s">
        <v>10735</v>
      </c>
      <c r="C6179" s="11" t="s">
        <v>15</v>
      </c>
      <c r="D6179" s="11" t="s">
        <v>16</v>
      </c>
      <c r="E6179" s="11" t="s">
        <v>181</v>
      </c>
      <c r="F6179" s="12" t="n">
        <v>118.35</v>
      </c>
      <c r="G6179" s="11" t="n">
        <v>20</v>
      </c>
      <c r="H6179" s="11"/>
      <c r="I6179" s="11" t="s">
        <v>10736</v>
      </c>
      <c r="J6179" s="11" t="n">
        <v>23</v>
      </c>
    </row>
    <row r="6180" customFormat="false" ht="12.75" hidden="false" customHeight="false" outlineLevel="0" collapsed="false">
      <c r="A6180" s="11" t="n">
        <v>80055</v>
      </c>
      <c r="B6180" s="11" t="s">
        <v>10737</v>
      </c>
      <c r="C6180" s="11" t="s">
        <v>15</v>
      </c>
      <c r="D6180" s="11" t="s">
        <v>16</v>
      </c>
      <c r="E6180" s="11" t="s">
        <v>181</v>
      </c>
      <c r="F6180" s="12" t="n">
        <v>118.35</v>
      </c>
      <c r="G6180" s="11" t="n">
        <v>20</v>
      </c>
      <c r="H6180" s="11"/>
      <c r="I6180" s="11" t="s">
        <v>10738</v>
      </c>
      <c r="J6180" s="11" t="n">
        <v>20</v>
      </c>
    </row>
    <row r="6181" customFormat="false" ht="12.75" hidden="false" customHeight="false" outlineLevel="0" collapsed="false">
      <c r="A6181" s="11" t="n">
        <v>86077</v>
      </c>
      <c r="B6181" s="11" t="s">
        <v>10739</v>
      </c>
      <c r="C6181" s="11" t="s">
        <v>15</v>
      </c>
      <c r="D6181" s="11" t="s">
        <v>16</v>
      </c>
      <c r="E6181" s="11" t="s">
        <v>181</v>
      </c>
      <c r="F6181" s="12" t="n">
        <v>118.35</v>
      </c>
      <c r="G6181" s="11" t="n">
        <v>20</v>
      </c>
      <c r="H6181" s="11"/>
      <c r="I6181" s="11" t="s">
        <v>10740</v>
      </c>
      <c r="J6181" s="11" t="n">
        <v>7</v>
      </c>
    </row>
    <row r="6182" customFormat="false" ht="12.75" hidden="false" customHeight="false" outlineLevel="0" collapsed="false">
      <c r="A6182" s="11" t="n">
        <v>79295</v>
      </c>
      <c r="B6182" s="11" t="s">
        <v>10741</v>
      </c>
      <c r="C6182" s="11" t="s">
        <v>15</v>
      </c>
      <c r="D6182" s="11" t="s">
        <v>16</v>
      </c>
      <c r="E6182" s="11" t="s">
        <v>181</v>
      </c>
      <c r="F6182" s="12" t="n">
        <v>118.35</v>
      </c>
      <c r="G6182" s="11" t="n">
        <v>20</v>
      </c>
      <c r="H6182" s="11"/>
      <c r="I6182" s="11" t="s">
        <v>10742</v>
      </c>
      <c r="J6182" s="11" t="n">
        <v>18</v>
      </c>
    </row>
    <row r="6183" customFormat="false" ht="12.75" hidden="false" customHeight="false" outlineLevel="0" collapsed="false">
      <c r="A6183" s="11" t="n">
        <v>51050</v>
      </c>
      <c r="B6183" s="11" t="s">
        <v>10743</v>
      </c>
      <c r="C6183" s="11" t="s">
        <v>15</v>
      </c>
      <c r="D6183" s="11" t="s">
        <v>709</v>
      </c>
      <c r="E6183" s="11" t="s">
        <v>1074</v>
      </c>
      <c r="F6183" s="12" t="n">
        <v>43.66</v>
      </c>
      <c r="G6183" s="11" t="n">
        <v>50</v>
      </c>
      <c r="H6183" s="11"/>
      <c r="I6183" s="11" t="s">
        <v>10744</v>
      </c>
      <c r="J6183" s="11" t="n">
        <v>61</v>
      </c>
    </row>
    <row r="6184" customFormat="false" ht="12.75" hidden="false" customHeight="false" outlineLevel="0" collapsed="false">
      <c r="A6184" s="11" t="n">
        <v>10964</v>
      </c>
      <c r="B6184" s="11" t="s">
        <v>10745</v>
      </c>
      <c r="C6184" s="11" t="s">
        <v>15</v>
      </c>
      <c r="D6184" s="11" t="s">
        <v>709</v>
      </c>
      <c r="E6184" s="11" t="s">
        <v>732</v>
      </c>
      <c r="F6184" s="12" t="n">
        <v>27.73</v>
      </c>
      <c r="G6184" s="11" t="n">
        <v>10</v>
      </c>
      <c r="H6184" s="11"/>
      <c r="I6184" s="11" t="s">
        <v>10746</v>
      </c>
      <c r="J6184" s="11" t="n">
        <v>43</v>
      </c>
    </row>
    <row r="6185" customFormat="false" ht="12.75" hidden="false" customHeight="false" outlineLevel="0" collapsed="false">
      <c r="A6185" s="11" t="n">
        <v>86078</v>
      </c>
      <c r="B6185" s="11" t="s">
        <v>10747</v>
      </c>
      <c r="C6185" s="11" t="s">
        <v>15</v>
      </c>
      <c r="D6185" s="11" t="s">
        <v>16</v>
      </c>
      <c r="E6185" s="11" t="s">
        <v>181</v>
      </c>
      <c r="F6185" s="12" t="n">
        <v>14.99</v>
      </c>
      <c r="G6185" s="11" t="n">
        <v>10</v>
      </c>
      <c r="H6185" s="11"/>
      <c r="I6185" s="11" t="s">
        <v>10748</v>
      </c>
      <c r="J6185" s="11" t="n">
        <v>121</v>
      </c>
    </row>
    <row r="6186" customFormat="false" ht="12.75" hidden="false" customHeight="false" outlineLevel="0" collapsed="false">
      <c r="A6186" s="11" t="n">
        <v>10254</v>
      </c>
      <c r="B6186" s="11" t="s">
        <v>10749</v>
      </c>
      <c r="C6186" s="11" t="s">
        <v>15</v>
      </c>
      <c r="D6186" s="11" t="s">
        <v>16</v>
      </c>
      <c r="E6186" s="11" t="s">
        <v>181</v>
      </c>
      <c r="F6186" s="12" t="n">
        <v>5.31</v>
      </c>
      <c r="G6186" s="11" t="n">
        <v>50</v>
      </c>
      <c r="H6186" s="11"/>
      <c r="I6186" s="11" t="s">
        <v>10750</v>
      </c>
      <c r="J6186" s="11" t="n">
        <v>600</v>
      </c>
    </row>
    <row r="6187" customFormat="false" ht="12.75" hidden="false" customHeight="false" outlineLevel="0" collapsed="false">
      <c r="A6187" s="11" t="n">
        <v>10169</v>
      </c>
      <c r="B6187" s="11" t="s">
        <v>10751</v>
      </c>
      <c r="C6187" s="11" t="s">
        <v>15</v>
      </c>
      <c r="D6187" s="11" t="s">
        <v>16</v>
      </c>
      <c r="E6187" s="11" t="s">
        <v>181</v>
      </c>
      <c r="F6187" s="12" t="n">
        <v>6.25</v>
      </c>
      <c r="G6187" s="11" t="n">
        <v>50</v>
      </c>
      <c r="H6187" s="11"/>
      <c r="I6187" s="11" t="s">
        <v>10752</v>
      </c>
      <c r="J6187" s="11" t="n">
        <v>488</v>
      </c>
    </row>
    <row r="6188" customFormat="false" ht="12.75" hidden="false" customHeight="false" outlineLevel="0" collapsed="false">
      <c r="A6188" s="11" t="n">
        <v>14022</v>
      </c>
      <c r="B6188" s="11" t="s">
        <v>10753</v>
      </c>
      <c r="C6188" s="11" t="s">
        <v>15</v>
      </c>
      <c r="D6188" s="11" t="s">
        <v>16</v>
      </c>
      <c r="E6188" s="11" t="s">
        <v>181</v>
      </c>
      <c r="F6188" s="12" t="n">
        <v>13.69</v>
      </c>
      <c r="G6188" s="11" t="n">
        <v>50</v>
      </c>
      <c r="H6188" s="11"/>
      <c r="I6188" s="11" t="s">
        <v>10754</v>
      </c>
      <c r="J6188" s="11" t="n">
        <v>50</v>
      </c>
    </row>
    <row r="6189" customFormat="false" ht="12.75" hidden="false" customHeight="false" outlineLevel="0" collapsed="false">
      <c r="A6189" s="11" t="n">
        <v>10364</v>
      </c>
      <c r="B6189" s="11" t="s">
        <v>10755</v>
      </c>
      <c r="C6189" s="11" t="s">
        <v>15</v>
      </c>
      <c r="D6189" s="11" t="s">
        <v>16</v>
      </c>
      <c r="E6189" s="11" t="s">
        <v>181</v>
      </c>
      <c r="F6189" s="12" t="n">
        <v>15.69</v>
      </c>
      <c r="G6189" s="11" t="n">
        <v>25</v>
      </c>
      <c r="H6189" s="11"/>
      <c r="I6189" s="11" t="s">
        <v>10756</v>
      </c>
      <c r="J6189" s="11" t="n">
        <v>90</v>
      </c>
    </row>
    <row r="6190" customFormat="false" ht="12.75" hidden="false" customHeight="false" outlineLevel="0" collapsed="false">
      <c r="A6190" s="11" t="n">
        <v>25773</v>
      </c>
      <c r="B6190" s="11" t="s">
        <v>10757</v>
      </c>
      <c r="C6190" s="11" t="s">
        <v>15</v>
      </c>
      <c r="D6190" s="11" t="s">
        <v>16</v>
      </c>
      <c r="E6190" s="11" t="s">
        <v>181</v>
      </c>
      <c r="F6190" s="12" t="n">
        <v>5.73</v>
      </c>
      <c r="G6190" s="11" t="n">
        <v>50</v>
      </c>
      <c r="H6190" s="11"/>
      <c r="I6190" s="11"/>
      <c r="J6190" s="11" t="n">
        <v>111</v>
      </c>
    </row>
    <row r="6191" customFormat="false" ht="12.75" hidden="false" customHeight="false" outlineLevel="0" collapsed="false">
      <c r="A6191" s="11" t="n">
        <v>86094</v>
      </c>
      <c r="B6191" s="11" t="s">
        <v>10758</v>
      </c>
      <c r="C6191" s="11" t="s">
        <v>15</v>
      </c>
      <c r="D6191" s="11" t="s">
        <v>16</v>
      </c>
      <c r="E6191" s="11" t="s">
        <v>181</v>
      </c>
      <c r="F6191" s="12" t="n">
        <v>118.35</v>
      </c>
      <c r="G6191" s="11" t="n">
        <v>20</v>
      </c>
      <c r="H6191" s="11"/>
      <c r="I6191" s="11" t="s">
        <v>10759</v>
      </c>
      <c r="J6191" s="11" t="n">
        <v>3</v>
      </c>
    </row>
    <row r="6192" customFormat="false" ht="12.75" hidden="false" customHeight="false" outlineLevel="0" collapsed="false">
      <c r="A6192" s="11" t="n">
        <v>4919</v>
      </c>
      <c r="B6192" s="11" t="s">
        <v>10760</v>
      </c>
      <c r="C6192" s="11" t="s">
        <v>15</v>
      </c>
      <c r="D6192" s="11" t="s">
        <v>16</v>
      </c>
      <c r="E6192" s="11" t="s">
        <v>181</v>
      </c>
      <c r="F6192" s="12" t="n">
        <v>424.8</v>
      </c>
      <c r="G6192" s="11" t="n">
        <v>1</v>
      </c>
      <c r="H6192" s="11"/>
      <c r="I6192" s="11"/>
      <c r="J6192" s="11" t="n">
        <v>7</v>
      </c>
    </row>
    <row r="6193" customFormat="false" ht="12.75" hidden="false" customHeight="false" outlineLevel="0" collapsed="false">
      <c r="A6193" s="11" t="n">
        <v>3525</v>
      </c>
      <c r="B6193" s="11" t="s">
        <v>10761</v>
      </c>
      <c r="C6193" s="11" t="s">
        <v>15</v>
      </c>
      <c r="D6193" s="11" t="s">
        <v>16</v>
      </c>
      <c r="E6193" s="11" t="s">
        <v>181</v>
      </c>
      <c r="F6193" s="12" t="n">
        <v>200.6</v>
      </c>
      <c r="G6193" s="11" t="n">
        <v>1</v>
      </c>
      <c r="H6193" s="11"/>
      <c r="I6193" s="11"/>
      <c r="J6193" s="11" t="n">
        <v>11</v>
      </c>
    </row>
    <row r="6194" customFormat="false" ht="12.75" hidden="false" customHeight="false" outlineLevel="0" collapsed="false">
      <c r="A6194" s="11" t="n">
        <v>2356</v>
      </c>
      <c r="B6194" s="11" t="s">
        <v>10762</v>
      </c>
      <c r="C6194" s="11" t="s">
        <v>15</v>
      </c>
      <c r="D6194" s="11" t="s">
        <v>16</v>
      </c>
      <c r="E6194" s="11" t="s">
        <v>181</v>
      </c>
      <c r="F6194" s="12" t="n">
        <v>133.34</v>
      </c>
      <c r="G6194" s="11" t="n">
        <v>1</v>
      </c>
      <c r="H6194" s="11"/>
      <c r="I6194" s="11"/>
      <c r="J6194" s="11" t="n">
        <v>1</v>
      </c>
    </row>
    <row r="6195" customFormat="false" ht="12.75" hidden="false" customHeight="false" outlineLevel="0" collapsed="false">
      <c r="A6195" s="11" t="n">
        <v>100450</v>
      </c>
      <c r="B6195" s="11" t="s">
        <v>10763</v>
      </c>
      <c r="C6195" s="11" t="s">
        <v>15</v>
      </c>
      <c r="D6195" s="11" t="s">
        <v>16</v>
      </c>
      <c r="E6195" s="11" t="s">
        <v>181</v>
      </c>
      <c r="F6195" s="12" t="n">
        <v>133.34</v>
      </c>
      <c r="G6195" s="11" t="n">
        <v>1</v>
      </c>
      <c r="H6195" s="11"/>
      <c r="I6195" s="11"/>
      <c r="J6195" s="11" t="n">
        <v>4</v>
      </c>
    </row>
    <row r="6196" customFormat="false" ht="12.75" hidden="false" customHeight="false" outlineLevel="0" collapsed="false">
      <c r="A6196" s="11" t="n">
        <v>44625</v>
      </c>
      <c r="B6196" s="11" t="s">
        <v>10764</v>
      </c>
      <c r="C6196" s="11" t="s">
        <v>15</v>
      </c>
      <c r="D6196" s="11" t="s">
        <v>16</v>
      </c>
      <c r="E6196" s="11" t="s">
        <v>181</v>
      </c>
      <c r="F6196" s="12" t="n">
        <v>224.2</v>
      </c>
      <c r="G6196" s="11" t="n">
        <v>5</v>
      </c>
      <c r="H6196" s="11"/>
      <c r="I6196" s="11" t="s">
        <v>10765</v>
      </c>
      <c r="J6196" s="11" t="n">
        <v>5</v>
      </c>
    </row>
    <row r="6197" customFormat="false" ht="12.75" hidden="false" customHeight="false" outlineLevel="0" collapsed="false">
      <c r="A6197" s="11" t="n">
        <v>102008</v>
      </c>
      <c r="B6197" s="11" t="s">
        <v>10766</v>
      </c>
      <c r="C6197" s="11" t="s">
        <v>15</v>
      </c>
      <c r="D6197" s="11" t="s">
        <v>16</v>
      </c>
      <c r="E6197" s="11" t="s">
        <v>181</v>
      </c>
      <c r="F6197" s="12" t="n">
        <v>186.44</v>
      </c>
      <c r="G6197" s="11" t="n">
        <v>5</v>
      </c>
      <c r="H6197" s="11"/>
      <c r="I6197" s="11"/>
      <c r="J6197" s="11" t="n">
        <v>5</v>
      </c>
    </row>
    <row r="6198" customFormat="false" ht="12.75" hidden="false" customHeight="false" outlineLevel="0" collapsed="false">
      <c r="A6198" s="11" t="n">
        <v>46793</v>
      </c>
      <c r="B6198" s="11" t="s">
        <v>10767</v>
      </c>
      <c r="C6198" s="11" t="s">
        <v>15</v>
      </c>
      <c r="D6198" s="11" t="s">
        <v>16</v>
      </c>
      <c r="E6198" s="11" t="s">
        <v>181</v>
      </c>
      <c r="F6198" s="12" t="n">
        <v>239.54</v>
      </c>
      <c r="G6198" s="11" t="n">
        <v>1</v>
      </c>
      <c r="H6198" s="11"/>
      <c r="I6198" s="11"/>
      <c r="J6198" s="11" t="n">
        <v>2</v>
      </c>
    </row>
    <row r="6199" customFormat="false" ht="12.75" hidden="false" customHeight="false" outlineLevel="0" collapsed="false">
      <c r="A6199" s="11" t="n">
        <v>53624</v>
      </c>
      <c r="B6199" s="11" t="s">
        <v>10768</v>
      </c>
      <c r="C6199" s="11" t="s">
        <v>15</v>
      </c>
      <c r="D6199" s="11" t="s">
        <v>16</v>
      </c>
      <c r="E6199" s="11" t="s">
        <v>181</v>
      </c>
      <c r="F6199" s="12" t="n">
        <v>545.16</v>
      </c>
      <c r="G6199" s="11" t="n">
        <v>1</v>
      </c>
      <c r="H6199" s="11"/>
      <c r="I6199" s="11"/>
      <c r="J6199" s="11" t="n">
        <v>12</v>
      </c>
    </row>
    <row r="6200" customFormat="false" ht="12.75" hidden="false" customHeight="false" outlineLevel="0" collapsed="false">
      <c r="A6200" s="11" t="n">
        <v>72375</v>
      </c>
      <c r="B6200" s="11" t="s">
        <v>10769</v>
      </c>
      <c r="C6200" s="11" t="s">
        <v>15</v>
      </c>
      <c r="D6200" s="11" t="s">
        <v>16</v>
      </c>
      <c r="E6200" s="11" t="s">
        <v>181</v>
      </c>
      <c r="F6200" s="12" t="n">
        <v>436.6</v>
      </c>
      <c r="G6200" s="11" t="n">
        <v>1</v>
      </c>
      <c r="H6200" s="11"/>
      <c r="I6200" s="11" t="s">
        <v>10770</v>
      </c>
      <c r="J6200" s="11" t="n">
        <v>6</v>
      </c>
    </row>
    <row r="6201" customFormat="false" ht="12.75" hidden="false" customHeight="false" outlineLevel="0" collapsed="false">
      <c r="A6201" s="11" t="n">
        <v>70692</v>
      </c>
      <c r="B6201" s="11" t="s">
        <v>10771</v>
      </c>
      <c r="C6201" s="11" t="s">
        <v>15</v>
      </c>
      <c r="D6201" s="11" t="s">
        <v>16</v>
      </c>
      <c r="E6201" s="11" t="s">
        <v>181</v>
      </c>
      <c r="F6201" s="12" t="n">
        <v>708</v>
      </c>
      <c r="G6201" s="11" t="n">
        <v>1</v>
      </c>
      <c r="H6201" s="11"/>
      <c r="I6201" s="11"/>
      <c r="J6201" s="11" t="n">
        <v>2</v>
      </c>
    </row>
    <row r="6202" customFormat="false" ht="12.75" hidden="false" customHeight="false" outlineLevel="0" collapsed="false">
      <c r="A6202" s="11" t="n">
        <v>690</v>
      </c>
      <c r="B6202" s="11" t="s">
        <v>10772</v>
      </c>
      <c r="C6202" s="11" t="s">
        <v>15</v>
      </c>
      <c r="D6202" s="11" t="s">
        <v>16</v>
      </c>
      <c r="E6202" s="11" t="s">
        <v>181</v>
      </c>
      <c r="F6202" s="12" t="n">
        <v>247.8</v>
      </c>
      <c r="G6202" s="11" t="n">
        <v>1</v>
      </c>
      <c r="H6202" s="11"/>
      <c r="I6202" s="11" t="s">
        <v>10773</v>
      </c>
      <c r="J6202" s="11" t="n">
        <v>6</v>
      </c>
    </row>
    <row r="6203" customFormat="false" ht="12.75" hidden="false" customHeight="false" outlineLevel="0" collapsed="false">
      <c r="A6203" s="11" t="n">
        <v>62760</v>
      </c>
      <c r="B6203" s="11" t="s">
        <v>10774</v>
      </c>
      <c r="C6203" s="11" t="s">
        <v>15</v>
      </c>
      <c r="D6203" s="11" t="s">
        <v>16</v>
      </c>
      <c r="E6203" s="11" t="s">
        <v>181</v>
      </c>
      <c r="F6203" s="12" t="n">
        <v>210.04</v>
      </c>
      <c r="G6203" s="11" t="n">
        <v>1</v>
      </c>
      <c r="H6203" s="11"/>
      <c r="I6203" s="11"/>
      <c r="J6203" s="11" t="n">
        <v>1</v>
      </c>
    </row>
    <row r="6204" customFormat="false" ht="12.75" hidden="false" customHeight="false" outlineLevel="0" collapsed="false">
      <c r="A6204" s="11" t="n">
        <v>32511</v>
      </c>
      <c r="B6204" s="11" t="s">
        <v>10775</v>
      </c>
      <c r="C6204" s="11" t="s">
        <v>15</v>
      </c>
      <c r="D6204" s="11" t="s">
        <v>16</v>
      </c>
      <c r="E6204" s="11" t="s">
        <v>181</v>
      </c>
      <c r="F6204" s="12" t="n">
        <v>102.66</v>
      </c>
      <c r="G6204" s="11" t="n">
        <v>10</v>
      </c>
      <c r="H6204" s="11"/>
      <c r="I6204" s="11" t="s">
        <v>10776</v>
      </c>
      <c r="J6204" s="11" t="n">
        <v>5</v>
      </c>
    </row>
    <row r="6205" customFormat="false" ht="12.75" hidden="false" customHeight="false" outlineLevel="0" collapsed="false">
      <c r="A6205" s="11" t="n">
        <v>101970</v>
      </c>
      <c r="B6205" s="11" t="s">
        <v>10777</v>
      </c>
      <c r="C6205" s="11" t="s">
        <v>15</v>
      </c>
      <c r="D6205" s="11" t="s">
        <v>16</v>
      </c>
      <c r="E6205" s="11" t="s">
        <v>181</v>
      </c>
      <c r="F6205" s="12" t="n">
        <v>102.66</v>
      </c>
      <c r="G6205" s="11" t="n">
        <v>10</v>
      </c>
      <c r="H6205" s="11"/>
      <c r="I6205" s="11" t="s">
        <v>10778</v>
      </c>
      <c r="J6205" s="11" t="n">
        <v>7</v>
      </c>
    </row>
    <row r="6206" customFormat="false" ht="12.75" hidden="false" customHeight="false" outlineLevel="0" collapsed="false">
      <c r="A6206" s="11" t="n">
        <v>101972</v>
      </c>
      <c r="B6206" s="11" t="s">
        <v>10779</v>
      </c>
      <c r="C6206" s="11" t="s">
        <v>15</v>
      </c>
      <c r="D6206" s="11" t="s">
        <v>16</v>
      </c>
      <c r="E6206" s="11" t="s">
        <v>181</v>
      </c>
      <c r="F6206" s="12" t="n">
        <v>102.66</v>
      </c>
      <c r="G6206" s="11" t="n">
        <v>10</v>
      </c>
      <c r="H6206" s="11"/>
      <c r="I6206" s="11" t="s">
        <v>10780</v>
      </c>
      <c r="J6206" s="11" t="n">
        <v>8</v>
      </c>
    </row>
    <row r="6207" customFormat="false" ht="12.75" hidden="false" customHeight="false" outlineLevel="0" collapsed="false">
      <c r="A6207" s="11" t="n">
        <v>80091</v>
      </c>
      <c r="B6207" s="11" t="s">
        <v>10781</v>
      </c>
      <c r="C6207" s="11" t="s">
        <v>15</v>
      </c>
      <c r="D6207" s="11" t="s">
        <v>16</v>
      </c>
      <c r="E6207" s="11" t="s">
        <v>181</v>
      </c>
      <c r="F6207" s="12" t="n">
        <v>102.66</v>
      </c>
      <c r="G6207" s="11" t="n">
        <v>10</v>
      </c>
      <c r="H6207" s="11"/>
      <c r="I6207" s="11" t="s">
        <v>10782</v>
      </c>
      <c r="J6207" s="11" t="n">
        <v>10</v>
      </c>
    </row>
    <row r="6208" customFormat="false" ht="12.75" hidden="false" customHeight="false" outlineLevel="0" collapsed="false">
      <c r="A6208" s="11" t="n">
        <v>101973</v>
      </c>
      <c r="B6208" s="11" t="s">
        <v>10783</v>
      </c>
      <c r="C6208" s="11" t="s">
        <v>15</v>
      </c>
      <c r="D6208" s="11" t="s">
        <v>16</v>
      </c>
      <c r="E6208" s="11" t="s">
        <v>181</v>
      </c>
      <c r="F6208" s="12" t="n">
        <v>102.66</v>
      </c>
      <c r="G6208" s="11" t="n">
        <v>10</v>
      </c>
      <c r="H6208" s="11"/>
      <c r="I6208" s="11" t="s">
        <v>10776</v>
      </c>
      <c r="J6208" s="11" t="n">
        <v>8</v>
      </c>
    </row>
    <row r="6209" customFormat="false" ht="12.75" hidden="false" customHeight="false" outlineLevel="0" collapsed="false">
      <c r="A6209" s="11" t="n">
        <v>30636</v>
      </c>
      <c r="B6209" s="11" t="s">
        <v>10784</v>
      </c>
      <c r="C6209" s="11" t="s">
        <v>15</v>
      </c>
      <c r="D6209" s="11" t="s">
        <v>16</v>
      </c>
      <c r="E6209" s="11" t="s">
        <v>181</v>
      </c>
      <c r="F6209" s="12" t="n">
        <v>102.66</v>
      </c>
      <c r="G6209" s="11" t="n">
        <v>10</v>
      </c>
      <c r="H6209" s="11"/>
      <c r="I6209" s="11" t="s">
        <v>10785</v>
      </c>
      <c r="J6209" s="11" t="n">
        <v>7</v>
      </c>
    </row>
    <row r="6210" customFormat="false" ht="12.75" hidden="false" customHeight="false" outlineLevel="0" collapsed="false">
      <c r="A6210" s="11" t="n">
        <v>13015</v>
      </c>
      <c r="B6210" s="11" t="s">
        <v>10786</v>
      </c>
      <c r="C6210" s="11" t="s">
        <v>15</v>
      </c>
      <c r="D6210" s="11" t="s">
        <v>16</v>
      </c>
      <c r="E6210" s="11" t="s">
        <v>181</v>
      </c>
      <c r="F6210" s="12" t="n">
        <v>102.66</v>
      </c>
      <c r="G6210" s="11" t="n">
        <v>10</v>
      </c>
      <c r="H6210" s="11"/>
      <c r="I6210" s="11" t="s">
        <v>10787</v>
      </c>
      <c r="J6210" s="11" t="n">
        <v>10</v>
      </c>
    </row>
    <row r="6211" customFormat="false" ht="12.75" hidden="false" customHeight="false" outlineLevel="0" collapsed="false">
      <c r="A6211" s="11" t="n">
        <v>12891</v>
      </c>
      <c r="B6211" s="11" t="s">
        <v>10788</v>
      </c>
      <c r="C6211" s="11" t="s">
        <v>15</v>
      </c>
      <c r="D6211" s="11" t="s">
        <v>16</v>
      </c>
      <c r="E6211" s="11" t="s">
        <v>181</v>
      </c>
      <c r="F6211" s="12" t="n">
        <v>102.66</v>
      </c>
      <c r="G6211" s="11" t="n">
        <v>10</v>
      </c>
      <c r="H6211" s="11"/>
      <c r="I6211" s="11" t="s">
        <v>10789</v>
      </c>
      <c r="J6211" s="11" t="n">
        <v>7</v>
      </c>
    </row>
    <row r="6212" customFormat="false" ht="12.75" hidden="false" customHeight="false" outlineLevel="0" collapsed="false">
      <c r="A6212" s="11" t="n">
        <v>101974</v>
      </c>
      <c r="B6212" s="11" t="s">
        <v>10790</v>
      </c>
      <c r="C6212" s="11" t="s">
        <v>15</v>
      </c>
      <c r="D6212" s="11" t="s">
        <v>16</v>
      </c>
      <c r="E6212" s="11" t="s">
        <v>181</v>
      </c>
      <c r="F6212" s="12" t="n">
        <v>102.66</v>
      </c>
      <c r="G6212" s="11" t="n">
        <v>10</v>
      </c>
      <c r="H6212" s="11"/>
      <c r="I6212" s="11" t="s">
        <v>10789</v>
      </c>
      <c r="J6212" s="11" t="n">
        <v>8</v>
      </c>
    </row>
    <row r="6213" customFormat="false" ht="12.75" hidden="false" customHeight="false" outlineLevel="0" collapsed="false">
      <c r="A6213" s="11" t="n">
        <v>101975</v>
      </c>
      <c r="B6213" s="11" t="s">
        <v>10791</v>
      </c>
      <c r="C6213" s="11" t="s">
        <v>15</v>
      </c>
      <c r="D6213" s="11" t="s">
        <v>16</v>
      </c>
      <c r="E6213" s="11" t="s">
        <v>181</v>
      </c>
      <c r="F6213" s="12" t="n">
        <v>102.66</v>
      </c>
      <c r="G6213" s="11" t="n">
        <v>10</v>
      </c>
      <c r="H6213" s="11"/>
      <c r="I6213" s="11" t="s">
        <v>10776</v>
      </c>
      <c r="J6213" s="11" t="n">
        <v>10</v>
      </c>
    </row>
    <row r="6214" customFormat="false" ht="12.75" hidden="false" customHeight="false" outlineLevel="0" collapsed="false">
      <c r="A6214" s="11" t="n">
        <v>15783</v>
      </c>
      <c r="B6214" s="11" t="s">
        <v>10792</v>
      </c>
      <c r="C6214" s="11" t="s">
        <v>15</v>
      </c>
      <c r="D6214" s="11" t="s">
        <v>16</v>
      </c>
      <c r="E6214" s="11" t="s">
        <v>181</v>
      </c>
      <c r="F6214" s="12" t="n">
        <v>112.1</v>
      </c>
      <c r="G6214" s="11" t="n">
        <v>10</v>
      </c>
      <c r="H6214" s="11"/>
      <c r="I6214" s="11" t="s">
        <v>10793</v>
      </c>
      <c r="J6214" s="11" t="n">
        <v>12</v>
      </c>
    </row>
    <row r="6215" customFormat="false" ht="12.75" hidden="false" customHeight="false" outlineLevel="0" collapsed="false">
      <c r="A6215" s="11" t="n">
        <v>29895</v>
      </c>
      <c r="B6215" s="11" t="s">
        <v>10794</v>
      </c>
      <c r="C6215" s="11" t="s">
        <v>15</v>
      </c>
      <c r="D6215" s="11" t="s">
        <v>16</v>
      </c>
      <c r="E6215" s="11" t="s">
        <v>181</v>
      </c>
      <c r="F6215" s="12" t="n">
        <v>112.1</v>
      </c>
      <c r="G6215" s="11" t="n">
        <v>10</v>
      </c>
      <c r="H6215" s="11"/>
      <c r="I6215" s="11" t="s">
        <v>10795</v>
      </c>
      <c r="J6215" s="11" t="n">
        <v>10</v>
      </c>
    </row>
    <row r="6216" customFormat="false" ht="12.75" hidden="false" customHeight="false" outlineLevel="0" collapsed="false">
      <c r="A6216" s="11" t="n">
        <v>15786</v>
      </c>
      <c r="B6216" s="11" t="s">
        <v>10796</v>
      </c>
      <c r="C6216" s="11" t="s">
        <v>15</v>
      </c>
      <c r="D6216" s="11" t="s">
        <v>16</v>
      </c>
      <c r="E6216" s="11" t="s">
        <v>181</v>
      </c>
      <c r="F6216" s="12" t="n">
        <v>112.1</v>
      </c>
      <c r="G6216" s="11" t="n">
        <v>10</v>
      </c>
      <c r="H6216" s="11"/>
      <c r="I6216" s="11" t="s">
        <v>10797</v>
      </c>
      <c r="J6216" s="11" t="n">
        <v>14</v>
      </c>
    </row>
    <row r="6217" customFormat="false" ht="12.75" hidden="false" customHeight="false" outlineLevel="0" collapsed="false">
      <c r="A6217" s="11" t="n">
        <v>101984</v>
      </c>
      <c r="B6217" s="11" t="s">
        <v>10798</v>
      </c>
      <c r="C6217" s="11" t="s">
        <v>15</v>
      </c>
      <c r="D6217" s="11" t="s">
        <v>16</v>
      </c>
      <c r="E6217" s="11" t="s">
        <v>181</v>
      </c>
      <c r="F6217" s="12" t="n">
        <v>112.1</v>
      </c>
      <c r="G6217" s="11" t="n">
        <v>10</v>
      </c>
      <c r="H6217" s="11"/>
      <c r="I6217" s="11" t="s">
        <v>10799</v>
      </c>
      <c r="J6217" s="11" t="n">
        <v>15</v>
      </c>
    </row>
    <row r="6218" customFormat="false" ht="12.75" hidden="false" customHeight="false" outlineLevel="0" collapsed="false">
      <c r="A6218" s="11" t="n">
        <v>13481</v>
      </c>
      <c r="B6218" s="11" t="s">
        <v>10800</v>
      </c>
      <c r="C6218" s="11" t="s">
        <v>15</v>
      </c>
      <c r="D6218" s="11" t="s">
        <v>16</v>
      </c>
      <c r="E6218" s="11" t="s">
        <v>181</v>
      </c>
      <c r="F6218" s="12" t="n">
        <v>112.1</v>
      </c>
      <c r="G6218" s="11" t="n">
        <v>10</v>
      </c>
      <c r="H6218" s="11"/>
      <c r="I6218" s="11" t="s">
        <v>10801</v>
      </c>
      <c r="J6218" s="11" t="n">
        <v>10</v>
      </c>
    </row>
    <row r="6219" customFormat="false" ht="12.75" hidden="false" customHeight="false" outlineLevel="0" collapsed="false">
      <c r="A6219" s="11" t="n">
        <v>44894</v>
      </c>
      <c r="B6219" s="11" t="s">
        <v>10802</v>
      </c>
      <c r="C6219" s="11" t="s">
        <v>15</v>
      </c>
      <c r="D6219" s="11" t="s">
        <v>16</v>
      </c>
      <c r="E6219" s="11" t="s">
        <v>181</v>
      </c>
      <c r="F6219" s="12" t="n">
        <v>112.1</v>
      </c>
      <c r="G6219" s="11" t="n">
        <v>10</v>
      </c>
      <c r="H6219" s="11"/>
      <c r="I6219" s="11" t="s">
        <v>10803</v>
      </c>
      <c r="J6219" s="11" t="n">
        <v>10</v>
      </c>
    </row>
    <row r="6220" customFormat="false" ht="12.75" hidden="false" customHeight="false" outlineLevel="0" collapsed="false">
      <c r="A6220" s="11" t="n">
        <v>12148</v>
      </c>
      <c r="B6220" s="11" t="s">
        <v>10804</v>
      </c>
      <c r="C6220" s="11" t="s">
        <v>15</v>
      </c>
      <c r="D6220" s="11" t="s">
        <v>16</v>
      </c>
      <c r="E6220" s="11" t="s">
        <v>181</v>
      </c>
      <c r="F6220" s="12" t="n">
        <v>112.1</v>
      </c>
      <c r="G6220" s="11" t="n">
        <v>10</v>
      </c>
      <c r="H6220" s="11"/>
      <c r="I6220" s="11" t="s">
        <v>10805</v>
      </c>
      <c r="J6220" s="11" t="n">
        <v>14</v>
      </c>
    </row>
    <row r="6221" customFormat="false" ht="12.75" hidden="false" customHeight="false" outlineLevel="0" collapsed="false">
      <c r="A6221" s="11" t="n">
        <v>15120</v>
      </c>
      <c r="B6221" s="11" t="s">
        <v>10806</v>
      </c>
      <c r="C6221" s="11" t="s">
        <v>15</v>
      </c>
      <c r="D6221" s="11" t="s">
        <v>16</v>
      </c>
      <c r="E6221" s="11" t="s">
        <v>181</v>
      </c>
      <c r="F6221" s="12" t="n">
        <v>112.1</v>
      </c>
      <c r="G6221" s="11" t="n">
        <v>10</v>
      </c>
      <c r="H6221" s="11"/>
      <c r="I6221" s="11" t="s">
        <v>10807</v>
      </c>
      <c r="J6221" s="11" t="n">
        <v>10</v>
      </c>
    </row>
    <row r="6222" customFormat="false" ht="12.75" hidden="false" customHeight="false" outlineLevel="0" collapsed="false">
      <c r="A6222" s="11" t="n">
        <v>15788</v>
      </c>
      <c r="B6222" s="11" t="s">
        <v>10808</v>
      </c>
      <c r="C6222" s="11" t="s">
        <v>15</v>
      </c>
      <c r="D6222" s="11" t="s">
        <v>16</v>
      </c>
      <c r="E6222" s="11" t="s">
        <v>181</v>
      </c>
      <c r="F6222" s="12" t="n">
        <v>112.1</v>
      </c>
      <c r="G6222" s="11" t="n">
        <v>10</v>
      </c>
      <c r="H6222" s="11"/>
      <c r="I6222" s="11" t="s">
        <v>10809</v>
      </c>
      <c r="J6222" s="11" t="n">
        <v>14</v>
      </c>
    </row>
    <row r="6223" customFormat="false" ht="12.75" hidden="false" customHeight="false" outlineLevel="0" collapsed="false">
      <c r="A6223" s="11" t="n">
        <v>101989</v>
      </c>
      <c r="B6223" s="11" t="s">
        <v>10810</v>
      </c>
      <c r="C6223" s="11" t="s">
        <v>15</v>
      </c>
      <c r="D6223" s="11" t="s">
        <v>16</v>
      </c>
      <c r="E6223" s="11" t="s">
        <v>181</v>
      </c>
      <c r="F6223" s="12" t="n">
        <v>112.1</v>
      </c>
      <c r="G6223" s="11" t="n">
        <v>10</v>
      </c>
      <c r="H6223" s="11"/>
      <c r="I6223" s="11" t="s">
        <v>10811</v>
      </c>
      <c r="J6223" s="11" t="n">
        <v>15</v>
      </c>
    </row>
    <row r="6224" customFormat="false" ht="12.75" hidden="false" customHeight="false" outlineLevel="0" collapsed="false">
      <c r="A6224" s="11" t="n">
        <v>80089</v>
      </c>
      <c r="B6224" s="11" t="s">
        <v>10812</v>
      </c>
      <c r="C6224" s="11" t="s">
        <v>15</v>
      </c>
      <c r="D6224" s="11" t="s">
        <v>16</v>
      </c>
      <c r="E6224" s="11" t="s">
        <v>181</v>
      </c>
      <c r="F6224" s="12" t="n">
        <v>112.1</v>
      </c>
      <c r="G6224" s="11" t="n">
        <v>10</v>
      </c>
      <c r="H6224" s="11"/>
      <c r="I6224" s="11" t="s">
        <v>10813</v>
      </c>
      <c r="J6224" s="11" t="n">
        <v>5</v>
      </c>
    </row>
    <row r="6225" customFormat="false" ht="12.75" hidden="false" customHeight="false" outlineLevel="0" collapsed="false">
      <c r="A6225" s="11" t="n">
        <v>101982</v>
      </c>
      <c r="B6225" s="11" t="s">
        <v>10814</v>
      </c>
      <c r="C6225" s="11" t="s">
        <v>15</v>
      </c>
      <c r="D6225" s="11" t="s">
        <v>16</v>
      </c>
      <c r="E6225" s="11" t="s">
        <v>181</v>
      </c>
      <c r="F6225" s="12" t="n">
        <v>112.1</v>
      </c>
      <c r="G6225" s="11" t="n">
        <v>10</v>
      </c>
      <c r="H6225" s="11"/>
      <c r="I6225" s="11" t="s">
        <v>10815</v>
      </c>
      <c r="J6225" s="11" t="n">
        <v>14</v>
      </c>
    </row>
    <row r="6226" customFormat="false" ht="12.75" hidden="false" customHeight="false" outlineLevel="0" collapsed="false">
      <c r="A6226" s="11" t="n">
        <v>16425</v>
      </c>
      <c r="B6226" s="11" t="s">
        <v>10816</v>
      </c>
      <c r="C6226" s="11" t="s">
        <v>15</v>
      </c>
      <c r="D6226" s="11" t="s">
        <v>16</v>
      </c>
      <c r="E6226" s="11" t="s">
        <v>181</v>
      </c>
      <c r="F6226" s="12" t="n">
        <v>112.1</v>
      </c>
      <c r="G6226" s="11" t="n">
        <v>10</v>
      </c>
      <c r="H6226" s="11"/>
      <c r="I6226" s="11" t="s">
        <v>10817</v>
      </c>
      <c r="J6226" s="11" t="n">
        <v>13</v>
      </c>
    </row>
    <row r="6227" customFormat="false" ht="12.75" hidden="false" customHeight="false" outlineLevel="0" collapsed="false">
      <c r="A6227" s="11" t="n">
        <v>31299</v>
      </c>
      <c r="B6227" s="11" t="s">
        <v>10818</v>
      </c>
      <c r="C6227" s="11" t="s">
        <v>15</v>
      </c>
      <c r="D6227" s="11" t="s">
        <v>16</v>
      </c>
      <c r="E6227" s="11" t="s">
        <v>181</v>
      </c>
      <c r="F6227" s="12" t="n">
        <v>194.7</v>
      </c>
      <c r="G6227" s="11" t="n">
        <v>10</v>
      </c>
      <c r="H6227" s="11"/>
      <c r="I6227" s="11" t="s">
        <v>10819</v>
      </c>
      <c r="J6227" s="11" t="n">
        <v>10</v>
      </c>
    </row>
    <row r="6228" customFormat="false" ht="12.75" hidden="false" customHeight="false" outlineLevel="0" collapsed="false">
      <c r="A6228" s="11" t="n">
        <v>32259</v>
      </c>
      <c r="B6228" s="11" t="s">
        <v>10820</v>
      </c>
      <c r="C6228" s="11" t="s">
        <v>15</v>
      </c>
      <c r="D6228" s="11" t="s">
        <v>16</v>
      </c>
      <c r="E6228" s="11" t="s">
        <v>181</v>
      </c>
      <c r="F6228" s="12" t="n">
        <v>194.7</v>
      </c>
      <c r="G6228" s="11" t="n">
        <v>10</v>
      </c>
      <c r="H6228" s="11"/>
      <c r="I6228" s="11" t="s">
        <v>10821</v>
      </c>
      <c r="J6228" s="11" t="n">
        <v>10</v>
      </c>
    </row>
    <row r="6229" customFormat="false" ht="12.75" hidden="false" customHeight="false" outlineLevel="0" collapsed="false">
      <c r="A6229" s="11" t="n">
        <v>72171</v>
      </c>
      <c r="B6229" s="11" t="s">
        <v>10822</v>
      </c>
      <c r="C6229" s="11" t="s">
        <v>15</v>
      </c>
      <c r="D6229" s="11" t="s">
        <v>16</v>
      </c>
      <c r="E6229" s="11" t="s">
        <v>181</v>
      </c>
      <c r="F6229" s="12" t="n">
        <v>194.7</v>
      </c>
      <c r="G6229" s="11" t="n">
        <v>10</v>
      </c>
      <c r="H6229" s="11"/>
      <c r="I6229" s="11" t="s">
        <v>10823</v>
      </c>
      <c r="J6229" s="11" t="n">
        <v>10</v>
      </c>
    </row>
    <row r="6230" customFormat="false" ht="12.75" hidden="false" customHeight="false" outlineLevel="0" collapsed="false">
      <c r="A6230" s="11" t="n">
        <v>72172</v>
      </c>
      <c r="B6230" s="11" t="s">
        <v>10824</v>
      </c>
      <c r="C6230" s="11" t="s">
        <v>15</v>
      </c>
      <c r="D6230" s="11" t="s">
        <v>16</v>
      </c>
      <c r="E6230" s="11" t="s">
        <v>181</v>
      </c>
      <c r="F6230" s="12" t="n">
        <v>194.7</v>
      </c>
      <c r="G6230" s="11" t="n">
        <v>10</v>
      </c>
      <c r="H6230" s="11"/>
      <c r="I6230" s="11" t="s">
        <v>10819</v>
      </c>
      <c r="J6230" s="11" t="n">
        <v>10</v>
      </c>
    </row>
    <row r="6231" customFormat="false" ht="12.75" hidden="false" customHeight="false" outlineLevel="0" collapsed="false">
      <c r="A6231" s="11" t="n">
        <v>72173</v>
      </c>
      <c r="B6231" s="11" t="s">
        <v>10825</v>
      </c>
      <c r="C6231" s="11" t="s">
        <v>15</v>
      </c>
      <c r="D6231" s="11" t="s">
        <v>16</v>
      </c>
      <c r="E6231" s="11" t="s">
        <v>181</v>
      </c>
      <c r="F6231" s="12" t="n">
        <v>194.7</v>
      </c>
      <c r="G6231" s="11" t="n">
        <v>10</v>
      </c>
      <c r="H6231" s="11"/>
      <c r="I6231" s="11"/>
      <c r="J6231" s="11" t="n">
        <v>10</v>
      </c>
    </row>
    <row r="6232" customFormat="false" ht="12.75" hidden="false" customHeight="false" outlineLevel="0" collapsed="false">
      <c r="A6232" s="11" t="n">
        <v>39749</v>
      </c>
      <c r="B6232" s="11" t="s">
        <v>10826</v>
      </c>
      <c r="C6232" s="11" t="s">
        <v>15</v>
      </c>
      <c r="D6232" s="11" t="s">
        <v>16</v>
      </c>
      <c r="E6232" s="11" t="s">
        <v>181</v>
      </c>
      <c r="F6232" s="12" t="n">
        <v>194.7</v>
      </c>
      <c r="G6232" s="11" t="n">
        <v>10</v>
      </c>
      <c r="H6232" s="11"/>
      <c r="I6232" s="11" t="s">
        <v>10827</v>
      </c>
      <c r="J6232" s="11" t="n">
        <v>10</v>
      </c>
    </row>
    <row r="6233" customFormat="false" ht="12.75" hidden="false" customHeight="false" outlineLevel="0" collapsed="false">
      <c r="A6233" s="11" t="n">
        <v>39750</v>
      </c>
      <c r="B6233" s="11" t="s">
        <v>10828</v>
      </c>
      <c r="C6233" s="11" t="s">
        <v>15</v>
      </c>
      <c r="D6233" s="11" t="s">
        <v>16</v>
      </c>
      <c r="E6233" s="11" t="s">
        <v>181</v>
      </c>
      <c r="F6233" s="12" t="n">
        <v>194.7</v>
      </c>
      <c r="G6233" s="11" t="n">
        <v>10</v>
      </c>
      <c r="H6233" s="11"/>
      <c r="I6233" s="11" t="s">
        <v>10819</v>
      </c>
      <c r="J6233" s="11" t="n">
        <v>8</v>
      </c>
    </row>
    <row r="6234" customFormat="false" ht="12.75" hidden="false" customHeight="false" outlineLevel="0" collapsed="false">
      <c r="A6234" s="11" t="n">
        <v>39751</v>
      </c>
      <c r="B6234" s="11" t="s">
        <v>10829</v>
      </c>
      <c r="C6234" s="11" t="s">
        <v>15</v>
      </c>
      <c r="D6234" s="11" t="s">
        <v>16</v>
      </c>
      <c r="E6234" s="11" t="s">
        <v>181</v>
      </c>
      <c r="F6234" s="12" t="n">
        <v>194.7</v>
      </c>
      <c r="G6234" s="11" t="n">
        <v>10</v>
      </c>
      <c r="H6234" s="11"/>
      <c r="I6234" s="11" t="s">
        <v>10830</v>
      </c>
      <c r="J6234" s="11" t="n">
        <v>10</v>
      </c>
    </row>
    <row r="6235" customFormat="false" ht="12.75" hidden="false" customHeight="false" outlineLevel="0" collapsed="false">
      <c r="A6235" s="11" t="n">
        <v>39196</v>
      </c>
      <c r="B6235" s="11" t="s">
        <v>10831</v>
      </c>
      <c r="C6235" s="11" t="s">
        <v>15</v>
      </c>
      <c r="D6235" s="11" t="s">
        <v>16</v>
      </c>
      <c r="E6235" s="11" t="s">
        <v>181</v>
      </c>
      <c r="F6235" s="12" t="n">
        <v>194.7</v>
      </c>
      <c r="G6235" s="11" t="n">
        <v>10</v>
      </c>
      <c r="H6235" s="11"/>
      <c r="I6235" s="11" t="s">
        <v>10832</v>
      </c>
      <c r="J6235" s="11" t="n">
        <v>10</v>
      </c>
    </row>
    <row r="6236" customFormat="false" ht="12.75" hidden="false" customHeight="false" outlineLevel="0" collapsed="false">
      <c r="A6236" s="11" t="n">
        <v>39203</v>
      </c>
      <c r="B6236" s="11" t="s">
        <v>10833</v>
      </c>
      <c r="C6236" s="11" t="s">
        <v>15</v>
      </c>
      <c r="D6236" s="11" t="s">
        <v>16</v>
      </c>
      <c r="E6236" s="11" t="s">
        <v>181</v>
      </c>
      <c r="F6236" s="12" t="n">
        <v>210.04</v>
      </c>
      <c r="G6236" s="11" t="n">
        <v>10</v>
      </c>
      <c r="H6236" s="11"/>
      <c r="I6236" s="11"/>
      <c r="J6236" s="11" t="n">
        <v>10</v>
      </c>
    </row>
    <row r="6237" customFormat="false" ht="12.75" hidden="false" customHeight="false" outlineLevel="0" collapsed="false">
      <c r="A6237" s="11" t="n">
        <v>39197</v>
      </c>
      <c r="B6237" s="11" t="s">
        <v>10834</v>
      </c>
      <c r="C6237" s="11" t="s">
        <v>15</v>
      </c>
      <c r="D6237" s="11" t="s">
        <v>16</v>
      </c>
      <c r="E6237" s="11" t="s">
        <v>181</v>
      </c>
      <c r="F6237" s="12" t="n">
        <v>210.04</v>
      </c>
      <c r="G6237" s="11" t="n">
        <v>10</v>
      </c>
      <c r="H6237" s="11"/>
      <c r="I6237" s="11" t="s">
        <v>10835</v>
      </c>
      <c r="J6237" s="11" t="n">
        <v>10</v>
      </c>
    </row>
    <row r="6238" customFormat="false" ht="12.75" hidden="false" customHeight="false" outlineLevel="0" collapsed="false">
      <c r="A6238" s="11" t="n">
        <v>39198</v>
      </c>
      <c r="B6238" s="11" t="s">
        <v>10836</v>
      </c>
      <c r="C6238" s="11" t="s">
        <v>15</v>
      </c>
      <c r="D6238" s="11" t="s">
        <v>16</v>
      </c>
      <c r="E6238" s="11" t="s">
        <v>181</v>
      </c>
      <c r="F6238" s="12" t="n">
        <v>210.04</v>
      </c>
      <c r="G6238" s="11" t="n">
        <v>10</v>
      </c>
      <c r="H6238" s="11"/>
      <c r="I6238" s="11" t="s">
        <v>10835</v>
      </c>
      <c r="J6238" s="11" t="n">
        <v>9</v>
      </c>
    </row>
    <row r="6239" customFormat="false" ht="12.75" hidden="false" customHeight="false" outlineLevel="0" collapsed="false">
      <c r="A6239" s="11" t="n">
        <v>39202</v>
      </c>
      <c r="B6239" s="11" t="s">
        <v>10837</v>
      </c>
      <c r="C6239" s="11" t="s">
        <v>15</v>
      </c>
      <c r="D6239" s="11" t="s">
        <v>16</v>
      </c>
      <c r="E6239" s="11" t="s">
        <v>181</v>
      </c>
      <c r="F6239" s="12" t="n">
        <v>210.04</v>
      </c>
      <c r="G6239" s="11" t="n">
        <v>10</v>
      </c>
      <c r="H6239" s="11"/>
      <c r="I6239" s="11" t="s">
        <v>10835</v>
      </c>
      <c r="J6239" s="11" t="n">
        <v>10</v>
      </c>
    </row>
    <row r="6240" customFormat="false" ht="12.75" hidden="false" customHeight="false" outlineLevel="0" collapsed="false">
      <c r="A6240" s="11" t="n">
        <v>39204</v>
      </c>
      <c r="B6240" s="11" t="s">
        <v>10838</v>
      </c>
      <c r="C6240" s="11" t="s">
        <v>15</v>
      </c>
      <c r="D6240" s="11" t="s">
        <v>16</v>
      </c>
      <c r="E6240" s="11" t="s">
        <v>181</v>
      </c>
      <c r="F6240" s="12" t="n">
        <v>210.04</v>
      </c>
      <c r="G6240" s="11" t="n">
        <v>10</v>
      </c>
      <c r="H6240" s="11"/>
      <c r="I6240" s="11" t="s">
        <v>10835</v>
      </c>
      <c r="J6240" s="11" t="n">
        <v>10</v>
      </c>
    </row>
    <row r="6241" customFormat="false" ht="12.75" hidden="false" customHeight="false" outlineLevel="0" collapsed="false">
      <c r="A6241" s="11" t="n">
        <v>45277</v>
      </c>
      <c r="B6241" s="11" t="s">
        <v>10839</v>
      </c>
      <c r="C6241" s="11" t="s">
        <v>15</v>
      </c>
      <c r="D6241" s="11" t="s">
        <v>16</v>
      </c>
      <c r="E6241" s="11" t="s">
        <v>181</v>
      </c>
      <c r="F6241" s="12" t="n">
        <v>210.04</v>
      </c>
      <c r="G6241" s="11" t="n">
        <v>10</v>
      </c>
      <c r="H6241" s="11"/>
      <c r="I6241" s="11" t="s">
        <v>10835</v>
      </c>
      <c r="J6241" s="11" t="n">
        <v>10</v>
      </c>
    </row>
    <row r="6242" customFormat="false" ht="12.75" hidden="false" customHeight="false" outlineLevel="0" collapsed="false">
      <c r="A6242" s="11" t="n">
        <v>49195</v>
      </c>
      <c r="B6242" s="11" t="s">
        <v>10840</v>
      </c>
      <c r="C6242" s="11" t="s">
        <v>15</v>
      </c>
      <c r="D6242" s="11" t="s">
        <v>16</v>
      </c>
      <c r="E6242" s="11" t="s">
        <v>181</v>
      </c>
      <c r="F6242" s="12" t="n">
        <v>210.04</v>
      </c>
      <c r="G6242" s="11" t="n">
        <v>10</v>
      </c>
      <c r="H6242" s="11"/>
      <c r="I6242" s="11" t="s">
        <v>10835</v>
      </c>
      <c r="J6242" s="11" t="n">
        <v>10</v>
      </c>
    </row>
    <row r="6243" customFormat="false" ht="12.75" hidden="false" customHeight="false" outlineLevel="0" collapsed="false">
      <c r="A6243" s="11" t="n">
        <v>49196</v>
      </c>
      <c r="B6243" s="11" t="s">
        <v>10841</v>
      </c>
      <c r="C6243" s="11" t="s">
        <v>15</v>
      </c>
      <c r="D6243" s="11" t="s">
        <v>16</v>
      </c>
      <c r="E6243" s="11" t="s">
        <v>181</v>
      </c>
      <c r="F6243" s="12" t="n">
        <v>210.04</v>
      </c>
      <c r="G6243" s="11" t="n">
        <v>10</v>
      </c>
      <c r="H6243" s="11"/>
      <c r="I6243" s="11" t="s">
        <v>10835</v>
      </c>
      <c r="J6243" s="11" t="n">
        <v>10</v>
      </c>
    </row>
    <row r="6244" customFormat="false" ht="12.75" hidden="false" customHeight="false" outlineLevel="0" collapsed="false">
      <c r="A6244" s="11" t="n">
        <v>49499</v>
      </c>
      <c r="B6244" s="11" t="s">
        <v>10842</v>
      </c>
      <c r="C6244" s="11" t="s">
        <v>15</v>
      </c>
      <c r="D6244" s="11" t="s">
        <v>16</v>
      </c>
      <c r="E6244" s="11" t="s">
        <v>181</v>
      </c>
      <c r="F6244" s="12" t="n">
        <v>210.04</v>
      </c>
      <c r="G6244" s="11" t="n">
        <v>10</v>
      </c>
      <c r="H6244" s="11"/>
      <c r="I6244" s="11" t="s">
        <v>10835</v>
      </c>
      <c r="J6244" s="11" t="n">
        <v>10</v>
      </c>
    </row>
    <row r="6245" customFormat="false" ht="12.75" hidden="false" customHeight="false" outlineLevel="0" collapsed="false">
      <c r="A6245" s="11" t="n">
        <v>52460</v>
      </c>
      <c r="B6245" s="11" t="s">
        <v>10843</v>
      </c>
      <c r="C6245" s="11" t="s">
        <v>15</v>
      </c>
      <c r="D6245" s="11" t="s">
        <v>16</v>
      </c>
      <c r="E6245" s="11" t="s">
        <v>181</v>
      </c>
      <c r="F6245" s="12" t="n">
        <v>90.86</v>
      </c>
      <c r="G6245" s="11" t="n">
        <v>10</v>
      </c>
      <c r="H6245" s="11"/>
      <c r="I6245" s="11" t="s">
        <v>10844</v>
      </c>
      <c r="J6245" s="11" t="n">
        <v>10</v>
      </c>
    </row>
    <row r="6246" customFormat="false" ht="12.75" hidden="false" customHeight="false" outlineLevel="0" collapsed="false">
      <c r="A6246" s="11" t="n">
        <v>87753</v>
      </c>
      <c r="B6246" s="11" t="s">
        <v>10845</v>
      </c>
      <c r="C6246" s="11" t="s">
        <v>15</v>
      </c>
      <c r="D6246" s="11" t="s">
        <v>16</v>
      </c>
      <c r="E6246" s="11" t="s">
        <v>181</v>
      </c>
      <c r="F6246" s="12" t="n">
        <v>133.93</v>
      </c>
      <c r="G6246" s="11" t="n">
        <v>20</v>
      </c>
      <c r="H6246" s="11"/>
      <c r="I6246" s="11" t="s">
        <v>10846</v>
      </c>
      <c r="J6246" s="11" t="n">
        <v>16</v>
      </c>
    </row>
    <row r="6247" customFormat="false" ht="12.75" hidden="false" customHeight="false" outlineLevel="0" collapsed="false">
      <c r="A6247" s="11" t="n">
        <v>83961</v>
      </c>
      <c r="B6247" s="11" t="s">
        <v>10847</v>
      </c>
      <c r="C6247" s="11" t="s">
        <v>15</v>
      </c>
      <c r="D6247" s="11" t="s">
        <v>16</v>
      </c>
      <c r="E6247" s="11" t="s">
        <v>181</v>
      </c>
      <c r="F6247" s="12" t="n">
        <v>133.93</v>
      </c>
      <c r="G6247" s="11" t="n">
        <v>20</v>
      </c>
      <c r="H6247" s="11"/>
      <c r="I6247" s="11" t="s">
        <v>10848</v>
      </c>
      <c r="J6247" s="11" t="n">
        <v>18</v>
      </c>
    </row>
    <row r="6248" customFormat="false" ht="12.75" hidden="false" customHeight="false" outlineLevel="0" collapsed="false">
      <c r="A6248" s="11" t="n">
        <v>10199</v>
      </c>
      <c r="B6248" s="11" t="s">
        <v>10849</v>
      </c>
      <c r="C6248" s="11" t="s">
        <v>15</v>
      </c>
      <c r="D6248" s="11" t="s">
        <v>16</v>
      </c>
      <c r="E6248" s="11" t="s">
        <v>181</v>
      </c>
      <c r="F6248" s="12" t="n">
        <v>9.68</v>
      </c>
      <c r="G6248" s="11" t="n">
        <v>25</v>
      </c>
      <c r="H6248" s="11"/>
      <c r="I6248" s="11" t="s">
        <v>10850</v>
      </c>
      <c r="J6248" s="11" t="n">
        <v>35</v>
      </c>
    </row>
    <row r="6249" customFormat="false" ht="12.75" hidden="false" customHeight="false" outlineLevel="0" collapsed="false">
      <c r="A6249" s="11" t="n">
        <v>52556</v>
      </c>
      <c r="B6249" s="11" t="s">
        <v>10851</v>
      </c>
      <c r="C6249" s="11" t="s">
        <v>15</v>
      </c>
      <c r="D6249" s="11" t="s">
        <v>16</v>
      </c>
      <c r="E6249" s="11" t="s">
        <v>181</v>
      </c>
      <c r="F6249" s="12" t="n">
        <v>18.88</v>
      </c>
      <c r="G6249" s="11" t="n">
        <v>20</v>
      </c>
      <c r="H6249" s="11"/>
      <c r="I6249" s="11" t="s">
        <v>10852</v>
      </c>
      <c r="J6249" s="11" t="n">
        <v>112</v>
      </c>
    </row>
    <row r="6250" customFormat="false" ht="12.75" hidden="false" customHeight="false" outlineLevel="0" collapsed="false">
      <c r="A6250" s="11" t="n">
        <v>17290</v>
      </c>
      <c r="B6250" s="11" t="s">
        <v>10853</v>
      </c>
      <c r="C6250" s="11" t="s">
        <v>15</v>
      </c>
      <c r="D6250" s="11" t="s">
        <v>16</v>
      </c>
      <c r="E6250" s="11" t="s">
        <v>181</v>
      </c>
      <c r="F6250" s="12" t="n">
        <v>19.47</v>
      </c>
      <c r="G6250" s="11" t="n">
        <v>20</v>
      </c>
      <c r="H6250" s="11"/>
      <c r="I6250" s="11" t="s">
        <v>10854</v>
      </c>
      <c r="J6250" s="11" t="n">
        <v>102</v>
      </c>
    </row>
    <row r="6251" customFormat="false" ht="12.75" hidden="false" customHeight="false" outlineLevel="0" collapsed="false">
      <c r="A6251" s="11" t="n">
        <v>30634</v>
      </c>
      <c r="B6251" s="11" t="s">
        <v>10855</v>
      </c>
      <c r="C6251" s="11" t="s">
        <v>15</v>
      </c>
      <c r="D6251" s="11" t="s">
        <v>16</v>
      </c>
      <c r="E6251" s="11" t="s">
        <v>181</v>
      </c>
      <c r="F6251" s="12" t="n">
        <v>24.5</v>
      </c>
      <c r="G6251" s="11" t="n">
        <v>50</v>
      </c>
      <c r="H6251" s="11"/>
      <c r="I6251" s="11" t="s">
        <v>10856</v>
      </c>
      <c r="J6251" s="11" t="n">
        <v>127</v>
      </c>
    </row>
    <row r="6252" customFormat="false" ht="12.75" hidden="false" customHeight="false" outlineLevel="0" collapsed="false">
      <c r="A6252" s="11" t="n">
        <v>39355</v>
      </c>
      <c r="B6252" s="11" t="s">
        <v>10857</v>
      </c>
      <c r="C6252" s="11" t="s">
        <v>15</v>
      </c>
      <c r="D6252" s="11" t="s">
        <v>16</v>
      </c>
      <c r="E6252" s="11" t="s">
        <v>181</v>
      </c>
      <c r="F6252" s="12" t="n">
        <v>5.72</v>
      </c>
      <c r="G6252" s="11" t="n">
        <v>50</v>
      </c>
      <c r="H6252" s="11"/>
      <c r="I6252" s="11" t="s">
        <v>10858</v>
      </c>
      <c r="J6252" s="11" t="n">
        <v>100</v>
      </c>
    </row>
    <row r="6253" customFormat="false" ht="12.75" hidden="false" customHeight="false" outlineLevel="0" collapsed="false">
      <c r="A6253" s="11" t="n">
        <v>28873</v>
      </c>
      <c r="B6253" s="11" t="s">
        <v>10859</v>
      </c>
      <c r="C6253" s="11" t="s">
        <v>15</v>
      </c>
      <c r="D6253" s="11" t="s">
        <v>16</v>
      </c>
      <c r="E6253" s="11" t="s">
        <v>181</v>
      </c>
      <c r="F6253" s="12" t="n">
        <v>19.59</v>
      </c>
      <c r="G6253" s="11" t="n">
        <v>50</v>
      </c>
      <c r="H6253" s="11"/>
      <c r="I6253" s="11"/>
      <c r="J6253" s="11" t="n">
        <v>125</v>
      </c>
    </row>
    <row r="6254" customFormat="false" ht="12.75" hidden="false" customHeight="false" outlineLevel="0" collapsed="false">
      <c r="A6254" s="11" t="n">
        <v>30140</v>
      </c>
      <c r="B6254" s="11" t="s">
        <v>10860</v>
      </c>
      <c r="C6254" s="11" t="s">
        <v>15</v>
      </c>
      <c r="D6254" s="11" t="s">
        <v>16</v>
      </c>
      <c r="E6254" s="11" t="s">
        <v>181</v>
      </c>
      <c r="F6254" s="12" t="n">
        <v>5.72</v>
      </c>
      <c r="G6254" s="11" t="n">
        <v>50</v>
      </c>
      <c r="H6254" s="11"/>
      <c r="I6254" s="11" t="s">
        <v>10861</v>
      </c>
      <c r="J6254" s="11" t="n">
        <v>398</v>
      </c>
    </row>
    <row r="6255" customFormat="false" ht="12.75" hidden="false" customHeight="false" outlineLevel="0" collapsed="false">
      <c r="A6255" s="11" t="n">
        <v>28872</v>
      </c>
      <c r="B6255" s="11" t="s">
        <v>10862</v>
      </c>
      <c r="C6255" s="11" t="s">
        <v>15</v>
      </c>
      <c r="D6255" s="11" t="s">
        <v>16</v>
      </c>
      <c r="E6255" s="11" t="s">
        <v>181</v>
      </c>
      <c r="F6255" s="12" t="n">
        <v>19.59</v>
      </c>
      <c r="G6255" s="11" t="n">
        <v>50</v>
      </c>
      <c r="H6255" s="11"/>
      <c r="I6255" s="11" t="s">
        <v>10863</v>
      </c>
      <c r="J6255" s="11" t="n">
        <v>390</v>
      </c>
    </row>
    <row r="6256" customFormat="false" ht="12.75" hidden="false" customHeight="false" outlineLevel="0" collapsed="false">
      <c r="A6256" s="11" t="n">
        <v>24566</v>
      </c>
      <c r="B6256" s="11" t="s">
        <v>10864</v>
      </c>
      <c r="C6256" s="11" t="s">
        <v>15</v>
      </c>
      <c r="D6256" s="11" t="s">
        <v>16</v>
      </c>
      <c r="E6256" s="11" t="s">
        <v>181</v>
      </c>
      <c r="F6256" s="12" t="n">
        <v>1.77</v>
      </c>
      <c r="G6256" s="11" t="n">
        <v>100</v>
      </c>
      <c r="H6256" s="11"/>
      <c r="I6256" s="11" t="s">
        <v>10865</v>
      </c>
      <c r="J6256" s="11" t="n">
        <v>240</v>
      </c>
    </row>
    <row r="6257" customFormat="false" ht="12.75" hidden="false" customHeight="false" outlineLevel="0" collapsed="false">
      <c r="A6257" s="11" t="n">
        <v>26459</v>
      </c>
      <c r="B6257" s="11" t="s">
        <v>10866</v>
      </c>
      <c r="C6257" s="11" t="s">
        <v>15</v>
      </c>
      <c r="D6257" s="11" t="s">
        <v>16</v>
      </c>
      <c r="E6257" s="11" t="s">
        <v>181</v>
      </c>
      <c r="F6257" s="12" t="n">
        <v>4.72</v>
      </c>
      <c r="G6257" s="11" t="n">
        <v>50</v>
      </c>
      <c r="H6257" s="11"/>
      <c r="I6257" s="11" t="s">
        <v>10867</v>
      </c>
      <c r="J6257" s="11" t="n">
        <v>340</v>
      </c>
    </row>
    <row r="6258" customFormat="false" ht="12.75" hidden="false" customHeight="false" outlineLevel="0" collapsed="false">
      <c r="A6258" s="11" t="n">
        <v>92681</v>
      </c>
      <c r="B6258" s="11" t="s">
        <v>10868</v>
      </c>
      <c r="C6258" s="11" t="s">
        <v>15</v>
      </c>
      <c r="D6258" s="11" t="s">
        <v>16</v>
      </c>
      <c r="E6258" s="11" t="s">
        <v>672</v>
      </c>
      <c r="F6258" s="12" t="n">
        <v>8.85</v>
      </c>
      <c r="G6258" s="11" t="n">
        <v>100</v>
      </c>
      <c r="H6258" s="11"/>
      <c r="I6258" s="11" t="s">
        <v>10869</v>
      </c>
      <c r="J6258" s="11" t="n">
        <v>196</v>
      </c>
    </row>
    <row r="6259" customFormat="false" ht="12.75" hidden="false" customHeight="false" outlineLevel="0" collapsed="false">
      <c r="A6259" s="11" t="n">
        <v>10365</v>
      </c>
      <c r="B6259" s="11" t="s">
        <v>10870</v>
      </c>
      <c r="C6259" s="11" t="s">
        <v>15</v>
      </c>
      <c r="D6259" s="11" t="s">
        <v>16</v>
      </c>
      <c r="E6259" s="11" t="s">
        <v>181</v>
      </c>
      <c r="F6259" s="12" t="n">
        <v>15.34</v>
      </c>
      <c r="G6259" s="11" t="n">
        <v>50</v>
      </c>
      <c r="H6259" s="11"/>
      <c r="I6259" s="11" t="s">
        <v>10871</v>
      </c>
      <c r="J6259" s="11" t="n">
        <v>84</v>
      </c>
    </row>
    <row r="6260" customFormat="false" ht="12.75" hidden="false" customHeight="false" outlineLevel="0" collapsed="false">
      <c r="A6260" s="11" t="n">
        <v>27092</v>
      </c>
      <c r="B6260" s="11" t="s">
        <v>10872</v>
      </c>
      <c r="C6260" s="11" t="s">
        <v>15</v>
      </c>
      <c r="D6260" s="11" t="s">
        <v>16</v>
      </c>
      <c r="E6260" s="11" t="s">
        <v>181</v>
      </c>
      <c r="F6260" s="12" t="n">
        <v>5.73</v>
      </c>
      <c r="G6260" s="11" t="n">
        <v>50</v>
      </c>
      <c r="H6260" s="11"/>
      <c r="I6260" s="11"/>
      <c r="J6260" s="11" t="n">
        <v>186</v>
      </c>
    </row>
    <row r="6261" customFormat="false" ht="12.75" hidden="false" customHeight="false" outlineLevel="0" collapsed="false">
      <c r="A6261" s="11" t="n">
        <v>29891</v>
      </c>
      <c r="B6261" s="11" t="s">
        <v>10873</v>
      </c>
      <c r="C6261" s="11" t="s">
        <v>15</v>
      </c>
      <c r="D6261" s="11" t="s">
        <v>16</v>
      </c>
      <c r="E6261" s="11" t="s">
        <v>181</v>
      </c>
      <c r="F6261" s="12" t="n">
        <v>23.09</v>
      </c>
      <c r="G6261" s="11" t="n">
        <v>50</v>
      </c>
      <c r="H6261" s="11"/>
      <c r="I6261" s="11"/>
      <c r="J6261" s="11" t="n">
        <v>172</v>
      </c>
    </row>
    <row r="6262" customFormat="false" ht="12.75" hidden="false" customHeight="false" outlineLevel="0" collapsed="false">
      <c r="A6262" s="11" t="n">
        <v>10258</v>
      </c>
      <c r="B6262" s="11" t="s">
        <v>10874</v>
      </c>
      <c r="C6262" s="11" t="s">
        <v>15</v>
      </c>
      <c r="D6262" s="11" t="s">
        <v>16</v>
      </c>
      <c r="E6262" s="11" t="s">
        <v>181</v>
      </c>
      <c r="F6262" s="12" t="n">
        <v>5.31</v>
      </c>
      <c r="G6262" s="11" t="n">
        <v>50</v>
      </c>
      <c r="H6262" s="11"/>
      <c r="I6262" s="11" t="s">
        <v>10875</v>
      </c>
      <c r="J6262" s="11" t="n">
        <v>113</v>
      </c>
    </row>
    <row r="6263" customFormat="false" ht="12.75" hidden="false" customHeight="false" outlineLevel="0" collapsed="false">
      <c r="A6263" s="11" t="n">
        <v>85506</v>
      </c>
      <c r="B6263" s="11" t="s">
        <v>10876</v>
      </c>
      <c r="C6263" s="11" t="s">
        <v>15</v>
      </c>
      <c r="D6263" s="11" t="s">
        <v>16</v>
      </c>
      <c r="E6263" s="11" t="s">
        <v>181</v>
      </c>
      <c r="F6263" s="12" t="n">
        <v>63.72</v>
      </c>
      <c r="G6263" s="11" t="n">
        <v>10</v>
      </c>
      <c r="H6263" s="11"/>
      <c r="I6263" s="11" t="s">
        <v>10877</v>
      </c>
      <c r="J6263" s="11" t="n">
        <v>6</v>
      </c>
    </row>
    <row r="6264" customFormat="false" ht="12.75" hidden="false" customHeight="false" outlineLevel="0" collapsed="false">
      <c r="A6264" s="11" t="n">
        <v>79285</v>
      </c>
      <c r="B6264" s="11" t="s">
        <v>10878</v>
      </c>
      <c r="C6264" s="11" t="s">
        <v>15</v>
      </c>
      <c r="D6264" s="11" t="s">
        <v>16</v>
      </c>
      <c r="E6264" s="11" t="s">
        <v>181</v>
      </c>
      <c r="F6264" s="12" t="n">
        <v>63.72</v>
      </c>
      <c r="G6264" s="11" t="n">
        <v>10</v>
      </c>
      <c r="H6264" s="11"/>
      <c r="I6264" s="11" t="s">
        <v>10879</v>
      </c>
      <c r="J6264" s="11" t="n">
        <v>5</v>
      </c>
    </row>
    <row r="6265" customFormat="false" ht="12.75" hidden="false" customHeight="false" outlineLevel="0" collapsed="false">
      <c r="A6265" s="11" t="n">
        <v>29150</v>
      </c>
      <c r="B6265" s="11" t="s">
        <v>10880</v>
      </c>
      <c r="C6265" s="11" t="s">
        <v>15</v>
      </c>
      <c r="D6265" s="11" t="s">
        <v>16</v>
      </c>
      <c r="E6265" s="11" t="s">
        <v>672</v>
      </c>
      <c r="F6265" s="12" t="n">
        <v>6.25</v>
      </c>
      <c r="G6265" s="11" t="n">
        <v>50</v>
      </c>
      <c r="H6265" s="11"/>
      <c r="I6265" s="11"/>
      <c r="J6265" s="11" t="n">
        <v>56</v>
      </c>
    </row>
    <row r="6266" customFormat="false" ht="12.75" hidden="false" customHeight="false" outlineLevel="0" collapsed="false">
      <c r="A6266" s="11" t="n">
        <v>61113</v>
      </c>
      <c r="B6266" s="11" t="s">
        <v>10881</v>
      </c>
      <c r="C6266" s="11" t="s">
        <v>15</v>
      </c>
      <c r="D6266" s="11" t="s">
        <v>16</v>
      </c>
      <c r="E6266" s="11" t="s">
        <v>181</v>
      </c>
      <c r="F6266" s="12" t="n">
        <v>5.43</v>
      </c>
      <c r="G6266" s="11" t="n">
        <v>50</v>
      </c>
      <c r="H6266" s="11"/>
      <c r="I6266" s="11" t="s">
        <v>10732</v>
      </c>
      <c r="J6266" s="11" t="n">
        <v>210</v>
      </c>
    </row>
    <row r="6267" customFormat="false" ht="12.75" hidden="false" customHeight="false" outlineLevel="0" collapsed="false">
      <c r="A6267" s="11" t="n">
        <v>61114</v>
      </c>
      <c r="B6267" s="11" t="s">
        <v>10882</v>
      </c>
      <c r="C6267" s="11" t="s">
        <v>15</v>
      </c>
      <c r="D6267" s="11" t="s">
        <v>16</v>
      </c>
      <c r="E6267" s="11" t="s">
        <v>181</v>
      </c>
      <c r="F6267" s="12" t="n">
        <v>5.43</v>
      </c>
      <c r="G6267" s="11" t="n">
        <v>50</v>
      </c>
      <c r="H6267" s="11"/>
      <c r="I6267" s="11" t="s">
        <v>10883</v>
      </c>
      <c r="J6267" s="11" t="n">
        <v>61</v>
      </c>
    </row>
    <row r="6268" customFormat="false" ht="12.75" hidden="false" customHeight="false" outlineLevel="0" collapsed="false">
      <c r="A6268" s="11" t="n">
        <v>23848</v>
      </c>
      <c r="B6268" s="11" t="s">
        <v>10884</v>
      </c>
      <c r="C6268" s="11" t="s">
        <v>15</v>
      </c>
      <c r="D6268" s="11" t="s">
        <v>16</v>
      </c>
      <c r="E6268" s="11" t="s">
        <v>10547</v>
      </c>
      <c r="F6268" s="12" t="n">
        <v>1.89</v>
      </c>
      <c r="G6268" s="11" t="n">
        <v>100</v>
      </c>
      <c r="H6268" s="11"/>
      <c r="I6268" s="11" t="s">
        <v>10885</v>
      </c>
      <c r="J6268" s="11" t="n">
        <v>427</v>
      </c>
    </row>
    <row r="6269" customFormat="false" ht="12.75" hidden="false" customHeight="false" outlineLevel="0" collapsed="false">
      <c r="A6269" s="11" t="n">
        <v>10270</v>
      </c>
      <c r="B6269" s="11" t="s">
        <v>10886</v>
      </c>
      <c r="C6269" s="11" t="s">
        <v>15</v>
      </c>
      <c r="D6269" s="11" t="s">
        <v>16</v>
      </c>
      <c r="E6269" s="11" t="s">
        <v>181</v>
      </c>
      <c r="F6269" s="12" t="n">
        <v>6.49</v>
      </c>
      <c r="G6269" s="11" t="n">
        <v>10</v>
      </c>
      <c r="H6269" s="11"/>
      <c r="I6269" s="11" t="s">
        <v>10887</v>
      </c>
      <c r="J6269" s="11" t="n">
        <v>716</v>
      </c>
    </row>
    <row r="6270" customFormat="false" ht="12.75" hidden="false" customHeight="false" outlineLevel="0" collapsed="false">
      <c r="A6270" s="11" t="n">
        <v>62353</v>
      </c>
      <c r="B6270" s="11" t="s">
        <v>10888</v>
      </c>
      <c r="C6270" s="11" t="s">
        <v>15</v>
      </c>
      <c r="D6270" s="11" t="s">
        <v>16</v>
      </c>
      <c r="E6270" s="11" t="s">
        <v>181</v>
      </c>
      <c r="F6270" s="12" t="n">
        <v>540.44</v>
      </c>
      <c r="G6270" s="11" t="n">
        <v>1</v>
      </c>
      <c r="H6270" s="11"/>
      <c r="I6270" s="11" t="s">
        <v>10889</v>
      </c>
      <c r="J6270" s="11" t="n">
        <v>1</v>
      </c>
    </row>
    <row r="6271" customFormat="false" ht="12.75" hidden="false" customHeight="false" outlineLevel="0" collapsed="false">
      <c r="A6271" s="11" t="n">
        <v>63762</v>
      </c>
      <c r="B6271" s="11" t="s">
        <v>10890</v>
      </c>
      <c r="C6271" s="11" t="s">
        <v>15</v>
      </c>
      <c r="D6271" s="11" t="s">
        <v>16</v>
      </c>
      <c r="E6271" s="11" t="s">
        <v>181</v>
      </c>
      <c r="F6271" s="12" t="n">
        <v>590</v>
      </c>
      <c r="G6271" s="11" t="n">
        <v>1</v>
      </c>
      <c r="H6271" s="11"/>
      <c r="I6271" s="11" t="s">
        <v>10891</v>
      </c>
      <c r="J6271" s="11" t="n">
        <v>2</v>
      </c>
    </row>
    <row r="6272" customFormat="false" ht="12.75" hidden="false" customHeight="false" outlineLevel="0" collapsed="false">
      <c r="A6272" s="11" t="n">
        <v>30296</v>
      </c>
      <c r="B6272" s="11" t="s">
        <v>10892</v>
      </c>
      <c r="C6272" s="11" t="s">
        <v>15</v>
      </c>
      <c r="D6272" s="11" t="s">
        <v>16</v>
      </c>
      <c r="E6272" s="11" t="s">
        <v>181</v>
      </c>
      <c r="F6272" s="12" t="n">
        <v>90.86</v>
      </c>
      <c r="G6272" s="11" t="n">
        <v>10</v>
      </c>
      <c r="H6272" s="11"/>
      <c r="I6272" s="11" t="s">
        <v>10893</v>
      </c>
      <c r="J6272" s="11" t="n">
        <v>9</v>
      </c>
    </row>
    <row r="6273" customFormat="false" ht="12.75" hidden="false" customHeight="false" outlineLevel="0" collapsed="false">
      <c r="A6273" s="11" t="n">
        <v>52442</v>
      </c>
      <c r="B6273" s="11" t="s">
        <v>10894</v>
      </c>
      <c r="C6273" s="11" t="s">
        <v>15</v>
      </c>
      <c r="D6273" s="11" t="s">
        <v>16</v>
      </c>
      <c r="E6273" s="11" t="s">
        <v>181</v>
      </c>
      <c r="F6273" s="12" t="n">
        <v>90.86</v>
      </c>
      <c r="G6273" s="11" t="n">
        <v>10</v>
      </c>
      <c r="H6273" s="11"/>
      <c r="I6273" s="11" t="s">
        <v>10895</v>
      </c>
      <c r="J6273" s="11" t="n">
        <v>10</v>
      </c>
    </row>
    <row r="6274" customFormat="false" ht="12.75" hidden="false" customHeight="false" outlineLevel="0" collapsed="false">
      <c r="A6274" s="11" t="n">
        <v>52459</v>
      </c>
      <c r="B6274" s="11" t="s">
        <v>10896</v>
      </c>
      <c r="C6274" s="11" t="s">
        <v>15</v>
      </c>
      <c r="D6274" s="11" t="s">
        <v>16</v>
      </c>
      <c r="E6274" s="11" t="s">
        <v>181</v>
      </c>
      <c r="F6274" s="12" t="n">
        <v>90.86</v>
      </c>
      <c r="G6274" s="11" t="n">
        <v>10</v>
      </c>
      <c r="H6274" s="11"/>
      <c r="I6274" s="11" t="s">
        <v>10897</v>
      </c>
      <c r="J6274" s="11" t="n">
        <v>10</v>
      </c>
    </row>
    <row r="6275" customFormat="false" ht="12.75" hidden="false" customHeight="false" outlineLevel="0" collapsed="false">
      <c r="A6275" s="11" t="n">
        <v>102011</v>
      </c>
      <c r="B6275" s="11" t="s">
        <v>10898</v>
      </c>
      <c r="C6275" s="11" t="s">
        <v>15</v>
      </c>
      <c r="D6275" s="11" t="s">
        <v>16</v>
      </c>
      <c r="E6275" s="11" t="s">
        <v>181</v>
      </c>
      <c r="F6275" s="12" t="n">
        <v>90.86</v>
      </c>
      <c r="G6275" s="11" t="n">
        <v>10</v>
      </c>
      <c r="H6275" s="11"/>
      <c r="I6275" s="11" t="s">
        <v>10893</v>
      </c>
      <c r="J6275" s="11" t="n">
        <v>10</v>
      </c>
    </row>
    <row r="6276" customFormat="false" ht="12.75" hidden="false" customHeight="false" outlineLevel="0" collapsed="false">
      <c r="A6276" s="11" t="n">
        <v>52441</v>
      </c>
      <c r="B6276" s="11" t="s">
        <v>10899</v>
      </c>
      <c r="C6276" s="11" t="s">
        <v>15</v>
      </c>
      <c r="D6276" s="11" t="s">
        <v>16</v>
      </c>
      <c r="E6276" s="11" t="s">
        <v>181</v>
      </c>
      <c r="F6276" s="12" t="n">
        <v>90.86</v>
      </c>
      <c r="G6276" s="11" t="n">
        <v>10</v>
      </c>
      <c r="H6276" s="11"/>
      <c r="I6276" s="11"/>
      <c r="J6276" s="11" t="n">
        <v>10</v>
      </c>
    </row>
    <row r="6277" customFormat="false" ht="12.75" hidden="false" customHeight="false" outlineLevel="0" collapsed="false">
      <c r="A6277" s="11" t="n">
        <v>102009</v>
      </c>
      <c r="B6277" s="11" t="s">
        <v>10900</v>
      </c>
      <c r="C6277" s="11" t="s">
        <v>15</v>
      </c>
      <c r="D6277" s="11" t="s">
        <v>16</v>
      </c>
      <c r="E6277" s="11" t="s">
        <v>181</v>
      </c>
      <c r="F6277" s="12" t="n">
        <v>95.58</v>
      </c>
      <c r="G6277" s="11" t="n">
        <v>10</v>
      </c>
      <c r="H6277" s="11"/>
      <c r="I6277" s="11" t="s">
        <v>10901</v>
      </c>
      <c r="J6277" s="11" t="n">
        <v>9</v>
      </c>
    </row>
    <row r="6278" customFormat="false" ht="12.75" hidden="false" customHeight="false" outlineLevel="0" collapsed="false">
      <c r="A6278" s="11" t="n">
        <v>52360</v>
      </c>
      <c r="B6278" s="11" t="s">
        <v>10902</v>
      </c>
      <c r="C6278" s="11" t="s">
        <v>15</v>
      </c>
      <c r="D6278" s="11" t="s">
        <v>16</v>
      </c>
      <c r="E6278" s="11" t="s">
        <v>181</v>
      </c>
      <c r="F6278" s="12" t="n">
        <v>95.58</v>
      </c>
      <c r="G6278" s="11" t="n">
        <v>10</v>
      </c>
      <c r="H6278" s="11"/>
      <c r="I6278" s="11" t="s">
        <v>10903</v>
      </c>
      <c r="J6278" s="11" t="n">
        <v>20</v>
      </c>
    </row>
    <row r="6279" customFormat="false" ht="12.75" hidden="false" customHeight="false" outlineLevel="0" collapsed="false">
      <c r="A6279" s="11" t="n">
        <v>22536</v>
      </c>
      <c r="B6279" s="11" t="s">
        <v>10904</v>
      </c>
      <c r="C6279" s="11" t="s">
        <v>15</v>
      </c>
      <c r="D6279" s="11" t="s">
        <v>16</v>
      </c>
      <c r="E6279" s="11" t="s">
        <v>181</v>
      </c>
      <c r="F6279" s="12" t="n">
        <v>64.78</v>
      </c>
      <c r="G6279" s="11" t="n">
        <v>10</v>
      </c>
      <c r="H6279" s="11"/>
      <c r="I6279" s="11" t="s">
        <v>10905</v>
      </c>
      <c r="J6279" s="11" t="n">
        <v>2</v>
      </c>
    </row>
    <row r="6280" customFormat="false" ht="12.75" hidden="false" customHeight="false" outlineLevel="0" collapsed="false">
      <c r="A6280" s="11" t="n">
        <v>91699</v>
      </c>
      <c r="B6280" s="11" t="s">
        <v>10906</v>
      </c>
      <c r="C6280" s="11" t="s">
        <v>15</v>
      </c>
      <c r="D6280" s="11" t="s">
        <v>16</v>
      </c>
      <c r="E6280" s="11" t="s">
        <v>10720</v>
      </c>
      <c r="F6280" s="12" t="n">
        <v>94.4</v>
      </c>
      <c r="G6280" s="11" t="n">
        <v>1</v>
      </c>
      <c r="H6280" s="11"/>
      <c r="I6280" s="11" t="s">
        <v>10907</v>
      </c>
      <c r="J6280" s="11" t="n">
        <v>6</v>
      </c>
    </row>
    <row r="6281" customFormat="false" ht="12.75" hidden="false" customHeight="false" outlineLevel="0" collapsed="false">
      <c r="A6281" s="11" t="n">
        <v>91696</v>
      </c>
      <c r="B6281" s="11" t="s">
        <v>10908</v>
      </c>
      <c r="C6281" s="11" t="s">
        <v>15</v>
      </c>
      <c r="D6281" s="11" t="s">
        <v>16</v>
      </c>
      <c r="E6281" s="11" t="s">
        <v>10720</v>
      </c>
      <c r="F6281" s="12" t="n">
        <v>94.4</v>
      </c>
      <c r="G6281" s="11" t="n">
        <v>1</v>
      </c>
      <c r="H6281" s="11"/>
      <c r="I6281" s="11" t="s">
        <v>10909</v>
      </c>
      <c r="J6281" s="11" t="n">
        <v>5</v>
      </c>
    </row>
    <row r="6282" customFormat="false" ht="12.75" hidden="false" customHeight="false" outlineLevel="0" collapsed="false">
      <c r="A6282" s="11" t="n">
        <v>45429</v>
      </c>
      <c r="B6282" s="11" t="s">
        <v>10910</v>
      </c>
      <c r="C6282" s="11" t="s">
        <v>15</v>
      </c>
      <c r="D6282" s="11" t="s">
        <v>709</v>
      </c>
      <c r="E6282" s="11" t="s">
        <v>181</v>
      </c>
      <c r="F6282" s="12" t="n">
        <v>35.4</v>
      </c>
      <c r="G6282" s="11" t="n">
        <v>1</v>
      </c>
      <c r="H6282" s="11"/>
      <c r="I6282" s="11"/>
      <c r="J6282" s="11" t="n">
        <v>50</v>
      </c>
    </row>
    <row r="6283" customFormat="false" ht="12.75" hidden="false" customHeight="false" outlineLevel="0" collapsed="false">
      <c r="A6283" s="11" t="n">
        <v>24306</v>
      </c>
      <c r="B6283" s="11" t="s">
        <v>10911</v>
      </c>
      <c r="C6283" s="11" t="s">
        <v>15</v>
      </c>
      <c r="D6283" s="11" t="s">
        <v>709</v>
      </c>
      <c r="E6283" s="11" t="s">
        <v>181</v>
      </c>
      <c r="F6283" s="12" t="n">
        <v>66.08</v>
      </c>
      <c r="G6283" s="11" t="n">
        <v>1</v>
      </c>
      <c r="H6283" s="11"/>
      <c r="I6283" s="11"/>
      <c r="J6283" s="11" t="n">
        <v>20</v>
      </c>
    </row>
    <row r="6284" customFormat="false" ht="12.75" hidden="false" customHeight="false" outlineLevel="0" collapsed="false">
      <c r="A6284" s="11" t="n">
        <v>11806</v>
      </c>
      <c r="B6284" s="11" t="s">
        <v>10912</v>
      </c>
      <c r="C6284" s="11" t="s">
        <v>15</v>
      </c>
      <c r="D6284" s="11" t="s">
        <v>709</v>
      </c>
      <c r="E6284" s="11" t="s">
        <v>181</v>
      </c>
      <c r="F6284" s="12" t="n">
        <v>70.8</v>
      </c>
      <c r="G6284" s="11" t="n">
        <v>1</v>
      </c>
      <c r="H6284" s="11"/>
      <c r="I6284" s="11"/>
      <c r="J6284" s="11" t="n">
        <v>15</v>
      </c>
    </row>
    <row r="6285" customFormat="false" ht="12.75" hidden="false" customHeight="false" outlineLevel="0" collapsed="false">
      <c r="A6285" s="11" t="n">
        <v>11807</v>
      </c>
      <c r="B6285" s="11" t="s">
        <v>10913</v>
      </c>
      <c r="C6285" s="11" t="s">
        <v>15</v>
      </c>
      <c r="D6285" s="11" t="s">
        <v>709</v>
      </c>
      <c r="E6285" s="11" t="s">
        <v>181</v>
      </c>
      <c r="F6285" s="12" t="n">
        <v>68.44</v>
      </c>
      <c r="G6285" s="11" t="n">
        <v>1</v>
      </c>
      <c r="H6285" s="11"/>
      <c r="I6285" s="11"/>
      <c r="J6285" s="11" t="n">
        <v>14</v>
      </c>
    </row>
    <row r="6286" customFormat="false" ht="12.75" hidden="false" customHeight="false" outlineLevel="0" collapsed="false">
      <c r="A6286" s="11" t="n">
        <v>11810</v>
      </c>
      <c r="B6286" s="11" t="s">
        <v>10914</v>
      </c>
      <c r="C6286" s="11" t="s">
        <v>15</v>
      </c>
      <c r="D6286" s="11" t="s">
        <v>709</v>
      </c>
      <c r="E6286" s="11" t="s">
        <v>181</v>
      </c>
      <c r="F6286" s="12" t="n">
        <v>68.44</v>
      </c>
      <c r="G6286" s="11" t="n">
        <v>1</v>
      </c>
      <c r="H6286" s="11"/>
      <c r="I6286" s="11"/>
      <c r="J6286" s="11" t="n">
        <v>9</v>
      </c>
    </row>
    <row r="6287" customFormat="false" ht="12.75" hidden="false" customHeight="false" outlineLevel="0" collapsed="false">
      <c r="A6287" s="11" t="n">
        <v>11812</v>
      </c>
      <c r="B6287" s="11" t="s">
        <v>10915</v>
      </c>
      <c r="C6287" s="11" t="s">
        <v>15</v>
      </c>
      <c r="D6287" s="11" t="s">
        <v>709</v>
      </c>
      <c r="E6287" s="11" t="s">
        <v>181</v>
      </c>
      <c r="F6287" s="12" t="n">
        <v>68.44</v>
      </c>
      <c r="G6287" s="11" t="n">
        <v>1</v>
      </c>
      <c r="H6287" s="11"/>
      <c r="I6287" s="11"/>
      <c r="J6287" s="11" t="n">
        <v>8</v>
      </c>
    </row>
    <row r="6288" customFormat="false" ht="12.75" hidden="false" customHeight="false" outlineLevel="0" collapsed="false">
      <c r="A6288" s="11" t="n">
        <v>11817</v>
      </c>
      <c r="B6288" s="11" t="s">
        <v>10916</v>
      </c>
      <c r="C6288" s="11" t="s">
        <v>15</v>
      </c>
      <c r="D6288" s="11" t="s">
        <v>709</v>
      </c>
      <c r="E6288" s="11" t="s">
        <v>181</v>
      </c>
      <c r="F6288" s="12" t="n">
        <v>68.44</v>
      </c>
      <c r="G6288" s="11" t="n">
        <v>1</v>
      </c>
      <c r="H6288" s="11"/>
      <c r="I6288" s="11"/>
      <c r="J6288" s="11" t="n">
        <v>17</v>
      </c>
    </row>
    <row r="6289" customFormat="false" ht="12.75" hidden="false" customHeight="false" outlineLevel="0" collapsed="false">
      <c r="A6289" s="11" t="n">
        <v>11819</v>
      </c>
      <c r="B6289" s="11" t="s">
        <v>10917</v>
      </c>
      <c r="C6289" s="11" t="s">
        <v>15</v>
      </c>
      <c r="D6289" s="11" t="s">
        <v>709</v>
      </c>
      <c r="E6289" s="11" t="s">
        <v>181</v>
      </c>
      <c r="F6289" s="12" t="n">
        <v>70.8</v>
      </c>
      <c r="G6289" s="11" t="n">
        <v>1</v>
      </c>
      <c r="H6289" s="11"/>
      <c r="I6289" s="11"/>
      <c r="J6289" s="11" t="n">
        <v>6</v>
      </c>
    </row>
    <row r="6290" customFormat="false" ht="12.75" hidden="false" customHeight="false" outlineLevel="0" collapsed="false">
      <c r="A6290" s="11" t="n">
        <v>52377</v>
      </c>
      <c r="B6290" s="11" t="s">
        <v>10918</v>
      </c>
      <c r="C6290" s="11" t="s">
        <v>15</v>
      </c>
      <c r="D6290" s="11" t="s">
        <v>16</v>
      </c>
      <c r="E6290" s="11" t="s">
        <v>181</v>
      </c>
      <c r="F6290" s="12" t="n">
        <v>649</v>
      </c>
      <c r="G6290" s="11" t="n">
        <v>1</v>
      </c>
      <c r="H6290" s="11"/>
      <c r="I6290" s="11"/>
      <c r="J6290" s="11" t="n">
        <v>1</v>
      </c>
    </row>
    <row r="6291" customFormat="false" ht="12.75" hidden="false" customHeight="false" outlineLevel="0" collapsed="false">
      <c r="A6291" s="11" t="n">
        <v>52224</v>
      </c>
      <c r="B6291" s="11" t="s">
        <v>10919</v>
      </c>
      <c r="C6291" s="11" t="s">
        <v>15</v>
      </c>
      <c r="D6291" s="11" t="s">
        <v>16</v>
      </c>
      <c r="E6291" s="11" t="s">
        <v>181</v>
      </c>
      <c r="F6291" s="12" t="n">
        <v>649</v>
      </c>
      <c r="G6291" s="11" t="n">
        <v>1</v>
      </c>
      <c r="H6291" s="11"/>
      <c r="I6291" s="11"/>
      <c r="J6291" s="11" t="n">
        <v>1</v>
      </c>
    </row>
    <row r="6292" customFormat="false" ht="12.75" hidden="false" customHeight="false" outlineLevel="0" collapsed="false">
      <c r="A6292" s="11" t="n">
        <v>80437</v>
      </c>
      <c r="B6292" s="11" t="s">
        <v>10920</v>
      </c>
      <c r="C6292" s="11" t="s">
        <v>15</v>
      </c>
      <c r="D6292" s="11" t="s">
        <v>16</v>
      </c>
      <c r="E6292" s="11" t="s">
        <v>181</v>
      </c>
      <c r="F6292" s="12" t="n">
        <v>507.4</v>
      </c>
      <c r="G6292" s="11" t="n">
        <v>1</v>
      </c>
      <c r="H6292" s="11"/>
      <c r="I6292" s="11"/>
      <c r="J6292" s="11" t="n">
        <v>1</v>
      </c>
    </row>
    <row r="6293" customFormat="false" ht="12.75" hidden="false" customHeight="false" outlineLevel="0" collapsed="false">
      <c r="A6293" s="11" t="n">
        <v>80435</v>
      </c>
      <c r="B6293" s="11" t="s">
        <v>10921</v>
      </c>
      <c r="C6293" s="11" t="s">
        <v>15</v>
      </c>
      <c r="D6293" s="11" t="s">
        <v>16</v>
      </c>
      <c r="E6293" s="11" t="s">
        <v>181</v>
      </c>
      <c r="F6293" s="12" t="n">
        <v>507.4</v>
      </c>
      <c r="G6293" s="11" t="n">
        <v>1</v>
      </c>
      <c r="H6293" s="11"/>
      <c r="I6293" s="11"/>
      <c r="J6293" s="11" t="n">
        <v>1</v>
      </c>
    </row>
    <row r="6294" customFormat="false" ht="12.75" hidden="false" customHeight="false" outlineLevel="0" collapsed="false">
      <c r="A6294" s="11" t="n">
        <v>80431</v>
      </c>
      <c r="B6294" s="11" t="s">
        <v>10922</v>
      </c>
      <c r="C6294" s="11" t="s">
        <v>15</v>
      </c>
      <c r="D6294" s="11" t="s">
        <v>16</v>
      </c>
      <c r="E6294" s="11" t="s">
        <v>181</v>
      </c>
      <c r="F6294" s="12" t="n">
        <v>507.4</v>
      </c>
      <c r="G6294" s="11" t="n">
        <v>1</v>
      </c>
      <c r="H6294" s="11"/>
      <c r="I6294" s="11"/>
      <c r="J6294" s="11" t="n">
        <v>2</v>
      </c>
    </row>
    <row r="6295" customFormat="false" ht="12.75" hidden="false" customHeight="false" outlineLevel="0" collapsed="false">
      <c r="A6295" s="11" t="n">
        <v>80449</v>
      </c>
      <c r="B6295" s="11" t="s">
        <v>10923</v>
      </c>
      <c r="C6295" s="11" t="s">
        <v>15</v>
      </c>
      <c r="D6295" s="11" t="s">
        <v>16</v>
      </c>
      <c r="E6295" s="11" t="s">
        <v>181</v>
      </c>
      <c r="F6295" s="12" t="n">
        <v>507.4</v>
      </c>
      <c r="G6295" s="11" t="n">
        <v>1</v>
      </c>
      <c r="H6295" s="11"/>
      <c r="I6295" s="11"/>
      <c r="J6295" s="11" t="n">
        <v>3</v>
      </c>
    </row>
    <row r="6296" customFormat="false" ht="12.75" hidden="false" customHeight="false" outlineLevel="0" collapsed="false">
      <c r="A6296" s="11" t="n">
        <v>80441</v>
      </c>
      <c r="B6296" s="11" t="s">
        <v>10924</v>
      </c>
      <c r="C6296" s="11" t="s">
        <v>15</v>
      </c>
      <c r="D6296" s="11" t="s">
        <v>16</v>
      </c>
      <c r="E6296" s="11" t="s">
        <v>181</v>
      </c>
      <c r="F6296" s="12" t="n">
        <v>507.4</v>
      </c>
      <c r="G6296" s="11" t="n">
        <v>1</v>
      </c>
      <c r="H6296" s="11"/>
      <c r="I6296" s="11"/>
      <c r="J6296" s="11" t="n">
        <v>1</v>
      </c>
    </row>
    <row r="6297" customFormat="false" ht="12.75" hidden="false" customHeight="false" outlineLevel="0" collapsed="false">
      <c r="A6297" s="11" t="n">
        <v>39000</v>
      </c>
      <c r="B6297" s="11" t="s">
        <v>10925</v>
      </c>
      <c r="C6297" s="11" t="s">
        <v>15</v>
      </c>
      <c r="D6297" s="11" t="s">
        <v>709</v>
      </c>
      <c r="E6297" s="11" t="s">
        <v>181</v>
      </c>
      <c r="F6297" s="12" t="n">
        <v>37.76</v>
      </c>
      <c r="G6297" s="11" t="n">
        <v>1</v>
      </c>
      <c r="H6297" s="11"/>
      <c r="I6297" s="11"/>
      <c r="J6297" s="11" t="n">
        <v>21</v>
      </c>
    </row>
    <row r="6298" customFormat="false" ht="12.75" hidden="false" customHeight="false" outlineLevel="0" collapsed="false">
      <c r="A6298" s="11" t="n">
        <v>11848</v>
      </c>
      <c r="B6298" s="11" t="s">
        <v>10926</v>
      </c>
      <c r="C6298" s="11" t="s">
        <v>15</v>
      </c>
      <c r="D6298" s="11" t="s">
        <v>709</v>
      </c>
      <c r="E6298" s="11" t="s">
        <v>181</v>
      </c>
      <c r="F6298" s="12" t="n">
        <v>77.88</v>
      </c>
      <c r="G6298" s="11" t="n">
        <v>1</v>
      </c>
      <c r="H6298" s="11"/>
      <c r="I6298" s="11" t="s">
        <v>5328</v>
      </c>
      <c r="J6298" s="11" t="n">
        <v>3</v>
      </c>
    </row>
    <row r="6299" customFormat="false" ht="12.75" hidden="false" customHeight="false" outlineLevel="0" collapsed="false">
      <c r="A6299" s="11" t="n">
        <v>11858</v>
      </c>
      <c r="B6299" s="11" t="s">
        <v>10927</v>
      </c>
      <c r="C6299" s="11" t="s">
        <v>15</v>
      </c>
      <c r="D6299" s="11" t="s">
        <v>709</v>
      </c>
      <c r="E6299" s="11" t="s">
        <v>181</v>
      </c>
      <c r="F6299" s="12" t="n">
        <v>77.88</v>
      </c>
      <c r="G6299" s="11" t="n">
        <v>1</v>
      </c>
      <c r="H6299" s="11"/>
      <c r="I6299" s="11"/>
      <c r="J6299" s="11" t="n">
        <v>19</v>
      </c>
    </row>
    <row r="6300" customFormat="false" ht="12.75" hidden="false" customHeight="false" outlineLevel="0" collapsed="false">
      <c r="A6300" s="11" t="n">
        <v>12536</v>
      </c>
      <c r="B6300" s="11" t="s">
        <v>10928</v>
      </c>
      <c r="C6300" s="11" t="s">
        <v>15</v>
      </c>
      <c r="D6300" s="11" t="s">
        <v>709</v>
      </c>
      <c r="E6300" s="11" t="s">
        <v>181</v>
      </c>
      <c r="F6300" s="12" t="n">
        <v>42.48</v>
      </c>
      <c r="G6300" s="11" t="n">
        <v>1</v>
      </c>
      <c r="H6300" s="11"/>
      <c r="I6300" s="11"/>
      <c r="J6300" s="11" t="n">
        <v>1</v>
      </c>
    </row>
    <row r="6301" customFormat="false" ht="12.75" hidden="false" customHeight="false" outlineLevel="0" collapsed="false">
      <c r="A6301" s="11" t="n">
        <v>101332</v>
      </c>
      <c r="B6301" s="11" t="s">
        <v>10929</v>
      </c>
      <c r="C6301" s="11" t="s">
        <v>15</v>
      </c>
      <c r="D6301" s="11" t="s">
        <v>709</v>
      </c>
      <c r="E6301" s="11" t="s">
        <v>181</v>
      </c>
      <c r="F6301" s="12" t="n">
        <v>306.8</v>
      </c>
      <c r="G6301" s="11" t="n">
        <v>1</v>
      </c>
      <c r="H6301" s="11"/>
      <c r="I6301" s="11" t="s">
        <v>10930</v>
      </c>
      <c r="J6301" s="11" t="n">
        <v>2</v>
      </c>
    </row>
    <row r="6302" customFormat="false" ht="12.75" hidden="false" customHeight="false" outlineLevel="0" collapsed="false">
      <c r="A6302" s="11" t="n">
        <v>75671</v>
      </c>
      <c r="B6302" s="11" t="s">
        <v>10931</v>
      </c>
      <c r="C6302" s="11" t="s">
        <v>15</v>
      </c>
      <c r="D6302" s="11" t="s">
        <v>709</v>
      </c>
      <c r="E6302" s="11" t="s">
        <v>181</v>
      </c>
      <c r="F6302" s="12" t="n">
        <v>377.6</v>
      </c>
      <c r="G6302" s="11" t="n">
        <v>1</v>
      </c>
      <c r="H6302" s="11"/>
      <c r="I6302" s="11" t="s">
        <v>10932</v>
      </c>
      <c r="J6302" s="11" t="n">
        <v>5</v>
      </c>
    </row>
    <row r="6303" customFormat="false" ht="12.75" hidden="false" customHeight="false" outlineLevel="0" collapsed="false">
      <c r="A6303" s="11" t="n">
        <v>75672</v>
      </c>
      <c r="B6303" s="11" t="s">
        <v>10933</v>
      </c>
      <c r="C6303" s="11" t="s">
        <v>15</v>
      </c>
      <c r="D6303" s="11" t="s">
        <v>709</v>
      </c>
      <c r="E6303" s="11" t="s">
        <v>181</v>
      </c>
      <c r="F6303" s="12" t="n">
        <v>306.8</v>
      </c>
      <c r="G6303" s="11" t="n">
        <v>1</v>
      </c>
      <c r="H6303" s="11"/>
      <c r="I6303" s="11"/>
      <c r="J6303" s="11" t="n">
        <v>5</v>
      </c>
    </row>
    <row r="6304" customFormat="false" ht="12.75" hidden="false" customHeight="false" outlineLevel="0" collapsed="false">
      <c r="A6304" s="11" t="n">
        <v>74813</v>
      </c>
      <c r="B6304" s="11" t="s">
        <v>10934</v>
      </c>
      <c r="C6304" s="11" t="s">
        <v>15</v>
      </c>
      <c r="D6304" s="11" t="s">
        <v>709</v>
      </c>
      <c r="E6304" s="11" t="s">
        <v>181</v>
      </c>
      <c r="F6304" s="12" t="n">
        <v>306.8</v>
      </c>
      <c r="G6304" s="11" t="n">
        <v>1</v>
      </c>
      <c r="H6304" s="11"/>
      <c r="I6304" s="11"/>
      <c r="J6304" s="11" t="n">
        <v>10</v>
      </c>
    </row>
    <row r="6305" customFormat="false" ht="12.75" hidden="false" customHeight="false" outlineLevel="0" collapsed="false">
      <c r="A6305" s="11" t="n">
        <v>76081</v>
      </c>
      <c r="B6305" s="11" t="s">
        <v>10935</v>
      </c>
      <c r="C6305" s="11" t="s">
        <v>15</v>
      </c>
      <c r="D6305" s="11" t="s">
        <v>709</v>
      </c>
      <c r="E6305" s="11" t="s">
        <v>181</v>
      </c>
      <c r="F6305" s="12" t="n">
        <v>306.8</v>
      </c>
      <c r="G6305" s="11" t="n">
        <v>1</v>
      </c>
      <c r="H6305" s="11"/>
      <c r="I6305" s="11"/>
      <c r="J6305" s="11" t="n">
        <v>8</v>
      </c>
    </row>
    <row r="6306" customFormat="false" ht="12.75" hidden="false" customHeight="false" outlineLevel="0" collapsed="false">
      <c r="A6306" s="11" t="n">
        <v>76194</v>
      </c>
      <c r="B6306" s="11" t="s">
        <v>10936</v>
      </c>
      <c r="C6306" s="11" t="s">
        <v>15</v>
      </c>
      <c r="D6306" s="11" t="s">
        <v>709</v>
      </c>
      <c r="E6306" s="11" t="s">
        <v>181</v>
      </c>
      <c r="F6306" s="12" t="n">
        <v>306.8</v>
      </c>
      <c r="G6306" s="11" t="n">
        <v>1</v>
      </c>
      <c r="H6306" s="11"/>
      <c r="I6306" s="11" t="s">
        <v>10937</v>
      </c>
      <c r="J6306" s="11" t="n">
        <v>2</v>
      </c>
    </row>
    <row r="6307" customFormat="false" ht="12.75" hidden="false" customHeight="false" outlineLevel="0" collapsed="false">
      <c r="A6307" s="11" t="n">
        <v>74807</v>
      </c>
      <c r="B6307" s="11" t="s">
        <v>10938</v>
      </c>
      <c r="C6307" s="11" t="s">
        <v>15</v>
      </c>
      <c r="D6307" s="11" t="s">
        <v>709</v>
      </c>
      <c r="E6307" s="11" t="s">
        <v>181</v>
      </c>
      <c r="F6307" s="12" t="n">
        <v>306.8</v>
      </c>
      <c r="G6307" s="11" t="n">
        <v>1</v>
      </c>
      <c r="H6307" s="11"/>
      <c r="I6307" s="11" t="s">
        <v>10939</v>
      </c>
      <c r="J6307" s="11" t="n">
        <v>6</v>
      </c>
    </row>
    <row r="6308" customFormat="false" ht="12.75" hidden="false" customHeight="false" outlineLevel="0" collapsed="false">
      <c r="A6308" s="11" t="n">
        <v>85133</v>
      </c>
      <c r="B6308" s="11" t="s">
        <v>10940</v>
      </c>
      <c r="C6308" s="11" t="s">
        <v>15</v>
      </c>
      <c r="D6308" s="11" t="s">
        <v>709</v>
      </c>
      <c r="E6308" s="11" t="s">
        <v>181</v>
      </c>
      <c r="F6308" s="12" t="n">
        <v>306.8</v>
      </c>
      <c r="G6308" s="11" t="n">
        <v>1</v>
      </c>
      <c r="H6308" s="11"/>
      <c r="I6308" s="11" t="s">
        <v>10941</v>
      </c>
      <c r="J6308" s="11" t="n">
        <v>5</v>
      </c>
    </row>
    <row r="6309" customFormat="false" ht="12.75" hidden="false" customHeight="false" outlineLevel="0" collapsed="false">
      <c r="A6309" s="11" t="n">
        <v>85128</v>
      </c>
      <c r="B6309" s="11" t="s">
        <v>10942</v>
      </c>
      <c r="C6309" s="11" t="s">
        <v>15</v>
      </c>
      <c r="D6309" s="11" t="s">
        <v>709</v>
      </c>
      <c r="E6309" s="11" t="s">
        <v>181</v>
      </c>
      <c r="F6309" s="12" t="n">
        <v>306.8</v>
      </c>
      <c r="G6309" s="11" t="n">
        <v>1</v>
      </c>
      <c r="H6309" s="11"/>
      <c r="I6309" s="11" t="s">
        <v>10943</v>
      </c>
      <c r="J6309" s="11" t="n">
        <v>4</v>
      </c>
    </row>
    <row r="6310" customFormat="false" ht="12.75" hidden="false" customHeight="false" outlineLevel="0" collapsed="false">
      <c r="A6310" s="11" t="n">
        <v>74742</v>
      </c>
      <c r="B6310" s="11" t="s">
        <v>10944</v>
      </c>
      <c r="C6310" s="11" t="s">
        <v>15</v>
      </c>
      <c r="D6310" s="11" t="s">
        <v>709</v>
      </c>
      <c r="E6310" s="11" t="s">
        <v>181</v>
      </c>
      <c r="F6310" s="12" t="n">
        <v>306.8</v>
      </c>
      <c r="G6310" s="11" t="n">
        <v>1</v>
      </c>
      <c r="H6310" s="11"/>
      <c r="I6310" s="11"/>
      <c r="J6310" s="11" t="n">
        <v>7</v>
      </c>
    </row>
    <row r="6311" customFormat="false" ht="12.75" hidden="false" customHeight="false" outlineLevel="0" collapsed="false">
      <c r="A6311" s="11" t="n">
        <v>74078</v>
      </c>
      <c r="B6311" s="11" t="s">
        <v>10945</v>
      </c>
      <c r="C6311" s="11" t="s">
        <v>15</v>
      </c>
      <c r="D6311" s="11" t="s">
        <v>709</v>
      </c>
      <c r="E6311" s="11" t="s">
        <v>181</v>
      </c>
      <c r="F6311" s="12" t="n">
        <v>377.6</v>
      </c>
      <c r="G6311" s="11" t="n">
        <v>1</v>
      </c>
      <c r="H6311" s="11"/>
      <c r="I6311" s="11"/>
      <c r="J6311" s="11" t="n">
        <v>1</v>
      </c>
    </row>
    <row r="6312" customFormat="false" ht="12.75" hidden="false" customHeight="false" outlineLevel="0" collapsed="false">
      <c r="A6312" s="11" t="n">
        <v>74081</v>
      </c>
      <c r="B6312" s="11" t="s">
        <v>10946</v>
      </c>
      <c r="C6312" s="11" t="s">
        <v>15</v>
      </c>
      <c r="D6312" s="11" t="s">
        <v>709</v>
      </c>
      <c r="E6312" s="11" t="s">
        <v>181</v>
      </c>
      <c r="F6312" s="12" t="n">
        <v>377.6</v>
      </c>
      <c r="G6312" s="11" t="n">
        <v>1</v>
      </c>
      <c r="H6312" s="11"/>
      <c r="I6312" s="11"/>
      <c r="J6312" s="11" t="n">
        <v>3</v>
      </c>
    </row>
    <row r="6313" customFormat="false" ht="12.75" hidden="false" customHeight="false" outlineLevel="0" collapsed="false">
      <c r="A6313" s="11" t="n">
        <v>99378</v>
      </c>
      <c r="B6313" s="11" t="s">
        <v>10947</v>
      </c>
      <c r="C6313" s="11" t="s">
        <v>15</v>
      </c>
      <c r="D6313" s="11" t="s">
        <v>709</v>
      </c>
      <c r="E6313" s="11" t="s">
        <v>181</v>
      </c>
      <c r="F6313" s="12" t="n">
        <v>306.8</v>
      </c>
      <c r="G6313" s="11" t="n">
        <v>1</v>
      </c>
      <c r="H6313" s="11"/>
      <c r="I6313" s="11" t="s">
        <v>10948</v>
      </c>
      <c r="J6313" s="11" t="n">
        <v>1</v>
      </c>
    </row>
    <row r="6314" customFormat="false" ht="12.75" hidden="false" customHeight="false" outlineLevel="0" collapsed="false">
      <c r="A6314" s="11" t="n">
        <v>84175</v>
      </c>
      <c r="B6314" s="11" t="s">
        <v>10949</v>
      </c>
      <c r="C6314" s="11" t="s">
        <v>15</v>
      </c>
      <c r="D6314" s="11" t="s">
        <v>709</v>
      </c>
      <c r="E6314" s="11" t="s">
        <v>181</v>
      </c>
      <c r="F6314" s="12" t="n">
        <v>306.8</v>
      </c>
      <c r="G6314" s="11" t="n">
        <v>1</v>
      </c>
      <c r="H6314" s="11"/>
      <c r="I6314" s="11"/>
      <c r="J6314" s="11" t="n">
        <v>5</v>
      </c>
    </row>
    <row r="6315" customFormat="false" ht="12.75" hidden="false" customHeight="false" outlineLevel="0" collapsed="false">
      <c r="A6315" s="11" t="n">
        <v>83087</v>
      </c>
      <c r="B6315" s="11" t="s">
        <v>10950</v>
      </c>
      <c r="C6315" s="11" t="s">
        <v>15</v>
      </c>
      <c r="D6315" s="11" t="s">
        <v>709</v>
      </c>
      <c r="E6315" s="11" t="s">
        <v>181</v>
      </c>
      <c r="F6315" s="12" t="n">
        <v>306.8</v>
      </c>
      <c r="G6315" s="11" t="n">
        <v>1</v>
      </c>
      <c r="H6315" s="11"/>
      <c r="I6315" s="11"/>
      <c r="J6315" s="11" t="n">
        <v>4</v>
      </c>
    </row>
    <row r="6316" customFormat="false" ht="12.75" hidden="false" customHeight="false" outlineLevel="0" collapsed="false">
      <c r="A6316" s="11" t="n">
        <v>83082</v>
      </c>
      <c r="B6316" s="11" t="s">
        <v>10951</v>
      </c>
      <c r="C6316" s="11" t="s">
        <v>15</v>
      </c>
      <c r="D6316" s="11" t="s">
        <v>709</v>
      </c>
      <c r="E6316" s="11" t="s">
        <v>181</v>
      </c>
      <c r="F6316" s="12" t="n">
        <v>306.8</v>
      </c>
      <c r="G6316" s="11" t="n">
        <v>1</v>
      </c>
      <c r="H6316" s="11"/>
      <c r="I6316" s="11" t="s">
        <v>10952</v>
      </c>
      <c r="J6316" s="11" t="n">
        <v>4</v>
      </c>
    </row>
    <row r="6317" customFormat="false" ht="12.75" hidden="false" customHeight="false" outlineLevel="0" collapsed="false">
      <c r="A6317" s="11" t="n">
        <v>74712</v>
      </c>
      <c r="B6317" s="11" t="s">
        <v>10953</v>
      </c>
      <c r="C6317" s="11" t="s">
        <v>15</v>
      </c>
      <c r="D6317" s="11" t="s">
        <v>709</v>
      </c>
      <c r="E6317" s="11" t="s">
        <v>181</v>
      </c>
      <c r="F6317" s="12" t="n">
        <v>306.8</v>
      </c>
      <c r="G6317" s="11" t="n">
        <v>1</v>
      </c>
      <c r="H6317" s="11"/>
      <c r="I6317" s="11"/>
      <c r="J6317" s="11" t="n">
        <v>10</v>
      </c>
    </row>
    <row r="6318" customFormat="false" ht="12.75" hidden="false" customHeight="false" outlineLevel="0" collapsed="false">
      <c r="A6318" s="11" t="n">
        <v>74714</v>
      </c>
      <c r="B6318" s="11" t="s">
        <v>10954</v>
      </c>
      <c r="C6318" s="11" t="s">
        <v>15</v>
      </c>
      <c r="D6318" s="11" t="s">
        <v>709</v>
      </c>
      <c r="E6318" s="11" t="s">
        <v>181</v>
      </c>
      <c r="F6318" s="12" t="n">
        <v>306.8</v>
      </c>
      <c r="G6318" s="11" t="n">
        <v>1</v>
      </c>
      <c r="H6318" s="11"/>
      <c r="I6318" s="11"/>
      <c r="J6318" s="11" t="n">
        <v>9</v>
      </c>
    </row>
    <row r="6319" customFormat="false" ht="12.75" hidden="false" customHeight="false" outlineLevel="0" collapsed="false">
      <c r="A6319" s="11" t="n">
        <v>67843</v>
      </c>
      <c r="B6319" s="11" t="s">
        <v>10955</v>
      </c>
      <c r="C6319" s="11" t="s">
        <v>15</v>
      </c>
      <c r="D6319" s="11" t="s">
        <v>709</v>
      </c>
      <c r="E6319" s="11" t="s">
        <v>181</v>
      </c>
      <c r="F6319" s="12" t="n">
        <v>330.4</v>
      </c>
      <c r="G6319" s="11" t="n">
        <v>1</v>
      </c>
      <c r="H6319" s="11"/>
      <c r="I6319" s="11"/>
      <c r="J6319" s="11" t="n">
        <v>2</v>
      </c>
    </row>
    <row r="6320" customFormat="false" ht="12.75" hidden="false" customHeight="false" outlineLevel="0" collapsed="false">
      <c r="A6320" s="11" t="n">
        <v>83080</v>
      </c>
      <c r="B6320" s="11" t="s">
        <v>10956</v>
      </c>
      <c r="C6320" s="11" t="s">
        <v>15</v>
      </c>
      <c r="D6320" s="11" t="s">
        <v>709</v>
      </c>
      <c r="E6320" s="11" t="s">
        <v>181</v>
      </c>
      <c r="F6320" s="12" t="n">
        <v>306.8</v>
      </c>
      <c r="G6320" s="11" t="n">
        <v>1</v>
      </c>
      <c r="H6320" s="11"/>
      <c r="I6320" s="11" t="s">
        <v>10957</v>
      </c>
      <c r="J6320" s="11" t="n">
        <v>5</v>
      </c>
    </row>
    <row r="6321" customFormat="false" ht="12.75" hidden="false" customHeight="false" outlineLevel="0" collapsed="false">
      <c r="A6321" s="11" t="n">
        <v>73268</v>
      </c>
      <c r="B6321" s="11" t="s">
        <v>10958</v>
      </c>
      <c r="C6321" s="11" t="s">
        <v>15</v>
      </c>
      <c r="D6321" s="11" t="s">
        <v>709</v>
      </c>
      <c r="E6321" s="11" t="s">
        <v>181</v>
      </c>
      <c r="F6321" s="12" t="n">
        <v>320.96</v>
      </c>
      <c r="G6321" s="11" t="n">
        <v>1</v>
      </c>
      <c r="H6321" s="11"/>
      <c r="I6321" s="11"/>
      <c r="J6321" s="11" t="n">
        <v>4</v>
      </c>
    </row>
    <row r="6322" customFormat="false" ht="12.75" hidden="false" customHeight="false" outlineLevel="0" collapsed="false">
      <c r="A6322" s="11" t="n">
        <v>73283</v>
      </c>
      <c r="B6322" s="11" t="s">
        <v>10959</v>
      </c>
      <c r="C6322" s="11" t="s">
        <v>15</v>
      </c>
      <c r="D6322" s="11" t="s">
        <v>709</v>
      </c>
      <c r="E6322" s="11" t="s">
        <v>181</v>
      </c>
      <c r="F6322" s="12" t="n">
        <v>377.6</v>
      </c>
      <c r="G6322" s="11" t="n">
        <v>1</v>
      </c>
      <c r="H6322" s="11"/>
      <c r="I6322" s="11"/>
      <c r="J6322" s="11" t="n">
        <v>2</v>
      </c>
    </row>
    <row r="6323" customFormat="false" ht="12.75" hidden="false" customHeight="false" outlineLevel="0" collapsed="false">
      <c r="A6323" s="11" t="n">
        <v>72841</v>
      </c>
      <c r="B6323" s="11" t="s">
        <v>10960</v>
      </c>
      <c r="C6323" s="11" t="s">
        <v>15</v>
      </c>
      <c r="D6323" s="11" t="s">
        <v>709</v>
      </c>
      <c r="E6323" s="11" t="s">
        <v>181</v>
      </c>
      <c r="F6323" s="12" t="n">
        <v>306.8</v>
      </c>
      <c r="G6323" s="11" t="n">
        <v>1</v>
      </c>
      <c r="H6323" s="11"/>
      <c r="I6323" s="11" t="s">
        <v>10961</v>
      </c>
      <c r="J6323" s="11" t="n">
        <v>3</v>
      </c>
    </row>
    <row r="6324" customFormat="false" ht="12.75" hidden="false" customHeight="false" outlineLevel="0" collapsed="false">
      <c r="A6324" s="11" t="n">
        <v>72474</v>
      </c>
      <c r="B6324" s="11" t="s">
        <v>10962</v>
      </c>
      <c r="C6324" s="11" t="s">
        <v>15</v>
      </c>
      <c r="D6324" s="11" t="s">
        <v>709</v>
      </c>
      <c r="E6324" s="11" t="s">
        <v>181</v>
      </c>
      <c r="F6324" s="12" t="n">
        <v>306.8</v>
      </c>
      <c r="G6324" s="11" t="n">
        <v>1</v>
      </c>
      <c r="H6324" s="11"/>
      <c r="I6324" s="11" t="s">
        <v>10963</v>
      </c>
      <c r="J6324" s="11" t="n">
        <v>2</v>
      </c>
    </row>
    <row r="6325" customFormat="false" ht="12.75" hidden="false" customHeight="false" outlineLevel="0" collapsed="false">
      <c r="A6325" s="11" t="n">
        <v>36590</v>
      </c>
      <c r="B6325" s="11" t="s">
        <v>10964</v>
      </c>
      <c r="C6325" s="11" t="s">
        <v>15</v>
      </c>
      <c r="D6325" s="11" t="s">
        <v>709</v>
      </c>
      <c r="E6325" s="11" t="s">
        <v>197</v>
      </c>
      <c r="F6325" s="12" t="n">
        <v>165.2</v>
      </c>
      <c r="G6325" s="11" t="n">
        <v>12</v>
      </c>
      <c r="H6325" s="11"/>
      <c r="I6325" s="11" t="s">
        <v>10965</v>
      </c>
      <c r="J6325" s="11" t="n">
        <v>30</v>
      </c>
    </row>
    <row r="6326" customFormat="false" ht="12.75" hidden="false" customHeight="false" outlineLevel="0" collapsed="false">
      <c r="A6326" s="11" t="n">
        <v>60606</v>
      </c>
      <c r="B6326" s="11" t="s">
        <v>10966</v>
      </c>
      <c r="C6326" s="11" t="s">
        <v>15</v>
      </c>
      <c r="D6326" s="11" t="s">
        <v>16</v>
      </c>
      <c r="E6326" s="11" t="s">
        <v>181</v>
      </c>
      <c r="F6326" s="12" t="n">
        <v>1313.34</v>
      </c>
      <c r="G6326" s="11" t="n">
        <v>1</v>
      </c>
      <c r="H6326" s="11"/>
      <c r="I6326" s="11" t="s">
        <v>10967</v>
      </c>
      <c r="J6326" s="11" t="n">
        <v>2</v>
      </c>
    </row>
    <row r="6327" customFormat="false" ht="12.75" hidden="false" customHeight="false" outlineLevel="0" collapsed="false">
      <c r="A6327" s="11" t="n">
        <v>59560</v>
      </c>
      <c r="B6327" s="11" t="s">
        <v>10968</v>
      </c>
      <c r="C6327" s="11" t="s">
        <v>15</v>
      </c>
      <c r="D6327" s="11" t="s">
        <v>16</v>
      </c>
      <c r="E6327" s="11" t="s">
        <v>181</v>
      </c>
      <c r="F6327" s="12" t="n">
        <v>1453.76</v>
      </c>
      <c r="G6327" s="11" t="n">
        <v>1</v>
      </c>
      <c r="H6327" s="11"/>
      <c r="I6327" s="11" t="s">
        <v>10969</v>
      </c>
      <c r="J6327" s="11" t="n">
        <v>2</v>
      </c>
    </row>
    <row r="6328" customFormat="false" ht="12.75" hidden="false" customHeight="false" outlineLevel="0" collapsed="false">
      <c r="A6328" s="11" t="n">
        <v>62217</v>
      </c>
      <c r="B6328" s="11" t="s">
        <v>10970</v>
      </c>
      <c r="C6328" s="11" t="s">
        <v>15</v>
      </c>
      <c r="D6328" s="11" t="s">
        <v>16</v>
      </c>
      <c r="E6328" s="11" t="s">
        <v>181</v>
      </c>
      <c r="F6328" s="12" t="n">
        <v>1126.9</v>
      </c>
      <c r="G6328" s="11" t="n">
        <v>1</v>
      </c>
      <c r="H6328" s="11"/>
      <c r="I6328" s="11" t="s">
        <v>10971</v>
      </c>
      <c r="J6328" s="11" t="n">
        <v>2</v>
      </c>
    </row>
    <row r="6329" customFormat="false" ht="12.75" hidden="false" customHeight="false" outlineLevel="0" collapsed="false">
      <c r="A6329" s="11" t="n">
        <v>63471</v>
      </c>
      <c r="B6329" s="11" t="s">
        <v>10972</v>
      </c>
      <c r="C6329" s="11" t="s">
        <v>15</v>
      </c>
      <c r="D6329" s="11" t="s">
        <v>16</v>
      </c>
      <c r="E6329" s="11" t="s">
        <v>181</v>
      </c>
      <c r="F6329" s="12" t="n">
        <v>1548.16</v>
      </c>
      <c r="G6329" s="11" t="n">
        <v>1</v>
      </c>
      <c r="H6329" s="11"/>
      <c r="I6329" s="11" t="s">
        <v>10973</v>
      </c>
      <c r="J6329" s="11" t="n">
        <v>2</v>
      </c>
    </row>
    <row r="6330" customFormat="false" ht="12.75" hidden="false" customHeight="false" outlineLevel="0" collapsed="false">
      <c r="A6330" s="11" t="n">
        <v>62351</v>
      </c>
      <c r="B6330" s="11" t="s">
        <v>10974</v>
      </c>
      <c r="C6330" s="11" t="s">
        <v>15</v>
      </c>
      <c r="D6330" s="11" t="s">
        <v>16</v>
      </c>
      <c r="E6330" s="11" t="s">
        <v>181</v>
      </c>
      <c r="F6330" s="12" t="n">
        <v>1548.16</v>
      </c>
      <c r="G6330" s="11" t="n">
        <v>1</v>
      </c>
      <c r="H6330" s="11"/>
      <c r="I6330" s="11" t="s">
        <v>10975</v>
      </c>
      <c r="J6330" s="11" t="n">
        <v>2</v>
      </c>
    </row>
    <row r="6331" customFormat="false" ht="12.75" hidden="false" customHeight="false" outlineLevel="0" collapsed="false">
      <c r="A6331" s="11" t="n">
        <v>63760</v>
      </c>
      <c r="B6331" s="11" t="s">
        <v>10976</v>
      </c>
      <c r="C6331" s="11" t="s">
        <v>15</v>
      </c>
      <c r="D6331" s="11" t="s">
        <v>16</v>
      </c>
      <c r="E6331" s="11" t="s">
        <v>181</v>
      </c>
      <c r="F6331" s="12" t="n">
        <v>1242.54</v>
      </c>
      <c r="G6331" s="11" t="n">
        <v>1</v>
      </c>
      <c r="H6331" s="11"/>
      <c r="I6331" s="11" t="s">
        <v>10977</v>
      </c>
      <c r="J6331" s="11" t="n">
        <v>2</v>
      </c>
    </row>
    <row r="6332" customFormat="false" ht="12.75" hidden="false" customHeight="false" outlineLevel="0" collapsed="false">
      <c r="A6332" s="11" t="n">
        <v>63761</v>
      </c>
      <c r="B6332" s="11" t="s">
        <v>10978</v>
      </c>
      <c r="C6332" s="11" t="s">
        <v>15</v>
      </c>
      <c r="D6332" s="11" t="s">
        <v>16</v>
      </c>
      <c r="E6332" s="11" t="s">
        <v>181</v>
      </c>
      <c r="F6332" s="12" t="n">
        <v>1150.5</v>
      </c>
      <c r="G6332" s="11" t="n">
        <v>1</v>
      </c>
      <c r="H6332" s="11"/>
      <c r="I6332" s="11" t="s">
        <v>10979</v>
      </c>
      <c r="J6332" s="11" t="n">
        <v>2</v>
      </c>
    </row>
    <row r="6333" customFormat="false" ht="12.75" hidden="false" customHeight="false" outlineLevel="0" collapsed="false">
      <c r="A6333" s="11" t="n">
        <v>71579</v>
      </c>
      <c r="B6333" s="11" t="s">
        <v>10980</v>
      </c>
      <c r="C6333" s="11" t="s">
        <v>15</v>
      </c>
      <c r="D6333" s="11" t="s">
        <v>16</v>
      </c>
      <c r="E6333" s="11" t="s">
        <v>181</v>
      </c>
      <c r="F6333" s="12" t="n">
        <v>1640.2</v>
      </c>
      <c r="G6333" s="11" t="n">
        <v>1</v>
      </c>
      <c r="H6333" s="11"/>
      <c r="I6333" s="11" t="s">
        <v>10981</v>
      </c>
      <c r="J6333" s="11" t="n">
        <v>4</v>
      </c>
    </row>
    <row r="6334" customFormat="false" ht="12.75" hidden="false" customHeight="false" outlineLevel="0" collapsed="false">
      <c r="A6334" s="11" t="n">
        <v>101635</v>
      </c>
      <c r="B6334" s="11" t="s">
        <v>10982</v>
      </c>
      <c r="C6334" s="11" t="s">
        <v>15</v>
      </c>
      <c r="D6334" s="11" t="s">
        <v>16</v>
      </c>
      <c r="E6334" s="11" t="s">
        <v>181</v>
      </c>
      <c r="F6334" s="12" t="n">
        <v>1021.88</v>
      </c>
      <c r="G6334" s="11" t="n">
        <v>1</v>
      </c>
      <c r="H6334" s="11"/>
      <c r="I6334" s="11"/>
      <c r="J6334" s="11" t="n">
        <v>2</v>
      </c>
    </row>
    <row r="6335" customFormat="false" ht="12.75" hidden="false" customHeight="false" outlineLevel="0" collapsed="false">
      <c r="A6335" s="11" t="n">
        <v>101636</v>
      </c>
      <c r="B6335" s="11" t="s">
        <v>10983</v>
      </c>
      <c r="C6335" s="11" t="s">
        <v>15</v>
      </c>
      <c r="D6335" s="11" t="s">
        <v>16</v>
      </c>
      <c r="E6335" s="11" t="s">
        <v>181</v>
      </c>
      <c r="F6335" s="12" t="n">
        <v>1021.88</v>
      </c>
      <c r="G6335" s="11" t="n">
        <v>1</v>
      </c>
      <c r="H6335" s="11"/>
      <c r="I6335" s="11"/>
      <c r="J6335" s="11" t="n">
        <v>3</v>
      </c>
    </row>
    <row r="6336" customFormat="false" ht="12.75" hidden="false" customHeight="false" outlineLevel="0" collapsed="false">
      <c r="A6336" s="11" t="n">
        <v>71298</v>
      </c>
      <c r="B6336" s="11" t="s">
        <v>10984</v>
      </c>
      <c r="C6336" s="11" t="s">
        <v>15</v>
      </c>
      <c r="D6336" s="11" t="s">
        <v>16</v>
      </c>
      <c r="E6336" s="11" t="s">
        <v>181</v>
      </c>
      <c r="F6336" s="12" t="n">
        <v>1309.8</v>
      </c>
      <c r="G6336" s="11" t="n">
        <v>1</v>
      </c>
      <c r="H6336" s="11"/>
      <c r="I6336" s="11"/>
      <c r="J6336" s="11" t="n">
        <v>1</v>
      </c>
    </row>
    <row r="6337" customFormat="false" ht="12.75" hidden="false" customHeight="false" outlineLevel="0" collapsed="false">
      <c r="A6337" s="11" t="n">
        <v>91847</v>
      </c>
      <c r="B6337" s="11" t="s">
        <v>10985</v>
      </c>
      <c r="C6337" s="11" t="s">
        <v>15</v>
      </c>
      <c r="D6337" s="11" t="s">
        <v>16</v>
      </c>
      <c r="E6337" s="11" t="s">
        <v>181</v>
      </c>
      <c r="F6337" s="12" t="n">
        <v>1298</v>
      </c>
      <c r="G6337" s="11" t="n">
        <v>1</v>
      </c>
      <c r="H6337" s="11"/>
      <c r="I6337" s="11"/>
      <c r="J6337" s="11" t="n">
        <v>4</v>
      </c>
    </row>
    <row r="6338" customFormat="false" ht="12.75" hidden="false" customHeight="false" outlineLevel="0" collapsed="false">
      <c r="A6338" s="11" t="n">
        <v>101296</v>
      </c>
      <c r="B6338" s="11" t="s">
        <v>10986</v>
      </c>
      <c r="C6338" s="11" t="s">
        <v>15</v>
      </c>
      <c r="D6338" s="11" t="s">
        <v>16</v>
      </c>
      <c r="E6338" s="11" t="s">
        <v>181</v>
      </c>
      <c r="F6338" s="12" t="n">
        <v>1262.6</v>
      </c>
      <c r="G6338" s="11" t="n">
        <v>1</v>
      </c>
      <c r="H6338" s="11"/>
      <c r="I6338" s="11" t="s">
        <v>10987</v>
      </c>
      <c r="J6338" s="11" t="n">
        <v>3</v>
      </c>
    </row>
    <row r="6339" customFormat="false" ht="12.75" hidden="false" customHeight="false" outlineLevel="0" collapsed="false">
      <c r="A6339" s="11" t="n">
        <v>101297</v>
      </c>
      <c r="B6339" s="11" t="s">
        <v>10988</v>
      </c>
      <c r="C6339" s="11" t="s">
        <v>15</v>
      </c>
      <c r="D6339" s="11" t="s">
        <v>16</v>
      </c>
      <c r="E6339" s="11" t="s">
        <v>181</v>
      </c>
      <c r="F6339" s="12" t="n">
        <v>1303.9</v>
      </c>
      <c r="G6339" s="11" t="n">
        <v>1</v>
      </c>
      <c r="H6339" s="11"/>
      <c r="I6339" s="11" t="s">
        <v>10989</v>
      </c>
      <c r="J6339" s="11" t="n">
        <v>4</v>
      </c>
    </row>
    <row r="6340" customFormat="false" ht="12.75" hidden="false" customHeight="false" outlineLevel="0" collapsed="false">
      <c r="A6340" s="11" t="n">
        <v>72676</v>
      </c>
      <c r="B6340" s="11" t="s">
        <v>10990</v>
      </c>
      <c r="C6340" s="11" t="s">
        <v>15</v>
      </c>
      <c r="D6340" s="11" t="s">
        <v>16</v>
      </c>
      <c r="E6340" s="11" t="s">
        <v>181</v>
      </c>
      <c r="F6340" s="12" t="n">
        <v>1014.8</v>
      </c>
      <c r="G6340" s="11" t="n">
        <v>1</v>
      </c>
      <c r="H6340" s="11"/>
      <c r="I6340" s="11" t="s">
        <v>10991</v>
      </c>
      <c r="J6340" s="11" t="n">
        <v>2</v>
      </c>
    </row>
    <row r="6341" customFormat="false" ht="12.75" hidden="false" customHeight="false" outlineLevel="0" collapsed="false">
      <c r="A6341" s="11" t="n">
        <v>72675</v>
      </c>
      <c r="B6341" s="11" t="s">
        <v>10992</v>
      </c>
      <c r="C6341" s="11" t="s">
        <v>15</v>
      </c>
      <c r="D6341" s="11" t="s">
        <v>16</v>
      </c>
      <c r="E6341" s="11" t="s">
        <v>181</v>
      </c>
      <c r="F6341" s="12" t="n">
        <v>969.96</v>
      </c>
      <c r="G6341" s="11" t="n">
        <v>1</v>
      </c>
      <c r="H6341" s="11"/>
      <c r="I6341" s="11" t="s">
        <v>10993</v>
      </c>
      <c r="J6341" s="11" t="n">
        <v>4</v>
      </c>
    </row>
    <row r="6342" customFormat="false" ht="12.75" hidden="false" customHeight="false" outlineLevel="0" collapsed="false">
      <c r="A6342" s="11" t="n">
        <v>99182</v>
      </c>
      <c r="B6342" s="11" t="s">
        <v>10994</v>
      </c>
      <c r="C6342" s="11" t="s">
        <v>15</v>
      </c>
      <c r="D6342" s="11" t="s">
        <v>16</v>
      </c>
      <c r="E6342" s="11" t="s">
        <v>181</v>
      </c>
      <c r="F6342" s="12" t="n">
        <v>749.3</v>
      </c>
      <c r="G6342" s="11" t="n">
        <v>1</v>
      </c>
      <c r="H6342" s="11"/>
      <c r="I6342" s="11" t="s">
        <v>10995</v>
      </c>
      <c r="J6342" s="11" t="n">
        <v>3</v>
      </c>
    </row>
    <row r="6343" customFormat="false" ht="12.75" hidden="false" customHeight="false" outlineLevel="0" collapsed="false">
      <c r="A6343" s="11" t="n">
        <v>99181</v>
      </c>
      <c r="B6343" s="11" t="s">
        <v>10996</v>
      </c>
      <c r="C6343" s="11" t="s">
        <v>15</v>
      </c>
      <c r="D6343" s="11" t="s">
        <v>16</v>
      </c>
      <c r="E6343" s="11" t="s">
        <v>181</v>
      </c>
      <c r="F6343" s="12" t="n">
        <v>778.8</v>
      </c>
      <c r="G6343" s="11" t="n">
        <v>1</v>
      </c>
      <c r="H6343" s="11"/>
      <c r="I6343" s="11" t="s">
        <v>10997</v>
      </c>
      <c r="J6343" s="11" t="n">
        <v>2</v>
      </c>
    </row>
    <row r="6344" customFormat="false" ht="12.75" hidden="false" customHeight="false" outlineLevel="0" collapsed="false">
      <c r="A6344" s="11" t="n">
        <v>38957</v>
      </c>
      <c r="B6344" s="11" t="s">
        <v>10998</v>
      </c>
      <c r="C6344" s="11" t="s">
        <v>15</v>
      </c>
      <c r="D6344" s="11" t="s">
        <v>16</v>
      </c>
      <c r="E6344" s="11" t="s">
        <v>181</v>
      </c>
      <c r="F6344" s="12" t="n">
        <v>749.3</v>
      </c>
      <c r="G6344" s="11" t="n">
        <v>1</v>
      </c>
      <c r="H6344" s="11"/>
      <c r="I6344" s="11" t="s">
        <v>10999</v>
      </c>
      <c r="J6344" s="11" t="n">
        <v>3</v>
      </c>
    </row>
    <row r="6345" customFormat="false" ht="12.75" hidden="false" customHeight="false" outlineLevel="0" collapsed="false">
      <c r="A6345" s="11" t="n">
        <v>2248</v>
      </c>
      <c r="B6345" s="11" t="s">
        <v>11000</v>
      </c>
      <c r="C6345" s="11" t="s">
        <v>15</v>
      </c>
      <c r="D6345" s="11" t="s">
        <v>16</v>
      </c>
      <c r="E6345" s="11" t="s">
        <v>181</v>
      </c>
      <c r="F6345" s="12" t="n">
        <v>778.8</v>
      </c>
      <c r="G6345" s="11" t="n">
        <v>1</v>
      </c>
      <c r="H6345" s="11"/>
      <c r="I6345" s="11" t="s">
        <v>11001</v>
      </c>
      <c r="J6345" s="11" t="n">
        <v>2</v>
      </c>
    </row>
    <row r="6346" customFormat="false" ht="12.75" hidden="false" customHeight="false" outlineLevel="0" collapsed="false">
      <c r="A6346" s="11" t="n">
        <v>16755</v>
      </c>
      <c r="B6346" s="11" t="s">
        <v>11002</v>
      </c>
      <c r="C6346" s="11" t="s">
        <v>15</v>
      </c>
      <c r="D6346" s="11" t="s">
        <v>16</v>
      </c>
      <c r="E6346" s="11" t="s">
        <v>181</v>
      </c>
      <c r="F6346" s="12" t="n">
        <v>525.1</v>
      </c>
      <c r="G6346" s="11" t="n">
        <v>1</v>
      </c>
      <c r="H6346" s="11"/>
      <c r="I6346" s="11"/>
      <c r="J6346" s="11" t="n">
        <v>1</v>
      </c>
    </row>
    <row r="6347" customFormat="false" ht="12.75" hidden="false" customHeight="false" outlineLevel="0" collapsed="false">
      <c r="A6347" s="11" t="n">
        <v>62075</v>
      </c>
      <c r="B6347" s="11" t="s">
        <v>11003</v>
      </c>
      <c r="C6347" s="11" t="s">
        <v>15</v>
      </c>
      <c r="D6347" s="11" t="s">
        <v>16</v>
      </c>
      <c r="E6347" s="11" t="s">
        <v>181</v>
      </c>
      <c r="F6347" s="12" t="n">
        <v>525.1</v>
      </c>
      <c r="G6347" s="11" t="n">
        <v>1</v>
      </c>
      <c r="H6347" s="11"/>
      <c r="I6347" s="11"/>
      <c r="J6347" s="11" t="n">
        <v>1</v>
      </c>
    </row>
    <row r="6348" customFormat="false" ht="12.75" hidden="false" customHeight="false" outlineLevel="0" collapsed="false">
      <c r="A6348" s="11" t="n">
        <v>69072</v>
      </c>
      <c r="B6348" s="11" t="s">
        <v>11004</v>
      </c>
      <c r="C6348" s="11" t="s">
        <v>15</v>
      </c>
      <c r="D6348" s="11" t="s">
        <v>16</v>
      </c>
      <c r="E6348" s="11" t="s">
        <v>181</v>
      </c>
      <c r="F6348" s="12" t="n">
        <v>831.9</v>
      </c>
      <c r="G6348" s="11" t="n">
        <v>1</v>
      </c>
      <c r="H6348" s="11"/>
      <c r="I6348" s="11"/>
      <c r="J6348" s="11" t="n">
        <v>2</v>
      </c>
    </row>
    <row r="6349" customFormat="false" ht="12.75" hidden="false" customHeight="false" outlineLevel="0" collapsed="false">
      <c r="A6349" s="11" t="n">
        <v>29102</v>
      </c>
      <c r="B6349" s="11" t="s">
        <v>11005</v>
      </c>
      <c r="C6349" s="11" t="s">
        <v>15</v>
      </c>
      <c r="D6349" s="11" t="s">
        <v>16</v>
      </c>
      <c r="E6349" s="11" t="s">
        <v>181</v>
      </c>
      <c r="F6349" s="12" t="n">
        <v>826</v>
      </c>
      <c r="G6349" s="11" t="n">
        <v>1</v>
      </c>
      <c r="H6349" s="11"/>
      <c r="I6349" s="11"/>
      <c r="J6349" s="11" t="n">
        <v>1</v>
      </c>
    </row>
    <row r="6350" customFormat="false" ht="12.75" hidden="false" customHeight="false" outlineLevel="0" collapsed="false">
      <c r="A6350" s="11" t="n">
        <v>72720</v>
      </c>
      <c r="B6350" s="11" t="s">
        <v>11006</v>
      </c>
      <c r="C6350" s="11" t="s">
        <v>15</v>
      </c>
      <c r="D6350" s="11" t="s">
        <v>16</v>
      </c>
      <c r="E6350" s="11" t="s">
        <v>10720</v>
      </c>
      <c r="F6350" s="12" t="n">
        <v>902.7</v>
      </c>
      <c r="G6350" s="11" t="n">
        <v>1</v>
      </c>
      <c r="H6350" s="11"/>
      <c r="I6350" s="11" t="s">
        <v>11007</v>
      </c>
      <c r="J6350" s="11" t="n">
        <v>3</v>
      </c>
    </row>
    <row r="6351" customFormat="false" ht="12.75" hidden="false" customHeight="false" outlineLevel="0" collapsed="false">
      <c r="A6351" s="11" t="n">
        <v>91725</v>
      </c>
      <c r="B6351" s="11" t="s">
        <v>11008</v>
      </c>
      <c r="C6351" s="11" t="s">
        <v>15</v>
      </c>
      <c r="D6351" s="11" t="s">
        <v>16</v>
      </c>
      <c r="E6351" s="11" t="s">
        <v>10720</v>
      </c>
      <c r="F6351" s="12" t="n">
        <v>964.06</v>
      </c>
      <c r="G6351" s="11" t="n">
        <v>1</v>
      </c>
      <c r="H6351" s="11"/>
      <c r="I6351" s="11"/>
      <c r="J6351" s="11" t="n">
        <v>1</v>
      </c>
    </row>
    <row r="6352" customFormat="false" ht="12.75" hidden="false" customHeight="false" outlineLevel="0" collapsed="false">
      <c r="A6352" s="11" t="n">
        <v>53551</v>
      </c>
      <c r="B6352" s="11" t="s">
        <v>11009</v>
      </c>
      <c r="C6352" s="11" t="s">
        <v>15</v>
      </c>
      <c r="D6352" s="11" t="s">
        <v>16</v>
      </c>
      <c r="E6352" s="11" t="s">
        <v>181</v>
      </c>
      <c r="F6352" s="12" t="n">
        <v>1563.5</v>
      </c>
      <c r="G6352" s="11" t="n">
        <v>1</v>
      </c>
      <c r="H6352" s="11"/>
      <c r="I6352" s="11"/>
      <c r="J6352" s="11" t="n">
        <v>1</v>
      </c>
    </row>
    <row r="6353" customFormat="false" ht="12.75" hidden="false" customHeight="false" outlineLevel="0" collapsed="false">
      <c r="A6353" s="11" t="n">
        <v>102268</v>
      </c>
      <c r="B6353" s="11" t="s">
        <v>11010</v>
      </c>
      <c r="C6353" s="11" t="s">
        <v>15</v>
      </c>
      <c r="D6353" s="11" t="s">
        <v>16</v>
      </c>
      <c r="E6353" s="11" t="s">
        <v>181</v>
      </c>
      <c r="F6353" s="12" t="n">
        <v>1351.1</v>
      </c>
      <c r="G6353" s="11" t="n">
        <v>1</v>
      </c>
      <c r="H6353" s="11"/>
      <c r="I6353" s="11"/>
      <c r="J6353" s="11" t="n">
        <v>1</v>
      </c>
    </row>
    <row r="6354" customFormat="false" ht="12.75" hidden="false" customHeight="false" outlineLevel="0" collapsed="false">
      <c r="A6354" s="11" t="n">
        <v>31792</v>
      </c>
      <c r="B6354" s="11" t="s">
        <v>11011</v>
      </c>
      <c r="C6354" s="11" t="s">
        <v>15</v>
      </c>
      <c r="D6354" s="11" t="s">
        <v>16</v>
      </c>
      <c r="E6354" s="11" t="s">
        <v>181</v>
      </c>
      <c r="F6354" s="12" t="n">
        <v>743.4</v>
      </c>
      <c r="G6354" s="11" t="n">
        <v>1</v>
      </c>
      <c r="H6354" s="11"/>
      <c r="I6354" s="11" t="s">
        <v>11012</v>
      </c>
      <c r="J6354" s="11" t="n">
        <v>1</v>
      </c>
    </row>
    <row r="6355" customFormat="false" ht="12.75" hidden="false" customHeight="false" outlineLevel="0" collapsed="false">
      <c r="A6355" s="11" t="n">
        <v>71292</v>
      </c>
      <c r="B6355" s="11" t="s">
        <v>11013</v>
      </c>
      <c r="C6355" s="11" t="s">
        <v>15</v>
      </c>
      <c r="D6355" s="11" t="s">
        <v>16</v>
      </c>
      <c r="E6355" s="11" t="s">
        <v>181</v>
      </c>
      <c r="F6355" s="12" t="n">
        <v>820.1</v>
      </c>
      <c r="G6355" s="11" t="n">
        <v>1</v>
      </c>
      <c r="H6355" s="11"/>
      <c r="I6355" s="11" t="s">
        <v>11014</v>
      </c>
      <c r="J6355" s="11" t="n">
        <v>6</v>
      </c>
    </row>
    <row r="6356" customFormat="false" ht="12.75" hidden="false" customHeight="false" outlineLevel="0" collapsed="false">
      <c r="A6356" s="11" t="n">
        <v>73133</v>
      </c>
      <c r="B6356" s="11" t="s">
        <v>11015</v>
      </c>
      <c r="C6356" s="11" t="s">
        <v>15</v>
      </c>
      <c r="D6356" s="11" t="s">
        <v>16</v>
      </c>
      <c r="E6356" s="11" t="s">
        <v>181</v>
      </c>
      <c r="F6356" s="12" t="n">
        <v>615.96</v>
      </c>
      <c r="G6356" s="11" t="n">
        <v>1</v>
      </c>
      <c r="H6356" s="11"/>
      <c r="I6356" s="11" t="s">
        <v>11016</v>
      </c>
      <c r="J6356" s="11" t="n">
        <v>2</v>
      </c>
    </row>
    <row r="6357" customFormat="false" ht="12.75" hidden="false" customHeight="false" outlineLevel="0" collapsed="false">
      <c r="A6357" s="11" t="n">
        <v>75696</v>
      </c>
      <c r="B6357" s="11" t="s">
        <v>11017</v>
      </c>
      <c r="C6357" s="11" t="s">
        <v>15</v>
      </c>
      <c r="D6357" s="11" t="s">
        <v>16</v>
      </c>
      <c r="E6357" s="11" t="s">
        <v>181</v>
      </c>
      <c r="F6357" s="12" t="n">
        <v>615.96</v>
      </c>
      <c r="G6357" s="11" t="n">
        <v>1</v>
      </c>
      <c r="H6357" s="11"/>
      <c r="I6357" s="11" t="s">
        <v>11018</v>
      </c>
      <c r="J6357" s="11" t="n">
        <v>5</v>
      </c>
    </row>
    <row r="6358" customFormat="false" ht="12.75" hidden="false" customHeight="false" outlineLevel="0" collapsed="false">
      <c r="A6358" s="11" t="n">
        <v>53567</v>
      </c>
      <c r="B6358" s="11" t="s">
        <v>11019</v>
      </c>
      <c r="C6358" s="11" t="s">
        <v>15</v>
      </c>
      <c r="D6358" s="11" t="s">
        <v>16</v>
      </c>
      <c r="E6358" s="11" t="s">
        <v>181</v>
      </c>
      <c r="F6358" s="12" t="n">
        <v>1156.4</v>
      </c>
      <c r="G6358" s="11" t="n">
        <v>1</v>
      </c>
      <c r="H6358" s="11"/>
      <c r="I6358" s="11" t="s">
        <v>11020</v>
      </c>
      <c r="J6358" s="11" t="n">
        <v>2</v>
      </c>
    </row>
    <row r="6359" customFormat="false" ht="12.75" hidden="false" customHeight="false" outlineLevel="0" collapsed="false">
      <c r="A6359" s="11" t="n">
        <v>102308</v>
      </c>
      <c r="B6359" s="11" t="s">
        <v>11021</v>
      </c>
      <c r="C6359" s="11" t="s">
        <v>15</v>
      </c>
      <c r="D6359" s="11" t="s">
        <v>16</v>
      </c>
      <c r="E6359" s="11" t="s">
        <v>181</v>
      </c>
      <c r="F6359" s="12" t="n">
        <v>961.7</v>
      </c>
      <c r="G6359" s="11" t="n">
        <v>1</v>
      </c>
      <c r="H6359" s="11"/>
      <c r="I6359" s="11" t="s">
        <v>11022</v>
      </c>
      <c r="J6359" s="11" t="n">
        <v>1</v>
      </c>
    </row>
    <row r="6360" customFormat="false" ht="12.75" hidden="false" customHeight="false" outlineLevel="0" collapsed="false">
      <c r="A6360" s="11" t="n">
        <v>102309</v>
      </c>
      <c r="B6360" s="11" t="s">
        <v>11023</v>
      </c>
      <c r="C6360" s="11" t="s">
        <v>15</v>
      </c>
      <c r="D6360" s="11" t="s">
        <v>16</v>
      </c>
      <c r="E6360" s="11" t="s">
        <v>181</v>
      </c>
      <c r="F6360" s="12" t="n">
        <v>1040.76</v>
      </c>
      <c r="G6360" s="11" t="n">
        <v>1</v>
      </c>
      <c r="H6360" s="11"/>
      <c r="I6360" s="11" t="s">
        <v>11024</v>
      </c>
      <c r="J6360" s="11" t="n">
        <v>3</v>
      </c>
    </row>
    <row r="6361" customFormat="false" ht="12.75" hidden="false" customHeight="false" outlineLevel="0" collapsed="false">
      <c r="A6361" s="11" t="n">
        <v>102311</v>
      </c>
      <c r="B6361" s="11" t="s">
        <v>11025</v>
      </c>
      <c r="C6361" s="11" t="s">
        <v>15</v>
      </c>
      <c r="D6361" s="11" t="s">
        <v>16</v>
      </c>
      <c r="E6361" s="11" t="s">
        <v>181</v>
      </c>
      <c r="F6361" s="12" t="n">
        <v>844.88</v>
      </c>
      <c r="G6361" s="11" t="n">
        <v>1</v>
      </c>
      <c r="H6361" s="11"/>
      <c r="I6361" s="11"/>
      <c r="J6361" s="11" t="n">
        <v>1</v>
      </c>
    </row>
    <row r="6362" customFormat="false" ht="12.75" hidden="false" customHeight="false" outlineLevel="0" collapsed="false">
      <c r="A6362" s="11" t="n">
        <v>64643</v>
      </c>
      <c r="B6362" s="11" t="s">
        <v>11026</v>
      </c>
      <c r="C6362" s="11" t="s">
        <v>15</v>
      </c>
      <c r="D6362" s="11" t="s">
        <v>16</v>
      </c>
      <c r="E6362" s="11" t="s">
        <v>181</v>
      </c>
      <c r="F6362" s="12" t="n">
        <v>574.66</v>
      </c>
      <c r="G6362" s="11" t="n">
        <v>1</v>
      </c>
      <c r="H6362" s="11"/>
      <c r="I6362" s="11" t="s">
        <v>11027</v>
      </c>
      <c r="J6362" s="11" t="n">
        <v>4</v>
      </c>
    </row>
    <row r="6363" customFormat="false" ht="12.75" hidden="false" customHeight="false" outlineLevel="0" collapsed="false">
      <c r="A6363" s="11" t="n">
        <v>69353</v>
      </c>
      <c r="B6363" s="11" t="s">
        <v>11028</v>
      </c>
      <c r="C6363" s="11" t="s">
        <v>15</v>
      </c>
      <c r="D6363" s="11" t="s">
        <v>16</v>
      </c>
      <c r="E6363" s="11" t="s">
        <v>181</v>
      </c>
      <c r="F6363" s="12" t="n">
        <v>574.66</v>
      </c>
      <c r="G6363" s="11" t="n">
        <v>1</v>
      </c>
      <c r="H6363" s="11"/>
      <c r="I6363" s="11" t="s">
        <v>11029</v>
      </c>
      <c r="J6363" s="11" t="n">
        <v>4</v>
      </c>
    </row>
    <row r="6364" customFormat="false" ht="12.75" hidden="false" customHeight="false" outlineLevel="0" collapsed="false">
      <c r="A6364" s="11" t="n">
        <v>71293</v>
      </c>
      <c r="B6364" s="11" t="s">
        <v>11030</v>
      </c>
      <c r="C6364" s="11" t="s">
        <v>15</v>
      </c>
      <c r="D6364" s="11" t="s">
        <v>16</v>
      </c>
      <c r="E6364" s="11" t="s">
        <v>181</v>
      </c>
      <c r="F6364" s="12" t="n">
        <v>566.4</v>
      </c>
      <c r="G6364" s="11" t="n">
        <v>1</v>
      </c>
      <c r="H6364" s="11"/>
      <c r="I6364" s="11"/>
      <c r="J6364" s="11" t="n">
        <v>2</v>
      </c>
    </row>
    <row r="6365" customFormat="false" ht="12.75" hidden="false" customHeight="false" outlineLevel="0" collapsed="false">
      <c r="A6365" s="11" t="n">
        <v>81105</v>
      </c>
      <c r="B6365" s="11" t="s">
        <v>11031</v>
      </c>
      <c r="C6365" s="11" t="s">
        <v>15</v>
      </c>
      <c r="D6365" s="11" t="s">
        <v>16</v>
      </c>
      <c r="E6365" s="11" t="s">
        <v>181</v>
      </c>
      <c r="F6365" s="12" t="n">
        <v>566.4</v>
      </c>
      <c r="G6365" s="11" t="n">
        <v>1</v>
      </c>
      <c r="H6365" s="11"/>
      <c r="I6365" s="11" t="s">
        <v>11032</v>
      </c>
      <c r="J6365" s="11" t="n">
        <v>2</v>
      </c>
    </row>
    <row r="6366" customFormat="false" ht="12.75" hidden="false" customHeight="false" outlineLevel="0" collapsed="false">
      <c r="A6366" s="11" t="n">
        <v>74345</v>
      </c>
      <c r="B6366" s="11" t="s">
        <v>11033</v>
      </c>
      <c r="C6366" s="11" t="s">
        <v>15</v>
      </c>
      <c r="D6366" s="11" t="s">
        <v>16</v>
      </c>
      <c r="E6366" s="11" t="s">
        <v>181</v>
      </c>
      <c r="F6366" s="12" t="n">
        <v>678.5</v>
      </c>
      <c r="G6366" s="11" t="n">
        <v>1</v>
      </c>
      <c r="H6366" s="11"/>
      <c r="I6366" s="11" t="s">
        <v>11034</v>
      </c>
      <c r="J6366" s="11" t="n">
        <v>3</v>
      </c>
    </row>
    <row r="6367" customFormat="false" ht="12.75" hidden="false" customHeight="false" outlineLevel="0" collapsed="false">
      <c r="A6367" s="11" t="n">
        <v>66798</v>
      </c>
      <c r="B6367" s="11" t="s">
        <v>11035</v>
      </c>
      <c r="C6367" s="11" t="s">
        <v>15</v>
      </c>
      <c r="D6367" s="11" t="s">
        <v>16</v>
      </c>
      <c r="E6367" s="11" t="s">
        <v>181</v>
      </c>
      <c r="F6367" s="12" t="n">
        <v>159.3</v>
      </c>
      <c r="G6367" s="11" t="n">
        <v>1</v>
      </c>
      <c r="H6367" s="11"/>
      <c r="I6367" s="11"/>
      <c r="J6367" s="11" t="n">
        <v>2</v>
      </c>
    </row>
    <row r="6368" customFormat="false" ht="12.75" hidden="false" customHeight="false" outlineLevel="0" collapsed="false">
      <c r="A6368" s="11" t="n">
        <v>88962</v>
      </c>
      <c r="B6368" s="11" t="s">
        <v>11036</v>
      </c>
      <c r="C6368" s="11" t="s">
        <v>15</v>
      </c>
      <c r="D6368" s="11" t="s">
        <v>16</v>
      </c>
      <c r="E6368" s="11" t="s">
        <v>181</v>
      </c>
      <c r="F6368" s="12" t="n">
        <v>118</v>
      </c>
      <c r="G6368" s="11" t="n">
        <v>1</v>
      </c>
      <c r="H6368" s="11"/>
      <c r="I6368" s="11"/>
      <c r="J6368" s="11" t="n">
        <v>2</v>
      </c>
    </row>
    <row r="6369" customFormat="false" ht="12.75" hidden="false" customHeight="false" outlineLevel="0" collapsed="false">
      <c r="A6369" s="11" t="n">
        <v>88965</v>
      </c>
      <c r="B6369" s="11" t="s">
        <v>11037</v>
      </c>
      <c r="C6369" s="11" t="s">
        <v>15</v>
      </c>
      <c r="D6369" s="11" t="s">
        <v>16</v>
      </c>
      <c r="E6369" s="11" t="s">
        <v>181</v>
      </c>
      <c r="F6369" s="12" t="n">
        <v>118</v>
      </c>
      <c r="G6369" s="11" t="n">
        <v>1</v>
      </c>
      <c r="H6369" s="11"/>
      <c r="I6369" s="11"/>
      <c r="J6369" s="11" t="n">
        <v>4</v>
      </c>
    </row>
    <row r="6370" customFormat="false" ht="12.75" hidden="false" customHeight="false" outlineLevel="0" collapsed="false">
      <c r="A6370" s="11" t="n">
        <v>94401</v>
      </c>
      <c r="B6370" s="11" t="s">
        <v>11038</v>
      </c>
      <c r="C6370" s="11" t="s">
        <v>15</v>
      </c>
      <c r="D6370" s="11" t="s">
        <v>16</v>
      </c>
      <c r="E6370" s="11" t="s">
        <v>181</v>
      </c>
      <c r="F6370" s="12" t="n">
        <v>324.5</v>
      </c>
      <c r="G6370" s="11" t="n">
        <v>1</v>
      </c>
      <c r="H6370" s="11"/>
      <c r="I6370" s="11"/>
      <c r="J6370" s="11" t="n">
        <v>1</v>
      </c>
    </row>
    <row r="6371" customFormat="false" ht="12.75" hidden="false" customHeight="false" outlineLevel="0" collapsed="false">
      <c r="A6371" s="11" t="n">
        <v>94404</v>
      </c>
      <c r="B6371" s="11" t="s">
        <v>11039</v>
      </c>
      <c r="C6371" s="11" t="s">
        <v>15</v>
      </c>
      <c r="D6371" s="11" t="s">
        <v>16</v>
      </c>
      <c r="E6371" s="11" t="s">
        <v>181</v>
      </c>
      <c r="F6371" s="12" t="n">
        <v>324.5</v>
      </c>
      <c r="G6371" s="11" t="n">
        <v>1</v>
      </c>
      <c r="H6371" s="11"/>
      <c r="I6371" s="11"/>
      <c r="J6371" s="11" t="n">
        <v>2</v>
      </c>
    </row>
    <row r="6372" customFormat="false" ht="12.75" hidden="false" customHeight="false" outlineLevel="0" collapsed="false">
      <c r="A6372" s="11" t="n">
        <v>8881</v>
      </c>
      <c r="B6372" s="11" t="s">
        <v>11040</v>
      </c>
      <c r="C6372" s="11" t="s">
        <v>15</v>
      </c>
      <c r="D6372" s="11" t="s">
        <v>16</v>
      </c>
      <c r="E6372" s="11" t="s">
        <v>181</v>
      </c>
      <c r="F6372" s="12" t="n">
        <v>318.6</v>
      </c>
      <c r="G6372" s="11" t="n">
        <v>1</v>
      </c>
      <c r="H6372" s="11"/>
      <c r="I6372" s="11"/>
      <c r="J6372" s="11" t="n">
        <v>1</v>
      </c>
    </row>
    <row r="6373" customFormat="false" ht="12.75" hidden="false" customHeight="false" outlineLevel="0" collapsed="false">
      <c r="A6373" s="11" t="n">
        <v>8225</v>
      </c>
      <c r="B6373" s="11" t="s">
        <v>11041</v>
      </c>
      <c r="C6373" s="11" t="s">
        <v>15</v>
      </c>
      <c r="D6373" s="11" t="s">
        <v>16</v>
      </c>
      <c r="E6373" s="11" t="s">
        <v>181</v>
      </c>
      <c r="F6373" s="12" t="n">
        <v>336.3</v>
      </c>
      <c r="G6373" s="11" t="n">
        <v>1</v>
      </c>
      <c r="H6373" s="11"/>
      <c r="I6373" s="11"/>
      <c r="J6373" s="11" t="n">
        <v>1</v>
      </c>
    </row>
    <row r="6374" customFormat="false" ht="12.75" hidden="false" customHeight="false" outlineLevel="0" collapsed="false">
      <c r="A6374" s="11" t="n">
        <v>8233</v>
      </c>
      <c r="B6374" s="11" t="s">
        <v>11042</v>
      </c>
      <c r="C6374" s="11" t="s">
        <v>15</v>
      </c>
      <c r="D6374" s="11" t="s">
        <v>16</v>
      </c>
      <c r="E6374" s="11" t="s">
        <v>181</v>
      </c>
      <c r="F6374" s="12" t="n">
        <v>318.6</v>
      </c>
      <c r="G6374" s="11" t="n">
        <v>1</v>
      </c>
      <c r="H6374" s="11"/>
      <c r="I6374" s="11"/>
      <c r="J6374" s="11" t="n">
        <v>1</v>
      </c>
    </row>
    <row r="6375" customFormat="false" ht="12.75" hidden="false" customHeight="false" outlineLevel="0" collapsed="false">
      <c r="A6375" s="11" t="n">
        <v>94339</v>
      </c>
      <c r="B6375" s="11" t="s">
        <v>11043</v>
      </c>
      <c r="C6375" s="11" t="s">
        <v>15</v>
      </c>
      <c r="D6375" s="11" t="s">
        <v>16</v>
      </c>
      <c r="E6375" s="11" t="s">
        <v>181</v>
      </c>
      <c r="F6375" s="12" t="n">
        <v>165.2</v>
      </c>
      <c r="G6375" s="11" t="n">
        <v>1</v>
      </c>
      <c r="H6375" s="11"/>
      <c r="I6375" s="11"/>
      <c r="J6375" s="11" t="n">
        <v>3</v>
      </c>
    </row>
    <row r="6376" customFormat="false" ht="12.75" hidden="false" customHeight="false" outlineLevel="0" collapsed="false">
      <c r="A6376" s="11" t="n">
        <v>94336</v>
      </c>
      <c r="B6376" s="11" t="s">
        <v>11044</v>
      </c>
      <c r="C6376" s="11" t="s">
        <v>15</v>
      </c>
      <c r="D6376" s="11" t="s">
        <v>16</v>
      </c>
      <c r="E6376" s="11" t="s">
        <v>181</v>
      </c>
      <c r="F6376" s="12" t="n">
        <v>165.2</v>
      </c>
      <c r="G6376" s="11" t="n">
        <v>1</v>
      </c>
      <c r="H6376" s="11"/>
      <c r="I6376" s="11"/>
      <c r="J6376" s="11" t="n">
        <v>3</v>
      </c>
    </row>
    <row r="6377" customFormat="false" ht="12.75" hidden="false" customHeight="false" outlineLevel="0" collapsed="false">
      <c r="A6377" s="11" t="n">
        <v>80412</v>
      </c>
      <c r="B6377" s="11" t="s">
        <v>11045</v>
      </c>
      <c r="C6377" s="11" t="s">
        <v>15</v>
      </c>
      <c r="D6377" s="11" t="s">
        <v>16</v>
      </c>
      <c r="E6377" s="11" t="s">
        <v>181</v>
      </c>
      <c r="F6377" s="12" t="n">
        <v>153.4</v>
      </c>
      <c r="G6377" s="11" t="n">
        <v>1</v>
      </c>
      <c r="H6377" s="11"/>
      <c r="I6377" s="11"/>
      <c r="J6377" s="11" t="n">
        <v>1</v>
      </c>
    </row>
    <row r="6378" customFormat="false" ht="12.75" hidden="false" customHeight="false" outlineLevel="0" collapsed="false">
      <c r="A6378" s="11" t="n">
        <v>68699</v>
      </c>
      <c r="B6378" s="11" t="s">
        <v>11046</v>
      </c>
      <c r="C6378" s="11" t="s">
        <v>15</v>
      </c>
      <c r="D6378" s="11" t="s">
        <v>16</v>
      </c>
      <c r="E6378" s="11" t="s">
        <v>181</v>
      </c>
      <c r="F6378" s="12" t="n">
        <v>118</v>
      </c>
      <c r="G6378" s="11" t="n">
        <v>1</v>
      </c>
      <c r="H6378" s="11"/>
      <c r="I6378" s="11"/>
      <c r="J6378" s="11" t="n">
        <v>5</v>
      </c>
    </row>
    <row r="6379" customFormat="false" ht="12.75" hidden="false" customHeight="false" outlineLevel="0" collapsed="false">
      <c r="A6379" s="11" t="n">
        <v>72704</v>
      </c>
      <c r="B6379" s="11" t="s">
        <v>11047</v>
      </c>
      <c r="C6379" s="11" t="s">
        <v>15</v>
      </c>
      <c r="D6379" s="11" t="s">
        <v>16</v>
      </c>
      <c r="E6379" s="11" t="s">
        <v>181</v>
      </c>
      <c r="F6379" s="12" t="n">
        <v>224.2</v>
      </c>
      <c r="G6379" s="11" t="n">
        <v>1</v>
      </c>
      <c r="H6379" s="11"/>
      <c r="I6379" s="11"/>
      <c r="J6379" s="11" t="n">
        <v>6</v>
      </c>
    </row>
    <row r="6380" customFormat="false" ht="12.75" hidden="false" customHeight="false" outlineLevel="0" collapsed="false">
      <c r="A6380" s="11" t="n">
        <v>94392</v>
      </c>
      <c r="B6380" s="11" t="s">
        <v>11048</v>
      </c>
      <c r="C6380" s="11" t="s">
        <v>15</v>
      </c>
      <c r="D6380" s="11" t="s">
        <v>16</v>
      </c>
      <c r="E6380" s="11" t="s">
        <v>181</v>
      </c>
      <c r="F6380" s="12" t="n">
        <v>241.9</v>
      </c>
      <c r="G6380" s="11" t="n">
        <v>1</v>
      </c>
      <c r="H6380" s="11"/>
      <c r="I6380" s="11"/>
      <c r="J6380" s="11" t="n">
        <v>1</v>
      </c>
    </row>
    <row r="6381" customFormat="false" ht="12.75" hidden="false" customHeight="false" outlineLevel="0" collapsed="false">
      <c r="A6381" s="11" t="n">
        <v>94453</v>
      </c>
      <c r="B6381" s="11" t="s">
        <v>11049</v>
      </c>
      <c r="C6381" s="11" t="s">
        <v>15</v>
      </c>
      <c r="D6381" s="11" t="s">
        <v>16</v>
      </c>
      <c r="E6381" s="11" t="s">
        <v>181</v>
      </c>
      <c r="F6381" s="12" t="n">
        <v>177</v>
      </c>
      <c r="G6381" s="11" t="n">
        <v>1</v>
      </c>
      <c r="H6381" s="11"/>
      <c r="I6381" s="11"/>
      <c r="J6381" s="11" t="n">
        <v>2</v>
      </c>
    </row>
    <row r="6382" customFormat="false" ht="12.75" hidden="false" customHeight="false" outlineLevel="0" collapsed="false">
      <c r="A6382" s="9"/>
      <c r="B6382" s="9" t="s">
        <v>11050</v>
      </c>
      <c r="C6382" s="9"/>
      <c r="D6382" s="9"/>
      <c r="E6382" s="9"/>
      <c r="F6382" s="10"/>
      <c r="G6382" s="9"/>
      <c r="H6382" s="9"/>
      <c r="I6382" s="9"/>
      <c r="J6382" s="9"/>
    </row>
    <row r="6383" customFormat="false" ht="12.75" hidden="false" customHeight="false" outlineLevel="0" collapsed="false">
      <c r="A6383" s="11" t="n">
        <v>27653</v>
      </c>
      <c r="B6383" s="11" t="s">
        <v>11051</v>
      </c>
      <c r="C6383" s="11" t="s">
        <v>15</v>
      </c>
      <c r="D6383" s="11" t="s">
        <v>16</v>
      </c>
      <c r="E6383" s="11" t="s">
        <v>11052</v>
      </c>
      <c r="F6383" s="12" t="n">
        <v>3.99</v>
      </c>
      <c r="G6383" s="11" t="n">
        <v>10</v>
      </c>
      <c r="H6383" s="11"/>
      <c r="I6383" s="11"/>
      <c r="J6383" s="11" t="n">
        <v>70</v>
      </c>
    </row>
    <row r="6384" customFormat="false" ht="12.75" hidden="false" customHeight="false" outlineLevel="0" collapsed="false">
      <c r="A6384" s="11" t="n">
        <v>29488</v>
      </c>
      <c r="B6384" s="11" t="s">
        <v>11053</v>
      </c>
      <c r="C6384" s="11" t="s">
        <v>15</v>
      </c>
      <c r="D6384" s="11" t="s">
        <v>16</v>
      </c>
      <c r="E6384" s="11" t="s">
        <v>11052</v>
      </c>
      <c r="F6384" s="12" t="n">
        <v>13.91</v>
      </c>
      <c r="G6384" s="11" t="n">
        <v>10</v>
      </c>
      <c r="H6384" s="11"/>
      <c r="I6384" s="11"/>
      <c r="J6384" s="11" t="n">
        <v>40</v>
      </c>
    </row>
    <row r="6385" customFormat="false" ht="12.75" hidden="false" customHeight="false" outlineLevel="0" collapsed="false">
      <c r="A6385" s="11" t="n">
        <v>30732</v>
      </c>
      <c r="B6385" s="11" t="s">
        <v>11054</v>
      </c>
      <c r="C6385" s="11" t="s">
        <v>15</v>
      </c>
      <c r="D6385" s="11" t="s">
        <v>16</v>
      </c>
      <c r="E6385" s="11" t="s">
        <v>181</v>
      </c>
      <c r="F6385" s="12" t="n">
        <v>3.99</v>
      </c>
      <c r="G6385" s="11" t="n">
        <v>10</v>
      </c>
      <c r="H6385" s="11"/>
      <c r="I6385" s="11"/>
      <c r="J6385" s="11" t="n">
        <v>40</v>
      </c>
    </row>
    <row r="6386" customFormat="false" ht="12.75" hidden="false" customHeight="false" outlineLevel="0" collapsed="false">
      <c r="A6386" s="11" t="n">
        <v>27652</v>
      </c>
      <c r="B6386" s="11" t="s">
        <v>11055</v>
      </c>
      <c r="C6386" s="11" t="s">
        <v>15</v>
      </c>
      <c r="D6386" s="11" t="s">
        <v>16</v>
      </c>
      <c r="E6386" s="11" t="s">
        <v>11052</v>
      </c>
      <c r="F6386" s="12" t="n">
        <v>3.99</v>
      </c>
      <c r="G6386" s="11" t="n">
        <v>10</v>
      </c>
      <c r="H6386" s="11"/>
      <c r="I6386" s="11"/>
      <c r="J6386" s="11" t="n">
        <v>40</v>
      </c>
    </row>
    <row r="6387" customFormat="false" ht="12.75" hidden="false" customHeight="false" outlineLevel="0" collapsed="false">
      <c r="A6387" s="11" t="n">
        <v>27662</v>
      </c>
      <c r="B6387" s="11" t="s">
        <v>11056</v>
      </c>
      <c r="C6387" s="11" t="s">
        <v>15</v>
      </c>
      <c r="D6387" s="11" t="s">
        <v>16</v>
      </c>
      <c r="E6387" s="11" t="s">
        <v>11052</v>
      </c>
      <c r="F6387" s="12" t="n">
        <v>3.99</v>
      </c>
      <c r="G6387" s="11" t="n">
        <v>10</v>
      </c>
      <c r="H6387" s="11"/>
      <c r="I6387" s="11"/>
      <c r="J6387" s="11" t="n">
        <v>60</v>
      </c>
    </row>
    <row r="6388" customFormat="false" ht="12.75" hidden="false" customHeight="false" outlineLevel="0" collapsed="false">
      <c r="A6388" s="11" t="n">
        <v>83294</v>
      </c>
      <c r="B6388" s="11" t="s">
        <v>11057</v>
      </c>
      <c r="C6388" s="11" t="s">
        <v>15</v>
      </c>
      <c r="D6388" s="11" t="s">
        <v>16</v>
      </c>
      <c r="E6388" s="11" t="s">
        <v>11058</v>
      </c>
      <c r="F6388" s="12" t="n">
        <v>13.91</v>
      </c>
      <c r="G6388" s="11" t="n">
        <v>10</v>
      </c>
      <c r="H6388" s="11"/>
      <c r="I6388" s="11"/>
      <c r="J6388" s="11" t="n">
        <v>10</v>
      </c>
    </row>
    <row r="6389" customFormat="false" ht="12.75" hidden="false" customHeight="false" outlineLevel="0" collapsed="false">
      <c r="A6389" s="11" t="n">
        <v>81907</v>
      </c>
      <c r="B6389" s="11" t="s">
        <v>11059</v>
      </c>
      <c r="C6389" s="11" t="s">
        <v>15</v>
      </c>
      <c r="D6389" s="11" t="s">
        <v>16</v>
      </c>
      <c r="E6389" s="11" t="s">
        <v>11060</v>
      </c>
      <c r="F6389" s="12" t="n">
        <v>3.19</v>
      </c>
      <c r="G6389" s="11" t="n">
        <v>10</v>
      </c>
      <c r="H6389" s="11"/>
      <c r="I6389" s="11"/>
      <c r="J6389" s="11" t="n">
        <v>20</v>
      </c>
    </row>
    <row r="6390" customFormat="false" ht="12.75" hidden="false" customHeight="false" outlineLevel="0" collapsed="false">
      <c r="A6390" s="11" t="n">
        <v>81910</v>
      </c>
      <c r="B6390" s="11" t="s">
        <v>11061</v>
      </c>
      <c r="C6390" s="11" t="s">
        <v>15</v>
      </c>
      <c r="D6390" s="11" t="s">
        <v>16</v>
      </c>
      <c r="E6390" s="11" t="s">
        <v>11060</v>
      </c>
      <c r="F6390" s="12" t="n">
        <v>11.14</v>
      </c>
      <c r="G6390" s="11" t="n">
        <v>10</v>
      </c>
      <c r="H6390" s="11"/>
      <c r="I6390" s="11"/>
      <c r="J6390" s="11" t="n">
        <v>10</v>
      </c>
    </row>
    <row r="6391" customFormat="false" ht="12.75" hidden="false" customHeight="false" outlineLevel="0" collapsed="false">
      <c r="A6391" s="11" t="n">
        <v>81914</v>
      </c>
      <c r="B6391" s="11" t="s">
        <v>11062</v>
      </c>
      <c r="C6391" s="11" t="s">
        <v>696</v>
      </c>
      <c r="D6391" s="11" t="s">
        <v>16</v>
      </c>
      <c r="E6391" s="11" t="s">
        <v>11060</v>
      </c>
      <c r="F6391" s="12" t="n">
        <v>55.68</v>
      </c>
      <c r="G6391" s="11" t="n">
        <v>1</v>
      </c>
      <c r="H6391" s="11"/>
      <c r="I6391" s="11"/>
      <c r="J6391" s="11" t="n">
        <v>3</v>
      </c>
    </row>
    <row r="6392" customFormat="false" ht="12.75" hidden="false" customHeight="false" outlineLevel="0" collapsed="false">
      <c r="A6392" s="11" t="n">
        <v>81915</v>
      </c>
      <c r="B6392" s="11" t="s">
        <v>11063</v>
      </c>
      <c r="C6392" s="11" t="s">
        <v>696</v>
      </c>
      <c r="D6392" s="11" t="s">
        <v>16</v>
      </c>
      <c r="E6392" s="11" t="s">
        <v>11060</v>
      </c>
      <c r="F6392" s="12" t="n">
        <v>110.2</v>
      </c>
      <c r="G6392" s="11" t="n">
        <v>1</v>
      </c>
      <c r="H6392" s="11"/>
      <c r="I6392" s="11"/>
      <c r="J6392" s="11" t="n">
        <v>11</v>
      </c>
    </row>
    <row r="6393" customFormat="false" ht="12.75" hidden="false" customHeight="false" outlineLevel="0" collapsed="false">
      <c r="A6393" s="11" t="n">
        <v>49357</v>
      </c>
      <c r="B6393" s="11" t="s">
        <v>11064</v>
      </c>
      <c r="C6393" s="11" t="s">
        <v>835</v>
      </c>
      <c r="D6393" s="11" t="s">
        <v>16</v>
      </c>
      <c r="E6393" s="11" t="s">
        <v>11060</v>
      </c>
      <c r="F6393" s="12" t="n">
        <v>48.44</v>
      </c>
      <c r="G6393" s="11" t="n">
        <v>1</v>
      </c>
      <c r="H6393" s="11"/>
      <c r="I6393" s="11"/>
      <c r="J6393" s="11" t="n">
        <v>1</v>
      </c>
    </row>
    <row r="6394" customFormat="false" ht="12.75" hidden="false" customHeight="false" outlineLevel="0" collapsed="false">
      <c r="A6394" s="11" t="n">
        <v>50549</v>
      </c>
      <c r="B6394" s="11" t="s">
        <v>11065</v>
      </c>
      <c r="C6394" s="11" t="s">
        <v>15</v>
      </c>
      <c r="D6394" s="11" t="s">
        <v>16</v>
      </c>
      <c r="E6394" s="11" t="s">
        <v>11060</v>
      </c>
      <c r="F6394" s="12" t="n">
        <v>13.23</v>
      </c>
      <c r="G6394" s="11" t="n">
        <v>10</v>
      </c>
      <c r="H6394" s="11"/>
      <c r="I6394" s="11"/>
      <c r="J6394" s="11" t="n">
        <v>30</v>
      </c>
    </row>
    <row r="6395" customFormat="false" ht="12.75" hidden="false" customHeight="false" outlineLevel="0" collapsed="false">
      <c r="A6395" s="11" t="n">
        <v>71914</v>
      </c>
      <c r="B6395" s="11" t="s">
        <v>11066</v>
      </c>
      <c r="C6395" s="11" t="s">
        <v>15</v>
      </c>
      <c r="D6395" s="11" t="s">
        <v>16</v>
      </c>
      <c r="E6395" s="11" t="s">
        <v>11060</v>
      </c>
      <c r="F6395" s="12" t="n">
        <v>13.23</v>
      </c>
      <c r="G6395" s="11" t="n">
        <v>10</v>
      </c>
      <c r="H6395" s="11"/>
      <c r="I6395" s="11"/>
      <c r="J6395" s="11" t="n">
        <v>30</v>
      </c>
    </row>
    <row r="6396" customFormat="false" ht="12.75" hidden="false" customHeight="false" outlineLevel="0" collapsed="false">
      <c r="A6396" s="11" t="n">
        <v>25505</v>
      </c>
      <c r="B6396" s="11" t="s">
        <v>11067</v>
      </c>
      <c r="C6396" s="11" t="s">
        <v>15</v>
      </c>
      <c r="D6396" s="11" t="s">
        <v>16</v>
      </c>
      <c r="E6396" s="11" t="s">
        <v>11060</v>
      </c>
      <c r="F6396" s="12" t="n">
        <v>13.23</v>
      </c>
      <c r="G6396" s="11" t="n">
        <v>10</v>
      </c>
      <c r="H6396" s="11"/>
      <c r="I6396" s="11"/>
      <c r="J6396" s="11" t="n">
        <v>20</v>
      </c>
    </row>
    <row r="6397" customFormat="false" ht="12.75" hidden="false" customHeight="false" outlineLevel="0" collapsed="false">
      <c r="A6397" s="11" t="n">
        <v>85767</v>
      </c>
      <c r="B6397" s="11" t="s">
        <v>11068</v>
      </c>
      <c r="C6397" s="11" t="s">
        <v>15</v>
      </c>
      <c r="D6397" s="11" t="s">
        <v>16</v>
      </c>
      <c r="E6397" s="11" t="s">
        <v>11060</v>
      </c>
      <c r="F6397" s="12" t="n">
        <v>13.91</v>
      </c>
      <c r="G6397" s="11" t="n">
        <v>10</v>
      </c>
      <c r="H6397" s="11"/>
      <c r="I6397" s="11"/>
      <c r="J6397" s="11" t="n">
        <v>30</v>
      </c>
    </row>
    <row r="6398" customFormat="false" ht="12.75" hidden="false" customHeight="false" outlineLevel="0" collapsed="false">
      <c r="A6398" s="11" t="n">
        <v>85775</v>
      </c>
      <c r="B6398" s="11" t="s">
        <v>11069</v>
      </c>
      <c r="C6398" s="11" t="s">
        <v>15</v>
      </c>
      <c r="D6398" s="11" t="s">
        <v>16</v>
      </c>
      <c r="E6398" s="11" t="s">
        <v>11060</v>
      </c>
      <c r="F6398" s="12" t="n">
        <v>13.91</v>
      </c>
      <c r="G6398" s="11" t="n">
        <v>10</v>
      </c>
      <c r="H6398" s="11"/>
      <c r="I6398" s="11"/>
      <c r="J6398" s="11" t="n">
        <v>30</v>
      </c>
    </row>
    <row r="6399" customFormat="false" ht="12.75" hidden="false" customHeight="false" outlineLevel="0" collapsed="false">
      <c r="A6399" s="11" t="n">
        <v>86531</v>
      </c>
      <c r="B6399" s="11" t="s">
        <v>11070</v>
      </c>
      <c r="C6399" s="11" t="s">
        <v>15</v>
      </c>
      <c r="D6399" s="11" t="s">
        <v>16</v>
      </c>
      <c r="E6399" s="11" t="s">
        <v>11060</v>
      </c>
      <c r="F6399" s="12" t="n">
        <v>13.91</v>
      </c>
      <c r="G6399" s="11" t="n">
        <v>10</v>
      </c>
      <c r="H6399" s="11"/>
      <c r="I6399" s="11"/>
      <c r="J6399" s="11" t="n">
        <v>20</v>
      </c>
    </row>
    <row r="6400" customFormat="false" ht="12.75" hidden="false" customHeight="false" outlineLevel="0" collapsed="false">
      <c r="A6400" s="11" t="n">
        <v>85748</v>
      </c>
      <c r="B6400" s="11" t="s">
        <v>11071</v>
      </c>
      <c r="C6400" s="11" t="s">
        <v>15</v>
      </c>
      <c r="D6400" s="11" t="s">
        <v>16</v>
      </c>
      <c r="E6400" s="11" t="s">
        <v>11060</v>
      </c>
      <c r="F6400" s="12" t="n">
        <v>13.91</v>
      </c>
      <c r="G6400" s="11" t="n">
        <v>10</v>
      </c>
      <c r="H6400" s="11"/>
      <c r="I6400" s="11"/>
      <c r="J6400" s="11" t="n">
        <v>30</v>
      </c>
    </row>
    <row r="6401" customFormat="false" ht="12.75" hidden="false" customHeight="false" outlineLevel="0" collapsed="false">
      <c r="A6401" s="11" t="n">
        <v>85765</v>
      </c>
      <c r="B6401" s="11" t="s">
        <v>11072</v>
      </c>
      <c r="C6401" s="11" t="s">
        <v>835</v>
      </c>
      <c r="D6401" s="11" t="s">
        <v>16</v>
      </c>
      <c r="E6401" s="11" t="s">
        <v>11060</v>
      </c>
      <c r="F6401" s="12" t="n">
        <v>68.39</v>
      </c>
      <c r="G6401" s="11" t="n">
        <v>1</v>
      </c>
      <c r="H6401" s="11"/>
      <c r="I6401" s="11"/>
      <c r="J6401" s="11" t="n">
        <v>5</v>
      </c>
    </row>
    <row r="6402" customFormat="false" ht="12.75" hidden="false" customHeight="false" outlineLevel="0" collapsed="false">
      <c r="A6402" s="11" t="n">
        <v>85230</v>
      </c>
      <c r="B6402" s="11" t="s">
        <v>11073</v>
      </c>
      <c r="C6402" s="11" t="s">
        <v>15</v>
      </c>
      <c r="D6402" s="11" t="s">
        <v>16</v>
      </c>
      <c r="E6402" s="11" t="s">
        <v>11074</v>
      </c>
      <c r="F6402" s="12" t="n">
        <v>13.23</v>
      </c>
      <c r="G6402" s="11" t="n">
        <v>10</v>
      </c>
      <c r="H6402" s="11"/>
      <c r="I6402" s="11"/>
      <c r="J6402" s="11" t="n">
        <v>30</v>
      </c>
    </row>
    <row r="6403" customFormat="false" ht="12.75" hidden="false" customHeight="false" outlineLevel="0" collapsed="false">
      <c r="A6403" s="11" t="n">
        <v>85231</v>
      </c>
      <c r="B6403" s="11" t="s">
        <v>11075</v>
      </c>
      <c r="C6403" s="11" t="s">
        <v>15</v>
      </c>
      <c r="D6403" s="11" t="s">
        <v>16</v>
      </c>
      <c r="E6403" s="11" t="s">
        <v>11074</v>
      </c>
      <c r="F6403" s="12" t="n">
        <v>13.23</v>
      </c>
      <c r="G6403" s="11" t="n">
        <v>10</v>
      </c>
      <c r="H6403" s="11"/>
      <c r="I6403" s="11"/>
      <c r="J6403" s="11" t="n">
        <v>30</v>
      </c>
    </row>
    <row r="6404" customFormat="false" ht="12.75" hidden="false" customHeight="false" outlineLevel="0" collapsed="false">
      <c r="A6404" s="11" t="n">
        <v>85662</v>
      </c>
      <c r="B6404" s="11" t="s">
        <v>11076</v>
      </c>
      <c r="C6404" s="11" t="s">
        <v>15</v>
      </c>
      <c r="D6404" s="11" t="s">
        <v>16</v>
      </c>
      <c r="E6404" s="11" t="s">
        <v>11074</v>
      </c>
      <c r="F6404" s="12" t="n">
        <v>13.23</v>
      </c>
      <c r="G6404" s="11" t="n">
        <v>10</v>
      </c>
      <c r="H6404" s="11"/>
      <c r="I6404" s="11"/>
      <c r="J6404" s="11" t="n">
        <v>20</v>
      </c>
    </row>
    <row r="6405" customFormat="false" ht="12.75" hidden="false" customHeight="false" outlineLevel="0" collapsed="false">
      <c r="A6405" s="11" t="n">
        <v>85632</v>
      </c>
      <c r="B6405" s="11" t="s">
        <v>11077</v>
      </c>
      <c r="C6405" s="11" t="s">
        <v>15</v>
      </c>
      <c r="D6405" s="11" t="s">
        <v>16</v>
      </c>
      <c r="E6405" s="11" t="s">
        <v>11074</v>
      </c>
      <c r="F6405" s="12" t="n">
        <v>13.23</v>
      </c>
      <c r="G6405" s="11" t="n">
        <v>10</v>
      </c>
      <c r="H6405" s="11"/>
      <c r="I6405" s="11"/>
      <c r="J6405" s="11" t="n">
        <v>40</v>
      </c>
    </row>
    <row r="6406" customFormat="false" ht="12.75" hidden="false" customHeight="false" outlineLevel="0" collapsed="false">
      <c r="A6406" s="11" t="n">
        <v>85647</v>
      </c>
      <c r="B6406" s="11" t="s">
        <v>11078</v>
      </c>
      <c r="C6406" s="11" t="s">
        <v>15</v>
      </c>
      <c r="D6406" s="11" t="s">
        <v>16</v>
      </c>
      <c r="E6406" s="11" t="s">
        <v>11074</v>
      </c>
      <c r="F6406" s="12" t="n">
        <v>13.23</v>
      </c>
      <c r="G6406" s="11" t="n">
        <v>10</v>
      </c>
      <c r="H6406" s="11"/>
      <c r="I6406" s="11"/>
      <c r="J6406" s="11" t="n">
        <v>40</v>
      </c>
    </row>
    <row r="6407" customFormat="false" ht="12.75" hidden="false" customHeight="false" outlineLevel="0" collapsed="false">
      <c r="A6407" s="11" t="n">
        <v>79165</v>
      </c>
      <c r="B6407" s="11" t="s">
        <v>11079</v>
      </c>
      <c r="C6407" s="11" t="s">
        <v>15</v>
      </c>
      <c r="D6407" s="11" t="s">
        <v>16</v>
      </c>
      <c r="E6407" s="11" t="s">
        <v>11058</v>
      </c>
      <c r="F6407" s="12" t="n">
        <v>102.6</v>
      </c>
      <c r="G6407" s="11" t="n">
        <v>10</v>
      </c>
      <c r="H6407" s="11"/>
      <c r="I6407" s="11"/>
      <c r="J6407" s="11" t="n">
        <v>3</v>
      </c>
    </row>
    <row r="6408" customFormat="false" ht="12.75" hidden="false" customHeight="false" outlineLevel="0" collapsed="false">
      <c r="A6408" s="11" t="n">
        <v>81919</v>
      </c>
      <c r="B6408" s="11" t="s">
        <v>11080</v>
      </c>
      <c r="C6408" s="11" t="s">
        <v>696</v>
      </c>
      <c r="D6408" s="11" t="s">
        <v>16</v>
      </c>
      <c r="E6408" s="11" t="s">
        <v>11058</v>
      </c>
      <c r="F6408" s="12" t="n">
        <v>62.69</v>
      </c>
      <c r="G6408" s="11" t="n">
        <v>1</v>
      </c>
      <c r="H6408" s="11"/>
      <c r="I6408" s="11"/>
      <c r="J6408" s="11" t="n">
        <v>10</v>
      </c>
    </row>
    <row r="6409" customFormat="false" ht="12.75" hidden="false" customHeight="false" outlineLevel="0" collapsed="false">
      <c r="A6409" s="11" t="n">
        <v>45693</v>
      </c>
      <c r="B6409" s="11" t="s">
        <v>11081</v>
      </c>
      <c r="C6409" s="11" t="s">
        <v>15</v>
      </c>
      <c r="D6409" s="11" t="s">
        <v>16</v>
      </c>
      <c r="E6409" s="11" t="s">
        <v>11058</v>
      </c>
      <c r="F6409" s="12" t="n">
        <v>13.23</v>
      </c>
      <c r="G6409" s="11" t="n">
        <v>10</v>
      </c>
      <c r="H6409" s="11"/>
      <c r="I6409" s="11"/>
      <c r="J6409" s="11" t="n">
        <v>28</v>
      </c>
    </row>
    <row r="6410" customFormat="false" ht="12.75" hidden="false" customHeight="false" outlineLevel="0" collapsed="false">
      <c r="A6410" s="11" t="n">
        <v>45708</v>
      </c>
      <c r="B6410" s="11" t="s">
        <v>11082</v>
      </c>
      <c r="C6410" s="11" t="s">
        <v>15</v>
      </c>
      <c r="D6410" s="11" t="s">
        <v>16</v>
      </c>
      <c r="E6410" s="11" t="s">
        <v>11058</v>
      </c>
      <c r="F6410" s="12" t="n">
        <v>13.23</v>
      </c>
      <c r="G6410" s="11" t="n">
        <v>10</v>
      </c>
      <c r="H6410" s="11"/>
      <c r="I6410" s="11"/>
      <c r="J6410" s="11" t="n">
        <v>30</v>
      </c>
    </row>
    <row r="6411" customFormat="false" ht="12.75" hidden="false" customHeight="false" outlineLevel="0" collapsed="false">
      <c r="A6411" s="11" t="n">
        <v>23025</v>
      </c>
      <c r="B6411" s="11" t="s">
        <v>11083</v>
      </c>
      <c r="C6411" s="11" t="s">
        <v>15</v>
      </c>
      <c r="D6411" s="11" t="s">
        <v>16</v>
      </c>
      <c r="E6411" s="11" t="s">
        <v>11058</v>
      </c>
      <c r="F6411" s="12" t="n">
        <v>13.23</v>
      </c>
      <c r="G6411" s="11" t="n">
        <v>10</v>
      </c>
      <c r="H6411" s="11"/>
      <c r="I6411" s="11"/>
      <c r="J6411" s="11" t="n">
        <v>30</v>
      </c>
    </row>
    <row r="6412" customFormat="false" ht="12.75" hidden="false" customHeight="false" outlineLevel="0" collapsed="false">
      <c r="A6412" s="11" t="n">
        <v>28101</v>
      </c>
      <c r="B6412" s="11" t="s">
        <v>11084</v>
      </c>
      <c r="C6412" s="11" t="s">
        <v>15</v>
      </c>
      <c r="D6412" s="11" t="s">
        <v>16</v>
      </c>
      <c r="E6412" s="11" t="s">
        <v>11058</v>
      </c>
      <c r="F6412" s="12" t="n">
        <v>13.23</v>
      </c>
      <c r="G6412" s="11" t="n">
        <v>10</v>
      </c>
      <c r="H6412" s="11"/>
      <c r="I6412" s="11"/>
      <c r="J6412" s="11" t="n">
        <v>30</v>
      </c>
    </row>
    <row r="6413" customFormat="false" ht="12.75" hidden="false" customHeight="false" outlineLevel="0" collapsed="false">
      <c r="A6413" s="11" t="n">
        <v>14135</v>
      </c>
      <c r="B6413" s="11" t="s">
        <v>11085</v>
      </c>
      <c r="C6413" s="11" t="s">
        <v>15</v>
      </c>
      <c r="D6413" s="11" t="s">
        <v>16</v>
      </c>
      <c r="E6413" s="11" t="s">
        <v>11086</v>
      </c>
      <c r="F6413" s="12" t="n">
        <v>12.09</v>
      </c>
      <c r="G6413" s="11" t="n">
        <v>10</v>
      </c>
      <c r="H6413" s="11"/>
      <c r="I6413" s="11"/>
      <c r="J6413" s="11" t="n">
        <v>40</v>
      </c>
    </row>
    <row r="6414" customFormat="false" ht="12.75" hidden="false" customHeight="false" outlineLevel="0" collapsed="false">
      <c r="A6414" s="11" t="n">
        <v>7044</v>
      </c>
      <c r="B6414" s="11" t="s">
        <v>11087</v>
      </c>
      <c r="C6414" s="11" t="s">
        <v>15</v>
      </c>
      <c r="D6414" s="11" t="s">
        <v>16</v>
      </c>
      <c r="E6414" s="11" t="s">
        <v>11086</v>
      </c>
      <c r="F6414" s="12" t="n">
        <v>12.09</v>
      </c>
      <c r="G6414" s="11" t="n">
        <v>10</v>
      </c>
      <c r="H6414" s="11"/>
      <c r="I6414" s="11"/>
      <c r="J6414" s="11" t="n">
        <v>20</v>
      </c>
    </row>
    <row r="6415" customFormat="false" ht="12.75" hidden="false" customHeight="false" outlineLevel="0" collapsed="false">
      <c r="A6415" s="11" t="n">
        <v>34360</v>
      </c>
      <c r="B6415" s="11" t="s">
        <v>11088</v>
      </c>
      <c r="C6415" s="11" t="s">
        <v>15</v>
      </c>
      <c r="D6415" s="11" t="s">
        <v>16</v>
      </c>
      <c r="E6415" s="11" t="s">
        <v>11086</v>
      </c>
      <c r="F6415" s="12" t="n">
        <v>12.09</v>
      </c>
      <c r="G6415" s="11" t="n">
        <v>10</v>
      </c>
      <c r="H6415" s="11"/>
      <c r="I6415" s="11"/>
      <c r="J6415" s="11" t="n">
        <v>40</v>
      </c>
    </row>
    <row r="6416" customFormat="false" ht="12.75" hidden="false" customHeight="false" outlineLevel="0" collapsed="false">
      <c r="A6416" s="11" t="n">
        <v>20031</v>
      </c>
      <c r="B6416" s="11" t="s">
        <v>11089</v>
      </c>
      <c r="C6416" s="11" t="s">
        <v>835</v>
      </c>
      <c r="D6416" s="11" t="s">
        <v>16</v>
      </c>
      <c r="E6416" s="11" t="s">
        <v>11086</v>
      </c>
      <c r="F6416" s="12" t="n">
        <v>102.61</v>
      </c>
      <c r="G6416" s="11" t="n">
        <v>1</v>
      </c>
      <c r="H6416" s="11"/>
      <c r="I6416" s="11"/>
      <c r="J6416" s="11" t="n">
        <v>2</v>
      </c>
    </row>
    <row r="6417" customFormat="false" ht="12.75" hidden="false" customHeight="false" outlineLevel="0" collapsed="false">
      <c r="A6417" s="11" t="n">
        <v>29321</v>
      </c>
      <c r="B6417" s="11" t="s">
        <v>11090</v>
      </c>
      <c r="C6417" s="11" t="s">
        <v>15</v>
      </c>
      <c r="D6417" s="11" t="s">
        <v>16</v>
      </c>
      <c r="E6417" s="11" t="s">
        <v>11086</v>
      </c>
      <c r="F6417" s="12" t="n">
        <v>12.09</v>
      </c>
      <c r="G6417" s="11" t="n">
        <v>10</v>
      </c>
      <c r="H6417" s="11"/>
      <c r="I6417" s="11"/>
      <c r="J6417" s="11" t="n">
        <v>20</v>
      </c>
    </row>
    <row r="6418" customFormat="false" ht="12.75" hidden="false" customHeight="false" outlineLevel="0" collapsed="false">
      <c r="A6418" s="11" t="n">
        <v>18418</v>
      </c>
      <c r="B6418" s="11" t="s">
        <v>11091</v>
      </c>
      <c r="C6418" s="11" t="s">
        <v>15</v>
      </c>
      <c r="D6418" s="11" t="s">
        <v>16</v>
      </c>
      <c r="E6418" s="11" t="s">
        <v>11086</v>
      </c>
      <c r="F6418" s="12" t="n">
        <v>125.55</v>
      </c>
      <c r="G6418" s="11" t="n">
        <v>1</v>
      </c>
      <c r="H6418" s="11"/>
      <c r="I6418" s="11"/>
      <c r="J6418" s="11" t="n">
        <v>1</v>
      </c>
    </row>
    <row r="6419" customFormat="false" ht="12.75" hidden="false" customHeight="false" outlineLevel="0" collapsed="false">
      <c r="A6419" s="11" t="n">
        <v>51849</v>
      </c>
      <c r="B6419" s="11" t="s">
        <v>11092</v>
      </c>
      <c r="C6419" s="11" t="s">
        <v>15</v>
      </c>
      <c r="D6419" s="11" t="s">
        <v>16</v>
      </c>
      <c r="E6419" s="11" t="s">
        <v>11060</v>
      </c>
      <c r="F6419" s="12" t="n">
        <v>13.91</v>
      </c>
      <c r="G6419" s="11" t="n">
        <v>10</v>
      </c>
      <c r="H6419" s="11"/>
      <c r="I6419" s="11"/>
      <c r="J6419" s="11" t="n">
        <v>10</v>
      </c>
    </row>
    <row r="6420" customFormat="false" ht="12.75" hidden="false" customHeight="false" outlineLevel="0" collapsed="false">
      <c r="A6420" s="11" t="n">
        <v>55619</v>
      </c>
      <c r="B6420" s="11" t="s">
        <v>11093</v>
      </c>
      <c r="C6420" s="11" t="s">
        <v>15</v>
      </c>
      <c r="D6420" s="11" t="s">
        <v>16</v>
      </c>
      <c r="E6420" s="11" t="s">
        <v>11094</v>
      </c>
      <c r="F6420" s="12" t="n">
        <v>18.58</v>
      </c>
      <c r="G6420" s="11" t="n">
        <v>10</v>
      </c>
      <c r="H6420" s="11"/>
      <c r="I6420" s="11"/>
      <c r="J6420" s="11" t="n">
        <v>14</v>
      </c>
    </row>
    <row r="6421" customFormat="false" ht="12.75" hidden="false" customHeight="false" outlineLevel="0" collapsed="false">
      <c r="A6421" s="11" t="n">
        <v>62281</v>
      </c>
      <c r="B6421" s="11" t="s">
        <v>11095</v>
      </c>
      <c r="C6421" s="11" t="s">
        <v>15</v>
      </c>
      <c r="D6421" s="11" t="s">
        <v>16</v>
      </c>
      <c r="E6421" s="11" t="s">
        <v>11074</v>
      </c>
      <c r="F6421" s="12" t="n">
        <v>26.11</v>
      </c>
      <c r="G6421" s="11" t="n">
        <v>10</v>
      </c>
      <c r="H6421" s="11"/>
      <c r="I6421" s="11"/>
      <c r="J6421" s="11" t="n">
        <v>14</v>
      </c>
    </row>
    <row r="6422" customFormat="false" ht="12.75" hidden="false" customHeight="false" outlineLevel="0" collapsed="false">
      <c r="A6422" s="11" t="n">
        <v>65965</v>
      </c>
      <c r="B6422" s="11" t="s">
        <v>11096</v>
      </c>
      <c r="C6422" s="11" t="s">
        <v>15</v>
      </c>
      <c r="D6422" s="11" t="s">
        <v>16</v>
      </c>
      <c r="E6422" s="11" t="s">
        <v>11074</v>
      </c>
      <c r="F6422" s="12" t="n">
        <v>27.25</v>
      </c>
      <c r="G6422" s="11" t="n">
        <v>10</v>
      </c>
      <c r="H6422" s="11"/>
      <c r="I6422" s="11"/>
      <c r="J6422" s="11" t="n">
        <v>10</v>
      </c>
    </row>
    <row r="6423" customFormat="false" ht="12.75" hidden="false" customHeight="false" outlineLevel="0" collapsed="false">
      <c r="A6423" s="11" t="n">
        <v>64718</v>
      </c>
      <c r="B6423" s="11" t="s">
        <v>11097</v>
      </c>
      <c r="C6423" s="11" t="s">
        <v>15</v>
      </c>
      <c r="D6423" s="11" t="s">
        <v>16</v>
      </c>
      <c r="E6423" s="11" t="s">
        <v>11074</v>
      </c>
      <c r="F6423" s="12" t="n">
        <v>13.23</v>
      </c>
      <c r="G6423" s="11" t="n">
        <v>10</v>
      </c>
      <c r="H6423" s="11"/>
      <c r="I6423" s="11"/>
      <c r="J6423" s="11" t="n">
        <v>10</v>
      </c>
    </row>
    <row r="6424" customFormat="false" ht="12.75" hidden="false" customHeight="false" outlineLevel="0" collapsed="false">
      <c r="A6424" s="11" t="n">
        <v>74064</v>
      </c>
      <c r="B6424" s="11" t="s">
        <v>11098</v>
      </c>
      <c r="C6424" s="11" t="s">
        <v>15</v>
      </c>
      <c r="D6424" s="11" t="s">
        <v>16</v>
      </c>
      <c r="E6424" s="11" t="s">
        <v>11058</v>
      </c>
      <c r="F6424" s="12" t="n">
        <v>13.91</v>
      </c>
      <c r="G6424" s="11" t="n">
        <v>10</v>
      </c>
      <c r="H6424" s="11"/>
      <c r="I6424" s="11"/>
      <c r="J6424" s="11" t="n">
        <v>30</v>
      </c>
    </row>
    <row r="6425" customFormat="false" ht="12.75" hidden="false" customHeight="false" outlineLevel="0" collapsed="false">
      <c r="A6425" s="11" t="n">
        <v>76649</v>
      </c>
      <c r="B6425" s="11" t="s">
        <v>11099</v>
      </c>
      <c r="C6425" s="11" t="s">
        <v>15</v>
      </c>
      <c r="D6425" s="11" t="s">
        <v>16</v>
      </c>
      <c r="E6425" s="11" t="s">
        <v>11058</v>
      </c>
      <c r="F6425" s="12" t="n">
        <v>13.91</v>
      </c>
      <c r="G6425" s="11" t="n">
        <v>10</v>
      </c>
      <c r="H6425" s="11"/>
      <c r="I6425" s="11"/>
      <c r="J6425" s="11" t="n">
        <v>20</v>
      </c>
    </row>
    <row r="6426" customFormat="false" ht="12.75" hidden="false" customHeight="false" outlineLevel="0" collapsed="false">
      <c r="A6426" s="11" t="n">
        <v>53322</v>
      </c>
      <c r="B6426" s="11" t="s">
        <v>11100</v>
      </c>
      <c r="C6426" s="11" t="s">
        <v>15</v>
      </c>
      <c r="D6426" s="11" t="s">
        <v>16</v>
      </c>
      <c r="E6426" s="11" t="s">
        <v>11058</v>
      </c>
      <c r="F6426" s="12" t="n">
        <v>13.91</v>
      </c>
      <c r="G6426" s="11" t="n">
        <v>10</v>
      </c>
      <c r="H6426" s="11"/>
      <c r="I6426" s="11"/>
      <c r="J6426" s="11" t="n">
        <v>10</v>
      </c>
    </row>
    <row r="6427" customFormat="false" ht="12.75" hidden="false" customHeight="false" outlineLevel="0" collapsed="false">
      <c r="A6427" s="11" t="n">
        <v>53319</v>
      </c>
      <c r="B6427" s="11" t="s">
        <v>11101</v>
      </c>
      <c r="C6427" s="11" t="s">
        <v>15</v>
      </c>
      <c r="D6427" s="11" t="s">
        <v>16</v>
      </c>
      <c r="E6427" s="11" t="s">
        <v>11058</v>
      </c>
      <c r="F6427" s="12" t="n">
        <v>13.91</v>
      </c>
      <c r="G6427" s="11" t="n">
        <v>10</v>
      </c>
      <c r="H6427" s="11"/>
      <c r="I6427" s="11"/>
      <c r="J6427" s="11" t="n">
        <v>17</v>
      </c>
    </row>
    <row r="6428" customFormat="false" ht="12.75" hidden="false" customHeight="false" outlineLevel="0" collapsed="false">
      <c r="A6428" s="11" t="n">
        <v>59844</v>
      </c>
      <c r="B6428" s="11" t="s">
        <v>11102</v>
      </c>
      <c r="C6428" s="11" t="s">
        <v>15</v>
      </c>
      <c r="D6428" s="11" t="s">
        <v>16</v>
      </c>
      <c r="E6428" s="11" t="s">
        <v>11058</v>
      </c>
      <c r="F6428" s="12" t="n">
        <v>42.87</v>
      </c>
      <c r="G6428" s="11" t="n">
        <v>10</v>
      </c>
      <c r="H6428" s="11"/>
      <c r="I6428" s="11"/>
      <c r="J6428" s="11" t="n">
        <v>10</v>
      </c>
    </row>
    <row r="6429" customFormat="false" ht="12.75" hidden="false" customHeight="false" outlineLevel="0" collapsed="false">
      <c r="A6429" s="11" t="n">
        <v>53317</v>
      </c>
      <c r="B6429" s="11" t="s">
        <v>11103</v>
      </c>
      <c r="C6429" s="11" t="s">
        <v>15</v>
      </c>
      <c r="D6429" s="11" t="s">
        <v>16</v>
      </c>
      <c r="E6429" s="11" t="s">
        <v>11058</v>
      </c>
      <c r="F6429" s="12" t="n">
        <v>38.73</v>
      </c>
      <c r="G6429" s="11" t="n">
        <v>10</v>
      </c>
      <c r="H6429" s="11"/>
      <c r="I6429" s="11"/>
      <c r="J6429" s="11" t="n">
        <v>10</v>
      </c>
    </row>
    <row r="6430" customFormat="false" ht="12.75" hidden="false" customHeight="false" outlineLevel="0" collapsed="false">
      <c r="A6430" s="11" t="n">
        <v>53318</v>
      </c>
      <c r="B6430" s="11" t="s">
        <v>11104</v>
      </c>
      <c r="C6430" s="11" t="s">
        <v>15</v>
      </c>
      <c r="D6430" s="11" t="s">
        <v>16</v>
      </c>
      <c r="E6430" s="11" t="s">
        <v>11058</v>
      </c>
      <c r="F6430" s="12" t="n">
        <v>38.73</v>
      </c>
      <c r="G6430" s="11" t="n">
        <v>10</v>
      </c>
      <c r="H6430" s="11"/>
      <c r="I6430" s="11"/>
      <c r="J6430" s="11" t="n">
        <v>14</v>
      </c>
    </row>
    <row r="6431" customFormat="false" ht="12.75" hidden="false" customHeight="false" outlineLevel="0" collapsed="false">
      <c r="A6431" s="11" t="n">
        <v>67760</v>
      </c>
      <c r="B6431" s="11" t="s">
        <v>11105</v>
      </c>
      <c r="C6431" s="11" t="s">
        <v>15</v>
      </c>
      <c r="D6431" s="11" t="s">
        <v>16</v>
      </c>
      <c r="E6431" s="11" t="s">
        <v>11086</v>
      </c>
      <c r="F6431" s="12" t="n">
        <v>13.91</v>
      </c>
      <c r="G6431" s="11" t="n">
        <v>10</v>
      </c>
      <c r="H6431" s="11"/>
      <c r="I6431" s="11"/>
      <c r="J6431" s="11" t="n">
        <v>10</v>
      </c>
    </row>
    <row r="6432" customFormat="false" ht="12.75" hidden="false" customHeight="false" outlineLevel="0" collapsed="false">
      <c r="A6432" s="11" t="n">
        <v>62186</v>
      </c>
      <c r="B6432" s="11" t="s">
        <v>11106</v>
      </c>
      <c r="C6432" s="11" t="s">
        <v>15</v>
      </c>
      <c r="D6432" s="11" t="s">
        <v>16</v>
      </c>
      <c r="E6432" s="11" t="s">
        <v>11107</v>
      </c>
      <c r="F6432" s="12" t="n">
        <v>6.27</v>
      </c>
      <c r="G6432" s="11" t="n">
        <v>10</v>
      </c>
      <c r="H6432" s="11"/>
      <c r="I6432" s="11"/>
      <c r="J6432" s="11" t="n">
        <v>10</v>
      </c>
    </row>
    <row r="6433" customFormat="false" ht="12.75" hidden="false" customHeight="false" outlineLevel="0" collapsed="false">
      <c r="A6433" s="11" t="n">
        <v>67788</v>
      </c>
      <c r="B6433" s="11" t="s">
        <v>11108</v>
      </c>
      <c r="C6433" s="11" t="s">
        <v>15</v>
      </c>
      <c r="D6433" s="11" t="s">
        <v>16</v>
      </c>
      <c r="E6433" s="11" t="s">
        <v>11107</v>
      </c>
      <c r="F6433" s="12" t="n">
        <v>6.27</v>
      </c>
      <c r="G6433" s="11" t="n">
        <v>10</v>
      </c>
      <c r="H6433" s="11"/>
      <c r="I6433" s="11"/>
      <c r="J6433" s="11" t="n">
        <v>10</v>
      </c>
    </row>
    <row r="6434" customFormat="false" ht="12.75" hidden="false" customHeight="false" outlineLevel="0" collapsed="false">
      <c r="A6434" s="11" t="n">
        <v>55820</v>
      </c>
      <c r="B6434" s="11" t="s">
        <v>11109</v>
      </c>
      <c r="C6434" s="11" t="s">
        <v>15</v>
      </c>
      <c r="D6434" s="11" t="s">
        <v>16</v>
      </c>
      <c r="E6434" s="11" t="s">
        <v>11052</v>
      </c>
      <c r="F6434" s="12" t="n">
        <v>13.91</v>
      </c>
      <c r="G6434" s="11" t="n">
        <v>10</v>
      </c>
      <c r="H6434" s="11"/>
      <c r="I6434" s="11"/>
      <c r="J6434" s="11" t="n">
        <v>10</v>
      </c>
    </row>
    <row r="6435" customFormat="false" ht="12.75" hidden="false" customHeight="false" outlineLevel="0" collapsed="false">
      <c r="A6435" s="9"/>
      <c r="B6435" s="9" t="s">
        <v>11110</v>
      </c>
      <c r="C6435" s="9"/>
      <c r="D6435" s="9"/>
      <c r="E6435" s="9"/>
      <c r="F6435" s="10"/>
      <c r="G6435" s="9"/>
      <c r="H6435" s="9"/>
      <c r="I6435" s="9"/>
      <c r="J6435" s="9"/>
    </row>
    <row r="6436" customFormat="false" ht="12.75" hidden="false" customHeight="false" outlineLevel="0" collapsed="false">
      <c r="A6436" s="11" t="n">
        <v>74547</v>
      </c>
      <c r="B6436" s="11" t="s">
        <v>11111</v>
      </c>
      <c r="C6436" s="11" t="s">
        <v>15</v>
      </c>
      <c r="D6436" s="11" t="s">
        <v>16</v>
      </c>
      <c r="E6436" s="11" t="s">
        <v>11112</v>
      </c>
      <c r="F6436" s="12" t="n">
        <v>10.94</v>
      </c>
      <c r="G6436" s="11" t="n">
        <v>20</v>
      </c>
      <c r="H6436" s="11"/>
      <c r="I6436" s="11"/>
      <c r="J6436" s="11" t="n">
        <v>100</v>
      </c>
    </row>
    <row r="6437" customFormat="false" ht="12.75" hidden="false" customHeight="false" outlineLevel="0" collapsed="false">
      <c r="A6437" s="11" t="n">
        <v>40476</v>
      </c>
      <c r="B6437" s="11" t="s">
        <v>11113</v>
      </c>
      <c r="C6437" s="11" t="s">
        <v>696</v>
      </c>
      <c r="D6437" s="11" t="s">
        <v>16</v>
      </c>
      <c r="E6437" s="11" t="s">
        <v>11112</v>
      </c>
      <c r="F6437" s="12" t="n">
        <v>10.94</v>
      </c>
      <c r="G6437" s="11" t="n">
        <v>20</v>
      </c>
      <c r="H6437" s="11"/>
      <c r="I6437" s="11"/>
      <c r="J6437" s="11" t="n">
        <v>40</v>
      </c>
    </row>
    <row r="6438" customFormat="false" ht="12.75" hidden="false" customHeight="false" outlineLevel="0" collapsed="false">
      <c r="A6438" s="11" t="n">
        <v>57346</v>
      </c>
      <c r="B6438" s="11" t="s">
        <v>11114</v>
      </c>
      <c r="C6438" s="11" t="s">
        <v>15</v>
      </c>
      <c r="D6438" s="11" t="s">
        <v>16</v>
      </c>
      <c r="E6438" s="11" t="s">
        <v>11086</v>
      </c>
      <c r="F6438" s="12" t="n">
        <v>13.91</v>
      </c>
      <c r="G6438" s="11" t="n">
        <v>10</v>
      </c>
      <c r="H6438" s="11"/>
      <c r="I6438" s="11"/>
      <c r="J6438" s="11" t="n">
        <v>50</v>
      </c>
    </row>
    <row r="6439" customFormat="false" ht="12.75" hidden="false" customHeight="false" outlineLevel="0" collapsed="false">
      <c r="A6439" s="11" t="n">
        <v>64408</v>
      </c>
      <c r="B6439" s="11" t="s">
        <v>11115</v>
      </c>
      <c r="C6439" s="11" t="s">
        <v>15</v>
      </c>
      <c r="D6439" s="11" t="s">
        <v>16</v>
      </c>
      <c r="E6439" s="11" t="s">
        <v>11086</v>
      </c>
      <c r="F6439" s="12" t="n">
        <v>7.87</v>
      </c>
      <c r="G6439" s="11" t="n">
        <v>10</v>
      </c>
      <c r="H6439" s="11"/>
      <c r="I6439" s="11"/>
      <c r="J6439" s="11" t="n">
        <v>140</v>
      </c>
    </row>
    <row r="6440" customFormat="false" ht="12.75" hidden="false" customHeight="false" outlineLevel="0" collapsed="false">
      <c r="A6440" s="11" t="n">
        <v>64413</v>
      </c>
      <c r="B6440" s="11" t="s">
        <v>11116</v>
      </c>
      <c r="C6440" s="11" t="s">
        <v>15</v>
      </c>
      <c r="D6440" s="11" t="s">
        <v>16</v>
      </c>
      <c r="E6440" s="11" t="s">
        <v>11086</v>
      </c>
      <c r="F6440" s="12" t="n">
        <v>7.87</v>
      </c>
      <c r="G6440" s="11" t="n">
        <v>10</v>
      </c>
      <c r="H6440" s="11"/>
      <c r="I6440" s="11"/>
      <c r="J6440" s="11" t="n">
        <v>10</v>
      </c>
    </row>
    <row r="6441" customFormat="false" ht="12.75" hidden="false" customHeight="false" outlineLevel="0" collapsed="false">
      <c r="A6441" s="11" t="n">
        <v>78494</v>
      </c>
      <c r="B6441" s="11" t="s">
        <v>11117</v>
      </c>
      <c r="C6441" s="11" t="s">
        <v>15</v>
      </c>
      <c r="D6441" s="11" t="s">
        <v>16</v>
      </c>
      <c r="E6441" s="11" t="s">
        <v>11094</v>
      </c>
      <c r="F6441" s="12" t="n">
        <v>6.73</v>
      </c>
      <c r="G6441" s="11" t="n">
        <v>20</v>
      </c>
      <c r="H6441" s="11"/>
      <c r="I6441" s="11"/>
      <c r="J6441" s="11" t="n">
        <v>70</v>
      </c>
    </row>
    <row r="6442" customFormat="false" ht="12.75" hidden="false" customHeight="false" outlineLevel="0" collapsed="false">
      <c r="A6442" s="11" t="n">
        <v>73124</v>
      </c>
      <c r="B6442" s="11" t="s">
        <v>11118</v>
      </c>
      <c r="C6442" s="11" t="s">
        <v>15</v>
      </c>
      <c r="D6442" s="11" t="s">
        <v>16</v>
      </c>
      <c r="E6442" s="11" t="s">
        <v>11060</v>
      </c>
      <c r="F6442" s="12" t="n">
        <v>13.91</v>
      </c>
      <c r="G6442" s="11" t="n">
        <v>10</v>
      </c>
      <c r="H6442" s="11"/>
      <c r="I6442" s="11"/>
      <c r="J6442" s="11" t="n">
        <v>10</v>
      </c>
    </row>
    <row r="6443" customFormat="false" ht="12.75" hidden="false" customHeight="false" outlineLevel="0" collapsed="false">
      <c r="A6443" s="11" t="n">
        <v>24034</v>
      </c>
      <c r="B6443" s="11" t="s">
        <v>11119</v>
      </c>
      <c r="C6443" s="11" t="s">
        <v>15</v>
      </c>
      <c r="D6443" s="11" t="s">
        <v>16</v>
      </c>
      <c r="E6443" s="11" t="s">
        <v>11060</v>
      </c>
      <c r="F6443" s="12" t="n">
        <v>7.87</v>
      </c>
      <c r="G6443" s="11" t="n">
        <v>10</v>
      </c>
      <c r="H6443" s="11"/>
      <c r="I6443" s="11"/>
      <c r="J6443" s="11" t="n">
        <v>20</v>
      </c>
    </row>
    <row r="6444" customFormat="false" ht="12.75" hidden="false" customHeight="false" outlineLevel="0" collapsed="false">
      <c r="A6444" s="11" t="n">
        <v>28905</v>
      </c>
      <c r="B6444" s="11" t="s">
        <v>11120</v>
      </c>
      <c r="C6444" s="11" t="s">
        <v>15</v>
      </c>
      <c r="D6444" s="11" t="s">
        <v>16</v>
      </c>
      <c r="E6444" s="11" t="s">
        <v>11060</v>
      </c>
      <c r="F6444" s="12" t="n">
        <v>13.91</v>
      </c>
      <c r="G6444" s="11" t="n">
        <v>10</v>
      </c>
      <c r="H6444" s="11"/>
      <c r="I6444" s="11"/>
      <c r="J6444" s="11" t="n">
        <v>180</v>
      </c>
    </row>
    <row r="6445" customFormat="false" ht="12.75" hidden="false" customHeight="false" outlineLevel="0" collapsed="false">
      <c r="A6445" s="11" t="n">
        <v>15128</v>
      </c>
      <c r="B6445" s="11" t="s">
        <v>11121</v>
      </c>
      <c r="C6445" s="11" t="s">
        <v>15</v>
      </c>
      <c r="D6445" s="11" t="s">
        <v>16</v>
      </c>
      <c r="E6445" s="11" t="s">
        <v>11060</v>
      </c>
      <c r="F6445" s="12" t="n">
        <v>13.91</v>
      </c>
      <c r="G6445" s="11" t="n">
        <v>10</v>
      </c>
      <c r="H6445" s="11"/>
      <c r="I6445" s="11"/>
      <c r="J6445" s="11" t="n">
        <v>10</v>
      </c>
    </row>
    <row r="6446" customFormat="false" ht="12.75" hidden="false" customHeight="false" outlineLevel="0" collapsed="false">
      <c r="A6446" s="11" t="n">
        <v>32840</v>
      </c>
      <c r="B6446" s="11" t="s">
        <v>11122</v>
      </c>
      <c r="C6446" s="11" t="s">
        <v>15</v>
      </c>
      <c r="D6446" s="11" t="s">
        <v>16</v>
      </c>
      <c r="E6446" s="11" t="s">
        <v>11060</v>
      </c>
      <c r="F6446" s="12" t="n">
        <v>7.87</v>
      </c>
      <c r="G6446" s="11" t="n">
        <v>10</v>
      </c>
      <c r="H6446" s="11"/>
      <c r="I6446" s="11"/>
      <c r="J6446" s="11" t="n">
        <v>10</v>
      </c>
    </row>
    <row r="6447" customFormat="false" ht="12.75" hidden="false" customHeight="false" outlineLevel="0" collapsed="false">
      <c r="A6447" s="11" t="n">
        <v>82361</v>
      </c>
      <c r="B6447" s="11" t="s">
        <v>11123</v>
      </c>
      <c r="C6447" s="11" t="s">
        <v>15</v>
      </c>
      <c r="D6447" s="11" t="s">
        <v>16</v>
      </c>
      <c r="E6447" s="11" t="s">
        <v>11060</v>
      </c>
      <c r="F6447" s="12" t="n">
        <v>7.86</v>
      </c>
      <c r="G6447" s="11" t="n">
        <v>10</v>
      </c>
      <c r="H6447" s="11"/>
      <c r="I6447" s="11"/>
      <c r="J6447" s="11" t="n">
        <v>10</v>
      </c>
    </row>
    <row r="6448" customFormat="false" ht="12.75" hidden="false" customHeight="false" outlineLevel="0" collapsed="false">
      <c r="A6448" s="11" t="n">
        <v>20067</v>
      </c>
      <c r="B6448" s="11" t="s">
        <v>11124</v>
      </c>
      <c r="C6448" s="11" t="s">
        <v>15</v>
      </c>
      <c r="D6448" s="11" t="s">
        <v>16</v>
      </c>
      <c r="E6448" s="11" t="s">
        <v>11060</v>
      </c>
      <c r="F6448" s="12" t="n">
        <v>7.87</v>
      </c>
      <c r="G6448" s="11" t="n">
        <v>10</v>
      </c>
      <c r="H6448" s="11"/>
      <c r="I6448" s="11"/>
      <c r="J6448" s="11" t="n">
        <v>10</v>
      </c>
    </row>
    <row r="6449" customFormat="false" ht="12.75" hidden="false" customHeight="false" outlineLevel="0" collapsed="false">
      <c r="A6449" s="11" t="n">
        <v>34150</v>
      </c>
      <c r="B6449" s="11" t="s">
        <v>11125</v>
      </c>
      <c r="C6449" s="11" t="s">
        <v>15</v>
      </c>
      <c r="D6449" s="11" t="s">
        <v>16</v>
      </c>
      <c r="E6449" s="11" t="s">
        <v>11060</v>
      </c>
      <c r="F6449" s="12" t="n">
        <v>7.87</v>
      </c>
      <c r="G6449" s="11" t="n">
        <v>10</v>
      </c>
      <c r="H6449" s="11"/>
      <c r="I6449" s="11"/>
      <c r="J6449" s="11" t="n">
        <v>10</v>
      </c>
    </row>
    <row r="6450" customFormat="false" ht="12.75" hidden="false" customHeight="false" outlineLevel="0" collapsed="false">
      <c r="A6450" s="11" t="n">
        <v>66199</v>
      </c>
      <c r="B6450" s="11" t="s">
        <v>11126</v>
      </c>
      <c r="C6450" s="11" t="s">
        <v>15</v>
      </c>
      <c r="D6450" s="11" t="s">
        <v>16</v>
      </c>
      <c r="E6450" s="11" t="s">
        <v>11060</v>
      </c>
      <c r="F6450" s="12" t="n">
        <v>7.87</v>
      </c>
      <c r="G6450" s="11" t="n">
        <v>10</v>
      </c>
      <c r="H6450" s="11"/>
      <c r="I6450" s="11"/>
      <c r="J6450" s="11" t="n">
        <v>10</v>
      </c>
    </row>
    <row r="6451" customFormat="false" ht="12.75" hidden="false" customHeight="false" outlineLevel="0" collapsed="false">
      <c r="A6451" s="11" t="n">
        <v>66196</v>
      </c>
      <c r="B6451" s="11" t="s">
        <v>11127</v>
      </c>
      <c r="C6451" s="11" t="s">
        <v>15</v>
      </c>
      <c r="D6451" s="11" t="s">
        <v>16</v>
      </c>
      <c r="E6451" s="11" t="s">
        <v>11060</v>
      </c>
      <c r="F6451" s="12" t="n">
        <v>7.87</v>
      </c>
      <c r="G6451" s="11" t="n">
        <v>10</v>
      </c>
      <c r="H6451" s="11"/>
      <c r="I6451" s="11"/>
      <c r="J6451" s="11" t="n">
        <v>20</v>
      </c>
    </row>
    <row r="6452" customFormat="false" ht="12.75" hidden="false" customHeight="false" outlineLevel="0" collapsed="false">
      <c r="A6452" s="11" t="n">
        <v>66201</v>
      </c>
      <c r="B6452" s="11" t="s">
        <v>11128</v>
      </c>
      <c r="C6452" s="11" t="s">
        <v>15</v>
      </c>
      <c r="D6452" s="11" t="s">
        <v>16</v>
      </c>
      <c r="E6452" s="11" t="s">
        <v>11060</v>
      </c>
      <c r="F6452" s="12" t="n">
        <v>7.87</v>
      </c>
      <c r="G6452" s="11" t="n">
        <v>10</v>
      </c>
      <c r="H6452" s="11"/>
      <c r="I6452" s="11"/>
      <c r="J6452" s="11" t="n">
        <v>100</v>
      </c>
    </row>
    <row r="6453" customFormat="false" ht="12.75" hidden="false" customHeight="false" outlineLevel="0" collapsed="false">
      <c r="A6453" s="11" t="n">
        <v>66717</v>
      </c>
      <c r="B6453" s="11" t="s">
        <v>11129</v>
      </c>
      <c r="C6453" s="11" t="s">
        <v>15</v>
      </c>
      <c r="D6453" s="11" t="s">
        <v>16</v>
      </c>
      <c r="E6453" s="11" t="s">
        <v>11060</v>
      </c>
      <c r="F6453" s="12" t="n">
        <v>7.87</v>
      </c>
      <c r="G6453" s="11" t="n">
        <v>10</v>
      </c>
      <c r="H6453" s="11"/>
      <c r="I6453" s="11"/>
      <c r="J6453" s="11" t="n">
        <v>160</v>
      </c>
    </row>
    <row r="6454" customFormat="false" ht="12.75" hidden="false" customHeight="false" outlineLevel="0" collapsed="false">
      <c r="A6454" s="11" t="n">
        <v>66226</v>
      </c>
      <c r="B6454" s="11" t="s">
        <v>11130</v>
      </c>
      <c r="C6454" s="11" t="s">
        <v>15</v>
      </c>
      <c r="D6454" s="11" t="s">
        <v>16</v>
      </c>
      <c r="E6454" s="11" t="s">
        <v>11060</v>
      </c>
      <c r="F6454" s="12" t="n">
        <v>7.87</v>
      </c>
      <c r="G6454" s="11" t="n">
        <v>10</v>
      </c>
      <c r="H6454" s="11"/>
      <c r="I6454" s="11"/>
      <c r="J6454" s="11" t="n">
        <v>160</v>
      </c>
    </row>
    <row r="6455" customFormat="false" ht="12.75" hidden="false" customHeight="false" outlineLevel="0" collapsed="false">
      <c r="A6455" s="11" t="n">
        <v>66221</v>
      </c>
      <c r="B6455" s="11" t="s">
        <v>11131</v>
      </c>
      <c r="C6455" s="11" t="s">
        <v>15</v>
      </c>
      <c r="D6455" s="11" t="s">
        <v>16</v>
      </c>
      <c r="E6455" s="11" t="s">
        <v>11060</v>
      </c>
      <c r="F6455" s="12" t="n">
        <v>7.87</v>
      </c>
      <c r="G6455" s="11" t="n">
        <v>10</v>
      </c>
      <c r="H6455" s="11"/>
      <c r="I6455" s="11"/>
      <c r="J6455" s="11" t="n">
        <v>140</v>
      </c>
    </row>
    <row r="6456" customFormat="false" ht="12.75" hidden="false" customHeight="false" outlineLevel="0" collapsed="false">
      <c r="A6456" s="11" t="n">
        <v>80944</v>
      </c>
      <c r="B6456" s="11" t="s">
        <v>11132</v>
      </c>
      <c r="C6456" s="11" t="s">
        <v>15</v>
      </c>
      <c r="D6456" s="11" t="s">
        <v>16</v>
      </c>
      <c r="E6456" s="11" t="s">
        <v>11060</v>
      </c>
      <c r="F6456" s="12" t="n">
        <v>7.86</v>
      </c>
      <c r="G6456" s="11" t="n">
        <v>10</v>
      </c>
      <c r="H6456" s="11"/>
      <c r="I6456" s="11"/>
      <c r="J6456" s="11" t="n">
        <v>10</v>
      </c>
    </row>
    <row r="6457" customFormat="false" ht="12.75" hidden="false" customHeight="false" outlineLevel="0" collapsed="false">
      <c r="A6457" s="11" t="n">
        <v>83261</v>
      </c>
      <c r="B6457" s="11" t="s">
        <v>11133</v>
      </c>
      <c r="C6457" s="11" t="s">
        <v>15</v>
      </c>
      <c r="D6457" s="11" t="s">
        <v>16</v>
      </c>
      <c r="E6457" s="11" t="s">
        <v>11060</v>
      </c>
      <c r="F6457" s="12" t="n">
        <v>7.86</v>
      </c>
      <c r="G6457" s="11" t="n">
        <v>10</v>
      </c>
      <c r="H6457" s="11"/>
      <c r="I6457" s="11"/>
      <c r="J6457" s="11" t="n">
        <v>30</v>
      </c>
    </row>
    <row r="6458" customFormat="false" ht="12.75" hidden="false" customHeight="false" outlineLevel="0" collapsed="false">
      <c r="A6458" s="11" t="n">
        <v>80946</v>
      </c>
      <c r="B6458" s="11" t="s">
        <v>11134</v>
      </c>
      <c r="C6458" s="11" t="s">
        <v>15</v>
      </c>
      <c r="D6458" s="11" t="s">
        <v>16</v>
      </c>
      <c r="E6458" s="11" t="s">
        <v>11060</v>
      </c>
      <c r="F6458" s="12" t="n">
        <v>7.86</v>
      </c>
      <c r="G6458" s="11" t="n">
        <v>10</v>
      </c>
      <c r="H6458" s="11"/>
      <c r="I6458" s="11"/>
      <c r="J6458" s="11" t="n">
        <v>30</v>
      </c>
    </row>
    <row r="6459" customFormat="false" ht="12.75" hidden="false" customHeight="false" outlineLevel="0" collapsed="false">
      <c r="A6459" s="11" t="n">
        <v>82365</v>
      </c>
      <c r="B6459" s="11" t="s">
        <v>11135</v>
      </c>
      <c r="C6459" s="11" t="s">
        <v>15</v>
      </c>
      <c r="D6459" s="11" t="s">
        <v>16</v>
      </c>
      <c r="E6459" s="11" t="s">
        <v>11060</v>
      </c>
      <c r="F6459" s="12" t="n">
        <v>7.86</v>
      </c>
      <c r="G6459" s="11" t="n">
        <v>10</v>
      </c>
      <c r="H6459" s="11"/>
      <c r="I6459" s="11"/>
      <c r="J6459" s="11" t="n">
        <v>120</v>
      </c>
    </row>
    <row r="6460" customFormat="false" ht="12.75" hidden="false" customHeight="false" outlineLevel="0" collapsed="false">
      <c r="A6460" s="11" t="n">
        <v>40019</v>
      </c>
      <c r="B6460" s="11" t="s">
        <v>11136</v>
      </c>
      <c r="C6460" s="11" t="s">
        <v>15</v>
      </c>
      <c r="D6460" s="11" t="s">
        <v>16</v>
      </c>
      <c r="E6460" s="11" t="s">
        <v>11060</v>
      </c>
      <c r="F6460" s="12" t="n">
        <v>3.99</v>
      </c>
      <c r="G6460" s="11" t="n">
        <v>10</v>
      </c>
      <c r="H6460" s="11"/>
      <c r="I6460" s="11"/>
      <c r="J6460" s="11" t="n">
        <v>60</v>
      </c>
    </row>
    <row r="6461" customFormat="false" ht="12.75" hidden="false" customHeight="false" outlineLevel="0" collapsed="false">
      <c r="A6461" s="11" t="n">
        <v>41785</v>
      </c>
      <c r="B6461" s="11" t="s">
        <v>11137</v>
      </c>
      <c r="C6461" s="11" t="s">
        <v>15</v>
      </c>
      <c r="D6461" s="11" t="s">
        <v>16</v>
      </c>
      <c r="E6461" s="11" t="s">
        <v>11060</v>
      </c>
      <c r="F6461" s="12" t="n">
        <v>3.99</v>
      </c>
      <c r="G6461" s="11" t="n">
        <v>10</v>
      </c>
      <c r="H6461" s="11"/>
      <c r="I6461" s="11"/>
      <c r="J6461" s="11" t="n">
        <v>60</v>
      </c>
    </row>
    <row r="6462" customFormat="false" ht="12.75" hidden="false" customHeight="false" outlineLevel="0" collapsed="false">
      <c r="A6462" s="11" t="n">
        <v>40471</v>
      </c>
      <c r="B6462" s="11" t="s">
        <v>11138</v>
      </c>
      <c r="C6462" s="11" t="s">
        <v>15</v>
      </c>
      <c r="D6462" s="11" t="s">
        <v>16</v>
      </c>
      <c r="E6462" s="11" t="s">
        <v>11139</v>
      </c>
      <c r="F6462" s="12" t="n">
        <v>6.27</v>
      </c>
      <c r="G6462" s="11" t="n">
        <v>20</v>
      </c>
      <c r="H6462" s="11"/>
      <c r="I6462" s="11"/>
      <c r="J6462" s="11" t="n">
        <v>120</v>
      </c>
    </row>
    <row r="6463" customFormat="false" ht="12.75" hidden="false" customHeight="false" outlineLevel="0" collapsed="false">
      <c r="A6463" s="11" t="n">
        <v>58237</v>
      </c>
      <c r="B6463" s="11" t="s">
        <v>11140</v>
      </c>
      <c r="C6463" s="11" t="s">
        <v>15</v>
      </c>
      <c r="D6463" s="11" t="s">
        <v>16</v>
      </c>
      <c r="E6463" s="11" t="s">
        <v>11058</v>
      </c>
      <c r="F6463" s="12" t="n">
        <v>3.99</v>
      </c>
      <c r="G6463" s="11" t="n">
        <v>10</v>
      </c>
      <c r="H6463" s="11"/>
      <c r="I6463" s="11"/>
      <c r="J6463" s="11" t="n">
        <v>170</v>
      </c>
    </row>
    <row r="6464" customFormat="false" ht="12.75" hidden="false" customHeight="false" outlineLevel="0" collapsed="false">
      <c r="A6464" s="11" t="n">
        <v>58236</v>
      </c>
      <c r="B6464" s="11" t="s">
        <v>11141</v>
      </c>
      <c r="C6464" s="11" t="s">
        <v>15</v>
      </c>
      <c r="D6464" s="11" t="s">
        <v>16</v>
      </c>
      <c r="E6464" s="11" t="s">
        <v>11058</v>
      </c>
      <c r="F6464" s="12" t="n">
        <v>3.99</v>
      </c>
      <c r="G6464" s="11" t="n">
        <v>10</v>
      </c>
      <c r="H6464" s="11"/>
      <c r="I6464" s="11"/>
      <c r="J6464" s="11" t="n">
        <v>90</v>
      </c>
    </row>
    <row r="6465" customFormat="false" ht="12.75" hidden="false" customHeight="false" outlineLevel="0" collapsed="false">
      <c r="A6465" s="11" t="n">
        <v>66768</v>
      </c>
      <c r="B6465" s="11" t="s">
        <v>11142</v>
      </c>
      <c r="C6465" s="11" t="s">
        <v>15</v>
      </c>
      <c r="D6465" s="11" t="s">
        <v>16</v>
      </c>
      <c r="E6465" s="11" t="s">
        <v>11107</v>
      </c>
      <c r="F6465" s="12" t="n">
        <v>6.73</v>
      </c>
      <c r="G6465" s="11" t="n">
        <v>10</v>
      </c>
      <c r="H6465" s="11"/>
      <c r="I6465" s="11"/>
      <c r="J6465" s="11" t="n">
        <v>80</v>
      </c>
    </row>
    <row r="6466" customFormat="false" ht="12.75" hidden="false" customHeight="false" outlineLevel="0" collapsed="false">
      <c r="A6466" s="11" t="n">
        <v>69370</v>
      </c>
      <c r="B6466" s="11" t="s">
        <v>11143</v>
      </c>
      <c r="C6466" s="11" t="s">
        <v>15</v>
      </c>
      <c r="D6466" s="11" t="s">
        <v>16</v>
      </c>
      <c r="E6466" s="11" t="s">
        <v>11107</v>
      </c>
      <c r="F6466" s="12" t="n">
        <v>6.73</v>
      </c>
      <c r="G6466" s="11" t="n">
        <v>10</v>
      </c>
      <c r="H6466" s="11"/>
      <c r="I6466" s="11"/>
      <c r="J6466" s="11" t="n">
        <v>10</v>
      </c>
    </row>
    <row r="6467" customFormat="false" ht="12.75" hidden="false" customHeight="false" outlineLevel="0" collapsed="false">
      <c r="A6467" s="11" t="n">
        <v>69371</v>
      </c>
      <c r="B6467" s="11" t="s">
        <v>11144</v>
      </c>
      <c r="C6467" s="11" t="s">
        <v>15</v>
      </c>
      <c r="D6467" s="11" t="s">
        <v>16</v>
      </c>
      <c r="E6467" s="11" t="s">
        <v>11107</v>
      </c>
      <c r="F6467" s="12" t="n">
        <v>6.73</v>
      </c>
      <c r="G6467" s="11" t="n">
        <v>10</v>
      </c>
      <c r="H6467" s="11"/>
      <c r="I6467" s="11"/>
      <c r="J6467" s="11" t="n">
        <v>20</v>
      </c>
    </row>
    <row r="6468" customFormat="false" ht="12.75" hidden="false" customHeight="false" outlineLevel="0" collapsed="false">
      <c r="A6468" s="11" t="n">
        <v>61645</v>
      </c>
      <c r="B6468" s="11" t="s">
        <v>11145</v>
      </c>
      <c r="C6468" s="11" t="s">
        <v>15</v>
      </c>
      <c r="D6468" s="11" t="s">
        <v>16</v>
      </c>
      <c r="E6468" s="11" t="s">
        <v>11107</v>
      </c>
      <c r="F6468" s="12" t="n">
        <v>6.73</v>
      </c>
      <c r="G6468" s="11" t="n">
        <v>10</v>
      </c>
      <c r="H6468" s="11"/>
      <c r="I6468" s="11"/>
      <c r="J6468" s="11" t="n">
        <v>90</v>
      </c>
    </row>
    <row r="6469" customFormat="false" ht="12.75" hidden="false" customHeight="false" outlineLevel="0" collapsed="false">
      <c r="A6469" s="11" t="n">
        <v>65353</v>
      </c>
      <c r="B6469" s="11" t="s">
        <v>11146</v>
      </c>
      <c r="C6469" s="11" t="s">
        <v>15</v>
      </c>
      <c r="D6469" s="11" t="s">
        <v>16</v>
      </c>
      <c r="E6469" s="11" t="s">
        <v>11052</v>
      </c>
      <c r="F6469" s="12" t="n">
        <v>7.34</v>
      </c>
      <c r="G6469" s="11" t="n">
        <v>10</v>
      </c>
      <c r="H6469" s="11"/>
      <c r="I6469" s="11"/>
      <c r="J6469" s="11" t="n">
        <v>10</v>
      </c>
    </row>
    <row r="6470" customFormat="false" ht="12.75" hidden="false" customHeight="false" outlineLevel="0" collapsed="false">
      <c r="A6470" s="11" t="n">
        <v>32499</v>
      </c>
      <c r="B6470" s="11" t="s">
        <v>11147</v>
      </c>
      <c r="C6470" s="11" t="s">
        <v>15</v>
      </c>
      <c r="D6470" s="11" t="s">
        <v>16</v>
      </c>
      <c r="E6470" s="11" t="s">
        <v>11052</v>
      </c>
      <c r="F6470" s="12" t="n">
        <v>7.87</v>
      </c>
      <c r="G6470" s="11" t="n">
        <v>10</v>
      </c>
      <c r="H6470" s="11"/>
      <c r="I6470" s="11"/>
      <c r="J6470" s="11" t="n">
        <v>30</v>
      </c>
    </row>
    <row r="6471" customFormat="false" ht="12.75" hidden="false" customHeight="false" outlineLevel="0" collapsed="false">
      <c r="A6471" s="11" t="n">
        <v>21555</v>
      </c>
      <c r="B6471" s="11" t="s">
        <v>11148</v>
      </c>
      <c r="C6471" s="11" t="s">
        <v>15</v>
      </c>
      <c r="D6471" s="11" t="s">
        <v>16</v>
      </c>
      <c r="E6471" s="11" t="s">
        <v>11052</v>
      </c>
      <c r="F6471" s="12" t="n">
        <v>7.87</v>
      </c>
      <c r="G6471" s="11" t="n">
        <v>10</v>
      </c>
      <c r="H6471" s="11"/>
      <c r="I6471" s="11"/>
      <c r="J6471" s="11" t="n">
        <v>10</v>
      </c>
    </row>
    <row r="6472" customFormat="false" ht="12.75" hidden="false" customHeight="false" outlineLevel="0" collapsed="false">
      <c r="A6472" s="11" t="n">
        <v>25173</v>
      </c>
      <c r="B6472" s="11" t="s">
        <v>11149</v>
      </c>
      <c r="C6472" s="11" t="s">
        <v>15</v>
      </c>
      <c r="D6472" s="11" t="s">
        <v>16</v>
      </c>
      <c r="E6472" s="11" t="s">
        <v>11052</v>
      </c>
      <c r="F6472" s="12" t="n">
        <v>7.87</v>
      </c>
      <c r="G6472" s="11" t="n">
        <v>10</v>
      </c>
      <c r="H6472" s="11"/>
      <c r="I6472" s="11"/>
      <c r="J6472" s="11" t="n">
        <v>20</v>
      </c>
    </row>
    <row r="6473" customFormat="false" ht="12.75" hidden="false" customHeight="false" outlineLevel="0" collapsed="false">
      <c r="A6473" s="11" t="n">
        <v>38677</v>
      </c>
      <c r="B6473" s="11" t="s">
        <v>11150</v>
      </c>
      <c r="C6473" s="11" t="s">
        <v>15</v>
      </c>
      <c r="D6473" s="11" t="s">
        <v>16</v>
      </c>
      <c r="E6473" s="11" t="s">
        <v>11052</v>
      </c>
      <c r="F6473" s="12" t="n">
        <v>7.87</v>
      </c>
      <c r="G6473" s="11" t="n">
        <v>10</v>
      </c>
      <c r="H6473" s="11"/>
      <c r="I6473" s="11"/>
      <c r="J6473" s="11" t="n">
        <v>25</v>
      </c>
    </row>
    <row r="6474" customFormat="false" ht="12.75" hidden="false" customHeight="false" outlineLevel="0" collapsed="false">
      <c r="A6474" s="11" t="n">
        <v>82723</v>
      </c>
      <c r="B6474" s="11" t="s">
        <v>11151</v>
      </c>
      <c r="C6474" s="11" t="s">
        <v>15</v>
      </c>
      <c r="D6474" s="11" t="s">
        <v>16</v>
      </c>
      <c r="E6474" s="11" t="s">
        <v>11052</v>
      </c>
      <c r="F6474" s="12" t="n">
        <v>7.86</v>
      </c>
      <c r="G6474" s="11" t="n">
        <v>10</v>
      </c>
      <c r="H6474" s="11"/>
      <c r="I6474" s="11"/>
      <c r="J6474" s="11" t="n">
        <v>200</v>
      </c>
    </row>
    <row r="6475" customFormat="false" ht="12.75" hidden="false" customHeight="false" outlineLevel="0" collapsed="false">
      <c r="A6475" s="11" t="n">
        <v>65766</v>
      </c>
      <c r="B6475" s="11" t="s">
        <v>11152</v>
      </c>
      <c r="C6475" s="11" t="s">
        <v>15</v>
      </c>
      <c r="D6475" s="11" t="s">
        <v>16</v>
      </c>
      <c r="E6475" s="11" t="s">
        <v>11052</v>
      </c>
      <c r="F6475" s="12" t="n">
        <v>7.87</v>
      </c>
      <c r="G6475" s="11" t="n">
        <v>10</v>
      </c>
      <c r="H6475" s="11"/>
      <c r="I6475" s="11"/>
      <c r="J6475" s="11" t="n">
        <v>30</v>
      </c>
    </row>
    <row r="6476" customFormat="false" ht="12.75" hidden="false" customHeight="false" outlineLevel="0" collapsed="false">
      <c r="A6476" s="11" t="n">
        <v>36054</v>
      </c>
      <c r="B6476" s="11" t="s">
        <v>11153</v>
      </c>
      <c r="C6476" s="11" t="s">
        <v>15</v>
      </c>
      <c r="D6476" s="11" t="s">
        <v>16</v>
      </c>
      <c r="E6476" s="11" t="s">
        <v>11058</v>
      </c>
      <c r="F6476" s="12" t="n">
        <v>13.23</v>
      </c>
      <c r="G6476" s="11" t="n">
        <v>10</v>
      </c>
      <c r="H6476" s="11"/>
      <c r="I6476" s="11"/>
      <c r="J6476" s="11" t="n">
        <v>16</v>
      </c>
    </row>
    <row r="6477" customFormat="false" ht="12.75" hidden="false" customHeight="false" outlineLevel="0" collapsed="false">
      <c r="A6477" s="11" t="n">
        <v>73174</v>
      </c>
      <c r="B6477" s="11" t="s">
        <v>11154</v>
      </c>
      <c r="C6477" s="11" t="s">
        <v>15</v>
      </c>
      <c r="D6477" s="11" t="s">
        <v>16</v>
      </c>
      <c r="E6477" s="11" t="s">
        <v>11058</v>
      </c>
      <c r="F6477" s="12" t="n">
        <v>3.99</v>
      </c>
      <c r="G6477" s="11" t="n">
        <v>10</v>
      </c>
      <c r="H6477" s="11"/>
      <c r="I6477" s="11"/>
      <c r="J6477" s="11" t="n">
        <v>80</v>
      </c>
    </row>
    <row r="6478" customFormat="false" ht="12.75" hidden="false" customHeight="false" outlineLevel="0" collapsed="false">
      <c r="A6478" s="11" t="n">
        <v>82310</v>
      </c>
      <c r="B6478" s="11" t="s">
        <v>11155</v>
      </c>
      <c r="C6478" s="11" t="s">
        <v>15</v>
      </c>
      <c r="D6478" s="11" t="s">
        <v>16</v>
      </c>
      <c r="E6478" s="11" t="s">
        <v>11058</v>
      </c>
      <c r="F6478" s="12" t="n">
        <v>13.91</v>
      </c>
      <c r="G6478" s="11" t="n">
        <v>10</v>
      </c>
      <c r="H6478" s="11"/>
      <c r="I6478" s="11"/>
      <c r="J6478" s="11" t="n">
        <v>110</v>
      </c>
    </row>
    <row r="6479" customFormat="false" ht="12.75" hidden="false" customHeight="false" outlineLevel="0" collapsed="false">
      <c r="A6479" s="11" t="n">
        <v>13146</v>
      </c>
      <c r="B6479" s="11" t="s">
        <v>11156</v>
      </c>
      <c r="C6479" s="11" t="s">
        <v>15</v>
      </c>
      <c r="D6479" s="11" t="s">
        <v>16</v>
      </c>
      <c r="E6479" s="11" t="s">
        <v>11058</v>
      </c>
      <c r="F6479" s="12" t="n">
        <v>7.87</v>
      </c>
      <c r="G6479" s="11" t="n">
        <v>10</v>
      </c>
      <c r="H6479" s="11"/>
      <c r="I6479" s="11"/>
      <c r="J6479" s="11" t="n">
        <v>50</v>
      </c>
    </row>
    <row r="6480" customFormat="false" ht="12.75" hidden="false" customHeight="false" outlineLevel="0" collapsed="false">
      <c r="A6480" s="11" t="n">
        <v>71717</v>
      </c>
      <c r="B6480" s="11" t="s">
        <v>11157</v>
      </c>
      <c r="C6480" s="11" t="s">
        <v>15</v>
      </c>
      <c r="D6480" s="11" t="s">
        <v>16</v>
      </c>
      <c r="E6480" s="11" t="s">
        <v>11058</v>
      </c>
      <c r="F6480" s="12" t="n">
        <v>7.87</v>
      </c>
      <c r="G6480" s="11" t="n">
        <v>10</v>
      </c>
      <c r="H6480" s="11"/>
      <c r="I6480" s="11"/>
      <c r="J6480" s="11" t="n">
        <v>130</v>
      </c>
    </row>
    <row r="6481" customFormat="false" ht="12.75" hidden="false" customHeight="false" outlineLevel="0" collapsed="false">
      <c r="A6481" s="11" t="n">
        <v>63662</v>
      </c>
      <c r="B6481" s="11" t="s">
        <v>11158</v>
      </c>
      <c r="C6481" s="11" t="s">
        <v>15</v>
      </c>
      <c r="D6481" s="11" t="s">
        <v>16</v>
      </c>
      <c r="E6481" s="11" t="s">
        <v>11058</v>
      </c>
      <c r="F6481" s="12" t="n">
        <v>7.87</v>
      </c>
      <c r="G6481" s="11" t="n">
        <v>10</v>
      </c>
      <c r="H6481" s="11"/>
      <c r="I6481" s="11"/>
      <c r="J6481" s="11" t="n">
        <v>70</v>
      </c>
    </row>
    <row r="6482" customFormat="false" ht="12.75" hidden="false" customHeight="false" outlineLevel="0" collapsed="false">
      <c r="A6482" s="11" t="n">
        <v>20494</v>
      </c>
      <c r="B6482" s="11" t="s">
        <v>11159</v>
      </c>
      <c r="C6482" s="11" t="s">
        <v>15</v>
      </c>
      <c r="D6482" s="11" t="s">
        <v>16</v>
      </c>
      <c r="E6482" s="11" t="s">
        <v>11058</v>
      </c>
      <c r="F6482" s="12" t="n">
        <v>7.87</v>
      </c>
      <c r="G6482" s="11" t="n">
        <v>10</v>
      </c>
      <c r="H6482" s="11"/>
      <c r="I6482" s="11"/>
      <c r="J6482" s="11" t="n">
        <v>120</v>
      </c>
    </row>
    <row r="6483" customFormat="false" ht="12.75" hidden="false" customHeight="false" outlineLevel="0" collapsed="false">
      <c r="A6483" s="11" t="n">
        <v>31106</v>
      </c>
      <c r="B6483" s="11" t="s">
        <v>11160</v>
      </c>
      <c r="C6483" s="11" t="s">
        <v>15</v>
      </c>
      <c r="D6483" s="11" t="s">
        <v>16</v>
      </c>
      <c r="E6483" s="11" t="s">
        <v>11058</v>
      </c>
      <c r="F6483" s="12" t="n">
        <v>13.91</v>
      </c>
      <c r="G6483" s="11" t="n">
        <v>10</v>
      </c>
      <c r="H6483" s="11"/>
      <c r="I6483" s="11"/>
      <c r="J6483" s="11" t="n">
        <v>200</v>
      </c>
    </row>
    <row r="6484" customFormat="false" ht="12.75" hidden="false" customHeight="false" outlineLevel="0" collapsed="false">
      <c r="A6484" s="11" t="n">
        <v>75507</v>
      </c>
      <c r="B6484" s="11" t="s">
        <v>11161</v>
      </c>
      <c r="C6484" s="11" t="s">
        <v>15</v>
      </c>
      <c r="D6484" s="11" t="s">
        <v>16</v>
      </c>
      <c r="E6484" s="11" t="s">
        <v>11058</v>
      </c>
      <c r="F6484" s="12" t="n">
        <v>7.87</v>
      </c>
      <c r="G6484" s="11" t="n">
        <v>10</v>
      </c>
      <c r="H6484" s="11"/>
      <c r="I6484" s="11"/>
      <c r="J6484" s="11" t="n">
        <v>10</v>
      </c>
    </row>
    <row r="6485" customFormat="false" ht="12.75" hidden="false" customHeight="false" outlineLevel="0" collapsed="false">
      <c r="A6485" s="11" t="n">
        <v>66796</v>
      </c>
      <c r="B6485" s="11" t="s">
        <v>11162</v>
      </c>
      <c r="C6485" s="11" t="s">
        <v>15</v>
      </c>
      <c r="D6485" s="11" t="s">
        <v>16</v>
      </c>
      <c r="E6485" s="11" t="s">
        <v>11058</v>
      </c>
      <c r="F6485" s="12" t="n">
        <v>7.87</v>
      </c>
      <c r="G6485" s="11" t="n">
        <v>10</v>
      </c>
      <c r="H6485" s="11"/>
      <c r="I6485" s="11"/>
      <c r="J6485" s="11" t="n">
        <v>150</v>
      </c>
    </row>
    <row r="6486" customFormat="false" ht="12.75" hidden="false" customHeight="false" outlineLevel="0" collapsed="false">
      <c r="A6486" s="11" t="n">
        <v>35315</v>
      </c>
      <c r="B6486" s="11" t="s">
        <v>11163</v>
      </c>
      <c r="C6486" s="11" t="s">
        <v>15</v>
      </c>
      <c r="D6486" s="11" t="s">
        <v>16</v>
      </c>
      <c r="E6486" s="11" t="s">
        <v>11058</v>
      </c>
      <c r="F6486" s="12" t="n">
        <v>13.91</v>
      </c>
      <c r="G6486" s="11" t="n">
        <v>10</v>
      </c>
      <c r="H6486" s="11"/>
      <c r="I6486" s="11"/>
      <c r="J6486" s="11" t="n">
        <v>60</v>
      </c>
    </row>
    <row r="6487" customFormat="false" ht="12.75" hidden="false" customHeight="false" outlineLevel="0" collapsed="false">
      <c r="A6487" s="11" t="n">
        <v>88557</v>
      </c>
      <c r="B6487" s="11" t="s">
        <v>11164</v>
      </c>
      <c r="C6487" s="11" t="s">
        <v>15</v>
      </c>
      <c r="D6487" s="11" t="s">
        <v>16</v>
      </c>
      <c r="E6487" s="11" t="s">
        <v>11058</v>
      </c>
      <c r="F6487" s="12" t="n">
        <v>7.87</v>
      </c>
      <c r="G6487" s="11" t="n">
        <v>10</v>
      </c>
      <c r="H6487" s="11"/>
      <c r="I6487" s="11"/>
      <c r="J6487" s="11" t="n">
        <v>10</v>
      </c>
    </row>
    <row r="6488" customFormat="false" ht="12.75" hidden="false" customHeight="false" outlineLevel="0" collapsed="false">
      <c r="A6488" s="11" t="n">
        <v>65969</v>
      </c>
      <c r="B6488" s="11" t="s">
        <v>11165</v>
      </c>
      <c r="C6488" s="11" t="s">
        <v>15</v>
      </c>
      <c r="D6488" s="11" t="s">
        <v>16</v>
      </c>
      <c r="E6488" s="11" t="s">
        <v>11058</v>
      </c>
      <c r="F6488" s="12" t="n">
        <v>13.91</v>
      </c>
      <c r="G6488" s="11" t="n">
        <v>10</v>
      </c>
      <c r="H6488" s="11"/>
      <c r="I6488" s="11"/>
      <c r="J6488" s="11" t="n">
        <v>140</v>
      </c>
    </row>
    <row r="6489" customFormat="false" ht="12.75" hidden="false" customHeight="false" outlineLevel="0" collapsed="false">
      <c r="A6489" s="11" t="n">
        <v>66423</v>
      </c>
      <c r="B6489" s="11" t="s">
        <v>11166</v>
      </c>
      <c r="C6489" s="11" t="s">
        <v>15</v>
      </c>
      <c r="D6489" s="11" t="s">
        <v>16</v>
      </c>
      <c r="E6489" s="11" t="s">
        <v>11058</v>
      </c>
      <c r="F6489" s="12" t="n">
        <v>7.87</v>
      </c>
      <c r="G6489" s="11" t="n">
        <v>10</v>
      </c>
      <c r="H6489" s="11"/>
      <c r="I6489" s="11"/>
      <c r="J6489" s="11" t="n">
        <v>20</v>
      </c>
    </row>
    <row r="6490" customFormat="false" ht="12.75" hidden="false" customHeight="false" outlineLevel="0" collapsed="false">
      <c r="A6490" s="11" t="n">
        <v>37707</v>
      </c>
      <c r="B6490" s="11" t="s">
        <v>11167</v>
      </c>
      <c r="C6490" s="11" t="s">
        <v>15</v>
      </c>
      <c r="D6490" s="11" t="s">
        <v>16</v>
      </c>
      <c r="E6490" s="11" t="s">
        <v>11058</v>
      </c>
      <c r="F6490" s="12" t="n">
        <v>7.87</v>
      </c>
      <c r="G6490" s="11" t="n">
        <v>10</v>
      </c>
      <c r="H6490" s="11"/>
      <c r="I6490" s="11"/>
      <c r="J6490" s="11" t="n">
        <v>20</v>
      </c>
    </row>
    <row r="6491" customFormat="false" ht="12.75" hidden="false" customHeight="false" outlineLevel="0" collapsed="false">
      <c r="A6491" s="11" t="n">
        <v>70662</v>
      </c>
      <c r="B6491" s="11" t="s">
        <v>11168</v>
      </c>
      <c r="C6491" s="11" t="s">
        <v>15</v>
      </c>
      <c r="D6491" s="11" t="s">
        <v>16</v>
      </c>
      <c r="E6491" s="11" t="s">
        <v>11058</v>
      </c>
      <c r="F6491" s="12" t="n">
        <v>7.87</v>
      </c>
      <c r="G6491" s="11" t="n">
        <v>10</v>
      </c>
      <c r="H6491" s="11"/>
      <c r="I6491" s="11"/>
      <c r="J6491" s="11" t="n">
        <v>270</v>
      </c>
    </row>
    <row r="6492" customFormat="false" ht="12.75" hidden="false" customHeight="false" outlineLevel="0" collapsed="false">
      <c r="A6492" s="11" t="n">
        <v>73123</v>
      </c>
      <c r="B6492" s="11" t="s">
        <v>11169</v>
      </c>
      <c r="C6492" s="11" t="s">
        <v>15</v>
      </c>
      <c r="D6492" s="11" t="s">
        <v>16</v>
      </c>
      <c r="E6492" s="11" t="s">
        <v>11058</v>
      </c>
      <c r="F6492" s="12" t="n">
        <v>13.91</v>
      </c>
      <c r="G6492" s="11" t="n">
        <v>10</v>
      </c>
      <c r="H6492" s="11"/>
      <c r="I6492" s="11"/>
      <c r="J6492" s="11" t="n">
        <v>80</v>
      </c>
    </row>
    <row r="6493" customFormat="false" ht="12.75" hidden="false" customHeight="false" outlineLevel="0" collapsed="false">
      <c r="A6493" s="11" t="n">
        <v>40484</v>
      </c>
      <c r="B6493" s="11" t="s">
        <v>11170</v>
      </c>
      <c r="C6493" s="11" t="s">
        <v>15</v>
      </c>
      <c r="D6493" s="11" t="s">
        <v>16</v>
      </c>
      <c r="E6493" s="11" t="s">
        <v>11058</v>
      </c>
      <c r="F6493" s="12" t="n">
        <v>13.91</v>
      </c>
      <c r="G6493" s="11" t="n">
        <v>10</v>
      </c>
      <c r="H6493" s="11"/>
      <c r="I6493" s="11"/>
      <c r="J6493" s="11" t="n">
        <v>60</v>
      </c>
    </row>
    <row r="6494" customFormat="false" ht="12.75" hidden="false" customHeight="false" outlineLevel="0" collapsed="false">
      <c r="A6494" s="11" t="n">
        <v>73118</v>
      </c>
      <c r="B6494" s="11" t="s">
        <v>11171</v>
      </c>
      <c r="C6494" s="11" t="s">
        <v>15</v>
      </c>
      <c r="D6494" s="11" t="s">
        <v>16</v>
      </c>
      <c r="E6494" s="11" t="s">
        <v>11058</v>
      </c>
      <c r="F6494" s="12" t="n">
        <v>13.91</v>
      </c>
      <c r="G6494" s="11" t="n">
        <v>10</v>
      </c>
      <c r="H6494" s="11"/>
      <c r="I6494" s="11"/>
      <c r="J6494" s="11" t="n">
        <v>110</v>
      </c>
    </row>
    <row r="6495" customFormat="false" ht="12.75" hidden="false" customHeight="false" outlineLevel="0" collapsed="false">
      <c r="A6495" s="11" t="n">
        <v>78283</v>
      </c>
      <c r="B6495" s="11" t="s">
        <v>11172</v>
      </c>
      <c r="C6495" s="11" t="s">
        <v>15</v>
      </c>
      <c r="D6495" s="11" t="s">
        <v>16</v>
      </c>
      <c r="E6495" s="11" t="s">
        <v>11058</v>
      </c>
      <c r="F6495" s="12" t="n">
        <v>13.91</v>
      </c>
      <c r="G6495" s="11" t="n">
        <v>10</v>
      </c>
      <c r="H6495" s="11"/>
      <c r="I6495" s="11"/>
      <c r="J6495" s="11" t="n">
        <v>310</v>
      </c>
    </row>
    <row r="6496" customFormat="false" ht="12.75" hidden="false" customHeight="false" outlineLevel="0" collapsed="false">
      <c r="A6496" s="11" t="n">
        <v>84719</v>
      </c>
      <c r="B6496" s="11" t="s">
        <v>11173</v>
      </c>
      <c r="C6496" s="11" t="s">
        <v>15</v>
      </c>
      <c r="D6496" s="11" t="s">
        <v>16</v>
      </c>
      <c r="E6496" s="11" t="s">
        <v>11058</v>
      </c>
      <c r="F6496" s="12" t="n">
        <v>13.91</v>
      </c>
      <c r="G6496" s="11" t="n">
        <v>10</v>
      </c>
      <c r="H6496" s="11"/>
      <c r="I6496" s="11"/>
      <c r="J6496" s="11" t="n">
        <v>50</v>
      </c>
    </row>
    <row r="6497" customFormat="false" ht="12.75" hidden="false" customHeight="false" outlineLevel="0" collapsed="false">
      <c r="A6497" s="11" t="n">
        <v>69373</v>
      </c>
      <c r="B6497" s="11" t="s">
        <v>11174</v>
      </c>
      <c r="C6497" s="11" t="s">
        <v>15</v>
      </c>
      <c r="D6497" s="11" t="s">
        <v>16</v>
      </c>
      <c r="E6497" s="11" t="s">
        <v>11058</v>
      </c>
      <c r="F6497" s="12" t="n">
        <v>7.87</v>
      </c>
      <c r="G6497" s="11" t="n">
        <v>10</v>
      </c>
      <c r="H6497" s="11"/>
      <c r="I6497" s="11"/>
      <c r="J6497" s="11" t="n">
        <v>200</v>
      </c>
    </row>
    <row r="6498" customFormat="false" ht="12.75" hidden="false" customHeight="false" outlineLevel="0" collapsed="false">
      <c r="A6498" s="11" t="n">
        <v>40487</v>
      </c>
      <c r="B6498" s="11" t="s">
        <v>11175</v>
      </c>
      <c r="C6498" s="11" t="s">
        <v>15</v>
      </c>
      <c r="D6498" s="11" t="s">
        <v>16</v>
      </c>
      <c r="E6498" s="11" t="s">
        <v>11058</v>
      </c>
      <c r="F6498" s="12" t="n">
        <v>7.87</v>
      </c>
      <c r="G6498" s="11" t="n">
        <v>10</v>
      </c>
      <c r="H6498" s="11"/>
      <c r="I6498" s="11"/>
      <c r="J6498" s="11" t="n">
        <v>80</v>
      </c>
    </row>
    <row r="6499" customFormat="false" ht="12.75" hidden="false" customHeight="false" outlineLevel="0" collapsed="false">
      <c r="A6499" s="11" t="n">
        <v>75498</v>
      </c>
      <c r="B6499" s="11" t="s">
        <v>11176</v>
      </c>
      <c r="C6499" s="11" t="s">
        <v>15</v>
      </c>
      <c r="D6499" s="11" t="s">
        <v>16</v>
      </c>
      <c r="E6499" s="11" t="s">
        <v>11058</v>
      </c>
      <c r="F6499" s="12" t="n">
        <v>7.87</v>
      </c>
      <c r="G6499" s="11" t="n">
        <v>10</v>
      </c>
      <c r="H6499" s="11"/>
      <c r="I6499" s="11"/>
      <c r="J6499" s="11" t="n">
        <v>200</v>
      </c>
    </row>
    <row r="6500" customFormat="false" ht="12.75" hidden="false" customHeight="false" outlineLevel="0" collapsed="false">
      <c r="A6500" s="11" t="n">
        <v>70828</v>
      </c>
      <c r="B6500" s="11" t="s">
        <v>11177</v>
      </c>
      <c r="C6500" s="11" t="s">
        <v>15</v>
      </c>
      <c r="D6500" s="11" t="s">
        <v>16</v>
      </c>
      <c r="E6500" s="11" t="s">
        <v>11058</v>
      </c>
      <c r="F6500" s="12" t="n">
        <v>7.87</v>
      </c>
      <c r="G6500" s="11" t="n">
        <v>10</v>
      </c>
      <c r="H6500" s="11"/>
      <c r="I6500" s="11"/>
      <c r="J6500" s="11" t="n">
        <v>130</v>
      </c>
    </row>
    <row r="6501" customFormat="false" ht="12.75" hidden="false" customHeight="false" outlineLevel="0" collapsed="false">
      <c r="A6501" s="11" t="n">
        <v>10747</v>
      </c>
      <c r="B6501" s="11" t="s">
        <v>11178</v>
      </c>
      <c r="C6501" s="11" t="s">
        <v>15</v>
      </c>
      <c r="D6501" s="11" t="s">
        <v>16</v>
      </c>
      <c r="E6501" s="11" t="s">
        <v>181</v>
      </c>
      <c r="F6501" s="12" t="n">
        <v>13.91</v>
      </c>
      <c r="G6501" s="11" t="n">
        <v>10</v>
      </c>
      <c r="H6501" s="11"/>
      <c r="I6501" s="11"/>
      <c r="J6501" s="11" t="n">
        <v>250</v>
      </c>
    </row>
    <row r="6502" customFormat="false" ht="12.75" hidden="false" customHeight="false" outlineLevel="0" collapsed="false">
      <c r="A6502" s="11" t="n">
        <v>40202</v>
      </c>
      <c r="B6502" s="11" t="s">
        <v>11179</v>
      </c>
      <c r="C6502" s="11" t="s">
        <v>15</v>
      </c>
      <c r="D6502" s="11" t="s">
        <v>16</v>
      </c>
      <c r="E6502" s="11" t="s">
        <v>11058</v>
      </c>
      <c r="F6502" s="12" t="n">
        <v>7.87</v>
      </c>
      <c r="G6502" s="11" t="n">
        <v>10</v>
      </c>
      <c r="H6502" s="11"/>
      <c r="I6502" s="11"/>
      <c r="J6502" s="11" t="n">
        <v>110</v>
      </c>
    </row>
    <row r="6503" customFormat="false" ht="12.75" hidden="false" customHeight="false" outlineLevel="0" collapsed="false">
      <c r="A6503" s="11" t="n">
        <v>65386</v>
      </c>
      <c r="B6503" s="11" t="s">
        <v>11180</v>
      </c>
      <c r="C6503" s="11" t="s">
        <v>15</v>
      </c>
      <c r="D6503" s="11" t="s">
        <v>16</v>
      </c>
      <c r="E6503" s="11" t="s">
        <v>11058</v>
      </c>
      <c r="F6503" s="12" t="n">
        <v>7.87</v>
      </c>
      <c r="G6503" s="11" t="n">
        <v>10</v>
      </c>
      <c r="H6503" s="11"/>
      <c r="I6503" s="11"/>
      <c r="J6503" s="11" t="n">
        <v>10</v>
      </c>
    </row>
    <row r="6504" customFormat="false" ht="12.75" hidden="false" customHeight="false" outlineLevel="0" collapsed="false">
      <c r="A6504" s="11" t="n">
        <v>42166</v>
      </c>
      <c r="B6504" s="11" t="s">
        <v>11181</v>
      </c>
      <c r="C6504" s="11" t="s">
        <v>15</v>
      </c>
      <c r="D6504" s="11" t="s">
        <v>16</v>
      </c>
      <c r="E6504" s="11" t="s">
        <v>11058</v>
      </c>
      <c r="F6504" s="12" t="n">
        <v>7.87</v>
      </c>
      <c r="G6504" s="11" t="n">
        <v>10</v>
      </c>
      <c r="H6504" s="11"/>
      <c r="I6504" s="11"/>
      <c r="J6504" s="11" t="n">
        <v>70</v>
      </c>
    </row>
    <row r="6505" customFormat="false" ht="12.75" hidden="false" customHeight="false" outlineLevel="0" collapsed="false">
      <c r="A6505" s="11" t="n">
        <v>78498</v>
      </c>
      <c r="B6505" s="11" t="s">
        <v>11182</v>
      </c>
      <c r="C6505" s="11" t="s">
        <v>15</v>
      </c>
      <c r="D6505" s="11" t="s">
        <v>16</v>
      </c>
      <c r="E6505" s="11" t="s">
        <v>11058</v>
      </c>
      <c r="F6505" s="12" t="n">
        <v>13.91</v>
      </c>
      <c r="G6505" s="11" t="n">
        <v>10</v>
      </c>
      <c r="H6505" s="11"/>
      <c r="I6505" s="11"/>
      <c r="J6505" s="11" t="n">
        <v>90</v>
      </c>
    </row>
    <row r="6506" customFormat="false" ht="12.75" hidden="false" customHeight="false" outlineLevel="0" collapsed="false">
      <c r="A6506" s="11" t="n">
        <v>39025</v>
      </c>
      <c r="B6506" s="11" t="s">
        <v>11183</v>
      </c>
      <c r="C6506" s="11" t="s">
        <v>15</v>
      </c>
      <c r="D6506" s="11" t="s">
        <v>16</v>
      </c>
      <c r="E6506" s="11" t="s">
        <v>11058</v>
      </c>
      <c r="F6506" s="12" t="n">
        <v>7.87</v>
      </c>
      <c r="G6506" s="11" t="n">
        <v>10</v>
      </c>
      <c r="H6506" s="11"/>
      <c r="I6506" s="11"/>
      <c r="J6506" s="11" t="n">
        <v>120</v>
      </c>
    </row>
    <row r="6507" customFormat="false" ht="12.75" hidden="false" customHeight="false" outlineLevel="0" collapsed="false">
      <c r="A6507" s="11" t="n">
        <v>65391</v>
      </c>
      <c r="B6507" s="11" t="s">
        <v>11184</v>
      </c>
      <c r="C6507" s="11" t="s">
        <v>15</v>
      </c>
      <c r="D6507" s="11" t="s">
        <v>16</v>
      </c>
      <c r="E6507" s="11" t="s">
        <v>11058</v>
      </c>
      <c r="F6507" s="12" t="n">
        <v>7.87</v>
      </c>
      <c r="G6507" s="11" t="n">
        <v>10</v>
      </c>
      <c r="H6507" s="11"/>
      <c r="I6507" s="11"/>
      <c r="J6507" s="11" t="n">
        <v>200</v>
      </c>
    </row>
    <row r="6508" customFormat="false" ht="12.75" hidden="false" customHeight="false" outlineLevel="0" collapsed="false">
      <c r="A6508" s="11" t="n">
        <v>65390</v>
      </c>
      <c r="B6508" s="11" t="s">
        <v>11185</v>
      </c>
      <c r="C6508" s="11" t="s">
        <v>15</v>
      </c>
      <c r="D6508" s="11" t="s">
        <v>16</v>
      </c>
      <c r="E6508" s="11" t="s">
        <v>11058</v>
      </c>
      <c r="F6508" s="12" t="n">
        <v>13.91</v>
      </c>
      <c r="G6508" s="11" t="n">
        <v>10</v>
      </c>
      <c r="H6508" s="11"/>
      <c r="I6508" s="11"/>
      <c r="J6508" s="11" t="n">
        <v>60</v>
      </c>
    </row>
    <row r="6509" customFormat="false" ht="12.75" hidden="false" customHeight="false" outlineLevel="0" collapsed="false">
      <c r="A6509" s="11" t="n">
        <v>34580</v>
      </c>
      <c r="B6509" s="11" t="s">
        <v>11186</v>
      </c>
      <c r="C6509" s="11" t="s">
        <v>15</v>
      </c>
      <c r="D6509" s="11" t="s">
        <v>16</v>
      </c>
      <c r="E6509" s="11" t="s">
        <v>11058</v>
      </c>
      <c r="F6509" s="12" t="n">
        <v>7.87</v>
      </c>
      <c r="G6509" s="11" t="n">
        <v>10</v>
      </c>
      <c r="H6509" s="11"/>
      <c r="I6509" s="11"/>
      <c r="J6509" s="11" t="n">
        <v>110</v>
      </c>
    </row>
    <row r="6510" customFormat="false" ht="12.75" hidden="false" customHeight="false" outlineLevel="0" collapsed="false">
      <c r="A6510" s="11" t="n">
        <v>40481</v>
      </c>
      <c r="B6510" s="11" t="s">
        <v>11187</v>
      </c>
      <c r="C6510" s="11" t="s">
        <v>15</v>
      </c>
      <c r="D6510" s="11" t="s">
        <v>16</v>
      </c>
      <c r="E6510" s="11" t="s">
        <v>11058</v>
      </c>
      <c r="F6510" s="12" t="n">
        <v>13.91</v>
      </c>
      <c r="G6510" s="11" t="n">
        <v>10</v>
      </c>
      <c r="H6510" s="11"/>
      <c r="I6510" s="11"/>
      <c r="J6510" s="11" t="n">
        <v>40</v>
      </c>
    </row>
    <row r="6511" customFormat="false" ht="12.75" hidden="false" customHeight="false" outlineLevel="0" collapsed="false">
      <c r="A6511" s="11" t="n">
        <v>14762</v>
      </c>
      <c r="B6511" s="11" t="s">
        <v>11188</v>
      </c>
      <c r="C6511" s="11" t="s">
        <v>15</v>
      </c>
      <c r="D6511" s="11" t="s">
        <v>16</v>
      </c>
      <c r="E6511" s="11" t="s">
        <v>11058</v>
      </c>
      <c r="F6511" s="12" t="n">
        <v>13.91</v>
      </c>
      <c r="G6511" s="11" t="n">
        <v>10</v>
      </c>
      <c r="H6511" s="11"/>
      <c r="I6511" s="11"/>
      <c r="J6511" s="11" t="n">
        <v>30</v>
      </c>
    </row>
    <row r="6512" customFormat="false" ht="12.75" hidden="false" customHeight="false" outlineLevel="0" collapsed="false">
      <c r="A6512" s="11" t="n">
        <v>78120</v>
      </c>
      <c r="B6512" s="11" t="s">
        <v>11189</v>
      </c>
      <c r="C6512" s="11" t="s">
        <v>15</v>
      </c>
      <c r="D6512" s="11" t="s">
        <v>16</v>
      </c>
      <c r="E6512" s="11" t="s">
        <v>11058</v>
      </c>
      <c r="F6512" s="12" t="n">
        <v>13.91</v>
      </c>
      <c r="G6512" s="11" t="n">
        <v>10</v>
      </c>
      <c r="H6512" s="11"/>
      <c r="I6512" s="11"/>
      <c r="J6512" s="11" t="n">
        <v>60</v>
      </c>
    </row>
    <row r="6513" customFormat="false" ht="12.75" hidden="false" customHeight="false" outlineLevel="0" collapsed="false">
      <c r="A6513" s="11" t="n">
        <v>62238</v>
      </c>
      <c r="B6513" s="11" t="s">
        <v>11190</v>
      </c>
      <c r="C6513" s="11" t="s">
        <v>15</v>
      </c>
      <c r="D6513" s="11" t="s">
        <v>16</v>
      </c>
      <c r="E6513" s="11" t="s">
        <v>11058</v>
      </c>
      <c r="F6513" s="12" t="n">
        <v>13.91</v>
      </c>
      <c r="G6513" s="11" t="n">
        <v>10</v>
      </c>
      <c r="H6513" s="11"/>
      <c r="I6513" s="11"/>
      <c r="J6513" s="11" t="n">
        <v>160</v>
      </c>
    </row>
    <row r="6514" customFormat="false" ht="12.75" hidden="false" customHeight="false" outlineLevel="0" collapsed="false">
      <c r="A6514" s="11" t="n">
        <v>40485</v>
      </c>
      <c r="B6514" s="11" t="s">
        <v>11191</v>
      </c>
      <c r="C6514" s="11" t="s">
        <v>15</v>
      </c>
      <c r="D6514" s="11" t="s">
        <v>16</v>
      </c>
      <c r="E6514" s="11" t="s">
        <v>11058</v>
      </c>
      <c r="F6514" s="12" t="n">
        <v>13.91</v>
      </c>
      <c r="G6514" s="11" t="n">
        <v>10</v>
      </c>
      <c r="H6514" s="11"/>
      <c r="I6514" s="11"/>
      <c r="J6514" s="11" t="n">
        <v>10</v>
      </c>
    </row>
    <row r="6515" customFormat="false" ht="12.75" hidden="false" customHeight="false" outlineLevel="0" collapsed="false">
      <c r="A6515" s="11" t="n">
        <v>40482</v>
      </c>
      <c r="B6515" s="11" t="s">
        <v>11192</v>
      </c>
      <c r="C6515" s="11" t="s">
        <v>15</v>
      </c>
      <c r="D6515" s="11" t="s">
        <v>16</v>
      </c>
      <c r="E6515" s="11" t="s">
        <v>11058</v>
      </c>
      <c r="F6515" s="12" t="n">
        <v>13.91</v>
      </c>
      <c r="G6515" s="11" t="n">
        <v>10</v>
      </c>
      <c r="H6515" s="11"/>
      <c r="I6515" s="11"/>
      <c r="J6515" s="11" t="n">
        <v>10</v>
      </c>
    </row>
    <row r="6516" customFormat="false" ht="12.75" hidden="false" customHeight="false" outlineLevel="0" collapsed="false">
      <c r="A6516" s="11" t="n">
        <v>58904</v>
      </c>
      <c r="B6516" s="11" t="s">
        <v>11193</v>
      </c>
      <c r="C6516" s="11" t="s">
        <v>15</v>
      </c>
      <c r="D6516" s="11" t="s">
        <v>16</v>
      </c>
      <c r="E6516" s="11" t="s">
        <v>11058</v>
      </c>
      <c r="F6516" s="12" t="n">
        <v>13.91</v>
      </c>
      <c r="G6516" s="11" t="n">
        <v>10</v>
      </c>
      <c r="H6516" s="11"/>
      <c r="I6516" s="11"/>
      <c r="J6516" s="11" t="n">
        <v>190</v>
      </c>
    </row>
    <row r="6517" customFormat="false" ht="12.75" hidden="false" customHeight="false" outlineLevel="0" collapsed="false">
      <c r="A6517" s="11" t="n">
        <v>78067</v>
      </c>
      <c r="B6517" s="11" t="s">
        <v>11194</v>
      </c>
      <c r="C6517" s="11" t="s">
        <v>15</v>
      </c>
      <c r="D6517" s="11" t="s">
        <v>16</v>
      </c>
      <c r="E6517" s="11" t="s">
        <v>11058</v>
      </c>
      <c r="F6517" s="12" t="n">
        <v>13.91</v>
      </c>
      <c r="G6517" s="11" t="n">
        <v>10</v>
      </c>
      <c r="H6517" s="11"/>
      <c r="I6517" s="11"/>
      <c r="J6517" s="11" t="n">
        <v>20</v>
      </c>
    </row>
    <row r="6518" customFormat="false" ht="12.75" hidden="false" customHeight="false" outlineLevel="0" collapsed="false">
      <c r="A6518" s="11" t="n">
        <v>78055</v>
      </c>
      <c r="B6518" s="11" t="s">
        <v>11195</v>
      </c>
      <c r="C6518" s="11" t="s">
        <v>15</v>
      </c>
      <c r="D6518" s="11" t="s">
        <v>16</v>
      </c>
      <c r="E6518" s="11" t="s">
        <v>11058</v>
      </c>
      <c r="F6518" s="12" t="n">
        <v>13.91</v>
      </c>
      <c r="G6518" s="11" t="n">
        <v>10</v>
      </c>
      <c r="H6518" s="11"/>
      <c r="I6518" s="11"/>
      <c r="J6518" s="11" t="n">
        <v>60</v>
      </c>
    </row>
    <row r="6519" customFormat="false" ht="12.75" hidden="false" customHeight="false" outlineLevel="0" collapsed="false">
      <c r="A6519" s="11" t="n">
        <v>72052</v>
      </c>
      <c r="B6519" s="11" t="s">
        <v>11196</v>
      </c>
      <c r="C6519" s="11" t="s">
        <v>15</v>
      </c>
      <c r="D6519" s="11" t="s">
        <v>16</v>
      </c>
      <c r="E6519" s="11" t="s">
        <v>11058</v>
      </c>
      <c r="F6519" s="12" t="n">
        <v>13.91</v>
      </c>
      <c r="G6519" s="11" t="n">
        <v>10</v>
      </c>
      <c r="H6519" s="11"/>
      <c r="I6519" s="11"/>
      <c r="J6519" s="11" t="n">
        <v>170</v>
      </c>
    </row>
    <row r="6520" customFormat="false" ht="12.75" hidden="false" customHeight="false" outlineLevel="0" collapsed="false">
      <c r="A6520" s="11" t="n">
        <v>74954</v>
      </c>
      <c r="B6520" s="11" t="s">
        <v>11197</v>
      </c>
      <c r="C6520" s="11" t="s">
        <v>15</v>
      </c>
      <c r="D6520" s="11" t="s">
        <v>16</v>
      </c>
      <c r="E6520" s="11" t="s">
        <v>11058</v>
      </c>
      <c r="F6520" s="12" t="n">
        <v>7.87</v>
      </c>
      <c r="G6520" s="11" t="n">
        <v>10</v>
      </c>
      <c r="H6520" s="11"/>
      <c r="I6520" s="11"/>
      <c r="J6520" s="11" t="n">
        <v>30</v>
      </c>
    </row>
    <row r="6521" customFormat="false" ht="12.75" hidden="false" customHeight="false" outlineLevel="0" collapsed="false">
      <c r="A6521" s="11" t="n">
        <v>59270</v>
      </c>
      <c r="B6521" s="11" t="s">
        <v>11198</v>
      </c>
      <c r="C6521" s="11" t="s">
        <v>15</v>
      </c>
      <c r="D6521" s="11" t="s">
        <v>16</v>
      </c>
      <c r="E6521" s="11" t="s">
        <v>11058</v>
      </c>
      <c r="F6521" s="12" t="n">
        <v>13.91</v>
      </c>
      <c r="G6521" s="11" t="n">
        <v>10</v>
      </c>
      <c r="H6521" s="11"/>
      <c r="I6521" s="11"/>
      <c r="J6521" s="11" t="n">
        <v>300</v>
      </c>
    </row>
    <row r="6522" customFormat="false" ht="12.75" hidden="false" customHeight="false" outlineLevel="0" collapsed="false">
      <c r="A6522" s="11" t="n">
        <v>72185</v>
      </c>
      <c r="B6522" s="11" t="s">
        <v>11199</v>
      </c>
      <c r="C6522" s="11" t="s">
        <v>15</v>
      </c>
      <c r="D6522" s="11" t="s">
        <v>16</v>
      </c>
      <c r="E6522" s="11" t="s">
        <v>11058</v>
      </c>
      <c r="F6522" s="12" t="n">
        <v>13.91</v>
      </c>
      <c r="G6522" s="11" t="n">
        <v>10</v>
      </c>
      <c r="H6522" s="11"/>
      <c r="I6522" s="11"/>
      <c r="J6522" s="11" t="n">
        <v>290</v>
      </c>
    </row>
    <row r="6523" customFormat="false" ht="12.75" hidden="false" customHeight="false" outlineLevel="0" collapsed="false">
      <c r="A6523" s="11" t="n">
        <v>66227</v>
      </c>
      <c r="B6523" s="11" t="s">
        <v>11200</v>
      </c>
      <c r="C6523" s="11" t="s">
        <v>15</v>
      </c>
      <c r="D6523" s="11" t="s">
        <v>16</v>
      </c>
      <c r="E6523" s="11" t="s">
        <v>11058</v>
      </c>
      <c r="F6523" s="12" t="n">
        <v>7.87</v>
      </c>
      <c r="G6523" s="11" t="n">
        <v>10</v>
      </c>
      <c r="H6523" s="11"/>
      <c r="I6523" s="11"/>
      <c r="J6523" s="11" t="n">
        <v>40</v>
      </c>
    </row>
    <row r="6524" customFormat="false" ht="12.75" hidden="false" customHeight="false" outlineLevel="0" collapsed="false">
      <c r="A6524" s="11" t="n">
        <v>78056</v>
      </c>
      <c r="B6524" s="11" t="s">
        <v>11201</v>
      </c>
      <c r="C6524" s="11" t="s">
        <v>15</v>
      </c>
      <c r="D6524" s="11" t="s">
        <v>16</v>
      </c>
      <c r="E6524" s="11" t="s">
        <v>11058</v>
      </c>
      <c r="F6524" s="12" t="n">
        <v>13.91</v>
      </c>
      <c r="G6524" s="11" t="n">
        <v>10</v>
      </c>
      <c r="H6524" s="11"/>
      <c r="I6524" s="11"/>
      <c r="J6524" s="11" t="n">
        <v>130</v>
      </c>
    </row>
    <row r="6525" customFormat="false" ht="12.75" hidden="false" customHeight="false" outlineLevel="0" collapsed="false">
      <c r="A6525" s="11" t="n">
        <v>69375</v>
      </c>
      <c r="B6525" s="11" t="s">
        <v>11202</v>
      </c>
      <c r="C6525" s="11" t="s">
        <v>15</v>
      </c>
      <c r="D6525" s="11" t="s">
        <v>16</v>
      </c>
      <c r="E6525" s="11" t="s">
        <v>11058</v>
      </c>
      <c r="F6525" s="12" t="n">
        <v>7.87</v>
      </c>
      <c r="G6525" s="11" t="n">
        <v>10</v>
      </c>
      <c r="H6525" s="11"/>
      <c r="I6525" s="11"/>
      <c r="J6525" s="11" t="n">
        <v>80</v>
      </c>
    </row>
    <row r="6526" customFormat="false" ht="12.75" hidden="false" customHeight="false" outlineLevel="0" collapsed="false">
      <c r="A6526" s="11" t="n">
        <v>82348</v>
      </c>
      <c r="B6526" s="11" t="s">
        <v>11203</v>
      </c>
      <c r="C6526" s="11" t="s">
        <v>15</v>
      </c>
      <c r="D6526" s="11" t="s">
        <v>16</v>
      </c>
      <c r="E6526" s="11" t="s">
        <v>11058</v>
      </c>
      <c r="F6526" s="12" t="n">
        <v>7.86</v>
      </c>
      <c r="G6526" s="11" t="n">
        <v>10</v>
      </c>
      <c r="H6526" s="11"/>
      <c r="I6526" s="11"/>
      <c r="J6526" s="11" t="n">
        <v>30</v>
      </c>
    </row>
    <row r="6527" customFormat="false" ht="12.75" hidden="false" customHeight="false" outlineLevel="0" collapsed="false">
      <c r="A6527" s="11" t="n">
        <v>66265</v>
      </c>
      <c r="B6527" s="11" t="s">
        <v>11204</v>
      </c>
      <c r="C6527" s="11" t="s">
        <v>15</v>
      </c>
      <c r="D6527" s="11" t="s">
        <v>16</v>
      </c>
      <c r="E6527" s="11" t="s">
        <v>11058</v>
      </c>
      <c r="F6527" s="12" t="n">
        <v>7.87</v>
      </c>
      <c r="G6527" s="11" t="n">
        <v>10</v>
      </c>
      <c r="H6527" s="11"/>
      <c r="I6527" s="11"/>
      <c r="J6527" s="11" t="n">
        <v>50</v>
      </c>
    </row>
    <row r="6528" customFormat="false" ht="12.75" hidden="false" customHeight="false" outlineLevel="0" collapsed="false">
      <c r="A6528" s="11" t="n">
        <v>76314</v>
      </c>
      <c r="B6528" s="11" t="s">
        <v>11205</v>
      </c>
      <c r="C6528" s="11" t="s">
        <v>15</v>
      </c>
      <c r="D6528" s="11" t="s">
        <v>16</v>
      </c>
      <c r="E6528" s="11" t="s">
        <v>11058</v>
      </c>
      <c r="F6528" s="12" t="n">
        <v>7.87</v>
      </c>
      <c r="G6528" s="11" t="n">
        <v>10</v>
      </c>
      <c r="H6528" s="11"/>
      <c r="I6528" s="11"/>
      <c r="J6528" s="11" t="n">
        <v>130</v>
      </c>
    </row>
    <row r="6529" customFormat="false" ht="12.75" hidden="false" customHeight="false" outlineLevel="0" collapsed="false">
      <c r="A6529" s="11" t="n">
        <v>75215</v>
      </c>
      <c r="B6529" s="11" t="s">
        <v>11206</v>
      </c>
      <c r="C6529" s="11" t="s">
        <v>15</v>
      </c>
      <c r="D6529" s="11" t="s">
        <v>16</v>
      </c>
      <c r="E6529" s="11" t="s">
        <v>11058</v>
      </c>
      <c r="F6529" s="12" t="n">
        <v>7.87</v>
      </c>
      <c r="G6529" s="11" t="n">
        <v>10</v>
      </c>
      <c r="H6529" s="11"/>
      <c r="I6529" s="11"/>
      <c r="J6529" s="11" t="n">
        <v>40</v>
      </c>
    </row>
    <row r="6530" customFormat="false" ht="12.75" hidden="false" customHeight="false" outlineLevel="0" collapsed="false">
      <c r="A6530" s="11" t="n">
        <v>75224</v>
      </c>
      <c r="B6530" s="11" t="s">
        <v>11207</v>
      </c>
      <c r="C6530" s="11" t="s">
        <v>15</v>
      </c>
      <c r="D6530" s="11" t="s">
        <v>16</v>
      </c>
      <c r="E6530" s="11" t="s">
        <v>11058</v>
      </c>
      <c r="F6530" s="12" t="n">
        <v>7.87</v>
      </c>
      <c r="G6530" s="11" t="n">
        <v>10</v>
      </c>
      <c r="H6530" s="11"/>
      <c r="I6530" s="11"/>
      <c r="J6530" s="11" t="n">
        <v>70</v>
      </c>
    </row>
    <row r="6531" customFormat="false" ht="12.75" hidden="false" customHeight="false" outlineLevel="0" collapsed="false">
      <c r="A6531" s="11" t="n">
        <v>74529</v>
      </c>
      <c r="B6531" s="11" t="s">
        <v>11208</v>
      </c>
      <c r="C6531" s="11" t="s">
        <v>15</v>
      </c>
      <c r="D6531" s="11" t="s">
        <v>16</v>
      </c>
      <c r="E6531" s="11" t="s">
        <v>11058</v>
      </c>
      <c r="F6531" s="12" t="n">
        <v>7.87</v>
      </c>
      <c r="G6531" s="11" t="n">
        <v>10</v>
      </c>
      <c r="H6531" s="11"/>
      <c r="I6531" s="11"/>
      <c r="J6531" s="11" t="n">
        <v>200</v>
      </c>
    </row>
    <row r="6532" customFormat="false" ht="12.75" hidden="false" customHeight="false" outlineLevel="0" collapsed="false">
      <c r="A6532" s="11" t="n">
        <v>76324</v>
      </c>
      <c r="B6532" s="11" t="s">
        <v>11209</v>
      </c>
      <c r="C6532" s="11" t="s">
        <v>15</v>
      </c>
      <c r="D6532" s="11" t="s">
        <v>16</v>
      </c>
      <c r="E6532" s="11" t="s">
        <v>11058</v>
      </c>
      <c r="F6532" s="12" t="n">
        <v>7.87</v>
      </c>
      <c r="G6532" s="11" t="n">
        <v>10</v>
      </c>
      <c r="H6532" s="11"/>
      <c r="I6532" s="11"/>
      <c r="J6532" s="11" t="n">
        <v>200</v>
      </c>
    </row>
    <row r="6533" customFormat="false" ht="12.75" hidden="false" customHeight="false" outlineLevel="0" collapsed="false">
      <c r="A6533" s="11" t="n">
        <v>83737</v>
      </c>
      <c r="B6533" s="11" t="s">
        <v>11210</v>
      </c>
      <c r="C6533" s="11" t="s">
        <v>15</v>
      </c>
      <c r="D6533" s="11" t="s">
        <v>16</v>
      </c>
      <c r="E6533" s="11" t="s">
        <v>11074</v>
      </c>
      <c r="F6533" s="12" t="n">
        <v>7.86</v>
      </c>
      <c r="G6533" s="11" t="n">
        <v>10</v>
      </c>
      <c r="H6533" s="11"/>
      <c r="I6533" s="11"/>
      <c r="J6533" s="11" t="n">
        <v>130</v>
      </c>
    </row>
    <row r="6534" customFormat="false" ht="12.75" hidden="false" customHeight="false" outlineLevel="0" collapsed="false">
      <c r="A6534" s="11" t="n">
        <v>83147</v>
      </c>
      <c r="B6534" s="11" t="s">
        <v>11211</v>
      </c>
      <c r="C6534" s="11" t="s">
        <v>15</v>
      </c>
      <c r="D6534" s="11" t="s">
        <v>16</v>
      </c>
      <c r="E6534" s="11" t="s">
        <v>11074</v>
      </c>
      <c r="F6534" s="12" t="n">
        <v>7.86</v>
      </c>
      <c r="G6534" s="11" t="n">
        <v>10</v>
      </c>
      <c r="H6534" s="11"/>
      <c r="I6534" s="11"/>
      <c r="J6534" s="11" t="n">
        <v>100</v>
      </c>
    </row>
    <row r="6535" customFormat="false" ht="12.75" hidden="false" customHeight="false" outlineLevel="0" collapsed="false">
      <c r="A6535" s="11" t="n">
        <v>6700</v>
      </c>
      <c r="B6535" s="11" t="s">
        <v>11212</v>
      </c>
      <c r="C6535" s="11" t="s">
        <v>15</v>
      </c>
      <c r="D6535" s="11" t="s">
        <v>16</v>
      </c>
      <c r="E6535" s="11" t="s">
        <v>11094</v>
      </c>
      <c r="F6535" s="12" t="n">
        <v>12.15</v>
      </c>
      <c r="G6535" s="11" t="n">
        <v>10</v>
      </c>
      <c r="H6535" s="11"/>
      <c r="I6535" s="11"/>
      <c r="J6535" s="11" t="n">
        <v>20</v>
      </c>
    </row>
    <row r="6536" customFormat="false" ht="12.75" hidden="false" customHeight="false" outlineLevel="0" collapsed="false">
      <c r="A6536" s="11" t="n">
        <v>28591</v>
      </c>
      <c r="B6536" s="11" t="s">
        <v>11213</v>
      </c>
      <c r="C6536" s="11" t="s">
        <v>15</v>
      </c>
      <c r="D6536" s="11" t="s">
        <v>16</v>
      </c>
      <c r="E6536" s="11" t="s">
        <v>11060</v>
      </c>
      <c r="F6536" s="12" t="n">
        <v>2.96</v>
      </c>
      <c r="G6536" s="11" t="n">
        <v>20</v>
      </c>
      <c r="H6536" s="11"/>
      <c r="I6536" s="11"/>
      <c r="J6536" s="11" t="n">
        <v>140</v>
      </c>
    </row>
    <row r="6537" customFormat="false" ht="12.75" hidden="false" customHeight="false" outlineLevel="0" collapsed="false">
      <c r="A6537" s="11" t="n">
        <v>58196</v>
      </c>
      <c r="B6537" s="11" t="s">
        <v>11214</v>
      </c>
      <c r="C6537" s="11" t="s">
        <v>15</v>
      </c>
      <c r="D6537" s="11" t="s">
        <v>16</v>
      </c>
      <c r="E6537" s="11" t="s">
        <v>11060</v>
      </c>
      <c r="F6537" s="12" t="n">
        <v>3.99</v>
      </c>
      <c r="G6537" s="11" t="n">
        <v>20</v>
      </c>
      <c r="H6537" s="11"/>
      <c r="I6537" s="11"/>
      <c r="J6537" s="11" t="n">
        <v>100</v>
      </c>
    </row>
    <row r="6538" customFormat="false" ht="12.75" hidden="false" customHeight="false" outlineLevel="0" collapsed="false">
      <c r="A6538" s="11" t="n">
        <v>75916</v>
      </c>
      <c r="B6538" s="11" t="s">
        <v>11215</v>
      </c>
      <c r="C6538" s="11" t="s">
        <v>15</v>
      </c>
      <c r="D6538" s="11" t="s">
        <v>16</v>
      </c>
      <c r="E6538" s="11" t="s">
        <v>11060</v>
      </c>
      <c r="F6538" s="12" t="n">
        <v>6.16</v>
      </c>
      <c r="G6538" s="11" t="n">
        <v>20</v>
      </c>
      <c r="H6538" s="11"/>
      <c r="I6538" s="11"/>
      <c r="J6538" s="11" t="n">
        <v>20</v>
      </c>
    </row>
    <row r="6539" customFormat="false" ht="12.75" hidden="false" customHeight="false" outlineLevel="0" collapsed="false">
      <c r="A6539" s="11" t="n">
        <v>35082</v>
      </c>
      <c r="B6539" s="11" t="s">
        <v>11216</v>
      </c>
      <c r="C6539" s="11" t="s">
        <v>696</v>
      </c>
      <c r="D6539" s="11" t="s">
        <v>16</v>
      </c>
      <c r="E6539" s="11" t="s">
        <v>11060</v>
      </c>
      <c r="F6539" s="12" t="n">
        <v>52.42</v>
      </c>
      <c r="G6539" s="11" t="n">
        <v>1</v>
      </c>
      <c r="H6539" s="11"/>
      <c r="I6539" s="11"/>
      <c r="J6539" s="11" t="n">
        <v>9</v>
      </c>
    </row>
    <row r="6540" customFormat="false" ht="12.75" hidden="false" customHeight="false" outlineLevel="0" collapsed="false">
      <c r="A6540" s="11" t="n">
        <v>81639</v>
      </c>
      <c r="B6540" s="11" t="s">
        <v>11217</v>
      </c>
      <c r="C6540" s="11" t="s">
        <v>696</v>
      </c>
      <c r="D6540" s="11" t="s">
        <v>16</v>
      </c>
      <c r="E6540" s="11" t="s">
        <v>11060</v>
      </c>
      <c r="F6540" s="12" t="n">
        <v>52.42</v>
      </c>
      <c r="G6540" s="11" t="n">
        <v>1</v>
      </c>
      <c r="H6540" s="11"/>
      <c r="I6540" s="11"/>
      <c r="J6540" s="11" t="n">
        <v>9</v>
      </c>
    </row>
    <row r="6541" customFormat="false" ht="12.75" hidden="false" customHeight="false" outlineLevel="0" collapsed="false">
      <c r="A6541" s="11" t="n">
        <v>87646</v>
      </c>
      <c r="B6541" s="11" t="s">
        <v>11218</v>
      </c>
      <c r="C6541" s="11" t="s">
        <v>15</v>
      </c>
      <c r="D6541" s="11" t="s">
        <v>16</v>
      </c>
      <c r="E6541" s="11" t="s">
        <v>11060</v>
      </c>
      <c r="F6541" s="12" t="n">
        <v>3.99</v>
      </c>
      <c r="G6541" s="11" t="n">
        <v>20</v>
      </c>
      <c r="H6541" s="11"/>
      <c r="I6541" s="11"/>
      <c r="J6541" s="11" t="n">
        <v>60</v>
      </c>
    </row>
    <row r="6542" customFormat="false" ht="12.75" hidden="false" customHeight="false" outlineLevel="0" collapsed="false">
      <c r="A6542" s="11" t="n">
        <v>28161</v>
      </c>
      <c r="B6542" s="11" t="s">
        <v>11219</v>
      </c>
      <c r="C6542" s="11" t="s">
        <v>15</v>
      </c>
      <c r="D6542" s="11" t="s">
        <v>16</v>
      </c>
      <c r="E6542" s="11" t="s">
        <v>11060</v>
      </c>
      <c r="F6542" s="12" t="n">
        <v>3.99</v>
      </c>
      <c r="G6542" s="11" t="n">
        <v>20</v>
      </c>
      <c r="H6542" s="11"/>
      <c r="I6542" s="11"/>
      <c r="J6542" s="11" t="n">
        <v>160</v>
      </c>
    </row>
    <row r="6543" customFormat="false" ht="12.75" hidden="false" customHeight="false" outlineLevel="0" collapsed="false">
      <c r="A6543" s="11" t="n">
        <v>23942</v>
      </c>
      <c r="B6543" s="11" t="s">
        <v>11220</v>
      </c>
      <c r="C6543" s="11" t="s">
        <v>15</v>
      </c>
      <c r="D6543" s="11" t="s">
        <v>16</v>
      </c>
      <c r="E6543" s="11" t="s">
        <v>11060</v>
      </c>
      <c r="F6543" s="12" t="n">
        <v>3.99</v>
      </c>
      <c r="G6543" s="11" t="n">
        <v>10</v>
      </c>
      <c r="H6543" s="11"/>
      <c r="I6543" s="11"/>
      <c r="J6543" s="11" t="n">
        <v>80</v>
      </c>
    </row>
    <row r="6544" customFormat="false" ht="12.75" hidden="false" customHeight="false" outlineLevel="0" collapsed="false">
      <c r="A6544" s="11" t="n">
        <v>24593</v>
      </c>
      <c r="B6544" s="11" t="s">
        <v>11221</v>
      </c>
      <c r="C6544" s="11" t="s">
        <v>15</v>
      </c>
      <c r="D6544" s="11" t="s">
        <v>16</v>
      </c>
      <c r="E6544" s="11" t="s">
        <v>11060</v>
      </c>
      <c r="F6544" s="12" t="n">
        <v>3.99</v>
      </c>
      <c r="G6544" s="11" t="n">
        <v>20</v>
      </c>
      <c r="H6544" s="11"/>
      <c r="I6544" s="11"/>
      <c r="J6544" s="11" t="n">
        <v>20</v>
      </c>
    </row>
    <row r="6545" customFormat="false" ht="12.75" hidden="false" customHeight="false" outlineLevel="0" collapsed="false">
      <c r="A6545" s="11" t="n">
        <v>82424</v>
      </c>
      <c r="B6545" s="11" t="s">
        <v>11222</v>
      </c>
      <c r="C6545" s="11" t="s">
        <v>15</v>
      </c>
      <c r="D6545" s="11" t="s">
        <v>16</v>
      </c>
      <c r="E6545" s="11" t="s">
        <v>11060</v>
      </c>
      <c r="F6545" s="12" t="n">
        <v>3.99</v>
      </c>
      <c r="G6545" s="11" t="n">
        <v>20</v>
      </c>
      <c r="H6545" s="11"/>
      <c r="I6545" s="11"/>
      <c r="J6545" s="11" t="n">
        <v>40</v>
      </c>
    </row>
    <row r="6546" customFormat="false" ht="12.75" hidden="false" customHeight="false" outlineLevel="0" collapsed="false">
      <c r="A6546" s="11" t="n">
        <v>63589</v>
      </c>
      <c r="B6546" s="11" t="s">
        <v>11223</v>
      </c>
      <c r="C6546" s="11" t="s">
        <v>15</v>
      </c>
      <c r="D6546" s="11" t="s">
        <v>16</v>
      </c>
      <c r="E6546" s="11" t="s">
        <v>11060</v>
      </c>
      <c r="F6546" s="12" t="n">
        <v>3.99</v>
      </c>
      <c r="G6546" s="11" t="n">
        <v>20</v>
      </c>
      <c r="H6546" s="11"/>
      <c r="I6546" s="11"/>
      <c r="J6546" s="11" t="n">
        <v>180</v>
      </c>
    </row>
    <row r="6547" customFormat="false" ht="12.75" hidden="false" customHeight="false" outlineLevel="0" collapsed="false">
      <c r="A6547" s="11" t="n">
        <v>45587</v>
      </c>
      <c r="B6547" s="11" t="s">
        <v>11224</v>
      </c>
      <c r="C6547" s="11" t="s">
        <v>15</v>
      </c>
      <c r="D6547" s="11" t="s">
        <v>16</v>
      </c>
      <c r="E6547" s="11" t="s">
        <v>11060</v>
      </c>
      <c r="F6547" s="12" t="n">
        <v>3.99</v>
      </c>
      <c r="G6547" s="11" t="n">
        <v>20</v>
      </c>
      <c r="H6547" s="11"/>
      <c r="I6547" s="11"/>
      <c r="J6547" s="11" t="n">
        <v>100</v>
      </c>
    </row>
    <row r="6548" customFormat="false" ht="12.75" hidden="false" customHeight="false" outlineLevel="0" collapsed="false">
      <c r="A6548" s="11" t="n">
        <v>24520</v>
      </c>
      <c r="B6548" s="11" t="s">
        <v>11225</v>
      </c>
      <c r="C6548" s="11" t="s">
        <v>15</v>
      </c>
      <c r="D6548" s="11" t="s">
        <v>16</v>
      </c>
      <c r="E6548" s="11" t="s">
        <v>11060</v>
      </c>
      <c r="F6548" s="12" t="n">
        <v>3.99</v>
      </c>
      <c r="G6548" s="11" t="n">
        <v>20</v>
      </c>
      <c r="H6548" s="11"/>
      <c r="I6548" s="11"/>
      <c r="J6548" s="11" t="n">
        <v>60</v>
      </c>
    </row>
    <row r="6549" customFormat="false" ht="12.75" hidden="false" customHeight="false" outlineLevel="0" collapsed="false">
      <c r="A6549" s="11" t="n">
        <v>45102</v>
      </c>
      <c r="B6549" s="11" t="s">
        <v>11226</v>
      </c>
      <c r="C6549" s="11" t="s">
        <v>15</v>
      </c>
      <c r="D6549" s="11" t="s">
        <v>16</v>
      </c>
      <c r="E6549" s="11" t="s">
        <v>11060</v>
      </c>
      <c r="F6549" s="12" t="n">
        <v>3.99</v>
      </c>
      <c r="G6549" s="11" t="n">
        <v>20</v>
      </c>
      <c r="H6549" s="11"/>
      <c r="I6549" s="11"/>
      <c r="J6549" s="11" t="n">
        <v>80</v>
      </c>
    </row>
    <row r="6550" customFormat="false" ht="12.75" hidden="false" customHeight="false" outlineLevel="0" collapsed="false">
      <c r="A6550" s="11" t="n">
        <v>45585</v>
      </c>
      <c r="B6550" s="11" t="s">
        <v>11227</v>
      </c>
      <c r="C6550" s="11" t="s">
        <v>15</v>
      </c>
      <c r="D6550" s="11" t="s">
        <v>16</v>
      </c>
      <c r="E6550" s="11" t="s">
        <v>11060</v>
      </c>
      <c r="F6550" s="12" t="n">
        <v>3.99</v>
      </c>
      <c r="G6550" s="11" t="n">
        <v>20</v>
      </c>
      <c r="H6550" s="11"/>
      <c r="I6550" s="11"/>
      <c r="J6550" s="11" t="n">
        <v>40</v>
      </c>
    </row>
    <row r="6551" customFormat="false" ht="12.75" hidden="false" customHeight="false" outlineLevel="0" collapsed="false">
      <c r="A6551" s="11" t="n">
        <v>45100</v>
      </c>
      <c r="B6551" s="11" t="s">
        <v>11228</v>
      </c>
      <c r="C6551" s="11" t="s">
        <v>15</v>
      </c>
      <c r="D6551" s="11" t="s">
        <v>16</v>
      </c>
      <c r="E6551" s="11" t="s">
        <v>11060</v>
      </c>
      <c r="F6551" s="12" t="n">
        <v>3.99</v>
      </c>
      <c r="G6551" s="11" t="n">
        <v>20</v>
      </c>
      <c r="H6551" s="11"/>
      <c r="I6551" s="11"/>
      <c r="J6551" s="11" t="n">
        <v>100</v>
      </c>
    </row>
    <row r="6552" customFormat="false" ht="12.75" hidden="false" customHeight="false" outlineLevel="0" collapsed="false">
      <c r="A6552" s="11" t="n">
        <v>24729</v>
      </c>
      <c r="B6552" s="11" t="s">
        <v>11229</v>
      </c>
      <c r="C6552" s="11" t="s">
        <v>15</v>
      </c>
      <c r="D6552" s="11" t="s">
        <v>16</v>
      </c>
      <c r="E6552" s="11" t="s">
        <v>11060</v>
      </c>
      <c r="F6552" s="12" t="n">
        <v>2.96</v>
      </c>
      <c r="G6552" s="11" t="n">
        <v>20</v>
      </c>
      <c r="H6552" s="11"/>
      <c r="I6552" s="11"/>
      <c r="J6552" s="11" t="n">
        <v>160</v>
      </c>
    </row>
    <row r="6553" customFormat="false" ht="12.75" hidden="false" customHeight="false" outlineLevel="0" collapsed="false">
      <c r="A6553" s="11" t="n">
        <v>25943</v>
      </c>
      <c r="B6553" s="11" t="s">
        <v>11230</v>
      </c>
      <c r="C6553" s="11" t="s">
        <v>15</v>
      </c>
      <c r="D6553" s="11" t="s">
        <v>16</v>
      </c>
      <c r="E6553" s="11" t="s">
        <v>11060</v>
      </c>
      <c r="F6553" s="12" t="n">
        <v>3.99</v>
      </c>
      <c r="G6553" s="11" t="n">
        <v>10</v>
      </c>
      <c r="H6553" s="11"/>
      <c r="I6553" s="11"/>
      <c r="J6553" s="11" t="n">
        <v>100</v>
      </c>
    </row>
    <row r="6554" customFormat="false" ht="12.75" hidden="false" customHeight="false" outlineLevel="0" collapsed="false">
      <c r="A6554" s="11" t="n">
        <v>24171</v>
      </c>
      <c r="B6554" s="11" t="s">
        <v>11231</v>
      </c>
      <c r="C6554" s="11" t="s">
        <v>15</v>
      </c>
      <c r="D6554" s="11" t="s">
        <v>16</v>
      </c>
      <c r="E6554" s="11" t="s">
        <v>11060</v>
      </c>
      <c r="F6554" s="12" t="n">
        <v>3.99</v>
      </c>
      <c r="G6554" s="11" t="n">
        <v>10</v>
      </c>
      <c r="H6554" s="11"/>
      <c r="I6554" s="11"/>
      <c r="J6554" s="11" t="n">
        <v>180</v>
      </c>
    </row>
    <row r="6555" customFormat="false" ht="12.75" hidden="false" customHeight="false" outlineLevel="0" collapsed="false">
      <c r="A6555" s="11" t="n">
        <v>62151</v>
      </c>
      <c r="B6555" s="11" t="s">
        <v>11232</v>
      </c>
      <c r="C6555" s="11" t="s">
        <v>15</v>
      </c>
      <c r="D6555" s="11" t="s">
        <v>16</v>
      </c>
      <c r="E6555" s="11" t="s">
        <v>11060</v>
      </c>
      <c r="F6555" s="12" t="n">
        <v>3.99</v>
      </c>
      <c r="G6555" s="11" t="n">
        <v>20</v>
      </c>
      <c r="H6555" s="11"/>
      <c r="I6555" s="11"/>
      <c r="J6555" s="11" t="n">
        <v>180</v>
      </c>
    </row>
    <row r="6556" customFormat="false" ht="12.75" hidden="false" customHeight="false" outlineLevel="0" collapsed="false">
      <c r="A6556" s="11" t="n">
        <v>23386</v>
      </c>
      <c r="B6556" s="11" t="s">
        <v>11233</v>
      </c>
      <c r="C6556" s="11" t="s">
        <v>15</v>
      </c>
      <c r="D6556" s="11" t="s">
        <v>16</v>
      </c>
      <c r="E6556" s="11" t="s">
        <v>11060</v>
      </c>
      <c r="F6556" s="12" t="n">
        <v>3.99</v>
      </c>
      <c r="G6556" s="11" t="n">
        <v>10</v>
      </c>
      <c r="H6556" s="11"/>
      <c r="I6556" s="11"/>
      <c r="J6556" s="11" t="n">
        <v>200</v>
      </c>
    </row>
    <row r="6557" customFormat="false" ht="12.75" hidden="false" customHeight="false" outlineLevel="0" collapsed="false">
      <c r="A6557" s="11" t="n">
        <v>23680</v>
      </c>
      <c r="B6557" s="11" t="s">
        <v>11234</v>
      </c>
      <c r="C6557" s="11" t="s">
        <v>15</v>
      </c>
      <c r="D6557" s="11" t="s">
        <v>16</v>
      </c>
      <c r="E6557" s="11" t="s">
        <v>11235</v>
      </c>
      <c r="F6557" s="12" t="n">
        <v>9</v>
      </c>
      <c r="G6557" s="11" t="n">
        <v>10</v>
      </c>
      <c r="H6557" s="11"/>
      <c r="I6557" s="11"/>
      <c r="J6557" s="11" t="n">
        <v>10</v>
      </c>
    </row>
    <row r="6558" customFormat="false" ht="12.75" hidden="false" customHeight="false" outlineLevel="0" collapsed="false">
      <c r="A6558" s="11" t="n">
        <v>41605</v>
      </c>
      <c r="B6558" s="11" t="s">
        <v>11236</v>
      </c>
      <c r="C6558" s="11" t="s">
        <v>15</v>
      </c>
      <c r="D6558" s="11" t="s">
        <v>16</v>
      </c>
      <c r="E6558" s="11" t="s">
        <v>11235</v>
      </c>
      <c r="F6558" s="12" t="n">
        <v>9</v>
      </c>
      <c r="G6558" s="11" t="n">
        <v>10</v>
      </c>
      <c r="H6558" s="11"/>
      <c r="I6558" s="11"/>
      <c r="J6558" s="11" t="n">
        <v>10</v>
      </c>
    </row>
    <row r="6559" customFormat="false" ht="12.75" hidden="false" customHeight="false" outlineLevel="0" collapsed="false">
      <c r="A6559" s="11" t="n">
        <v>25162</v>
      </c>
      <c r="B6559" s="11" t="s">
        <v>11237</v>
      </c>
      <c r="C6559" s="11" t="s">
        <v>15</v>
      </c>
      <c r="D6559" s="11" t="s">
        <v>16</v>
      </c>
      <c r="E6559" s="11" t="s">
        <v>11074</v>
      </c>
      <c r="F6559" s="12" t="n">
        <v>3.78</v>
      </c>
      <c r="G6559" s="11" t="n">
        <v>20</v>
      </c>
      <c r="H6559" s="11"/>
      <c r="I6559" s="11"/>
      <c r="J6559" s="11" t="n">
        <v>140</v>
      </c>
    </row>
    <row r="6560" customFormat="false" ht="12.75" hidden="false" customHeight="false" outlineLevel="0" collapsed="false">
      <c r="A6560" s="11" t="n">
        <v>63505</v>
      </c>
      <c r="B6560" s="11" t="s">
        <v>11238</v>
      </c>
      <c r="C6560" s="11" t="s">
        <v>15</v>
      </c>
      <c r="D6560" s="11" t="s">
        <v>16</v>
      </c>
      <c r="E6560" s="11" t="s">
        <v>11074</v>
      </c>
      <c r="F6560" s="12" t="n">
        <v>3.78</v>
      </c>
      <c r="G6560" s="11" t="n">
        <v>20</v>
      </c>
      <c r="H6560" s="11"/>
      <c r="I6560" s="11"/>
      <c r="J6560" s="11" t="n">
        <v>40</v>
      </c>
    </row>
    <row r="6561" customFormat="false" ht="12.75" hidden="false" customHeight="false" outlineLevel="0" collapsed="false">
      <c r="A6561" s="11" t="n">
        <v>97745</v>
      </c>
      <c r="B6561" s="11" t="s">
        <v>11239</v>
      </c>
      <c r="C6561" s="11" t="s">
        <v>15</v>
      </c>
      <c r="D6561" s="11" t="s">
        <v>16</v>
      </c>
      <c r="E6561" s="11" t="s">
        <v>11107</v>
      </c>
      <c r="F6561" s="12" t="n">
        <v>25.64</v>
      </c>
      <c r="G6561" s="11" t="n">
        <v>10</v>
      </c>
      <c r="H6561" s="11"/>
      <c r="I6561" s="11"/>
      <c r="J6561" s="11" t="n">
        <v>15</v>
      </c>
    </row>
    <row r="6562" customFormat="false" ht="12.75" hidden="false" customHeight="false" outlineLevel="0" collapsed="false">
      <c r="A6562" s="11" t="n">
        <v>89564</v>
      </c>
      <c r="B6562" s="11" t="s">
        <v>11240</v>
      </c>
      <c r="C6562" s="11" t="s">
        <v>15</v>
      </c>
      <c r="D6562" s="11" t="s">
        <v>16</v>
      </c>
      <c r="E6562" s="11" t="s">
        <v>11052</v>
      </c>
      <c r="F6562" s="12" t="n">
        <v>10.09</v>
      </c>
      <c r="G6562" s="11" t="n">
        <v>10</v>
      </c>
      <c r="H6562" s="11"/>
      <c r="I6562" s="11"/>
      <c r="J6562" s="11" t="n">
        <v>39</v>
      </c>
    </row>
    <row r="6563" customFormat="false" ht="12.75" hidden="false" customHeight="false" outlineLevel="0" collapsed="false">
      <c r="A6563" s="11" t="n">
        <v>32406</v>
      </c>
      <c r="B6563" s="11" t="s">
        <v>11241</v>
      </c>
      <c r="C6563" s="11" t="s">
        <v>15</v>
      </c>
      <c r="D6563" s="11" t="s">
        <v>16</v>
      </c>
      <c r="E6563" s="11" t="s">
        <v>11052</v>
      </c>
      <c r="F6563" s="12" t="n">
        <v>3.76</v>
      </c>
      <c r="G6563" s="11" t="n">
        <v>20</v>
      </c>
      <c r="H6563" s="11"/>
      <c r="I6563" s="11"/>
      <c r="J6563" s="11" t="n">
        <v>40</v>
      </c>
    </row>
    <row r="6564" customFormat="false" ht="12.75" hidden="false" customHeight="false" outlineLevel="0" collapsed="false">
      <c r="A6564" s="11" t="n">
        <v>19524</v>
      </c>
      <c r="B6564" s="11" t="s">
        <v>11242</v>
      </c>
      <c r="C6564" s="11" t="s">
        <v>15</v>
      </c>
      <c r="D6564" s="11" t="s">
        <v>16</v>
      </c>
      <c r="E6564" s="11" t="s">
        <v>11052</v>
      </c>
      <c r="F6564" s="12" t="n">
        <v>3.99</v>
      </c>
      <c r="G6564" s="11" t="n">
        <v>20</v>
      </c>
      <c r="H6564" s="11"/>
      <c r="I6564" s="11"/>
      <c r="J6564" s="11" t="n">
        <v>20</v>
      </c>
    </row>
    <row r="6565" customFormat="false" ht="12.75" hidden="false" customHeight="false" outlineLevel="0" collapsed="false">
      <c r="A6565" s="11" t="n">
        <v>81638</v>
      </c>
      <c r="B6565" s="11" t="s">
        <v>11243</v>
      </c>
      <c r="C6565" s="11" t="s">
        <v>15</v>
      </c>
      <c r="D6565" s="11" t="s">
        <v>16</v>
      </c>
      <c r="E6565" s="11" t="s">
        <v>11052</v>
      </c>
      <c r="F6565" s="12" t="n">
        <v>3.76</v>
      </c>
      <c r="G6565" s="11" t="n">
        <v>20</v>
      </c>
      <c r="H6565" s="11"/>
      <c r="I6565" s="11"/>
      <c r="J6565" s="11" t="n">
        <v>80</v>
      </c>
    </row>
    <row r="6566" customFormat="false" ht="12.75" hidden="false" customHeight="false" outlineLevel="0" collapsed="false">
      <c r="A6566" s="11" t="n">
        <v>68024</v>
      </c>
      <c r="B6566" s="11" t="s">
        <v>11244</v>
      </c>
      <c r="C6566" s="11" t="s">
        <v>15</v>
      </c>
      <c r="D6566" s="11" t="s">
        <v>16</v>
      </c>
      <c r="E6566" s="11" t="s">
        <v>11052</v>
      </c>
      <c r="F6566" s="12" t="n">
        <v>3.99</v>
      </c>
      <c r="G6566" s="11" t="n">
        <v>20</v>
      </c>
      <c r="H6566" s="11"/>
      <c r="I6566" s="11"/>
      <c r="J6566" s="11" t="n">
        <v>20</v>
      </c>
    </row>
    <row r="6567" customFormat="false" ht="12.75" hidden="false" customHeight="false" outlineLevel="0" collapsed="false">
      <c r="A6567" s="11" t="n">
        <v>82735</v>
      </c>
      <c r="B6567" s="11" t="s">
        <v>11245</v>
      </c>
      <c r="C6567" s="11" t="s">
        <v>15</v>
      </c>
      <c r="D6567" s="11" t="s">
        <v>16</v>
      </c>
      <c r="E6567" s="11" t="s">
        <v>11052</v>
      </c>
      <c r="F6567" s="12" t="n">
        <v>3.99</v>
      </c>
      <c r="G6567" s="11" t="n">
        <v>20</v>
      </c>
      <c r="H6567" s="11"/>
      <c r="I6567" s="11"/>
      <c r="J6567" s="11" t="n">
        <v>20</v>
      </c>
    </row>
    <row r="6568" customFormat="false" ht="12.75" hidden="false" customHeight="false" outlineLevel="0" collapsed="false">
      <c r="A6568" s="11" t="n">
        <v>22137</v>
      </c>
      <c r="B6568" s="11" t="s">
        <v>11246</v>
      </c>
      <c r="C6568" s="11" t="s">
        <v>15</v>
      </c>
      <c r="D6568" s="11" t="s">
        <v>16</v>
      </c>
      <c r="E6568" s="11" t="s">
        <v>11052</v>
      </c>
      <c r="F6568" s="12" t="n">
        <v>3.99</v>
      </c>
      <c r="G6568" s="11" t="n">
        <v>20</v>
      </c>
      <c r="H6568" s="11"/>
      <c r="I6568" s="11"/>
      <c r="J6568" s="11" t="n">
        <v>140</v>
      </c>
    </row>
    <row r="6569" customFormat="false" ht="12.75" hidden="false" customHeight="false" outlineLevel="0" collapsed="false">
      <c r="A6569" s="11" t="n">
        <v>65970</v>
      </c>
      <c r="B6569" s="11" t="s">
        <v>11247</v>
      </c>
      <c r="C6569" s="11" t="s">
        <v>15</v>
      </c>
      <c r="D6569" s="11" t="s">
        <v>16</v>
      </c>
      <c r="E6569" s="11" t="s">
        <v>11052</v>
      </c>
      <c r="F6569" s="12" t="n">
        <v>3.99</v>
      </c>
      <c r="G6569" s="11" t="n">
        <v>10</v>
      </c>
      <c r="H6569" s="11"/>
      <c r="I6569" s="11"/>
      <c r="J6569" s="11" t="n">
        <v>70</v>
      </c>
    </row>
    <row r="6570" customFormat="false" ht="12.75" hidden="false" customHeight="false" outlineLevel="0" collapsed="false">
      <c r="A6570" s="11" t="n">
        <v>25024</v>
      </c>
      <c r="B6570" s="11" t="s">
        <v>11248</v>
      </c>
      <c r="C6570" s="11" t="s">
        <v>15</v>
      </c>
      <c r="D6570" s="11" t="s">
        <v>16</v>
      </c>
      <c r="E6570" s="11" t="s">
        <v>11052</v>
      </c>
      <c r="F6570" s="12" t="n">
        <v>3.99</v>
      </c>
      <c r="G6570" s="11" t="n">
        <v>10</v>
      </c>
      <c r="H6570" s="11"/>
      <c r="I6570" s="11"/>
      <c r="J6570" s="11" t="n">
        <v>200</v>
      </c>
    </row>
    <row r="6571" customFormat="false" ht="12.75" hidden="false" customHeight="false" outlineLevel="0" collapsed="false">
      <c r="A6571" s="11" t="n">
        <v>57584</v>
      </c>
      <c r="B6571" s="11" t="s">
        <v>11249</v>
      </c>
      <c r="C6571" s="11" t="s">
        <v>15</v>
      </c>
      <c r="D6571" s="11" t="s">
        <v>16</v>
      </c>
      <c r="E6571" s="11" t="s">
        <v>11086</v>
      </c>
      <c r="F6571" s="12" t="n">
        <v>3.99</v>
      </c>
      <c r="G6571" s="11" t="n">
        <v>20</v>
      </c>
      <c r="H6571" s="11"/>
      <c r="I6571" s="11"/>
      <c r="J6571" s="11" t="n">
        <v>80</v>
      </c>
    </row>
    <row r="6572" customFormat="false" ht="12.75" hidden="false" customHeight="false" outlineLevel="0" collapsed="false">
      <c r="A6572" s="11" t="n">
        <v>22939</v>
      </c>
      <c r="B6572" s="11" t="s">
        <v>11250</v>
      </c>
      <c r="C6572" s="11" t="s">
        <v>15</v>
      </c>
      <c r="D6572" s="11" t="s">
        <v>16</v>
      </c>
      <c r="E6572" s="11" t="s">
        <v>11086</v>
      </c>
      <c r="F6572" s="12" t="n">
        <v>2.96</v>
      </c>
      <c r="G6572" s="11" t="n">
        <v>10</v>
      </c>
      <c r="H6572" s="11"/>
      <c r="I6572" s="11"/>
      <c r="J6572" s="11" t="n">
        <v>60</v>
      </c>
    </row>
    <row r="6573" customFormat="false" ht="12.75" hidden="false" customHeight="false" outlineLevel="0" collapsed="false">
      <c r="A6573" s="11" t="n">
        <v>24202</v>
      </c>
      <c r="B6573" s="11" t="s">
        <v>11251</v>
      </c>
      <c r="C6573" s="11" t="s">
        <v>15</v>
      </c>
      <c r="D6573" s="11" t="s">
        <v>16</v>
      </c>
      <c r="E6573" s="11" t="s">
        <v>11086</v>
      </c>
      <c r="F6573" s="12" t="n">
        <v>3.99</v>
      </c>
      <c r="G6573" s="11" t="n">
        <v>10</v>
      </c>
      <c r="H6573" s="11"/>
      <c r="I6573" s="11"/>
      <c r="J6573" s="11" t="n">
        <v>100</v>
      </c>
    </row>
    <row r="6574" customFormat="false" ht="12.75" hidden="false" customHeight="false" outlineLevel="0" collapsed="false">
      <c r="A6574" s="11" t="n">
        <v>59401</v>
      </c>
      <c r="B6574" s="11" t="s">
        <v>11252</v>
      </c>
      <c r="C6574" s="11" t="s">
        <v>15</v>
      </c>
      <c r="D6574" s="11" t="s">
        <v>16</v>
      </c>
      <c r="E6574" s="11" t="s">
        <v>11058</v>
      </c>
      <c r="F6574" s="12" t="n">
        <v>3.99</v>
      </c>
      <c r="G6574" s="11" t="n">
        <v>20</v>
      </c>
      <c r="H6574" s="11"/>
      <c r="I6574" s="11"/>
      <c r="J6574" s="11" t="n">
        <v>60</v>
      </c>
    </row>
    <row r="6575" customFormat="false" ht="12.75" hidden="false" customHeight="false" outlineLevel="0" collapsed="false">
      <c r="A6575" s="11" t="n">
        <v>79268</v>
      </c>
      <c r="B6575" s="11" t="s">
        <v>11253</v>
      </c>
      <c r="C6575" s="11" t="s">
        <v>15</v>
      </c>
      <c r="D6575" s="11" t="s">
        <v>16</v>
      </c>
      <c r="E6575" s="11" t="s">
        <v>11058</v>
      </c>
      <c r="F6575" s="12" t="n">
        <v>6.16</v>
      </c>
      <c r="G6575" s="11" t="n">
        <v>10</v>
      </c>
      <c r="H6575" s="11"/>
      <c r="I6575" s="11"/>
      <c r="J6575" s="11" t="n">
        <v>30</v>
      </c>
    </row>
    <row r="6576" customFormat="false" ht="12.75" hidden="false" customHeight="false" outlineLevel="0" collapsed="false">
      <c r="A6576" s="11" t="n">
        <v>75022</v>
      </c>
      <c r="B6576" s="11" t="s">
        <v>11254</v>
      </c>
      <c r="C6576" s="11" t="s">
        <v>15</v>
      </c>
      <c r="D6576" s="11" t="s">
        <v>16</v>
      </c>
      <c r="E6576" s="11" t="s">
        <v>11058</v>
      </c>
      <c r="F6576" s="12" t="n">
        <v>3.99</v>
      </c>
      <c r="G6576" s="11" t="n">
        <v>20</v>
      </c>
      <c r="H6576" s="11"/>
      <c r="I6576" s="11"/>
      <c r="J6576" s="11" t="n">
        <v>70</v>
      </c>
    </row>
    <row r="6577" customFormat="false" ht="12.75" hidden="false" customHeight="false" outlineLevel="0" collapsed="false">
      <c r="A6577" s="11" t="n">
        <v>59585</v>
      </c>
      <c r="B6577" s="11" t="s">
        <v>11255</v>
      </c>
      <c r="C6577" s="11" t="s">
        <v>15</v>
      </c>
      <c r="D6577" s="11" t="s">
        <v>16</v>
      </c>
      <c r="E6577" s="11" t="s">
        <v>11058</v>
      </c>
      <c r="F6577" s="12" t="n">
        <v>6.16</v>
      </c>
      <c r="G6577" s="11" t="n">
        <v>10</v>
      </c>
      <c r="H6577" s="11"/>
      <c r="I6577" s="11"/>
      <c r="J6577" s="11" t="n">
        <v>50</v>
      </c>
    </row>
    <row r="6578" customFormat="false" ht="12.75" hidden="false" customHeight="false" outlineLevel="0" collapsed="false">
      <c r="A6578" s="11" t="n">
        <v>45531</v>
      </c>
      <c r="B6578" s="11" t="s">
        <v>11256</v>
      </c>
      <c r="C6578" s="11" t="s">
        <v>15</v>
      </c>
      <c r="D6578" s="11" t="s">
        <v>16</v>
      </c>
      <c r="E6578" s="11" t="s">
        <v>11058</v>
      </c>
      <c r="F6578" s="12" t="n">
        <v>3.99</v>
      </c>
      <c r="G6578" s="11" t="n">
        <v>20</v>
      </c>
      <c r="H6578" s="11"/>
      <c r="I6578" s="11"/>
      <c r="J6578" s="11" t="n">
        <v>120</v>
      </c>
    </row>
    <row r="6579" customFormat="false" ht="12.75" hidden="false" customHeight="false" outlineLevel="0" collapsed="false">
      <c r="A6579" s="11" t="n">
        <v>45099</v>
      </c>
      <c r="B6579" s="11" t="s">
        <v>11257</v>
      </c>
      <c r="C6579" s="11" t="s">
        <v>15</v>
      </c>
      <c r="D6579" s="11" t="s">
        <v>16</v>
      </c>
      <c r="E6579" s="11" t="s">
        <v>11058</v>
      </c>
      <c r="F6579" s="12" t="n">
        <v>6.16</v>
      </c>
      <c r="G6579" s="11" t="n">
        <v>10</v>
      </c>
      <c r="H6579" s="11"/>
      <c r="I6579" s="11"/>
      <c r="J6579" s="11" t="n">
        <v>20</v>
      </c>
    </row>
    <row r="6580" customFormat="false" ht="12.75" hidden="false" customHeight="false" outlineLevel="0" collapsed="false">
      <c r="A6580" s="11" t="n">
        <v>44671</v>
      </c>
      <c r="B6580" s="11" t="s">
        <v>11258</v>
      </c>
      <c r="C6580" s="11" t="s">
        <v>15</v>
      </c>
      <c r="D6580" s="11" t="s">
        <v>16</v>
      </c>
      <c r="E6580" s="11" t="s">
        <v>11058</v>
      </c>
      <c r="F6580" s="12" t="n">
        <v>5.48</v>
      </c>
      <c r="G6580" s="11" t="n">
        <v>10</v>
      </c>
      <c r="H6580" s="11"/>
      <c r="I6580" s="11"/>
      <c r="J6580" s="11" t="n">
        <v>49</v>
      </c>
    </row>
    <row r="6581" customFormat="false" ht="12.75" hidden="false" customHeight="false" outlineLevel="0" collapsed="false">
      <c r="A6581" s="11" t="n">
        <v>60267</v>
      </c>
      <c r="B6581" s="11" t="s">
        <v>11259</v>
      </c>
      <c r="C6581" s="11" t="s">
        <v>15</v>
      </c>
      <c r="D6581" s="11" t="s">
        <v>16</v>
      </c>
      <c r="E6581" s="11" t="s">
        <v>11058</v>
      </c>
      <c r="F6581" s="12" t="n">
        <v>6.16</v>
      </c>
      <c r="G6581" s="11" t="n">
        <v>10</v>
      </c>
      <c r="H6581" s="11"/>
      <c r="I6581" s="11"/>
      <c r="J6581" s="11" t="n">
        <v>160</v>
      </c>
    </row>
    <row r="6582" customFormat="false" ht="12.75" hidden="false" customHeight="false" outlineLevel="0" collapsed="false">
      <c r="A6582" s="11" t="n">
        <v>25878</v>
      </c>
      <c r="B6582" s="11" t="s">
        <v>11260</v>
      </c>
      <c r="C6582" s="11" t="s">
        <v>15</v>
      </c>
      <c r="D6582" s="11" t="s">
        <v>16</v>
      </c>
      <c r="E6582" s="11" t="s">
        <v>11058</v>
      </c>
      <c r="F6582" s="12" t="n">
        <v>6.16</v>
      </c>
      <c r="G6582" s="11" t="n">
        <v>10</v>
      </c>
      <c r="H6582" s="11"/>
      <c r="I6582" s="11"/>
      <c r="J6582" s="11" t="n">
        <v>70</v>
      </c>
    </row>
    <row r="6583" customFormat="false" ht="12.75" hidden="false" customHeight="false" outlineLevel="0" collapsed="false">
      <c r="A6583" s="11" t="n">
        <v>5652</v>
      </c>
      <c r="B6583" s="11" t="s">
        <v>11261</v>
      </c>
      <c r="C6583" s="11" t="s">
        <v>15</v>
      </c>
      <c r="D6583" s="11" t="s">
        <v>16</v>
      </c>
      <c r="E6583" s="11" t="s">
        <v>11058</v>
      </c>
      <c r="F6583" s="12" t="n">
        <v>3.99</v>
      </c>
      <c r="G6583" s="11" t="n">
        <v>20</v>
      </c>
      <c r="H6583" s="11"/>
      <c r="I6583" s="11"/>
      <c r="J6583" s="11" t="n">
        <v>120</v>
      </c>
    </row>
    <row r="6584" customFormat="false" ht="12.75" hidden="false" customHeight="false" outlineLevel="0" collapsed="false">
      <c r="A6584" s="11" t="n">
        <v>24071</v>
      </c>
      <c r="B6584" s="11" t="s">
        <v>11262</v>
      </c>
      <c r="C6584" s="11" t="s">
        <v>15</v>
      </c>
      <c r="D6584" s="11" t="s">
        <v>16</v>
      </c>
      <c r="E6584" s="11" t="s">
        <v>11058</v>
      </c>
      <c r="F6584" s="12" t="n">
        <v>3.99</v>
      </c>
      <c r="G6584" s="11" t="n">
        <v>20</v>
      </c>
      <c r="H6584" s="11"/>
      <c r="I6584" s="11"/>
      <c r="J6584" s="11" t="n">
        <v>155</v>
      </c>
    </row>
    <row r="6585" customFormat="false" ht="12.75" hidden="false" customHeight="false" outlineLevel="0" collapsed="false">
      <c r="A6585" s="11" t="n">
        <v>9453</v>
      </c>
      <c r="B6585" s="11" t="s">
        <v>11263</v>
      </c>
      <c r="C6585" s="11" t="s">
        <v>15</v>
      </c>
      <c r="D6585" s="11" t="s">
        <v>16</v>
      </c>
      <c r="E6585" s="11" t="s">
        <v>11058</v>
      </c>
      <c r="F6585" s="12" t="n">
        <v>5.48</v>
      </c>
      <c r="G6585" s="11" t="n">
        <v>10</v>
      </c>
      <c r="H6585" s="11"/>
      <c r="I6585" s="11"/>
      <c r="J6585" s="11" t="n">
        <v>10</v>
      </c>
    </row>
    <row r="6586" customFormat="false" ht="12.75" hidden="false" customHeight="false" outlineLevel="0" collapsed="false">
      <c r="A6586" s="11" t="n">
        <v>74756</v>
      </c>
      <c r="B6586" s="11" t="s">
        <v>11264</v>
      </c>
      <c r="C6586" s="11" t="s">
        <v>15</v>
      </c>
      <c r="D6586" s="11" t="s">
        <v>16</v>
      </c>
      <c r="E6586" s="11" t="s">
        <v>11058</v>
      </c>
      <c r="F6586" s="12" t="n">
        <v>22.69</v>
      </c>
      <c r="G6586" s="11" t="n">
        <v>10</v>
      </c>
      <c r="H6586" s="11"/>
      <c r="I6586" s="11"/>
      <c r="J6586" s="11" t="n">
        <v>10</v>
      </c>
    </row>
    <row r="6587" customFormat="false" ht="12.75" hidden="false" customHeight="false" outlineLevel="0" collapsed="false">
      <c r="A6587" s="11" t="n">
        <v>57548</v>
      </c>
      <c r="B6587" s="11" t="s">
        <v>11265</v>
      </c>
      <c r="C6587" s="11" t="s">
        <v>15</v>
      </c>
      <c r="D6587" s="11" t="s">
        <v>16</v>
      </c>
      <c r="E6587" s="11" t="s">
        <v>11058</v>
      </c>
      <c r="F6587" s="12" t="n">
        <v>5.47</v>
      </c>
      <c r="G6587" s="11" t="n">
        <v>10</v>
      </c>
      <c r="H6587" s="11"/>
      <c r="I6587" s="11"/>
      <c r="J6587" s="11" t="n">
        <v>55</v>
      </c>
    </row>
    <row r="6588" customFormat="false" ht="12.75" hidden="false" customHeight="false" outlineLevel="0" collapsed="false">
      <c r="A6588" s="11" t="n">
        <v>24025</v>
      </c>
      <c r="B6588" s="11" t="s">
        <v>11266</v>
      </c>
      <c r="C6588" s="11" t="s">
        <v>15</v>
      </c>
      <c r="D6588" s="11" t="s">
        <v>16</v>
      </c>
      <c r="E6588" s="11" t="s">
        <v>11058</v>
      </c>
      <c r="F6588" s="12" t="n">
        <v>5.48</v>
      </c>
      <c r="G6588" s="11" t="n">
        <v>10</v>
      </c>
      <c r="H6588" s="11"/>
      <c r="I6588" s="11"/>
      <c r="J6588" s="11" t="n">
        <v>100</v>
      </c>
    </row>
    <row r="6589" customFormat="false" ht="12.75" hidden="false" customHeight="false" outlineLevel="0" collapsed="false">
      <c r="A6589" s="11" t="n">
        <v>10016</v>
      </c>
      <c r="B6589" s="11" t="s">
        <v>11267</v>
      </c>
      <c r="C6589" s="11" t="s">
        <v>15</v>
      </c>
      <c r="D6589" s="11" t="s">
        <v>16</v>
      </c>
      <c r="E6589" s="11" t="s">
        <v>11058</v>
      </c>
      <c r="F6589" s="12" t="n">
        <v>5.48</v>
      </c>
      <c r="G6589" s="11" t="n">
        <v>10</v>
      </c>
      <c r="H6589" s="11"/>
      <c r="I6589" s="11"/>
      <c r="J6589" s="11" t="n">
        <v>100</v>
      </c>
    </row>
    <row r="6590" customFormat="false" ht="12.75" hidden="false" customHeight="false" outlineLevel="0" collapsed="false">
      <c r="A6590" s="11" t="n">
        <v>20437</v>
      </c>
      <c r="B6590" s="11" t="s">
        <v>11268</v>
      </c>
      <c r="C6590" s="11" t="s">
        <v>15</v>
      </c>
      <c r="D6590" s="11" t="s">
        <v>16</v>
      </c>
      <c r="E6590" s="11" t="s">
        <v>11058</v>
      </c>
      <c r="F6590" s="12" t="n">
        <v>6.16</v>
      </c>
      <c r="G6590" s="11" t="n">
        <v>10</v>
      </c>
      <c r="H6590" s="11"/>
      <c r="I6590" s="11"/>
      <c r="J6590" s="11" t="n">
        <v>40</v>
      </c>
    </row>
    <row r="6591" customFormat="false" ht="12.75" hidden="false" customHeight="false" outlineLevel="0" collapsed="false">
      <c r="A6591" s="11" t="n">
        <v>64895</v>
      </c>
      <c r="B6591" s="11" t="s">
        <v>11269</v>
      </c>
      <c r="C6591" s="11" t="s">
        <v>15</v>
      </c>
      <c r="D6591" s="11" t="s">
        <v>16</v>
      </c>
      <c r="E6591" s="11" t="s">
        <v>11058</v>
      </c>
      <c r="F6591" s="12" t="n">
        <v>5.48</v>
      </c>
      <c r="G6591" s="11" t="n">
        <v>10</v>
      </c>
      <c r="H6591" s="11"/>
      <c r="I6591" s="11"/>
      <c r="J6591" s="11" t="n">
        <v>10</v>
      </c>
    </row>
    <row r="6592" customFormat="false" ht="12.75" hidden="false" customHeight="false" outlineLevel="0" collapsed="false">
      <c r="A6592" s="11" t="n">
        <v>22118</v>
      </c>
      <c r="B6592" s="11" t="s">
        <v>11270</v>
      </c>
      <c r="C6592" s="11" t="s">
        <v>15</v>
      </c>
      <c r="D6592" s="11" t="s">
        <v>16</v>
      </c>
      <c r="E6592" s="11" t="s">
        <v>11058</v>
      </c>
      <c r="F6592" s="12" t="n">
        <v>5.47</v>
      </c>
      <c r="G6592" s="11" t="n">
        <v>10</v>
      </c>
      <c r="H6592" s="11"/>
      <c r="I6592" s="11"/>
      <c r="J6592" s="11" t="n">
        <v>79</v>
      </c>
    </row>
    <row r="6593" customFormat="false" ht="12.75" hidden="false" customHeight="false" outlineLevel="0" collapsed="false">
      <c r="A6593" s="11" t="n">
        <v>20019</v>
      </c>
      <c r="B6593" s="11" t="s">
        <v>11271</v>
      </c>
      <c r="C6593" s="11" t="s">
        <v>15</v>
      </c>
      <c r="D6593" s="11" t="s">
        <v>16</v>
      </c>
      <c r="E6593" s="11" t="s">
        <v>11058</v>
      </c>
      <c r="F6593" s="12" t="n">
        <v>5.48</v>
      </c>
      <c r="G6593" s="11" t="n">
        <v>10</v>
      </c>
      <c r="H6593" s="11"/>
      <c r="I6593" s="11"/>
      <c r="J6593" s="11" t="n">
        <v>50</v>
      </c>
    </row>
    <row r="6594" customFormat="false" ht="12.75" hidden="false" customHeight="false" outlineLevel="0" collapsed="false">
      <c r="A6594" s="11" t="n">
        <v>20045</v>
      </c>
      <c r="B6594" s="11" t="s">
        <v>11272</v>
      </c>
      <c r="C6594" s="11" t="s">
        <v>15</v>
      </c>
      <c r="D6594" s="11" t="s">
        <v>16</v>
      </c>
      <c r="E6594" s="11" t="s">
        <v>11058</v>
      </c>
      <c r="F6594" s="12" t="n">
        <v>6.16</v>
      </c>
      <c r="G6594" s="11" t="n">
        <v>10</v>
      </c>
      <c r="H6594" s="11"/>
      <c r="I6594" s="11"/>
      <c r="J6594" s="11" t="n">
        <v>50</v>
      </c>
    </row>
    <row r="6595" customFormat="false" ht="12.75" hidden="false" customHeight="false" outlineLevel="0" collapsed="false">
      <c r="A6595" s="11" t="n">
        <v>22117</v>
      </c>
      <c r="B6595" s="11" t="s">
        <v>11273</v>
      </c>
      <c r="C6595" s="11" t="s">
        <v>15</v>
      </c>
      <c r="D6595" s="11" t="s">
        <v>16</v>
      </c>
      <c r="E6595" s="11" t="s">
        <v>11058</v>
      </c>
      <c r="F6595" s="12" t="n">
        <v>3.99</v>
      </c>
      <c r="G6595" s="11" t="n">
        <v>20</v>
      </c>
      <c r="H6595" s="11"/>
      <c r="I6595" s="11"/>
      <c r="J6595" s="11" t="n">
        <v>60</v>
      </c>
    </row>
    <row r="6596" customFormat="false" ht="12.75" hidden="false" customHeight="false" outlineLevel="0" collapsed="false">
      <c r="A6596" s="11" t="n">
        <v>20193</v>
      </c>
      <c r="B6596" s="11" t="s">
        <v>11274</v>
      </c>
      <c r="C6596" s="11" t="s">
        <v>15</v>
      </c>
      <c r="D6596" s="11" t="s">
        <v>16</v>
      </c>
      <c r="E6596" s="11" t="s">
        <v>11058</v>
      </c>
      <c r="F6596" s="12" t="n">
        <v>5.47</v>
      </c>
      <c r="G6596" s="11" t="n">
        <v>10</v>
      </c>
      <c r="H6596" s="11"/>
      <c r="I6596" s="11"/>
      <c r="J6596" s="11" t="n">
        <v>40</v>
      </c>
    </row>
    <row r="6597" customFormat="false" ht="12.75" hidden="false" customHeight="false" outlineLevel="0" collapsed="false">
      <c r="A6597" s="11" t="n">
        <v>20151</v>
      </c>
      <c r="B6597" s="11" t="s">
        <v>11275</v>
      </c>
      <c r="C6597" s="11" t="s">
        <v>15</v>
      </c>
      <c r="D6597" s="11" t="s">
        <v>16</v>
      </c>
      <c r="E6597" s="11" t="s">
        <v>11058</v>
      </c>
      <c r="F6597" s="12" t="n">
        <v>5.47</v>
      </c>
      <c r="G6597" s="11" t="n">
        <v>10</v>
      </c>
      <c r="H6597" s="11"/>
      <c r="I6597" s="11"/>
      <c r="J6597" s="11" t="n">
        <v>90</v>
      </c>
    </row>
    <row r="6598" customFormat="false" ht="12.75" hidden="false" customHeight="false" outlineLevel="0" collapsed="false">
      <c r="A6598" s="11" t="n">
        <v>20436</v>
      </c>
      <c r="B6598" s="11" t="s">
        <v>11276</v>
      </c>
      <c r="C6598" s="11" t="s">
        <v>15</v>
      </c>
      <c r="D6598" s="11" t="s">
        <v>16</v>
      </c>
      <c r="E6598" s="11" t="s">
        <v>11058</v>
      </c>
      <c r="F6598" s="12" t="n">
        <v>5.47</v>
      </c>
      <c r="G6598" s="11" t="n">
        <v>20</v>
      </c>
      <c r="H6598" s="11"/>
      <c r="I6598" s="11"/>
      <c r="J6598" s="11" t="n">
        <v>120</v>
      </c>
    </row>
    <row r="6599" customFormat="false" ht="12.75" hidden="false" customHeight="false" outlineLevel="0" collapsed="false">
      <c r="A6599" s="11" t="n">
        <v>44129</v>
      </c>
      <c r="B6599" s="11" t="s">
        <v>11277</v>
      </c>
      <c r="C6599" s="11" t="s">
        <v>15</v>
      </c>
      <c r="D6599" s="11" t="s">
        <v>16</v>
      </c>
      <c r="E6599" s="11" t="s">
        <v>11058</v>
      </c>
      <c r="F6599" s="12" t="n">
        <v>5.47</v>
      </c>
      <c r="G6599" s="11" t="n">
        <v>10</v>
      </c>
      <c r="H6599" s="11"/>
      <c r="I6599" s="11"/>
      <c r="J6599" s="11" t="n">
        <v>100</v>
      </c>
    </row>
    <row r="6600" customFormat="false" ht="12.75" hidden="false" customHeight="false" outlineLevel="0" collapsed="false">
      <c r="A6600" s="11" t="n">
        <v>9450</v>
      </c>
      <c r="B6600" s="11" t="s">
        <v>11278</v>
      </c>
      <c r="C6600" s="11" t="s">
        <v>15</v>
      </c>
      <c r="D6600" s="11" t="s">
        <v>16</v>
      </c>
      <c r="E6600" s="11" t="s">
        <v>11058</v>
      </c>
      <c r="F6600" s="12" t="n">
        <v>3.99</v>
      </c>
      <c r="G6600" s="11" t="n">
        <v>20</v>
      </c>
      <c r="H6600" s="11"/>
      <c r="I6600" s="11"/>
      <c r="J6600" s="11" t="n">
        <v>160</v>
      </c>
    </row>
    <row r="6601" customFormat="false" ht="12.75" hidden="false" customHeight="false" outlineLevel="0" collapsed="false">
      <c r="A6601" s="11" t="n">
        <v>9529</v>
      </c>
      <c r="B6601" s="11" t="s">
        <v>11279</v>
      </c>
      <c r="C6601" s="11" t="s">
        <v>15</v>
      </c>
      <c r="D6601" s="11" t="s">
        <v>16</v>
      </c>
      <c r="E6601" s="11" t="s">
        <v>11058</v>
      </c>
      <c r="F6601" s="12" t="n">
        <v>5.48</v>
      </c>
      <c r="G6601" s="11" t="n">
        <v>10</v>
      </c>
      <c r="H6601" s="11"/>
      <c r="I6601" s="11"/>
      <c r="J6601" s="11" t="n">
        <v>60</v>
      </c>
    </row>
    <row r="6602" customFormat="false" ht="12.75" hidden="false" customHeight="false" outlineLevel="0" collapsed="false">
      <c r="A6602" s="11" t="n">
        <v>28153</v>
      </c>
      <c r="B6602" s="11" t="s">
        <v>11280</v>
      </c>
      <c r="C6602" s="11" t="s">
        <v>15</v>
      </c>
      <c r="D6602" s="11" t="s">
        <v>16</v>
      </c>
      <c r="E6602" s="11" t="s">
        <v>11058</v>
      </c>
      <c r="F6602" s="12" t="n">
        <v>12.08</v>
      </c>
      <c r="G6602" s="11" t="n">
        <v>10</v>
      </c>
      <c r="H6602" s="11"/>
      <c r="I6602" s="11"/>
      <c r="J6602" s="11" t="n">
        <v>80</v>
      </c>
    </row>
    <row r="6603" customFormat="false" ht="12.75" hidden="false" customHeight="false" outlineLevel="0" collapsed="false">
      <c r="A6603" s="11" t="n">
        <v>20438</v>
      </c>
      <c r="B6603" s="11" t="s">
        <v>11281</v>
      </c>
      <c r="C6603" s="11" t="s">
        <v>15</v>
      </c>
      <c r="D6603" s="11" t="s">
        <v>16</v>
      </c>
      <c r="E6603" s="11" t="s">
        <v>11058</v>
      </c>
      <c r="F6603" s="12" t="n">
        <v>3.99</v>
      </c>
      <c r="G6603" s="11" t="n">
        <v>20</v>
      </c>
      <c r="H6603" s="11"/>
      <c r="I6603" s="11"/>
      <c r="J6603" s="11" t="n">
        <v>80</v>
      </c>
    </row>
    <row r="6604" customFormat="false" ht="12.75" hidden="false" customHeight="false" outlineLevel="0" collapsed="false">
      <c r="A6604" s="11" t="n">
        <v>86072</v>
      </c>
      <c r="B6604" s="11" t="s">
        <v>11282</v>
      </c>
      <c r="C6604" s="11" t="s">
        <v>15</v>
      </c>
      <c r="D6604" s="11" t="s">
        <v>16</v>
      </c>
      <c r="E6604" s="11" t="s">
        <v>11058</v>
      </c>
      <c r="F6604" s="12" t="n">
        <v>3.99</v>
      </c>
      <c r="G6604" s="11" t="n">
        <v>20</v>
      </c>
      <c r="H6604" s="11"/>
      <c r="I6604" s="11"/>
      <c r="J6604" s="11" t="n">
        <v>20</v>
      </c>
    </row>
    <row r="6605" customFormat="false" ht="12.75" hidden="false" customHeight="false" outlineLevel="0" collapsed="false">
      <c r="A6605" s="11" t="n">
        <v>25515</v>
      </c>
      <c r="B6605" s="11" t="s">
        <v>11283</v>
      </c>
      <c r="C6605" s="11" t="s">
        <v>15</v>
      </c>
      <c r="D6605" s="11" t="s">
        <v>16</v>
      </c>
      <c r="E6605" s="11" t="s">
        <v>11058</v>
      </c>
      <c r="F6605" s="12" t="n">
        <v>3.76</v>
      </c>
      <c r="G6605" s="11" t="n">
        <v>20</v>
      </c>
      <c r="H6605" s="11"/>
      <c r="I6605" s="11"/>
      <c r="J6605" s="11" t="n">
        <v>20</v>
      </c>
    </row>
    <row r="6606" customFormat="false" ht="12.75" hidden="false" customHeight="false" outlineLevel="0" collapsed="false">
      <c r="A6606" s="11" t="n">
        <v>75055</v>
      </c>
      <c r="B6606" s="11" t="s">
        <v>11284</v>
      </c>
      <c r="C6606" s="11" t="s">
        <v>15</v>
      </c>
      <c r="D6606" s="11" t="s">
        <v>16</v>
      </c>
      <c r="E6606" s="11" t="s">
        <v>11058</v>
      </c>
      <c r="F6606" s="12" t="n">
        <v>3.99</v>
      </c>
      <c r="G6606" s="11" t="n">
        <v>20</v>
      </c>
      <c r="H6606" s="11"/>
      <c r="I6606" s="11"/>
      <c r="J6606" s="11" t="n">
        <v>20</v>
      </c>
    </row>
    <row r="6607" customFormat="false" ht="12.75" hidden="false" customHeight="false" outlineLevel="0" collapsed="false">
      <c r="A6607" s="11" t="n">
        <v>9882</v>
      </c>
      <c r="B6607" s="11" t="s">
        <v>11285</v>
      </c>
      <c r="C6607" s="11" t="s">
        <v>15</v>
      </c>
      <c r="D6607" s="11" t="s">
        <v>16</v>
      </c>
      <c r="E6607" s="11" t="s">
        <v>11058</v>
      </c>
      <c r="F6607" s="12" t="n">
        <v>5.48</v>
      </c>
      <c r="G6607" s="11" t="n">
        <v>10</v>
      </c>
      <c r="H6607" s="11"/>
      <c r="I6607" s="11"/>
      <c r="J6607" s="11" t="n">
        <v>10</v>
      </c>
    </row>
    <row r="6608" customFormat="false" ht="12.75" hidden="false" customHeight="false" outlineLevel="0" collapsed="false">
      <c r="A6608" s="11" t="n">
        <v>37067</v>
      </c>
      <c r="B6608" s="11" t="s">
        <v>11286</v>
      </c>
      <c r="C6608" s="11" t="s">
        <v>15</v>
      </c>
      <c r="D6608" s="11" t="s">
        <v>16</v>
      </c>
      <c r="E6608" s="11" t="s">
        <v>11058</v>
      </c>
      <c r="F6608" s="12" t="n">
        <v>3.99</v>
      </c>
      <c r="G6608" s="11" t="n">
        <v>20</v>
      </c>
      <c r="H6608" s="11"/>
      <c r="I6608" s="11"/>
      <c r="J6608" s="11" t="n">
        <v>20</v>
      </c>
    </row>
    <row r="6609" customFormat="false" ht="12.75" hidden="false" customHeight="false" outlineLevel="0" collapsed="false">
      <c r="A6609" s="11" t="n">
        <v>24019</v>
      </c>
      <c r="B6609" s="11" t="s">
        <v>11287</v>
      </c>
      <c r="C6609" s="11" t="s">
        <v>15</v>
      </c>
      <c r="D6609" s="11" t="s">
        <v>16</v>
      </c>
      <c r="E6609" s="11" t="s">
        <v>11058</v>
      </c>
      <c r="F6609" s="12" t="n">
        <v>6.16</v>
      </c>
      <c r="G6609" s="11" t="n">
        <v>10</v>
      </c>
      <c r="H6609" s="11"/>
      <c r="I6609" s="11"/>
      <c r="J6609" s="11" t="n">
        <v>80</v>
      </c>
    </row>
    <row r="6610" customFormat="false" ht="12.75" hidden="false" customHeight="false" outlineLevel="0" collapsed="false">
      <c r="A6610" s="11" t="n">
        <v>22136</v>
      </c>
      <c r="B6610" s="11" t="s">
        <v>11288</v>
      </c>
      <c r="C6610" s="11" t="s">
        <v>15</v>
      </c>
      <c r="D6610" s="11" t="s">
        <v>16</v>
      </c>
      <c r="E6610" s="11" t="s">
        <v>11058</v>
      </c>
      <c r="F6610" s="12" t="n">
        <v>3.99</v>
      </c>
      <c r="G6610" s="11" t="n">
        <v>20</v>
      </c>
      <c r="H6610" s="11"/>
      <c r="I6610" s="11"/>
      <c r="J6610" s="11" t="n">
        <v>20</v>
      </c>
    </row>
    <row r="6611" customFormat="false" ht="12.75" hidden="false" customHeight="false" outlineLevel="0" collapsed="false">
      <c r="A6611" s="11" t="n">
        <v>24730</v>
      </c>
      <c r="B6611" s="11" t="s">
        <v>11289</v>
      </c>
      <c r="C6611" s="11" t="s">
        <v>15</v>
      </c>
      <c r="D6611" s="11" t="s">
        <v>16</v>
      </c>
      <c r="E6611" s="11" t="s">
        <v>11058</v>
      </c>
      <c r="F6611" s="12" t="n">
        <v>6.16</v>
      </c>
      <c r="G6611" s="11" t="n">
        <v>10</v>
      </c>
      <c r="H6611" s="11"/>
      <c r="I6611" s="11"/>
      <c r="J6611" s="11" t="n">
        <v>50</v>
      </c>
    </row>
    <row r="6612" customFormat="false" ht="12.75" hidden="false" customHeight="false" outlineLevel="0" collapsed="false">
      <c r="A6612" s="11" t="n">
        <v>53784</v>
      </c>
      <c r="B6612" s="11" t="s">
        <v>11290</v>
      </c>
      <c r="C6612" s="11" t="s">
        <v>15</v>
      </c>
      <c r="D6612" s="11" t="s">
        <v>16</v>
      </c>
      <c r="E6612" s="11" t="s">
        <v>11058</v>
      </c>
      <c r="F6612" s="12" t="n">
        <v>3.99</v>
      </c>
      <c r="G6612" s="11" t="n">
        <v>20</v>
      </c>
      <c r="H6612" s="11"/>
      <c r="I6612" s="11"/>
      <c r="J6612" s="11" t="n">
        <v>20</v>
      </c>
    </row>
    <row r="6613" customFormat="false" ht="12.75" hidden="false" customHeight="false" outlineLevel="0" collapsed="false">
      <c r="A6613" s="11" t="n">
        <v>22938</v>
      </c>
      <c r="B6613" s="11" t="s">
        <v>11291</v>
      </c>
      <c r="C6613" s="11" t="s">
        <v>15</v>
      </c>
      <c r="D6613" s="11" t="s">
        <v>16</v>
      </c>
      <c r="E6613" s="11" t="s">
        <v>11058</v>
      </c>
      <c r="F6613" s="12" t="n">
        <v>3.99</v>
      </c>
      <c r="G6613" s="11" t="n">
        <v>20</v>
      </c>
      <c r="H6613" s="11"/>
      <c r="I6613" s="11"/>
      <c r="J6613" s="11" t="n">
        <v>79</v>
      </c>
    </row>
    <row r="6614" customFormat="false" ht="12.75" hidden="false" customHeight="false" outlineLevel="0" collapsed="false">
      <c r="A6614" s="11" t="n">
        <v>45573</v>
      </c>
      <c r="B6614" s="11" t="s">
        <v>11292</v>
      </c>
      <c r="C6614" s="11" t="s">
        <v>15</v>
      </c>
      <c r="D6614" s="11" t="s">
        <v>16</v>
      </c>
      <c r="E6614" s="11" t="s">
        <v>11058</v>
      </c>
      <c r="F6614" s="12" t="n">
        <v>3.99</v>
      </c>
      <c r="G6614" s="11" t="n">
        <v>20</v>
      </c>
      <c r="H6614" s="11"/>
      <c r="I6614" s="11"/>
      <c r="J6614" s="11" t="n">
        <v>20</v>
      </c>
    </row>
    <row r="6615" customFormat="false" ht="12.75" hidden="false" customHeight="false" outlineLevel="0" collapsed="false">
      <c r="A6615" s="11" t="n">
        <v>57731</v>
      </c>
      <c r="B6615" s="11" t="s">
        <v>11293</v>
      </c>
      <c r="C6615" s="11" t="s">
        <v>15</v>
      </c>
      <c r="D6615" s="11" t="s">
        <v>16</v>
      </c>
      <c r="E6615" s="11" t="s">
        <v>11058</v>
      </c>
      <c r="F6615" s="12" t="n">
        <v>3.99</v>
      </c>
      <c r="G6615" s="11" t="n">
        <v>20</v>
      </c>
      <c r="H6615" s="11"/>
      <c r="I6615" s="11"/>
      <c r="J6615" s="11" t="n">
        <v>40</v>
      </c>
    </row>
    <row r="6616" customFormat="false" ht="12.75" hidden="false" customHeight="false" outlineLevel="0" collapsed="false">
      <c r="A6616" s="11" t="n">
        <v>22990</v>
      </c>
      <c r="B6616" s="11" t="s">
        <v>11294</v>
      </c>
      <c r="C6616" s="11" t="s">
        <v>15</v>
      </c>
      <c r="D6616" s="11" t="s">
        <v>16</v>
      </c>
      <c r="E6616" s="11" t="s">
        <v>11058</v>
      </c>
      <c r="F6616" s="12" t="n">
        <v>3.99</v>
      </c>
      <c r="G6616" s="11" t="n">
        <v>20</v>
      </c>
      <c r="H6616" s="11"/>
      <c r="I6616" s="11"/>
      <c r="J6616" s="11" t="n">
        <v>139</v>
      </c>
    </row>
    <row r="6617" customFormat="false" ht="12.75" hidden="false" customHeight="false" outlineLevel="0" collapsed="false">
      <c r="A6617" s="11" t="n">
        <v>11709</v>
      </c>
      <c r="B6617" s="11" t="s">
        <v>11295</v>
      </c>
      <c r="C6617" s="11" t="s">
        <v>15</v>
      </c>
      <c r="D6617" s="11" t="s">
        <v>16</v>
      </c>
      <c r="E6617" s="11" t="s">
        <v>11058</v>
      </c>
      <c r="F6617" s="12" t="n">
        <v>3.99</v>
      </c>
      <c r="G6617" s="11" t="n">
        <v>20</v>
      </c>
      <c r="H6617" s="11"/>
      <c r="I6617" s="11"/>
      <c r="J6617" s="11" t="n">
        <v>100</v>
      </c>
    </row>
    <row r="6618" customFormat="false" ht="12.75" hidden="false" customHeight="false" outlineLevel="0" collapsed="false">
      <c r="A6618" s="11" t="n">
        <v>9449</v>
      </c>
      <c r="B6618" s="11" t="s">
        <v>11296</v>
      </c>
      <c r="C6618" s="11" t="s">
        <v>15</v>
      </c>
      <c r="D6618" s="11" t="s">
        <v>16</v>
      </c>
      <c r="E6618" s="11" t="s">
        <v>11058</v>
      </c>
      <c r="F6618" s="12" t="n">
        <v>3.99</v>
      </c>
      <c r="G6618" s="11" t="n">
        <v>20</v>
      </c>
      <c r="H6618" s="11"/>
      <c r="I6618" s="11"/>
      <c r="J6618" s="11" t="n">
        <v>20</v>
      </c>
    </row>
    <row r="6619" customFormat="false" ht="12.75" hidden="false" customHeight="false" outlineLevel="0" collapsed="false">
      <c r="A6619" s="11" t="n">
        <v>9421</v>
      </c>
      <c r="B6619" s="11" t="s">
        <v>11297</v>
      </c>
      <c r="C6619" s="11" t="s">
        <v>15</v>
      </c>
      <c r="D6619" s="11" t="s">
        <v>16</v>
      </c>
      <c r="E6619" s="11" t="s">
        <v>11058</v>
      </c>
      <c r="F6619" s="12" t="n">
        <v>3.99</v>
      </c>
      <c r="G6619" s="11" t="n">
        <v>20</v>
      </c>
      <c r="H6619" s="11"/>
      <c r="I6619" s="11"/>
      <c r="J6619" s="11" t="n">
        <v>120</v>
      </c>
    </row>
    <row r="6620" customFormat="false" ht="12.75" hidden="false" customHeight="false" outlineLevel="0" collapsed="false">
      <c r="A6620" s="11" t="n">
        <v>9021</v>
      </c>
      <c r="B6620" s="11" t="s">
        <v>11298</v>
      </c>
      <c r="C6620" s="11" t="s">
        <v>15</v>
      </c>
      <c r="D6620" s="11" t="s">
        <v>16</v>
      </c>
      <c r="E6620" s="11" t="s">
        <v>11058</v>
      </c>
      <c r="F6620" s="12" t="n">
        <v>3.99</v>
      </c>
      <c r="G6620" s="11" t="n">
        <v>20</v>
      </c>
      <c r="H6620" s="11"/>
      <c r="I6620" s="11"/>
      <c r="J6620" s="11" t="n">
        <v>60</v>
      </c>
    </row>
    <row r="6621" customFormat="false" ht="12.75" hidden="false" customHeight="false" outlineLevel="0" collapsed="false">
      <c r="A6621" s="11" t="n">
        <v>83851</v>
      </c>
      <c r="B6621" s="11" t="s">
        <v>11299</v>
      </c>
      <c r="C6621" s="11" t="s">
        <v>15</v>
      </c>
      <c r="D6621" s="11" t="s">
        <v>16</v>
      </c>
      <c r="E6621" s="11" t="s">
        <v>11107</v>
      </c>
      <c r="F6621" s="12" t="n">
        <v>3.3</v>
      </c>
      <c r="G6621" s="11" t="n">
        <v>10</v>
      </c>
      <c r="H6621" s="11"/>
      <c r="I6621" s="11"/>
      <c r="J6621" s="11" t="n">
        <v>200</v>
      </c>
    </row>
    <row r="6622" customFormat="false" ht="12.75" hidden="false" customHeight="false" outlineLevel="0" collapsed="false">
      <c r="A6622" s="9"/>
      <c r="B6622" s="9" t="s">
        <v>11300</v>
      </c>
      <c r="C6622" s="9"/>
      <c r="D6622" s="9"/>
      <c r="E6622" s="9"/>
      <c r="F6622" s="10"/>
      <c r="G6622" s="9"/>
      <c r="H6622" s="9"/>
      <c r="I6622" s="9"/>
      <c r="J6622" s="9"/>
    </row>
    <row r="6623" customFormat="false" ht="12.75" hidden="false" customHeight="false" outlineLevel="0" collapsed="false">
      <c r="A6623" s="11" t="n">
        <v>17261</v>
      </c>
      <c r="B6623" s="11" t="s">
        <v>11301</v>
      </c>
      <c r="C6623" s="11" t="s">
        <v>15</v>
      </c>
      <c r="D6623" s="11" t="s">
        <v>16</v>
      </c>
      <c r="E6623" s="11" t="s">
        <v>181</v>
      </c>
      <c r="F6623" s="12" t="n">
        <v>1.06</v>
      </c>
      <c r="G6623" s="11" t="n">
        <v>50</v>
      </c>
      <c r="H6623" s="11"/>
      <c r="I6623" s="11"/>
      <c r="J6623" s="11" t="n">
        <v>500</v>
      </c>
    </row>
    <row r="6624" customFormat="false" ht="12.75" hidden="false" customHeight="false" outlineLevel="0" collapsed="false">
      <c r="A6624" s="11" t="n">
        <v>1321</v>
      </c>
      <c r="B6624" s="11" t="s">
        <v>11302</v>
      </c>
      <c r="C6624" s="11" t="s">
        <v>15</v>
      </c>
      <c r="D6624" s="11" t="s">
        <v>16</v>
      </c>
      <c r="E6624" s="11" t="s">
        <v>181</v>
      </c>
      <c r="F6624" s="12" t="n">
        <v>0.88</v>
      </c>
      <c r="G6624" s="11" t="n">
        <v>50</v>
      </c>
      <c r="H6624" s="11"/>
      <c r="I6624" s="11"/>
      <c r="J6624" s="11" t="n">
        <v>1140</v>
      </c>
    </row>
    <row r="6625" customFormat="false" ht="12.75" hidden="false" customHeight="false" outlineLevel="0" collapsed="false">
      <c r="A6625" s="11" t="n">
        <v>22646</v>
      </c>
      <c r="B6625" s="11" t="s">
        <v>11303</v>
      </c>
      <c r="C6625" s="11" t="s">
        <v>15</v>
      </c>
      <c r="D6625" s="11" t="s">
        <v>16</v>
      </c>
      <c r="E6625" s="11" t="s">
        <v>181</v>
      </c>
      <c r="F6625" s="12" t="n">
        <v>0.91</v>
      </c>
      <c r="G6625" s="11" t="n">
        <v>50</v>
      </c>
      <c r="H6625" s="11"/>
      <c r="I6625" s="11"/>
      <c r="J6625" s="11" t="n">
        <v>1466</v>
      </c>
    </row>
    <row r="6626" customFormat="false" ht="12.75" hidden="false" customHeight="false" outlineLevel="0" collapsed="false">
      <c r="A6626" s="11" t="n">
        <v>53592</v>
      </c>
      <c r="B6626" s="11" t="s">
        <v>11304</v>
      </c>
      <c r="C6626" s="11" t="s">
        <v>15</v>
      </c>
      <c r="D6626" s="11" t="s">
        <v>16</v>
      </c>
      <c r="E6626" s="11" t="s">
        <v>181</v>
      </c>
      <c r="F6626" s="12" t="n">
        <v>0.98</v>
      </c>
      <c r="G6626" s="11" t="n">
        <v>50</v>
      </c>
      <c r="H6626" s="11"/>
      <c r="I6626" s="11"/>
      <c r="J6626" s="11" t="n">
        <v>1024</v>
      </c>
    </row>
    <row r="6627" customFormat="false" ht="12.75" hidden="false" customHeight="false" outlineLevel="0" collapsed="false">
      <c r="A6627" s="11" t="n">
        <v>69846</v>
      </c>
      <c r="B6627" s="11" t="s">
        <v>11305</v>
      </c>
      <c r="C6627" s="11" t="s">
        <v>15</v>
      </c>
      <c r="D6627" s="11" t="s">
        <v>16</v>
      </c>
      <c r="E6627" s="11" t="s">
        <v>181</v>
      </c>
      <c r="F6627" s="12" t="n">
        <v>2.25</v>
      </c>
      <c r="G6627" s="11" t="n">
        <v>500</v>
      </c>
      <c r="H6627" s="11"/>
      <c r="I6627" s="11"/>
      <c r="J6627" s="11" t="n">
        <v>600</v>
      </c>
    </row>
    <row r="6628" customFormat="false" ht="12.75" hidden="false" customHeight="false" outlineLevel="0" collapsed="false">
      <c r="A6628" s="11" t="n">
        <v>1990</v>
      </c>
      <c r="B6628" s="11" t="s">
        <v>11306</v>
      </c>
      <c r="C6628" s="11" t="s">
        <v>15</v>
      </c>
      <c r="D6628" s="11" t="s">
        <v>1088</v>
      </c>
      <c r="E6628" s="11" t="s">
        <v>181</v>
      </c>
      <c r="F6628" s="12" t="n">
        <v>3.07</v>
      </c>
      <c r="G6628" s="11" t="n">
        <v>50</v>
      </c>
      <c r="H6628" s="11"/>
      <c r="I6628" s="11"/>
      <c r="J6628" s="11" t="n">
        <v>1190</v>
      </c>
    </row>
    <row r="6629" customFormat="false" ht="12.75" hidden="false" customHeight="false" outlineLevel="0" collapsed="false">
      <c r="A6629" s="11" t="n">
        <v>89636</v>
      </c>
      <c r="B6629" s="11" t="s">
        <v>11307</v>
      </c>
      <c r="C6629" s="11" t="s">
        <v>15</v>
      </c>
      <c r="D6629" s="11" t="s">
        <v>16</v>
      </c>
      <c r="E6629" s="11" t="s">
        <v>181</v>
      </c>
      <c r="F6629" s="12" t="n">
        <v>2.36</v>
      </c>
      <c r="G6629" s="11" t="n">
        <v>50</v>
      </c>
      <c r="H6629" s="11"/>
      <c r="I6629" s="11"/>
      <c r="J6629" s="11" t="n">
        <v>900</v>
      </c>
    </row>
    <row r="6630" customFormat="false" ht="12.75" hidden="false" customHeight="false" outlineLevel="0" collapsed="false">
      <c r="A6630" s="11" t="n">
        <v>66005</v>
      </c>
      <c r="B6630" s="11" t="s">
        <v>11308</v>
      </c>
      <c r="C6630" s="11" t="s">
        <v>15</v>
      </c>
      <c r="D6630" s="11" t="s">
        <v>16</v>
      </c>
      <c r="E6630" s="11" t="s">
        <v>181</v>
      </c>
      <c r="F6630" s="12" t="n">
        <v>2.28</v>
      </c>
      <c r="G6630" s="11" t="n">
        <v>50</v>
      </c>
      <c r="H6630" s="11"/>
      <c r="I6630" s="11"/>
      <c r="J6630" s="11" t="n">
        <v>640</v>
      </c>
    </row>
    <row r="6631" customFormat="false" ht="12.75" hidden="false" customHeight="false" outlineLevel="0" collapsed="false">
      <c r="A6631" s="11" t="n">
        <v>17263</v>
      </c>
      <c r="B6631" s="11" t="s">
        <v>11309</v>
      </c>
      <c r="C6631" s="11" t="s">
        <v>15</v>
      </c>
      <c r="D6631" s="11" t="s">
        <v>16</v>
      </c>
      <c r="E6631" s="11" t="s">
        <v>181</v>
      </c>
      <c r="F6631" s="12" t="n">
        <v>2.41</v>
      </c>
      <c r="G6631" s="11" t="n">
        <v>50</v>
      </c>
      <c r="H6631" s="11"/>
      <c r="I6631" s="11"/>
      <c r="J6631" s="11" t="n">
        <v>1440</v>
      </c>
    </row>
    <row r="6632" customFormat="false" ht="12.75" hidden="false" customHeight="false" outlineLevel="0" collapsed="false">
      <c r="A6632" s="11" t="n">
        <v>22642</v>
      </c>
      <c r="B6632" s="11" t="s">
        <v>11310</v>
      </c>
      <c r="C6632" s="11" t="s">
        <v>15</v>
      </c>
      <c r="D6632" s="11" t="s">
        <v>16</v>
      </c>
      <c r="E6632" s="11" t="s">
        <v>181</v>
      </c>
      <c r="F6632" s="12" t="n">
        <v>1.42</v>
      </c>
      <c r="G6632" s="11" t="n">
        <v>50</v>
      </c>
      <c r="H6632" s="11"/>
      <c r="I6632" s="11"/>
      <c r="J6632" s="11" t="n">
        <v>5850</v>
      </c>
    </row>
    <row r="6633" customFormat="false" ht="12.75" hidden="false" customHeight="false" outlineLevel="0" collapsed="false">
      <c r="A6633" s="11" t="n">
        <v>2343</v>
      </c>
      <c r="B6633" s="11" t="s">
        <v>11311</v>
      </c>
      <c r="C6633" s="11" t="s">
        <v>15</v>
      </c>
      <c r="D6633" s="11" t="s">
        <v>16</v>
      </c>
      <c r="E6633" s="11" t="s">
        <v>181</v>
      </c>
      <c r="F6633" s="12" t="n">
        <v>1.38</v>
      </c>
      <c r="G6633" s="11" t="n">
        <v>50</v>
      </c>
      <c r="H6633" s="11"/>
      <c r="I6633" s="11"/>
      <c r="J6633" s="11" t="n">
        <v>865</v>
      </c>
    </row>
    <row r="6634" customFormat="false" ht="12.75" hidden="false" customHeight="false" outlineLevel="0" collapsed="false">
      <c r="A6634" s="11" t="n">
        <v>1066</v>
      </c>
      <c r="B6634" s="11" t="s">
        <v>11312</v>
      </c>
      <c r="C6634" s="11" t="s">
        <v>15</v>
      </c>
      <c r="D6634" s="11" t="s">
        <v>16</v>
      </c>
      <c r="E6634" s="11" t="s">
        <v>181</v>
      </c>
      <c r="F6634" s="12" t="n">
        <v>1.06</v>
      </c>
      <c r="G6634" s="11" t="n">
        <v>50</v>
      </c>
      <c r="H6634" s="11"/>
      <c r="I6634" s="11"/>
      <c r="J6634" s="11" t="n">
        <v>1490</v>
      </c>
    </row>
    <row r="6635" customFormat="false" ht="12.75" hidden="false" customHeight="false" outlineLevel="0" collapsed="false">
      <c r="A6635" s="11" t="n">
        <v>27435</v>
      </c>
      <c r="B6635" s="11" t="s">
        <v>11313</v>
      </c>
      <c r="C6635" s="11" t="s">
        <v>15</v>
      </c>
      <c r="D6635" s="11" t="s">
        <v>16</v>
      </c>
      <c r="E6635" s="11" t="s">
        <v>181</v>
      </c>
      <c r="F6635" s="12" t="n">
        <v>0.71</v>
      </c>
      <c r="G6635" s="11" t="n">
        <v>50</v>
      </c>
      <c r="H6635" s="11"/>
      <c r="I6635" s="11"/>
      <c r="J6635" s="11" t="n">
        <v>650</v>
      </c>
    </row>
    <row r="6636" customFormat="false" ht="12.75" hidden="false" customHeight="false" outlineLevel="0" collapsed="false">
      <c r="A6636" s="11" t="n">
        <v>5746</v>
      </c>
      <c r="B6636" s="11" t="s">
        <v>11314</v>
      </c>
      <c r="C6636" s="11" t="s">
        <v>15</v>
      </c>
      <c r="D6636" s="11" t="s">
        <v>16</v>
      </c>
      <c r="E6636" s="11" t="s">
        <v>181</v>
      </c>
      <c r="F6636" s="12" t="n">
        <v>0.59</v>
      </c>
      <c r="G6636" s="11" t="n">
        <v>50</v>
      </c>
      <c r="H6636" s="11"/>
      <c r="I6636" s="11"/>
      <c r="J6636" s="11" t="n">
        <v>1220</v>
      </c>
    </row>
    <row r="6637" customFormat="false" ht="12.75" hidden="false" customHeight="false" outlineLevel="0" collapsed="false">
      <c r="A6637" s="11" t="n">
        <v>55971</v>
      </c>
      <c r="B6637" s="11" t="s">
        <v>11315</v>
      </c>
      <c r="C6637" s="11" t="s">
        <v>15</v>
      </c>
      <c r="D6637" s="11" t="s">
        <v>16</v>
      </c>
      <c r="E6637" s="11" t="s">
        <v>181</v>
      </c>
      <c r="F6637" s="12" t="n">
        <v>0.77</v>
      </c>
      <c r="G6637" s="11" t="n">
        <v>50</v>
      </c>
      <c r="H6637" s="11"/>
      <c r="I6637" s="11"/>
      <c r="J6637" s="11" t="n">
        <v>1040</v>
      </c>
    </row>
    <row r="6638" customFormat="false" ht="12.75" hidden="false" customHeight="false" outlineLevel="0" collapsed="false">
      <c r="A6638" s="11" t="n">
        <v>22644</v>
      </c>
      <c r="B6638" s="11" t="s">
        <v>11316</v>
      </c>
      <c r="C6638" s="11" t="s">
        <v>15</v>
      </c>
      <c r="D6638" s="11" t="s">
        <v>16</v>
      </c>
      <c r="E6638" s="11" t="s">
        <v>181</v>
      </c>
      <c r="F6638" s="12" t="n">
        <v>0.33</v>
      </c>
      <c r="G6638" s="11" t="n">
        <v>50</v>
      </c>
      <c r="H6638" s="11"/>
      <c r="I6638" s="11"/>
      <c r="J6638" s="11" t="n">
        <v>1000</v>
      </c>
    </row>
    <row r="6639" customFormat="false" ht="12.75" hidden="false" customHeight="false" outlineLevel="0" collapsed="false">
      <c r="A6639" s="9"/>
      <c r="B6639" s="9" t="s">
        <v>11317</v>
      </c>
      <c r="C6639" s="9"/>
      <c r="D6639" s="9"/>
      <c r="E6639" s="9"/>
      <c r="F6639" s="10"/>
      <c r="G6639" s="9"/>
      <c r="H6639" s="9"/>
      <c r="I6639" s="9"/>
      <c r="J6639" s="9"/>
    </row>
    <row r="6640" customFormat="false" ht="12.75" hidden="false" customHeight="false" outlineLevel="0" collapsed="false">
      <c r="A6640" s="11" t="n">
        <v>79915</v>
      </c>
      <c r="B6640" s="11" t="s">
        <v>11318</v>
      </c>
      <c r="C6640" s="11" t="s">
        <v>15</v>
      </c>
      <c r="D6640" s="11" t="s">
        <v>16</v>
      </c>
      <c r="E6640" s="11" t="s">
        <v>11094</v>
      </c>
      <c r="F6640" s="12" t="n">
        <v>14.02</v>
      </c>
      <c r="G6640" s="11" t="n">
        <v>10</v>
      </c>
      <c r="H6640" s="11"/>
      <c r="I6640" s="11"/>
      <c r="J6640" s="11" t="n">
        <v>10</v>
      </c>
    </row>
    <row r="6641" customFormat="false" ht="12.75" hidden="false" customHeight="false" outlineLevel="0" collapsed="false">
      <c r="A6641" s="11" t="n">
        <v>355</v>
      </c>
      <c r="B6641" s="11" t="s">
        <v>11319</v>
      </c>
      <c r="C6641" s="11" t="s">
        <v>15</v>
      </c>
      <c r="D6641" s="11" t="s">
        <v>16</v>
      </c>
      <c r="E6641" s="11" t="s">
        <v>11094</v>
      </c>
      <c r="F6641" s="12" t="n">
        <v>14.02</v>
      </c>
      <c r="G6641" s="11" t="n">
        <v>10</v>
      </c>
      <c r="H6641" s="11"/>
      <c r="I6641" s="11"/>
      <c r="J6641" s="11" t="n">
        <v>10</v>
      </c>
    </row>
    <row r="6642" customFormat="false" ht="12.75" hidden="false" customHeight="false" outlineLevel="0" collapsed="false">
      <c r="A6642" s="11" t="n">
        <v>2241</v>
      </c>
      <c r="B6642" s="11" t="s">
        <v>11320</v>
      </c>
      <c r="C6642" s="11" t="s">
        <v>15</v>
      </c>
      <c r="D6642" s="11" t="s">
        <v>16</v>
      </c>
      <c r="E6642" s="11" t="s">
        <v>11094</v>
      </c>
      <c r="F6642" s="12" t="n">
        <v>18.58</v>
      </c>
      <c r="G6642" s="11" t="n">
        <v>10</v>
      </c>
      <c r="H6642" s="11"/>
      <c r="I6642" s="11"/>
      <c r="J6642" s="11" t="n">
        <v>10</v>
      </c>
    </row>
    <row r="6643" customFormat="false" ht="12.75" hidden="false" customHeight="false" outlineLevel="0" collapsed="false">
      <c r="A6643" s="11" t="n">
        <v>1859</v>
      </c>
      <c r="B6643" s="11" t="s">
        <v>11321</v>
      </c>
      <c r="C6643" s="11" t="s">
        <v>15</v>
      </c>
      <c r="D6643" s="11" t="s">
        <v>16</v>
      </c>
      <c r="E6643" s="11" t="s">
        <v>11094</v>
      </c>
      <c r="F6643" s="12" t="n">
        <v>14.02</v>
      </c>
      <c r="G6643" s="11" t="n">
        <v>10</v>
      </c>
      <c r="H6643" s="11"/>
      <c r="I6643" s="11"/>
      <c r="J6643" s="11" t="n">
        <v>10</v>
      </c>
    </row>
    <row r="6644" customFormat="false" ht="12.75" hidden="false" customHeight="false" outlineLevel="0" collapsed="false">
      <c r="A6644" s="11" t="n">
        <v>27145</v>
      </c>
      <c r="B6644" s="11" t="s">
        <v>11322</v>
      </c>
      <c r="C6644" s="11" t="s">
        <v>15</v>
      </c>
      <c r="D6644" s="11" t="s">
        <v>16</v>
      </c>
      <c r="E6644" s="11" t="s">
        <v>11094</v>
      </c>
      <c r="F6644" s="12" t="n">
        <v>14.02</v>
      </c>
      <c r="G6644" s="11" t="n">
        <v>10</v>
      </c>
      <c r="H6644" s="11"/>
      <c r="I6644" s="11"/>
      <c r="J6644" s="11" t="n">
        <v>10</v>
      </c>
    </row>
    <row r="6645" customFormat="false" ht="12.75" hidden="false" customHeight="false" outlineLevel="0" collapsed="false">
      <c r="A6645" s="11" t="n">
        <v>55232</v>
      </c>
      <c r="B6645" s="11" t="s">
        <v>11323</v>
      </c>
      <c r="C6645" s="11" t="s">
        <v>15</v>
      </c>
      <c r="D6645" s="11" t="s">
        <v>16</v>
      </c>
      <c r="E6645" s="11" t="s">
        <v>11094</v>
      </c>
      <c r="F6645" s="12" t="n">
        <v>14.02</v>
      </c>
      <c r="G6645" s="11" t="n">
        <v>10</v>
      </c>
      <c r="H6645" s="11"/>
      <c r="I6645" s="11"/>
      <c r="J6645" s="11" t="n">
        <v>10</v>
      </c>
    </row>
    <row r="6646" customFormat="false" ht="12.75" hidden="false" customHeight="false" outlineLevel="0" collapsed="false">
      <c r="A6646" s="11" t="n">
        <v>79905</v>
      </c>
      <c r="B6646" s="11" t="s">
        <v>11324</v>
      </c>
      <c r="C6646" s="11" t="s">
        <v>15</v>
      </c>
      <c r="D6646" s="11" t="s">
        <v>16</v>
      </c>
      <c r="E6646" s="11" t="s">
        <v>11094</v>
      </c>
      <c r="F6646" s="12" t="n">
        <v>14.02</v>
      </c>
      <c r="G6646" s="11" t="n">
        <v>10</v>
      </c>
      <c r="H6646" s="11"/>
      <c r="I6646" s="11"/>
      <c r="J6646" s="11" t="n">
        <v>10</v>
      </c>
    </row>
    <row r="6647" customFormat="false" ht="12.75" hidden="false" customHeight="false" outlineLevel="0" collapsed="false">
      <c r="A6647" s="11" t="n">
        <v>66401</v>
      </c>
      <c r="B6647" s="11" t="s">
        <v>11325</v>
      </c>
      <c r="C6647" s="11" t="s">
        <v>15</v>
      </c>
      <c r="D6647" s="11" t="s">
        <v>16</v>
      </c>
      <c r="E6647" s="11" t="s">
        <v>11060</v>
      </c>
      <c r="F6647" s="12" t="n">
        <v>13.91</v>
      </c>
      <c r="G6647" s="11" t="n">
        <v>10</v>
      </c>
      <c r="H6647" s="11"/>
      <c r="I6647" s="11"/>
      <c r="J6647" s="11" t="n">
        <v>30</v>
      </c>
    </row>
    <row r="6648" customFormat="false" ht="12.75" hidden="false" customHeight="false" outlineLevel="0" collapsed="false">
      <c r="A6648" s="11" t="n">
        <v>84644</v>
      </c>
      <c r="B6648" s="11" t="s">
        <v>11326</v>
      </c>
      <c r="C6648" s="11" t="s">
        <v>15</v>
      </c>
      <c r="D6648" s="11" t="s">
        <v>16</v>
      </c>
      <c r="E6648" s="11" t="s">
        <v>11060</v>
      </c>
      <c r="F6648" s="12" t="n">
        <v>13.91</v>
      </c>
      <c r="G6648" s="11" t="n">
        <v>10</v>
      </c>
      <c r="H6648" s="11"/>
      <c r="I6648" s="11"/>
      <c r="J6648" s="11" t="n">
        <v>40</v>
      </c>
    </row>
    <row r="6649" customFormat="false" ht="12.75" hidden="false" customHeight="false" outlineLevel="0" collapsed="false">
      <c r="A6649" s="11" t="n">
        <v>80160</v>
      </c>
      <c r="B6649" s="11" t="s">
        <v>11327</v>
      </c>
      <c r="C6649" s="11" t="s">
        <v>15</v>
      </c>
      <c r="D6649" s="11" t="s">
        <v>16</v>
      </c>
      <c r="E6649" s="11" t="s">
        <v>11094</v>
      </c>
      <c r="F6649" s="12" t="n">
        <v>14.02</v>
      </c>
      <c r="G6649" s="11" t="n">
        <v>10</v>
      </c>
      <c r="H6649" s="11"/>
      <c r="I6649" s="11"/>
      <c r="J6649" s="11" t="n">
        <v>19</v>
      </c>
    </row>
    <row r="6650" customFormat="false" ht="12.75" hidden="false" customHeight="false" outlineLevel="0" collapsed="false">
      <c r="A6650" s="11" t="n">
        <v>84057</v>
      </c>
      <c r="B6650" s="11" t="s">
        <v>11328</v>
      </c>
      <c r="C6650" s="11" t="s">
        <v>15</v>
      </c>
      <c r="D6650" s="11" t="s">
        <v>16</v>
      </c>
      <c r="E6650" s="11" t="s">
        <v>11094</v>
      </c>
      <c r="F6650" s="12" t="n">
        <v>14.02</v>
      </c>
      <c r="G6650" s="11" t="n">
        <v>10</v>
      </c>
      <c r="H6650" s="11"/>
      <c r="I6650" s="11"/>
      <c r="J6650" s="11" t="n">
        <v>30</v>
      </c>
    </row>
    <row r="6651" customFormat="false" ht="12.75" hidden="false" customHeight="false" outlineLevel="0" collapsed="false">
      <c r="A6651" s="11" t="n">
        <v>44073</v>
      </c>
      <c r="B6651" s="11" t="s">
        <v>11329</v>
      </c>
      <c r="C6651" s="11" t="s">
        <v>15</v>
      </c>
      <c r="D6651" s="11" t="s">
        <v>16</v>
      </c>
      <c r="E6651" s="11" t="s">
        <v>11060</v>
      </c>
      <c r="F6651" s="12" t="n">
        <v>27.71</v>
      </c>
      <c r="G6651" s="11" t="n">
        <v>10</v>
      </c>
      <c r="H6651" s="11"/>
      <c r="I6651" s="11"/>
      <c r="J6651" s="11" t="n">
        <v>10</v>
      </c>
    </row>
    <row r="6652" customFormat="false" ht="12.75" hidden="false" customHeight="false" outlineLevel="0" collapsed="false">
      <c r="A6652" s="11" t="n">
        <v>64686</v>
      </c>
      <c r="B6652" s="11" t="s">
        <v>11330</v>
      </c>
      <c r="C6652" s="11" t="s">
        <v>15</v>
      </c>
      <c r="D6652" s="11" t="s">
        <v>16</v>
      </c>
      <c r="E6652" s="11" t="s">
        <v>11060</v>
      </c>
      <c r="F6652" s="12" t="n">
        <v>13.91</v>
      </c>
      <c r="G6652" s="11" t="n">
        <v>10</v>
      </c>
      <c r="H6652" s="11"/>
      <c r="I6652" s="11"/>
      <c r="J6652" s="11" t="n">
        <v>10</v>
      </c>
    </row>
    <row r="6653" customFormat="false" ht="12.75" hidden="false" customHeight="false" outlineLevel="0" collapsed="false">
      <c r="A6653" s="11" t="n">
        <v>25150</v>
      </c>
      <c r="B6653" s="11" t="s">
        <v>11331</v>
      </c>
      <c r="C6653" s="11" t="s">
        <v>15</v>
      </c>
      <c r="D6653" s="11" t="s">
        <v>16</v>
      </c>
      <c r="E6653" s="11" t="s">
        <v>11060</v>
      </c>
      <c r="F6653" s="12" t="n">
        <v>13.91</v>
      </c>
      <c r="G6653" s="11" t="n">
        <v>10</v>
      </c>
      <c r="H6653" s="11"/>
      <c r="I6653" s="11"/>
      <c r="J6653" s="11" t="n">
        <v>30</v>
      </c>
    </row>
    <row r="6654" customFormat="false" ht="12.75" hidden="false" customHeight="false" outlineLevel="0" collapsed="false">
      <c r="A6654" s="11" t="n">
        <v>5967</v>
      </c>
      <c r="B6654" s="11" t="s">
        <v>11332</v>
      </c>
      <c r="C6654" s="11" t="s">
        <v>15</v>
      </c>
      <c r="D6654" s="11" t="s">
        <v>16</v>
      </c>
      <c r="E6654" s="11" t="s">
        <v>11060</v>
      </c>
      <c r="F6654" s="12" t="n">
        <v>13.91</v>
      </c>
      <c r="G6654" s="11" t="n">
        <v>10</v>
      </c>
      <c r="H6654" s="11"/>
      <c r="I6654" s="11"/>
      <c r="J6654" s="11" t="n">
        <v>30</v>
      </c>
    </row>
    <row r="6655" customFormat="false" ht="12.75" hidden="false" customHeight="false" outlineLevel="0" collapsed="false">
      <c r="A6655" s="11" t="n">
        <v>26523</v>
      </c>
      <c r="B6655" s="11" t="s">
        <v>11333</v>
      </c>
      <c r="C6655" s="11" t="s">
        <v>15</v>
      </c>
      <c r="D6655" s="11" t="s">
        <v>16</v>
      </c>
      <c r="E6655" s="11" t="s">
        <v>11060</v>
      </c>
      <c r="F6655" s="12" t="n">
        <v>27.69</v>
      </c>
      <c r="G6655" s="11" t="n">
        <v>10</v>
      </c>
      <c r="H6655" s="11"/>
      <c r="I6655" s="11"/>
      <c r="J6655" s="11" t="n">
        <v>20</v>
      </c>
    </row>
    <row r="6656" customFormat="false" ht="12.75" hidden="false" customHeight="false" outlineLevel="0" collapsed="false">
      <c r="A6656" s="11" t="n">
        <v>78950</v>
      </c>
      <c r="B6656" s="11" t="s">
        <v>11334</v>
      </c>
      <c r="C6656" s="11" t="s">
        <v>15</v>
      </c>
      <c r="D6656" s="11" t="s">
        <v>16</v>
      </c>
      <c r="E6656" s="11" t="s">
        <v>11060</v>
      </c>
      <c r="F6656" s="12" t="n">
        <v>13.91</v>
      </c>
      <c r="G6656" s="11" t="n">
        <v>10</v>
      </c>
      <c r="H6656" s="11"/>
      <c r="I6656" s="11"/>
      <c r="J6656" s="11" t="n">
        <v>10</v>
      </c>
    </row>
    <row r="6657" customFormat="false" ht="12.75" hidden="false" customHeight="false" outlineLevel="0" collapsed="false">
      <c r="A6657" s="11" t="n">
        <v>49350</v>
      </c>
      <c r="B6657" s="11" t="s">
        <v>11335</v>
      </c>
      <c r="C6657" s="11" t="s">
        <v>15</v>
      </c>
      <c r="D6657" s="11" t="s">
        <v>16</v>
      </c>
      <c r="E6657" s="11" t="s">
        <v>11060</v>
      </c>
      <c r="F6657" s="12" t="n">
        <v>27.69</v>
      </c>
      <c r="G6657" s="11" t="n">
        <v>10</v>
      </c>
      <c r="H6657" s="11"/>
      <c r="I6657" s="11"/>
      <c r="J6657" s="11" t="n">
        <v>10</v>
      </c>
    </row>
    <row r="6658" customFormat="false" ht="12.75" hidden="false" customHeight="false" outlineLevel="0" collapsed="false">
      <c r="A6658" s="11" t="n">
        <v>49345</v>
      </c>
      <c r="B6658" s="11" t="s">
        <v>11336</v>
      </c>
      <c r="C6658" s="11" t="s">
        <v>15</v>
      </c>
      <c r="D6658" s="11" t="s">
        <v>16</v>
      </c>
      <c r="E6658" s="11" t="s">
        <v>11060</v>
      </c>
      <c r="F6658" s="12" t="n">
        <v>27.69</v>
      </c>
      <c r="G6658" s="11" t="n">
        <v>10</v>
      </c>
      <c r="H6658" s="11"/>
      <c r="I6658" s="11"/>
      <c r="J6658" s="11" t="n">
        <v>10</v>
      </c>
    </row>
    <row r="6659" customFormat="false" ht="12.75" hidden="false" customHeight="false" outlineLevel="0" collapsed="false">
      <c r="A6659" s="11" t="n">
        <v>49347</v>
      </c>
      <c r="B6659" s="11" t="s">
        <v>11337</v>
      </c>
      <c r="C6659" s="11" t="s">
        <v>15</v>
      </c>
      <c r="D6659" s="11" t="s">
        <v>16</v>
      </c>
      <c r="E6659" s="11" t="s">
        <v>11060</v>
      </c>
      <c r="F6659" s="12" t="n">
        <v>27.69</v>
      </c>
      <c r="G6659" s="11" t="n">
        <v>10</v>
      </c>
      <c r="H6659" s="11"/>
      <c r="I6659" s="11"/>
      <c r="J6659" s="11" t="n">
        <v>10</v>
      </c>
    </row>
    <row r="6660" customFormat="false" ht="12.75" hidden="false" customHeight="false" outlineLevel="0" collapsed="false">
      <c r="A6660" s="11" t="n">
        <v>55439</v>
      </c>
      <c r="B6660" s="11" t="s">
        <v>11338</v>
      </c>
      <c r="C6660" s="11" t="s">
        <v>15</v>
      </c>
      <c r="D6660" s="11" t="s">
        <v>16</v>
      </c>
      <c r="E6660" s="11" t="s">
        <v>11060</v>
      </c>
      <c r="F6660" s="12" t="n">
        <v>13.91</v>
      </c>
      <c r="G6660" s="11" t="n">
        <v>10</v>
      </c>
      <c r="H6660" s="11"/>
      <c r="I6660" s="11"/>
      <c r="J6660" s="11" t="n">
        <v>30</v>
      </c>
    </row>
    <row r="6661" customFormat="false" ht="12.75" hidden="false" customHeight="false" outlineLevel="0" collapsed="false">
      <c r="A6661" s="11" t="n">
        <v>52373</v>
      </c>
      <c r="B6661" s="11" t="s">
        <v>11339</v>
      </c>
      <c r="C6661" s="11" t="s">
        <v>15</v>
      </c>
      <c r="D6661" s="11" t="s">
        <v>16</v>
      </c>
      <c r="E6661" s="11" t="s">
        <v>11060</v>
      </c>
      <c r="F6661" s="12" t="n">
        <v>13.72</v>
      </c>
      <c r="G6661" s="11" t="n">
        <v>10</v>
      </c>
      <c r="H6661" s="11"/>
      <c r="I6661" s="11"/>
      <c r="J6661" s="11" t="n">
        <v>40</v>
      </c>
    </row>
    <row r="6662" customFormat="false" ht="12.75" hidden="false" customHeight="false" outlineLevel="0" collapsed="false">
      <c r="A6662" s="11" t="n">
        <v>64807</v>
      </c>
      <c r="B6662" s="11" t="s">
        <v>11340</v>
      </c>
      <c r="C6662" s="11" t="s">
        <v>15</v>
      </c>
      <c r="D6662" s="11" t="s">
        <v>16</v>
      </c>
      <c r="E6662" s="11" t="s">
        <v>11060</v>
      </c>
      <c r="F6662" s="12" t="n">
        <v>13.91</v>
      </c>
      <c r="G6662" s="11" t="n">
        <v>10</v>
      </c>
      <c r="H6662" s="11"/>
      <c r="I6662" s="11"/>
      <c r="J6662" s="11" t="n">
        <v>10</v>
      </c>
    </row>
    <row r="6663" customFormat="false" ht="12.75" hidden="false" customHeight="false" outlineLevel="0" collapsed="false">
      <c r="A6663" s="11" t="n">
        <v>34446</v>
      </c>
      <c r="B6663" s="11" t="s">
        <v>11341</v>
      </c>
      <c r="C6663" s="11" t="s">
        <v>15</v>
      </c>
      <c r="D6663" s="11" t="s">
        <v>16</v>
      </c>
      <c r="E6663" s="11" t="s">
        <v>11094</v>
      </c>
      <c r="F6663" s="12" t="n">
        <v>18.58</v>
      </c>
      <c r="G6663" s="11" t="n">
        <v>10</v>
      </c>
      <c r="H6663" s="11"/>
      <c r="I6663" s="11"/>
      <c r="J6663" s="11" t="n">
        <v>30</v>
      </c>
    </row>
    <row r="6664" customFormat="false" ht="12.75" hidden="false" customHeight="false" outlineLevel="0" collapsed="false">
      <c r="A6664" s="11" t="n">
        <v>76550</v>
      </c>
      <c r="B6664" s="11" t="s">
        <v>11342</v>
      </c>
      <c r="C6664" s="11" t="s">
        <v>15</v>
      </c>
      <c r="D6664" s="11" t="s">
        <v>16</v>
      </c>
      <c r="E6664" s="11" t="s">
        <v>11094</v>
      </c>
      <c r="F6664" s="12" t="n">
        <v>18.58</v>
      </c>
      <c r="G6664" s="11" t="n">
        <v>10</v>
      </c>
      <c r="H6664" s="11"/>
      <c r="I6664" s="11"/>
      <c r="J6664" s="11" t="n">
        <v>10</v>
      </c>
    </row>
    <row r="6665" customFormat="false" ht="12.75" hidden="false" customHeight="false" outlineLevel="0" collapsed="false">
      <c r="A6665" s="11" t="n">
        <v>81434</v>
      </c>
      <c r="B6665" s="11" t="s">
        <v>11343</v>
      </c>
      <c r="C6665" s="11" t="s">
        <v>15</v>
      </c>
      <c r="D6665" s="11" t="s">
        <v>16</v>
      </c>
      <c r="E6665" s="11" t="s">
        <v>11094</v>
      </c>
      <c r="F6665" s="12" t="n">
        <v>14.02</v>
      </c>
      <c r="G6665" s="11" t="n">
        <v>10</v>
      </c>
      <c r="H6665" s="11"/>
      <c r="I6665" s="11"/>
      <c r="J6665" s="11" t="n">
        <v>10</v>
      </c>
    </row>
    <row r="6666" customFormat="false" ht="12.75" hidden="false" customHeight="false" outlineLevel="0" collapsed="false">
      <c r="A6666" s="11" t="n">
        <v>82784</v>
      </c>
      <c r="B6666" s="11" t="s">
        <v>11344</v>
      </c>
      <c r="C6666" s="11" t="s">
        <v>15</v>
      </c>
      <c r="D6666" s="11" t="s">
        <v>16</v>
      </c>
      <c r="E6666" s="11" t="s">
        <v>11094</v>
      </c>
      <c r="F6666" s="12" t="n">
        <v>14.02</v>
      </c>
      <c r="G6666" s="11" t="n">
        <v>10</v>
      </c>
      <c r="H6666" s="11"/>
      <c r="I6666" s="11"/>
      <c r="J6666" s="11" t="n">
        <v>20</v>
      </c>
    </row>
    <row r="6667" customFormat="false" ht="12.75" hidden="false" customHeight="false" outlineLevel="0" collapsed="false">
      <c r="A6667" s="11" t="n">
        <v>77265</v>
      </c>
      <c r="B6667" s="11" t="s">
        <v>11345</v>
      </c>
      <c r="C6667" s="11" t="s">
        <v>15</v>
      </c>
      <c r="D6667" s="11" t="s">
        <v>16</v>
      </c>
      <c r="E6667" s="11" t="s">
        <v>11086</v>
      </c>
      <c r="F6667" s="12" t="n">
        <v>13.91</v>
      </c>
      <c r="G6667" s="11" t="n">
        <v>10</v>
      </c>
      <c r="H6667" s="11"/>
      <c r="I6667" s="11"/>
      <c r="J6667" s="11" t="n">
        <v>10</v>
      </c>
    </row>
    <row r="6668" customFormat="false" ht="12.75" hidden="false" customHeight="false" outlineLevel="0" collapsed="false">
      <c r="A6668" s="11" t="n">
        <v>75063</v>
      </c>
      <c r="B6668" s="11" t="s">
        <v>11346</v>
      </c>
      <c r="C6668" s="11" t="s">
        <v>15</v>
      </c>
      <c r="D6668" s="11" t="s">
        <v>16</v>
      </c>
      <c r="E6668" s="11" t="s">
        <v>11086</v>
      </c>
      <c r="F6668" s="12" t="n">
        <v>27.7</v>
      </c>
      <c r="G6668" s="11" t="n">
        <v>10</v>
      </c>
      <c r="H6668" s="11"/>
      <c r="I6668" s="11"/>
      <c r="J6668" s="11" t="n">
        <v>10</v>
      </c>
    </row>
    <row r="6669" customFormat="false" ht="12.75" hidden="false" customHeight="false" outlineLevel="0" collapsed="false">
      <c r="A6669" s="11" t="n">
        <v>11196</v>
      </c>
      <c r="B6669" s="11" t="s">
        <v>11347</v>
      </c>
      <c r="C6669" s="11" t="s">
        <v>15</v>
      </c>
      <c r="D6669" s="11" t="s">
        <v>16</v>
      </c>
      <c r="E6669" s="11" t="s">
        <v>11086</v>
      </c>
      <c r="F6669" s="12" t="n">
        <v>27.7</v>
      </c>
      <c r="G6669" s="11" t="n">
        <v>10</v>
      </c>
      <c r="H6669" s="11"/>
      <c r="I6669" s="11"/>
      <c r="J6669" s="11" t="n">
        <v>30</v>
      </c>
    </row>
    <row r="6670" customFormat="false" ht="12.75" hidden="false" customHeight="false" outlineLevel="0" collapsed="false">
      <c r="A6670" s="11" t="n">
        <v>67589</v>
      </c>
      <c r="B6670" s="11" t="s">
        <v>11348</v>
      </c>
      <c r="C6670" s="11" t="s">
        <v>15</v>
      </c>
      <c r="D6670" s="11" t="s">
        <v>16</v>
      </c>
      <c r="E6670" s="11" t="s">
        <v>11086</v>
      </c>
      <c r="F6670" s="12" t="n">
        <v>13.72</v>
      </c>
      <c r="G6670" s="11" t="n">
        <v>10</v>
      </c>
      <c r="H6670" s="11"/>
      <c r="I6670" s="11"/>
      <c r="J6670" s="11" t="n">
        <v>10</v>
      </c>
    </row>
    <row r="6671" customFormat="false" ht="12.75" hidden="false" customHeight="false" outlineLevel="0" collapsed="false">
      <c r="A6671" s="11" t="n">
        <v>82600</v>
      </c>
      <c r="B6671" s="11" t="s">
        <v>11349</v>
      </c>
      <c r="C6671" s="11" t="s">
        <v>15</v>
      </c>
      <c r="D6671" s="11" t="s">
        <v>16</v>
      </c>
      <c r="E6671" s="11" t="s">
        <v>11086</v>
      </c>
      <c r="F6671" s="12" t="n">
        <v>27.71</v>
      </c>
      <c r="G6671" s="11" t="n">
        <v>10</v>
      </c>
      <c r="H6671" s="11"/>
      <c r="I6671" s="11"/>
      <c r="J6671" s="11" t="n">
        <v>40</v>
      </c>
    </row>
    <row r="6672" customFormat="false" ht="12.75" hidden="false" customHeight="false" outlineLevel="0" collapsed="false">
      <c r="A6672" s="11" t="n">
        <v>31916</v>
      </c>
      <c r="B6672" s="11" t="s">
        <v>11350</v>
      </c>
      <c r="C6672" s="11" t="s">
        <v>15</v>
      </c>
      <c r="D6672" s="11" t="s">
        <v>16</v>
      </c>
      <c r="E6672" s="11" t="s">
        <v>11086</v>
      </c>
      <c r="F6672" s="12" t="n">
        <v>27.69</v>
      </c>
      <c r="G6672" s="11" t="n">
        <v>10</v>
      </c>
      <c r="H6672" s="11"/>
      <c r="I6672" s="11"/>
      <c r="J6672" s="11" t="n">
        <v>10</v>
      </c>
    </row>
    <row r="6673" customFormat="false" ht="12.75" hidden="false" customHeight="false" outlineLevel="0" collapsed="false">
      <c r="A6673" s="11" t="n">
        <v>28950</v>
      </c>
      <c r="B6673" s="11" t="s">
        <v>11351</v>
      </c>
      <c r="C6673" s="11" t="s">
        <v>15</v>
      </c>
      <c r="D6673" s="11" t="s">
        <v>16</v>
      </c>
      <c r="E6673" s="11" t="s">
        <v>11086</v>
      </c>
      <c r="F6673" s="12" t="n">
        <v>13.91</v>
      </c>
      <c r="G6673" s="11" t="n">
        <v>10</v>
      </c>
      <c r="H6673" s="11"/>
      <c r="I6673" s="11"/>
      <c r="J6673" s="11" t="n">
        <v>30</v>
      </c>
    </row>
    <row r="6674" customFormat="false" ht="12.75" hidden="false" customHeight="false" outlineLevel="0" collapsed="false">
      <c r="A6674" s="11" t="n">
        <v>29852</v>
      </c>
      <c r="B6674" s="11" t="s">
        <v>11352</v>
      </c>
      <c r="C6674" s="11" t="s">
        <v>15</v>
      </c>
      <c r="D6674" s="11" t="s">
        <v>16</v>
      </c>
      <c r="E6674" s="11" t="s">
        <v>11086</v>
      </c>
      <c r="F6674" s="12" t="n">
        <v>13.91</v>
      </c>
      <c r="G6674" s="11" t="n">
        <v>10</v>
      </c>
      <c r="H6674" s="11"/>
      <c r="I6674" s="11"/>
      <c r="J6674" s="11" t="n">
        <v>10</v>
      </c>
    </row>
    <row r="6675" customFormat="false" ht="12.75" hidden="false" customHeight="false" outlineLevel="0" collapsed="false">
      <c r="A6675" s="11" t="n">
        <v>67935</v>
      </c>
      <c r="B6675" s="11" t="s">
        <v>11353</v>
      </c>
      <c r="C6675" s="11" t="s">
        <v>15</v>
      </c>
      <c r="D6675" s="11" t="s">
        <v>16</v>
      </c>
      <c r="E6675" s="11" t="s">
        <v>11086</v>
      </c>
      <c r="F6675" s="12" t="n">
        <v>13.91</v>
      </c>
      <c r="G6675" s="11" t="n">
        <v>10</v>
      </c>
      <c r="H6675" s="11"/>
      <c r="I6675" s="11"/>
      <c r="J6675" s="11" t="n">
        <v>40</v>
      </c>
    </row>
    <row r="6676" customFormat="false" ht="12.75" hidden="false" customHeight="false" outlineLevel="0" collapsed="false">
      <c r="A6676" s="11" t="n">
        <v>28951</v>
      </c>
      <c r="B6676" s="11" t="s">
        <v>11354</v>
      </c>
      <c r="C6676" s="11" t="s">
        <v>15</v>
      </c>
      <c r="D6676" s="11" t="s">
        <v>16</v>
      </c>
      <c r="E6676" s="11" t="s">
        <v>11086</v>
      </c>
      <c r="F6676" s="12" t="n">
        <v>13.91</v>
      </c>
      <c r="G6676" s="11" t="n">
        <v>10</v>
      </c>
      <c r="H6676" s="11"/>
      <c r="I6676" s="11"/>
      <c r="J6676" s="11" t="n">
        <v>20</v>
      </c>
    </row>
    <row r="6677" customFormat="false" ht="12.75" hidden="false" customHeight="false" outlineLevel="0" collapsed="false">
      <c r="A6677" s="11" t="n">
        <v>28952</v>
      </c>
      <c r="B6677" s="11" t="s">
        <v>11355</v>
      </c>
      <c r="C6677" s="11" t="s">
        <v>15</v>
      </c>
      <c r="D6677" s="11" t="s">
        <v>16</v>
      </c>
      <c r="E6677" s="11" t="s">
        <v>11086</v>
      </c>
      <c r="F6677" s="12" t="n">
        <v>13.91</v>
      </c>
      <c r="G6677" s="11" t="n">
        <v>10</v>
      </c>
      <c r="H6677" s="11"/>
      <c r="I6677" s="11"/>
      <c r="J6677" s="11" t="n">
        <v>20</v>
      </c>
    </row>
    <row r="6678" customFormat="false" ht="12.75" hidden="false" customHeight="false" outlineLevel="0" collapsed="false">
      <c r="A6678" s="11" t="n">
        <v>80863</v>
      </c>
      <c r="B6678" s="11" t="s">
        <v>11356</v>
      </c>
      <c r="C6678" s="11" t="s">
        <v>15</v>
      </c>
      <c r="D6678" s="11" t="s">
        <v>16</v>
      </c>
      <c r="E6678" s="11" t="s">
        <v>11086</v>
      </c>
      <c r="F6678" s="12" t="n">
        <v>13.91</v>
      </c>
      <c r="G6678" s="11" t="n">
        <v>10</v>
      </c>
      <c r="H6678" s="11"/>
      <c r="I6678" s="11"/>
      <c r="J6678" s="11" t="n">
        <v>20</v>
      </c>
    </row>
    <row r="6679" customFormat="false" ht="12.75" hidden="false" customHeight="false" outlineLevel="0" collapsed="false">
      <c r="A6679" s="11" t="n">
        <v>63344</v>
      </c>
      <c r="B6679" s="11" t="s">
        <v>11357</v>
      </c>
      <c r="C6679" s="11" t="s">
        <v>15</v>
      </c>
      <c r="D6679" s="11" t="s">
        <v>16</v>
      </c>
      <c r="E6679" s="11" t="s">
        <v>11086</v>
      </c>
      <c r="F6679" s="12" t="n">
        <v>13.91</v>
      </c>
      <c r="G6679" s="11" t="n">
        <v>10</v>
      </c>
      <c r="H6679" s="11"/>
      <c r="I6679" s="11"/>
      <c r="J6679" s="11" t="n">
        <v>10</v>
      </c>
    </row>
    <row r="6680" customFormat="false" ht="12.75" hidden="false" customHeight="false" outlineLevel="0" collapsed="false">
      <c r="A6680" s="11" t="n">
        <v>59394</v>
      </c>
      <c r="B6680" s="11" t="s">
        <v>11358</v>
      </c>
      <c r="C6680" s="11" t="s">
        <v>15</v>
      </c>
      <c r="D6680" s="11" t="s">
        <v>16</v>
      </c>
      <c r="E6680" s="11" t="s">
        <v>11058</v>
      </c>
      <c r="F6680" s="12" t="n">
        <v>35.35</v>
      </c>
      <c r="G6680" s="11" t="n">
        <v>10</v>
      </c>
      <c r="H6680" s="11"/>
      <c r="I6680" s="11"/>
      <c r="J6680" s="11" t="n">
        <v>14</v>
      </c>
    </row>
    <row r="6681" customFormat="false" ht="12.75" hidden="false" customHeight="false" outlineLevel="0" collapsed="false">
      <c r="A6681" s="11" t="n">
        <v>34483</v>
      </c>
      <c r="B6681" s="11" t="s">
        <v>11359</v>
      </c>
      <c r="C6681" s="11" t="s">
        <v>15</v>
      </c>
      <c r="D6681" s="11" t="s">
        <v>16</v>
      </c>
      <c r="E6681" s="11" t="s">
        <v>11058</v>
      </c>
      <c r="F6681" s="12" t="n">
        <v>12.66</v>
      </c>
      <c r="G6681" s="11" t="n">
        <v>10</v>
      </c>
      <c r="H6681" s="11"/>
      <c r="I6681" s="11"/>
      <c r="J6681" s="11" t="n">
        <v>110</v>
      </c>
    </row>
    <row r="6682" customFormat="false" ht="12.75" hidden="false" customHeight="false" outlineLevel="0" collapsed="false">
      <c r="A6682" s="11" t="n">
        <v>68488</v>
      </c>
      <c r="B6682" s="11" t="s">
        <v>11360</v>
      </c>
      <c r="C6682" s="11" t="s">
        <v>15</v>
      </c>
      <c r="D6682" s="11" t="s">
        <v>16</v>
      </c>
      <c r="E6682" s="11" t="s">
        <v>11058</v>
      </c>
      <c r="F6682" s="12" t="n">
        <v>35.34</v>
      </c>
      <c r="G6682" s="11" t="n">
        <v>10</v>
      </c>
      <c r="H6682" s="11"/>
      <c r="I6682" s="11"/>
      <c r="J6682" s="11" t="n">
        <v>10</v>
      </c>
    </row>
    <row r="6683" customFormat="false" ht="12.75" hidden="false" customHeight="false" outlineLevel="0" collapsed="false">
      <c r="A6683" s="11" t="n">
        <v>68745</v>
      </c>
      <c r="B6683" s="11" t="s">
        <v>11361</v>
      </c>
      <c r="C6683" s="11" t="s">
        <v>15</v>
      </c>
      <c r="D6683" s="11" t="s">
        <v>16</v>
      </c>
      <c r="E6683" s="11" t="s">
        <v>11058</v>
      </c>
      <c r="F6683" s="12" t="n">
        <v>35.34</v>
      </c>
      <c r="G6683" s="11" t="n">
        <v>10</v>
      </c>
      <c r="H6683" s="11"/>
      <c r="I6683" s="11"/>
      <c r="J6683" s="11" t="n">
        <v>12</v>
      </c>
    </row>
    <row r="6684" customFormat="false" ht="12.75" hidden="false" customHeight="false" outlineLevel="0" collapsed="false">
      <c r="A6684" s="11" t="n">
        <v>78943</v>
      </c>
      <c r="B6684" s="11" t="s">
        <v>11362</v>
      </c>
      <c r="C6684" s="11" t="s">
        <v>15</v>
      </c>
      <c r="D6684" s="11" t="s">
        <v>16</v>
      </c>
      <c r="E6684" s="11" t="s">
        <v>11058</v>
      </c>
      <c r="F6684" s="12" t="n">
        <v>13.91</v>
      </c>
      <c r="G6684" s="11" t="n">
        <v>10</v>
      </c>
      <c r="H6684" s="11"/>
      <c r="I6684" s="11"/>
      <c r="J6684" s="11" t="n">
        <v>20</v>
      </c>
    </row>
    <row r="6685" customFormat="false" ht="12.75" hidden="false" customHeight="false" outlineLevel="0" collapsed="false">
      <c r="A6685" s="11" t="n">
        <v>78945</v>
      </c>
      <c r="B6685" s="11" t="s">
        <v>11363</v>
      </c>
      <c r="C6685" s="11" t="s">
        <v>15</v>
      </c>
      <c r="D6685" s="11" t="s">
        <v>16</v>
      </c>
      <c r="E6685" s="11" t="s">
        <v>11058</v>
      </c>
      <c r="F6685" s="12" t="n">
        <v>13.91</v>
      </c>
      <c r="G6685" s="11" t="n">
        <v>10</v>
      </c>
      <c r="H6685" s="11"/>
      <c r="I6685" s="11"/>
      <c r="J6685" s="11" t="n">
        <v>30</v>
      </c>
    </row>
    <row r="6686" customFormat="false" ht="12.75" hidden="false" customHeight="false" outlineLevel="0" collapsed="false">
      <c r="A6686" s="11" t="n">
        <v>78942</v>
      </c>
      <c r="B6686" s="11" t="s">
        <v>11364</v>
      </c>
      <c r="C6686" s="11" t="s">
        <v>15</v>
      </c>
      <c r="D6686" s="11" t="s">
        <v>16</v>
      </c>
      <c r="E6686" s="11" t="s">
        <v>11058</v>
      </c>
      <c r="F6686" s="12" t="n">
        <v>13.91</v>
      </c>
      <c r="G6686" s="11" t="n">
        <v>10</v>
      </c>
      <c r="H6686" s="11"/>
      <c r="I6686" s="11"/>
      <c r="J6686" s="11" t="n">
        <v>20</v>
      </c>
    </row>
    <row r="6687" customFormat="false" ht="12.75" hidden="false" customHeight="false" outlineLevel="0" collapsed="false">
      <c r="A6687" s="11" t="n">
        <v>31850</v>
      </c>
      <c r="B6687" s="11" t="s">
        <v>11365</v>
      </c>
      <c r="C6687" s="11" t="s">
        <v>15</v>
      </c>
      <c r="D6687" s="11" t="s">
        <v>16</v>
      </c>
      <c r="E6687" s="11" t="s">
        <v>11058</v>
      </c>
      <c r="F6687" s="12" t="n">
        <v>27.69</v>
      </c>
      <c r="G6687" s="11" t="n">
        <v>10</v>
      </c>
      <c r="H6687" s="11"/>
      <c r="I6687" s="11"/>
      <c r="J6687" s="11" t="n">
        <v>20</v>
      </c>
    </row>
    <row r="6688" customFormat="false" ht="12.75" hidden="false" customHeight="false" outlineLevel="0" collapsed="false">
      <c r="A6688" s="11" t="n">
        <v>34597</v>
      </c>
      <c r="B6688" s="11" t="s">
        <v>11366</v>
      </c>
      <c r="C6688" s="11" t="s">
        <v>15</v>
      </c>
      <c r="D6688" s="11" t="s">
        <v>16</v>
      </c>
      <c r="E6688" s="11" t="s">
        <v>11058</v>
      </c>
      <c r="F6688" s="12" t="n">
        <v>13.91</v>
      </c>
      <c r="G6688" s="11" t="n">
        <v>10</v>
      </c>
      <c r="H6688" s="11"/>
      <c r="I6688" s="11"/>
      <c r="J6688" s="11" t="n">
        <v>40</v>
      </c>
    </row>
    <row r="6689" customFormat="false" ht="12.75" hidden="false" customHeight="false" outlineLevel="0" collapsed="false">
      <c r="A6689" s="11" t="n">
        <v>63361</v>
      </c>
      <c r="B6689" s="11" t="s">
        <v>11367</v>
      </c>
      <c r="C6689" s="11" t="s">
        <v>15</v>
      </c>
      <c r="D6689" s="11" t="s">
        <v>16</v>
      </c>
      <c r="E6689" s="11" t="s">
        <v>11058</v>
      </c>
      <c r="F6689" s="12" t="n">
        <v>13.91</v>
      </c>
      <c r="G6689" s="11" t="n">
        <v>10</v>
      </c>
      <c r="H6689" s="11"/>
      <c r="I6689" s="11"/>
      <c r="J6689" s="11" t="n">
        <v>10</v>
      </c>
    </row>
    <row r="6690" customFormat="false" ht="12.75" hidden="false" customHeight="false" outlineLevel="0" collapsed="false">
      <c r="A6690" s="11" t="n">
        <v>63362</v>
      </c>
      <c r="B6690" s="11" t="s">
        <v>11368</v>
      </c>
      <c r="C6690" s="11" t="s">
        <v>15</v>
      </c>
      <c r="D6690" s="11" t="s">
        <v>16</v>
      </c>
      <c r="E6690" s="11" t="s">
        <v>11058</v>
      </c>
      <c r="F6690" s="12" t="n">
        <v>13.91</v>
      </c>
      <c r="G6690" s="11" t="n">
        <v>10</v>
      </c>
      <c r="H6690" s="11"/>
      <c r="I6690" s="11"/>
      <c r="J6690" s="11" t="n">
        <v>10</v>
      </c>
    </row>
    <row r="6691" customFormat="false" ht="12.75" hidden="false" customHeight="false" outlineLevel="0" collapsed="false">
      <c r="A6691" s="11" t="n">
        <v>71086</v>
      </c>
      <c r="B6691" s="11" t="s">
        <v>11369</v>
      </c>
      <c r="C6691" s="11" t="s">
        <v>15</v>
      </c>
      <c r="D6691" s="11" t="s">
        <v>16</v>
      </c>
      <c r="E6691" s="11" t="s">
        <v>11058</v>
      </c>
      <c r="F6691" s="12" t="n">
        <v>13.91</v>
      </c>
      <c r="G6691" s="11" t="n">
        <v>10</v>
      </c>
      <c r="H6691" s="11"/>
      <c r="I6691" s="11"/>
      <c r="J6691" s="11" t="n">
        <v>40</v>
      </c>
    </row>
    <row r="6692" customFormat="false" ht="12.75" hidden="false" customHeight="false" outlineLevel="0" collapsed="false">
      <c r="A6692" s="11" t="n">
        <v>31852</v>
      </c>
      <c r="B6692" s="11" t="s">
        <v>11370</v>
      </c>
      <c r="C6692" s="11" t="s">
        <v>15</v>
      </c>
      <c r="D6692" s="11" t="s">
        <v>16</v>
      </c>
      <c r="E6692" s="11" t="s">
        <v>11112</v>
      </c>
      <c r="F6692" s="12" t="n">
        <v>12.1</v>
      </c>
      <c r="G6692" s="11" t="n">
        <v>10</v>
      </c>
      <c r="H6692" s="11"/>
      <c r="I6692" s="11"/>
      <c r="J6692" s="11" t="n">
        <v>30</v>
      </c>
    </row>
    <row r="6693" customFormat="false" ht="12.75" hidden="false" customHeight="false" outlineLevel="0" collapsed="false">
      <c r="A6693" s="11" t="n">
        <v>24017</v>
      </c>
      <c r="B6693" s="11" t="s">
        <v>11371</v>
      </c>
      <c r="C6693" s="11" t="s">
        <v>15</v>
      </c>
      <c r="D6693" s="11" t="s">
        <v>16</v>
      </c>
      <c r="E6693" s="11" t="s">
        <v>11112</v>
      </c>
      <c r="F6693" s="12" t="n">
        <v>12.1</v>
      </c>
      <c r="G6693" s="11" t="n">
        <v>10</v>
      </c>
      <c r="H6693" s="11"/>
      <c r="I6693" s="11"/>
      <c r="J6693" s="11" t="n">
        <v>10</v>
      </c>
    </row>
    <row r="6694" customFormat="false" ht="12.75" hidden="false" customHeight="false" outlineLevel="0" collapsed="false">
      <c r="A6694" s="11" t="n">
        <v>27192</v>
      </c>
      <c r="B6694" s="11" t="s">
        <v>11372</v>
      </c>
      <c r="C6694" s="11" t="s">
        <v>15</v>
      </c>
      <c r="D6694" s="11" t="s">
        <v>16</v>
      </c>
      <c r="E6694" s="11" t="s">
        <v>11086</v>
      </c>
      <c r="F6694" s="12" t="n">
        <v>13.91</v>
      </c>
      <c r="G6694" s="11" t="n">
        <v>10</v>
      </c>
      <c r="H6694" s="11"/>
      <c r="I6694" s="11"/>
      <c r="J6694" s="11" t="n">
        <v>10</v>
      </c>
    </row>
    <row r="6695" customFormat="false" ht="12.75" hidden="false" customHeight="false" outlineLevel="0" collapsed="false">
      <c r="A6695" s="11" t="n">
        <v>77222</v>
      </c>
      <c r="B6695" s="11" t="s">
        <v>11373</v>
      </c>
      <c r="C6695" s="11" t="s">
        <v>15</v>
      </c>
      <c r="D6695" s="11" t="s">
        <v>16</v>
      </c>
      <c r="E6695" s="11" t="s">
        <v>11086</v>
      </c>
      <c r="F6695" s="12" t="n">
        <v>27.69</v>
      </c>
      <c r="G6695" s="11" t="n">
        <v>10</v>
      </c>
      <c r="H6695" s="11"/>
      <c r="I6695" s="11"/>
      <c r="J6695" s="11" t="n">
        <v>20</v>
      </c>
    </row>
    <row r="6696" customFormat="false" ht="12.75" hidden="false" customHeight="false" outlineLevel="0" collapsed="false">
      <c r="A6696" s="11" t="n">
        <v>34989</v>
      </c>
      <c r="B6696" s="11" t="s">
        <v>11374</v>
      </c>
      <c r="C6696" s="11" t="s">
        <v>15</v>
      </c>
      <c r="D6696" s="11" t="s">
        <v>16</v>
      </c>
      <c r="E6696" s="11" t="s">
        <v>11086</v>
      </c>
      <c r="F6696" s="12" t="n">
        <v>13.91</v>
      </c>
      <c r="G6696" s="11" t="n">
        <v>10</v>
      </c>
      <c r="H6696" s="11"/>
      <c r="I6696" s="11"/>
      <c r="J6696" s="11" t="n">
        <v>30</v>
      </c>
    </row>
    <row r="6697" customFormat="false" ht="12.75" hidden="false" customHeight="false" outlineLevel="0" collapsed="false">
      <c r="A6697" s="11" t="n">
        <v>27857</v>
      </c>
      <c r="B6697" s="11" t="s">
        <v>11375</v>
      </c>
      <c r="C6697" s="11" t="s">
        <v>15</v>
      </c>
      <c r="D6697" s="11" t="s">
        <v>16</v>
      </c>
      <c r="E6697" s="11" t="s">
        <v>181</v>
      </c>
      <c r="F6697" s="12" t="n">
        <v>13.91</v>
      </c>
      <c r="G6697" s="11" t="n">
        <v>10</v>
      </c>
      <c r="H6697" s="11"/>
      <c r="I6697" s="11"/>
      <c r="J6697" s="11" t="n">
        <v>30</v>
      </c>
    </row>
    <row r="6698" customFormat="false" ht="12.75" hidden="false" customHeight="false" outlineLevel="0" collapsed="false">
      <c r="A6698" s="11" t="n">
        <v>77786</v>
      </c>
      <c r="B6698" s="11" t="s">
        <v>11376</v>
      </c>
      <c r="C6698" s="11" t="s">
        <v>15</v>
      </c>
      <c r="D6698" s="11" t="s">
        <v>16</v>
      </c>
      <c r="E6698" s="11" t="s">
        <v>11086</v>
      </c>
      <c r="F6698" s="12" t="n">
        <v>27.69</v>
      </c>
      <c r="G6698" s="11" t="n">
        <v>10</v>
      </c>
      <c r="H6698" s="11"/>
      <c r="I6698" s="11"/>
      <c r="J6698" s="11" t="n">
        <v>20</v>
      </c>
    </row>
    <row r="6699" customFormat="false" ht="12.75" hidden="false" customHeight="false" outlineLevel="0" collapsed="false">
      <c r="A6699" s="11" t="n">
        <v>77221</v>
      </c>
      <c r="B6699" s="11" t="s">
        <v>11377</v>
      </c>
      <c r="C6699" s="11" t="s">
        <v>15</v>
      </c>
      <c r="D6699" s="11" t="s">
        <v>16</v>
      </c>
      <c r="E6699" s="11" t="s">
        <v>11086</v>
      </c>
      <c r="F6699" s="12" t="n">
        <v>27.69</v>
      </c>
      <c r="G6699" s="11" t="n">
        <v>10</v>
      </c>
      <c r="H6699" s="11"/>
      <c r="I6699" s="11"/>
      <c r="J6699" s="11" t="n">
        <v>20</v>
      </c>
    </row>
    <row r="6700" customFormat="false" ht="12.75" hidden="false" customHeight="false" outlineLevel="0" collapsed="false">
      <c r="A6700" s="11" t="n">
        <v>82777</v>
      </c>
      <c r="B6700" s="11" t="s">
        <v>11378</v>
      </c>
      <c r="C6700" s="11" t="s">
        <v>15</v>
      </c>
      <c r="D6700" s="11" t="s">
        <v>16</v>
      </c>
      <c r="E6700" s="11" t="s">
        <v>11086</v>
      </c>
      <c r="F6700" s="12" t="n">
        <v>13.91</v>
      </c>
      <c r="G6700" s="11" t="n">
        <v>10</v>
      </c>
      <c r="H6700" s="11"/>
      <c r="I6700" s="11"/>
      <c r="J6700" s="11" t="n">
        <v>10</v>
      </c>
    </row>
    <row r="6701" customFormat="false" ht="12.75" hidden="false" customHeight="false" outlineLevel="0" collapsed="false">
      <c r="A6701" s="11" t="n">
        <v>86297</v>
      </c>
      <c r="B6701" s="11" t="s">
        <v>11379</v>
      </c>
      <c r="C6701" s="11" t="s">
        <v>15</v>
      </c>
      <c r="D6701" s="11" t="s">
        <v>16</v>
      </c>
      <c r="E6701" s="11" t="s">
        <v>11086</v>
      </c>
      <c r="F6701" s="12" t="n">
        <v>13.91</v>
      </c>
      <c r="G6701" s="11" t="n">
        <v>10</v>
      </c>
      <c r="H6701" s="11"/>
      <c r="I6701" s="11"/>
      <c r="J6701" s="11" t="n">
        <v>40</v>
      </c>
    </row>
    <row r="6702" customFormat="false" ht="12.75" hidden="false" customHeight="false" outlineLevel="0" collapsed="false">
      <c r="A6702" s="11" t="n">
        <v>77784</v>
      </c>
      <c r="B6702" s="11" t="s">
        <v>11380</v>
      </c>
      <c r="C6702" s="11" t="s">
        <v>15</v>
      </c>
      <c r="D6702" s="11" t="s">
        <v>16</v>
      </c>
      <c r="E6702" s="11" t="s">
        <v>11086</v>
      </c>
      <c r="F6702" s="12" t="n">
        <v>27.69</v>
      </c>
      <c r="G6702" s="11" t="n">
        <v>10</v>
      </c>
      <c r="H6702" s="11"/>
      <c r="I6702" s="11"/>
      <c r="J6702" s="11" t="n">
        <v>20</v>
      </c>
    </row>
    <row r="6703" customFormat="false" ht="12.75" hidden="false" customHeight="false" outlineLevel="0" collapsed="false">
      <c r="A6703" s="11" t="n">
        <v>81521</v>
      </c>
      <c r="B6703" s="11" t="s">
        <v>11381</v>
      </c>
      <c r="C6703" s="11" t="s">
        <v>15</v>
      </c>
      <c r="D6703" s="11" t="s">
        <v>16</v>
      </c>
      <c r="E6703" s="11" t="s">
        <v>11086</v>
      </c>
      <c r="F6703" s="12" t="n">
        <v>27.71</v>
      </c>
      <c r="G6703" s="11" t="n">
        <v>10</v>
      </c>
      <c r="H6703" s="11"/>
      <c r="I6703" s="11"/>
      <c r="J6703" s="11" t="n">
        <v>25</v>
      </c>
    </row>
    <row r="6704" customFormat="false" ht="12.75" hidden="false" customHeight="false" outlineLevel="0" collapsed="false">
      <c r="A6704" s="11" t="n">
        <v>82773</v>
      </c>
      <c r="B6704" s="11" t="s">
        <v>11382</v>
      </c>
      <c r="C6704" s="11" t="s">
        <v>15</v>
      </c>
      <c r="D6704" s="11" t="s">
        <v>16</v>
      </c>
      <c r="E6704" s="11" t="s">
        <v>11086</v>
      </c>
      <c r="F6704" s="12" t="n">
        <v>13.91</v>
      </c>
      <c r="G6704" s="11" t="n">
        <v>10</v>
      </c>
      <c r="H6704" s="11"/>
      <c r="I6704" s="11"/>
      <c r="J6704" s="11" t="n">
        <v>10</v>
      </c>
    </row>
    <row r="6705" customFormat="false" ht="12.75" hidden="false" customHeight="false" outlineLevel="0" collapsed="false">
      <c r="A6705" s="11" t="n">
        <v>66297</v>
      </c>
      <c r="B6705" s="11" t="s">
        <v>11383</v>
      </c>
      <c r="C6705" s="11" t="s">
        <v>15</v>
      </c>
      <c r="D6705" s="11" t="s">
        <v>16</v>
      </c>
      <c r="E6705" s="11" t="s">
        <v>11058</v>
      </c>
      <c r="F6705" s="12" t="n">
        <v>42.87</v>
      </c>
      <c r="G6705" s="11" t="n">
        <v>10</v>
      </c>
      <c r="H6705" s="11"/>
      <c r="I6705" s="11"/>
      <c r="J6705" s="11" t="n">
        <v>15</v>
      </c>
    </row>
    <row r="6706" customFormat="false" ht="12.75" hidden="false" customHeight="false" outlineLevel="0" collapsed="false">
      <c r="A6706" s="11" t="n">
        <v>66296</v>
      </c>
      <c r="B6706" s="11" t="s">
        <v>11384</v>
      </c>
      <c r="C6706" s="11" t="s">
        <v>15</v>
      </c>
      <c r="D6706" s="11" t="s">
        <v>16</v>
      </c>
      <c r="E6706" s="11" t="s">
        <v>11058</v>
      </c>
      <c r="F6706" s="12" t="n">
        <v>42.87</v>
      </c>
      <c r="G6706" s="11" t="n">
        <v>10</v>
      </c>
      <c r="H6706" s="11"/>
      <c r="I6706" s="11"/>
      <c r="J6706" s="11" t="n">
        <v>10</v>
      </c>
    </row>
    <row r="6707" customFormat="false" ht="12.75" hidden="false" customHeight="false" outlineLevel="0" collapsed="false">
      <c r="A6707" s="11" t="n">
        <v>35539</v>
      </c>
      <c r="B6707" s="11" t="s">
        <v>11385</v>
      </c>
      <c r="C6707" s="11" t="s">
        <v>15</v>
      </c>
      <c r="D6707" s="11" t="s">
        <v>16</v>
      </c>
      <c r="E6707" s="11" t="s">
        <v>11058</v>
      </c>
      <c r="F6707" s="12" t="n">
        <v>13.91</v>
      </c>
      <c r="G6707" s="11" t="n">
        <v>10</v>
      </c>
      <c r="H6707" s="11"/>
      <c r="I6707" s="11"/>
      <c r="J6707" s="11" t="n">
        <v>40</v>
      </c>
    </row>
    <row r="6708" customFormat="false" ht="12.75" hidden="false" customHeight="false" outlineLevel="0" collapsed="false">
      <c r="A6708" s="11" t="n">
        <v>17581</v>
      </c>
      <c r="B6708" s="11" t="s">
        <v>11386</v>
      </c>
      <c r="C6708" s="11" t="s">
        <v>15</v>
      </c>
      <c r="D6708" s="11" t="s">
        <v>16</v>
      </c>
      <c r="E6708" s="11" t="s">
        <v>11052</v>
      </c>
      <c r="F6708" s="12" t="n">
        <v>13.91</v>
      </c>
      <c r="G6708" s="11" t="n">
        <v>10</v>
      </c>
      <c r="H6708" s="11"/>
      <c r="I6708" s="11"/>
      <c r="J6708" s="11" t="n">
        <v>30</v>
      </c>
    </row>
    <row r="6709" customFormat="false" ht="12.75" hidden="false" customHeight="false" outlineLevel="0" collapsed="false">
      <c r="A6709" s="11" t="n">
        <v>41911</v>
      </c>
      <c r="B6709" s="11" t="s">
        <v>11387</v>
      </c>
      <c r="C6709" s="11" t="s">
        <v>15</v>
      </c>
      <c r="D6709" s="11" t="s">
        <v>16</v>
      </c>
      <c r="E6709" s="11" t="s">
        <v>11107</v>
      </c>
      <c r="F6709" s="12" t="n">
        <v>10.94</v>
      </c>
      <c r="G6709" s="11" t="n">
        <v>10</v>
      </c>
      <c r="H6709" s="11"/>
      <c r="I6709" s="11"/>
      <c r="J6709" s="11" t="n">
        <v>50</v>
      </c>
    </row>
    <row r="6710" customFormat="false" ht="12.75" hidden="false" customHeight="false" outlineLevel="0" collapsed="false">
      <c r="A6710" s="11" t="n">
        <v>24534</v>
      </c>
      <c r="B6710" s="11" t="s">
        <v>11388</v>
      </c>
      <c r="C6710" s="11" t="s">
        <v>15</v>
      </c>
      <c r="D6710" s="11" t="s">
        <v>16</v>
      </c>
      <c r="E6710" s="11" t="s">
        <v>11107</v>
      </c>
      <c r="F6710" s="12" t="n">
        <v>12.1</v>
      </c>
      <c r="G6710" s="11" t="n">
        <v>10</v>
      </c>
      <c r="H6710" s="11"/>
      <c r="I6710" s="11"/>
      <c r="J6710" s="11" t="n">
        <v>20</v>
      </c>
    </row>
    <row r="6711" customFormat="false" ht="12.75" hidden="false" customHeight="false" outlineLevel="0" collapsed="false">
      <c r="A6711" s="11" t="n">
        <v>23419</v>
      </c>
      <c r="B6711" s="11" t="s">
        <v>11389</v>
      </c>
      <c r="C6711" s="11" t="s">
        <v>15</v>
      </c>
      <c r="D6711" s="11" t="s">
        <v>16</v>
      </c>
      <c r="E6711" s="11" t="s">
        <v>11107</v>
      </c>
      <c r="F6711" s="12" t="n">
        <v>12.1</v>
      </c>
      <c r="G6711" s="11" t="n">
        <v>10</v>
      </c>
      <c r="H6711" s="11"/>
      <c r="I6711" s="11"/>
      <c r="J6711" s="11" t="n">
        <v>40</v>
      </c>
    </row>
    <row r="6712" customFormat="false" ht="12.75" hidden="false" customHeight="false" outlineLevel="0" collapsed="false">
      <c r="A6712" s="11" t="n">
        <v>52568</v>
      </c>
      <c r="B6712" s="11" t="s">
        <v>11390</v>
      </c>
      <c r="C6712" s="11" t="s">
        <v>15</v>
      </c>
      <c r="D6712" s="11" t="s">
        <v>16</v>
      </c>
      <c r="E6712" s="11" t="s">
        <v>11074</v>
      </c>
      <c r="F6712" s="12" t="n">
        <v>151.89</v>
      </c>
      <c r="G6712" s="11" t="n">
        <v>10</v>
      </c>
      <c r="H6712" s="11"/>
      <c r="I6712" s="11"/>
      <c r="J6712" s="11" t="n">
        <v>10</v>
      </c>
    </row>
    <row r="6713" customFormat="false" ht="12.75" hidden="false" customHeight="false" outlineLevel="0" collapsed="false">
      <c r="A6713" s="11" t="n">
        <v>83328</v>
      </c>
      <c r="B6713" s="11" t="s">
        <v>11391</v>
      </c>
      <c r="C6713" s="11" t="s">
        <v>15</v>
      </c>
      <c r="D6713" s="11" t="s">
        <v>16</v>
      </c>
      <c r="E6713" s="11" t="s">
        <v>11392</v>
      </c>
      <c r="F6713" s="12" t="n">
        <v>26.11</v>
      </c>
      <c r="G6713" s="11" t="n">
        <v>10</v>
      </c>
      <c r="H6713" s="11"/>
      <c r="I6713" s="11"/>
      <c r="J6713" s="11" t="n">
        <v>30</v>
      </c>
    </row>
    <row r="6714" customFormat="false" ht="12.75" hidden="false" customHeight="false" outlineLevel="0" collapsed="false">
      <c r="A6714" s="11" t="n">
        <v>79640</v>
      </c>
      <c r="B6714" s="11" t="s">
        <v>11393</v>
      </c>
      <c r="C6714" s="11" t="s">
        <v>15</v>
      </c>
      <c r="D6714" s="11" t="s">
        <v>16</v>
      </c>
      <c r="E6714" s="11" t="s">
        <v>11392</v>
      </c>
      <c r="F6714" s="12" t="n">
        <v>26.11</v>
      </c>
      <c r="G6714" s="11" t="n">
        <v>10</v>
      </c>
      <c r="H6714" s="11"/>
      <c r="I6714" s="11"/>
      <c r="J6714" s="11" t="n">
        <v>10</v>
      </c>
    </row>
    <row r="6715" customFormat="false" ht="12.75" hidden="false" customHeight="false" outlineLevel="0" collapsed="false">
      <c r="A6715" s="11" t="n">
        <v>60573</v>
      </c>
      <c r="B6715" s="11" t="s">
        <v>11394</v>
      </c>
      <c r="C6715" s="11" t="s">
        <v>15</v>
      </c>
      <c r="D6715" s="11" t="s">
        <v>16</v>
      </c>
      <c r="E6715" s="11" t="s">
        <v>11392</v>
      </c>
      <c r="F6715" s="12" t="n">
        <v>26.1</v>
      </c>
      <c r="G6715" s="11" t="n">
        <v>10</v>
      </c>
      <c r="H6715" s="11"/>
      <c r="I6715" s="11"/>
      <c r="J6715" s="11" t="n">
        <v>18</v>
      </c>
    </row>
    <row r="6716" customFormat="false" ht="12.75" hidden="false" customHeight="false" outlineLevel="0" collapsed="false">
      <c r="A6716" s="11" t="n">
        <v>160</v>
      </c>
      <c r="B6716" s="11" t="s">
        <v>11395</v>
      </c>
      <c r="C6716" s="11" t="s">
        <v>15</v>
      </c>
      <c r="D6716" s="11" t="s">
        <v>16</v>
      </c>
      <c r="E6716" s="11" t="s">
        <v>11392</v>
      </c>
      <c r="F6716" s="12" t="n">
        <v>26.11</v>
      </c>
      <c r="G6716" s="11" t="n">
        <v>10</v>
      </c>
      <c r="H6716" s="11"/>
      <c r="I6716" s="11"/>
      <c r="J6716" s="11" t="n">
        <v>40</v>
      </c>
    </row>
    <row r="6717" customFormat="false" ht="12.75" hidden="false" customHeight="false" outlineLevel="0" collapsed="false">
      <c r="A6717" s="11" t="n">
        <v>31853</v>
      </c>
      <c r="B6717" s="11" t="s">
        <v>11396</v>
      </c>
      <c r="C6717" s="11" t="s">
        <v>15</v>
      </c>
      <c r="D6717" s="11" t="s">
        <v>16</v>
      </c>
      <c r="E6717" s="11" t="s">
        <v>11392</v>
      </c>
      <c r="F6717" s="12" t="n">
        <v>26.11</v>
      </c>
      <c r="G6717" s="11" t="n">
        <v>10</v>
      </c>
      <c r="H6717" s="11"/>
      <c r="I6717" s="11"/>
      <c r="J6717" s="11" t="n">
        <v>20</v>
      </c>
    </row>
    <row r="6718" customFormat="false" ht="12.75" hidden="false" customHeight="false" outlineLevel="0" collapsed="false">
      <c r="A6718" s="11" t="n">
        <v>63953</v>
      </c>
      <c r="B6718" s="11" t="s">
        <v>11397</v>
      </c>
      <c r="C6718" s="11" t="s">
        <v>15</v>
      </c>
      <c r="D6718" s="11" t="s">
        <v>16</v>
      </c>
      <c r="E6718" s="11" t="s">
        <v>11392</v>
      </c>
      <c r="F6718" s="12" t="n">
        <v>26.11</v>
      </c>
      <c r="G6718" s="11" t="n">
        <v>10</v>
      </c>
      <c r="H6718" s="11"/>
      <c r="I6718" s="11"/>
      <c r="J6718" s="11" t="n">
        <v>30</v>
      </c>
    </row>
    <row r="6719" customFormat="false" ht="12.75" hidden="false" customHeight="false" outlineLevel="0" collapsed="false">
      <c r="A6719" s="11" t="n">
        <v>28581</v>
      </c>
      <c r="B6719" s="11" t="s">
        <v>11398</v>
      </c>
      <c r="C6719" s="11" t="s">
        <v>15</v>
      </c>
      <c r="D6719" s="11" t="s">
        <v>16</v>
      </c>
      <c r="E6719" s="11" t="s">
        <v>11392</v>
      </c>
      <c r="F6719" s="12" t="n">
        <v>12.1</v>
      </c>
      <c r="G6719" s="11" t="n">
        <v>10</v>
      </c>
      <c r="H6719" s="11"/>
      <c r="I6719" s="11"/>
      <c r="J6719" s="11" t="n">
        <v>30</v>
      </c>
    </row>
    <row r="6720" customFormat="false" ht="12.75" hidden="false" customHeight="false" outlineLevel="0" collapsed="false">
      <c r="A6720" s="11" t="n">
        <v>82353</v>
      </c>
      <c r="B6720" s="11" t="s">
        <v>11399</v>
      </c>
      <c r="C6720" s="11" t="s">
        <v>15</v>
      </c>
      <c r="D6720" s="11" t="s">
        <v>16</v>
      </c>
      <c r="E6720" s="11" t="s">
        <v>11392</v>
      </c>
      <c r="F6720" s="12" t="n">
        <v>12.1</v>
      </c>
      <c r="G6720" s="11" t="n">
        <v>10</v>
      </c>
      <c r="H6720" s="11"/>
      <c r="I6720" s="11"/>
      <c r="J6720" s="11" t="n">
        <v>20</v>
      </c>
    </row>
    <row r="6721" customFormat="false" ht="12.75" hidden="false" customHeight="false" outlineLevel="0" collapsed="false">
      <c r="A6721" s="11" t="n">
        <v>77986</v>
      </c>
      <c r="B6721" s="11" t="s">
        <v>11400</v>
      </c>
      <c r="C6721" s="11" t="s">
        <v>15</v>
      </c>
      <c r="D6721" s="11" t="s">
        <v>16</v>
      </c>
      <c r="E6721" s="11" t="s">
        <v>11392</v>
      </c>
      <c r="F6721" s="12" t="n">
        <v>12.1</v>
      </c>
      <c r="G6721" s="11" t="n">
        <v>10</v>
      </c>
      <c r="H6721" s="11"/>
      <c r="I6721" s="11"/>
      <c r="J6721" s="11" t="n">
        <v>10</v>
      </c>
    </row>
    <row r="6722" customFormat="false" ht="12.75" hidden="false" customHeight="false" outlineLevel="0" collapsed="false">
      <c r="A6722" s="11" t="n">
        <v>82352</v>
      </c>
      <c r="B6722" s="11" t="s">
        <v>11401</v>
      </c>
      <c r="C6722" s="11" t="s">
        <v>15</v>
      </c>
      <c r="D6722" s="11" t="s">
        <v>16</v>
      </c>
      <c r="E6722" s="11" t="s">
        <v>11392</v>
      </c>
      <c r="F6722" s="12" t="n">
        <v>12.1</v>
      </c>
      <c r="G6722" s="11" t="n">
        <v>10</v>
      </c>
      <c r="H6722" s="11"/>
      <c r="I6722" s="11"/>
      <c r="J6722" s="11" t="n">
        <v>10</v>
      </c>
    </row>
    <row r="6723" customFormat="false" ht="12.75" hidden="false" customHeight="false" outlineLevel="0" collapsed="false">
      <c r="A6723" s="11" t="n">
        <v>33696</v>
      </c>
      <c r="B6723" s="11" t="s">
        <v>11402</v>
      </c>
      <c r="C6723" s="11" t="s">
        <v>15</v>
      </c>
      <c r="D6723" s="11" t="s">
        <v>16</v>
      </c>
      <c r="E6723" s="11" t="s">
        <v>11392</v>
      </c>
      <c r="F6723" s="12" t="n">
        <v>62.45</v>
      </c>
      <c r="G6723" s="11" t="n">
        <v>10</v>
      </c>
      <c r="H6723" s="11"/>
      <c r="I6723" s="11"/>
      <c r="J6723" s="11" t="n">
        <v>8</v>
      </c>
    </row>
    <row r="6724" customFormat="false" ht="12.75" hidden="false" customHeight="false" outlineLevel="0" collapsed="false">
      <c r="A6724" s="11" t="n">
        <v>67829</v>
      </c>
      <c r="B6724" s="11" t="s">
        <v>11403</v>
      </c>
      <c r="C6724" s="11" t="s">
        <v>15</v>
      </c>
      <c r="D6724" s="11" t="s">
        <v>16</v>
      </c>
      <c r="E6724" s="11" t="s">
        <v>11392</v>
      </c>
      <c r="F6724" s="12" t="n">
        <v>62.45</v>
      </c>
      <c r="G6724" s="11" t="n">
        <v>10</v>
      </c>
      <c r="H6724" s="11"/>
      <c r="I6724" s="11"/>
      <c r="J6724" s="11" t="n">
        <v>9</v>
      </c>
    </row>
    <row r="6725" customFormat="false" ht="12.75" hidden="false" customHeight="false" outlineLevel="0" collapsed="false">
      <c r="A6725" s="11" t="n">
        <v>10068</v>
      </c>
      <c r="B6725" s="11" t="s">
        <v>11404</v>
      </c>
      <c r="C6725" s="11" t="s">
        <v>15</v>
      </c>
      <c r="D6725" s="11" t="s">
        <v>16</v>
      </c>
      <c r="E6725" s="11" t="s">
        <v>11086</v>
      </c>
      <c r="F6725" s="12" t="n">
        <v>3.72</v>
      </c>
      <c r="G6725" s="11" t="n">
        <v>10</v>
      </c>
      <c r="H6725" s="11"/>
      <c r="I6725" s="11"/>
      <c r="J6725" s="11" t="n">
        <v>10</v>
      </c>
    </row>
    <row r="6726" customFormat="false" ht="12.75" hidden="false" customHeight="false" outlineLevel="0" collapsed="false">
      <c r="A6726" s="11" t="n">
        <v>57336</v>
      </c>
      <c r="B6726" s="11" t="s">
        <v>11405</v>
      </c>
      <c r="C6726" s="11" t="s">
        <v>835</v>
      </c>
      <c r="D6726" s="11" t="s">
        <v>16</v>
      </c>
      <c r="E6726" s="11" t="s">
        <v>11060</v>
      </c>
      <c r="F6726" s="12" t="n">
        <v>79.79</v>
      </c>
      <c r="G6726" s="11" t="n">
        <v>1</v>
      </c>
      <c r="H6726" s="11"/>
      <c r="I6726" s="11"/>
      <c r="J6726" s="11" t="n">
        <v>1</v>
      </c>
    </row>
    <row r="6727" customFormat="false" ht="12.75" hidden="false" customHeight="false" outlineLevel="0" collapsed="false">
      <c r="A6727" s="11" t="n">
        <v>67958</v>
      </c>
      <c r="B6727" s="11" t="s">
        <v>11406</v>
      </c>
      <c r="C6727" s="11" t="s">
        <v>15</v>
      </c>
      <c r="D6727" s="11" t="s">
        <v>16</v>
      </c>
      <c r="E6727" s="11" t="s">
        <v>11058</v>
      </c>
      <c r="F6727" s="12" t="n">
        <v>7.87</v>
      </c>
      <c r="G6727" s="11" t="n">
        <v>10</v>
      </c>
      <c r="H6727" s="11"/>
      <c r="I6727" s="11"/>
      <c r="J6727" s="11" t="n">
        <v>100</v>
      </c>
    </row>
    <row r="6728" customFormat="false" ht="12.75" hidden="false" customHeight="false" outlineLevel="0" collapsed="false">
      <c r="A6728" s="11" t="n">
        <v>10114</v>
      </c>
      <c r="B6728" s="11" t="s">
        <v>11407</v>
      </c>
      <c r="C6728" s="11" t="s">
        <v>15</v>
      </c>
      <c r="D6728" s="11" t="s">
        <v>16</v>
      </c>
      <c r="E6728" s="11" t="s">
        <v>11058</v>
      </c>
      <c r="F6728" s="12" t="n">
        <v>3.99</v>
      </c>
      <c r="G6728" s="11" t="n">
        <v>10</v>
      </c>
      <c r="H6728" s="11"/>
      <c r="I6728" s="11"/>
      <c r="J6728" s="11" t="n">
        <v>10</v>
      </c>
    </row>
    <row r="6729" customFormat="false" ht="12.75" hidden="false" customHeight="false" outlineLevel="0" collapsed="false">
      <c r="A6729" s="11" t="n">
        <v>1534</v>
      </c>
      <c r="B6729" s="11" t="s">
        <v>11408</v>
      </c>
      <c r="C6729" s="11" t="s">
        <v>15</v>
      </c>
      <c r="D6729" s="11" t="s">
        <v>16</v>
      </c>
      <c r="E6729" s="11" t="s">
        <v>11058</v>
      </c>
      <c r="F6729" s="12" t="n">
        <v>7.87</v>
      </c>
      <c r="G6729" s="11" t="n">
        <v>10</v>
      </c>
      <c r="H6729" s="11"/>
      <c r="I6729" s="11"/>
      <c r="J6729" s="11" t="n">
        <v>50</v>
      </c>
    </row>
    <row r="6730" customFormat="false" ht="12.75" hidden="false" customHeight="false" outlineLevel="0" collapsed="false">
      <c r="A6730" s="11" t="n">
        <v>67967</v>
      </c>
      <c r="B6730" s="11" t="s">
        <v>11409</v>
      </c>
      <c r="C6730" s="11" t="s">
        <v>15</v>
      </c>
      <c r="D6730" s="11" t="s">
        <v>16</v>
      </c>
      <c r="E6730" s="11" t="s">
        <v>181</v>
      </c>
      <c r="F6730" s="12" t="n">
        <v>7.87</v>
      </c>
      <c r="G6730" s="11" t="n">
        <v>10</v>
      </c>
      <c r="H6730" s="11"/>
      <c r="I6730" s="11"/>
      <c r="J6730" s="11" t="n">
        <v>80</v>
      </c>
    </row>
    <row r="6731" customFormat="false" ht="12.75" hidden="false" customHeight="false" outlineLevel="0" collapsed="false">
      <c r="A6731" s="11" t="n">
        <v>10117</v>
      </c>
      <c r="B6731" s="11" t="s">
        <v>11410</v>
      </c>
      <c r="C6731" s="11" t="s">
        <v>15</v>
      </c>
      <c r="D6731" s="11" t="s">
        <v>16</v>
      </c>
      <c r="E6731" s="11" t="s">
        <v>11058</v>
      </c>
      <c r="F6731" s="12" t="n">
        <v>7.87</v>
      </c>
      <c r="G6731" s="11" t="n">
        <v>10</v>
      </c>
      <c r="H6731" s="11"/>
      <c r="I6731" s="11"/>
      <c r="J6731" s="11" t="n">
        <v>40</v>
      </c>
    </row>
    <row r="6732" customFormat="false" ht="12.75" hidden="false" customHeight="false" outlineLevel="0" collapsed="false">
      <c r="A6732" s="11" t="n">
        <v>24165</v>
      </c>
      <c r="B6732" s="11" t="s">
        <v>11411</v>
      </c>
      <c r="C6732" s="11" t="s">
        <v>15</v>
      </c>
      <c r="D6732" s="11" t="s">
        <v>16</v>
      </c>
      <c r="E6732" s="11" t="s">
        <v>11392</v>
      </c>
      <c r="F6732" s="12" t="n">
        <v>73.41</v>
      </c>
      <c r="G6732" s="11" t="n">
        <v>1</v>
      </c>
      <c r="H6732" s="11"/>
      <c r="I6732" s="11"/>
      <c r="J6732" s="11" t="n">
        <v>1</v>
      </c>
    </row>
    <row r="6733" customFormat="false" ht="12.75" hidden="false" customHeight="false" outlineLevel="0" collapsed="false">
      <c r="A6733" s="11" t="n">
        <v>77788</v>
      </c>
      <c r="B6733" s="11" t="s">
        <v>11412</v>
      </c>
      <c r="C6733" s="11" t="s">
        <v>15</v>
      </c>
      <c r="D6733" s="11" t="s">
        <v>16</v>
      </c>
      <c r="E6733" s="11" t="s">
        <v>11086</v>
      </c>
      <c r="F6733" s="12" t="n">
        <v>3.99</v>
      </c>
      <c r="G6733" s="11" t="n">
        <v>10</v>
      </c>
      <c r="H6733" s="11"/>
      <c r="I6733" s="11"/>
      <c r="J6733" s="11" t="n">
        <v>100</v>
      </c>
    </row>
    <row r="6734" customFormat="false" ht="12.75" hidden="false" customHeight="false" outlineLevel="0" collapsed="false">
      <c r="A6734" s="11" t="n">
        <v>65708</v>
      </c>
      <c r="B6734" s="11" t="s">
        <v>11413</v>
      </c>
      <c r="C6734" s="11" t="s">
        <v>15</v>
      </c>
      <c r="D6734" s="11" t="s">
        <v>16</v>
      </c>
      <c r="E6734" s="11" t="s">
        <v>11086</v>
      </c>
      <c r="F6734" s="12" t="n">
        <v>25.76</v>
      </c>
      <c r="G6734" s="11" t="n">
        <v>10</v>
      </c>
      <c r="H6734" s="11"/>
      <c r="I6734" s="11"/>
      <c r="J6734" s="11" t="n">
        <v>10</v>
      </c>
    </row>
    <row r="6735" customFormat="false" ht="12.75" hidden="false" customHeight="false" outlineLevel="0" collapsed="false">
      <c r="A6735" s="11" t="n">
        <v>82876</v>
      </c>
      <c r="B6735" s="11" t="s">
        <v>11414</v>
      </c>
      <c r="C6735" s="11" t="s">
        <v>15</v>
      </c>
      <c r="D6735" s="11" t="s">
        <v>16</v>
      </c>
      <c r="E6735" s="11" t="s">
        <v>11060</v>
      </c>
      <c r="F6735" s="12" t="n">
        <v>13.91</v>
      </c>
      <c r="G6735" s="11" t="n">
        <v>10</v>
      </c>
      <c r="H6735" s="11"/>
      <c r="I6735" s="11"/>
      <c r="J6735" s="11" t="n">
        <v>70</v>
      </c>
    </row>
    <row r="6736" customFormat="false" ht="12.75" hidden="false" customHeight="false" outlineLevel="0" collapsed="false">
      <c r="A6736" s="11" t="n">
        <v>67648</v>
      </c>
      <c r="B6736" s="11" t="s">
        <v>11415</v>
      </c>
      <c r="C6736" s="11" t="s">
        <v>15</v>
      </c>
      <c r="D6736" s="11" t="s">
        <v>16</v>
      </c>
      <c r="E6736" s="11" t="s">
        <v>11060</v>
      </c>
      <c r="F6736" s="12" t="n">
        <v>22.8</v>
      </c>
      <c r="G6736" s="11" t="n">
        <v>10</v>
      </c>
      <c r="H6736" s="11"/>
      <c r="I6736" s="11"/>
      <c r="J6736" s="11" t="n">
        <v>60</v>
      </c>
    </row>
    <row r="6737" customFormat="false" ht="12.75" hidden="false" customHeight="false" outlineLevel="0" collapsed="false">
      <c r="A6737" s="11" t="n">
        <v>67652</v>
      </c>
      <c r="B6737" s="11" t="s">
        <v>11416</v>
      </c>
      <c r="C6737" s="11" t="s">
        <v>15</v>
      </c>
      <c r="D6737" s="11" t="s">
        <v>16</v>
      </c>
      <c r="E6737" s="11" t="s">
        <v>11060</v>
      </c>
      <c r="F6737" s="12" t="n">
        <v>9.81</v>
      </c>
      <c r="G6737" s="11" t="n">
        <v>10</v>
      </c>
      <c r="H6737" s="11"/>
      <c r="I6737" s="11"/>
      <c r="J6737" s="11" t="n">
        <v>100</v>
      </c>
    </row>
    <row r="6738" customFormat="false" ht="12.75" hidden="false" customHeight="false" outlineLevel="0" collapsed="false">
      <c r="A6738" s="11" t="n">
        <v>67643</v>
      </c>
      <c r="B6738" s="11" t="s">
        <v>11417</v>
      </c>
      <c r="C6738" s="11" t="s">
        <v>15</v>
      </c>
      <c r="D6738" s="11" t="s">
        <v>16</v>
      </c>
      <c r="E6738" s="11" t="s">
        <v>11060</v>
      </c>
      <c r="F6738" s="12" t="n">
        <v>22.8</v>
      </c>
      <c r="G6738" s="11" t="n">
        <v>10</v>
      </c>
      <c r="H6738" s="11"/>
      <c r="I6738" s="11"/>
      <c r="J6738" s="11" t="n">
        <v>30</v>
      </c>
    </row>
    <row r="6739" customFormat="false" ht="12.75" hidden="false" customHeight="false" outlineLevel="0" collapsed="false">
      <c r="A6739" s="11" t="n">
        <v>30649</v>
      </c>
      <c r="B6739" s="11" t="s">
        <v>11418</v>
      </c>
      <c r="C6739" s="11" t="s">
        <v>15</v>
      </c>
      <c r="D6739" s="11" t="s">
        <v>16</v>
      </c>
      <c r="E6739" s="11" t="s">
        <v>11060</v>
      </c>
      <c r="F6739" s="12" t="n">
        <v>22.8</v>
      </c>
      <c r="G6739" s="11" t="n">
        <v>10</v>
      </c>
      <c r="H6739" s="11"/>
      <c r="I6739" s="11"/>
      <c r="J6739" s="11" t="n">
        <v>60</v>
      </c>
    </row>
    <row r="6740" customFormat="false" ht="12.75" hidden="false" customHeight="false" outlineLevel="0" collapsed="false">
      <c r="A6740" s="11" t="n">
        <v>59665</v>
      </c>
      <c r="B6740" s="11" t="s">
        <v>11419</v>
      </c>
      <c r="C6740" s="11" t="s">
        <v>15</v>
      </c>
      <c r="D6740" s="11" t="s">
        <v>16</v>
      </c>
      <c r="E6740" s="11" t="s">
        <v>11060</v>
      </c>
      <c r="F6740" s="12" t="n">
        <v>3.42</v>
      </c>
      <c r="G6740" s="11" t="n">
        <v>10</v>
      </c>
      <c r="H6740" s="11"/>
      <c r="I6740" s="11"/>
      <c r="J6740" s="11" t="n">
        <v>17</v>
      </c>
    </row>
    <row r="6741" customFormat="false" ht="12.75" hidden="false" customHeight="false" outlineLevel="0" collapsed="false">
      <c r="A6741" s="11" t="n">
        <v>77484</v>
      </c>
      <c r="B6741" s="11" t="s">
        <v>11420</v>
      </c>
      <c r="C6741" s="11" t="s">
        <v>696</v>
      </c>
      <c r="D6741" s="11" t="s">
        <v>16</v>
      </c>
      <c r="E6741" s="11" t="s">
        <v>11060</v>
      </c>
      <c r="F6741" s="12" t="n">
        <v>59.28</v>
      </c>
      <c r="G6741" s="11" t="n">
        <v>1</v>
      </c>
      <c r="H6741" s="11"/>
      <c r="I6741" s="11"/>
      <c r="J6741" s="11" t="n">
        <v>3</v>
      </c>
    </row>
    <row r="6742" customFormat="false" ht="12.75" hidden="false" customHeight="false" outlineLevel="0" collapsed="false">
      <c r="A6742" s="11" t="n">
        <v>49993</v>
      </c>
      <c r="B6742" s="11" t="s">
        <v>11421</v>
      </c>
      <c r="C6742" s="11" t="s">
        <v>835</v>
      </c>
      <c r="D6742" s="11" t="s">
        <v>16</v>
      </c>
      <c r="E6742" s="11" t="s">
        <v>11060</v>
      </c>
      <c r="F6742" s="12" t="n">
        <v>148.2</v>
      </c>
      <c r="G6742" s="11" t="n">
        <v>1</v>
      </c>
      <c r="H6742" s="11"/>
      <c r="I6742" s="11"/>
      <c r="J6742" s="11" t="n">
        <v>2</v>
      </c>
    </row>
    <row r="6743" customFormat="false" ht="12.75" hidden="false" customHeight="false" outlineLevel="0" collapsed="false">
      <c r="A6743" s="11" t="n">
        <v>34601</v>
      </c>
      <c r="B6743" s="11" t="s">
        <v>11422</v>
      </c>
      <c r="C6743" s="11" t="s">
        <v>696</v>
      </c>
      <c r="D6743" s="11" t="s">
        <v>16</v>
      </c>
      <c r="E6743" s="11" t="s">
        <v>11060</v>
      </c>
      <c r="F6743" s="12" t="n">
        <v>59.28</v>
      </c>
      <c r="G6743" s="11" t="n">
        <v>1</v>
      </c>
      <c r="H6743" s="11"/>
      <c r="I6743" s="11"/>
      <c r="J6743" s="11" t="n">
        <v>7</v>
      </c>
    </row>
    <row r="6744" customFormat="false" ht="12.75" hidden="false" customHeight="false" outlineLevel="0" collapsed="false">
      <c r="A6744" s="11" t="n">
        <v>48882</v>
      </c>
      <c r="B6744" s="11" t="s">
        <v>11423</v>
      </c>
      <c r="C6744" s="11" t="s">
        <v>835</v>
      </c>
      <c r="D6744" s="11" t="s">
        <v>16</v>
      </c>
      <c r="E6744" s="11" t="s">
        <v>11060</v>
      </c>
      <c r="F6744" s="12" t="n">
        <v>79.79</v>
      </c>
      <c r="G6744" s="11" t="n">
        <v>1</v>
      </c>
      <c r="H6744" s="11"/>
      <c r="I6744" s="11"/>
      <c r="J6744" s="11" t="n">
        <v>3</v>
      </c>
    </row>
    <row r="6745" customFormat="false" ht="12.75" hidden="false" customHeight="false" outlineLevel="0" collapsed="false">
      <c r="A6745" s="11" t="n">
        <v>48881</v>
      </c>
      <c r="B6745" s="11" t="s">
        <v>11424</v>
      </c>
      <c r="C6745" s="11" t="s">
        <v>835</v>
      </c>
      <c r="D6745" s="11" t="s">
        <v>16</v>
      </c>
      <c r="E6745" s="11" t="s">
        <v>11060</v>
      </c>
      <c r="F6745" s="12" t="n">
        <v>79.79</v>
      </c>
      <c r="G6745" s="11" t="n">
        <v>1</v>
      </c>
      <c r="H6745" s="11"/>
      <c r="I6745" s="11"/>
      <c r="J6745" s="11" t="n">
        <v>5</v>
      </c>
    </row>
    <row r="6746" customFormat="false" ht="12.75" hidden="false" customHeight="false" outlineLevel="0" collapsed="false">
      <c r="A6746" s="11" t="n">
        <v>26200</v>
      </c>
      <c r="B6746" s="11" t="s">
        <v>11425</v>
      </c>
      <c r="C6746" s="11" t="s">
        <v>15</v>
      </c>
      <c r="D6746" s="11" t="s">
        <v>16</v>
      </c>
      <c r="E6746" s="11" t="s">
        <v>11060</v>
      </c>
      <c r="F6746" s="12" t="n">
        <v>27.6</v>
      </c>
      <c r="G6746" s="11" t="n">
        <v>10</v>
      </c>
      <c r="H6746" s="11"/>
      <c r="I6746" s="11"/>
      <c r="J6746" s="11" t="n">
        <v>15</v>
      </c>
    </row>
    <row r="6747" customFormat="false" ht="12.75" hidden="false" customHeight="false" outlineLevel="0" collapsed="false">
      <c r="A6747" s="11" t="n">
        <v>26212</v>
      </c>
      <c r="B6747" s="11" t="s">
        <v>11426</v>
      </c>
      <c r="C6747" s="11" t="s">
        <v>15</v>
      </c>
      <c r="D6747" s="11" t="s">
        <v>16</v>
      </c>
      <c r="E6747" s="11" t="s">
        <v>11060</v>
      </c>
      <c r="F6747" s="12" t="n">
        <v>138.32</v>
      </c>
      <c r="G6747" s="11" t="n">
        <v>10</v>
      </c>
      <c r="H6747" s="11"/>
      <c r="I6747" s="11"/>
      <c r="J6747" s="11" t="n">
        <v>1</v>
      </c>
    </row>
    <row r="6748" customFormat="false" ht="12.75" hidden="false" customHeight="false" outlineLevel="0" collapsed="false">
      <c r="A6748" s="11" t="n">
        <v>34600</v>
      </c>
      <c r="B6748" s="11" t="s">
        <v>11427</v>
      </c>
      <c r="C6748" s="11" t="s">
        <v>15</v>
      </c>
      <c r="D6748" s="11" t="s">
        <v>16</v>
      </c>
      <c r="E6748" s="11" t="s">
        <v>11060</v>
      </c>
      <c r="F6748" s="12" t="n">
        <v>98.31</v>
      </c>
      <c r="G6748" s="11" t="n">
        <v>10</v>
      </c>
      <c r="H6748" s="11"/>
      <c r="I6748" s="11"/>
      <c r="J6748" s="11" t="n">
        <v>3</v>
      </c>
    </row>
    <row r="6749" customFormat="false" ht="12.75" hidden="false" customHeight="false" outlineLevel="0" collapsed="false">
      <c r="A6749" s="11" t="n">
        <v>33363</v>
      </c>
      <c r="B6749" s="11" t="s">
        <v>11428</v>
      </c>
      <c r="C6749" s="11" t="s">
        <v>15</v>
      </c>
      <c r="D6749" s="11" t="s">
        <v>16</v>
      </c>
      <c r="E6749" s="11" t="s">
        <v>11060</v>
      </c>
      <c r="F6749" s="12" t="n">
        <v>3.99</v>
      </c>
      <c r="G6749" s="11" t="n">
        <v>10</v>
      </c>
      <c r="H6749" s="11"/>
      <c r="I6749" s="11"/>
      <c r="J6749" s="11" t="n">
        <v>50</v>
      </c>
    </row>
    <row r="6750" customFormat="false" ht="12.75" hidden="false" customHeight="false" outlineLevel="0" collapsed="false">
      <c r="A6750" s="11" t="n">
        <v>71668</v>
      </c>
      <c r="B6750" s="11" t="s">
        <v>11429</v>
      </c>
      <c r="C6750" s="11" t="s">
        <v>15</v>
      </c>
      <c r="D6750" s="11" t="s">
        <v>16</v>
      </c>
      <c r="E6750" s="11" t="s">
        <v>11086</v>
      </c>
      <c r="F6750" s="12" t="n">
        <v>3.99</v>
      </c>
      <c r="G6750" s="11" t="n">
        <v>10</v>
      </c>
      <c r="H6750" s="11"/>
      <c r="I6750" s="11"/>
      <c r="J6750" s="11" t="n">
        <v>20</v>
      </c>
    </row>
    <row r="6751" customFormat="false" ht="12.75" hidden="false" customHeight="false" outlineLevel="0" collapsed="false">
      <c r="A6751" s="11" t="n">
        <v>71063</v>
      </c>
      <c r="B6751" s="11" t="s">
        <v>11430</v>
      </c>
      <c r="C6751" s="11" t="s">
        <v>15</v>
      </c>
      <c r="D6751" s="11" t="s">
        <v>16</v>
      </c>
      <c r="E6751" s="11" t="s">
        <v>11060</v>
      </c>
      <c r="F6751" s="12" t="n">
        <v>3.99</v>
      </c>
      <c r="G6751" s="11" t="n">
        <v>10</v>
      </c>
      <c r="H6751" s="11"/>
      <c r="I6751" s="11"/>
      <c r="J6751" s="11" t="n">
        <v>30</v>
      </c>
    </row>
    <row r="6752" customFormat="false" ht="12.75" hidden="false" customHeight="false" outlineLevel="0" collapsed="false">
      <c r="A6752" s="11" t="n">
        <v>71062</v>
      </c>
      <c r="B6752" s="11" t="s">
        <v>11431</v>
      </c>
      <c r="C6752" s="11" t="s">
        <v>15</v>
      </c>
      <c r="D6752" s="11" t="s">
        <v>16</v>
      </c>
      <c r="E6752" s="11" t="s">
        <v>11060</v>
      </c>
      <c r="F6752" s="12" t="n">
        <v>3.99</v>
      </c>
      <c r="G6752" s="11" t="n">
        <v>10</v>
      </c>
      <c r="H6752" s="11"/>
      <c r="I6752" s="11"/>
      <c r="J6752" s="11" t="n">
        <v>50</v>
      </c>
    </row>
    <row r="6753" customFormat="false" ht="12.75" hidden="false" customHeight="false" outlineLevel="0" collapsed="false">
      <c r="A6753" s="11" t="n">
        <v>41095</v>
      </c>
      <c r="B6753" s="11" t="s">
        <v>11432</v>
      </c>
      <c r="C6753" s="11" t="s">
        <v>15</v>
      </c>
      <c r="D6753" s="11" t="s">
        <v>16</v>
      </c>
      <c r="E6753" s="11" t="s">
        <v>11060</v>
      </c>
      <c r="F6753" s="12" t="n">
        <v>3.99</v>
      </c>
      <c r="G6753" s="11" t="n">
        <v>10</v>
      </c>
      <c r="H6753" s="11"/>
      <c r="I6753" s="11"/>
      <c r="J6753" s="11" t="n">
        <v>40</v>
      </c>
    </row>
    <row r="6754" customFormat="false" ht="12.75" hidden="false" customHeight="false" outlineLevel="0" collapsed="false">
      <c r="A6754" s="11" t="n">
        <v>57830</v>
      </c>
      <c r="B6754" s="11" t="s">
        <v>11433</v>
      </c>
      <c r="C6754" s="11" t="s">
        <v>15</v>
      </c>
      <c r="D6754" s="11" t="s">
        <v>16</v>
      </c>
      <c r="E6754" s="11" t="s">
        <v>11060</v>
      </c>
      <c r="F6754" s="12" t="n">
        <v>3.99</v>
      </c>
      <c r="G6754" s="11" t="n">
        <v>10</v>
      </c>
      <c r="H6754" s="11"/>
      <c r="I6754" s="11"/>
      <c r="J6754" s="11" t="n">
        <v>50</v>
      </c>
    </row>
    <row r="6755" customFormat="false" ht="12.75" hidden="false" customHeight="false" outlineLevel="0" collapsed="false">
      <c r="A6755" s="11" t="n">
        <v>31893</v>
      </c>
      <c r="B6755" s="11" t="s">
        <v>11434</v>
      </c>
      <c r="C6755" s="11" t="s">
        <v>15</v>
      </c>
      <c r="D6755" s="11" t="s">
        <v>16</v>
      </c>
      <c r="E6755" s="11" t="s">
        <v>11060</v>
      </c>
      <c r="F6755" s="12" t="n">
        <v>92.03</v>
      </c>
      <c r="G6755" s="11" t="n">
        <v>10</v>
      </c>
      <c r="H6755" s="11"/>
      <c r="I6755" s="11"/>
      <c r="J6755" s="11" t="n">
        <v>7</v>
      </c>
    </row>
    <row r="6756" customFormat="false" ht="12.75" hidden="false" customHeight="false" outlineLevel="0" collapsed="false">
      <c r="A6756" s="11" t="n">
        <v>46324</v>
      </c>
      <c r="B6756" s="11" t="s">
        <v>11435</v>
      </c>
      <c r="C6756" s="11" t="s">
        <v>15</v>
      </c>
      <c r="D6756" s="11" t="s">
        <v>16</v>
      </c>
      <c r="E6756" s="11" t="s">
        <v>11060</v>
      </c>
      <c r="F6756" s="12" t="n">
        <v>163.12</v>
      </c>
      <c r="G6756" s="11" t="n">
        <v>10</v>
      </c>
      <c r="H6756" s="11"/>
      <c r="I6756" s="11"/>
      <c r="J6756" s="11" t="n">
        <v>1</v>
      </c>
    </row>
    <row r="6757" customFormat="false" ht="12.75" hidden="false" customHeight="false" outlineLevel="0" collapsed="false">
      <c r="A6757" s="11" t="n">
        <v>26196</v>
      </c>
      <c r="B6757" s="11" t="s">
        <v>11436</v>
      </c>
      <c r="C6757" s="11" t="s">
        <v>15</v>
      </c>
      <c r="D6757" s="11" t="s">
        <v>16</v>
      </c>
      <c r="E6757" s="11" t="s">
        <v>11107</v>
      </c>
      <c r="F6757" s="12" t="n">
        <v>97.88</v>
      </c>
      <c r="G6757" s="11" t="n">
        <v>10</v>
      </c>
      <c r="H6757" s="11"/>
      <c r="I6757" s="11"/>
      <c r="J6757" s="11" t="n">
        <v>1</v>
      </c>
    </row>
    <row r="6758" customFormat="false" ht="12.75" hidden="false" customHeight="false" outlineLevel="0" collapsed="false">
      <c r="A6758" s="11" t="n">
        <v>44556</v>
      </c>
      <c r="B6758" s="11" t="s">
        <v>11437</v>
      </c>
      <c r="C6758" s="11" t="s">
        <v>15</v>
      </c>
      <c r="D6758" s="11" t="s">
        <v>16</v>
      </c>
      <c r="E6758" s="11" t="s">
        <v>11074</v>
      </c>
      <c r="F6758" s="12" t="n">
        <v>3.76</v>
      </c>
      <c r="G6758" s="11" t="n">
        <v>10</v>
      </c>
      <c r="H6758" s="11"/>
      <c r="I6758" s="11"/>
      <c r="J6758" s="11" t="n">
        <v>30</v>
      </c>
    </row>
    <row r="6759" customFormat="false" ht="12.75" hidden="false" customHeight="false" outlineLevel="0" collapsed="false">
      <c r="A6759" s="11" t="n">
        <v>82351</v>
      </c>
      <c r="B6759" s="11" t="s">
        <v>11438</v>
      </c>
      <c r="C6759" s="11" t="s">
        <v>15</v>
      </c>
      <c r="D6759" s="11" t="s">
        <v>16</v>
      </c>
      <c r="E6759" s="11" t="s">
        <v>11074</v>
      </c>
      <c r="F6759" s="12" t="n">
        <v>1.6</v>
      </c>
      <c r="G6759" s="11" t="n">
        <v>20</v>
      </c>
      <c r="H6759" s="11"/>
      <c r="I6759" s="11"/>
      <c r="J6759" s="11" t="n">
        <v>20</v>
      </c>
    </row>
    <row r="6760" customFormat="false" ht="12.75" hidden="false" customHeight="false" outlineLevel="0" collapsed="false">
      <c r="A6760" s="11" t="n">
        <v>52502</v>
      </c>
      <c r="B6760" s="11" t="s">
        <v>11439</v>
      </c>
      <c r="C6760" s="11" t="s">
        <v>15</v>
      </c>
      <c r="D6760" s="11" t="s">
        <v>16</v>
      </c>
      <c r="E6760" s="11" t="s">
        <v>11074</v>
      </c>
      <c r="F6760" s="12" t="n">
        <v>12.26</v>
      </c>
      <c r="G6760" s="11" t="n">
        <v>10</v>
      </c>
      <c r="H6760" s="11"/>
      <c r="I6760" s="11"/>
      <c r="J6760" s="11" t="n">
        <v>60</v>
      </c>
    </row>
    <row r="6761" customFormat="false" ht="12.75" hidden="false" customHeight="false" outlineLevel="0" collapsed="false">
      <c r="A6761" s="11" t="n">
        <v>84908</v>
      </c>
      <c r="B6761" s="11" t="s">
        <v>11440</v>
      </c>
      <c r="C6761" s="11" t="s">
        <v>15</v>
      </c>
      <c r="D6761" s="11" t="s">
        <v>16</v>
      </c>
      <c r="E6761" s="11" t="s">
        <v>11074</v>
      </c>
      <c r="F6761" s="12" t="n">
        <v>12.77</v>
      </c>
      <c r="G6761" s="11" t="n">
        <v>10</v>
      </c>
      <c r="H6761" s="11"/>
      <c r="I6761" s="11"/>
      <c r="J6761" s="11" t="n">
        <v>78</v>
      </c>
    </row>
    <row r="6762" customFormat="false" ht="12.75" hidden="false" customHeight="false" outlineLevel="0" collapsed="false">
      <c r="A6762" s="11" t="n">
        <v>33234</v>
      </c>
      <c r="B6762" s="11" t="s">
        <v>11441</v>
      </c>
      <c r="C6762" s="11" t="s">
        <v>15</v>
      </c>
      <c r="D6762" s="11" t="s">
        <v>16</v>
      </c>
      <c r="E6762" s="11" t="s">
        <v>11112</v>
      </c>
      <c r="F6762" s="12" t="n">
        <v>4.45</v>
      </c>
      <c r="G6762" s="11" t="n">
        <v>20</v>
      </c>
      <c r="H6762" s="11"/>
      <c r="I6762" s="11"/>
      <c r="J6762" s="11" t="n">
        <v>140</v>
      </c>
    </row>
    <row r="6763" customFormat="false" ht="12.75" hidden="false" customHeight="false" outlineLevel="0" collapsed="false">
      <c r="A6763" s="11" t="n">
        <v>26370</v>
      </c>
      <c r="B6763" s="11" t="s">
        <v>11442</v>
      </c>
      <c r="C6763" s="11" t="s">
        <v>15</v>
      </c>
      <c r="D6763" s="11" t="s">
        <v>16</v>
      </c>
      <c r="E6763" s="11" t="s">
        <v>11058</v>
      </c>
      <c r="F6763" s="12" t="n">
        <v>3.99</v>
      </c>
      <c r="G6763" s="11" t="n">
        <v>10</v>
      </c>
      <c r="H6763" s="11"/>
      <c r="I6763" s="11"/>
      <c r="J6763" s="11" t="n">
        <v>30</v>
      </c>
    </row>
    <row r="6764" customFormat="false" ht="12.75" hidden="false" customHeight="false" outlineLevel="0" collapsed="false">
      <c r="A6764" s="11" t="n">
        <v>25894</v>
      </c>
      <c r="B6764" s="11" t="s">
        <v>11443</v>
      </c>
      <c r="C6764" s="11" t="s">
        <v>15</v>
      </c>
      <c r="D6764" s="11" t="s">
        <v>16</v>
      </c>
      <c r="E6764" s="11" t="s">
        <v>11058</v>
      </c>
      <c r="F6764" s="12" t="n">
        <v>99.97</v>
      </c>
      <c r="G6764" s="11" t="n">
        <v>10</v>
      </c>
      <c r="H6764" s="11"/>
      <c r="I6764" s="11"/>
      <c r="J6764" s="11" t="n">
        <v>8</v>
      </c>
    </row>
    <row r="6765" customFormat="false" ht="12.75" hidden="false" customHeight="false" outlineLevel="0" collapsed="false">
      <c r="A6765" s="11" t="n">
        <v>63364</v>
      </c>
      <c r="B6765" s="11" t="s">
        <v>11444</v>
      </c>
      <c r="C6765" s="11" t="s">
        <v>15</v>
      </c>
      <c r="D6765" s="11" t="s">
        <v>16</v>
      </c>
      <c r="E6765" s="11" t="s">
        <v>11058</v>
      </c>
      <c r="F6765" s="12" t="n">
        <v>27.69</v>
      </c>
      <c r="G6765" s="11" t="n">
        <v>10</v>
      </c>
      <c r="H6765" s="11"/>
      <c r="I6765" s="11"/>
      <c r="J6765" s="11" t="n">
        <v>20</v>
      </c>
    </row>
    <row r="6766" customFormat="false" ht="12.75" hidden="false" customHeight="false" outlineLevel="0" collapsed="false">
      <c r="A6766" s="11" t="n">
        <v>82601</v>
      </c>
      <c r="B6766" s="11" t="s">
        <v>11445</v>
      </c>
      <c r="C6766" s="11" t="s">
        <v>15</v>
      </c>
      <c r="D6766" s="11" t="s">
        <v>16</v>
      </c>
      <c r="E6766" s="11" t="s">
        <v>11058</v>
      </c>
      <c r="F6766" s="12" t="n">
        <v>26.9</v>
      </c>
      <c r="G6766" s="11" t="n">
        <v>10</v>
      </c>
      <c r="H6766" s="11"/>
      <c r="I6766" s="11"/>
      <c r="J6766" s="11" t="n">
        <v>60</v>
      </c>
    </row>
    <row r="6767" customFormat="false" ht="12.75" hidden="false" customHeight="false" outlineLevel="0" collapsed="false">
      <c r="A6767" s="11" t="n">
        <v>31871</v>
      </c>
      <c r="B6767" s="11" t="s">
        <v>11446</v>
      </c>
      <c r="C6767" s="11" t="s">
        <v>835</v>
      </c>
      <c r="D6767" s="11" t="s">
        <v>16</v>
      </c>
      <c r="E6767" s="11" t="s">
        <v>11058</v>
      </c>
      <c r="F6767" s="12" t="n">
        <v>95.23</v>
      </c>
      <c r="G6767" s="11" t="n">
        <v>1</v>
      </c>
      <c r="H6767" s="11"/>
      <c r="I6767" s="11"/>
      <c r="J6767" s="11" t="n">
        <v>7</v>
      </c>
    </row>
    <row r="6768" customFormat="false" ht="12.75" hidden="false" customHeight="false" outlineLevel="0" collapsed="false">
      <c r="A6768" s="11" t="n">
        <v>59332</v>
      </c>
      <c r="B6768" s="11" t="s">
        <v>11447</v>
      </c>
      <c r="C6768" s="11" t="s">
        <v>15</v>
      </c>
      <c r="D6768" s="11" t="s">
        <v>16</v>
      </c>
      <c r="E6768" s="11" t="s">
        <v>11058</v>
      </c>
      <c r="F6768" s="12" t="n">
        <v>26.9</v>
      </c>
      <c r="G6768" s="11" t="n">
        <v>10</v>
      </c>
      <c r="H6768" s="11"/>
      <c r="I6768" s="11"/>
      <c r="J6768" s="11" t="n">
        <v>60</v>
      </c>
    </row>
    <row r="6769" customFormat="false" ht="12.75" hidden="false" customHeight="false" outlineLevel="0" collapsed="false">
      <c r="A6769" s="11" t="n">
        <v>58240</v>
      </c>
      <c r="B6769" s="11" t="s">
        <v>11448</v>
      </c>
      <c r="C6769" s="11" t="s">
        <v>15</v>
      </c>
      <c r="D6769" s="11" t="s">
        <v>16</v>
      </c>
      <c r="E6769" s="11" t="s">
        <v>11058</v>
      </c>
      <c r="F6769" s="12" t="n">
        <v>3.99</v>
      </c>
      <c r="G6769" s="11" t="n">
        <v>10</v>
      </c>
      <c r="H6769" s="11"/>
      <c r="I6769" s="11"/>
      <c r="J6769" s="11" t="n">
        <v>100</v>
      </c>
    </row>
    <row r="6770" customFormat="false" ht="12.75" hidden="false" customHeight="false" outlineLevel="0" collapsed="false">
      <c r="A6770" s="11" t="n">
        <v>63872</v>
      </c>
      <c r="B6770" s="11" t="s">
        <v>11449</v>
      </c>
      <c r="C6770" s="11" t="s">
        <v>15</v>
      </c>
      <c r="D6770" s="11" t="s">
        <v>16</v>
      </c>
      <c r="E6770" s="11" t="s">
        <v>11058</v>
      </c>
      <c r="F6770" s="12" t="n">
        <v>3.99</v>
      </c>
      <c r="G6770" s="11" t="n">
        <v>10</v>
      </c>
      <c r="H6770" s="11"/>
      <c r="I6770" s="11"/>
      <c r="J6770" s="11" t="n">
        <v>50</v>
      </c>
    </row>
    <row r="6771" customFormat="false" ht="12.75" hidden="false" customHeight="false" outlineLevel="0" collapsed="false">
      <c r="A6771" s="11" t="n">
        <v>63873</v>
      </c>
      <c r="B6771" s="11" t="s">
        <v>11450</v>
      </c>
      <c r="C6771" s="11" t="s">
        <v>15</v>
      </c>
      <c r="D6771" s="11" t="s">
        <v>16</v>
      </c>
      <c r="E6771" s="11" t="s">
        <v>11058</v>
      </c>
      <c r="F6771" s="12" t="n">
        <v>3.99</v>
      </c>
      <c r="G6771" s="11" t="n">
        <v>10</v>
      </c>
      <c r="H6771" s="11"/>
      <c r="I6771" s="11"/>
      <c r="J6771" s="11" t="n">
        <v>10</v>
      </c>
    </row>
    <row r="6772" customFormat="false" ht="12.75" hidden="false" customHeight="false" outlineLevel="0" collapsed="false">
      <c r="A6772" s="11" t="n">
        <v>30658</v>
      </c>
      <c r="B6772" s="11" t="s">
        <v>11451</v>
      </c>
      <c r="C6772" s="11" t="s">
        <v>15</v>
      </c>
      <c r="D6772" s="11" t="s">
        <v>16</v>
      </c>
      <c r="E6772" s="11" t="s">
        <v>11058</v>
      </c>
      <c r="F6772" s="12" t="n">
        <v>26.9</v>
      </c>
      <c r="G6772" s="11" t="n">
        <v>10</v>
      </c>
      <c r="H6772" s="11"/>
      <c r="I6772" s="11"/>
      <c r="J6772" s="11" t="n">
        <v>60</v>
      </c>
    </row>
    <row r="6773" customFormat="false" ht="12.75" hidden="false" customHeight="false" outlineLevel="0" collapsed="false">
      <c r="A6773" s="11" t="n">
        <v>29897</v>
      </c>
      <c r="B6773" s="11" t="s">
        <v>11452</v>
      </c>
      <c r="C6773" s="11" t="s">
        <v>15</v>
      </c>
      <c r="D6773" s="11" t="s">
        <v>16</v>
      </c>
      <c r="E6773" s="11" t="s">
        <v>11058</v>
      </c>
      <c r="F6773" s="12" t="n">
        <v>13.91</v>
      </c>
      <c r="G6773" s="11" t="n">
        <v>10</v>
      </c>
      <c r="H6773" s="11"/>
      <c r="I6773" s="11"/>
      <c r="J6773" s="11" t="n">
        <v>20</v>
      </c>
    </row>
    <row r="6774" customFormat="false" ht="12.75" hidden="false" customHeight="false" outlineLevel="0" collapsed="false">
      <c r="A6774" s="11" t="n">
        <v>82594</v>
      </c>
      <c r="B6774" s="11" t="s">
        <v>11453</v>
      </c>
      <c r="C6774" s="11" t="s">
        <v>15</v>
      </c>
      <c r="D6774" s="11" t="s">
        <v>16</v>
      </c>
      <c r="E6774" s="11" t="s">
        <v>11052</v>
      </c>
      <c r="F6774" s="12" t="n">
        <v>26.9</v>
      </c>
      <c r="G6774" s="11" t="n">
        <v>10</v>
      </c>
      <c r="H6774" s="11"/>
      <c r="I6774" s="11"/>
      <c r="J6774" s="11" t="n">
        <v>20</v>
      </c>
    </row>
    <row r="6775" customFormat="false" ht="12.75" hidden="false" customHeight="false" outlineLevel="0" collapsed="false">
      <c r="A6775" s="11" t="n">
        <v>24855</v>
      </c>
      <c r="B6775" s="11" t="s">
        <v>11454</v>
      </c>
      <c r="C6775" s="11" t="s">
        <v>15</v>
      </c>
      <c r="D6775" s="11" t="s">
        <v>16</v>
      </c>
      <c r="E6775" s="11" t="s">
        <v>11052</v>
      </c>
      <c r="F6775" s="12" t="n">
        <v>22.8</v>
      </c>
      <c r="G6775" s="11" t="n">
        <v>10</v>
      </c>
      <c r="H6775" s="11"/>
      <c r="I6775" s="11"/>
      <c r="J6775" s="11" t="n">
        <v>20</v>
      </c>
    </row>
    <row r="6776" customFormat="false" ht="12.75" hidden="false" customHeight="false" outlineLevel="0" collapsed="false">
      <c r="A6776" s="11" t="n">
        <v>25103</v>
      </c>
      <c r="B6776" s="11" t="s">
        <v>11455</v>
      </c>
      <c r="C6776" s="11" t="s">
        <v>15</v>
      </c>
      <c r="D6776" s="11" t="s">
        <v>16</v>
      </c>
      <c r="E6776" s="11" t="s">
        <v>11052</v>
      </c>
      <c r="F6776" s="12" t="n">
        <v>7.87</v>
      </c>
      <c r="G6776" s="11" t="n">
        <v>10</v>
      </c>
      <c r="H6776" s="11"/>
      <c r="I6776" s="11"/>
      <c r="J6776" s="11" t="n">
        <v>60</v>
      </c>
    </row>
    <row r="6777" customFormat="false" ht="12.75" hidden="false" customHeight="false" outlineLevel="0" collapsed="false">
      <c r="A6777" s="11" t="n">
        <v>79758</v>
      </c>
      <c r="B6777" s="11" t="s">
        <v>11456</v>
      </c>
      <c r="C6777" s="11" t="s">
        <v>15</v>
      </c>
      <c r="D6777" s="11" t="s">
        <v>16</v>
      </c>
      <c r="E6777" s="11" t="s">
        <v>11052</v>
      </c>
      <c r="F6777" s="12" t="n">
        <v>12.66</v>
      </c>
      <c r="G6777" s="11" t="n">
        <v>10</v>
      </c>
      <c r="H6777" s="11"/>
      <c r="I6777" s="11"/>
      <c r="J6777" s="11" t="n">
        <v>10</v>
      </c>
    </row>
    <row r="6778" customFormat="false" ht="12.75" hidden="false" customHeight="false" outlineLevel="0" collapsed="false">
      <c r="A6778" s="11" t="n">
        <v>56817</v>
      </c>
      <c r="B6778" s="11" t="s">
        <v>11457</v>
      </c>
      <c r="C6778" s="11" t="s">
        <v>15</v>
      </c>
      <c r="D6778" s="11" t="s">
        <v>16</v>
      </c>
      <c r="E6778" s="11" t="s">
        <v>11086</v>
      </c>
      <c r="F6778" s="12" t="n">
        <v>30.31</v>
      </c>
      <c r="G6778" s="11" t="n">
        <v>10</v>
      </c>
      <c r="H6778" s="11"/>
      <c r="I6778" s="11"/>
      <c r="J6778" s="11" t="n">
        <v>40</v>
      </c>
    </row>
    <row r="6779" customFormat="false" ht="12.75" hidden="false" customHeight="false" outlineLevel="0" collapsed="false">
      <c r="A6779" s="11" t="n">
        <v>52509</v>
      </c>
      <c r="B6779" s="11" t="s">
        <v>11458</v>
      </c>
      <c r="C6779" s="11" t="s">
        <v>15</v>
      </c>
      <c r="D6779" s="11" t="s">
        <v>16</v>
      </c>
      <c r="E6779" s="11" t="s">
        <v>11107</v>
      </c>
      <c r="F6779" s="12" t="n">
        <v>11.13</v>
      </c>
      <c r="G6779" s="11" t="n">
        <v>10</v>
      </c>
      <c r="H6779" s="11"/>
      <c r="I6779" s="11"/>
      <c r="J6779" s="11" t="n">
        <v>150</v>
      </c>
    </row>
    <row r="6780" customFormat="false" ht="12.75" hidden="false" customHeight="false" outlineLevel="0" collapsed="false">
      <c r="A6780" s="11" t="n">
        <v>52562</v>
      </c>
      <c r="B6780" s="11" t="s">
        <v>11459</v>
      </c>
      <c r="C6780" s="11" t="s">
        <v>15</v>
      </c>
      <c r="D6780" s="11" t="s">
        <v>16</v>
      </c>
      <c r="E6780" s="11" t="s">
        <v>11107</v>
      </c>
      <c r="F6780" s="12" t="n">
        <v>11.13</v>
      </c>
      <c r="G6780" s="11" t="n">
        <v>10</v>
      </c>
      <c r="H6780" s="11"/>
      <c r="I6780" s="11"/>
      <c r="J6780" s="11" t="n">
        <v>60</v>
      </c>
    </row>
    <row r="6781" customFormat="false" ht="12.75" hidden="false" customHeight="false" outlineLevel="0" collapsed="false">
      <c r="A6781" s="11" t="n">
        <v>33233</v>
      </c>
      <c r="B6781" s="11" t="s">
        <v>11460</v>
      </c>
      <c r="C6781" s="11" t="s">
        <v>15</v>
      </c>
      <c r="D6781" s="11" t="s">
        <v>16</v>
      </c>
      <c r="E6781" s="11" t="s">
        <v>11052</v>
      </c>
      <c r="F6781" s="12" t="n">
        <v>3.99</v>
      </c>
      <c r="G6781" s="11" t="n">
        <v>20</v>
      </c>
      <c r="H6781" s="11"/>
      <c r="I6781" s="11"/>
      <c r="J6781" s="11" t="n">
        <v>140</v>
      </c>
    </row>
    <row r="6782" customFormat="false" ht="12.75" hidden="false" customHeight="false" outlineLevel="0" collapsed="false">
      <c r="A6782" s="11" t="n">
        <v>82599</v>
      </c>
      <c r="B6782" s="11" t="s">
        <v>11461</v>
      </c>
      <c r="C6782" s="11" t="s">
        <v>15</v>
      </c>
      <c r="D6782" s="11" t="s">
        <v>16</v>
      </c>
      <c r="E6782" s="11" t="s">
        <v>11052</v>
      </c>
      <c r="F6782" s="12" t="n">
        <v>2.96</v>
      </c>
      <c r="G6782" s="11" t="n">
        <v>10</v>
      </c>
      <c r="H6782" s="11"/>
      <c r="I6782" s="11"/>
      <c r="J6782" s="11" t="n">
        <v>20</v>
      </c>
    </row>
    <row r="6783" customFormat="false" ht="12.75" hidden="false" customHeight="false" outlineLevel="0" collapsed="false">
      <c r="A6783" s="11" t="n">
        <v>65634</v>
      </c>
      <c r="B6783" s="11" t="s">
        <v>11462</v>
      </c>
      <c r="C6783" s="11" t="s">
        <v>15</v>
      </c>
      <c r="D6783" s="11" t="s">
        <v>16</v>
      </c>
      <c r="E6783" s="11" t="s">
        <v>11052</v>
      </c>
      <c r="F6783" s="12" t="n">
        <v>25.76</v>
      </c>
      <c r="G6783" s="11" t="n">
        <v>10</v>
      </c>
      <c r="H6783" s="11"/>
      <c r="I6783" s="11"/>
      <c r="J6783" s="11" t="n">
        <v>19</v>
      </c>
    </row>
    <row r="6784" customFormat="false" ht="12.75" hidden="false" customHeight="false" outlineLevel="0" collapsed="false">
      <c r="A6784" s="11" t="n">
        <v>65633</v>
      </c>
      <c r="B6784" s="11" t="s">
        <v>11463</v>
      </c>
      <c r="C6784" s="11" t="s">
        <v>15</v>
      </c>
      <c r="D6784" s="11" t="s">
        <v>16</v>
      </c>
      <c r="E6784" s="11" t="s">
        <v>11052</v>
      </c>
      <c r="F6784" s="12" t="n">
        <v>25.76</v>
      </c>
      <c r="G6784" s="11" t="n">
        <v>10</v>
      </c>
      <c r="H6784" s="11"/>
      <c r="I6784" s="11"/>
      <c r="J6784" s="11" t="n">
        <v>19</v>
      </c>
    </row>
    <row r="6785" customFormat="false" ht="12.75" hidden="false" customHeight="false" outlineLevel="0" collapsed="false">
      <c r="A6785" s="11" t="n">
        <v>82602</v>
      </c>
      <c r="B6785" s="11" t="s">
        <v>11464</v>
      </c>
      <c r="C6785" s="11" t="s">
        <v>15</v>
      </c>
      <c r="D6785" s="11" t="s">
        <v>16</v>
      </c>
      <c r="E6785" s="11" t="s">
        <v>11052</v>
      </c>
      <c r="F6785" s="12" t="n">
        <v>7.87</v>
      </c>
      <c r="G6785" s="11" t="n">
        <v>10</v>
      </c>
      <c r="H6785" s="11"/>
      <c r="I6785" s="11"/>
      <c r="J6785" s="11" t="n">
        <v>80</v>
      </c>
    </row>
    <row r="6786" customFormat="false" ht="12.75" hidden="false" customHeight="false" outlineLevel="0" collapsed="false">
      <c r="A6786" s="11" t="n">
        <v>67927</v>
      </c>
      <c r="B6786" s="11" t="s">
        <v>11465</v>
      </c>
      <c r="C6786" s="11" t="s">
        <v>15</v>
      </c>
      <c r="D6786" s="11" t="s">
        <v>16</v>
      </c>
      <c r="E6786" s="11" t="s">
        <v>11052</v>
      </c>
      <c r="F6786" s="12" t="n">
        <v>7.87</v>
      </c>
      <c r="G6786" s="11" t="n">
        <v>10</v>
      </c>
      <c r="H6786" s="11"/>
      <c r="I6786" s="11"/>
      <c r="J6786" s="11" t="n">
        <v>80</v>
      </c>
    </row>
    <row r="6787" customFormat="false" ht="12.75" hidden="false" customHeight="false" outlineLevel="0" collapsed="false">
      <c r="A6787" s="11" t="n">
        <v>82603</v>
      </c>
      <c r="B6787" s="11" t="s">
        <v>11466</v>
      </c>
      <c r="C6787" s="11" t="s">
        <v>15</v>
      </c>
      <c r="D6787" s="11" t="s">
        <v>16</v>
      </c>
      <c r="E6787" s="11" t="s">
        <v>11052</v>
      </c>
      <c r="F6787" s="12" t="n">
        <v>7.87</v>
      </c>
      <c r="G6787" s="11" t="n">
        <v>10</v>
      </c>
      <c r="H6787" s="11"/>
      <c r="I6787" s="11"/>
      <c r="J6787" s="11" t="n">
        <v>50</v>
      </c>
    </row>
    <row r="6788" customFormat="false" ht="12.75" hidden="false" customHeight="false" outlineLevel="0" collapsed="false">
      <c r="A6788" s="11" t="n">
        <v>76441</v>
      </c>
      <c r="B6788" s="11" t="s">
        <v>11467</v>
      </c>
      <c r="C6788" s="11" t="s">
        <v>696</v>
      </c>
      <c r="D6788" s="11" t="s">
        <v>16</v>
      </c>
      <c r="E6788" s="11" t="s">
        <v>11052</v>
      </c>
      <c r="F6788" s="12" t="n">
        <v>31.91</v>
      </c>
      <c r="G6788" s="11" t="n">
        <v>1</v>
      </c>
      <c r="H6788" s="11"/>
      <c r="I6788" s="11"/>
      <c r="J6788" s="11" t="n">
        <v>1</v>
      </c>
    </row>
    <row r="6789" customFormat="false" ht="12.75" hidden="false" customHeight="false" outlineLevel="0" collapsed="false">
      <c r="A6789" s="11" t="n">
        <v>62177</v>
      </c>
      <c r="B6789" s="11" t="s">
        <v>11468</v>
      </c>
      <c r="C6789" s="11" t="s">
        <v>696</v>
      </c>
      <c r="D6789" s="11" t="s">
        <v>16</v>
      </c>
      <c r="E6789" s="11" t="s">
        <v>11052</v>
      </c>
      <c r="F6789" s="12" t="n">
        <v>59.27</v>
      </c>
      <c r="G6789" s="11" t="n">
        <v>1</v>
      </c>
      <c r="H6789" s="11"/>
      <c r="I6789" s="11"/>
      <c r="J6789" s="11" t="n">
        <v>1</v>
      </c>
    </row>
    <row r="6790" customFormat="false" ht="12.75" hidden="false" customHeight="false" outlineLevel="0" collapsed="false">
      <c r="A6790" s="11" t="n">
        <v>62176</v>
      </c>
      <c r="B6790" s="11" t="s">
        <v>11469</v>
      </c>
      <c r="C6790" s="11" t="s">
        <v>696</v>
      </c>
      <c r="D6790" s="11" t="s">
        <v>16</v>
      </c>
      <c r="E6790" s="11" t="s">
        <v>11052</v>
      </c>
      <c r="F6790" s="12" t="n">
        <v>59.27</v>
      </c>
      <c r="G6790" s="11" t="n">
        <v>1</v>
      </c>
      <c r="H6790" s="11"/>
      <c r="I6790" s="11"/>
      <c r="J6790" s="11" t="n">
        <v>1</v>
      </c>
    </row>
    <row r="6791" customFormat="false" ht="12.75" hidden="false" customHeight="false" outlineLevel="0" collapsed="false">
      <c r="A6791" s="11" t="n">
        <v>77219</v>
      </c>
      <c r="B6791" s="11" t="s">
        <v>11470</v>
      </c>
      <c r="C6791" s="11" t="s">
        <v>15</v>
      </c>
      <c r="D6791" s="11" t="s">
        <v>16</v>
      </c>
      <c r="E6791" s="11" t="s">
        <v>11086</v>
      </c>
      <c r="F6791" s="12" t="n">
        <v>12.66</v>
      </c>
      <c r="G6791" s="11" t="n">
        <v>10</v>
      </c>
      <c r="H6791" s="11"/>
      <c r="I6791" s="11"/>
      <c r="J6791" s="11" t="n">
        <v>40</v>
      </c>
    </row>
    <row r="6792" customFormat="false" ht="12.75" hidden="false" customHeight="false" outlineLevel="0" collapsed="false">
      <c r="A6792" s="11" t="n">
        <v>63925</v>
      </c>
      <c r="B6792" s="11" t="s">
        <v>11471</v>
      </c>
      <c r="C6792" s="11" t="s">
        <v>835</v>
      </c>
      <c r="D6792" s="11" t="s">
        <v>16</v>
      </c>
      <c r="E6792" s="11" t="s">
        <v>11052</v>
      </c>
      <c r="F6792" s="12" t="n">
        <v>88.54</v>
      </c>
      <c r="G6792" s="11" t="n">
        <v>1</v>
      </c>
      <c r="H6792" s="11"/>
      <c r="I6792" s="11"/>
      <c r="J6792" s="11" t="n">
        <v>2</v>
      </c>
    </row>
    <row r="6793" customFormat="false" ht="12.75" hidden="false" customHeight="false" outlineLevel="0" collapsed="false">
      <c r="A6793" s="11" t="n">
        <v>77220</v>
      </c>
      <c r="B6793" s="11" t="s">
        <v>11472</v>
      </c>
      <c r="C6793" s="11" t="s">
        <v>15</v>
      </c>
      <c r="D6793" s="11" t="s">
        <v>16</v>
      </c>
      <c r="E6793" s="11" t="s">
        <v>11086</v>
      </c>
      <c r="F6793" s="12" t="n">
        <v>9.81</v>
      </c>
      <c r="G6793" s="11" t="n">
        <v>10</v>
      </c>
      <c r="H6793" s="11"/>
      <c r="I6793" s="11"/>
      <c r="J6793" s="11" t="n">
        <v>70</v>
      </c>
    </row>
    <row r="6794" customFormat="false" ht="12.75" hidden="false" customHeight="false" outlineLevel="0" collapsed="false">
      <c r="A6794" s="11" t="n">
        <v>31245</v>
      </c>
      <c r="B6794" s="11" t="s">
        <v>11473</v>
      </c>
      <c r="C6794" s="11" t="s">
        <v>15</v>
      </c>
      <c r="D6794" s="11" t="s">
        <v>16</v>
      </c>
      <c r="E6794" s="11" t="s">
        <v>11086</v>
      </c>
      <c r="F6794" s="12" t="n">
        <v>12.66</v>
      </c>
      <c r="G6794" s="11" t="n">
        <v>10</v>
      </c>
      <c r="H6794" s="11"/>
      <c r="I6794" s="11"/>
      <c r="J6794" s="11" t="n">
        <v>10</v>
      </c>
    </row>
    <row r="6795" customFormat="false" ht="12.75" hidden="false" customHeight="false" outlineLevel="0" collapsed="false">
      <c r="A6795" s="11" t="n">
        <v>77790</v>
      </c>
      <c r="B6795" s="11" t="s">
        <v>11474</v>
      </c>
      <c r="C6795" s="11" t="s">
        <v>15</v>
      </c>
      <c r="D6795" s="11" t="s">
        <v>16</v>
      </c>
      <c r="E6795" s="11" t="s">
        <v>11086</v>
      </c>
      <c r="F6795" s="12" t="n">
        <v>27.69</v>
      </c>
      <c r="G6795" s="11" t="n">
        <v>10</v>
      </c>
      <c r="H6795" s="11"/>
      <c r="I6795" s="11"/>
      <c r="J6795" s="11" t="n">
        <v>30</v>
      </c>
    </row>
    <row r="6796" customFormat="false" ht="12.75" hidden="false" customHeight="false" outlineLevel="0" collapsed="false">
      <c r="A6796" s="11" t="n">
        <v>77791</v>
      </c>
      <c r="B6796" s="11" t="s">
        <v>11475</v>
      </c>
      <c r="C6796" s="11" t="s">
        <v>15</v>
      </c>
      <c r="D6796" s="11" t="s">
        <v>16</v>
      </c>
      <c r="E6796" s="11" t="s">
        <v>11086</v>
      </c>
      <c r="F6796" s="12" t="n">
        <v>12.66</v>
      </c>
      <c r="G6796" s="11" t="n">
        <v>10</v>
      </c>
      <c r="H6796" s="11"/>
      <c r="I6796" s="11"/>
      <c r="J6796" s="11" t="n">
        <v>50</v>
      </c>
    </row>
    <row r="6797" customFormat="false" ht="12.75" hidden="false" customHeight="false" outlineLevel="0" collapsed="false">
      <c r="A6797" s="11" t="n">
        <v>71735</v>
      </c>
      <c r="B6797" s="11" t="s">
        <v>11476</v>
      </c>
      <c r="C6797" s="11" t="s">
        <v>696</v>
      </c>
      <c r="D6797" s="11" t="s">
        <v>16</v>
      </c>
      <c r="E6797" s="11" t="s">
        <v>11086</v>
      </c>
      <c r="F6797" s="12" t="n">
        <v>31.91</v>
      </c>
      <c r="G6797" s="11" t="n">
        <v>1</v>
      </c>
      <c r="H6797" s="11"/>
      <c r="I6797" s="11"/>
      <c r="J6797" s="11" t="n">
        <v>5</v>
      </c>
    </row>
    <row r="6798" customFormat="false" ht="12.75" hidden="false" customHeight="false" outlineLevel="0" collapsed="false">
      <c r="A6798" s="11" t="n">
        <v>71731</v>
      </c>
      <c r="B6798" s="11" t="s">
        <v>11477</v>
      </c>
      <c r="C6798" s="11" t="s">
        <v>696</v>
      </c>
      <c r="D6798" s="11" t="s">
        <v>16</v>
      </c>
      <c r="E6798" s="11" t="s">
        <v>11086</v>
      </c>
      <c r="F6798" s="12" t="n">
        <v>31.91</v>
      </c>
      <c r="G6798" s="11" t="n">
        <v>1</v>
      </c>
      <c r="H6798" s="11"/>
      <c r="I6798" s="11"/>
      <c r="J6798" s="11" t="n">
        <v>1</v>
      </c>
    </row>
    <row r="6799" customFormat="false" ht="12.75" hidden="false" customHeight="false" outlineLevel="0" collapsed="false">
      <c r="A6799" s="11" t="n">
        <v>77217</v>
      </c>
      <c r="B6799" s="11" t="s">
        <v>11478</v>
      </c>
      <c r="C6799" s="11" t="s">
        <v>15</v>
      </c>
      <c r="D6799" s="11" t="s">
        <v>16</v>
      </c>
      <c r="E6799" s="11" t="s">
        <v>11086</v>
      </c>
      <c r="F6799" s="12" t="n">
        <v>27.69</v>
      </c>
      <c r="G6799" s="11" t="n">
        <v>10</v>
      </c>
      <c r="H6799" s="11"/>
      <c r="I6799" s="11"/>
      <c r="J6799" s="11" t="n">
        <v>60</v>
      </c>
    </row>
    <row r="6800" customFormat="false" ht="12.75" hidden="false" customHeight="false" outlineLevel="0" collapsed="false">
      <c r="A6800" s="11" t="n">
        <v>59329</v>
      </c>
      <c r="B6800" s="11" t="s">
        <v>11479</v>
      </c>
      <c r="C6800" s="11" t="s">
        <v>15</v>
      </c>
      <c r="D6800" s="11" t="s">
        <v>16</v>
      </c>
      <c r="E6800" s="11" t="s">
        <v>11086</v>
      </c>
      <c r="F6800" s="12" t="n">
        <v>77.03</v>
      </c>
      <c r="G6800" s="11" t="n">
        <v>10</v>
      </c>
      <c r="H6800" s="11"/>
      <c r="I6800" s="11"/>
      <c r="J6800" s="11" t="n">
        <v>4</v>
      </c>
    </row>
    <row r="6801" customFormat="false" ht="12.75" hidden="false" customHeight="false" outlineLevel="0" collapsed="false">
      <c r="A6801" s="11" t="n">
        <v>25756</v>
      </c>
      <c r="B6801" s="11" t="s">
        <v>11480</v>
      </c>
      <c r="C6801" s="11" t="s">
        <v>835</v>
      </c>
      <c r="D6801" s="11" t="s">
        <v>16</v>
      </c>
      <c r="E6801" s="11" t="s">
        <v>11086</v>
      </c>
      <c r="F6801" s="12" t="n">
        <v>77.03</v>
      </c>
      <c r="G6801" s="11" t="n">
        <v>1</v>
      </c>
      <c r="H6801" s="11"/>
      <c r="I6801" s="11"/>
      <c r="J6801" s="11" t="n">
        <v>10</v>
      </c>
    </row>
    <row r="6802" customFormat="false" ht="12.75" hidden="false" customHeight="false" outlineLevel="0" collapsed="false">
      <c r="A6802" s="11" t="n">
        <v>19460</v>
      </c>
      <c r="B6802" s="11" t="s">
        <v>11481</v>
      </c>
      <c r="C6802" s="11" t="s">
        <v>15</v>
      </c>
      <c r="D6802" s="11" t="s">
        <v>16</v>
      </c>
      <c r="E6802" s="11" t="s">
        <v>11086</v>
      </c>
      <c r="F6802" s="12" t="n">
        <v>13.91</v>
      </c>
      <c r="G6802" s="11" t="n">
        <v>10</v>
      </c>
      <c r="H6802" s="11"/>
      <c r="I6802" s="11"/>
      <c r="J6802" s="11" t="n">
        <v>80</v>
      </c>
    </row>
    <row r="6803" customFormat="false" ht="12.75" hidden="false" customHeight="false" outlineLevel="0" collapsed="false">
      <c r="A6803" s="11" t="n">
        <v>11033</v>
      </c>
      <c r="B6803" s="11" t="s">
        <v>11482</v>
      </c>
      <c r="C6803" s="11" t="s">
        <v>15</v>
      </c>
      <c r="D6803" s="11" t="s">
        <v>16</v>
      </c>
      <c r="E6803" s="11" t="s">
        <v>11086</v>
      </c>
      <c r="F6803" s="12" t="n">
        <v>13.91</v>
      </c>
      <c r="G6803" s="11" t="n">
        <v>10</v>
      </c>
      <c r="H6803" s="11"/>
      <c r="I6803" s="11"/>
      <c r="J6803" s="11" t="n">
        <v>40</v>
      </c>
    </row>
    <row r="6804" customFormat="false" ht="12.75" hidden="false" customHeight="false" outlineLevel="0" collapsed="false">
      <c r="A6804" s="11" t="n">
        <v>80864</v>
      </c>
      <c r="B6804" s="11" t="s">
        <v>11483</v>
      </c>
      <c r="C6804" s="11" t="s">
        <v>15</v>
      </c>
      <c r="D6804" s="11" t="s">
        <v>16</v>
      </c>
      <c r="E6804" s="11" t="s">
        <v>11086</v>
      </c>
      <c r="F6804" s="12" t="n">
        <v>13.91</v>
      </c>
      <c r="G6804" s="11" t="n">
        <v>10</v>
      </c>
      <c r="H6804" s="11"/>
      <c r="I6804" s="11"/>
      <c r="J6804" s="11" t="n">
        <v>10</v>
      </c>
    </row>
    <row r="6805" customFormat="false" ht="12.75" hidden="false" customHeight="false" outlineLevel="0" collapsed="false">
      <c r="A6805" s="11" t="n">
        <v>73102</v>
      </c>
      <c r="B6805" s="11" t="s">
        <v>11484</v>
      </c>
      <c r="C6805" s="11" t="s">
        <v>15</v>
      </c>
      <c r="D6805" s="11" t="s">
        <v>16</v>
      </c>
      <c r="E6805" s="11" t="s">
        <v>11074</v>
      </c>
      <c r="F6805" s="12" t="n">
        <v>3.76</v>
      </c>
      <c r="G6805" s="11" t="n">
        <v>20</v>
      </c>
      <c r="H6805" s="11"/>
      <c r="I6805" s="11"/>
      <c r="J6805" s="11" t="n">
        <v>38</v>
      </c>
    </row>
    <row r="6806" customFormat="false" ht="12.75" hidden="false" customHeight="false" outlineLevel="0" collapsed="false">
      <c r="A6806" s="11" t="n">
        <v>73175</v>
      </c>
      <c r="B6806" s="11" t="s">
        <v>11485</v>
      </c>
      <c r="C6806" s="11" t="s">
        <v>15</v>
      </c>
      <c r="D6806" s="11" t="s">
        <v>16</v>
      </c>
      <c r="E6806" s="11" t="s">
        <v>11074</v>
      </c>
      <c r="F6806" s="12" t="n">
        <v>4.11</v>
      </c>
      <c r="G6806" s="11" t="n">
        <v>20</v>
      </c>
      <c r="H6806" s="11"/>
      <c r="I6806" s="11"/>
      <c r="J6806" s="11" t="n">
        <v>20</v>
      </c>
    </row>
    <row r="6807" customFormat="false" ht="12.75" hidden="false" customHeight="false" outlineLevel="0" collapsed="false">
      <c r="A6807" s="11" t="n">
        <v>23874</v>
      </c>
      <c r="B6807" s="11" t="s">
        <v>11486</v>
      </c>
      <c r="C6807" s="11" t="s">
        <v>15</v>
      </c>
      <c r="D6807" s="11" t="s">
        <v>16</v>
      </c>
      <c r="E6807" s="11" t="s">
        <v>11058</v>
      </c>
      <c r="F6807" s="12" t="n">
        <v>3.42</v>
      </c>
      <c r="G6807" s="11" t="n">
        <v>10</v>
      </c>
      <c r="H6807" s="11"/>
      <c r="I6807" s="11"/>
      <c r="J6807" s="11" t="n">
        <v>20</v>
      </c>
    </row>
    <row r="6808" customFormat="false" ht="12.75" hidden="false" customHeight="false" outlineLevel="0" collapsed="false">
      <c r="A6808" s="11" t="n">
        <v>26180</v>
      </c>
      <c r="B6808" s="11" t="s">
        <v>11487</v>
      </c>
      <c r="C6808" s="11" t="s">
        <v>15</v>
      </c>
      <c r="D6808" s="11" t="s">
        <v>16</v>
      </c>
      <c r="E6808" s="11" t="s">
        <v>11058</v>
      </c>
      <c r="F6808" s="12" t="n">
        <v>3.99</v>
      </c>
      <c r="G6808" s="11" t="n">
        <v>20</v>
      </c>
      <c r="H6808" s="11"/>
      <c r="I6808" s="11"/>
      <c r="J6808" s="11" t="n">
        <v>40</v>
      </c>
    </row>
    <row r="6809" customFormat="false" ht="12.75" hidden="false" customHeight="false" outlineLevel="0" collapsed="false">
      <c r="A6809" s="11" t="n">
        <v>26192</v>
      </c>
      <c r="B6809" s="11" t="s">
        <v>11488</v>
      </c>
      <c r="C6809" s="11" t="s">
        <v>15</v>
      </c>
      <c r="D6809" s="11" t="s">
        <v>16</v>
      </c>
      <c r="E6809" s="11" t="s">
        <v>11058</v>
      </c>
      <c r="F6809" s="12" t="n">
        <v>3.99</v>
      </c>
      <c r="G6809" s="11" t="n">
        <v>10</v>
      </c>
      <c r="H6809" s="11"/>
      <c r="I6809" s="11"/>
      <c r="J6809" s="11" t="n">
        <v>60</v>
      </c>
    </row>
    <row r="6810" customFormat="false" ht="12.75" hidden="false" customHeight="false" outlineLevel="0" collapsed="false">
      <c r="A6810" s="11" t="n">
        <v>26168</v>
      </c>
      <c r="B6810" s="11" t="s">
        <v>11489</v>
      </c>
      <c r="C6810" s="11" t="s">
        <v>15</v>
      </c>
      <c r="D6810" s="11" t="s">
        <v>16</v>
      </c>
      <c r="E6810" s="11" t="s">
        <v>11058</v>
      </c>
      <c r="F6810" s="12" t="n">
        <v>3.99</v>
      </c>
      <c r="G6810" s="11" t="n">
        <v>20</v>
      </c>
      <c r="H6810" s="11"/>
      <c r="I6810" s="11"/>
      <c r="J6810" s="11" t="n">
        <v>100</v>
      </c>
    </row>
    <row r="6811" customFormat="false" ht="12.75" hidden="false" customHeight="false" outlineLevel="0" collapsed="false">
      <c r="A6811" s="11" t="n">
        <v>56531</v>
      </c>
      <c r="B6811" s="11" t="s">
        <v>11490</v>
      </c>
      <c r="C6811" s="11" t="s">
        <v>15</v>
      </c>
      <c r="D6811" s="11" t="s">
        <v>16</v>
      </c>
      <c r="E6811" s="11" t="s">
        <v>11074</v>
      </c>
      <c r="F6811" s="12" t="n">
        <v>3.76</v>
      </c>
      <c r="G6811" s="11" t="n">
        <v>10</v>
      </c>
      <c r="H6811" s="11"/>
      <c r="I6811" s="11"/>
      <c r="J6811" s="11" t="n">
        <v>140</v>
      </c>
    </row>
    <row r="6812" customFormat="false" ht="12.75" hidden="false" customHeight="false" outlineLevel="0" collapsed="false">
      <c r="A6812" s="11" t="n">
        <v>34595</v>
      </c>
      <c r="B6812" s="11" t="s">
        <v>11491</v>
      </c>
      <c r="C6812" s="11" t="s">
        <v>15</v>
      </c>
      <c r="D6812" s="11" t="s">
        <v>16</v>
      </c>
      <c r="E6812" s="11" t="s">
        <v>11058</v>
      </c>
      <c r="F6812" s="12" t="n">
        <v>74.38</v>
      </c>
      <c r="G6812" s="11" t="n">
        <v>10</v>
      </c>
      <c r="H6812" s="11"/>
      <c r="I6812" s="11"/>
      <c r="J6812" s="11" t="n">
        <v>9</v>
      </c>
    </row>
    <row r="6813" customFormat="false" ht="12.75" hidden="false" customHeight="false" outlineLevel="0" collapsed="false">
      <c r="A6813" s="11" t="n">
        <v>26993</v>
      </c>
      <c r="B6813" s="11" t="s">
        <v>11492</v>
      </c>
      <c r="C6813" s="11" t="s">
        <v>15</v>
      </c>
      <c r="D6813" s="11" t="s">
        <v>16</v>
      </c>
      <c r="E6813" s="11" t="s">
        <v>11058</v>
      </c>
      <c r="F6813" s="12" t="n">
        <v>74.38</v>
      </c>
      <c r="G6813" s="11" t="n">
        <v>10</v>
      </c>
      <c r="H6813" s="11"/>
      <c r="I6813" s="11"/>
      <c r="J6813" s="11" t="n">
        <v>10</v>
      </c>
    </row>
    <row r="6814" customFormat="false" ht="12.75" hidden="false" customHeight="false" outlineLevel="0" collapsed="false">
      <c r="A6814" s="11" t="n">
        <v>80619</v>
      </c>
      <c r="B6814" s="11" t="s">
        <v>11493</v>
      </c>
      <c r="C6814" s="11" t="s">
        <v>15</v>
      </c>
      <c r="D6814" s="11" t="s">
        <v>16</v>
      </c>
      <c r="E6814" s="11" t="s">
        <v>11392</v>
      </c>
      <c r="F6814" s="12" t="n">
        <v>5.66</v>
      </c>
      <c r="G6814" s="11" t="n">
        <v>10</v>
      </c>
      <c r="H6814" s="11"/>
      <c r="I6814" s="11"/>
      <c r="J6814" s="11" t="n">
        <v>10</v>
      </c>
    </row>
    <row r="6815" customFormat="false" ht="12.75" hidden="false" customHeight="false" outlineLevel="0" collapsed="false">
      <c r="A6815" s="11" t="n">
        <v>65709</v>
      </c>
      <c r="B6815" s="11" t="s">
        <v>11494</v>
      </c>
      <c r="C6815" s="11" t="s">
        <v>15</v>
      </c>
      <c r="D6815" s="11" t="s">
        <v>16</v>
      </c>
      <c r="E6815" s="11" t="s">
        <v>11058</v>
      </c>
      <c r="F6815" s="12" t="n">
        <v>25.76</v>
      </c>
      <c r="G6815" s="11" t="n">
        <v>10</v>
      </c>
      <c r="H6815" s="11"/>
      <c r="I6815" s="11"/>
      <c r="J6815" s="11" t="n">
        <v>19</v>
      </c>
    </row>
    <row r="6816" customFormat="false" ht="12.75" hidden="false" customHeight="false" outlineLevel="0" collapsed="false">
      <c r="A6816" s="11" t="n">
        <v>33235</v>
      </c>
      <c r="B6816" s="11" t="s">
        <v>11495</v>
      </c>
      <c r="C6816" s="11" t="s">
        <v>15</v>
      </c>
      <c r="D6816" s="11" t="s">
        <v>16</v>
      </c>
      <c r="E6816" s="11" t="s">
        <v>11496</v>
      </c>
      <c r="F6816" s="12" t="n">
        <v>3.08</v>
      </c>
      <c r="G6816" s="11" t="n">
        <v>20</v>
      </c>
      <c r="H6816" s="11"/>
      <c r="I6816" s="11"/>
      <c r="J6816" s="11" t="n">
        <v>40</v>
      </c>
    </row>
    <row r="6817" customFormat="false" ht="12.75" hidden="false" customHeight="false" outlineLevel="0" collapsed="false">
      <c r="A6817" s="11" t="n">
        <v>67639</v>
      </c>
      <c r="B6817" s="11" t="s">
        <v>11497</v>
      </c>
      <c r="C6817" s="11" t="s">
        <v>15</v>
      </c>
      <c r="D6817" s="11" t="s">
        <v>16</v>
      </c>
      <c r="E6817" s="11" t="s">
        <v>11496</v>
      </c>
      <c r="F6817" s="12" t="n">
        <v>6.73</v>
      </c>
      <c r="G6817" s="11" t="n">
        <v>20</v>
      </c>
      <c r="H6817" s="11"/>
      <c r="I6817" s="11"/>
      <c r="J6817" s="11" t="n">
        <v>60</v>
      </c>
    </row>
    <row r="6818" customFormat="false" ht="12.75" hidden="false" customHeight="false" outlineLevel="0" collapsed="false">
      <c r="A6818" s="11" t="n">
        <v>30541</v>
      </c>
      <c r="B6818" s="11" t="s">
        <v>11498</v>
      </c>
      <c r="C6818" s="11" t="s">
        <v>15</v>
      </c>
      <c r="D6818" s="11" t="s">
        <v>16</v>
      </c>
      <c r="E6818" s="11" t="s">
        <v>11086</v>
      </c>
      <c r="F6818" s="12" t="n">
        <v>10.61</v>
      </c>
      <c r="G6818" s="11" t="n">
        <v>10</v>
      </c>
      <c r="H6818" s="11"/>
      <c r="I6818" s="11"/>
      <c r="J6818" s="11" t="n">
        <v>60</v>
      </c>
    </row>
    <row r="6819" customFormat="false" ht="12.75" hidden="false" customHeight="false" outlineLevel="0" collapsed="false">
      <c r="A6819" s="11" t="n">
        <v>64551</v>
      </c>
      <c r="B6819" s="11" t="s">
        <v>11499</v>
      </c>
      <c r="C6819" s="11" t="s">
        <v>15</v>
      </c>
      <c r="D6819" s="11" t="s">
        <v>16</v>
      </c>
      <c r="E6819" s="11" t="s">
        <v>11086</v>
      </c>
      <c r="F6819" s="12" t="n">
        <v>10.61</v>
      </c>
      <c r="G6819" s="11" t="n">
        <v>10</v>
      </c>
      <c r="H6819" s="11"/>
      <c r="I6819" s="11"/>
      <c r="J6819" s="11" t="n">
        <v>10</v>
      </c>
    </row>
    <row r="6820" customFormat="false" ht="12.75" hidden="false" customHeight="false" outlineLevel="0" collapsed="false">
      <c r="A6820" s="11" t="n">
        <v>31426</v>
      </c>
      <c r="B6820" s="11" t="s">
        <v>11500</v>
      </c>
      <c r="C6820" s="11" t="s">
        <v>15</v>
      </c>
      <c r="D6820" s="11" t="s">
        <v>16</v>
      </c>
      <c r="E6820" s="11" t="s">
        <v>11086</v>
      </c>
      <c r="F6820" s="12" t="n">
        <v>10.61</v>
      </c>
      <c r="G6820" s="11" t="n">
        <v>10</v>
      </c>
      <c r="H6820" s="11"/>
      <c r="I6820" s="11"/>
      <c r="J6820" s="11" t="n">
        <v>30</v>
      </c>
    </row>
    <row r="6821" customFormat="false" ht="12.75" hidden="false" customHeight="false" outlineLevel="0" collapsed="false">
      <c r="A6821" s="11" t="n">
        <v>13189</v>
      </c>
      <c r="B6821" s="11" t="s">
        <v>11501</v>
      </c>
      <c r="C6821" s="11" t="s">
        <v>15</v>
      </c>
      <c r="D6821" s="11" t="s">
        <v>16</v>
      </c>
      <c r="E6821" s="11" t="s">
        <v>11060</v>
      </c>
      <c r="F6821" s="12" t="n">
        <v>10.47</v>
      </c>
      <c r="G6821" s="11" t="n">
        <v>10</v>
      </c>
      <c r="H6821" s="11"/>
      <c r="I6821" s="11"/>
      <c r="J6821" s="11" t="n">
        <v>40</v>
      </c>
    </row>
    <row r="6822" customFormat="false" ht="12.75" hidden="false" customHeight="false" outlineLevel="0" collapsed="false">
      <c r="A6822" s="11" t="n">
        <v>28582</v>
      </c>
      <c r="B6822" s="11" t="s">
        <v>11502</v>
      </c>
      <c r="C6822" s="11" t="s">
        <v>15</v>
      </c>
      <c r="D6822" s="11" t="s">
        <v>16</v>
      </c>
      <c r="E6822" s="11" t="s">
        <v>11060</v>
      </c>
      <c r="F6822" s="12" t="n">
        <v>10.6</v>
      </c>
      <c r="G6822" s="11" t="n">
        <v>10</v>
      </c>
      <c r="H6822" s="11"/>
      <c r="I6822" s="11"/>
      <c r="J6822" s="11" t="n">
        <v>50</v>
      </c>
    </row>
    <row r="6823" customFormat="false" ht="12.75" hidden="false" customHeight="false" outlineLevel="0" collapsed="false">
      <c r="A6823" s="11" t="n">
        <v>25154</v>
      </c>
      <c r="B6823" s="11" t="s">
        <v>11503</v>
      </c>
      <c r="C6823" s="11" t="s">
        <v>15</v>
      </c>
      <c r="D6823" s="11" t="s">
        <v>16</v>
      </c>
      <c r="E6823" s="11" t="s">
        <v>11060</v>
      </c>
      <c r="F6823" s="12" t="n">
        <v>10.61</v>
      </c>
      <c r="G6823" s="11" t="n">
        <v>10</v>
      </c>
      <c r="H6823" s="11"/>
      <c r="I6823" s="11"/>
      <c r="J6823" s="11" t="n">
        <v>50</v>
      </c>
    </row>
    <row r="6824" customFormat="false" ht="12.75" hidden="false" customHeight="false" outlineLevel="0" collapsed="false">
      <c r="A6824" s="11" t="n">
        <v>13782</v>
      </c>
      <c r="B6824" s="11" t="s">
        <v>11504</v>
      </c>
      <c r="C6824" s="11" t="s">
        <v>15</v>
      </c>
      <c r="D6824" s="11" t="s">
        <v>16</v>
      </c>
      <c r="E6824" s="11" t="s">
        <v>11060</v>
      </c>
      <c r="F6824" s="12" t="n">
        <v>10.61</v>
      </c>
      <c r="G6824" s="11" t="n">
        <v>10</v>
      </c>
      <c r="H6824" s="11"/>
      <c r="I6824" s="11"/>
      <c r="J6824" s="11" t="n">
        <v>20</v>
      </c>
    </row>
    <row r="6825" customFormat="false" ht="12.75" hidden="false" customHeight="false" outlineLevel="0" collapsed="false">
      <c r="A6825" s="11" t="n">
        <v>34960</v>
      </c>
      <c r="B6825" s="11" t="s">
        <v>11505</v>
      </c>
      <c r="C6825" s="11" t="s">
        <v>15</v>
      </c>
      <c r="D6825" s="11" t="s">
        <v>16</v>
      </c>
      <c r="E6825" s="11" t="s">
        <v>11060</v>
      </c>
      <c r="F6825" s="12" t="n">
        <v>10.61</v>
      </c>
      <c r="G6825" s="11" t="n">
        <v>10</v>
      </c>
      <c r="H6825" s="11"/>
      <c r="I6825" s="11"/>
      <c r="J6825" s="11" t="n">
        <v>10</v>
      </c>
    </row>
    <row r="6826" customFormat="false" ht="12.75" hidden="false" customHeight="false" outlineLevel="0" collapsed="false">
      <c r="A6826" s="11" t="n">
        <v>25658</v>
      </c>
      <c r="B6826" s="11" t="s">
        <v>11506</v>
      </c>
      <c r="C6826" s="11" t="s">
        <v>15</v>
      </c>
      <c r="D6826" s="11" t="s">
        <v>16</v>
      </c>
      <c r="E6826" s="11" t="s">
        <v>11060</v>
      </c>
      <c r="F6826" s="12" t="n">
        <v>10.61</v>
      </c>
      <c r="G6826" s="11" t="n">
        <v>10</v>
      </c>
      <c r="H6826" s="11"/>
      <c r="I6826" s="11"/>
      <c r="J6826" s="11" t="n">
        <v>40</v>
      </c>
    </row>
    <row r="6827" customFormat="false" ht="12.75" hidden="false" customHeight="false" outlineLevel="0" collapsed="false">
      <c r="A6827" s="11" t="n">
        <v>101330</v>
      </c>
      <c r="B6827" s="11" t="s">
        <v>11507</v>
      </c>
      <c r="C6827" s="11" t="s">
        <v>15</v>
      </c>
      <c r="D6827" s="11" t="s">
        <v>16</v>
      </c>
      <c r="E6827" s="11" t="s">
        <v>11060</v>
      </c>
      <c r="F6827" s="12" t="n">
        <v>10.61</v>
      </c>
      <c r="G6827" s="11" t="n">
        <v>10</v>
      </c>
      <c r="H6827" s="11"/>
      <c r="I6827" s="11"/>
      <c r="J6827" s="11" t="n">
        <v>20</v>
      </c>
    </row>
    <row r="6828" customFormat="false" ht="12.75" hidden="false" customHeight="false" outlineLevel="0" collapsed="false">
      <c r="A6828" s="11" t="n">
        <v>49323</v>
      </c>
      <c r="B6828" s="11" t="s">
        <v>11508</v>
      </c>
      <c r="C6828" s="11" t="s">
        <v>15</v>
      </c>
      <c r="D6828" s="11" t="s">
        <v>16</v>
      </c>
      <c r="E6828" s="11" t="s">
        <v>11060</v>
      </c>
      <c r="F6828" s="12" t="n">
        <v>10.61</v>
      </c>
      <c r="G6828" s="11" t="n">
        <v>10</v>
      </c>
      <c r="H6828" s="11"/>
      <c r="I6828" s="11"/>
      <c r="J6828" s="11" t="n">
        <v>10</v>
      </c>
    </row>
    <row r="6829" customFormat="false" ht="12.75" hidden="false" customHeight="false" outlineLevel="0" collapsed="false">
      <c r="A6829" s="11" t="n">
        <v>101313</v>
      </c>
      <c r="B6829" s="11" t="s">
        <v>11509</v>
      </c>
      <c r="C6829" s="11" t="s">
        <v>15</v>
      </c>
      <c r="D6829" s="11" t="s">
        <v>16</v>
      </c>
      <c r="E6829" s="11" t="s">
        <v>11060</v>
      </c>
      <c r="F6829" s="12" t="n">
        <v>10.61</v>
      </c>
      <c r="G6829" s="11" t="n">
        <v>10</v>
      </c>
      <c r="H6829" s="11"/>
      <c r="I6829" s="11"/>
      <c r="J6829" s="11" t="n">
        <v>10</v>
      </c>
    </row>
    <row r="6830" customFormat="false" ht="12.75" hidden="false" customHeight="false" outlineLevel="0" collapsed="false">
      <c r="A6830" s="11" t="n">
        <v>28111</v>
      </c>
      <c r="B6830" s="11" t="s">
        <v>11510</v>
      </c>
      <c r="C6830" s="11" t="s">
        <v>15</v>
      </c>
      <c r="D6830" s="11" t="s">
        <v>16</v>
      </c>
      <c r="E6830" s="11" t="s">
        <v>11060</v>
      </c>
      <c r="F6830" s="12" t="n">
        <v>10.61</v>
      </c>
      <c r="G6830" s="11" t="n">
        <v>10</v>
      </c>
      <c r="H6830" s="11"/>
      <c r="I6830" s="11"/>
      <c r="J6830" s="11" t="n">
        <v>40</v>
      </c>
    </row>
    <row r="6831" customFormat="false" ht="12.75" hidden="false" customHeight="false" outlineLevel="0" collapsed="false">
      <c r="A6831" s="11" t="n">
        <v>28651</v>
      </c>
      <c r="B6831" s="11" t="s">
        <v>11511</v>
      </c>
      <c r="C6831" s="11" t="s">
        <v>15</v>
      </c>
      <c r="D6831" s="11" t="s">
        <v>16</v>
      </c>
      <c r="E6831" s="11" t="s">
        <v>11060</v>
      </c>
      <c r="F6831" s="12" t="n">
        <v>13.91</v>
      </c>
      <c r="G6831" s="11" t="n">
        <v>10</v>
      </c>
      <c r="H6831" s="11"/>
      <c r="I6831" s="11"/>
      <c r="J6831" s="11" t="n">
        <v>20</v>
      </c>
    </row>
    <row r="6832" customFormat="false" ht="12.75" hidden="false" customHeight="false" outlineLevel="0" collapsed="false">
      <c r="A6832" s="11" t="n">
        <v>71783</v>
      </c>
      <c r="B6832" s="11" t="s">
        <v>11512</v>
      </c>
      <c r="C6832" s="11" t="s">
        <v>15</v>
      </c>
      <c r="D6832" s="11" t="s">
        <v>16</v>
      </c>
      <c r="E6832" s="11" t="s">
        <v>11060</v>
      </c>
      <c r="F6832" s="12" t="n">
        <v>10.61</v>
      </c>
      <c r="G6832" s="11" t="n">
        <v>10</v>
      </c>
      <c r="H6832" s="11"/>
      <c r="I6832" s="11"/>
      <c r="J6832" s="11" t="n">
        <v>30</v>
      </c>
    </row>
    <row r="6833" customFormat="false" ht="12.75" hidden="false" customHeight="false" outlineLevel="0" collapsed="false">
      <c r="A6833" s="11" t="n">
        <v>78282</v>
      </c>
      <c r="B6833" s="11" t="s">
        <v>11513</v>
      </c>
      <c r="C6833" s="11" t="s">
        <v>15</v>
      </c>
      <c r="D6833" s="11" t="s">
        <v>16</v>
      </c>
      <c r="E6833" s="11" t="s">
        <v>11060</v>
      </c>
      <c r="F6833" s="12" t="n">
        <v>10.61</v>
      </c>
      <c r="G6833" s="11" t="n">
        <v>10</v>
      </c>
      <c r="H6833" s="11"/>
      <c r="I6833" s="11"/>
      <c r="J6833" s="11" t="n">
        <v>10</v>
      </c>
    </row>
    <row r="6834" customFormat="false" ht="12.75" hidden="false" customHeight="false" outlineLevel="0" collapsed="false">
      <c r="A6834" s="11" t="n">
        <v>35275</v>
      </c>
      <c r="B6834" s="11" t="s">
        <v>11514</v>
      </c>
      <c r="C6834" s="11" t="s">
        <v>15</v>
      </c>
      <c r="D6834" s="11" t="s">
        <v>16</v>
      </c>
      <c r="E6834" s="11" t="s">
        <v>11060</v>
      </c>
      <c r="F6834" s="12" t="n">
        <v>13.91</v>
      </c>
      <c r="G6834" s="11" t="n">
        <v>10</v>
      </c>
      <c r="H6834" s="11"/>
      <c r="I6834" s="11"/>
      <c r="J6834" s="11" t="n">
        <v>20</v>
      </c>
    </row>
    <row r="6835" customFormat="false" ht="12.75" hidden="false" customHeight="false" outlineLevel="0" collapsed="false">
      <c r="A6835" s="11" t="n">
        <v>29868</v>
      </c>
      <c r="B6835" s="11" t="s">
        <v>11515</v>
      </c>
      <c r="C6835" s="11" t="s">
        <v>15</v>
      </c>
      <c r="D6835" s="11" t="s">
        <v>16</v>
      </c>
      <c r="E6835" s="11" t="s">
        <v>11060</v>
      </c>
      <c r="F6835" s="12" t="n">
        <v>13.91</v>
      </c>
      <c r="G6835" s="11" t="n">
        <v>10</v>
      </c>
      <c r="H6835" s="11"/>
      <c r="I6835" s="11"/>
      <c r="J6835" s="11" t="n">
        <v>40</v>
      </c>
    </row>
    <row r="6836" customFormat="false" ht="12.75" hidden="false" customHeight="false" outlineLevel="0" collapsed="false">
      <c r="A6836" s="11" t="n">
        <v>26127</v>
      </c>
      <c r="B6836" s="11" t="s">
        <v>11516</v>
      </c>
      <c r="C6836" s="11" t="s">
        <v>15</v>
      </c>
      <c r="D6836" s="11" t="s">
        <v>16</v>
      </c>
      <c r="E6836" s="11" t="s">
        <v>11060</v>
      </c>
      <c r="F6836" s="12" t="n">
        <v>13.91</v>
      </c>
      <c r="G6836" s="11" t="n">
        <v>10</v>
      </c>
      <c r="H6836" s="11"/>
      <c r="I6836" s="11"/>
      <c r="J6836" s="11" t="n">
        <v>20</v>
      </c>
    </row>
    <row r="6837" customFormat="false" ht="12.75" hidden="false" customHeight="false" outlineLevel="0" collapsed="false">
      <c r="A6837" s="11" t="n">
        <v>25708</v>
      </c>
      <c r="B6837" s="11" t="s">
        <v>11517</v>
      </c>
      <c r="C6837" s="11" t="s">
        <v>15</v>
      </c>
      <c r="D6837" s="11" t="s">
        <v>16</v>
      </c>
      <c r="E6837" s="11" t="s">
        <v>11060</v>
      </c>
      <c r="F6837" s="12" t="n">
        <v>10.61</v>
      </c>
      <c r="G6837" s="11" t="n">
        <v>10</v>
      </c>
      <c r="H6837" s="11"/>
      <c r="I6837" s="11"/>
      <c r="J6837" s="11" t="n">
        <v>40</v>
      </c>
    </row>
    <row r="6838" customFormat="false" ht="12.75" hidden="false" customHeight="false" outlineLevel="0" collapsed="false">
      <c r="A6838" s="11" t="n">
        <v>25604</v>
      </c>
      <c r="B6838" s="11" t="s">
        <v>11518</v>
      </c>
      <c r="C6838" s="11" t="s">
        <v>15</v>
      </c>
      <c r="D6838" s="11" t="s">
        <v>16</v>
      </c>
      <c r="E6838" s="11" t="s">
        <v>11060</v>
      </c>
      <c r="F6838" s="12" t="n">
        <v>10.61</v>
      </c>
      <c r="G6838" s="11" t="n">
        <v>10</v>
      </c>
      <c r="H6838" s="11"/>
      <c r="I6838" s="11"/>
      <c r="J6838" s="11" t="n">
        <v>40</v>
      </c>
    </row>
    <row r="6839" customFormat="false" ht="12.75" hidden="false" customHeight="false" outlineLevel="0" collapsed="false">
      <c r="A6839" s="11" t="n">
        <v>13082</v>
      </c>
      <c r="B6839" s="11" t="s">
        <v>11519</v>
      </c>
      <c r="C6839" s="11" t="s">
        <v>15</v>
      </c>
      <c r="D6839" s="11" t="s">
        <v>16</v>
      </c>
      <c r="E6839" s="11" t="s">
        <v>11060</v>
      </c>
      <c r="F6839" s="12" t="n">
        <v>10.6</v>
      </c>
      <c r="G6839" s="11" t="n">
        <v>10</v>
      </c>
      <c r="H6839" s="11"/>
      <c r="I6839" s="11"/>
      <c r="J6839" s="11" t="n">
        <v>10</v>
      </c>
    </row>
    <row r="6840" customFormat="false" ht="12.75" hidden="false" customHeight="false" outlineLevel="0" collapsed="false">
      <c r="A6840" s="11" t="n">
        <v>26756</v>
      </c>
      <c r="B6840" s="11" t="s">
        <v>11520</v>
      </c>
      <c r="C6840" s="11" t="s">
        <v>15</v>
      </c>
      <c r="D6840" s="11" t="s">
        <v>16</v>
      </c>
      <c r="E6840" s="11" t="s">
        <v>11060</v>
      </c>
      <c r="F6840" s="12" t="n">
        <v>10.61</v>
      </c>
      <c r="G6840" s="11" t="n">
        <v>10</v>
      </c>
      <c r="H6840" s="11"/>
      <c r="I6840" s="11"/>
      <c r="J6840" s="11" t="n">
        <v>40</v>
      </c>
    </row>
    <row r="6841" customFormat="false" ht="12.75" hidden="false" customHeight="false" outlineLevel="0" collapsed="false">
      <c r="A6841" s="11" t="n">
        <v>58384</v>
      </c>
      <c r="B6841" s="11" t="s">
        <v>11521</v>
      </c>
      <c r="C6841" s="11" t="s">
        <v>15</v>
      </c>
      <c r="D6841" s="11" t="s">
        <v>16</v>
      </c>
      <c r="E6841" s="11" t="s">
        <v>11060</v>
      </c>
      <c r="F6841" s="12" t="n">
        <v>10.61</v>
      </c>
      <c r="G6841" s="11" t="n">
        <v>10</v>
      </c>
      <c r="H6841" s="11"/>
      <c r="I6841" s="11"/>
      <c r="J6841" s="11" t="n">
        <v>30</v>
      </c>
    </row>
    <row r="6842" customFormat="false" ht="12.75" hidden="false" customHeight="false" outlineLevel="0" collapsed="false">
      <c r="A6842" s="11" t="n">
        <v>37709</v>
      </c>
      <c r="B6842" s="11" t="s">
        <v>11522</v>
      </c>
      <c r="C6842" s="11" t="s">
        <v>15</v>
      </c>
      <c r="D6842" s="11" t="s">
        <v>16</v>
      </c>
      <c r="E6842" s="11" t="s">
        <v>11060</v>
      </c>
      <c r="F6842" s="12" t="n">
        <v>10.61</v>
      </c>
      <c r="G6842" s="11" t="n">
        <v>10</v>
      </c>
      <c r="H6842" s="11"/>
      <c r="I6842" s="11"/>
      <c r="J6842" s="11" t="n">
        <v>20</v>
      </c>
    </row>
    <row r="6843" customFormat="false" ht="12.75" hidden="false" customHeight="false" outlineLevel="0" collapsed="false">
      <c r="A6843" s="11" t="n">
        <v>79082</v>
      </c>
      <c r="B6843" s="11" t="s">
        <v>11523</v>
      </c>
      <c r="C6843" s="11" t="s">
        <v>15</v>
      </c>
      <c r="D6843" s="11" t="s">
        <v>16</v>
      </c>
      <c r="E6843" s="11" t="s">
        <v>11060</v>
      </c>
      <c r="F6843" s="12" t="n">
        <v>10.61</v>
      </c>
      <c r="G6843" s="11" t="n">
        <v>10</v>
      </c>
      <c r="H6843" s="11"/>
      <c r="I6843" s="11"/>
      <c r="J6843" s="11" t="n">
        <v>20</v>
      </c>
    </row>
    <row r="6844" customFormat="false" ht="12.75" hidden="false" customHeight="false" outlineLevel="0" collapsed="false">
      <c r="A6844" s="11" t="n">
        <v>62326</v>
      </c>
      <c r="B6844" s="11" t="s">
        <v>11524</v>
      </c>
      <c r="C6844" s="11" t="s">
        <v>15</v>
      </c>
      <c r="D6844" s="11" t="s">
        <v>16</v>
      </c>
      <c r="E6844" s="11" t="s">
        <v>11060</v>
      </c>
      <c r="F6844" s="12" t="n">
        <v>10.61</v>
      </c>
      <c r="G6844" s="11" t="n">
        <v>10</v>
      </c>
      <c r="H6844" s="11"/>
      <c r="I6844" s="11"/>
      <c r="J6844" s="11" t="n">
        <v>10</v>
      </c>
    </row>
    <row r="6845" customFormat="false" ht="12.75" hidden="false" customHeight="false" outlineLevel="0" collapsed="false">
      <c r="A6845" s="11" t="n">
        <v>81030</v>
      </c>
      <c r="B6845" s="11" t="s">
        <v>11525</v>
      </c>
      <c r="C6845" s="11" t="s">
        <v>15</v>
      </c>
      <c r="D6845" s="11" t="s">
        <v>16</v>
      </c>
      <c r="E6845" s="11" t="s">
        <v>11060</v>
      </c>
      <c r="F6845" s="12" t="n">
        <v>10.61</v>
      </c>
      <c r="G6845" s="11" t="n">
        <v>10</v>
      </c>
      <c r="H6845" s="11"/>
      <c r="I6845" s="11"/>
      <c r="J6845" s="11" t="n">
        <v>10</v>
      </c>
    </row>
    <row r="6846" customFormat="false" ht="12.75" hidden="false" customHeight="false" outlineLevel="0" collapsed="false">
      <c r="A6846" s="11" t="n">
        <v>52461</v>
      </c>
      <c r="B6846" s="11" t="s">
        <v>11526</v>
      </c>
      <c r="C6846" s="11" t="s">
        <v>15</v>
      </c>
      <c r="D6846" s="11" t="s">
        <v>16</v>
      </c>
      <c r="E6846" s="11" t="s">
        <v>11058</v>
      </c>
      <c r="F6846" s="12" t="n">
        <v>10.47</v>
      </c>
      <c r="G6846" s="11" t="n">
        <v>10</v>
      </c>
      <c r="H6846" s="11"/>
      <c r="I6846" s="11"/>
      <c r="J6846" s="11" t="n">
        <v>40</v>
      </c>
    </row>
    <row r="6847" customFormat="false" ht="12.75" hidden="false" customHeight="false" outlineLevel="0" collapsed="false">
      <c r="A6847" s="11" t="n">
        <v>52466</v>
      </c>
      <c r="B6847" s="11" t="s">
        <v>11527</v>
      </c>
      <c r="C6847" s="11" t="s">
        <v>15</v>
      </c>
      <c r="D6847" s="11" t="s">
        <v>16</v>
      </c>
      <c r="E6847" s="11" t="s">
        <v>11058</v>
      </c>
      <c r="F6847" s="12" t="n">
        <v>10.47</v>
      </c>
      <c r="G6847" s="11" t="n">
        <v>10</v>
      </c>
      <c r="H6847" s="11"/>
      <c r="I6847" s="11"/>
      <c r="J6847" s="11" t="n">
        <v>40</v>
      </c>
    </row>
    <row r="6848" customFormat="false" ht="12.75" hidden="false" customHeight="false" outlineLevel="0" collapsed="false">
      <c r="A6848" s="11" t="n">
        <v>31194</v>
      </c>
      <c r="B6848" s="11" t="s">
        <v>11528</v>
      </c>
      <c r="C6848" s="11" t="s">
        <v>15</v>
      </c>
      <c r="D6848" s="11" t="s">
        <v>16</v>
      </c>
      <c r="E6848" s="11" t="s">
        <v>11058</v>
      </c>
      <c r="F6848" s="12" t="n">
        <v>10.61</v>
      </c>
      <c r="G6848" s="11" t="n">
        <v>10</v>
      </c>
      <c r="H6848" s="11"/>
      <c r="I6848" s="11"/>
      <c r="J6848" s="11" t="n">
        <v>10</v>
      </c>
    </row>
    <row r="6849" customFormat="false" ht="12.75" hidden="false" customHeight="false" outlineLevel="0" collapsed="false">
      <c r="A6849" s="11" t="n">
        <v>52467</v>
      </c>
      <c r="B6849" s="11" t="s">
        <v>11529</v>
      </c>
      <c r="C6849" s="11" t="s">
        <v>15</v>
      </c>
      <c r="D6849" s="11" t="s">
        <v>16</v>
      </c>
      <c r="E6849" s="11" t="s">
        <v>11058</v>
      </c>
      <c r="F6849" s="12" t="n">
        <v>10.47</v>
      </c>
      <c r="G6849" s="11" t="n">
        <v>10</v>
      </c>
      <c r="H6849" s="11"/>
      <c r="I6849" s="11"/>
      <c r="J6849" s="11" t="n">
        <v>40</v>
      </c>
    </row>
    <row r="6850" customFormat="false" ht="12.75" hidden="false" customHeight="false" outlineLevel="0" collapsed="false">
      <c r="A6850" s="11" t="n">
        <v>64576</v>
      </c>
      <c r="B6850" s="11" t="s">
        <v>11530</v>
      </c>
      <c r="C6850" s="11" t="s">
        <v>15</v>
      </c>
      <c r="D6850" s="11" t="s">
        <v>16</v>
      </c>
      <c r="E6850" s="11" t="s">
        <v>11058</v>
      </c>
      <c r="F6850" s="12" t="n">
        <v>10.61</v>
      </c>
      <c r="G6850" s="11" t="n">
        <v>10</v>
      </c>
      <c r="H6850" s="11"/>
      <c r="I6850" s="11"/>
      <c r="J6850" s="11" t="n">
        <v>10</v>
      </c>
    </row>
    <row r="6851" customFormat="false" ht="12.75" hidden="false" customHeight="false" outlineLevel="0" collapsed="false">
      <c r="A6851" s="11" t="n">
        <v>52474</v>
      </c>
      <c r="B6851" s="11" t="s">
        <v>11531</v>
      </c>
      <c r="C6851" s="11" t="s">
        <v>15</v>
      </c>
      <c r="D6851" s="11" t="s">
        <v>16</v>
      </c>
      <c r="E6851" s="11" t="s">
        <v>11058</v>
      </c>
      <c r="F6851" s="12" t="n">
        <v>10.47</v>
      </c>
      <c r="G6851" s="11" t="n">
        <v>20</v>
      </c>
      <c r="H6851" s="11"/>
      <c r="I6851" s="11"/>
      <c r="J6851" s="11" t="n">
        <v>40</v>
      </c>
    </row>
    <row r="6852" customFormat="false" ht="12.75" hidden="false" customHeight="false" outlineLevel="0" collapsed="false">
      <c r="A6852" s="11" t="n">
        <v>52501</v>
      </c>
      <c r="B6852" s="11" t="s">
        <v>11532</v>
      </c>
      <c r="C6852" s="11" t="s">
        <v>15</v>
      </c>
      <c r="D6852" s="11" t="s">
        <v>16</v>
      </c>
      <c r="E6852" s="11" t="s">
        <v>11058</v>
      </c>
      <c r="F6852" s="12" t="n">
        <v>10.47</v>
      </c>
      <c r="G6852" s="11" t="n">
        <v>10</v>
      </c>
      <c r="H6852" s="11"/>
      <c r="I6852" s="11"/>
      <c r="J6852" s="11" t="n">
        <v>40</v>
      </c>
    </row>
    <row r="6853" customFormat="false" ht="12.75" hidden="false" customHeight="false" outlineLevel="0" collapsed="false">
      <c r="A6853" s="11" t="n">
        <v>29070</v>
      </c>
      <c r="B6853" s="11" t="s">
        <v>11533</v>
      </c>
      <c r="C6853" s="11" t="s">
        <v>15</v>
      </c>
      <c r="D6853" s="11" t="s">
        <v>16</v>
      </c>
      <c r="E6853" s="11" t="s">
        <v>11058</v>
      </c>
      <c r="F6853" s="12" t="n">
        <v>10.61</v>
      </c>
      <c r="G6853" s="11" t="n">
        <v>10</v>
      </c>
      <c r="H6853" s="11"/>
      <c r="I6853" s="11"/>
      <c r="J6853" s="11" t="n">
        <v>50</v>
      </c>
    </row>
    <row r="6854" customFormat="false" ht="12.75" hidden="false" customHeight="false" outlineLevel="0" collapsed="false">
      <c r="A6854" s="11" t="n">
        <v>28810</v>
      </c>
      <c r="B6854" s="11" t="s">
        <v>11534</v>
      </c>
      <c r="C6854" s="11" t="s">
        <v>15</v>
      </c>
      <c r="D6854" s="11" t="s">
        <v>16</v>
      </c>
      <c r="E6854" s="11" t="s">
        <v>11058</v>
      </c>
      <c r="F6854" s="12" t="n">
        <v>10.61</v>
      </c>
      <c r="G6854" s="11" t="n">
        <v>10</v>
      </c>
      <c r="H6854" s="11"/>
      <c r="I6854" s="11"/>
      <c r="J6854" s="11" t="n">
        <v>40</v>
      </c>
    </row>
    <row r="6855" customFormat="false" ht="12.75" hidden="false" customHeight="false" outlineLevel="0" collapsed="false">
      <c r="A6855" s="11" t="n">
        <v>22608</v>
      </c>
      <c r="B6855" s="11" t="s">
        <v>11535</v>
      </c>
      <c r="C6855" s="11" t="s">
        <v>15</v>
      </c>
      <c r="D6855" s="11" t="s">
        <v>16</v>
      </c>
      <c r="E6855" s="11" t="s">
        <v>11058</v>
      </c>
      <c r="F6855" s="12" t="n">
        <v>10.61</v>
      </c>
      <c r="G6855" s="11" t="n">
        <v>10</v>
      </c>
      <c r="H6855" s="11"/>
      <c r="I6855" s="11"/>
      <c r="J6855" s="11" t="n">
        <v>20</v>
      </c>
    </row>
    <row r="6856" customFormat="false" ht="12.75" hidden="false" customHeight="false" outlineLevel="0" collapsed="false">
      <c r="A6856" s="11" t="n">
        <v>62322</v>
      </c>
      <c r="B6856" s="11" t="s">
        <v>11536</v>
      </c>
      <c r="C6856" s="11" t="s">
        <v>15</v>
      </c>
      <c r="D6856" s="11" t="s">
        <v>16</v>
      </c>
      <c r="E6856" s="11" t="s">
        <v>11058</v>
      </c>
      <c r="F6856" s="12" t="n">
        <v>10.61</v>
      </c>
      <c r="G6856" s="11" t="n">
        <v>10</v>
      </c>
      <c r="H6856" s="11"/>
      <c r="I6856" s="11"/>
      <c r="J6856" s="11" t="n">
        <v>10</v>
      </c>
    </row>
    <row r="6857" customFormat="false" ht="12.75" hidden="false" customHeight="false" outlineLevel="0" collapsed="false">
      <c r="A6857" s="11" t="n">
        <v>30524</v>
      </c>
      <c r="B6857" s="11" t="s">
        <v>11537</v>
      </c>
      <c r="C6857" s="11" t="s">
        <v>15</v>
      </c>
      <c r="D6857" s="11" t="s">
        <v>16</v>
      </c>
      <c r="E6857" s="11" t="s">
        <v>11058</v>
      </c>
      <c r="F6857" s="12" t="n">
        <v>10.61</v>
      </c>
      <c r="G6857" s="11" t="n">
        <v>10</v>
      </c>
      <c r="H6857" s="11"/>
      <c r="I6857" s="11"/>
      <c r="J6857" s="11" t="n">
        <v>60</v>
      </c>
    </row>
    <row r="6858" customFormat="false" ht="12.75" hidden="false" customHeight="false" outlineLevel="0" collapsed="false">
      <c r="A6858" s="11" t="n">
        <v>78020</v>
      </c>
      <c r="B6858" s="11" t="s">
        <v>11538</v>
      </c>
      <c r="C6858" s="11" t="s">
        <v>15</v>
      </c>
      <c r="D6858" s="11" t="s">
        <v>16</v>
      </c>
      <c r="E6858" s="11" t="s">
        <v>11058</v>
      </c>
      <c r="F6858" s="12" t="n">
        <v>10.61</v>
      </c>
      <c r="G6858" s="11" t="n">
        <v>10</v>
      </c>
      <c r="H6858" s="11"/>
      <c r="I6858" s="11"/>
      <c r="J6858" s="11" t="n">
        <v>10</v>
      </c>
    </row>
    <row r="6859" customFormat="false" ht="12.75" hidden="false" customHeight="false" outlineLevel="0" collapsed="false">
      <c r="A6859" s="11" t="n">
        <v>78026</v>
      </c>
      <c r="B6859" s="11" t="s">
        <v>11539</v>
      </c>
      <c r="C6859" s="11" t="s">
        <v>15</v>
      </c>
      <c r="D6859" s="11" t="s">
        <v>16</v>
      </c>
      <c r="E6859" s="11" t="s">
        <v>11058</v>
      </c>
      <c r="F6859" s="12" t="n">
        <v>10.47</v>
      </c>
      <c r="G6859" s="11" t="n">
        <v>10</v>
      </c>
      <c r="H6859" s="11"/>
      <c r="I6859" s="11"/>
      <c r="J6859" s="11" t="n">
        <v>40</v>
      </c>
    </row>
    <row r="6860" customFormat="false" ht="12.75" hidden="false" customHeight="false" outlineLevel="0" collapsed="false">
      <c r="A6860" s="11" t="n">
        <v>60563</v>
      </c>
      <c r="B6860" s="11" t="s">
        <v>11540</v>
      </c>
      <c r="C6860" s="11" t="s">
        <v>15</v>
      </c>
      <c r="D6860" s="11" t="s">
        <v>16</v>
      </c>
      <c r="E6860" s="11" t="s">
        <v>11107</v>
      </c>
      <c r="F6860" s="12" t="n">
        <v>9.46</v>
      </c>
      <c r="G6860" s="11" t="n">
        <v>10</v>
      </c>
      <c r="H6860" s="11"/>
      <c r="I6860" s="11"/>
      <c r="J6860" s="11" t="n">
        <v>10</v>
      </c>
    </row>
    <row r="6861" customFormat="false" ht="12.75" hidden="false" customHeight="false" outlineLevel="0" collapsed="false">
      <c r="A6861" s="11" t="n">
        <v>82770</v>
      </c>
      <c r="B6861" s="11" t="s">
        <v>11541</v>
      </c>
      <c r="C6861" s="11" t="s">
        <v>15</v>
      </c>
      <c r="D6861" s="11" t="s">
        <v>16</v>
      </c>
      <c r="E6861" s="11" t="s">
        <v>11052</v>
      </c>
      <c r="F6861" s="12" t="n">
        <v>10.61</v>
      </c>
      <c r="G6861" s="11" t="n">
        <v>10</v>
      </c>
      <c r="H6861" s="11"/>
      <c r="I6861" s="11"/>
      <c r="J6861" s="11" t="n">
        <v>30</v>
      </c>
    </row>
    <row r="6862" customFormat="false" ht="12.75" hidden="false" customHeight="false" outlineLevel="0" collapsed="false">
      <c r="A6862" s="11" t="n">
        <v>7046</v>
      </c>
      <c r="B6862" s="11" t="s">
        <v>11542</v>
      </c>
      <c r="C6862" s="11" t="s">
        <v>15</v>
      </c>
      <c r="D6862" s="11" t="s">
        <v>16</v>
      </c>
      <c r="E6862" s="11" t="s">
        <v>11052</v>
      </c>
      <c r="F6862" s="12" t="n">
        <v>10.61</v>
      </c>
      <c r="G6862" s="11" t="n">
        <v>10</v>
      </c>
      <c r="H6862" s="11"/>
      <c r="I6862" s="11"/>
      <c r="J6862" s="11" t="n">
        <v>10</v>
      </c>
    </row>
    <row r="6863" customFormat="false" ht="12.75" hidden="false" customHeight="false" outlineLevel="0" collapsed="false">
      <c r="A6863" s="11" t="n">
        <v>29592</v>
      </c>
      <c r="B6863" s="11" t="s">
        <v>11543</v>
      </c>
      <c r="C6863" s="11" t="s">
        <v>15</v>
      </c>
      <c r="D6863" s="11" t="s">
        <v>16</v>
      </c>
      <c r="E6863" s="11" t="s">
        <v>11052</v>
      </c>
      <c r="F6863" s="12" t="n">
        <v>13.91</v>
      </c>
      <c r="G6863" s="11" t="n">
        <v>10</v>
      </c>
      <c r="H6863" s="11"/>
      <c r="I6863" s="11"/>
      <c r="J6863" s="11" t="n">
        <v>60</v>
      </c>
    </row>
    <row r="6864" customFormat="false" ht="12.75" hidden="false" customHeight="false" outlineLevel="0" collapsed="false">
      <c r="A6864" s="11" t="n">
        <v>70605</v>
      </c>
      <c r="B6864" s="11" t="s">
        <v>11544</v>
      </c>
      <c r="C6864" s="11" t="s">
        <v>15</v>
      </c>
      <c r="D6864" s="11" t="s">
        <v>16</v>
      </c>
      <c r="E6864" s="11" t="s">
        <v>11052</v>
      </c>
      <c r="F6864" s="12" t="n">
        <v>10.47</v>
      </c>
      <c r="G6864" s="11" t="n">
        <v>10</v>
      </c>
      <c r="H6864" s="11"/>
      <c r="I6864" s="11"/>
      <c r="J6864" s="11" t="n">
        <v>10</v>
      </c>
    </row>
    <row r="6865" customFormat="false" ht="12.75" hidden="false" customHeight="false" outlineLevel="0" collapsed="false">
      <c r="A6865" s="11" t="n">
        <v>25736</v>
      </c>
      <c r="B6865" s="11" t="s">
        <v>11545</v>
      </c>
      <c r="C6865" s="11" t="s">
        <v>15</v>
      </c>
      <c r="D6865" s="11" t="s">
        <v>16</v>
      </c>
      <c r="E6865" s="11" t="s">
        <v>11052</v>
      </c>
      <c r="F6865" s="12" t="n">
        <v>7.87</v>
      </c>
      <c r="G6865" s="11" t="n">
        <v>10</v>
      </c>
      <c r="H6865" s="11"/>
      <c r="I6865" s="11"/>
      <c r="J6865" s="11" t="n">
        <v>50</v>
      </c>
    </row>
    <row r="6866" customFormat="false" ht="12.75" hidden="false" customHeight="false" outlineLevel="0" collapsed="false">
      <c r="A6866" s="11" t="n">
        <v>62324</v>
      </c>
      <c r="B6866" s="11" t="s">
        <v>11546</v>
      </c>
      <c r="C6866" s="11" t="s">
        <v>15</v>
      </c>
      <c r="D6866" s="11" t="s">
        <v>16</v>
      </c>
      <c r="E6866" s="11" t="s">
        <v>11058</v>
      </c>
      <c r="F6866" s="12" t="n">
        <v>10.61</v>
      </c>
      <c r="G6866" s="11" t="n">
        <v>10</v>
      </c>
      <c r="H6866" s="11"/>
      <c r="I6866" s="11"/>
      <c r="J6866" s="11" t="n">
        <v>20</v>
      </c>
    </row>
    <row r="6867" customFormat="false" ht="12.75" hidden="false" customHeight="false" outlineLevel="0" collapsed="false">
      <c r="A6867" s="11" t="n">
        <v>59375</v>
      </c>
      <c r="B6867" s="11" t="s">
        <v>11547</v>
      </c>
      <c r="C6867" s="11" t="s">
        <v>15</v>
      </c>
      <c r="D6867" s="11" t="s">
        <v>16</v>
      </c>
      <c r="E6867" s="11" t="s">
        <v>11052</v>
      </c>
      <c r="F6867" s="12" t="n">
        <v>10.61</v>
      </c>
      <c r="G6867" s="11" t="n">
        <v>10</v>
      </c>
      <c r="H6867" s="11"/>
      <c r="I6867" s="11"/>
      <c r="J6867" s="11" t="n">
        <v>30</v>
      </c>
    </row>
    <row r="6868" customFormat="false" ht="12.75" hidden="false" customHeight="false" outlineLevel="0" collapsed="false">
      <c r="A6868" s="11" t="n">
        <v>59374</v>
      </c>
      <c r="B6868" s="11" t="s">
        <v>11548</v>
      </c>
      <c r="C6868" s="11" t="s">
        <v>15</v>
      </c>
      <c r="D6868" s="11" t="s">
        <v>16</v>
      </c>
      <c r="E6868" s="11" t="s">
        <v>11052</v>
      </c>
      <c r="F6868" s="12" t="n">
        <v>10.61</v>
      </c>
      <c r="G6868" s="11" t="n">
        <v>10</v>
      </c>
      <c r="H6868" s="11"/>
      <c r="I6868" s="11"/>
      <c r="J6868" s="11" t="n">
        <v>10</v>
      </c>
    </row>
    <row r="6869" customFormat="false" ht="12.75" hidden="false" customHeight="false" outlineLevel="0" collapsed="false">
      <c r="A6869" s="11" t="n">
        <v>82725</v>
      </c>
      <c r="B6869" s="11" t="s">
        <v>11549</v>
      </c>
      <c r="C6869" s="11" t="s">
        <v>15</v>
      </c>
      <c r="D6869" s="11" t="s">
        <v>16</v>
      </c>
      <c r="E6869" s="11" t="s">
        <v>11052</v>
      </c>
      <c r="F6869" s="12" t="n">
        <v>10.61</v>
      </c>
      <c r="G6869" s="11" t="n">
        <v>10</v>
      </c>
      <c r="H6869" s="11"/>
      <c r="I6869" s="11"/>
      <c r="J6869" s="11" t="n">
        <v>20</v>
      </c>
    </row>
    <row r="6870" customFormat="false" ht="12.75" hidden="false" customHeight="false" outlineLevel="0" collapsed="false">
      <c r="A6870" s="11" t="n">
        <v>25856</v>
      </c>
      <c r="B6870" s="11" t="s">
        <v>11550</v>
      </c>
      <c r="C6870" s="11" t="s">
        <v>15</v>
      </c>
      <c r="D6870" s="11" t="s">
        <v>16</v>
      </c>
      <c r="E6870" s="11" t="s">
        <v>11052</v>
      </c>
      <c r="F6870" s="12" t="n">
        <v>10.61</v>
      </c>
      <c r="G6870" s="11" t="n">
        <v>10</v>
      </c>
      <c r="H6870" s="11"/>
      <c r="I6870" s="11"/>
      <c r="J6870" s="11" t="n">
        <v>50</v>
      </c>
    </row>
    <row r="6871" customFormat="false" ht="12.75" hidden="false" customHeight="false" outlineLevel="0" collapsed="false">
      <c r="A6871" s="11" t="n">
        <v>68491</v>
      </c>
      <c r="B6871" s="11" t="s">
        <v>11551</v>
      </c>
      <c r="C6871" s="11" t="s">
        <v>15</v>
      </c>
      <c r="D6871" s="11" t="s">
        <v>16</v>
      </c>
      <c r="E6871" s="11" t="s">
        <v>11052</v>
      </c>
      <c r="F6871" s="12" t="n">
        <v>10.61</v>
      </c>
      <c r="G6871" s="11" t="n">
        <v>10</v>
      </c>
      <c r="H6871" s="11"/>
      <c r="I6871" s="11"/>
      <c r="J6871" s="11" t="n">
        <v>40</v>
      </c>
    </row>
    <row r="6872" customFormat="false" ht="12.75" hidden="false" customHeight="false" outlineLevel="0" collapsed="false">
      <c r="A6872" s="11" t="n">
        <v>55723</v>
      </c>
      <c r="B6872" s="11" t="s">
        <v>11552</v>
      </c>
      <c r="C6872" s="11" t="s">
        <v>15</v>
      </c>
      <c r="D6872" s="11" t="s">
        <v>16</v>
      </c>
      <c r="E6872" s="11" t="s">
        <v>11052</v>
      </c>
      <c r="F6872" s="12" t="n">
        <v>10.47</v>
      </c>
      <c r="G6872" s="11" t="n">
        <v>10</v>
      </c>
      <c r="H6872" s="11"/>
      <c r="I6872" s="11"/>
      <c r="J6872" s="11" t="n">
        <v>40</v>
      </c>
    </row>
    <row r="6873" customFormat="false" ht="12.75" hidden="false" customHeight="false" outlineLevel="0" collapsed="false">
      <c r="A6873" s="11" t="n">
        <v>84733</v>
      </c>
      <c r="B6873" s="11" t="s">
        <v>11553</v>
      </c>
      <c r="C6873" s="11" t="s">
        <v>15</v>
      </c>
      <c r="D6873" s="11" t="s">
        <v>16</v>
      </c>
      <c r="E6873" s="11" t="s">
        <v>11392</v>
      </c>
      <c r="F6873" s="12" t="n">
        <v>9.81</v>
      </c>
      <c r="G6873" s="11" t="n">
        <v>10</v>
      </c>
      <c r="H6873" s="11"/>
      <c r="I6873" s="11"/>
      <c r="J6873" s="11" t="n">
        <v>10</v>
      </c>
    </row>
    <row r="6874" customFormat="false" ht="12.75" hidden="false" customHeight="false" outlineLevel="0" collapsed="false">
      <c r="A6874" s="11" t="n">
        <v>53485</v>
      </c>
      <c r="B6874" s="11" t="s">
        <v>11554</v>
      </c>
      <c r="C6874" s="11" t="s">
        <v>835</v>
      </c>
      <c r="D6874" s="11" t="s">
        <v>16</v>
      </c>
      <c r="E6874" s="11" t="s">
        <v>11060</v>
      </c>
      <c r="F6874" s="12" t="n">
        <v>92.03</v>
      </c>
      <c r="G6874" s="11" t="n">
        <v>1</v>
      </c>
      <c r="H6874" s="11"/>
      <c r="I6874" s="11"/>
      <c r="J6874" s="11" t="n">
        <v>4</v>
      </c>
    </row>
    <row r="6875" customFormat="false" ht="12.75" hidden="false" customHeight="false" outlineLevel="0" collapsed="false">
      <c r="A6875" s="11" t="n">
        <v>28373</v>
      </c>
      <c r="B6875" s="11" t="s">
        <v>11555</v>
      </c>
      <c r="C6875" s="11" t="s">
        <v>835</v>
      </c>
      <c r="D6875" s="11" t="s">
        <v>16</v>
      </c>
      <c r="E6875" s="11" t="s">
        <v>11086</v>
      </c>
      <c r="F6875" s="12" t="n">
        <v>163.1</v>
      </c>
      <c r="G6875" s="11" t="n">
        <v>1</v>
      </c>
      <c r="H6875" s="11"/>
      <c r="I6875" s="11"/>
      <c r="J6875" s="11" t="n">
        <v>9</v>
      </c>
    </row>
    <row r="6876" customFormat="false" ht="12.75" hidden="false" customHeight="false" outlineLevel="0" collapsed="false">
      <c r="A6876" s="11" t="n">
        <v>17551</v>
      </c>
      <c r="B6876" s="11" t="s">
        <v>11556</v>
      </c>
      <c r="C6876" s="11" t="s">
        <v>835</v>
      </c>
      <c r="D6876" s="11" t="s">
        <v>16</v>
      </c>
      <c r="E6876" s="11" t="s">
        <v>11086</v>
      </c>
      <c r="F6876" s="12" t="n">
        <v>163.12</v>
      </c>
      <c r="G6876" s="11" t="n">
        <v>1</v>
      </c>
      <c r="H6876" s="11"/>
      <c r="I6876" s="11"/>
      <c r="J6876" s="11" t="n">
        <v>8</v>
      </c>
    </row>
    <row r="6877" customFormat="false" ht="12.75" hidden="false" customHeight="false" outlineLevel="0" collapsed="false">
      <c r="A6877" s="11" t="n">
        <v>80474</v>
      </c>
      <c r="B6877" s="11" t="s">
        <v>11557</v>
      </c>
      <c r="C6877" s="11" t="s">
        <v>835</v>
      </c>
      <c r="D6877" s="11" t="s">
        <v>16</v>
      </c>
      <c r="E6877" s="11" t="s">
        <v>11086</v>
      </c>
      <c r="F6877" s="12" t="n">
        <v>163.1</v>
      </c>
      <c r="G6877" s="11" t="n">
        <v>1</v>
      </c>
      <c r="H6877" s="11"/>
      <c r="I6877" s="11"/>
      <c r="J6877" s="11" t="n">
        <v>9</v>
      </c>
    </row>
    <row r="6878" customFormat="false" ht="12.75" hidden="false" customHeight="false" outlineLevel="0" collapsed="false">
      <c r="A6878" s="11" t="n">
        <v>70668</v>
      </c>
      <c r="B6878" s="11" t="s">
        <v>11558</v>
      </c>
      <c r="C6878" s="11" t="s">
        <v>835</v>
      </c>
      <c r="D6878" s="11" t="s">
        <v>16</v>
      </c>
      <c r="E6878" s="11" t="s">
        <v>11086</v>
      </c>
      <c r="F6878" s="12" t="n">
        <v>163.11</v>
      </c>
      <c r="G6878" s="11" t="n">
        <v>1</v>
      </c>
      <c r="H6878" s="11"/>
      <c r="I6878" s="11"/>
      <c r="J6878" s="11" t="n">
        <v>4</v>
      </c>
    </row>
    <row r="6879" customFormat="false" ht="12.75" hidden="false" customHeight="false" outlineLevel="0" collapsed="false">
      <c r="A6879" s="11" t="n">
        <v>41990</v>
      </c>
      <c r="B6879" s="11" t="s">
        <v>11559</v>
      </c>
      <c r="C6879" s="11" t="s">
        <v>835</v>
      </c>
      <c r="D6879" s="11" t="s">
        <v>16</v>
      </c>
      <c r="E6879" s="11" t="s">
        <v>11086</v>
      </c>
      <c r="F6879" s="12" t="n">
        <v>163.11</v>
      </c>
      <c r="G6879" s="11" t="n">
        <v>1</v>
      </c>
      <c r="H6879" s="11"/>
      <c r="I6879" s="11"/>
      <c r="J6879" s="11" t="n">
        <v>4</v>
      </c>
    </row>
    <row r="6880" customFormat="false" ht="12.75" hidden="false" customHeight="false" outlineLevel="0" collapsed="false">
      <c r="A6880" s="11" t="n">
        <v>20210</v>
      </c>
      <c r="B6880" s="11" t="s">
        <v>11560</v>
      </c>
      <c r="C6880" s="11" t="s">
        <v>835</v>
      </c>
      <c r="D6880" s="11" t="s">
        <v>16</v>
      </c>
      <c r="E6880" s="11" t="s">
        <v>11086</v>
      </c>
      <c r="F6880" s="12" t="n">
        <v>92.03</v>
      </c>
      <c r="G6880" s="11" t="n">
        <v>1</v>
      </c>
      <c r="H6880" s="11"/>
      <c r="I6880" s="11"/>
      <c r="J6880" s="11" t="n">
        <v>10</v>
      </c>
    </row>
    <row r="6881" customFormat="false" ht="12.75" hidden="false" customHeight="false" outlineLevel="0" collapsed="false">
      <c r="A6881" s="11" t="n">
        <v>62170</v>
      </c>
      <c r="B6881" s="11" t="s">
        <v>11561</v>
      </c>
      <c r="C6881" s="11" t="s">
        <v>835</v>
      </c>
      <c r="D6881" s="11" t="s">
        <v>16</v>
      </c>
      <c r="E6881" s="11" t="s">
        <v>11086</v>
      </c>
      <c r="F6881" s="12" t="n">
        <v>92.03</v>
      </c>
      <c r="G6881" s="11" t="n">
        <v>1</v>
      </c>
      <c r="H6881" s="11"/>
      <c r="I6881" s="11"/>
      <c r="J6881" s="11" t="n">
        <v>10</v>
      </c>
    </row>
    <row r="6882" customFormat="false" ht="12.75" hidden="false" customHeight="false" outlineLevel="0" collapsed="false">
      <c r="A6882" s="11" t="n">
        <v>40479</v>
      </c>
      <c r="B6882" s="11" t="s">
        <v>11562</v>
      </c>
      <c r="C6882" s="11" t="s">
        <v>15</v>
      </c>
      <c r="D6882" s="11" t="s">
        <v>16</v>
      </c>
      <c r="E6882" s="11" t="s">
        <v>11058</v>
      </c>
      <c r="F6882" s="12" t="n">
        <v>163.11</v>
      </c>
      <c r="G6882" s="11" t="n">
        <v>10</v>
      </c>
      <c r="H6882" s="11"/>
      <c r="I6882" s="11"/>
      <c r="J6882" s="11" t="n">
        <v>5</v>
      </c>
    </row>
    <row r="6883" customFormat="false" ht="12.75" hidden="false" customHeight="false" outlineLevel="0" collapsed="false">
      <c r="A6883" s="11" t="n">
        <v>19311</v>
      </c>
      <c r="B6883" s="11" t="s">
        <v>11563</v>
      </c>
      <c r="C6883" s="11" t="s">
        <v>835</v>
      </c>
      <c r="D6883" s="11" t="s">
        <v>16</v>
      </c>
      <c r="E6883" s="11" t="s">
        <v>11086</v>
      </c>
      <c r="F6883" s="12" t="n">
        <v>163.12</v>
      </c>
      <c r="G6883" s="11" t="n">
        <v>1</v>
      </c>
      <c r="H6883" s="11"/>
      <c r="I6883" s="11"/>
      <c r="J6883" s="11" t="n">
        <v>1</v>
      </c>
    </row>
    <row r="6884" customFormat="false" ht="12.75" hidden="false" customHeight="false" outlineLevel="0" collapsed="false">
      <c r="A6884" s="11" t="n">
        <v>39414</v>
      </c>
      <c r="B6884" s="11" t="s">
        <v>11564</v>
      </c>
      <c r="C6884" s="11" t="s">
        <v>835</v>
      </c>
      <c r="D6884" s="11" t="s">
        <v>16</v>
      </c>
      <c r="E6884" s="11" t="s">
        <v>11086</v>
      </c>
      <c r="F6884" s="12" t="n">
        <v>163.12</v>
      </c>
      <c r="G6884" s="11" t="n">
        <v>1</v>
      </c>
      <c r="H6884" s="11"/>
      <c r="I6884" s="11"/>
      <c r="J6884" s="11" t="n">
        <v>9</v>
      </c>
    </row>
    <row r="6885" customFormat="false" ht="12.75" hidden="false" customHeight="false" outlineLevel="0" collapsed="false">
      <c r="A6885" s="11" t="n">
        <v>43752</v>
      </c>
      <c r="B6885" s="11" t="s">
        <v>11565</v>
      </c>
      <c r="C6885" s="11" t="s">
        <v>15</v>
      </c>
      <c r="D6885" s="11" t="s">
        <v>16</v>
      </c>
      <c r="E6885" s="11" t="s">
        <v>11086</v>
      </c>
      <c r="F6885" s="12" t="n">
        <v>163.12</v>
      </c>
      <c r="G6885" s="11" t="n">
        <v>1</v>
      </c>
      <c r="H6885" s="11"/>
      <c r="I6885" s="11"/>
      <c r="J6885" s="11" t="n">
        <v>7</v>
      </c>
    </row>
    <row r="6886" customFormat="false" ht="12.75" hidden="false" customHeight="false" outlineLevel="0" collapsed="false">
      <c r="A6886" s="11" t="n">
        <v>20212</v>
      </c>
      <c r="B6886" s="11" t="s">
        <v>11566</v>
      </c>
      <c r="C6886" s="11" t="s">
        <v>835</v>
      </c>
      <c r="D6886" s="11" t="s">
        <v>16</v>
      </c>
      <c r="E6886" s="11" t="s">
        <v>11086</v>
      </c>
      <c r="F6886" s="12" t="n">
        <v>163.11</v>
      </c>
      <c r="G6886" s="11" t="n">
        <v>1</v>
      </c>
      <c r="H6886" s="11"/>
      <c r="I6886" s="11"/>
      <c r="J6886" s="11" t="n">
        <v>5</v>
      </c>
    </row>
    <row r="6887" customFormat="false" ht="12.75" hidden="false" customHeight="false" outlineLevel="0" collapsed="false">
      <c r="A6887" s="11" t="n">
        <v>35162</v>
      </c>
      <c r="B6887" s="11" t="s">
        <v>11567</v>
      </c>
      <c r="C6887" s="11" t="s">
        <v>15</v>
      </c>
      <c r="D6887" s="11" t="s">
        <v>16</v>
      </c>
      <c r="E6887" s="11" t="s">
        <v>11086</v>
      </c>
      <c r="F6887" s="12" t="n">
        <v>163.12</v>
      </c>
      <c r="G6887" s="11" t="n">
        <v>10</v>
      </c>
      <c r="H6887" s="11"/>
      <c r="I6887" s="11"/>
      <c r="J6887" s="11" t="n">
        <v>8</v>
      </c>
    </row>
    <row r="6888" customFormat="false" ht="12.75" hidden="false" customHeight="false" outlineLevel="0" collapsed="false">
      <c r="A6888" s="11" t="n">
        <v>57351</v>
      </c>
      <c r="B6888" s="11" t="s">
        <v>11568</v>
      </c>
      <c r="C6888" s="11" t="s">
        <v>835</v>
      </c>
      <c r="D6888" s="11" t="s">
        <v>16</v>
      </c>
      <c r="E6888" s="11" t="s">
        <v>11086</v>
      </c>
      <c r="F6888" s="12" t="n">
        <v>92.03</v>
      </c>
      <c r="G6888" s="11" t="n">
        <v>1</v>
      </c>
      <c r="H6888" s="11"/>
      <c r="I6888" s="11"/>
      <c r="J6888" s="11" t="n">
        <v>9</v>
      </c>
    </row>
    <row r="6889" customFormat="false" ht="12.75" hidden="false" customHeight="false" outlineLevel="0" collapsed="false">
      <c r="A6889" s="11" t="n">
        <v>57507</v>
      </c>
      <c r="B6889" s="11" t="s">
        <v>11569</v>
      </c>
      <c r="C6889" s="11" t="s">
        <v>835</v>
      </c>
      <c r="D6889" s="11" t="s">
        <v>16</v>
      </c>
      <c r="E6889" s="11" t="s">
        <v>11086</v>
      </c>
      <c r="F6889" s="12" t="n">
        <v>92.03</v>
      </c>
      <c r="G6889" s="11" t="n">
        <v>1</v>
      </c>
      <c r="H6889" s="11"/>
      <c r="I6889" s="11"/>
      <c r="J6889" s="11" t="n">
        <v>6</v>
      </c>
    </row>
    <row r="6890" customFormat="false" ht="12.75" hidden="false" customHeight="false" outlineLevel="0" collapsed="false">
      <c r="A6890" s="11" t="n">
        <v>44848</v>
      </c>
      <c r="B6890" s="11" t="s">
        <v>11570</v>
      </c>
      <c r="C6890" s="11" t="s">
        <v>835</v>
      </c>
      <c r="D6890" s="11" t="s">
        <v>16</v>
      </c>
      <c r="E6890" s="11" t="s">
        <v>11086</v>
      </c>
      <c r="F6890" s="12" t="n">
        <v>163.12</v>
      </c>
      <c r="G6890" s="11" t="n">
        <v>1</v>
      </c>
      <c r="H6890" s="11"/>
      <c r="I6890" s="11"/>
      <c r="J6890" s="11" t="n">
        <v>1</v>
      </c>
    </row>
    <row r="6891" customFormat="false" ht="12.75" hidden="false" customHeight="false" outlineLevel="0" collapsed="false">
      <c r="A6891" s="11" t="n">
        <v>64934</v>
      </c>
      <c r="B6891" s="11" t="s">
        <v>11571</v>
      </c>
      <c r="C6891" s="11" t="s">
        <v>835</v>
      </c>
      <c r="D6891" s="11" t="s">
        <v>16</v>
      </c>
      <c r="E6891" s="11" t="s">
        <v>181</v>
      </c>
      <c r="F6891" s="12" t="n">
        <v>163.12</v>
      </c>
      <c r="G6891" s="11" t="n">
        <v>1</v>
      </c>
      <c r="H6891" s="11"/>
      <c r="I6891" s="11"/>
      <c r="J6891" s="11" t="n">
        <v>8</v>
      </c>
    </row>
    <row r="6892" customFormat="false" ht="12.75" hidden="false" customHeight="false" outlineLevel="0" collapsed="false">
      <c r="A6892" s="11" t="n">
        <v>41981</v>
      </c>
      <c r="B6892" s="11" t="s">
        <v>11572</v>
      </c>
      <c r="C6892" s="11" t="s">
        <v>835</v>
      </c>
      <c r="D6892" s="11" t="s">
        <v>16</v>
      </c>
      <c r="E6892" s="11" t="s">
        <v>11086</v>
      </c>
      <c r="F6892" s="12" t="n">
        <v>163.11</v>
      </c>
      <c r="G6892" s="11" t="n">
        <v>1</v>
      </c>
      <c r="H6892" s="11"/>
      <c r="I6892" s="11"/>
      <c r="J6892" s="11" t="n">
        <v>9</v>
      </c>
    </row>
    <row r="6893" customFormat="false" ht="12.75" hidden="false" customHeight="false" outlineLevel="0" collapsed="false">
      <c r="A6893" s="11" t="n">
        <v>20214</v>
      </c>
      <c r="B6893" s="11" t="s">
        <v>11573</v>
      </c>
      <c r="C6893" s="11" t="s">
        <v>835</v>
      </c>
      <c r="D6893" s="11" t="s">
        <v>16</v>
      </c>
      <c r="E6893" s="11" t="s">
        <v>11086</v>
      </c>
      <c r="F6893" s="12" t="n">
        <v>163.12</v>
      </c>
      <c r="G6893" s="11" t="n">
        <v>1</v>
      </c>
      <c r="H6893" s="11"/>
      <c r="I6893" s="11"/>
      <c r="J6893" s="11" t="n">
        <v>11</v>
      </c>
    </row>
    <row r="6894" customFormat="false" ht="12.75" hidden="false" customHeight="false" outlineLevel="0" collapsed="false">
      <c r="A6894" s="11" t="n">
        <v>43873</v>
      </c>
      <c r="B6894" s="11" t="s">
        <v>11574</v>
      </c>
      <c r="C6894" s="11" t="s">
        <v>835</v>
      </c>
      <c r="D6894" s="11" t="s">
        <v>16</v>
      </c>
      <c r="E6894" s="11" t="s">
        <v>11086</v>
      </c>
      <c r="F6894" s="12" t="n">
        <v>163.11</v>
      </c>
      <c r="G6894" s="11" t="n">
        <v>1</v>
      </c>
      <c r="H6894" s="11"/>
      <c r="I6894" s="11"/>
      <c r="J6894" s="11" t="n">
        <v>10</v>
      </c>
    </row>
    <row r="6895" customFormat="false" ht="12.75" hidden="false" customHeight="false" outlineLevel="0" collapsed="false">
      <c r="A6895" s="11" t="n">
        <v>33818</v>
      </c>
      <c r="B6895" s="11" t="s">
        <v>11575</v>
      </c>
      <c r="C6895" s="11" t="s">
        <v>835</v>
      </c>
      <c r="D6895" s="11" t="s">
        <v>16</v>
      </c>
      <c r="E6895" s="11" t="s">
        <v>11086</v>
      </c>
      <c r="F6895" s="12" t="n">
        <v>163.12</v>
      </c>
      <c r="G6895" s="11" t="n">
        <v>1</v>
      </c>
      <c r="H6895" s="11"/>
      <c r="I6895" s="11"/>
      <c r="J6895" s="11" t="n">
        <v>8</v>
      </c>
    </row>
    <row r="6896" customFormat="false" ht="12.75" hidden="false" customHeight="false" outlineLevel="0" collapsed="false">
      <c r="A6896" s="11" t="n">
        <v>64915</v>
      </c>
      <c r="B6896" s="11" t="s">
        <v>11576</v>
      </c>
      <c r="C6896" s="11" t="s">
        <v>835</v>
      </c>
      <c r="D6896" s="11" t="s">
        <v>16</v>
      </c>
      <c r="E6896" s="11" t="s">
        <v>11086</v>
      </c>
      <c r="F6896" s="12" t="n">
        <v>163.12</v>
      </c>
      <c r="G6896" s="11" t="n">
        <v>1</v>
      </c>
      <c r="H6896" s="11"/>
      <c r="I6896" s="11"/>
      <c r="J6896" s="11" t="n">
        <v>11</v>
      </c>
    </row>
    <row r="6897" customFormat="false" ht="12.75" hidden="false" customHeight="false" outlineLevel="0" collapsed="false">
      <c r="A6897" s="11" t="n">
        <v>33637</v>
      </c>
      <c r="B6897" s="11" t="s">
        <v>11577</v>
      </c>
      <c r="C6897" s="11" t="s">
        <v>15</v>
      </c>
      <c r="D6897" s="11" t="s">
        <v>16</v>
      </c>
      <c r="E6897" s="11" t="s">
        <v>11086</v>
      </c>
      <c r="F6897" s="12" t="n">
        <v>163.12</v>
      </c>
      <c r="G6897" s="11" t="n">
        <v>10</v>
      </c>
      <c r="H6897" s="11"/>
      <c r="I6897" s="11"/>
      <c r="J6897" s="11" t="n">
        <v>7</v>
      </c>
    </row>
    <row r="6898" customFormat="false" ht="12.75" hidden="false" customHeight="false" outlineLevel="0" collapsed="false">
      <c r="A6898" s="11" t="n">
        <v>64555</v>
      </c>
      <c r="B6898" s="11" t="s">
        <v>11578</v>
      </c>
      <c r="C6898" s="11" t="s">
        <v>835</v>
      </c>
      <c r="D6898" s="11" t="s">
        <v>16</v>
      </c>
      <c r="E6898" s="11" t="s">
        <v>181</v>
      </c>
      <c r="F6898" s="12" t="n">
        <v>163.12</v>
      </c>
      <c r="G6898" s="11" t="n">
        <v>1</v>
      </c>
      <c r="H6898" s="11"/>
      <c r="I6898" s="11"/>
      <c r="J6898" s="11" t="n">
        <v>8</v>
      </c>
    </row>
    <row r="6899" customFormat="false" ht="12.75" hidden="false" customHeight="false" outlineLevel="0" collapsed="false">
      <c r="A6899" s="11" t="n">
        <v>54860</v>
      </c>
      <c r="B6899" s="11" t="s">
        <v>11579</v>
      </c>
      <c r="C6899" s="11" t="s">
        <v>835</v>
      </c>
      <c r="D6899" s="11" t="s">
        <v>16</v>
      </c>
      <c r="E6899" s="11" t="s">
        <v>11086</v>
      </c>
      <c r="F6899" s="12" t="n">
        <v>204.28</v>
      </c>
      <c r="G6899" s="11" t="n">
        <v>1</v>
      </c>
      <c r="H6899" s="11"/>
      <c r="I6899" s="11"/>
      <c r="J6899" s="11" t="n">
        <v>8</v>
      </c>
    </row>
    <row r="6900" customFormat="false" ht="12.75" hidden="false" customHeight="false" outlineLevel="0" collapsed="false">
      <c r="A6900" s="11" t="n">
        <v>55481</v>
      </c>
      <c r="B6900" s="11" t="s">
        <v>11580</v>
      </c>
      <c r="C6900" s="11" t="s">
        <v>835</v>
      </c>
      <c r="D6900" s="11" t="s">
        <v>16</v>
      </c>
      <c r="E6900" s="11" t="s">
        <v>11086</v>
      </c>
      <c r="F6900" s="12" t="n">
        <v>204.28</v>
      </c>
      <c r="G6900" s="11" t="n">
        <v>1</v>
      </c>
      <c r="H6900" s="11"/>
      <c r="I6900" s="11"/>
      <c r="J6900" s="11" t="n">
        <v>3</v>
      </c>
    </row>
    <row r="6901" customFormat="false" ht="12.75" hidden="false" customHeight="false" outlineLevel="0" collapsed="false">
      <c r="A6901" s="11" t="n">
        <v>58158</v>
      </c>
      <c r="B6901" s="11" t="s">
        <v>11581</v>
      </c>
      <c r="C6901" s="11" t="s">
        <v>835</v>
      </c>
      <c r="D6901" s="11" t="s">
        <v>16</v>
      </c>
      <c r="E6901" s="11" t="s">
        <v>11058</v>
      </c>
      <c r="F6901" s="12" t="n">
        <v>163.12</v>
      </c>
      <c r="G6901" s="11" t="n">
        <v>1</v>
      </c>
      <c r="H6901" s="11"/>
      <c r="I6901" s="11"/>
      <c r="J6901" s="11" t="n">
        <v>5</v>
      </c>
    </row>
    <row r="6902" customFormat="false" ht="12.75" hidden="false" customHeight="false" outlineLevel="0" collapsed="false">
      <c r="A6902" s="11" t="n">
        <v>86787</v>
      </c>
      <c r="B6902" s="11" t="s">
        <v>11582</v>
      </c>
      <c r="C6902" s="11" t="s">
        <v>15</v>
      </c>
      <c r="D6902" s="11" t="s">
        <v>16</v>
      </c>
      <c r="E6902" s="11" t="s">
        <v>181</v>
      </c>
      <c r="F6902" s="12" t="n">
        <v>3.99</v>
      </c>
      <c r="G6902" s="11" t="n">
        <v>20</v>
      </c>
      <c r="H6902" s="11"/>
      <c r="I6902" s="11"/>
      <c r="J6902" s="11" t="n">
        <v>40</v>
      </c>
    </row>
    <row r="6903" customFormat="false" ht="12.75" hidden="false" customHeight="false" outlineLevel="0" collapsed="false">
      <c r="A6903" s="11" t="n">
        <v>52418</v>
      </c>
      <c r="B6903" s="11" t="s">
        <v>11583</v>
      </c>
      <c r="C6903" s="11" t="s">
        <v>835</v>
      </c>
      <c r="D6903" s="11" t="s">
        <v>16</v>
      </c>
      <c r="E6903" s="11" t="s">
        <v>11074</v>
      </c>
      <c r="F6903" s="12" t="n">
        <v>154.28</v>
      </c>
      <c r="G6903" s="11" t="n">
        <v>1</v>
      </c>
      <c r="H6903" s="11"/>
      <c r="I6903" s="11"/>
      <c r="J6903" s="11" t="n">
        <v>6</v>
      </c>
    </row>
    <row r="6904" customFormat="false" ht="12.75" hidden="false" customHeight="false" outlineLevel="0" collapsed="false">
      <c r="A6904" s="11" t="n">
        <v>43880</v>
      </c>
      <c r="B6904" s="11" t="s">
        <v>11584</v>
      </c>
      <c r="C6904" s="11" t="s">
        <v>835</v>
      </c>
      <c r="D6904" s="11" t="s">
        <v>16</v>
      </c>
      <c r="E6904" s="11" t="s">
        <v>11074</v>
      </c>
      <c r="F6904" s="12" t="n">
        <v>151.09</v>
      </c>
      <c r="G6904" s="11" t="n">
        <v>1</v>
      </c>
      <c r="H6904" s="11"/>
      <c r="I6904" s="11"/>
      <c r="J6904" s="11" t="n">
        <v>8</v>
      </c>
    </row>
    <row r="6905" customFormat="false" ht="12.75" hidden="false" customHeight="false" outlineLevel="0" collapsed="false">
      <c r="A6905" s="11" t="n">
        <v>43876</v>
      </c>
      <c r="B6905" s="11" t="s">
        <v>11585</v>
      </c>
      <c r="C6905" s="11" t="s">
        <v>835</v>
      </c>
      <c r="D6905" s="11" t="s">
        <v>16</v>
      </c>
      <c r="E6905" s="11" t="s">
        <v>11074</v>
      </c>
      <c r="F6905" s="12" t="n">
        <v>151.09</v>
      </c>
      <c r="G6905" s="11" t="n">
        <v>1</v>
      </c>
      <c r="H6905" s="11"/>
      <c r="I6905" s="11"/>
      <c r="J6905" s="11" t="n">
        <v>6</v>
      </c>
    </row>
    <row r="6906" customFormat="false" ht="12.75" hidden="false" customHeight="false" outlineLevel="0" collapsed="false">
      <c r="A6906" s="11" t="n">
        <v>54331</v>
      </c>
      <c r="B6906" s="11" t="s">
        <v>11586</v>
      </c>
      <c r="C6906" s="11" t="s">
        <v>835</v>
      </c>
      <c r="D6906" s="11" t="s">
        <v>16</v>
      </c>
      <c r="E6906" s="11" t="s">
        <v>11074</v>
      </c>
      <c r="F6906" s="12" t="n">
        <v>154.28</v>
      </c>
      <c r="G6906" s="11" t="n">
        <v>1</v>
      </c>
      <c r="H6906" s="11"/>
      <c r="I6906" s="11"/>
      <c r="J6906" s="11" t="n">
        <v>7</v>
      </c>
    </row>
    <row r="6907" customFormat="false" ht="12.75" hidden="false" customHeight="false" outlineLevel="0" collapsed="false">
      <c r="A6907" s="11" t="n">
        <v>54758</v>
      </c>
      <c r="B6907" s="11" t="s">
        <v>11587</v>
      </c>
      <c r="C6907" s="11" t="s">
        <v>835</v>
      </c>
      <c r="D6907" s="11" t="s">
        <v>16</v>
      </c>
      <c r="E6907" s="11" t="s">
        <v>11074</v>
      </c>
      <c r="F6907" s="12" t="n">
        <v>97.88</v>
      </c>
      <c r="G6907" s="11" t="n">
        <v>1</v>
      </c>
      <c r="H6907" s="11"/>
      <c r="I6907" s="11"/>
      <c r="J6907" s="11" t="n">
        <v>4</v>
      </c>
    </row>
    <row r="6908" customFormat="false" ht="12.75" hidden="false" customHeight="false" outlineLevel="0" collapsed="false">
      <c r="A6908" s="11" t="n">
        <v>54858</v>
      </c>
      <c r="B6908" s="11" t="s">
        <v>11588</v>
      </c>
      <c r="C6908" s="11" t="s">
        <v>835</v>
      </c>
      <c r="D6908" s="11" t="s">
        <v>16</v>
      </c>
      <c r="E6908" s="11" t="s">
        <v>11074</v>
      </c>
      <c r="F6908" s="12" t="n">
        <v>97.88</v>
      </c>
      <c r="G6908" s="11" t="n">
        <v>1</v>
      </c>
      <c r="H6908" s="11"/>
      <c r="I6908" s="11"/>
      <c r="J6908" s="11" t="n">
        <v>1</v>
      </c>
    </row>
    <row r="6909" customFormat="false" ht="12.75" hidden="false" customHeight="false" outlineLevel="0" collapsed="false">
      <c r="A6909" s="11" t="n">
        <v>65148</v>
      </c>
      <c r="B6909" s="11" t="s">
        <v>11589</v>
      </c>
      <c r="C6909" s="11" t="s">
        <v>835</v>
      </c>
      <c r="D6909" s="11" t="s">
        <v>16</v>
      </c>
      <c r="E6909" s="11" t="s">
        <v>11112</v>
      </c>
      <c r="F6909" s="12" t="n">
        <v>105.33</v>
      </c>
      <c r="G6909" s="11" t="n">
        <v>1</v>
      </c>
      <c r="H6909" s="11"/>
      <c r="I6909" s="11"/>
      <c r="J6909" s="11" t="n">
        <v>11</v>
      </c>
    </row>
    <row r="6910" customFormat="false" ht="12.75" hidden="false" customHeight="false" outlineLevel="0" collapsed="false">
      <c r="A6910" s="11" t="n">
        <v>67391</v>
      </c>
      <c r="B6910" s="11" t="s">
        <v>11590</v>
      </c>
      <c r="C6910" s="11" t="s">
        <v>835</v>
      </c>
      <c r="D6910" s="11" t="s">
        <v>16</v>
      </c>
      <c r="E6910" s="11" t="s">
        <v>11392</v>
      </c>
      <c r="F6910" s="12" t="n">
        <v>87.24</v>
      </c>
      <c r="G6910" s="11" t="n">
        <v>1</v>
      </c>
      <c r="H6910" s="11"/>
      <c r="I6910" s="11"/>
      <c r="J6910" s="11" t="n">
        <v>4</v>
      </c>
    </row>
    <row r="6911" customFormat="false" ht="12.75" hidden="false" customHeight="false" outlineLevel="0" collapsed="false">
      <c r="A6911" s="11" t="n">
        <v>87269</v>
      </c>
      <c r="B6911" s="11" t="s">
        <v>11591</v>
      </c>
      <c r="C6911" s="11" t="s">
        <v>15</v>
      </c>
      <c r="D6911" s="11" t="s">
        <v>16</v>
      </c>
      <c r="E6911" s="11" t="s">
        <v>11060</v>
      </c>
      <c r="F6911" s="12" t="n">
        <v>27.7</v>
      </c>
      <c r="G6911" s="11" t="n">
        <v>10</v>
      </c>
      <c r="H6911" s="11"/>
      <c r="I6911" s="11"/>
      <c r="J6911" s="11" t="n">
        <v>10</v>
      </c>
    </row>
    <row r="6912" customFormat="false" ht="12.75" hidden="false" customHeight="false" outlineLevel="0" collapsed="false">
      <c r="A6912" s="11" t="n">
        <v>58276</v>
      </c>
      <c r="B6912" s="11" t="s">
        <v>11592</v>
      </c>
      <c r="C6912" s="11" t="s">
        <v>15</v>
      </c>
      <c r="D6912" s="11" t="s">
        <v>16</v>
      </c>
      <c r="E6912" s="11" t="s">
        <v>11060</v>
      </c>
      <c r="F6912" s="12" t="n">
        <v>13.91</v>
      </c>
      <c r="G6912" s="11" t="n">
        <v>10</v>
      </c>
      <c r="H6912" s="11"/>
      <c r="I6912" s="11"/>
      <c r="J6912" s="11" t="n">
        <v>12</v>
      </c>
    </row>
    <row r="6913" customFormat="false" ht="12.75" hidden="false" customHeight="false" outlineLevel="0" collapsed="false">
      <c r="A6913" s="11" t="n">
        <v>38450</v>
      </c>
      <c r="B6913" s="11" t="s">
        <v>11593</v>
      </c>
      <c r="C6913" s="11" t="s">
        <v>15</v>
      </c>
      <c r="D6913" s="11" t="s">
        <v>16</v>
      </c>
      <c r="E6913" s="11" t="s">
        <v>11060</v>
      </c>
      <c r="F6913" s="12" t="n">
        <v>13.91</v>
      </c>
      <c r="G6913" s="11" t="n">
        <v>10</v>
      </c>
      <c r="H6913" s="11"/>
      <c r="I6913" s="11"/>
      <c r="J6913" s="11" t="n">
        <v>10</v>
      </c>
    </row>
    <row r="6914" customFormat="false" ht="12.75" hidden="false" customHeight="false" outlineLevel="0" collapsed="false">
      <c r="A6914" s="11" t="n">
        <v>36693</v>
      </c>
      <c r="B6914" s="11" t="s">
        <v>11594</v>
      </c>
      <c r="C6914" s="11" t="s">
        <v>15</v>
      </c>
      <c r="D6914" s="11" t="s">
        <v>16</v>
      </c>
      <c r="E6914" s="11" t="s">
        <v>11060</v>
      </c>
      <c r="F6914" s="12" t="n">
        <v>13.91</v>
      </c>
      <c r="G6914" s="11" t="n">
        <v>10</v>
      </c>
      <c r="H6914" s="11"/>
      <c r="I6914" s="11"/>
      <c r="J6914" s="11" t="n">
        <v>20</v>
      </c>
    </row>
    <row r="6915" customFormat="false" ht="12.75" hidden="false" customHeight="false" outlineLevel="0" collapsed="false">
      <c r="A6915" s="11" t="n">
        <v>38459</v>
      </c>
      <c r="B6915" s="11" t="s">
        <v>11595</v>
      </c>
      <c r="C6915" s="11" t="s">
        <v>15</v>
      </c>
      <c r="D6915" s="11" t="s">
        <v>16</v>
      </c>
      <c r="E6915" s="11" t="s">
        <v>11060</v>
      </c>
      <c r="F6915" s="12" t="n">
        <v>13.91</v>
      </c>
      <c r="G6915" s="11" t="n">
        <v>10</v>
      </c>
      <c r="H6915" s="11"/>
      <c r="I6915" s="11"/>
      <c r="J6915" s="11" t="n">
        <v>10</v>
      </c>
    </row>
    <row r="6916" customFormat="false" ht="12.75" hidden="false" customHeight="false" outlineLevel="0" collapsed="false">
      <c r="A6916" s="11" t="n">
        <v>51888</v>
      </c>
      <c r="B6916" s="11" t="s">
        <v>11596</v>
      </c>
      <c r="C6916" s="11" t="s">
        <v>15</v>
      </c>
      <c r="D6916" s="11" t="s">
        <v>16</v>
      </c>
      <c r="E6916" s="11" t="s">
        <v>11060</v>
      </c>
      <c r="F6916" s="12" t="n">
        <v>27.71</v>
      </c>
      <c r="G6916" s="11" t="n">
        <v>10</v>
      </c>
      <c r="H6916" s="11"/>
      <c r="I6916" s="11"/>
      <c r="J6916" s="11" t="n">
        <v>20</v>
      </c>
    </row>
    <row r="6917" customFormat="false" ht="12.75" hidden="false" customHeight="false" outlineLevel="0" collapsed="false">
      <c r="A6917" s="11" t="n">
        <v>67550</v>
      </c>
      <c r="B6917" s="11" t="s">
        <v>11597</v>
      </c>
      <c r="C6917" s="11" t="s">
        <v>15</v>
      </c>
      <c r="D6917" s="11" t="s">
        <v>16</v>
      </c>
      <c r="E6917" s="11" t="s">
        <v>11094</v>
      </c>
      <c r="F6917" s="12" t="n">
        <v>18.58</v>
      </c>
      <c r="G6917" s="11" t="n">
        <v>10</v>
      </c>
      <c r="H6917" s="11"/>
      <c r="I6917" s="11"/>
      <c r="J6917" s="11" t="n">
        <v>30</v>
      </c>
    </row>
    <row r="6918" customFormat="false" ht="12.75" hidden="false" customHeight="false" outlineLevel="0" collapsed="false">
      <c r="A6918" s="11" t="n">
        <v>67828</v>
      </c>
      <c r="B6918" s="11" t="s">
        <v>11598</v>
      </c>
      <c r="C6918" s="11" t="s">
        <v>15</v>
      </c>
      <c r="D6918" s="11" t="s">
        <v>16</v>
      </c>
      <c r="E6918" s="11" t="s">
        <v>11094</v>
      </c>
      <c r="F6918" s="12" t="n">
        <v>14.02</v>
      </c>
      <c r="G6918" s="11" t="n">
        <v>10</v>
      </c>
      <c r="H6918" s="11"/>
      <c r="I6918" s="11"/>
      <c r="J6918" s="11" t="n">
        <v>18</v>
      </c>
    </row>
    <row r="6919" customFormat="false" ht="12.75" hidden="false" customHeight="false" outlineLevel="0" collapsed="false">
      <c r="A6919" s="11" t="n">
        <v>80161</v>
      </c>
      <c r="B6919" s="11" t="s">
        <v>11599</v>
      </c>
      <c r="C6919" s="11" t="s">
        <v>15</v>
      </c>
      <c r="D6919" s="11" t="s">
        <v>16</v>
      </c>
      <c r="E6919" s="11" t="s">
        <v>11094</v>
      </c>
      <c r="F6919" s="12" t="n">
        <v>14.02</v>
      </c>
      <c r="G6919" s="11" t="n">
        <v>10</v>
      </c>
      <c r="H6919" s="11"/>
      <c r="I6919" s="11"/>
      <c r="J6919" s="11" t="n">
        <v>30</v>
      </c>
    </row>
    <row r="6920" customFormat="false" ht="12.75" hidden="false" customHeight="false" outlineLevel="0" collapsed="false">
      <c r="A6920" s="11" t="n">
        <v>49738</v>
      </c>
      <c r="B6920" s="11" t="s">
        <v>11600</v>
      </c>
      <c r="C6920" s="11" t="s">
        <v>15</v>
      </c>
      <c r="D6920" s="11" t="s">
        <v>16</v>
      </c>
      <c r="E6920" s="11" t="s">
        <v>11094</v>
      </c>
      <c r="F6920" s="12" t="n">
        <v>1.25</v>
      </c>
      <c r="G6920" s="11" t="n">
        <v>10</v>
      </c>
      <c r="H6920" s="11"/>
      <c r="I6920" s="11"/>
      <c r="J6920" s="11" t="n">
        <v>30</v>
      </c>
    </row>
    <row r="6921" customFormat="false" ht="12.75" hidden="false" customHeight="false" outlineLevel="0" collapsed="false">
      <c r="A6921" s="11" t="n">
        <v>25152</v>
      </c>
      <c r="B6921" s="11" t="s">
        <v>11601</v>
      </c>
      <c r="C6921" s="11" t="s">
        <v>15</v>
      </c>
      <c r="D6921" s="11" t="s">
        <v>16</v>
      </c>
      <c r="E6921" s="11" t="s">
        <v>11060</v>
      </c>
      <c r="F6921" s="12" t="n">
        <v>13.91</v>
      </c>
      <c r="G6921" s="11" t="n">
        <v>10</v>
      </c>
      <c r="H6921" s="11"/>
      <c r="I6921" s="11"/>
      <c r="J6921" s="11" t="n">
        <v>40</v>
      </c>
    </row>
    <row r="6922" customFormat="false" ht="12.75" hidden="false" customHeight="false" outlineLevel="0" collapsed="false">
      <c r="A6922" s="11" t="n">
        <v>84058</v>
      </c>
      <c r="B6922" s="11" t="s">
        <v>11602</v>
      </c>
      <c r="C6922" s="11" t="s">
        <v>15</v>
      </c>
      <c r="D6922" s="11" t="s">
        <v>16</v>
      </c>
      <c r="E6922" s="11" t="s">
        <v>11094</v>
      </c>
      <c r="F6922" s="12" t="n">
        <v>14.02</v>
      </c>
      <c r="G6922" s="11" t="n">
        <v>10</v>
      </c>
      <c r="H6922" s="11"/>
      <c r="I6922" s="11"/>
      <c r="J6922" s="11" t="n">
        <v>20</v>
      </c>
    </row>
    <row r="6923" customFormat="false" ht="12.75" hidden="false" customHeight="false" outlineLevel="0" collapsed="false">
      <c r="A6923" s="11" t="n">
        <v>84060</v>
      </c>
      <c r="B6923" s="11" t="s">
        <v>11603</v>
      </c>
      <c r="C6923" s="11" t="s">
        <v>15</v>
      </c>
      <c r="D6923" s="11" t="s">
        <v>16</v>
      </c>
      <c r="E6923" s="11" t="s">
        <v>11094</v>
      </c>
      <c r="F6923" s="12" t="n">
        <v>14.02</v>
      </c>
      <c r="G6923" s="11" t="n">
        <v>10</v>
      </c>
      <c r="H6923" s="11"/>
      <c r="I6923" s="11"/>
      <c r="J6923" s="11" t="n">
        <v>10</v>
      </c>
    </row>
    <row r="6924" customFormat="false" ht="12.75" hidden="false" customHeight="false" outlineLevel="0" collapsed="false">
      <c r="A6924" s="11" t="n">
        <v>79712</v>
      </c>
      <c r="B6924" s="11" t="s">
        <v>11604</v>
      </c>
      <c r="C6924" s="11" t="s">
        <v>15</v>
      </c>
      <c r="D6924" s="11" t="s">
        <v>16</v>
      </c>
      <c r="E6924" s="11" t="s">
        <v>11094</v>
      </c>
      <c r="F6924" s="12" t="n">
        <v>14.02</v>
      </c>
      <c r="G6924" s="11" t="n">
        <v>10</v>
      </c>
      <c r="H6924" s="11"/>
      <c r="I6924" s="11"/>
      <c r="J6924" s="11" t="n">
        <v>10</v>
      </c>
    </row>
    <row r="6925" customFormat="false" ht="12.75" hidden="false" customHeight="false" outlineLevel="0" collapsed="false">
      <c r="A6925" s="11" t="n">
        <v>79904</v>
      </c>
      <c r="B6925" s="11" t="s">
        <v>11605</v>
      </c>
      <c r="C6925" s="11" t="s">
        <v>15</v>
      </c>
      <c r="D6925" s="11" t="s">
        <v>16</v>
      </c>
      <c r="E6925" s="11" t="s">
        <v>11094</v>
      </c>
      <c r="F6925" s="12" t="n">
        <v>14.02</v>
      </c>
      <c r="G6925" s="11" t="n">
        <v>10</v>
      </c>
      <c r="H6925" s="11"/>
      <c r="I6925" s="11"/>
      <c r="J6925" s="11" t="n">
        <v>20</v>
      </c>
    </row>
    <row r="6926" customFormat="false" ht="12.75" hidden="false" customHeight="false" outlineLevel="0" collapsed="false">
      <c r="A6926" s="11" t="n">
        <v>58758</v>
      </c>
      <c r="B6926" s="11" t="s">
        <v>11606</v>
      </c>
      <c r="C6926" s="11" t="s">
        <v>15</v>
      </c>
      <c r="D6926" s="11" t="s">
        <v>16</v>
      </c>
      <c r="E6926" s="11" t="s">
        <v>11094</v>
      </c>
      <c r="F6926" s="12" t="n">
        <v>14.02</v>
      </c>
      <c r="G6926" s="11" t="n">
        <v>10</v>
      </c>
      <c r="H6926" s="11"/>
      <c r="I6926" s="11"/>
      <c r="J6926" s="11" t="n">
        <v>17</v>
      </c>
    </row>
    <row r="6927" customFormat="false" ht="12.75" hidden="false" customHeight="false" outlineLevel="0" collapsed="false">
      <c r="A6927" s="11" t="n">
        <v>56989</v>
      </c>
      <c r="B6927" s="11" t="s">
        <v>11607</v>
      </c>
      <c r="C6927" s="11" t="s">
        <v>15</v>
      </c>
      <c r="D6927" s="11" t="s">
        <v>16</v>
      </c>
      <c r="E6927" s="11" t="s">
        <v>11094</v>
      </c>
      <c r="F6927" s="12" t="n">
        <v>18.58</v>
      </c>
      <c r="G6927" s="11" t="n">
        <v>10</v>
      </c>
      <c r="H6927" s="11"/>
      <c r="I6927" s="11"/>
      <c r="J6927" s="11" t="n">
        <v>29</v>
      </c>
    </row>
    <row r="6928" customFormat="false" ht="12.75" hidden="false" customHeight="false" outlineLevel="0" collapsed="false">
      <c r="A6928" s="11" t="n">
        <v>1830</v>
      </c>
      <c r="B6928" s="11" t="s">
        <v>11608</v>
      </c>
      <c r="C6928" s="11" t="s">
        <v>15</v>
      </c>
      <c r="D6928" s="11" t="s">
        <v>16</v>
      </c>
      <c r="E6928" s="11" t="s">
        <v>11094</v>
      </c>
      <c r="F6928" s="12" t="n">
        <v>14.02</v>
      </c>
      <c r="G6928" s="11" t="n">
        <v>10</v>
      </c>
      <c r="H6928" s="11"/>
      <c r="I6928" s="11"/>
      <c r="J6928" s="11" t="n">
        <v>10</v>
      </c>
    </row>
    <row r="6929" customFormat="false" ht="12.75" hidden="false" customHeight="false" outlineLevel="0" collapsed="false">
      <c r="A6929" s="11" t="n">
        <v>58379</v>
      </c>
      <c r="B6929" s="11" t="s">
        <v>11609</v>
      </c>
      <c r="C6929" s="11" t="s">
        <v>15</v>
      </c>
      <c r="D6929" s="11" t="s">
        <v>16</v>
      </c>
      <c r="E6929" s="11" t="s">
        <v>11094</v>
      </c>
      <c r="F6929" s="12" t="n">
        <v>14.02</v>
      </c>
      <c r="G6929" s="11" t="n">
        <v>10</v>
      </c>
      <c r="H6929" s="11"/>
      <c r="I6929" s="11"/>
      <c r="J6929" s="11" t="n">
        <v>10</v>
      </c>
    </row>
    <row r="6930" customFormat="false" ht="12.75" hidden="false" customHeight="false" outlineLevel="0" collapsed="false">
      <c r="A6930" s="11" t="n">
        <v>86664</v>
      </c>
      <c r="B6930" s="11" t="s">
        <v>11610</v>
      </c>
      <c r="C6930" s="11" t="s">
        <v>15</v>
      </c>
      <c r="D6930" s="11" t="s">
        <v>16</v>
      </c>
      <c r="E6930" s="11" t="s">
        <v>11094</v>
      </c>
      <c r="F6930" s="12" t="n">
        <v>14.02</v>
      </c>
      <c r="G6930" s="11" t="n">
        <v>10</v>
      </c>
      <c r="H6930" s="11"/>
      <c r="I6930" s="11"/>
      <c r="J6930" s="11" t="n">
        <v>20</v>
      </c>
    </row>
    <row r="6931" customFormat="false" ht="12.75" hidden="false" customHeight="false" outlineLevel="0" collapsed="false">
      <c r="A6931" s="11" t="n">
        <v>86666</v>
      </c>
      <c r="B6931" s="11" t="s">
        <v>11611</v>
      </c>
      <c r="C6931" s="11" t="s">
        <v>15</v>
      </c>
      <c r="D6931" s="11" t="s">
        <v>16</v>
      </c>
      <c r="E6931" s="11" t="s">
        <v>11094</v>
      </c>
      <c r="F6931" s="12" t="n">
        <v>14.02</v>
      </c>
      <c r="G6931" s="11" t="n">
        <v>10</v>
      </c>
      <c r="H6931" s="11"/>
      <c r="I6931" s="11"/>
      <c r="J6931" s="11" t="n">
        <v>10</v>
      </c>
    </row>
    <row r="6932" customFormat="false" ht="12.75" hidden="false" customHeight="false" outlineLevel="0" collapsed="false">
      <c r="A6932" s="11" t="n">
        <v>81452</v>
      </c>
      <c r="B6932" s="11" t="s">
        <v>11612</v>
      </c>
      <c r="C6932" s="11" t="s">
        <v>15</v>
      </c>
      <c r="D6932" s="11" t="s">
        <v>16</v>
      </c>
      <c r="E6932" s="11" t="s">
        <v>11094</v>
      </c>
      <c r="F6932" s="12" t="n">
        <v>18.58</v>
      </c>
      <c r="G6932" s="11" t="n">
        <v>10</v>
      </c>
      <c r="H6932" s="11"/>
      <c r="I6932" s="11"/>
      <c r="J6932" s="11" t="n">
        <v>10</v>
      </c>
    </row>
    <row r="6933" customFormat="false" ht="12.75" hidden="false" customHeight="false" outlineLevel="0" collapsed="false">
      <c r="A6933" s="11" t="n">
        <v>75551</v>
      </c>
      <c r="B6933" s="11" t="s">
        <v>11613</v>
      </c>
      <c r="C6933" s="11" t="s">
        <v>15</v>
      </c>
      <c r="D6933" s="11" t="s">
        <v>16</v>
      </c>
      <c r="E6933" s="11" t="s">
        <v>11094</v>
      </c>
      <c r="F6933" s="12" t="n">
        <v>18.58</v>
      </c>
      <c r="G6933" s="11" t="n">
        <v>10</v>
      </c>
      <c r="H6933" s="11"/>
      <c r="I6933" s="11"/>
      <c r="J6933" s="11" t="n">
        <v>10</v>
      </c>
    </row>
    <row r="6934" customFormat="false" ht="12.75" hidden="false" customHeight="false" outlineLevel="0" collapsed="false">
      <c r="A6934" s="11" t="n">
        <v>60097</v>
      </c>
      <c r="B6934" s="11" t="s">
        <v>11614</v>
      </c>
      <c r="C6934" s="11" t="s">
        <v>15</v>
      </c>
      <c r="D6934" s="11" t="s">
        <v>16</v>
      </c>
      <c r="E6934" s="11" t="s">
        <v>11086</v>
      </c>
      <c r="F6934" s="12" t="n">
        <v>121.84</v>
      </c>
      <c r="G6934" s="11" t="n">
        <v>10</v>
      </c>
      <c r="H6934" s="11"/>
      <c r="I6934" s="11"/>
      <c r="J6934" s="11" t="n">
        <v>1</v>
      </c>
    </row>
    <row r="6935" customFormat="false" ht="12.75" hidden="false" customHeight="false" outlineLevel="0" collapsed="false">
      <c r="A6935" s="11" t="n">
        <v>64333</v>
      </c>
      <c r="B6935" s="11" t="s">
        <v>11615</v>
      </c>
      <c r="C6935" s="11" t="s">
        <v>15</v>
      </c>
      <c r="D6935" s="11" t="s">
        <v>16</v>
      </c>
      <c r="E6935" s="11" t="s">
        <v>11086</v>
      </c>
      <c r="F6935" s="12" t="n">
        <v>121.84</v>
      </c>
      <c r="G6935" s="11" t="n">
        <v>10</v>
      </c>
      <c r="H6935" s="11"/>
      <c r="I6935" s="11"/>
      <c r="J6935" s="11" t="n">
        <v>7</v>
      </c>
    </row>
    <row r="6936" customFormat="false" ht="12.75" hidden="false" customHeight="false" outlineLevel="0" collapsed="false">
      <c r="A6936" s="11" t="n">
        <v>25134</v>
      </c>
      <c r="B6936" s="11" t="s">
        <v>11616</v>
      </c>
      <c r="C6936" s="11" t="s">
        <v>15</v>
      </c>
      <c r="D6936" s="11" t="s">
        <v>16</v>
      </c>
      <c r="E6936" s="11" t="s">
        <v>11086</v>
      </c>
      <c r="F6936" s="12" t="n">
        <v>121.84</v>
      </c>
      <c r="G6936" s="11" t="n">
        <v>10</v>
      </c>
      <c r="H6936" s="11"/>
      <c r="I6936" s="11"/>
      <c r="J6936" s="11" t="n">
        <v>5</v>
      </c>
    </row>
    <row r="6937" customFormat="false" ht="12.75" hidden="false" customHeight="false" outlineLevel="0" collapsed="false">
      <c r="A6937" s="11" t="n">
        <v>36646</v>
      </c>
      <c r="B6937" s="11" t="s">
        <v>11617</v>
      </c>
      <c r="C6937" s="11" t="s">
        <v>835</v>
      </c>
      <c r="D6937" s="11" t="s">
        <v>16</v>
      </c>
      <c r="E6937" s="11" t="s">
        <v>11060</v>
      </c>
      <c r="F6937" s="12" t="n">
        <v>67.66</v>
      </c>
      <c r="G6937" s="11" t="n">
        <v>1</v>
      </c>
      <c r="H6937" s="11"/>
      <c r="I6937" s="11"/>
      <c r="J6937" s="11" t="n">
        <v>1</v>
      </c>
    </row>
    <row r="6938" customFormat="false" ht="12.75" hidden="false" customHeight="false" outlineLevel="0" collapsed="false">
      <c r="A6938" s="11" t="n">
        <v>32692</v>
      </c>
      <c r="B6938" s="11" t="s">
        <v>11618</v>
      </c>
      <c r="C6938" s="11" t="s">
        <v>835</v>
      </c>
      <c r="D6938" s="11" t="s">
        <v>16</v>
      </c>
      <c r="E6938" s="11" t="s">
        <v>11060</v>
      </c>
      <c r="F6938" s="12" t="n">
        <v>67.66</v>
      </c>
      <c r="G6938" s="11" t="n">
        <v>1</v>
      </c>
      <c r="H6938" s="11"/>
      <c r="I6938" s="11"/>
      <c r="J6938" s="11" t="n">
        <v>1</v>
      </c>
    </row>
    <row r="6939" customFormat="false" ht="12.75" hidden="false" customHeight="false" outlineLevel="0" collapsed="false">
      <c r="A6939" s="11" t="n">
        <v>7373</v>
      </c>
      <c r="B6939" s="11" t="s">
        <v>11619</v>
      </c>
      <c r="C6939" s="11" t="s">
        <v>835</v>
      </c>
      <c r="D6939" s="11" t="s">
        <v>16</v>
      </c>
      <c r="E6939" s="11" t="s">
        <v>11060</v>
      </c>
      <c r="F6939" s="12" t="n">
        <v>115.13</v>
      </c>
      <c r="G6939" s="11" t="n">
        <v>1</v>
      </c>
      <c r="H6939" s="11"/>
      <c r="I6939" s="11"/>
      <c r="J6939" s="11" t="n">
        <v>1</v>
      </c>
    </row>
    <row r="6940" customFormat="false" ht="12.75" hidden="false" customHeight="false" outlineLevel="0" collapsed="false">
      <c r="A6940" s="11" t="n">
        <v>14590</v>
      </c>
      <c r="B6940" s="11" t="s">
        <v>11620</v>
      </c>
      <c r="C6940" s="11" t="s">
        <v>835</v>
      </c>
      <c r="D6940" s="11" t="s">
        <v>16</v>
      </c>
      <c r="E6940" s="11" t="s">
        <v>11060</v>
      </c>
      <c r="F6940" s="12" t="n">
        <v>115.13</v>
      </c>
      <c r="G6940" s="11" t="n">
        <v>1</v>
      </c>
      <c r="H6940" s="11"/>
      <c r="I6940" s="11"/>
      <c r="J6940" s="11" t="n">
        <v>4</v>
      </c>
    </row>
    <row r="6941" customFormat="false" ht="12.75" hidden="false" customHeight="false" outlineLevel="0" collapsed="false">
      <c r="A6941" s="11" t="n">
        <v>36651</v>
      </c>
      <c r="B6941" s="11" t="s">
        <v>11621</v>
      </c>
      <c r="C6941" s="11" t="s">
        <v>835</v>
      </c>
      <c r="D6941" s="11" t="s">
        <v>16</v>
      </c>
      <c r="E6941" s="11" t="s">
        <v>11060</v>
      </c>
      <c r="F6941" s="12" t="n">
        <v>115.13</v>
      </c>
      <c r="G6941" s="11" t="n">
        <v>1</v>
      </c>
      <c r="H6941" s="11"/>
      <c r="I6941" s="11"/>
      <c r="J6941" s="11" t="n">
        <v>1</v>
      </c>
    </row>
    <row r="6942" customFormat="false" ht="12.75" hidden="false" customHeight="false" outlineLevel="0" collapsed="false">
      <c r="A6942" s="11" t="n">
        <v>48267</v>
      </c>
      <c r="B6942" s="11" t="s">
        <v>11622</v>
      </c>
      <c r="C6942" s="11" t="s">
        <v>835</v>
      </c>
      <c r="D6942" s="11" t="s">
        <v>16</v>
      </c>
      <c r="E6942" s="11" t="s">
        <v>11060</v>
      </c>
      <c r="F6942" s="12" t="n">
        <v>115.13</v>
      </c>
      <c r="G6942" s="11" t="n">
        <v>1</v>
      </c>
      <c r="H6942" s="11"/>
      <c r="I6942" s="11"/>
      <c r="J6942" s="11" t="n">
        <v>1</v>
      </c>
    </row>
    <row r="6943" customFormat="false" ht="12.75" hidden="false" customHeight="false" outlineLevel="0" collapsed="false">
      <c r="A6943" s="11" t="n">
        <v>81301</v>
      </c>
      <c r="B6943" s="11" t="s">
        <v>11623</v>
      </c>
      <c r="C6943" s="11" t="s">
        <v>15</v>
      </c>
      <c r="D6943" s="11" t="s">
        <v>16</v>
      </c>
      <c r="E6943" s="11" t="s">
        <v>11052</v>
      </c>
      <c r="F6943" s="12" t="n">
        <v>12.66</v>
      </c>
      <c r="G6943" s="11" t="n">
        <v>10</v>
      </c>
      <c r="H6943" s="11"/>
      <c r="I6943" s="11"/>
      <c r="J6943" s="11" t="n">
        <v>90</v>
      </c>
    </row>
    <row r="6944" customFormat="false" ht="12.75" hidden="false" customHeight="false" outlineLevel="0" collapsed="false">
      <c r="A6944" s="11" t="n">
        <v>19777</v>
      </c>
      <c r="B6944" s="11" t="s">
        <v>11624</v>
      </c>
      <c r="C6944" s="11" t="s">
        <v>15</v>
      </c>
      <c r="D6944" s="11" t="s">
        <v>16</v>
      </c>
      <c r="E6944" s="11" t="s">
        <v>11074</v>
      </c>
      <c r="F6944" s="12" t="n">
        <v>26.67</v>
      </c>
      <c r="G6944" s="11" t="n">
        <v>10</v>
      </c>
      <c r="H6944" s="11"/>
      <c r="I6944" s="11"/>
      <c r="J6944" s="11" t="n">
        <v>13</v>
      </c>
    </row>
    <row r="6945" customFormat="false" ht="12.75" hidden="false" customHeight="false" outlineLevel="0" collapsed="false">
      <c r="A6945" s="11" t="n">
        <v>86595</v>
      </c>
      <c r="B6945" s="11" t="s">
        <v>11625</v>
      </c>
      <c r="C6945" s="11" t="s">
        <v>15</v>
      </c>
      <c r="D6945" s="11" t="s">
        <v>16</v>
      </c>
      <c r="E6945" s="11" t="s">
        <v>11074</v>
      </c>
      <c r="F6945" s="12" t="n">
        <v>26.67</v>
      </c>
      <c r="G6945" s="11" t="n">
        <v>10</v>
      </c>
      <c r="H6945" s="11"/>
      <c r="I6945" s="11"/>
      <c r="J6945" s="11" t="n">
        <v>18</v>
      </c>
    </row>
    <row r="6946" customFormat="false" ht="12.75" hidden="false" customHeight="false" outlineLevel="0" collapsed="false">
      <c r="A6946" s="11" t="n">
        <v>34671</v>
      </c>
      <c r="B6946" s="11" t="s">
        <v>11626</v>
      </c>
      <c r="C6946" s="11" t="s">
        <v>15</v>
      </c>
      <c r="D6946" s="11" t="s">
        <v>16</v>
      </c>
      <c r="E6946" s="11" t="s">
        <v>11058</v>
      </c>
      <c r="F6946" s="12" t="n">
        <v>35.35</v>
      </c>
      <c r="G6946" s="11" t="n">
        <v>10</v>
      </c>
      <c r="H6946" s="11"/>
      <c r="I6946" s="11"/>
      <c r="J6946" s="11" t="n">
        <v>31</v>
      </c>
    </row>
    <row r="6947" customFormat="false" ht="12.75" hidden="false" customHeight="false" outlineLevel="0" collapsed="false">
      <c r="A6947" s="11" t="n">
        <v>25107</v>
      </c>
      <c r="B6947" s="11" t="s">
        <v>11627</v>
      </c>
      <c r="C6947" s="11" t="s">
        <v>15</v>
      </c>
      <c r="D6947" s="11" t="s">
        <v>16</v>
      </c>
      <c r="E6947" s="11" t="s">
        <v>11074</v>
      </c>
      <c r="F6947" s="12" t="n">
        <v>13.23</v>
      </c>
      <c r="G6947" s="11" t="n">
        <v>10</v>
      </c>
      <c r="H6947" s="11"/>
      <c r="I6947" s="11"/>
      <c r="J6947" s="11" t="n">
        <v>40</v>
      </c>
    </row>
    <row r="6948" customFormat="false" ht="12.75" hidden="false" customHeight="false" outlineLevel="0" collapsed="false">
      <c r="A6948" s="11" t="n">
        <v>83847</v>
      </c>
      <c r="B6948" s="11" t="s">
        <v>11628</v>
      </c>
      <c r="C6948" s="11" t="s">
        <v>696</v>
      </c>
      <c r="D6948" s="11" t="s">
        <v>16</v>
      </c>
      <c r="E6948" s="11" t="s">
        <v>11074</v>
      </c>
      <c r="F6948" s="12" t="n">
        <v>61.56</v>
      </c>
      <c r="G6948" s="11" t="n">
        <v>1</v>
      </c>
      <c r="H6948" s="11"/>
      <c r="I6948" s="11"/>
      <c r="J6948" s="11" t="n">
        <v>4</v>
      </c>
    </row>
    <row r="6949" customFormat="false" ht="12.75" hidden="false" customHeight="false" outlineLevel="0" collapsed="false">
      <c r="A6949" s="11" t="n">
        <v>26245</v>
      </c>
      <c r="B6949" s="11" t="s">
        <v>11629</v>
      </c>
      <c r="C6949" s="11" t="s">
        <v>15</v>
      </c>
      <c r="D6949" s="11" t="s">
        <v>16</v>
      </c>
      <c r="E6949" s="11" t="s">
        <v>11112</v>
      </c>
      <c r="F6949" s="12" t="n">
        <v>10.47</v>
      </c>
      <c r="G6949" s="11" t="n">
        <v>10</v>
      </c>
      <c r="H6949" s="11"/>
      <c r="I6949" s="11"/>
      <c r="J6949" s="11" t="n">
        <v>10</v>
      </c>
    </row>
    <row r="6950" customFormat="false" ht="12.75" hidden="false" customHeight="false" outlineLevel="0" collapsed="false">
      <c r="A6950" s="11" t="n">
        <v>77488</v>
      </c>
      <c r="B6950" s="11" t="s">
        <v>11630</v>
      </c>
      <c r="C6950" s="11" t="s">
        <v>835</v>
      </c>
      <c r="D6950" s="11" t="s">
        <v>16</v>
      </c>
      <c r="E6950" s="11" t="s">
        <v>11086</v>
      </c>
      <c r="F6950" s="12" t="n">
        <v>78.67</v>
      </c>
      <c r="G6950" s="11" t="n">
        <v>1</v>
      </c>
      <c r="H6950" s="11"/>
      <c r="I6950" s="11"/>
      <c r="J6950" s="11" t="n">
        <v>9</v>
      </c>
    </row>
    <row r="6951" customFormat="false" ht="12.75" hidden="false" customHeight="false" outlineLevel="0" collapsed="false">
      <c r="A6951" s="11" t="n">
        <v>90327</v>
      </c>
      <c r="B6951" s="11" t="s">
        <v>11631</v>
      </c>
      <c r="C6951" s="11" t="s">
        <v>15</v>
      </c>
      <c r="D6951" s="11" t="s">
        <v>16</v>
      </c>
      <c r="E6951" s="11" t="s">
        <v>11058</v>
      </c>
      <c r="F6951" s="12" t="n">
        <v>27.71</v>
      </c>
      <c r="G6951" s="11" t="n">
        <v>10</v>
      </c>
      <c r="H6951" s="11"/>
      <c r="I6951" s="11"/>
      <c r="J6951" s="11" t="n">
        <v>30</v>
      </c>
    </row>
    <row r="6952" customFormat="false" ht="12.75" hidden="false" customHeight="false" outlineLevel="0" collapsed="false">
      <c r="A6952" s="11" t="n">
        <v>12885</v>
      </c>
      <c r="B6952" s="11" t="s">
        <v>11632</v>
      </c>
      <c r="C6952" s="11" t="s">
        <v>15</v>
      </c>
      <c r="D6952" s="11" t="s">
        <v>16</v>
      </c>
      <c r="E6952" s="11" t="s">
        <v>11086</v>
      </c>
      <c r="F6952" s="12" t="n">
        <v>27.69</v>
      </c>
      <c r="G6952" s="11" t="n">
        <v>10</v>
      </c>
      <c r="H6952" s="11"/>
      <c r="I6952" s="11"/>
      <c r="J6952" s="11" t="n">
        <v>20</v>
      </c>
    </row>
    <row r="6953" customFormat="false" ht="12.75" hidden="false" customHeight="false" outlineLevel="0" collapsed="false">
      <c r="A6953" s="11" t="n">
        <v>52468</v>
      </c>
      <c r="B6953" s="11" t="s">
        <v>11633</v>
      </c>
      <c r="C6953" s="11" t="s">
        <v>15</v>
      </c>
      <c r="D6953" s="11" t="s">
        <v>16</v>
      </c>
      <c r="E6953" s="11" t="s">
        <v>11086</v>
      </c>
      <c r="F6953" s="12" t="n">
        <v>13.72</v>
      </c>
      <c r="G6953" s="11" t="n">
        <v>10</v>
      </c>
      <c r="H6953" s="11"/>
      <c r="I6953" s="11"/>
      <c r="J6953" s="11" t="n">
        <v>60</v>
      </c>
    </row>
    <row r="6954" customFormat="false" ht="12.75" hidden="false" customHeight="false" outlineLevel="0" collapsed="false">
      <c r="A6954" s="11" t="n">
        <v>84664</v>
      </c>
      <c r="B6954" s="11" t="s">
        <v>11634</v>
      </c>
      <c r="C6954" s="11" t="s">
        <v>696</v>
      </c>
      <c r="D6954" s="11" t="s">
        <v>16</v>
      </c>
      <c r="E6954" s="11" t="s">
        <v>11058</v>
      </c>
      <c r="F6954" s="12" t="n">
        <v>62.69</v>
      </c>
      <c r="G6954" s="11" t="n">
        <v>1</v>
      </c>
      <c r="H6954" s="11"/>
      <c r="I6954" s="11"/>
      <c r="J6954" s="11" t="n">
        <v>2</v>
      </c>
    </row>
    <row r="6955" customFormat="false" ht="12.75" hidden="false" customHeight="false" outlineLevel="0" collapsed="false">
      <c r="A6955" s="11" t="n">
        <v>79118</v>
      </c>
      <c r="B6955" s="11" t="s">
        <v>11635</v>
      </c>
      <c r="C6955" s="11" t="s">
        <v>696</v>
      </c>
      <c r="D6955" s="11" t="s">
        <v>16</v>
      </c>
      <c r="E6955" s="11" t="s">
        <v>11058</v>
      </c>
      <c r="F6955" s="12" t="n">
        <v>62.69</v>
      </c>
      <c r="G6955" s="11" t="n">
        <v>1</v>
      </c>
      <c r="H6955" s="11"/>
      <c r="I6955" s="11"/>
      <c r="J6955" s="11" t="n">
        <v>2</v>
      </c>
    </row>
    <row r="6956" customFormat="false" ht="12.75" hidden="false" customHeight="false" outlineLevel="0" collapsed="false">
      <c r="A6956" s="11" t="n">
        <v>52469</v>
      </c>
      <c r="B6956" s="11" t="s">
        <v>11636</v>
      </c>
      <c r="C6956" s="11" t="s">
        <v>15</v>
      </c>
      <c r="D6956" s="11" t="s">
        <v>16</v>
      </c>
      <c r="E6956" s="11" t="s">
        <v>11058</v>
      </c>
      <c r="F6956" s="12" t="n">
        <v>2.93</v>
      </c>
      <c r="G6956" s="11" t="n">
        <v>20</v>
      </c>
      <c r="H6956" s="11"/>
      <c r="I6956" s="11"/>
      <c r="J6956" s="11" t="n">
        <v>80</v>
      </c>
    </row>
    <row r="6957" customFormat="false" ht="12.75" hidden="false" customHeight="false" outlineLevel="0" collapsed="false">
      <c r="A6957" s="11" t="n">
        <v>52471</v>
      </c>
      <c r="B6957" s="11" t="s">
        <v>11637</v>
      </c>
      <c r="C6957" s="11" t="s">
        <v>15</v>
      </c>
      <c r="D6957" s="11" t="s">
        <v>16</v>
      </c>
      <c r="E6957" s="11" t="s">
        <v>11058</v>
      </c>
      <c r="F6957" s="12" t="n">
        <v>2.93</v>
      </c>
      <c r="G6957" s="11" t="n">
        <v>20</v>
      </c>
      <c r="H6957" s="11"/>
      <c r="I6957" s="11"/>
      <c r="J6957" s="11" t="n">
        <v>100</v>
      </c>
    </row>
    <row r="6958" customFormat="false" ht="12.75" hidden="false" customHeight="false" outlineLevel="0" collapsed="false">
      <c r="A6958" s="11" t="n">
        <v>52472</v>
      </c>
      <c r="B6958" s="11" t="s">
        <v>11638</v>
      </c>
      <c r="C6958" s="11" t="s">
        <v>15</v>
      </c>
      <c r="D6958" s="11" t="s">
        <v>16</v>
      </c>
      <c r="E6958" s="11" t="s">
        <v>11058</v>
      </c>
      <c r="F6958" s="12" t="n">
        <v>2.93</v>
      </c>
      <c r="G6958" s="11" t="n">
        <v>20</v>
      </c>
      <c r="H6958" s="11"/>
      <c r="I6958" s="11"/>
      <c r="J6958" s="11" t="n">
        <v>80</v>
      </c>
    </row>
    <row r="6959" customFormat="false" ht="12.75" hidden="false" customHeight="false" outlineLevel="0" collapsed="false">
      <c r="A6959" s="11" t="n">
        <v>52473</v>
      </c>
      <c r="B6959" s="11" t="s">
        <v>11639</v>
      </c>
      <c r="C6959" s="11" t="s">
        <v>15</v>
      </c>
      <c r="D6959" s="11" t="s">
        <v>16</v>
      </c>
      <c r="E6959" s="11" t="s">
        <v>11058</v>
      </c>
      <c r="F6959" s="12" t="n">
        <v>2.93</v>
      </c>
      <c r="G6959" s="11" t="n">
        <v>20</v>
      </c>
      <c r="H6959" s="11"/>
      <c r="I6959" s="11"/>
      <c r="J6959" s="11" t="n">
        <v>50</v>
      </c>
    </row>
    <row r="6960" customFormat="false" ht="12.75" hidden="false" customHeight="false" outlineLevel="0" collapsed="false">
      <c r="A6960" s="11" t="n">
        <v>79462</v>
      </c>
      <c r="B6960" s="11" t="s">
        <v>11640</v>
      </c>
      <c r="C6960" s="11" t="s">
        <v>696</v>
      </c>
      <c r="D6960" s="11" t="s">
        <v>16</v>
      </c>
      <c r="E6960" s="11" t="s">
        <v>11058</v>
      </c>
      <c r="F6960" s="12" t="n">
        <v>61.88</v>
      </c>
      <c r="G6960" s="11" t="n">
        <v>1</v>
      </c>
      <c r="H6960" s="11"/>
      <c r="I6960" s="11"/>
      <c r="J6960" s="11" t="n">
        <v>6</v>
      </c>
    </row>
    <row r="6961" customFormat="false" ht="12.75" hidden="false" customHeight="false" outlineLevel="0" collapsed="false">
      <c r="A6961" s="11" t="n">
        <v>79583</v>
      </c>
      <c r="B6961" s="11" t="s">
        <v>11641</v>
      </c>
      <c r="C6961" s="11" t="s">
        <v>696</v>
      </c>
      <c r="D6961" s="11" t="s">
        <v>16</v>
      </c>
      <c r="E6961" s="11" t="s">
        <v>11058</v>
      </c>
      <c r="F6961" s="12" t="n">
        <v>61.88</v>
      </c>
      <c r="G6961" s="11" t="n">
        <v>1</v>
      </c>
      <c r="H6961" s="11"/>
      <c r="I6961" s="11"/>
      <c r="J6961" s="11" t="n">
        <v>7</v>
      </c>
    </row>
    <row r="6962" customFormat="false" ht="12.75" hidden="false" customHeight="false" outlineLevel="0" collapsed="false">
      <c r="A6962" s="11" t="n">
        <v>42827</v>
      </c>
      <c r="B6962" s="11" t="s">
        <v>11642</v>
      </c>
      <c r="C6962" s="11" t="s">
        <v>15</v>
      </c>
      <c r="D6962" s="11" t="s">
        <v>16</v>
      </c>
      <c r="E6962" s="11" t="s">
        <v>11086</v>
      </c>
      <c r="F6962" s="12" t="n">
        <v>42.99</v>
      </c>
      <c r="G6962" s="11" t="n">
        <v>1</v>
      </c>
      <c r="H6962" s="11"/>
      <c r="I6962" s="11"/>
      <c r="J6962" s="11" t="n">
        <v>2</v>
      </c>
    </row>
    <row r="6963" customFormat="false" ht="12.75" hidden="false" customHeight="false" outlineLevel="0" collapsed="false">
      <c r="A6963" s="11" t="n">
        <v>61729</v>
      </c>
      <c r="B6963" s="11" t="s">
        <v>11643</v>
      </c>
      <c r="C6963" s="11" t="s">
        <v>15</v>
      </c>
      <c r="D6963" s="11" t="s">
        <v>16</v>
      </c>
      <c r="E6963" s="11" t="s">
        <v>11086</v>
      </c>
      <c r="F6963" s="12" t="n">
        <v>27.71</v>
      </c>
      <c r="G6963" s="11" t="n">
        <v>10</v>
      </c>
      <c r="H6963" s="11"/>
      <c r="I6963" s="11"/>
      <c r="J6963" s="11" t="n">
        <v>20</v>
      </c>
    </row>
    <row r="6964" customFormat="false" ht="12.75" hidden="false" customHeight="false" outlineLevel="0" collapsed="false">
      <c r="A6964" s="11" t="n">
        <v>59101</v>
      </c>
      <c r="B6964" s="11" t="s">
        <v>11644</v>
      </c>
      <c r="C6964" s="11" t="s">
        <v>835</v>
      </c>
      <c r="D6964" s="11" t="s">
        <v>16</v>
      </c>
      <c r="E6964" s="11" t="s">
        <v>11086</v>
      </c>
      <c r="F6964" s="12" t="n">
        <v>92.03</v>
      </c>
      <c r="G6964" s="11" t="n">
        <v>1</v>
      </c>
      <c r="H6964" s="11"/>
      <c r="I6964" s="11"/>
      <c r="J6964" s="11" t="n">
        <v>2</v>
      </c>
    </row>
    <row r="6965" customFormat="false" ht="12.75" hidden="false" customHeight="false" outlineLevel="0" collapsed="false">
      <c r="A6965" s="11" t="n">
        <v>32595</v>
      </c>
      <c r="B6965" s="11" t="s">
        <v>11645</v>
      </c>
      <c r="C6965" s="11" t="s">
        <v>15</v>
      </c>
      <c r="D6965" s="11" t="s">
        <v>16</v>
      </c>
      <c r="E6965" s="11" t="s">
        <v>11058</v>
      </c>
      <c r="F6965" s="12" t="n">
        <v>3.72</v>
      </c>
      <c r="G6965" s="11" t="n">
        <v>10</v>
      </c>
      <c r="H6965" s="11"/>
      <c r="I6965" s="11"/>
      <c r="J6965" s="11" t="n">
        <v>10</v>
      </c>
    </row>
    <row r="6966" customFormat="false" ht="12.75" hidden="false" customHeight="false" outlineLevel="0" collapsed="false">
      <c r="A6966" s="11" t="n">
        <v>65758</v>
      </c>
      <c r="B6966" s="11" t="s">
        <v>11646</v>
      </c>
      <c r="C6966" s="11" t="s">
        <v>696</v>
      </c>
      <c r="D6966" s="11" t="s">
        <v>16</v>
      </c>
      <c r="E6966" s="11" t="s">
        <v>11058</v>
      </c>
      <c r="F6966" s="12" t="n">
        <v>37.24</v>
      </c>
      <c r="G6966" s="11" t="n">
        <v>1</v>
      </c>
      <c r="H6966" s="11"/>
      <c r="I6966" s="11"/>
      <c r="J6966" s="11" t="n">
        <v>16</v>
      </c>
    </row>
    <row r="6967" customFormat="false" ht="12.75" hidden="false" customHeight="false" outlineLevel="0" collapsed="false">
      <c r="A6967" s="11" t="n">
        <v>35910</v>
      </c>
      <c r="B6967" s="11" t="s">
        <v>11647</v>
      </c>
      <c r="C6967" s="11" t="s">
        <v>15</v>
      </c>
      <c r="D6967" s="11" t="s">
        <v>16</v>
      </c>
      <c r="E6967" s="11" t="s">
        <v>11058</v>
      </c>
      <c r="F6967" s="12" t="n">
        <v>3.72</v>
      </c>
      <c r="G6967" s="11" t="n">
        <v>10</v>
      </c>
      <c r="H6967" s="11"/>
      <c r="I6967" s="11"/>
      <c r="J6967" s="11" t="n">
        <v>80</v>
      </c>
    </row>
    <row r="6968" customFormat="false" ht="12.75" hidden="false" customHeight="false" outlineLevel="0" collapsed="false">
      <c r="A6968" s="11" t="n">
        <v>32227</v>
      </c>
      <c r="B6968" s="11" t="s">
        <v>11648</v>
      </c>
      <c r="C6968" s="11" t="s">
        <v>835</v>
      </c>
      <c r="D6968" s="11" t="s">
        <v>16</v>
      </c>
      <c r="E6968" s="11" t="s">
        <v>11058</v>
      </c>
      <c r="F6968" s="12" t="n">
        <v>37.24</v>
      </c>
      <c r="G6968" s="11" t="n">
        <v>1</v>
      </c>
      <c r="H6968" s="11"/>
      <c r="I6968" s="11"/>
      <c r="J6968" s="11" t="n">
        <v>10</v>
      </c>
    </row>
    <row r="6969" customFormat="false" ht="12.75" hidden="false" customHeight="false" outlineLevel="0" collapsed="false">
      <c r="A6969" s="11" t="n">
        <v>32218</v>
      </c>
      <c r="B6969" s="11" t="s">
        <v>11649</v>
      </c>
      <c r="C6969" s="11" t="s">
        <v>835</v>
      </c>
      <c r="D6969" s="11" t="s">
        <v>16</v>
      </c>
      <c r="E6969" s="11" t="s">
        <v>11058</v>
      </c>
      <c r="F6969" s="12" t="n">
        <v>37.24</v>
      </c>
      <c r="G6969" s="11" t="n">
        <v>1</v>
      </c>
      <c r="H6969" s="11"/>
      <c r="I6969" s="11"/>
      <c r="J6969" s="11" t="n">
        <v>10</v>
      </c>
    </row>
    <row r="6970" customFormat="false" ht="12.75" hidden="false" customHeight="false" outlineLevel="0" collapsed="false">
      <c r="A6970" s="11" t="n">
        <v>32217</v>
      </c>
      <c r="B6970" s="11" t="s">
        <v>11650</v>
      </c>
      <c r="C6970" s="11" t="s">
        <v>696</v>
      </c>
      <c r="D6970" s="11" t="s">
        <v>16</v>
      </c>
      <c r="E6970" s="11" t="s">
        <v>11058</v>
      </c>
      <c r="F6970" s="12" t="n">
        <v>37.24</v>
      </c>
      <c r="G6970" s="11" t="n">
        <v>1</v>
      </c>
      <c r="H6970" s="11"/>
      <c r="I6970" s="11"/>
      <c r="J6970" s="11" t="n">
        <v>10</v>
      </c>
    </row>
    <row r="6971" customFormat="false" ht="12.75" hidden="false" customHeight="false" outlineLevel="0" collapsed="false">
      <c r="A6971" s="11" t="n">
        <v>35451</v>
      </c>
      <c r="B6971" s="11" t="s">
        <v>11651</v>
      </c>
      <c r="C6971" s="11" t="s">
        <v>696</v>
      </c>
      <c r="D6971" s="11" t="s">
        <v>16</v>
      </c>
      <c r="E6971" s="11" t="s">
        <v>11058</v>
      </c>
      <c r="F6971" s="12" t="n">
        <v>37.24</v>
      </c>
      <c r="G6971" s="11" t="n">
        <v>1</v>
      </c>
      <c r="H6971" s="11"/>
      <c r="I6971" s="11"/>
      <c r="J6971" s="11" t="n">
        <v>10</v>
      </c>
    </row>
    <row r="6972" customFormat="false" ht="12.75" hidden="false" customHeight="false" outlineLevel="0" collapsed="false">
      <c r="A6972" s="11" t="n">
        <v>34359</v>
      </c>
      <c r="B6972" s="11" t="s">
        <v>11652</v>
      </c>
      <c r="C6972" s="11" t="s">
        <v>696</v>
      </c>
      <c r="D6972" s="11" t="s">
        <v>16</v>
      </c>
      <c r="E6972" s="11" t="s">
        <v>11058</v>
      </c>
      <c r="F6972" s="12" t="n">
        <v>37.24</v>
      </c>
      <c r="G6972" s="11" t="n">
        <v>1</v>
      </c>
      <c r="H6972" s="11"/>
      <c r="I6972" s="11"/>
      <c r="J6972" s="11" t="n">
        <v>10</v>
      </c>
    </row>
    <row r="6973" customFormat="false" ht="12.75" hidden="false" customHeight="false" outlineLevel="0" collapsed="false">
      <c r="A6973" s="11" t="n">
        <v>22988</v>
      </c>
      <c r="B6973" s="11" t="s">
        <v>11653</v>
      </c>
      <c r="C6973" s="11" t="s">
        <v>835</v>
      </c>
      <c r="D6973" s="11" t="s">
        <v>16</v>
      </c>
      <c r="E6973" s="11" t="s">
        <v>11058</v>
      </c>
      <c r="F6973" s="12" t="n">
        <v>37.24</v>
      </c>
      <c r="G6973" s="11" t="n">
        <v>1</v>
      </c>
      <c r="H6973" s="11"/>
      <c r="I6973" s="11"/>
      <c r="J6973" s="11" t="n">
        <v>20</v>
      </c>
    </row>
    <row r="6974" customFormat="false" ht="12.75" hidden="false" customHeight="false" outlineLevel="0" collapsed="false">
      <c r="A6974" s="11" t="n">
        <v>23390</v>
      </c>
      <c r="B6974" s="11" t="s">
        <v>11654</v>
      </c>
      <c r="C6974" s="11" t="s">
        <v>696</v>
      </c>
      <c r="D6974" s="11" t="s">
        <v>16</v>
      </c>
      <c r="E6974" s="11" t="s">
        <v>11058</v>
      </c>
      <c r="F6974" s="12" t="n">
        <v>37.24</v>
      </c>
      <c r="G6974" s="11" t="n">
        <v>1</v>
      </c>
      <c r="H6974" s="11"/>
      <c r="I6974" s="11"/>
      <c r="J6974" s="11" t="n">
        <v>19</v>
      </c>
    </row>
    <row r="6975" customFormat="false" ht="12.75" hidden="false" customHeight="false" outlineLevel="0" collapsed="false">
      <c r="A6975" s="11" t="n">
        <v>36013</v>
      </c>
      <c r="B6975" s="11" t="s">
        <v>11655</v>
      </c>
      <c r="C6975" s="11" t="s">
        <v>696</v>
      </c>
      <c r="D6975" s="11" t="s">
        <v>16</v>
      </c>
      <c r="E6975" s="11" t="s">
        <v>11058</v>
      </c>
      <c r="F6975" s="12" t="n">
        <v>37.24</v>
      </c>
      <c r="G6975" s="11" t="n">
        <v>1</v>
      </c>
      <c r="H6975" s="11"/>
      <c r="I6975" s="11"/>
      <c r="J6975" s="11" t="n">
        <v>10</v>
      </c>
    </row>
    <row r="6976" customFormat="false" ht="12.75" hidden="false" customHeight="false" outlineLevel="0" collapsed="false">
      <c r="A6976" s="11" t="n">
        <v>35460</v>
      </c>
      <c r="B6976" s="11" t="s">
        <v>11656</v>
      </c>
      <c r="C6976" s="11" t="s">
        <v>696</v>
      </c>
      <c r="D6976" s="11" t="s">
        <v>16</v>
      </c>
      <c r="E6976" s="11" t="s">
        <v>11058</v>
      </c>
      <c r="F6976" s="12" t="n">
        <v>37.24</v>
      </c>
      <c r="G6976" s="11" t="n">
        <v>1</v>
      </c>
      <c r="H6976" s="11"/>
      <c r="I6976" s="11"/>
      <c r="J6976" s="11" t="n">
        <v>10</v>
      </c>
    </row>
    <row r="6977" customFormat="false" ht="12.75" hidden="false" customHeight="false" outlineLevel="0" collapsed="false">
      <c r="A6977" s="11" t="n">
        <v>32228</v>
      </c>
      <c r="B6977" s="11" t="s">
        <v>11657</v>
      </c>
      <c r="C6977" s="11" t="s">
        <v>696</v>
      </c>
      <c r="D6977" s="11" t="s">
        <v>16</v>
      </c>
      <c r="E6977" s="11" t="s">
        <v>11058</v>
      </c>
      <c r="F6977" s="12" t="n">
        <v>37.24</v>
      </c>
      <c r="G6977" s="11" t="n">
        <v>1</v>
      </c>
      <c r="H6977" s="11"/>
      <c r="I6977" s="11"/>
      <c r="J6977" s="11" t="n">
        <v>10</v>
      </c>
    </row>
    <row r="6978" customFormat="false" ht="12.75" hidden="false" customHeight="false" outlineLevel="0" collapsed="false">
      <c r="A6978" s="11" t="n">
        <v>32779</v>
      </c>
      <c r="B6978" s="11" t="s">
        <v>11658</v>
      </c>
      <c r="C6978" s="11" t="s">
        <v>696</v>
      </c>
      <c r="D6978" s="11" t="s">
        <v>16</v>
      </c>
      <c r="E6978" s="11" t="s">
        <v>11058</v>
      </c>
      <c r="F6978" s="12" t="n">
        <v>37.24</v>
      </c>
      <c r="G6978" s="11" t="n">
        <v>1</v>
      </c>
      <c r="H6978" s="11"/>
      <c r="I6978" s="11"/>
      <c r="J6978" s="11" t="n">
        <v>9</v>
      </c>
    </row>
    <row r="6979" customFormat="false" ht="12.75" hidden="false" customHeight="false" outlineLevel="0" collapsed="false">
      <c r="A6979" s="11" t="n">
        <v>32739</v>
      </c>
      <c r="B6979" s="11" t="s">
        <v>11659</v>
      </c>
      <c r="C6979" s="11" t="s">
        <v>696</v>
      </c>
      <c r="D6979" s="11" t="s">
        <v>16</v>
      </c>
      <c r="E6979" s="11" t="s">
        <v>11058</v>
      </c>
      <c r="F6979" s="12" t="n">
        <v>37.24</v>
      </c>
      <c r="G6979" s="11" t="n">
        <v>1</v>
      </c>
      <c r="H6979" s="11"/>
      <c r="I6979" s="11"/>
      <c r="J6979" s="11" t="n">
        <v>9</v>
      </c>
    </row>
    <row r="6980" customFormat="false" ht="12.75" hidden="false" customHeight="false" outlineLevel="0" collapsed="false">
      <c r="A6980" s="11" t="n">
        <v>36019</v>
      </c>
      <c r="B6980" s="11" t="s">
        <v>11660</v>
      </c>
      <c r="C6980" s="11" t="s">
        <v>696</v>
      </c>
      <c r="D6980" s="11" t="s">
        <v>16</v>
      </c>
      <c r="E6980" s="11" t="s">
        <v>11058</v>
      </c>
      <c r="F6980" s="12" t="n">
        <v>37.24</v>
      </c>
      <c r="G6980" s="11" t="n">
        <v>1</v>
      </c>
      <c r="H6980" s="11"/>
      <c r="I6980" s="11"/>
      <c r="J6980" s="11" t="n">
        <v>9</v>
      </c>
    </row>
    <row r="6981" customFormat="false" ht="12.75" hidden="false" customHeight="false" outlineLevel="0" collapsed="false">
      <c r="A6981" s="11" t="n">
        <v>36015</v>
      </c>
      <c r="B6981" s="11" t="s">
        <v>11661</v>
      </c>
      <c r="C6981" s="11" t="s">
        <v>696</v>
      </c>
      <c r="D6981" s="11" t="s">
        <v>16</v>
      </c>
      <c r="E6981" s="11" t="s">
        <v>11058</v>
      </c>
      <c r="F6981" s="12" t="n">
        <v>37.24</v>
      </c>
      <c r="G6981" s="11" t="n">
        <v>1</v>
      </c>
      <c r="H6981" s="11"/>
      <c r="I6981" s="11"/>
      <c r="J6981" s="11" t="n">
        <v>10</v>
      </c>
    </row>
    <row r="6982" customFormat="false" ht="12.75" hidden="false" customHeight="false" outlineLevel="0" collapsed="false">
      <c r="A6982" s="11" t="n">
        <v>33873</v>
      </c>
      <c r="B6982" s="11" t="s">
        <v>11662</v>
      </c>
      <c r="C6982" s="11" t="s">
        <v>696</v>
      </c>
      <c r="D6982" s="11" t="s">
        <v>16</v>
      </c>
      <c r="E6982" s="11" t="s">
        <v>11058</v>
      </c>
      <c r="F6982" s="12" t="n">
        <v>37.24</v>
      </c>
      <c r="G6982" s="11" t="n">
        <v>1</v>
      </c>
      <c r="H6982" s="11"/>
      <c r="I6982" s="11"/>
      <c r="J6982" s="11" t="n">
        <v>9</v>
      </c>
    </row>
    <row r="6983" customFormat="false" ht="12.75" hidden="false" customHeight="false" outlineLevel="0" collapsed="false">
      <c r="A6983" s="11" t="n">
        <v>35365</v>
      </c>
      <c r="B6983" s="11" t="s">
        <v>11663</v>
      </c>
      <c r="C6983" s="11" t="s">
        <v>15</v>
      </c>
      <c r="D6983" s="11" t="s">
        <v>16</v>
      </c>
      <c r="E6983" s="11" t="s">
        <v>11058</v>
      </c>
      <c r="F6983" s="12" t="n">
        <v>7.34</v>
      </c>
      <c r="G6983" s="11" t="n">
        <v>10</v>
      </c>
      <c r="H6983" s="11"/>
      <c r="I6983" s="11"/>
      <c r="J6983" s="11" t="n">
        <v>130</v>
      </c>
    </row>
    <row r="6984" customFormat="false" ht="12.75" hidden="false" customHeight="false" outlineLevel="0" collapsed="false">
      <c r="A6984" s="11" t="n">
        <v>35985</v>
      </c>
      <c r="B6984" s="11" t="s">
        <v>11664</v>
      </c>
      <c r="C6984" s="11" t="s">
        <v>15</v>
      </c>
      <c r="D6984" s="11" t="s">
        <v>16</v>
      </c>
      <c r="E6984" s="11" t="s">
        <v>11058</v>
      </c>
      <c r="F6984" s="12" t="n">
        <v>7.34</v>
      </c>
      <c r="G6984" s="11" t="n">
        <v>10</v>
      </c>
      <c r="H6984" s="11"/>
      <c r="I6984" s="11"/>
      <c r="J6984" s="11" t="n">
        <v>126</v>
      </c>
    </row>
    <row r="6985" customFormat="false" ht="12.75" hidden="false" customHeight="false" outlineLevel="0" collapsed="false">
      <c r="A6985" s="11" t="n">
        <v>35369</v>
      </c>
      <c r="B6985" s="11" t="s">
        <v>11665</v>
      </c>
      <c r="C6985" s="11" t="s">
        <v>15</v>
      </c>
      <c r="D6985" s="11" t="s">
        <v>16</v>
      </c>
      <c r="E6985" s="11" t="s">
        <v>11058</v>
      </c>
      <c r="F6985" s="12" t="n">
        <v>7.34</v>
      </c>
      <c r="G6985" s="11" t="n">
        <v>10</v>
      </c>
      <c r="H6985" s="11"/>
      <c r="I6985" s="11"/>
      <c r="J6985" s="11" t="n">
        <v>110</v>
      </c>
    </row>
    <row r="6986" customFormat="false" ht="12.75" hidden="false" customHeight="false" outlineLevel="0" collapsed="false">
      <c r="A6986" s="11" t="n">
        <v>35362</v>
      </c>
      <c r="B6986" s="11" t="s">
        <v>11666</v>
      </c>
      <c r="C6986" s="11" t="s">
        <v>15</v>
      </c>
      <c r="D6986" s="11" t="s">
        <v>16</v>
      </c>
      <c r="E6986" s="11" t="s">
        <v>11058</v>
      </c>
      <c r="F6986" s="12" t="n">
        <v>7.34</v>
      </c>
      <c r="G6986" s="11" t="n">
        <v>10</v>
      </c>
      <c r="H6986" s="11"/>
      <c r="I6986" s="11"/>
      <c r="J6986" s="11" t="n">
        <v>67</v>
      </c>
    </row>
    <row r="6987" customFormat="false" ht="12.75" hidden="false" customHeight="false" outlineLevel="0" collapsed="false">
      <c r="A6987" s="11" t="n">
        <v>31892</v>
      </c>
      <c r="B6987" s="11" t="s">
        <v>11667</v>
      </c>
      <c r="C6987" s="11" t="s">
        <v>696</v>
      </c>
      <c r="D6987" s="11" t="s">
        <v>16</v>
      </c>
      <c r="E6987" s="11" t="s">
        <v>11058</v>
      </c>
      <c r="F6987" s="12" t="n">
        <v>37.24</v>
      </c>
      <c r="G6987" s="11" t="n">
        <v>1</v>
      </c>
      <c r="H6987" s="11"/>
      <c r="I6987" s="11"/>
      <c r="J6987" s="11" t="n">
        <v>19</v>
      </c>
    </row>
    <row r="6988" customFormat="false" ht="12.75" hidden="false" customHeight="false" outlineLevel="0" collapsed="false">
      <c r="A6988" s="11" t="n">
        <v>32800</v>
      </c>
      <c r="B6988" s="11" t="s">
        <v>11668</v>
      </c>
      <c r="C6988" s="11" t="s">
        <v>696</v>
      </c>
      <c r="D6988" s="11" t="s">
        <v>16</v>
      </c>
      <c r="E6988" s="11" t="s">
        <v>11058</v>
      </c>
      <c r="F6988" s="12" t="n">
        <v>37.24</v>
      </c>
      <c r="G6988" s="11" t="n">
        <v>1</v>
      </c>
      <c r="H6988" s="11"/>
      <c r="I6988" s="11"/>
      <c r="J6988" s="11" t="n">
        <v>17</v>
      </c>
    </row>
    <row r="6989" customFormat="false" ht="12.75" hidden="false" customHeight="false" outlineLevel="0" collapsed="false">
      <c r="A6989" s="11" t="n">
        <v>68413</v>
      </c>
      <c r="B6989" s="11" t="s">
        <v>11669</v>
      </c>
      <c r="C6989" s="11" t="s">
        <v>696</v>
      </c>
      <c r="D6989" s="11" t="s">
        <v>16</v>
      </c>
      <c r="E6989" s="11" t="s">
        <v>11058</v>
      </c>
      <c r="F6989" s="12" t="n">
        <v>37.24</v>
      </c>
      <c r="G6989" s="11" t="n">
        <v>1</v>
      </c>
      <c r="H6989" s="11"/>
      <c r="I6989" s="11"/>
      <c r="J6989" s="11" t="n">
        <v>11</v>
      </c>
    </row>
    <row r="6990" customFormat="false" ht="12.75" hidden="false" customHeight="false" outlineLevel="0" collapsed="false">
      <c r="A6990" s="11" t="n">
        <v>26197</v>
      </c>
      <c r="B6990" s="11" t="s">
        <v>11670</v>
      </c>
      <c r="C6990" s="11" t="s">
        <v>835</v>
      </c>
      <c r="D6990" s="11" t="s">
        <v>16</v>
      </c>
      <c r="E6990" s="11" t="s">
        <v>11058</v>
      </c>
      <c r="F6990" s="12" t="n">
        <v>60.55</v>
      </c>
      <c r="G6990" s="11" t="n">
        <v>1</v>
      </c>
      <c r="H6990" s="11"/>
      <c r="I6990" s="11"/>
      <c r="J6990" s="11" t="n">
        <v>13</v>
      </c>
    </row>
    <row r="6991" customFormat="false" ht="12.75" hidden="false" customHeight="false" outlineLevel="0" collapsed="false">
      <c r="A6991" s="11" t="n">
        <v>45084</v>
      </c>
      <c r="B6991" s="11" t="s">
        <v>11671</v>
      </c>
      <c r="C6991" s="11" t="s">
        <v>15</v>
      </c>
      <c r="D6991" s="11" t="s">
        <v>16</v>
      </c>
      <c r="E6991" s="11" t="s">
        <v>11086</v>
      </c>
      <c r="F6991" s="12" t="n">
        <v>13.91</v>
      </c>
      <c r="G6991" s="11" t="n">
        <v>10</v>
      </c>
      <c r="H6991" s="11"/>
      <c r="I6991" s="11"/>
      <c r="J6991" s="11" t="n">
        <v>10</v>
      </c>
    </row>
    <row r="6992" customFormat="false" ht="12.75" hidden="false" customHeight="false" outlineLevel="0" collapsed="false">
      <c r="A6992" s="11" t="n">
        <v>82907</v>
      </c>
      <c r="B6992" s="11" t="s">
        <v>11672</v>
      </c>
      <c r="C6992" s="11" t="s">
        <v>835</v>
      </c>
      <c r="D6992" s="11" t="s">
        <v>16</v>
      </c>
      <c r="E6992" s="11" t="s">
        <v>11086</v>
      </c>
      <c r="F6992" s="12" t="n">
        <v>88.54</v>
      </c>
      <c r="G6992" s="11" t="n">
        <v>1</v>
      </c>
      <c r="H6992" s="11"/>
      <c r="I6992" s="11"/>
      <c r="J6992" s="11" t="n">
        <v>2</v>
      </c>
    </row>
    <row r="6993" customFormat="false" ht="12.75" hidden="false" customHeight="false" outlineLevel="0" collapsed="false">
      <c r="A6993" s="11" t="n">
        <v>4102</v>
      </c>
      <c r="B6993" s="11" t="s">
        <v>11673</v>
      </c>
      <c r="C6993" s="11" t="s">
        <v>15</v>
      </c>
      <c r="D6993" s="11" t="s">
        <v>16</v>
      </c>
      <c r="E6993" s="11" t="s">
        <v>11086</v>
      </c>
      <c r="F6993" s="12" t="n">
        <v>13.91</v>
      </c>
      <c r="G6993" s="11" t="n">
        <v>10</v>
      </c>
      <c r="H6993" s="11"/>
      <c r="I6993" s="11"/>
      <c r="J6993" s="11" t="n">
        <v>10</v>
      </c>
    </row>
    <row r="6994" customFormat="false" ht="12.75" hidden="false" customHeight="false" outlineLevel="0" collapsed="false">
      <c r="A6994" s="11" t="n">
        <v>45566</v>
      </c>
      <c r="B6994" s="11" t="s">
        <v>11674</v>
      </c>
      <c r="C6994" s="11" t="s">
        <v>835</v>
      </c>
      <c r="D6994" s="11" t="s">
        <v>16</v>
      </c>
      <c r="E6994" s="11" t="s">
        <v>11086</v>
      </c>
      <c r="F6994" s="12" t="n">
        <v>163.12</v>
      </c>
      <c r="G6994" s="11" t="n">
        <v>1</v>
      </c>
      <c r="H6994" s="11"/>
      <c r="I6994" s="11"/>
      <c r="J6994" s="11" t="n">
        <v>5</v>
      </c>
    </row>
    <row r="6995" customFormat="false" ht="12.75" hidden="false" customHeight="false" outlineLevel="0" collapsed="false">
      <c r="A6995" s="11" t="n">
        <v>58345</v>
      </c>
      <c r="B6995" s="11" t="s">
        <v>11675</v>
      </c>
      <c r="C6995" s="11" t="s">
        <v>835</v>
      </c>
      <c r="D6995" s="11" t="s">
        <v>16</v>
      </c>
      <c r="E6995" s="11" t="s">
        <v>11086</v>
      </c>
      <c r="F6995" s="12" t="n">
        <v>163.12</v>
      </c>
      <c r="G6995" s="11" t="n">
        <v>1</v>
      </c>
      <c r="H6995" s="11"/>
      <c r="I6995" s="11"/>
      <c r="J6995" s="11" t="n">
        <v>5</v>
      </c>
    </row>
    <row r="6996" customFormat="false" ht="12.75" hidden="false" customHeight="false" outlineLevel="0" collapsed="false">
      <c r="A6996" s="11" t="n">
        <v>53307</v>
      </c>
      <c r="B6996" s="11" t="s">
        <v>11676</v>
      </c>
      <c r="C6996" s="11" t="s">
        <v>15</v>
      </c>
      <c r="D6996" s="11" t="s">
        <v>16</v>
      </c>
      <c r="E6996" s="11" t="s">
        <v>11058</v>
      </c>
      <c r="F6996" s="12" t="n">
        <v>13.91</v>
      </c>
      <c r="G6996" s="11" t="n">
        <v>10</v>
      </c>
      <c r="H6996" s="11"/>
      <c r="I6996" s="11"/>
      <c r="J6996" s="11" t="n">
        <v>29</v>
      </c>
    </row>
    <row r="6997" customFormat="false" ht="12.75" hidden="false" customHeight="false" outlineLevel="0" collapsed="false">
      <c r="A6997" s="11" t="n">
        <v>24535</v>
      </c>
      <c r="B6997" s="11" t="s">
        <v>11677</v>
      </c>
      <c r="C6997" s="11" t="s">
        <v>15</v>
      </c>
      <c r="D6997" s="11" t="s">
        <v>16</v>
      </c>
      <c r="E6997" s="11" t="s">
        <v>11107</v>
      </c>
      <c r="F6997" s="12" t="n">
        <v>12.1</v>
      </c>
      <c r="G6997" s="11" t="n">
        <v>10</v>
      </c>
      <c r="H6997" s="11"/>
      <c r="I6997" s="11"/>
      <c r="J6997" s="11" t="n">
        <v>40</v>
      </c>
    </row>
    <row r="6998" customFormat="false" ht="12.75" hidden="false" customHeight="false" outlineLevel="0" collapsed="false">
      <c r="A6998" s="11" t="n">
        <v>64129</v>
      </c>
      <c r="B6998" s="11" t="s">
        <v>11678</v>
      </c>
      <c r="C6998" s="11" t="s">
        <v>15</v>
      </c>
      <c r="D6998" s="11" t="s">
        <v>16</v>
      </c>
      <c r="E6998" s="11" t="s">
        <v>11107</v>
      </c>
      <c r="F6998" s="12" t="n">
        <v>12.1</v>
      </c>
      <c r="G6998" s="11" t="n">
        <v>10</v>
      </c>
      <c r="H6998" s="11"/>
      <c r="I6998" s="11"/>
      <c r="J6998" s="11" t="n">
        <v>20</v>
      </c>
    </row>
    <row r="6999" customFormat="false" ht="12.75" hidden="false" customHeight="false" outlineLevel="0" collapsed="false">
      <c r="A6999" s="11" t="n">
        <v>24008</v>
      </c>
      <c r="B6999" s="11" t="s">
        <v>11679</v>
      </c>
      <c r="C6999" s="11" t="s">
        <v>15</v>
      </c>
      <c r="D6999" s="11" t="s">
        <v>16</v>
      </c>
      <c r="E6999" s="11" t="s">
        <v>11107</v>
      </c>
      <c r="F6999" s="12" t="n">
        <v>12.1</v>
      </c>
      <c r="G6999" s="11" t="n">
        <v>10</v>
      </c>
      <c r="H6999" s="11"/>
      <c r="I6999" s="11"/>
      <c r="J6999" s="11" t="n">
        <v>30</v>
      </c>
    </row>
    <row r="7000" customFormat="false" ht="12.75" hidden="false" customHeight="false" outlineLevel="0" collapsed="false">
      <c r="A7000" s="11" t="n">
        <v>81306</v>
      </c>
      <c r="B7000" s="11" t="s">
        <v>11680</v>
      </c>
      <c r="C7000" s="11" t="s">
        <v>15</v>
      </c>
      <c r="D7000" s="11" t="s">
        <v>16</v>
      </c>
      <c r="E7000" s="11" t="s">
        <v>11107</v>
      </c>
      <c r="F7000" s="12" t="n">
        <v>12.1</v>
      </c>
      <c r="G7000" s="11" t="n">
        <v>10</v>
      </c>
      <c r="H7000" s="11"/>
      <c r="I7000" s="11"/>
      <c r="J7000" s="11" t="n">
        <v>10</v>
      </c>
    </row>
    <row r="7001" customFormat="false" ht="12.75" hidden="false" customHeight="false" outlineLevel="0" collapsed="false">
      <c r="A7001" s="11" t="n">
        <v>24014</v>
      </c>
      <c r="B7001" s="11" t="s">
        <v>11681</v>
      </c>
      <c r="C7001" s="11" t="s">
        <v>15</v>
      </c>
      <c r="D7001" s="11" t="s">
        <v>16</v>
      </c>
      <c r="E7001" s="11" t="s">
        <v>11107</v>
      </c>
      <c r="F7001" s="12" t="n">
        <v>12.1</v>
      </c>
      <c r="G7001" s="11" t="n">
        <v>10</v>
      </c>
      <c r="H7001" s="11"/>
      <c r="I7001" s="11"/>
      <c r="J7001" s="11" t="n">
        <v>40</v>
      </c>
    </row>
    <row r="7002" customFormat="false" ht="12.75" hidden="false" customHeight="false" outlineLevel="0" collapsed="false">
      <c r="A7002" s="11" t="n">
        <v>35057</v>
      </c>
      <c r="B7002" s="11" t="s">
        <v>11682</v>
      </c>
      <c r="C7002" s="11" t="s">
        <v>15</v>
      </c>
      <c r="D7002" s="11" t="s">
        <v>16</v>
      </c>
      <c r="E7002" s="11" t="s">
        <v>11058</v>
      </c>
      <c r="F7002" s="12" t="n">
        <v>12.66</v>
      </c>
      <c r="G7002" s="11" t="n">
        <v>10</v>
      </c>
      <c r="H7002" s="11"/>
      <c r="I7002" s="11"/>
      <c r="J7002" s="11" t="n">
        <v>100</v>
      </c>
    </row>
    <row r="7003" customFormat="false" ht="12.75" hidden="false" customHeight="false" outlineLevel="0" collapsed="false">
      <c r="A7003" s="11" t="n">
        <v>49465</v>
      </c>
      <c r="B7003" s="11" t="s">
        <v>11683</v>
      </c>
      <c r="C7003" s="11" t="s">
        <v>835</v>
      </c>
      <c r="D7003" s="11" t="s">
        <v>16</v>
      </c>
      <c r="E7003" s="11" t="s">
        <v>11052</v>
      </c>
      <c r="F7003" s="12" t="n">
        <v>22.67</v>
      </c>
      <c r="G7003" s="11" t="n">
        <v>1</v>
      </c>
      <c r="H7003" s="11"/>
      <c r="I7003" s="11"/>
      <c r="J7003" s="11" t="n">
        <v>21</v>
      </c>
    </row>
    <row r="7004" customFormat="false" ht="12.75" hidden="false" customHeight="false" outlineLevel="0" collapsed="false">
      <c r="A7004" s="11" t="n">
        <v>21438</v>
      </c>
      <c r="B7004" s="11" t="s">
        <v>11684</v>
      </c>
      <c r="C7004" s="11" t="s">
        <v>835</v>
      </c>
      <c r="D7004" s="11" t="s">
        <v>16</v>
      </c>
      <c r="E7004" s="11" t="s">
        <v>11052</v>
      </c>
      <c r="F7004" s="12" t="n">
        <v>22.67</v>
      </c>
      <c r="G7004" s="11" t="n">
        <v>1</v>
      </c>
      <c r="H7004" s="11"/>
      <c r="I7004" s="11"/>
      <c r="J7004" s="11" t="n">
        <v>30</v>
      </c>
    </row>
    <row r="7005" customFormat="false" ht="12.75" hidden="false" customHeight="false" outlineLevel="0" collapsed="false">
      <c r="A7005" s="11" t="n">
        <v>73510</v>
      </c>
      <c r="B7005" s="11" t="s">
        <v>11685</v>
      </c>
      <c r="C7005" s="11" t="s">
        <v>835</v>
      </c>
      <c r="D7005" s="11" t="s">
        <v>16</v>
      </c>
      <c r="E7005" s="11" t="s">
        <v>181</v>
      </c>
      <c r="F7005" s="12" t="n">
        <v>58.52</v>
      </c>
      <c r="G7005" s="11" t="n">
        <v>1</v>
      </c>
      <c r="H7005" s="11"/>
      <c r="I7005" s="11"/>
      <c r="J7005" s="11" t="n">
        <v>3</v>
      </c>
    </row>
    <row r="7006" customFormat="false" ht="12.75" hidden="false" customHeight="false" outlineLevel="0" collapsed="false">
      <c r="A7006" s="11" t="n">
        <v>73512</v>
      </c>
      <c r="B7006" s="11" t="s">
        <v>11686</v>
      </c>
      <c r="C7006" s="11" t="s">
        <v>835</v>
      </c>
      <c r="D7006" s="11" t="s">
        <v>16</v>
      </c>
      <c r="E7006" s="11" t="s">
        <v>11052</v>
      </c>
      <c r="F7006" s="12" t="n">
        <v>58.52</v>
      </c>
      <c r="G7006" s="11" t="n">
        <v>1</v>
      </c>
      <c r="H7006" s="11"/>
      <c r="I7006" s="11"/>
      <c r="J7006" s="11" t="n">
        <v>1</v>
      </c>
    </row>
    <row r="7007" customFormat="false" ht="12.75" hidden="false" customHeight="false" outlineLevel="0" collapsed="false">
      <c r="A7007" s="11" t="n">
        <v>29188</v>
      </c>
      <c r="B7007" s="11" t="s">
        <v>11687</v>
      </c>
      <c r="C7007" s="11" t="s">
        <v>15</v>
      </c>
      <c r="D7007" s="11" t="s">
        <v>16</v>
      </c>
      <c r="E7007" s="11" t="s">
        <v>11052</v>
      </c>
      <c r="F7007" s="12" t="n">
        <v>9.16</v>
      </c>
      <c r="G7007" s="11" t="n">
        <v>10</v>
      </c>
      <c r="H7007" s="11"/>
      <c r="I7007" s="11"/>
      <c r="J7007" s="11" t="n">
        <v>10</v>
      </c>
    </row>
    <row r="7008" customFormat="false" ht="12.75" hidden="false" customHeight="false" outlineLevel="0" collapsed="false">
      <c r="A7008" s="11" t="n">
        <v>52569</v>
      </c>
      <c r="B7008" s="11" t="s">
        <v>11688</v>
      </c>
      <c r="C7008" s="11" t="s">
        <v>15</v>
      </c>
      <c r="D7008" s="11" t="s">
        <v>16</v>
      </c>
      <c r="E7008" s="11" t="s">
        <v>11052</v>
      </c>
      <c r="F7008" s="12" t="n">
        <v>13.72</v>
      </c>
      <c r="G7008" s="11" t="n">
        <v>10</v>
      </c>
      <c r="H7008" s="11"/>
      <c r="I7008" s="11"/>
      <c r="J7008" s="11" t="n">
        <v>21</v>
      </c>
    </row>
    <row r="7009" customFormat="false" ht="12.75" hidden="false" customHeight="false" outlineLevel="0" collapsed="false">
      <c r="A7009" s="11" t="n">
        <v>52570</v>
      </c>
      <c r="B7009" s="11" t="s">
        <v>11689</v>
      </c>
      <c r="C7009" s="11" t="s">
        <v>15</v>
      </c>
      <c r="D7009" s="11" t="s">
        <v>16</v>
      </c>
      <c r="E7009" s="11" t="s">
        <v>11052</v>
      </c>
      <c r="F7009" s="12" t="n">
        <v>13.72</v>
      </c>
      <c r="G7009" s="11" t="n">
        <v>10</v>
      </c>
      <c r="H7009" s="11"/>
      <c r="I7009" s="11"/>
      <c r="J7009" s="11" t="n">
        <v>23</v>
      </c>
    </row>
    <row r="7010" customFormat="false" ht="12.75" hidden="false" customHeight="false" outlineLevel="0" collapsed="false">
      <c r="A7010" s="11" t="n">
        <v>44130</v>
      </c>
      <c r="B7010" s="11" t="s">
        <v>11690</v>
      </c>
      <c r="C7010" s="11" t="s">
        <v>835</v>
      </c>
      <c r="D7010" s="11" t="s">
        <v>16</v>
      </c>
      <c r="E7010" s="11" t="s">
        <v>11052</v>
      </c>
      <c r="F7010" s="12" t="n">
        <v>58.51</v>
      </c>
      <c r="G7010" s="11" t="n">
        <v>1</v>
      </c>
      <c r="H7010" s="11"/>
      <c r="I7010" s="11"/>
      <c r="J7010" s="11" t="n">
        <v>1</v>
      </c>
    </row>
    <row r="7011" customFormat="false" ht="12.75" hidden="false" customHeight="false" outlineLevel="0" collapsed="false">
      <c r="A7011" s="11" t="n">
        <v>26418</v>
      </c>
      <c r="B7011" s="11" t="s">
        <v>11691</v>
      </c>
      <c r="C7011" s="11" t="s">
        <v>835</v>
      </c>
      <c r="D7011" s="11" t="s">
        <v>16</v>
      </c>
      <c r="E7011" s="11" t="s">
        <v>11052</v>
      </c>
      <c r="F7011" s="12" t="n">
        <v>138.32</v>
      </c>
      <c r="G7011" s="11" t="n">
        <v>1</v>
      </c>
      <c r="H7011" s="11"/>
      <c r="I7011" s="11"/>
      <c r="J7011" s="11" t="n">
        <v>10</v>
      </c>
    </row>
    <row r="7012" customFormat="false" ht="12.75" hidden="false" customHeight="false" outlineLevel="0" collapsed="false">
      <c r="A7012" s="11" t="n">
        <v>49346</v>
      </c>
      <c r="B7012" s="11" t="s">
        <v>11692</v>
      </c>
      <c r="C7012" s="11" t="s">
        <v>696</v>
      </c>
      <c r="D7012" s="11" t="s">
        <v>16</v>
      </c>
      <c r="E7012" s="11" t="s">
        <v>11058</v>
      </c>
      <c r="F7012" s="12" t="n">
        <v>3.72</v>
      </c>
      <c r="G7012" s="11" t="n">
        <v>1</v>
      </c>
      <c r="H7012" s="11"/>
      <c r="I7012" s="11"/>
      <c r="J7012" s="11" t="n">
        <v>10</v>
      </c>
    </row>
    <row r="7013" customFormat="false" ht="12.75" hidden="false" customHeight="false" outlineLevel="0" collapsed="false">
      <c r="A7013" s="11" t="n">
        <v>58974</v>
      </c>
      <c r="B7013" s="11" t="s">
        <v>11693</v>
      </c>
      <c r="C7013" s="11" t="s">
        <v>15</v>
      </c>
      <c r="D7013" s="11" t="s">
        <v>16</v>
      </c>
      <c r="E7013" s="11" t="s">
        <v>11052</v>
      </c>
      <c r="F7013" s="12" t="n">
        <v>13.91</v>
      </c>
      <c r="G7013" s="11" t="n">
        <v>10</v>
      </c>
      <c r="H7013" s="11"/>
      <c r="I7013" s="11"/>
      <c r="J7013" s="11" t="n">
        <v>30</v>
      </c>
    </row>
    <row r="7014" customFormat="false" ht="12.75" hidden="false" customHeight="false" outlineLevel="0" collapsed="false">
      <c r="A7014" s="11" t="n">
        <v>55525</v>
      </c>
      <c r="B7014" s="11" t="s">
        <v>11694</v>
      </c>
      <c r="C7014" s="11" t="s">
        <v>15</v>
      </c>
      <c r="D7014" s="11" t="s">
        <v>16</v>
      </c>
      <c r="E7014" s="11" t="s">
        <v>11052</v>
      </c>
      <c r="F7014" s="12" t="n">
        <v>13.91</v>
      </c>
      <c r="G7014" s="11" t="n">
        <v>10</v>
      </c>
      <c r="H7014" s="11"/>
      <c r="I7014" s="11"/>
      <c r="J7014" s="11" t="n">
        <v>40</v>
      </c>
    </row>
    <row r="7015" customFormat="false" ht="12.75" hidden="false" customHeight="false" outlineLevel="0" collapsed="false">
      <c r="A7015" s="11" t="n">
        <v>33690</v>
      </c>
      <c r="B7015" s="11" t="s">
        <v>11695</v>
      </c>
      <c r="C7015" s="11" t="s">
        <v>15</v>
      </c>
      <c r="D7015" s="11" t="s">
        <v>16</v>
      </c>
      <c r="E7015" s="11" t="s">
        <v>11058</v>
      </c>
      <c r="F7015" s="12" t="n">
        <v>86.85</v>
      </c>
      <c r="G7015" s="11" t="n">
        <v>1</v>
      </c>
      <c r="H7015" s="11"/>
      <c r="I7015" s="11"/>
      <c r="J7015" s="11" t="n">
        <v>1</v>
      </c>
    </row>
    <row r="7016" customFormat="false" ht="12.75" hidden="false" customHeight="false" outlineLevel="0" collapsed="false">
      <c r="A7016" s="11" t="n">
        <v>44108</v>
      </c>
      <c r="B7016" s="11" t="s">
        <v>11696</v>
      </c>
      <c r="C7016" s="11" t="s">
        <v>835</v>
      </c>
      <c r="D7016" s="11" t="s">
        <v>16</v>
      </c>
      <c r="E7016" s="11" t="s">
        <v>11112</v>
      </c>
      <c r="F7016" s="12" t="n">
        <v>61.71</v>
      </c>
      <c r="G7016" s="11" t="n">
        <v>1</v>
      </c>
      <c r="H7016" s="11"/>
      <c r="I7016" s="11"/>
      <c r="J7016" s="11" t="n">
        <v>1</v>
      </c>
    </row>
    <row r="7017" customFormat="false" ht="12.75" hidden="false" customHeight="false" outlineLevel="0" collapsed="false">
      <c r="A7017" s="11" t="n">
        <v>57832</v>
      </c>
      <c r="B7017" s="11" t="s">
        <v>11697</v>
      </c>
      <c r="C7017" s="11" t="s">
        <v>835</v>
      </c>
      <c r="D7017" s="11" t="s">
        <v>16</v>
      </c>
      <c r="E7017" s="11" t="s">
        <v>11112</v>
      </c>
      <c r="F7017" s="12" t="n">
        <v>61.72</v>
      </c>
      <c r="G7017" s="11" t="n">
        <v>1</v>
      </c>
      <c r="H7017" s="11"/>
      <c r="I7017" s="11"/>
      <c r="J7017" s="11" t="n">
        <v>1</v>
      </c>
    </row>
    <row r="7018" customFormat="false" ht="12.75" hidden="false" customHeight="false" outlineLevel="0" collapsed="false">
      <c r="A7018" s="11" t="n">
        <v>77429</v>
      </c>
      <c r="B7018" s="11" t="s">
        <v>11698</v>
      </c>
      <c r="C7018" s="11" t="s">
        <v>696</v>
      </c>
      <c r="D7018" s="11" t="s">
        <v>16</v>
      </c>
      <c r="E7018" s="11" t="s">
        <v>11112</v>
      </c>
      <c r="F7018" s="12" t="n">
        <v>88.92</v>
      </c>
      <c r="G7018" s="11" t="n">
        <v>1</v>
      </c>
      <c r="H7018" s="11"/>
      <c r="I7018" s="11"/>
      <c r="J7018" s="11" t="n">
        <v>3</v>
      </c>
    </row>
    <row r="7019" customFormat="false" ht="12.75" hidden="false" customHeight="false" outlineLevel="0" collapsed="false">
      <c r="A7019" s="11" t="n">
        <v>29523</v>
      </c>
      <c r="B7019" s="11" t="s">
        <v>11699</v>
      </c>
      <c r="C7019" s="11" t="s">
        <v>15</v>
      </c>
      <c r="D7019" s="11" t="s">
        <v>16</v>
      </c>
      <c r="E7019" s="11" t="s">
        <v>11392</v>
      </c>
      <c r="F7019" s="12" t="n">
        <v>10.94</v>
      </c>
      <c r="G7019" s="11" t="n">
        <v>10</v>
      </c>
      <c r="H7019" s="11"/>
      <c r="I7019" s="11"/>
      <c r="J7019" s="11" t="n">
        <v>10</v>
      </c>
    </row>
    <row r="7020" customFormat="false" ht="12.75" hidden="false" customHeight="false" outlineLevel="0" collapsed="false">
      <c r="A7020" s="11" t="n">
        <v>45625</v>
      </c>
      <c r="B7020" s="11" t="s">
        <v>11700</v>
      </c>
      <c r="C7020" s="11" t="s">
        <v>15</v>
      </c>
      <c r="D7020" s="11" t="s">
        <v>16</v>
      </c>
      <c r="E7020" s="11" t="s">
        <v>11392</v>
      </c>
      <c r="F7020" s="12" t="n">
        <v>12.1</v>
      </c>
      <c r="G7020" s="11" t="n">
        <v>10</v>
      </c>
      <c r="H7020" s="11"/>
      <c r="I7020" s="11"/>
      <c r="J7020" s="11" t="n">
        <v>50</v>
      </c>
    </row>
    <row r="7021" customFormat="false" ht="12.75" hidden="false" customHeight="false" outlineLevel="0" collapsed="false">
      <c r="A7021" s="11" t="n">
        <v>29653</v>
      </c>
      <c r="B7021" s="11" t="s">
        <v>11701</v>
      </c>
      <c r="C7021" s="11" t="s">
        <v>15</v>
      </c>
      <c r="D7021" s="11" t="s">
        <v>16</v>
      </c>
      <c r="E7021" s="11" t="s">
        <v>11392</v>
      </c>
      <c r="F7021" s="12" t="n">
        <v>12.1</v>
      </c>
      <c r="G7021" s="11" t="n">
        <v>10</v>
      </c>
      <c r="H7021" s="11"/>
      <c r="I7021" s="11"/>
      <c r="J7021" s="11" t="n">
        <v>40</v>
      </c>
    </row>
    <row r="7022" customFormat="false" ht="12.75" hidden="false" customHeight="false" outlineLevel="0" collapsed="false">
      <c r="A7022" s="11" t="n">
        <v>30136</v>
      </c>
      <c r="B7022" s="11" t="s">
        <v>11702</v>
      </c>
      <c r="C7022" s="11" t="s">
        <v>15</v>
      </c>
      <c r="D7022" s="11" t="s">
        <v>16</v>
      </c>
      <c r="E7022" s="11" t="s">
        <v>11392</v>
      </c>
      <c r="F7022" s="12" t="n">
        <v>12.1</v>
      </c>
      <c r="G7022" s="11" t="n">
        <v>10</v>
      </c>
      <c r="H7022" s="11"/>
      <c r="I7022" s="11"/>
      <c r="J7022" s="11" t="n">
        <v>50</v>
      </c>
    </row>
    <row r="7023" customFormat="false" ht="12.75" hidden="false" customHeight="false" outlineLevel="0" collapsed="false">
      <c r="A7023" s="11" t="n">
        <v>30114</v>
      </c>
      <c r="B7023" s="11" t="s">
        <v>11703</v>
      </c>
      <c r="C7023" s="11" t="s">
        <v>15</v>
      </c>
      <c r="D7023" s="11" t="s">
        <v>16</v>
      </c>
      <c r="E7023" s="11" t="s">
        <v>11392</v>
      </c>
      <c r="F7023" s="12" t="n">
        <v>12.1</v>
      </c>
      <c r="G7023" s="11" t="n">
        <v>10</v>
      </c>
      <c r="H7023" s="11"/>
      <c r="I7023" s="11"/>
      <c r="J7023" s="11" t="n">
        <v>50</v>
      </c>
    </row>
    <row r="7024" customFormat="false" ht="12.75" hidden="false" customHeight="false" outlineLevel="0" collapsed="false">
      <c r="A7024" s="11" t="n">
        <v>55725</v>
      </c>
      <c r="B7024" s="11" t="s">
        <v>11704</v>
      </c>
      <c r="C7024" s="11" t="s">
        <v>15</v>
      </c>
      <c r="D7024" s="11" t="s">
        <v>16</v>
      </c>
      <c r="E7024" s="11" t="s">
        <v>11496</v>
      </c>
      <c r="F7024" s="12" t="n">
        <v>2.25</v>
      </c>
      <c r="G7024" s="11" t="n">
        <v>20</v>
      </c>
      <c r="H7024" s="11"/>
      <c r="I7024" s="11"/>
      <c r="J7024" s="11" t="n">
        <v>80</v>
      </c>
    </row>
    <row r="7025" customFormat="false" ht="12.75" hidden="false" customHeight="false" outlineLevel="0" collapsed="false">
      <c r="A7025" s="11" t="n">
        <v>55726</v>
      </c>
      <c r="B7025" s="11" t="s">
        <v>11705</v>
      </c>
      <c r="C7025" s="11" t="s">
        <v>15</v>
      </c>
      <c r="D7025" s="11" t="s">
        <v>16</v>
      </c>
      <c r="E7025" s="11" t="s">
        <v>11496</v>
      </c>
      <c r="F7025" s="12" t="n">
        <v>2.25</v>
      </c>
      <c r="G7025" s="11" t="n">
        <v>20</v>
      </c>
      <c r="H7025" s="11"/>
      <c r="I7025" s="11"/>
      <c r="J7025" s="11" t="n">
        <v>100</v>
      </c>
    </row>
    <row r="7026" customFormat="false" ht="12.75" hidden="false" customHeight="false" outlineLevel="0" collapsed="false">
      <c r="A7026" s="11" t="n">
        <v>73762</v>
      </c>
      <c r="B7026" s="11" t="s">
        <v>11706</v>
      </c>
      <c r="C7026" s="11" t="s">
        <v>835</v>
      </c>
      <c r="D7026" s="11" t="s">
        <v>16</v>
      </c>
      <c r="E7026" s="11" t="s">
        <v>11392</v>
      </c>
      <c r="F7026" s="12" t="n">
        <v>30.86</v>
      </c>
      <c r="G7026" s="11" t="n">
        <v>1</v>
      </c>
      <c r="H7026" s="11"/>
      <c r="I7026" s="11"/>
      <c r="J7026" s="11" t="n">
        <v>3</v>
      </c>
    </row>
    <row r="7027" customFormat="false" ht="12.75" hidden="false" customHeight="false" outlineLevel="0" collapsed="false">
      <c r="A7027" s="11" t="n">
        <v>73761</v>
      </c>
      <c r="B7027" s="11" t="s">
        <v>11707</v>
      </c>
      <c r="C7027" s="11" t="s">
        <v>835</v>
      </c>
      <c r="D7027" s="11" t="s">
        <v>16</v>
      </c>
      <c r="E7027" s="11" t="s">
        <v>11392</v>
      </c>
      <c r="F7027" s="12" t="n">
        <v>30.86</v>
      </c>
      <c r="G7027" s="11" t="n">
        <v>1</v>
      </c>
      <c r="H7027" s="11"/>
      <c r="I7027" s="11"/>
      <c r="J7027" s="11" t="n">
        <v>1</v>
      </c>
    </row>
    <row r="7028" customFormat="false" ht="12.75" hidden="false" customHeight="false" outlineLevel="0" collapsed="false">
      <c r="A7028" s="11" t="n">
        <v>73763</v>
      </c>
      <c r="B7028" s="11" t="s">
        <v>11708</v>
      </c>
      <c r="C7028" s="11" t="s">
        <v>835</v>
      </c>
      <c r="D7028" s="11" t="s">
        <v>16</v>
      </c>
      <c r="E7028" s="11" t="s">
        <v>11392</v>
      </c>
      <c r="F7028" s="12" t="n">
        <v>30.86</v>
      </c>
      <c r="G7028" s="11" t="n">
        <v>1</v>
      </c>
      <c r="H7028" s="11"/>
      <c r="I7028" s="11"/>
      <c r="J7028" s="11" t="n">
        <v>3</v>
      </c>
    </row>
    <row r="7029" customFormat="false" ht="12.75" hidden="false" customHeight="false" outlineLevel="0" collapsed="false">
      <c r="A7029" s="11" t="n">
        <v>63253</v>
      </c>
      <c r="B7029" s="11" t="s">
        <v>11709</v>
      </c>
      <c r="C7029" s="11" t="s">
        <v>15</v>
      </c>
      <c r="D7029" s="11" t="s">
        <v>16</v>
      </c>
      <c r="E7029" s="11" t="s">
        <v>11058</v>
      </c>
      <c r="F7029" s="12" t="n">
        <v>95.23</v>
      </c>
      <c r="G7029" s="11" t="n">
        <v>10</v>
      </c>
      <c r="H7029" s="11"/>
      <c r="I7029" s="11"/>
      <c r="J7029" s="11" t="n">
        <v>3</v>
      </c>
    </row>
    <row r="7030" customFormat="false" ht="12.75" hidden="false" customHeight="false" outlineLevel="0" collapsed="false">
      <c r="A7030" s="11" t="n">
        <v>62365</v>
      </c>
      <c r="B7030" s="11" t="s">
        <v>11710</v>
      </c>
      <c r="C7030" s="11" t="s">
        <v>15</v>
      </c>
      <c r="D7030" s="11" t="s">
        <v>16</v>
      </c>
      <c r="E7030" s="11" t="s">
        <v>11058</v>
      </c>
      <c r="F7030" s="12" t="n">
        <v>95.23</v>
      </c>
      <c r="G7030" s="11" t="n">
        <v>10</v>
      </c>
      <c r="H7030" s="11"/>
      <c r="I7030" s="11"/>
      <c r="J7030" s="11" t="n">
        <v>3</v>
      </c>
    </row>
    <row r="7031" customFormat="false" ht="12.75" hidden="false" customHeight="false" outlineLevel="0" collapsed="false">
      <c r="A7031" s="11" t="n">
        <v>31084</v>
      </c>
      <c r="B7031" s="11" t="s">
        <v>11711</v>
      </c>
      <c r="C7031" s="11" t="s">
        <v>835</v>
      </c>
      <c r="D7031" s="11" t="s">
        <v>16</v>
      </c>
      <c r="E7031" s="11" t="s">
        <v>11392</v>
      </c>
      <c r="F7031" s="12" t="n">
        <v>93.47</v>
      </c>
      <c r="G7031" s="11" t="n">
        <v>1</v>
      </c>
      <c r="H7031" s="11"/>
      <c r="I7031" s="11"/>
      <c r="J7031" s="11" t="n">
        <v>3</v>
      </c>
    </row>
    <row r="7032" customFormat="false" ht="12.75" hidden="false" customHeight="false" outlineLevel="0" collapsed="false">
      <c r="A7032" s="11" t="n">
        <v>27441</v>
      </c>
      <c r="B7032" s="11" t="s">
        <v>11712</v>
      </c>
      <c r="C7032" s="11" t="s">
        <v>835</v>
      </c>
      <c r="D7032" s="11" t="s">
        <v>16</v>
      </c>
      <c r="E7032" s="11" t="s">
        <v>11392</v>
      </c>
      <c r="F7032" s="12" t="n">
        <v>93.47</v>
      </c>
      <c r="G7032" s="11" t="n">
        <v>1</v>
      </c>
      <c r="H7032" s="11"/>
      <c r="I7032" s="11"/>
      <c r="J7032" s="11" t="n">
        <v>2</v>
      </c>
    </row>
    <row r="7033" customFormat="false" ht="12.75" hidden="false" customHeight="false" outlineLevel="0" collapsed="false">
      <c r="A7033" s="11" t="n">
        <v>79363</v>
      </c>
      <c r="B7033" s="11" t="s">
        <v>11713</v>
      </c>
      <c r="C7033" s="11" t="s">
        <v>835</v>
      </c>
      <c r="D7033" s="11" t="s">
        <v>16</v>
      </c>
      <c r="E7033" s="11" t="s">
        <v>11392</v>
      </c>
      <c r="F7033" s="12" t="n">
        <v>52.13</v>
      </c>
      <c r="G7033" s="11" t="n">
        <v>1</v>
      </c>
      <c r="H7033" s="11"/>
      <c r="I7033" s="11"/>
      <c r="J7033" s="11" t="n">
        <v>4</v>
      </c>
    </row>
    <row r="7034" customFormat="false" ht="12.75" hidden="false" customHeight="false" outlineLevel="0" collapsed="false">
      <c r="A7034" s="11" t="n">
        <v>82867</v>
      </c>
      <c r="B7034" s="11" t="s">
        <v>11714</v>
      </c>
      <c r="C7034" s="11" t="s">
        <v>835</v>
      </c>
      <c r="D7034" s="11" t="s">
        <v>16</v>
      </c>
      <c r="E7034" s="11" t="s">
        <v>11392</v>
      </c>
      <c r="F7034" s="12" t="n">
        <v>52.13</v>
      </c>
      <c r="G7034" s="11" t="n">
        <v>1</v>
      </c>
      <c r="H7034" s="11"/>
      <c r="I7034" s="11"/>
      <c r="J7034" s="11" t="n">
        <v>4</v>
      </c>
    </row>
    <row r="7035" customFormat="false" ht="12.75" hidden="false" customHeight="false" outlineLevel="0" collapsed="false">
      <c r="A7035" s="11" t="n">
        <v>28869</v>
      </c>
      <c r="B7035" s="11" t="s">
        <v>11715</v>
      </c>
      <c r="C7035" s="11" t="s">
        <v>835</v>
      </c>
      <c r="D7035" s="11" t="s">
        <v>16</v>
      </c>
      <c r="E7035" s="11" t="s">
        <v>11112</v>
      </c>
      <c r="F7035" s="12" t="n">
        <v>43.63</v>
      </c>
      <c r="G7035" s="11" t="n">
        <v>1</v>
      </c>
      <c r="H7035" s="11"/>
      <c r="I7035" s="11"/>
      <c r="J7035" s="11" t="n">
        <v>22</v>
      </c>
    </row>
    <row r="7036" customFormat="false" ht="12.75" hidden="false" customHeight="false" outlineLevel="0" collapsed="false">
      <c r="A7036" s="11" t="n">
        <v>36021</v>
      </c>
      <c r="B7036" s="11" t="s">
        <v>11716</v>
      </c>
      <c r="C7036" s="11" t="s">
        <v>15</v>
      </c>
      <c r="D7036" s="11" t="s">
        <v>16</v>
      </c>
      <c r="E7036" s="11" t="s">
        <v>11496</v>
      </c>
      <c r="F7036" s="12" t="n">
        <v>3.09</v>
      </c>
      <c r="G7036" s="11" t="n">
        <v>20</v>
      </c>
      <c r="H7036" s="11"/>
      <c r="I7036" s="11"/>
      <c r="J7036" s="11" t="n">
        <v>40</v>
      </c>
    </row>
    <row r="7037" customFormat="false" ht="12.75" hidden="false" customHeight="false" outlineLevel="0" collapsed="false">
      <c r="A7037" s="11" t="n">
        <v>58535</v>
      </c>
      <c r="B7037" s="11" t="s">
        <v>11717</v>
      </c>
      <c r="C7037" s="11" t="s">
        <v>15</v>
      </c>
      <c r="D7037" s="11" t="s">
        <v>16</v>
      </c>
      <c r="E7037" s="11" t="s">
        <v>11060</v>
      </c>
      <c r="F7037" s="12" t="n">
        <v>13.91</v>
      </c>
      <c r="G7037" s="11" t="n">
        <v>10</v>
      </c>
      <c r="H7037" s="11"/>
      <c r="I7037" s="11"/>
      <c r="J7037" s="11" t="n">
        <v>60</v>
      </c>
    </row>
    <row r="7038" customFormat="false" ht="12.75" hidden="false" customHeight="false" outlineLevel="0" collapsed="false">
      <c r="A7038" s="11" t="n">
        <v>57138</v>
      </c>
      <c r="B7038" s="11" t="s">
        <v>11718</v>
      </c>
      <c r="C7038" s="11" t="s">
        <v>15</v>
      </c>
      <c r="D7038" s="11" t="s">
        <v>16</v>
      </c>
      <c r="E7038" s="11" t="s">
        <v>11060</v>
      </c>
      <c r="F7038" s="12" t="n">
        <v>12.65</v>
      </c>
      <c r="G7038" s="11" t="n">
        <v>10</v>
      </c>
      <c r="H7038" s="11"/>
      <c r="I7038" s="11"/>
      <c r="J7038" s="11" t="n">
        <v>70</v>
      </c>
    </row>
    <row r="7039" customFormat="false" ht="12.75" hidden="false" customHeight="false" outlineLevel="0" collapsed="false">
      <c r="A7039" s="11" t="n">
        <v>29350</v>
      </c>
      <c r="B7039" s="11" t="s">
        <v>11719</v>
      </c>
      <c r="C7039" s="11" t="s">
        <v>15</v>
      </c>
      <c r="D7039" s="11" t="s">
        <v>16</v>
      </c>
      <c r="E7039" s="11" t="s">
        <v>11060</v>
      </c>
      <c r="F7039" s="12" t="n">
        <v>12.66</v>
      </c>
      <c r="G7039" s="11" t="n">
        <v>10</v>
      </c>
      <c r="H7039" s="11"/>
      <c r="I7039" s="11"/>
      <c r="J7039" s="11" t="n">
        <v>90</v>
      </c>
    </row>
    <row r="7040" customFormat="false" ht="12.75" hidden="false" customHeight="false" outlineLevel="0" collapsed="false">
      <c r="A7040" s="11" t="n">
        <v>29388</v>
      </c>
      <c r="B7040" s="11" t="s">
        <v>11720</v>
      </c>
      <c r="C7040" s="11" t="s">
        <v>15</v>
      </c>
      <c r="D7040" s="11" t="s">
        <v>16</v>
      </c>
      <c r="E7040" s="11" t="s">
        <v>11060</v>
      </c>
      <c r="F7040" s="12" t="n">
        <v>12.66</v>
      </c>
      <c r="G7040" s="11" t="n">
        <v>10</v>
      </c>
      <c r="H7040" s="11"/>
      <c r="I7040" s="11"/>
      <c r="J7040" s="11" t="n">
        <v>80</v>
      </c>
    </row>
    <row r="7041" customFormat="false" ht="12.75" hidden="false" customHeight="false" outlineLevel="0" collapsed="false">
      <c r="A7041" s="11" t="n">
        <v>31082</v>
      </c>
      <c r="B7041" s="11" t="s">
        <v>11721</v>
      </c>
      <c r="C7041" s="11" t="s">
        <v>15</v>
      </c>
      <c r="D7041" s="11" t="s">
        <v>16</v>
      </c>
      <c r="E7041" s="11" t="s">
        <v>11060</v>
      </c>
      <c r="F7041" s="12" t="n">
        <v>13.91</v>
      </c>
      <c r="G7041" s="11" t="n">
        <v>10</v>
      </c>
      <c r="H7041" s="11"/>
      <c r="I7041" s="11"/>
      <c r="J7041" s="11" t="n">
        <v>140</v>
      </c>
    </row>
    <row r="7042" customFormat="false" ht="12.75" hidden="false" customHeight="false" outlineLevel="0" collapsed="false">
      <c r="A7042" s="11" t="n">
        <v>31079</v>
      </c>
      <c r="B7042" s="11" t="s">
        <v>11722</v>
      </c>
      <c r="C7042" s="11" t="s">
        <v>15</v>
      </c>
      <c r="D7042" s="11" t="s">
        <v>16</v>
      </c>
      <c r="E7042" s="11" t="s">
        <v>11060</v>
      </c>
      <c r="F7042" s="12" t="n">
        <v>13.91</v>
      </c>
      <c r="G7042" s="11" t="n">
        <v>10</v>
      </c>
      <c r="H7042" s="11"/>
      <c r="I7042" s="11"/>
      <c r="J7042" s="11" t="n">
        <v>130</v>
      </c>
    </row>
    <row r="7043" customFormat="false" ht="12.75" hidden="false" customHeight="false" outlineLevel="0" collapsed="false">
      <c r="A7043" s="11" t="n">
        <v>39558</v>
      </c>
      <c r="B7043" s="11" t="s">
        <v>11723</v>
      </c>
      <c r="C7043" s="11" t="s">
        <v>15</v>
      </c>
      <c r="D7043" s="11" t="s">
        <v>16</v>
      </c>
      <c r="E7043" s="11" t="s">
        <v>11094</v>
      </c>
      <c r="F7043" s="12" t="n">
        <v>12.89</v>
      </c>
      <c r="G7043" s="11" t="n">
        <v>10</v>
      </c>
      <c r="H7043" s="11"/>
      <c r="I7043" s="11"/>
      <c r="J7043" s="11" t="n">
        <v>17</v>
      </c>
    </row>
    <row r="7044" customFormat="false" ht="12.75" hidden="false" customHeight="false" outlineLevel="0" collapsed="false">
      <c r="A7044" s="11" t="n">
        <v>5361</v>
      </c>
      <c r="B7044" s="11" t="s">
        <v>11724</v>
      </c>
      <c r="C7044" s="11" t="s">
        <v>15</v>
      </c>
      <c r="D7044" s="11" t="s">
        <v>16</v>
      </c>
      <c r="E7044" s="11" t="s">
        <v>11052</v>
      </c>
      <c r="F7044" s="12" t="n">
        <v>12.65</v>
      </c>
      <c r="G7044" s="11" t="n">
        <v>10</v>
      </c>
      <c r="H7044" s="11"/>
      <c r="I7044" s="11"/>
      <c r="J7044" s="11" t="n">
        <v>80</v>
      </c>
    </row>
    <row r="7045" customFormat="false" ht="12.75" hidden="false" customHeight="false" outlineLevel="0" collapsed="false">
      <c r="A7045" s="11" t="n">
        <v>64123</v>
      </c>
      <c r="B7045" s="11" t="s">
        <v>11725</v>
      </c>
      <c r="C7045" s="11" t="s">
        <v>15</v>
      </c>
      <c r="D7045" s="11" t="s">
        <v>16</v>
      </c>
      <c r="E7045" s="11" t="s">
        <v>11052</v>
      </c>
      <c r="F7045" s="12" t="n">
        <v>12.66</v>
      </c>
      <c r="G7045" s="11" t="n">
        <v>10</v>
      </c>
      <c r="H7045" s="11"/>
      <c r="I7045" s="11"/>
      <c r="J7045" s="11" t="n">
        <v>60</v>
      </c>
    </row>
    <row r="7046" customFormat="false" ht="12.75" hidden="false" customHeight="false" outlineLevel="0" collapsed="false">
      <c r="A7046" s="11" t="n">
        <v>5319</v>
      </c>
      <c r="B7046" s="11" t="s">
        <v>11726</v>
      </c>
      <c r="C7046" s="11" t="s">
        <v>15</v>
      </c>
      <c r="D7046" s="11" t="s">
        <v>16</v>
      </c>
      <c r="E7046" s="11" t="s">
        <v>11052</v>
      </c>
      <c r="F7046" s="12" t="n">
        <v>12.66</v>
      </c>
      <c r="G7046" s="11" t="n">
        <v>10</v>
      </c>
      <c r="H7046" s="11"/>
      <c r="I7046" s="11"/>
      <c r="J7046" s="11" t="n">
        <v>20</v>
      </c>
    </row>
    <row r="7047" customFormat="false" ht="12.75" hidden="false" customHeight="false" outlineLevel="0" collapsed="false">
      <c r="A7047" s="11" t="n">
        <v>64294</v>
      </c>
      <c r="B7047" s="11" t="s">
        <v>11727</v>
      </c>
      <c r="C7047" s="11" t="s">
        <v>15</v>
      </c>
      <c r="D7047" s="11" t="s">
        <v>16</v>
      </c>
      <c r="E7047" s="11" t="s">
        <v>11052</v>
      </c>
      <c r="F7047" s="12" t="n">
        <v>12.65</v>
      </c>
      <c r="G7047" s="11" t="n">
        <v>10</v>
      </c>
      <c r="H7047" s="11"/>
      <c r="I7047" s="11"/>
      <c r="J7047" s="11" t="n">
        <v>50</v>
      </c>
    </row>
    <row r="7048" customFormat="false" ht="12.75" hidden="false" customHeight="false" outlineLevel="0" collapsed="false">
      <c r="A7048" s="11" t="n">
        <v>7940</v>
      </c>
      <c r="B7048" s="11" t="s">
        <v>11728</v>
      </c>
      <c r="C7048" s="11" t="s">
        <v>15</v>
      </c>
      <c r="D7048" s="11" t="s">
        <v>16</v>
      </c>
      <c r="E7048" s="11" t="s">
        <v>11086</v>
      </c>
      <c r="F7048" s="12" t="n">
        <v>12.66</v>
      </c>
      <c r="G7048" s="11" t="n">
        <v>10</v>
      </c>
      <c r="H7048" s="11"/>
      <c r="I7048" s="11"/>
      <c r="J7048" s="11" t="n">
        <v>40</v>
      </c>
    </row>
    <row r="7049" customFormat="false" ht="12.75" hidden="false" customHeight="false" outlineLevel="0" collapsed="false">
      <c r="A7049" s="11" t="n">
        <v>61037</v>
      </c>
      <c r="B7049" s="11" t="s">
        <v>11729</v>
      </c>
      <c r="C7049" s="11" t="s">
        <v>15</v>
      </c>
      <c r="D7049" s="11" t="s">
        <v>16</v>
      </c>
      <c r="E7049" s="11" t="s">
        <v>11058</v>
      </c>
      <c r="F7049" s="12" t="n">
        <v>12.66</v>
      </c>
      <c r="G7049" s="11" t="n">
        <v>10</v>
      </c>
      <c r="H7049" s="11"/>
      <c r="I7049" s="11"/>
      <c r="J7049" s="11" t="n">
        <v>100</v>
      </c>
    </row>
    <row r="7050" customFormat="false" ht="12.75" hidden="false" customHeight="false" outlineLevel="0" collapsed="false">
      <c r="A7050" s="11" t="n">
        <v>33127</v>
      </c>
      <c r="B7050" s="11" t="s">
        <v>11730</v>
      </c>
      <c r="C7050" s="11" t="s">
        <v>15</v>
      </c>
      <c r="D7050" s="11" t="s">
        <v>16</v>
      </c>
      <c r="E7050" s="11" t="s">
        <v>11058</v>
      </c>
      <c r="F7050" s="12" t="n">
        <v>13.91</v>
      </c>
      <c r="G7050" s="11" t="n">
        <v>10</v>
      </c>
      <c r="H7050" s="11"/>
      <c r="I7050" s="11"/>
      <c r="J7050" s="11" t="n">
        <v>90</v>
      </c>
    </row>
    <row r="7051" customFormat="false" ht="12.75" hidden="false" customHeight="false" outlineLevel="0" collapsed="false">
      <c r="A7051" s="11" t="n">
        <v>57643</v>
      </c>
      <c r="B7051" s="11" t="s">
        <v>11731</v>
      </c>
      <c r="C7051" s="11" t="s">
        <v>15</v>
      </c>
      <c r="D7051" s="11" t="s">
        <v>16</v>
      </c>
      <c r="E7051" s="11" t="s">
        <v>11058</v>
      </c>
      <c r="F7051" s="12" t="n">
        <v>12.65</v>
      </c>
      <c r="G7051" s="11" t="n">
        <v>10</v>
      </c>
      <c r="H7051" s="11"/>
      <c r="I7051" s="11"/>
      <c r="J7051" s="11" t="n">
        <v>100</v>
      </c>
    </row>
    <row r="7052" customFormat="false" ht="12.75" hidden="false" customHeight="false" outlineLevel="0" collapsed="false">
      <c r="A7052" s="11" t="n">
        <v>84893</v>
      </c>
      <c r="B7052" s="11" t="s">
        <v>11732</v>
      </c>
      <c r="C7052" s="11" t="s">
        <v>15</v>
      </c>
      <c r="D7052" s="11" t="s">
        <v>16</v>
      </c>
      <c r="E7052" s="11" t="s">
        <v>11058</v>
      </c>
      <c r="F7052" s="12" t="n">
        <v>12.66</v>
      </c>
      <c r="G7052" s="11" t="n">
        <v>10</v>
      </c>
      <c r="H7052" s="11"/>
      <c r="I7052" s="11"/>
      <c r="J7052" s="11" t="n">
        <v>100</v>
      </c>
    </row>
    <row r="7053" customFormat="false" ht="12.75" hidden="false" customHeight="false" outlineLevel="0" collapsed="false">
      <c r="A7053" s="11" t="n">
        <v>61035</v>
      </c>
      <c r="B7053" s="11" t="s">
        <v>11733</v>
      </c>
      <c r="C7053" s="11" t="s">
        <v>15</v>
      </c>
      <c r="D7053" s="11" t="s">
        <v>16</v>
      </c>
      <c r="E7053" s="11" t="s">
        <v>11058</v>
      </c>
      <c r="F7053" s="12" t="n">
        <v>12.66</v>
      </c>
      <c r="G7053" s="11" t="n">
        <v>10</v>
      </c>
      <c r="H7053" s="11"/>
      <c r="I7053" s="11"/>
      <c r="J7053" s="11" t="n">
        <v>50</v>
      </c>
    </row>
    <row r="7054" customFormat="false" ht="12.75" hidden="false" customHeight="false" outlineLevel="0" collapsed="false">
      <c r="A7054" s="11" t="n">
        <v>8826</v>
      </c>
      <c r="B7054" s="11" t="s">
        <v>11734</v>
      </c>
      <c r="C7054" s="11" t="s">
        <v>15</v>
      </c>
      <c r="D7054" s="11" t="s">
        <v>16</v>
      </c>
      <c r="E7054" s="11" t="s">
        <v>11058</v>
      </c>
      <c r="F7054" s="12" t="n">
        <v>12.66</v>
      </c>
      <c r="G7054" s="11" t="n">
        <v>10</v>
      </c>
      <c r="H7054" s="11"/>
      <c r="I7054" s="11"/>
      <c r="J7054" s="11" t="n">
        <v>120</v>
      </c>
    </row>
    <row r="7055" customFormat="false" ht="12.75" hidden="false" customHeight="false" outlineLevel="0" collapsed="false">
      <c r="A7055" s="11" t="n">
        <v>8106</v>
      </c>
      <c r="B7055" s="11" t="s">
        <v>11735</v>
      </c>
      <c r="C7055" s="11" t="s">
        <v>15</v>
      </c>
      <c r="D7055" s="11" t="s">
        <v>16</v>
      </c>
      <c r="E7055" s="11" t="s">
        <v>11086</v>
      </c>
      <c r="F7055" s="12" t="n">
        <v>121.84</v>
      </c>
      <c r="G7055" s="11" t="n">
        <v>10</v>
      </c>
      <c r="H7055" s="11"/>
      <c r="I7055" s="11"/>
      <c r="J7055" s="11" t="n">
        <v>2</v>
      </c>
    </row>
    <row r="7056" customFormat="false" ht="12.75" hidden="false" customHeight="false" outlineLevel="0" collapsed="false">
      <c r="A7056" s="11" t="n">
        <v>52081</v>
      </c>
      <c r="B7056" s="11" t="s">
        <v>11736</v>
      </c>
      <c r="C7056" s="11" t="s">
        <v>15</v>
      </c>
      <c r="D7056" s="11" t="s">
        <v>16</v>
      </c>
      <c r="E7056" s="11" t="s">
        <v>11060</v>
      </c>
      <c r="F7056" s="12" t="n">
        <v>25.76</v>
      </c>
      <c r="G7056" s="11" t="n">
        <v>10</v>
      </c>
      <c r="H7056" s="11"/>
      <c r="I7056" s="11"/>
      <c r="J7056" s="11" t="n">
        <v>18</v>
      </c>
    </row>
    <row r="7057" customFormat="false" ht="12.75" hidden="false" customHeight="false" outlineLevel="0" collapsed="false">
      <c r="A7057" s="11" t="n">
        <v>34923</v>
      </c>
      <c r="B7057" s="11" t="s">
        <v>11737</v>
      </c>
      <c r="C7057" s="11" t="s">
        <v>15</v>
      </c>
      <c r="D7057" s="11" t="s">
        <v>16</v>
      </c>
      <c r="E7057" s="11" t="s">
        <v>11060</v>
      </c>
      <c r="F7057" s="12" t="n">
        <v>34.48</v>
      </c>
      <c r="G7057" s="11" t="n">
        <v>10</v>
      </c>
      <c r="H7057" s="11"/>
      <c r="I7057" s="11"/>
      <c r="J7057" s="11" t="n">
        <v>38</v>
      </c>
    </row>
    <row r="7058" customFormat="false" ht="12.75" hidden="false" customHeight="false" outlineLevel="0" collapsed="false">
      <c r="A7058" s="11" t="n">
        <v>34924</v>
      </c>
      <c r="B7058" s="11" t="s">
        <v>11738</v>
      </c>
      <c r="C7058" s="11" t="s">
        <v>15</v>
      </c>
      <c r="D7058" s="11" t="s">
        <v>16</v>
      </c>
      <c r="E7058" s="11" t="s">
        <v>11060</v>
      </c>
      <c r="F7058" s="12" t="n">
        <v>34.48</v>
      </c>
      <c r="G7058" s="11" t="n">
        <v>10</v>
      </c>
      <c r="H7058" s="11"/>
      <c r="I7058" s="11"/>
      <c r="J7058" s="11" t="n">
        <v>12</v>
      </c>
    </row>
    <row r="7059" customFormat="false" ht="12.75" hidden="false" customHeight="false" outlineLevel="0" collapsed="false">
      <c r="A7059" s="11" t="n">
        <v>26751</v>
      </c>
      <c r="B7059" s="11" t="s">
        <v>11739</v>
      </c>
      <c r="C7059" s="11" t="s">
        <v>15</v>
      </c>
      <c r="D7059" s="11" t="s">
        <v>16</v>
      </c>
      <c r="E7059" s="11" t="s">
        <v>11060</v>
      </c>
      <c r="F7059" s="12" t="n">
        <v>25.75</v>
      </c>
      <c r="G7059" s="11" t="n">
        <v>10</v>
      </c>
      <c r="H7059" s="11"/>
      <c r="I7059" s="11"/>
      <c r="J7059" s="11" t="n">
        <v>26</v>
      </c>
    </row>
    <row r="7060" customFormat="false" ht="12.75" hidden="false" customHeight="false" outlineLevel="0" collapsed="false">
      <c r="A7060" s="11" t="n">
        <v>49597</v>
      </c>
      <c r="B7060" s="11" t="s">
        <v>11740</v>
      </c>
      <c r="C7060" s="11" t="s">
        <v>15</v>
      </c>
      <c r="D7060" s="11" t="s">
        <v>16</v>
      </c>
      <c r="E7060" s="11" t="s">
        <v>11060</v>
      </c>
      <c r="F7060" s="12" t="n">
        <v>14.16</v>
      </c>
      <c r="G7060" s="11" t="n">
        <v>10</v>
      </c>
      <c r="H7060" s="11"/>
      <c r="I7060" s="11"/>
      <c r="J7060" s="11" t="n">
        <v>53</v>
      </c>
    </row>
    <row r="7061" customFormat="false" ht="12.75" hidden="false" customHeight="false" outlineLevel="0" collapsed="false">
      <c r="A7061" s="11" t="n">
        <v>46283</v>
      </c>
      <c r="B7061" s="11" t="s">
        <v>11741</v>
      </c>
      <c r="C7061" s="11" t="s">
        <v>15</v>
      </c>
      <c r="D7061" s="11" t="s">
        <v>16</v>
      </c>
      <c r="E7061" s="11" t="s">
        <v>11060</v>
      </c>
      <c r="F7061" s="12" t="n">
        <v>14.16</v>
      </c>
      <c r="G7061" s="11" t="n">
        <v>10</v>
      </c>
      <c r="H7061" s="11"/>
      <c r="I7061" s="11"/>
      <c r="J7061" s="11" t="n">
        <v>53</v>
      </c>
    </row>
    <row r="7062" customFormat="false" ht="12.75" hidden="false" customHeight="false" outlineLevel="0" collapsed="false">
      <c r="A7062" s="11" t="n">
        <v>8341</v>
      </c>
      <c r="B7062" s="11" t="s">
        <v>11742</v>
      </c>
      <c r="C7062" s="11" t="s">
        <v>15</v>
      </c>
      <c r="D7062" s="11" t="s">
        <v>16</v>
      </c>
      <c r="E7062" s="11" t="s">
        <v>11107</v>
      </c>
      <c r="F7062" s="12" t="n">
        <v>23.41</v>
      </c>
      <c r="G7062" s="11" t="n">
        <v>10</v>
      </c>
      <c r="H7062" s="11"/>
      <c r="I7062" s="11"/>
      <c r="J7062" s="11" t="n">
        <v>48</v>
      </c>
    </row>
    <row r="7063" customFormat="false" ht="12.75" hidden="false" customHeight="false" outlineLevel="0" collapsed="false">
      <c r="A7063" s="11" t="n">
        <v>39465</v>
      </c>
      <c r="B7063" s="11" t="s">
        <v>11743</v>
      </c>
      <c r="C7063" s="11" t="s">
        <v>15</v>
      </c>
      <c r="D7063" s="11" t="s">
        <v>16</v>
      </c>
      <c r="E7063" s="11" t="s">
        <v>11107</v>
      </c>
      <c r="F7063" s="12" t="n">
        <v>23.41</v>
      </c>
      <c r="G7063" s="11" t="n">
        <v>10</v>
      </c>
      <c r="H7063" s="11"/>
      <c r="I7063" s="11"/>
      <c r="J7063" s="11" t="n">
        <v>20</v>
      </c>
    </row>
    <row r="7064" customFormat="false" ht="12.75" hidden="false" customHeight="false" outlineLevel="0" collapsed="false">
      <c r="A7064" s="11" t="n">
        <v>73951</v>
      </c>
      <c r="B7064" s="11" t="s">
        <v>11744</v>
      </c>
      <c r="C7064" s="11" t="s">
        <v>15</v>
      </c>
      <c r="D7064" s="11" t="s">
        <v>16</v>
      </c>
      <c r="E7064" s="11" t="s">
        <v>11086</v>
      </c>
      <c r="F7064" s="12" t="n">
        <v>29.58</v>
      </c>
      <c r="G7064" s="11" t="n">
        <v>10</v>
      </c>
      <c r="H7064" s="11"/>
      <c r="I7064" s="11"/>
      <c r="J7064" s="11" t="n">
        <v>17</v>
      </c>
    </row>
    <row r="7065" customFormat="false" ht="12.75" hidden="false" customHeight="false" outlineLevel="0" collapsed="false">
      <c r="A7065" s="11" t="n">
        <v>50380</v>
      </c>
      <c r="B7065" s="11" t="s">
        <v>11745</v>
      </c>
      <c r="C7065" s="11" t="s">
        <v>15</v>
      </c>
      <c r="D7065" s="11" t="s">
        <v>16</v>
      </c>
      <c r="E7065" s="11" t="s">
        <v>11052</v>
      </c>
      <c r="F7065" s="12" t="n">
        <v>59.26</v>
      </c>
      <c r="G7065" s="11" t="n">
        <v>10</v>
      </c>
      <c r="H7065" s="11"/>
      <c r="I7065" s="11"/>
      <c r="J7065" s="11" t="n">
        <v>8</v>
      </c>
    </row>
    <row r="7066" customFormat="false" ht="12.75" hidden="false" customHeight="false" outlineLevel="0" collapsed="false">
      <c r="A7066" s="11" t="n">
        <v>34913</v>
      </c>
      <c r="B7066" s="11" t="s">
        <v>11746</v>
      </c>
      <c r="C7066" s="11" t="s">
        <v>15</v>
      </c>
      <c r="D7066" s="11" t="s">
        <v>16</v>
      </c>
      <c r="E7066" s="11" t="s">
        <v>11058</v>
      </c>
      <c r="F7066" s="12" t="n">
        <v>25.75</v>
      </c>
      <c r="G7066" s="11" t="n">
        <v>10</v>
      </c>
      <c r="H7066" s="11"/>
      <c r="I7066" s="11"/>
      <c r="J7066" s="11" t="n">
        <v>20</v>
      </c>
    </row>
    <row r="7067" customFormat="false" ht="12.75" hidden="false" customHeight="false" outlineLevel="0" collapsed="false">
      <c r="A7067" s="11" t="n">
        <v>34661</v>
      </c>
      <c r="B7067" s="11" t="s">
        <v>11747</v>
      </c>
      <c r="C7067" s="11" t="s">
        <v>15</v>
      </c>
      <c r="D7067" s="11" t="s">
        <v>16</v>
      </c>
      <c r="E7067" s="11" t="s">
        <v>11058</v>
      </c>
      <c r="F7067" s="12" t="n">
        <v>25.75</v>
      </c>
      <c r="G7067" s="11" t="n">
        <v>10</v>
      </c>
      <c r="H7067" s="11"/>
      <c r="I7067" s="11"/>
      <c r="J7067" s="11" t="n">
        <v>22</v>
      </c>
    </row>
    <row r="7068" customFormat="false" ht="12.75" hidden="false" customHeight="false" outlineLevel="0" collapsed="false">
      <c r="A7068" s="11" t="n">
        <v>52097</v>
      </c>
      <c r="B7068" s="11" t="s">
        <v>11748</v>
      </c>
      <c r="C7068" s="11" t="s">
        <v>15</v>
      </c>
      <c r="D7068" s="11" t="s">
        <v>16</v>
      </c>
      <c r="E7068" s="11" t="s">
        <v>11058</v>
      </c>
      <c r="F7068" s="12" t="n">
        <v>25.76</v>
      </c>
      <c r="G7068" s="11" t="n">
        <v>10</v>
      </c>
      <c r="H7068" s="11"/>
      <c r="I7068" s="11"/>
      <c r="J7068" s="11" t="n">
        <v>20</v>
      </c>
    </row>
    <row r="7069" customFormat="false" ht="12.75" hidden="false" customHeight="false" outlineLevel="0" collapsed="false">
      <c r="A7069" s="11" t="n">
        <v>85536</v>
      </c>
      <c r="B7069" s="11" t="s">
        <v>11749</v>
      </c>
      <c r="C7069" s="11" t="s">
        <v>15</v>
      </c>
      <c r="D7069" s="11" t="s">
        <v>16</v>
      </c>
      <c r="E7069" s="11" t="s">
        <v>11058</v>
      </c>
      <c r="F7069" s="12" t="n">
        <v>25.76</v>
      </c>
      <c r="G7069" s="11" t="n">
        <v>10</v>
      </c>
      <c r="H7069" s="11"/>
      <c r="I7069" s="11"/>
      <c r="J7069" s="11" t="n">
        <v>22</v>
      </c>
    </row>
    <row r="7070" customFormat="false" ht="12.75" hidden="false" customHeight="false" outlineLevel="0" collapsed="false">
      <c r="A7070" s="11" t="n">
        <v>13007</v>
      </c>
      <c r="B7070" s="11" t="s">
        <v>11750</v>
      </c>
      <c r="C7070" s="11" t="s">
        <v>15</v>
      </c>
      <c r="D7070" s="11" t="s">
        <v>16</v>
      </c>
      <c r="E7070" s="11" t="s">
        <v>11058</v>
      </c>
      <c r="F7070" s="12" t="n">
        <v>25.75</v>
      </c>
      <c r="G7070" s="11" t="n">
        <v>10</v>
      </c>
      <c r="H7070" s="11"/>
      <c r="I7070" s="11"/>
      <c r="J7070" s="11" t="n">
        <v>35</v>
      </c>
    </row>
    <row r="7071" customFormat="false" ht="12.75" hidden="false" customHeight="false" outlineLevel="0" collapsed="false">
      <c r="A7071" s="11" t="n">
        <v>62174</v>
      </c>
      <c r="B7071" s="11" t="s">
        <v>11751</v>
      </c>
      <c r="C7071" s="11" t="s">
        <v>15</v>
      </c>
      <c r="D7071" s="11" t="s">
        <v>16</v>
      </c>
      <c r="E7071" s="11" t="s">
        <v>11139</v>
      </c>
      <c r="F7071" s="12" t="n">
        <v>23.41</v>
      </c>
      <c r="G7071" s="11" t="n">
        <v>10</v>
      </c>
      <c r="H7071" s="11"/>
      <c r="I7071" s="11"/>
      <c r="J7071" s="11" t="n">
        <v>92</v>
      </c>
    </row>
    <row r="7072" customFormat="false" ht="12.75" hidden="false" customHeight="false" outlineLevel="0" collapsed="false">
      <c r="A7072" s="11" t="n">
        <v>82175</v>
      </c>
      <c r="B7072" s="11" t="s">
        <v>11752</v>
      </c>
      <c r="C7072" s="11" t="s">
        <v>15</v>
      </c>
      <c r="D7072" s="11" t="s">
        <v>16</v>
      </c>
      <c r="E7072" s="11" t="s">
        <v>11058</v>
      </c>
      <c r="F7072" s="12" t="n">
        <v>25.76</v>
      </c>
      <c r="G7072" s="11" t="n">
        <v>10</v>
      </c>
      <c r="H7072" s="11"/>
      <c r="I7072" s="11"/>
      <c r="J7072" s="11" t="n">
        <v>53</v>
      </c>
    </row>
    <row r="7073" customFormat="false" ht="12.75" hidden="false" customHeight="false" outlineLevel="0" collapsed="false">
      <c r="A7073" s="11" t="n">
        <v>79936</v>
      </c>
      <c r="B7073" s="11" t="s">
        <v>11753</v>
      </c>
      <c r="C7073" s="11" t="s">
        <v>15</v>
      </c>
      <c r="D7073" s="11" t="s">
        <v>16</v>
      </c>
      <c r="E7073" s="11" t="s">
        <v>181</v>
      </c>
      <c r="F7073" s="12" t="n">
        <v>11.8</v>
      </c>
      <c r="G7073" s="11" t="n">
        <v>1</v>
      </c>
      <c r="H7073" s="11"/>
      <c r="I7073" s="11"/>
      <c r="J7073" s="11" t="n">
        <v>65</v>
      </c>
    </row>
    <row r="7074" customFormat="false" ht="12.75" hidden="false" customHeight="false" outlineLevel="0" collapsed="false">
      <c r="A7074" s="11" t="n">
        <v>79933</v>
      </c>
      <c r="B7074" s="11" t="s">
        <v>11754</v>
      </c>
      <c r="C7074" s="11" t="s">
        <v>15</v>
      </c>
      <c r="D7074" s="11" t="s">
        <v>16</v>
      </c>
      <c r="E7074" s="11" t="s">
        <v>181</v>
      </c>
      <c r="F7074" s="12" t="n">
        <v>30.68</v>
      </c>
      <c r="G7074" s="11" t="n">
        <v>1</v>
      </c>
      <c r="H7074" s="11"/>
      <c r="I7074" s="11"/>
      <c r="J7074" s="11" t="n">
        <v>1</v>
      </c>
    </row>
    <row r="7075" customFormat="false" ht="12.75" hidden="false" customHeight="false" outlineLevel="0" collapsed="false">
      <c r="A7075" s="11" t="n">
        <v>79935</v>
      </c>
      <c r="B7075" s="11" t="s">
        <v>11755</v>
      </c>
      <c r="C7075" s="11" t="s">
        <v>15</v>
      </c>
      <c r="D7075" s="11" t="s">
        <v>16</v>
      </c>
      <c r="E7075" s="11" t="s">
        <v>181</v>
      </c>
      <c r="F7075" s="12" t="n">
        <v>28.91</v>
      </c>
      <c r="G7075" s="11" t="n">
        <v>1</v>
      </c>
      <c r="H7075" s="11"/>
      <c r="I7075" s="11"/>
      <c r="J7075" s="11" t="n">
        <v>95</v>
      </c>
    </row>
    <row r="7076" customFormat="false" ht="12.75" hidden="false" customHeight="false" outlineLevel="0" collapsed="false">
      <c r="A7076" s="11" t="n">
        <v>79931</v>
      </c>
      <c r="B7076" s="11" t="s">
        <v>11756</v>
      </c>
      <c r="C7076" s="11" t="s">
        <v>15</v>
      </c>
      <c r="D7076" s="11" t="s">
        <v>16</v>
      </c>
      <c r="E7076" s="11" t="s">
        <v>181</v>
      </c>
      <c r="F7076" s="12" t="n">
        <v>10.03</v>
      </c>
      <c r="G7076" s="11" t="n">
        <v>1</v>
      </c>
      <c r="H7076" s="11"/>
      <c r="I7076" s="11" t="s">
        <v>11757</v>
      </c>
      <c r="J7076" s="11" t="n">
        <v>198</v>
      </c>
    </row>
    <row r="7077" customFormat="false" ht="12.75" hidden="false" customHeight="false" outlineLevel="0" collapsed="false">
      <c r="A7077" s="11" t="n">
        <v>79934</v>
      </c>
      <c r="B7077" s="11" t="s">
        <v>11758</v>
      </c>
      <c r="C7077" s="11" t="s">
        <v>15</v>
      </c>
      <c r="D7077" s="11" t="s">
        <v>16</v>
      </c>
      <c r="E7077" s="11" t="s">
        <v>181</v>
      </c>
      <c r="F7077" s="12" t="n">
        <v>10.03</v>
      </c>
      <c r="G7077" s="11" t="n">
        <v>1</v>
      </c>
      <c r="H7077" s="11"/>
      <c r="I7077" s="11" t="s">
        <v>11759</v>
      </c>
      <c r="J7077" s="11" t="n">
        <v>100</v>
      </c>
    </row>
    <row r="7078" customFormat="false" ht="12.75" hidden="false" customHeight="false" outlineLevel="0" collapsed="false">
      <c r="A7078" s="11" t="n">
        <v>52090</v>
      </c>
      <c r="B7078" s="11" t="s">
        <v>11760</v>
      </c>
      <c r="C7078" s="11" t="s">
        <v>15</v>
      </c>
      <c r="D7078" s="11" t="s">
        <v>16</v>
      </c>
      <c r="E7078" s="11" t="s">
        <v>11074</v>
      </c>
      <c r="F7078" s="12" t="n">
        <v>23.94</v>
      </c>
      <c r="G7078" s="11" t="n">
        <v>10</v>
      </c>
      <c r="H7078" s="11"/>
      <c r="I7078" s="11"/>
      <c r="J7078" s="11" t="n">
        <v>17</v>
      </c>
    </row>
    <row r="7079" customFormat="false" ht="12.75" hidden="false" customHeight="false" outlineLevel="0" collapsed="false">
      <c r="A7079" s="11" t="n">
        <v>51951</v>
      </c>
      <c r="B7079" s="11" t="s">
        <v>11761</v>
      </c>
      <c r="C7079" s="11" t="s">
        <v>15</v>
      </c>
      <c r="D7079" s="11" t="s">
        <v>16</v>
      </c>
      <c r="E7079" s="11" t="s">
        <v>11074</v>
      </c>
      <c r="F7079" s="12" t="n">
        <v>23.94</v>
      </c>
      <c r="G7079" s="11" t="n">
        <v>10</v>
      </c>
      <c r="H7079" s="11"/>
      <c r="I7079" s="11"/>
      <c r="J7079" s="11" t="n">
        <v>18</v>
      </c>
    </row>
    <row r="7080" customFormat="false" ht="12.75" hidden="false" customHeight="false" outlineLevel="0" collapsed="false">
      <c r="A7080" s="11" t="n">
        <v>52089</v>
      </c>
      <c r="B7080" s="11" t="s">
        <v>11762</v>
      </c>
      <c r="C7080" s="11" t="s">
        <v>15</v>
      </c>
      <c r="D7080" s="11" t="s">
        <v>16</v>
      </c>
      <c r="E7080" s="11" t="s">
        <v>11074</v>
      </c>
      <c r="F7080" s="12" t="n">
        <v>23.94</v>
      </c>
      <c r="G7080" s="11" t="n">
        <v>10</v>
      </c>
      <c r="H7080" s="11"/>
      <c r="I7080" s="11"/>
      <c r="J7080" s="11" t="n">
        <v>17</v>
      </c>
    </row>
    <row r="7081" customFormat="false" ht="12.75" hidden="false" customHeight="false" outlineLevel="0" collapsed="false">
      <c r="A7081" s="11" t="n">
        <v>51950</v>
      </c>
      <c r="B7081" s="11" t="s">
        <v>11763</v>
      </c>
      <c r="C7081" s="11" t="s">
        <v>15</v>
      </c>
      <c r="D7081" s="11" t="s">
        <v>16</v>
      </c>
      <c r="E7081" s="11" t="s">
        <v>11074</v>
      </c>
      <c r="F7081" s="12" t="n">
        <v>23.94</v>
      </c>
      <c r="G7081" s="11" t="n">
        <v>10</v>
      </c>
      <c r="H7081" s="11"/>
      <c r="I7081" s="11"/>
      <c r="J7081" s="11" t="n">
        <v>17</v>
      </c>
    </row>
    <row r="7082" customFormat="false" ht="12.75" hidden="false" customHeight="false" outlineLevel="0" collapsed="false">
      <c r="A7082" s="11" t="n">
        <v>52086</v>
      </c>
      <c r="B7082" s="11" t="s">
        <v>11764</v>
      </c>
      <c r="C7082" s="11" t="s">
        <v>15</v>
      </c>
      <c r="D7082" s="11" t="s">
        <v>16</v>
      </c>
      <c r="E7082" s="11" t="s">
        <v>11074</v>
      </c>
      <c r="F7082" s="12" t="n">
        <v>23.94</v>
      </c>
      <c r="G7082" s="11" t="n">
        <v>10</v>
      </c>
      <c r="H7082" s="11"/>
      <c r="I7082" s="11"/>
      <c r="J7082" s="11" t="n">
        <v>18</v>
      </c>
    </row>
    <row r="7083" customFormat="false" ht="12.75" hidden="false" customHeight="false" outlineLevel="0" collapsed="false">
      <c r="A7083" s="11" t="n">
        <v>52088</v>
      </c>
      <c r="B7083" s="11" t="s">
        <v>11765</v>
      </c>
      <c r="C7083" s="11" t="s">
        <v>15</v>
      </c>
      <c r="D7083" s="11" t="s">
        <v>16</v>
      </c>
      <c r="E7083" s="11" t="s">
        <v>11074</v>
      </c>
      <c r="F7083" s="12" t="n">
        <v>23.94</v>
      </c>
      <c r="G7083" s="11" t="n">
        <v>10</v>
      </c>
      <c r="H7083" s="11"/>
      <c r="I7083" s="11"/>
      <c r="J7083" s="11" t="n">
        <v>18</v>
      </c>
    </row>
    <row r="7084" customFormat="false" ht="12.75" hidden="false" customHeight="false" outlineLevel="0" collapsed="false">
      <c r="A7084" s="11" t="n">
        <v>65646</v>
      </c>
      <c r="B7084" s="11" t="s">
        <v>11766</v>
      </c>
      <c r="C7084" s="11" t="s">
        <v>15</v>
      </c>
      <c r="D7084" s="11" t="s">
        <v>16</v>
      </c>
      <c r="E7084" s="11" t="s">
        <v>11086</v>
      </c>
      <c r="F7084" s="12" t="n">
        <v>25.76</v>
      </c>
      <c r="G7084" s="11" t="n">
        <v>10</v>
      </c>
      <c r="H7084" s="11"/>
      <c r="I7084" s="11"/>
      <c r="J7084" s="11" t="n">
        <v>20</v>
      </c>
    </row>
    <row r="7085" customFormat="false" ht="12.75" hidden="false" customHeight="false" outlineLevel="0" collapsed="false">
      <c r="A7085" s="11" t="n">
        <v>65635</v>
      </c>
      <c r="B7085" s="11" t="s">
        <v>11767</v>
      </c>
      <c r="C7085" s="11" t="s">
        <v>15</v>
      </c>
      <c r="D7085" s="11" t="s">
        <v>16</v>
      </c>
      <c r="E7085" s="11" t="s">
        <v>11086</v>
      </c>
      <c r="F7085" s="12" t="n">
        <v>25.76</v>
      </c>
      <c r="G7085" s="11" t="n">
        <v>10</v>
      </c>
      <c r="H7085" s="11"/>
      <c r="I7085" s="11"/>
      <c r="J7085" s="11" t="n">
        <v>20</v>
      </c>
    </row>
    <row r="7086" customFormat="false" ht="12.75" hidden="false" customHeight="false" outlineLevel="0" collapsed="false">
      <c r="A7086" s="11" t="n">
        <v>56211</v>
      </c>
      <c r="B7086" s="11" t="s">
        <v>11768</v>
      </c>
      <c r="C7086" s="11" t="s">
        <v>15</v>
      </c>
      <c r="D7086" s="11" t="s">
        <v>16</v>
      </c>
      <c r="E7086" s="11" t="s">
        <v>11086</v>
      </c>
      <c r="F7086" s="12" t="n">
        <v>98.31</v>
      </c>
      <c r="G7086" s="11" t="n">
        <v>1</v>
      </c>
      <c r="H7086" s="11"/>
      <c r="I7086" s="11"/>
      <c r="J7086" s="11" t="n">
        <v>1</v>
      </c>
    </row>
    <row r="7087" customFormat="false" ht="12.75" hidden="false" customHeight="false" outlineLevel="0" collapsed="false">
      <c r="A7087" s="11" t="n">
        <v>20015</v>
      </c>
      <c r="B7087" s="11" t="s">
        <v>11769</v>
      </c>
      <c r="C7087" s="11" t="s">
        <v>15</v>
      </c>
      <c r="D7087" s="11" t="s">
        <v>16</v>
      </c>
      <c r="E7087" s="11" t="s">
        <v>11086</v>
      </c>
      <c r="F7087" s="12" t="n">
        <v>98.31</v>
      </c>
      <c r="G7087" s="11" t="n">
        <v>1</v>
      </c>
      <c r="H7087" s="11"/>
      <c r="I7087" s="11"/>
      <c r="J7087" s="11" t="n">
        <v>1</v>
      </c>
    </row>
    <row r="7088" customFormat="false" ht="12.75" hidden="false" customHeight="false" outlineLevel="0" collapsed="false">
      <c r="A7088" s="11" t="n">
        <v>5710</v>
      </c>
      <c r="B7088" s="11" t="s">
        <v>11770</v>
      </c>
      <c r="C7088" s="11" t="s">
        <v>15</v>
      </c>
      <c r="D7088" s="11" t="s">
        <v>16</v>
      </c>
      <c r="E7088" s="11" t="s">
        <v>181</v>
      </c>
      <c r="F7088" s="12" t="n">
        <v>98.31</v>
      </c>
      <c r="G7088" s="11" t="n">
        <v>1</v>
      </c>
      <c r="H7088" s="11"/>
      <c r="I7088" s="11"/>
      <c r="J7088" s="11" t="n">
        <v>3</v>
      </c>
    </row>
    <row r="7089" customFormat="false" ht="12.75" hidden="false" customHeight="false" outlineLevel="0" collapsed="false">
      <c r="A7089" s="11" t="n">
        <v>79572</v>
      </c>
      <c r="B7089" s="11" t="s">
        <v>11771</v>
      </c>
      <c r="C7089" s="11" t="s">
        <v>15</v>
      </c>
      <c r="D7089" s="11" t="s">
        <v>16</v>
      </c>
      <c r="E7089" s="11" t="s">
        <v>11060</v>
      </c>
      <c r="F7089" s="12" t="n">
        <v>14.16</v>
      </c>
      <c r="G7089" s="11" t="n">
        <v>10</v>
      </c>
      <c r="H7089" s="11"/>
      <c r="I7089" s="11"/>
      <c r="J7089" s="11" t="n">
        <v>37</v>
      </c>
    </row>
    <row r="7090" customFormat="false" ht="12.75" hidden="false" customHeight="false" outlineLevel="0" collapsed="false">
      <c r="A7090" s="11" t="n">
        <v>37853</v>
      </c>
      <c r="B7090" s="11" t="s">
        <v>11772</v>
      </c>
      <c r="C7090" s="11" t="s">
        <v>835</v>
      </c>
      <c r="D7090" s="11" t="s">
        <v>16</v>
      </c>
      <c r="E7090" s="11" t="s">
        <v>11074</v>
      </c>
      <c r="F7090" s="12" t="n">
        <v>82.14</v>
      </c>
      <c r="G7090" s="11" t="n">
        <v>1</v>
      </c>
      <c r="H7090" s="11"/>
      <c r="I7090" s="11"/>
      <c r="J7090" s="11" t="n">
        <v>4</v>
      </c>
    </row>
    <row r="7091" customFormat="false" ht="12.75" hidden="false" customHeight="false" outlineLevel="0" collapsed="false">
      <c r="A7091" s="11" t="n">
        <v>65630</v>
      </c>
      <c r="B7091" s="11" t="s">
        <v>11773</v>
      </c>
      <c r="C7091" s="11" t="s">
        <v>15</v>
      </c>
      <c r="D7091" s="11" t="s">
        <v>16</v>
      </c>
      <c r="E7091" s="11" t="s">
        <v>11060</v>
      </c>
      <c r="F7091" s="12" t="n">
        <v>25.76</v>
      </c>
      <c r="G7091" s="11" t="n">
        <v>10</v>
      </c>
      <c r="H7091" s="11"/>
      <c r="I7091" s="11"/>
      <c r="J7091" s="11" t="n">
        <v>20</v>
      </c>
    </row>
    <row r="7092" customFormat="false" ht="12.75" hidden="false" customHeight="false" outlineLevel="0" collapsed="false">
      <c r="A7092" s="11" t="n">
        <v>62314</v>
      </c>
      <c r="B7092" s="11" t="s">
        <v>11774</v>
      </c>
      <c r="C7092" s="11" t="s">
        <v>15</v>
      </c>
      <c r="D7092" s="11" t="s">
        <v>16</v>
      </c>
      <c r="E7092" s="11" t="s">
        <v>11060</v>
      </c>
      <c r="F7092" s="12" t="n">
        <v>98.31</v>
      </c>
      <c r="G7092" s="11" t="n">
        <v>10</v>
      </c>
      <c r="H7092" s="11"/>
      <c r="I7092" s="11"/>
      <c r="J7092" s="11" t="n">
        <v>4</v>
      </c>
    </row>
    <row r="7093" customFormat="false" ht="12.75" hidden="false" customHeight="false" outlineLevel="0" collapsed="false">
      <c r="A7093" s="11" t="n">
        <v>36315</v>
      </c>
      <c r="B7093" s="11" t="s">
        <v>11775</v>
      </c>
      <c r="C7093" s="11" t="s">
        <v>15</v>
      </c>
      <c r="D7093" s="11" t="s">
        <v>16</v>
      </c>
      <c r="E7093" s="11" t="s">
        <v>11060</v>
      </c>
      <c r="F7093" s="12" t="n">
        <v>74.38</v>
      </c>
      <c r="G7093" s="11" t="n">
        <v>10</v>
      </c>
      <c r="H7093" s="11"/>
      <c r="I7093" s="11"/>
      <c r="J7093" s="11" t="n">
        <v>3</v>
      </c>
    </row>
    <row r="7094" customFormat="false" ht="12.75" hidden="false" customHeight="false" outlineLevel="0" collapsed="false">
      <c r="A7094" s="11" t="n">
        <v>58971</v>
      </c>
      <c r="B7094" s="11" t="s">
        <v>11776</v>
      </c>
      <c r="C7094" s="11" t="s">
        <v>15</v>
      </c>
      <c r="D7094" s="11" t="s">
        <v>16</v>
      </c>
      <c r="E7094" s="11" t="s">
        <v>11060</v>
      </c>
      <c r="F7094" s="12" t="n">
        <v>74.38</v>
      </c>
      <c r="G7094" s="11" t="n">
        <v>10</v>
      </c>
      <c r="H7094" s="11"/>
      <c r="I7094" s="11"/>
      <c r="J7094" s="11" t="n">
        <v>2</v>
      </c>
    </row>
    <row r="7095" customFormat="false" ht="12.75" hidden="false" customHeight="false" outlineLevel="0" collapsed="false">
      <c r="A7095" s="11" t="n">
        <v>25539</v>
      </c>
      <c r="B7095" s="11" t="s">
        <v>11777</v>
      </c>
      <c r="C7095" s="11" t="s">
        <v>15</v>
      </c>
      <c r="D7095" s="11" t="s">
        <v>16</v>
      </c>
      <c r="E7095" s="11" t="s">
        <v>11060</v>
      </c>
      <c r="F7095" s="12" t="n">
        <v>25.76</v>
      </c>
      <c r="G7095" s="11" t="n">
        <v>10</v>
      </c>
      <c r="H7095" s="11"/>
      <c r="I7095" s="11"/>
      <c r="J7095" s="11" t="n">
        <v>12</v>
      </c>
    </row>
    <row r="7096" customFormat="false" ht="12.75" hidden="false" customHeight="false" outlineLevel="0" collapsed="false">
      <c r="A7096" s="11" t="n">
        <v>53459</v>
      </c>
      <c r="B7096" s="11" t="s">
        <v>11778</v>
      </c>
      <c r="C7096" s="11" t="s">
        <v>15</v>
      </c>
      <c r="D7096" s="11" t="s">
        <v>16</v>
      </c>
      <c r="E7096" s="11" t="s">
        <v>11060</v>
      </c>
      <c r="F7096" s="12" t="n">
        <v>74.38</v>
      </c>
      <c r="G7096" s="11" t="n">
        <v>10</v>
      </c>
      <c r="H7096" s="11"/>
      <c r="I7096" s="11"/>
      <c r="J7096" s="11" t="n">
        <v>2</v>
      </c>
    </row>
    <row r="7097" customFormat="false" ht="12.75" hidden="false" customHeight="false" outlineLevel="0" collapsed="false">
      <c r="A7097" s="11" t="n">
        <v>32501</v>
      </c>
      <c r="B7097" s="11" t="s">
        <v>11779</v>
      </c>
      <c r="C7097" s="11" t="s">
        <v>15</v>
      </c>
      <c r="D7097" s="11" t="s">
        <v>16</v>
      </c>
      <c r="E7097" s="11" t="s">
        <v>11060</v>
      </c>
      <c r="F7097" s="12" t="n">
        <v>74.38</v>
      </c>
      <c r="G7097" s="11" t="n">
        <v>10</v>
      </c>
      <c r="H7097" s="11"/>
      <c r="I7097" s="11"/>
      <c r="J7097" s="11" t="n">
        <v>3</v>
      </c>
    </row>
    <row r="7098" customFormat="false" ht="12.75" hidden="false" customHeight="false" outlineLevel="0" collapsed="false">
      <c r="A7098" s="11" t="n">
        <v>76837</v>
      </c>
      <c r="B7098" s="11" t="s">
        <v>11780</v>
      </c>
      <c r="C7098" s="11" t="s">
        <v>15</v>
      </c>
      <c r="D7098" s="11" t="s">
        <v>16</v>
      </c>
      <c r="E7098" s="11" t="s">
        <v>11107</v>
      </c>
      <c r="F7098" s="12" t="n">
        <v>97.88</v>
      </c>
      <c r="G7098" s="11" t="n">
        <v>1</v>
      </c>
      <c r="H7098" s="11"/>
      <c r="I7098" s="11" t="s">
        <v>11781</v>
      </c>
      <c r="J7098" s="11" t="n">
        <v>2</v>
      </c>
    </row>
    <row r="7099" customFormat="false" ht="12.75" hidden="false" customHeight="false" outlineLevel="0" collapsed="false">
      <c r="A7099" s="11" t="n">
        <v>81114</v>
      </c>
      <c r="B7099" s="11" t="s">
        <v>11782</v>
      </c>
      <c r="C7099" s="11" t="s">
        <v>15</v>
      </c>
      <c r="D7099" s="11" t="s">
        <v>16</v>
      </c>
      <c r="E7099" s="11" t="s">
        <v>11107</v>
      </c>
      <c r="F7099" s="12" t="n">
        <v>97.88</v>
      </c>
      <c r="G7099" s="11" t="n">
        <v>1</v>
      </c>
      <c r="H7099" s="11"/>
      <c r="I7099" s="11"/>
      <c r="J7099" s="11" t="n">
        <v>5</v>
      </c>
    </row>
    <row r="7100" customFormat="false" ht="12.75" hidden="false" customHeight="false" outlineLevel="0" collapsed="false">
      <c r="A7100" s="11" t="n">
        <v>97781</v>
      </c>
      <c r="B7100" s="11" t="s">
        <v>11783</v>
      </c>
      <c r="C7100" s="11" t="s">
        <v>15</v>
      </c>
      <c r="D7100" s="11" t="s">
        <v>16</v>
      </c>
      <c r="E7100" s="11" t="s">
        <v>11107</v>
      </c>
      <c r="F7100" s="12" t="n">
        <v>97.88</v>
      </c>
      <c r="G7100" s="11" t="n">
        <v>1</v>
      </c>
      <c r="H7100" s="11"/>
      <c r="I7100" s="11"/>
      <c r="J7100" s="11" t="n">
        <v>9</v>
      </c>
    </row>
    <row r="7101" customFormat="false" ht="12.75" hidden="false" customHeight="false" outlineLevel="0" collapsed="false">
      <c r="A7101" s="11" t="n">
        <v>13127</v>
      </c>
      <c r="B7101" s="11" t="s">
        <v>11784</v>
      </c>
      <c r="C7101" s="11" t="s">
        <v>15</v>
      </c>
      <c r="D7101" s="11" t="s">
        <v>16</v>
      </c>
      <c r="E7101" s="11" t="s">
        <v>11107</v>
      </c>
      <c r="F7101" s="12" t="n">
        <v>97.88</v>
      </c>
      <c r="G7101" s="11" t="n">
        <v>1</v>
      </c>
      <c r="H7101" s="11"/>
      <c r="I7101" s="11" t="s">
        <v>11781</v>
      </c>
      <c r="J7101" s="11" t="n">
        <v>1</v>
      </c>
    </row>
    <row r="7102" customFormat="false" ht="12.75" hidden="false" customHeight="false" outlineLevel="0" collapsed="false">
      <c r="A7102" s="11" t="n">
        <v>28165</v>
      </c>
      <c r="B7102" s="11" t="s">
        <v>11785</v>
      </c>
      <c r="C7102" s="11" t="s">
        <v>15</v>
      </c>
      <c r="D7102" s="11" t="s">
        <v>16</v>
      </c>
      <c r="E7102" s="11" t="s">
        <v>11107</v>
      </c>
      <c r="F7102" s="12" t="n">
        <v>97.88</v>
      </c>
      <c r="G7102" s="11" t="n">
        <v>10</v>
      </c>
      <c r="H7102" s="11"/>
      <c r="I7102" s="11"/>
      <c r="J7102" s="11" t="n">
        <v>2</v>
      </c>
    </row>
    <row r="7103" customFormat="false" ht="12.75" hidden="false" customHeight="false" outlineLevel="0" collapsed="false">
      <c r="A7103" s="11" t="n">
        <v>70548</v>
      </c>
      <c r="B7103" s="11" t="s">
        <v>11786</v>
      </c>
      <c r="C7103" s="11" t="s">
        <v>15</v>
      </c>
      <c r="D7103" s="11" t="s">
        <v>16</v>
      </c>
      <c r="E7103" s="11" t="s">
        <v>11107</v>
      </c>
      <c r="F7103" s="12" t="n">
        <v>97.88</v>
      </c>
      <c r="G7103" s="11" t="n">
        <v>10</v>
      </c>
      <c r="H7103" s="11"/>
      <c r="I7103" s="11"/>
      <c r="J7103" s="11" t="n">
        <v>1</v>
      </c>
    </row>
    <row r="7104" customFormat="false" ht="12.75" hidden="false" customHeight="false" outlineLevel="0" collapsed="false">
      <c r="A7104" s="11" t="n">
        <v>59547</v>
      </c>
      <c r="B7104" s="11" t="s">
        <v>11787</v>
      </c>
      <c r="C7104" s="11" t="s">
        <v>15</v>
      </c>
      <c r="D7104" s="11" t="s">
        <v>16</v>
      </c>
      <c r="E7104" s="11" t="s">
        <v>11107</v>
      </c>
      <c r="F7104" s="12" t="n">
        <v>97.88</v>
      </c>
      <c r="G7104" s="11" t="n">
        <v>10</v>
      </c>
      <c r="H7104" s="11"/>
      <c r="I7104" s="11"/>
      <c r="J7104" s="11" t="n">
        <v>7</v>
      </c>
    </row>
    <row r="7105" customFormat="false" ht="12.75" hidden="false" customHeight="false" outlineLevel="0" collapsed="false">
      <c r="A7105" s="11" t="n">
        <v>79332</v>
      </c>
      <c r="B7105" s="11" t="s">
        <v>11788</v>
      </c>
      <c r="C7105" s="11" t="s">
        <v>15</v>
      </c>
      <c r="D7105" s="11" t="s">
        <v>16</v>
      </c>
      <c r="E7105" s="11" t="s">
        <v>11107</v>
      </c>
      <c r="F7105" s="12" t="n">
        <v>23.41</v>
      </c>
      <c r="G7105" s="11" t="n">
        <v>10</v>
      </c>
      <c r="H7105" s="11"/>
      <c r="I7105" s="11"/>
      <c r="J7105" s="11" t="n">
        <v>16</v>
      </c>
    </row>
    <row r="7106" customFormat="false" ht="12.75" hidden="false" customHeight="false" outlineLevel="0" collapsed="false">
      <c r="A7106" s="11" t="n">
        <v>57806</v>
      </c>
      <c r="B7106" s="11" t="s">
        <v>11789</v>
      </c>
      <c r="C7106" s="11" t="s">
        <v>15</v>
      </c>
      <c r="D7106" s="11" t="s">
        <v>16</v>
      </c>
      <c r="E7106" s="11" t="s">
        <v>11107</v>
      </c>
      <c r="F7106" s="12" t="n">
        <v>23.41</v>
      </c>
      <c r="G7106" s="11" t="n">
        <v>10</v>
      </c>
      <c r="H7106" s="11"/>
      <c r="I7106" s="11"/>
      <c r="J7106" s="11" t="n">
        <v>20</v>
      </c>
    </row>
    <row r="7107" customFormat="false" ht="12.75" hidden="false" customHeight="false" outlineLevel="0" collapsed="false">
      <c r="A7107" s="11" t="n">
        <v>52096</v>
      </c>
      <c r="B7107" s="11" t="s">
        <v>11790</v>
      </c>
      <c r="C7107" s="11" t="s">
        <v>15</v>
      </c>
      <c r="D7107" s="11" t="s">
        <v>16</v>
      </c>
      <c r="E7107" s="11" t="s">
        <v>11107</v>
      </c>
      <c r="F7107" s="12" t="n">
        <v>23.41</v>
      </c>
      <c r="G7107" s="11" t="n">
        <v>10</v>
      </c>
      <c r="H7107" s="11"/>
      <c r="I7107" s="11"/>
      <c r="J7107" s="11" t="n">
        <v>23</v>
      </c>
    </row>
    <row r="7108" customFormat="false" ht="12.75" hidden="false" customHeight="false" outlineLevel="0" collapsed="false">
      <c r="A7108" s="11" t="n">
        <v>58092</v>
      </c>
      <c r="B7108" s="11" t="s">
        <v>11791</v>
      </c>
      <c r="C7108" s="11" t="s">
        <v>15</v>
      </c>
      <c r="D7108" s="11" t="s">
        <v>16</v>
      </c>
      <c r="E7108" s="11" t="s">
        <v>11086</v>
      </c>
      <c r="F7108" s="12" t="n">
        <v>98.31</v>
      </c>
      <c r="G7108" s="11" t="n">
        <v>10</v>
      </c>
      <c r="H7108" s="11"/>
      <c r="I7108" s="11"/>
      <c r="J7108" s="11" t="n">
        <v>2</v>
      </c>
    </row>
    <row r="7109" customFormat="false" ht="12.75" hidden="false" customHeight="false" outlineLevel="0" collapsed="false">
      <c r="A7109" s="11" t="n">
        <v>45158</v>
      </c>
      <c r="B7109" s="11" t="s">
        <v>11792</v>
      </c>
      <c r="C7109" s="11" t="s">
        <v>15</v>
      </c>
      <c r="D7109" s="11" t="s">
        <v>16</v>
      </c>
      <c r="E7109" s="11" t="s">
        <v>11086</v>
      </c>
      <c r="F7109" s="12" t="n">
        <v>29.58</v>
      </c>
      <c r="G7109" s="11" t="n">
        <v>10</v>
      </c>
      <c r="H7109" s="11"/>
      <c r="I7109" s="11"/>
      <c r="J7109" s="11" t="n">
        <v>31</v>
      </c>
    </row>
    <row r="7110" customFormat="false" ht="12.75" hidden="false" customHeight="false" outlineLevel="0" collapsed="false">
      <c r="A7110" s="11" t="n">
        <v>63678</v>
      </c>
      <c r="B7110" s="11" t="s">
        <v>11793</v>
      </c>
      <c r="C7110" s="11" t="s">
        <v>15</v>
      </c>
      <c r="D7110" s="11" t="s">
        <v>16</v>
      </c>
      <c r="E7110" s="11" t="s">
        <v>11086</v>
      </c>
      <c r="F7110" s="12" t="n">
        <v>98.31</v>
      </c>
      <c r="G7110" s="11" t="n">
        <v>1</v>
      </c>
      <c r="H7110" s="11"/>
      <c r="I7110" s="11"/>
      <c r="J7110" s="11" t="n">
        <v>3</v>
      </c>
    </row>
    <row r="7111" customFormat="false" ht="12.75" hidden="false" customHeight="false" outlineLevel="0" collapsed="false">
      <c r="A7111" s="11" t="n">
        <v>51949</v>
      </c>
      <c r="B7111" s="11" t="s">
        <v>11794</v>
      </c>
      <c r="C7111" s="11" t="s">
        <v>15</v>
      </c>
      <c r="D7111" s="11" t="s">
        <v>16</v>
      </c>
      <c r="E7111" s="11" t="s">
        <v>11086</v>
      </c>
      <c r="F7111" s="12" t="n">
        <v>29.58</v>
      </c>
      <c r="G7111" s="11" t="n">
        <v>10</v>
      </c>
      <c r="H7111" s="11"/>
      <c r="I7111" s="11"/>
      <c r="J7111" s="11" t="n">
        <v>15</v>
      </c>
    </row>
    <row r="7112" customFormat="false" ht="12.75" hidden="false" customHeight="false" outlineLevel="0" collapsed="false">
      <c r="A7112" s="11" t="n">
        <v>51948</v>
      </c>
      <c r="B7112" s="11" t="s">
        <v>11795</v>
      </c>
      <c r="C7112" s="11" t="s">
        <v>15</v>
      </c>
      <c r="D7112" s="11" t="s">
        <v>16</v>
      </c>
      <c r="E7112" s="11" t="s">
        <v>11086</v>
      </c>
      <c r="F7112" s="12" t="n">
        <v>29.58</v>
      </c>
      <c r="G7112" s="11" t="n">
        <v>10</v>
      </c>
      <c r="H7112" s="11"/>
      <c r="I7112" s="11"/>
      <c r="J7112" s="11" t="n">
        <v>18</v>
      </c>
    </row>
    <row r="7113" customFormat="false" ht="12.75" hidden="false" customHeight="false" outlineLevel="0" collapsed="false">
      <c r="A7113" s="11" t="n">
        <v>64469</v>
      </c>
      <c r="B7113" s="11" t="s">
        <v>11796</v>
      </c>
      <c r="C7113" s="11" t="s">
        <v>15</v>
      </c>
      <c r="D7113" s="11" t="s">
        <v>16</v>
      </c>
      <c r="E7113" s="11" t="s">
        <v>11086</v>
      </c>
      <c r="F7113" s="12" t="n">
        <v>29.58</v>
      </c>
      <c r="G7113" s="11" t="n">
        <v>10</v>
      </c>
      <c r="H7113" s="11"/>
      <c r="I7113" s="11"/>
      <c r="J7113" s="11" t="n">
        <v>20</v>
      </c>
    </row>
    <row r="7114" customFormat="false" ht="12.75" hidden="false" customHeight="false" outlineLevel="0" collapsed="false">
      <c r="A7114" s="11" t="n">
        <v>64467</v>
      </c>
      <c r="B7114" s="11" t="s">
        <v>11797</v>
      </c>
      <c r="C7114" s="11" t="s">
        <v>15</v>
      </c>
      <c r="D7114" s="11" t="s">
        <v>16</v>
      </c>
      <c r="E7114" s="11" t="s">
        <v>11086</v>
      </c>
      <c r="F7114" s="12" t="n">
        <v>29.58</v>
      </c>
      <c r="G7114" s="11" t="n">
        <v>10</v>
      </c>
      <c r="H7114" s="11"/>
      <c r="I7114" s="11"/>
      <c r="J7114" s="11" t="n">
        <v>20</v>
      </c>
    </row>
    <row r="7115" customFormat="false" ht="12.75" hidden="false" customHeight="false" outlineLevel="0" collapsed="false">
      <c r="A7115" s="11" t="n">
        <v>52085</v>
      </c>
      <c r="B7115" s="11" t="s">
        <v>11798</v>
      </c>
      <c r="C7115" s="11" t="s">
        <v>15</v>
      </c>
      <c r="D7115" s="11" t="s">
        <v>16</v>
      </c>
      <c r="E7115" s="11" t="s">
        <v>11052</v>
      </c>
      <c r="F7115" s="12" t="n">
        <v>25.76</v>
      </c>
      <c r="G7115" s="11" t="n">
        <v>10</v>
      </c>
      <c r="H7115" s="11"/>
      <c r="I7115" s="11"/>
      <c r="J7115" s="11" t="n">
        <v>15</v>
      </c>
    </row>
    <row r="7116" customFormat="false" ht="12.75" hidden="false" customHeight="false" outlineLevel="0" collapsed="false">
      <c r="A7116" s="11" t="n">
        <v>65631</v>
      </c>
      <c r="B7116" s="11" t="s">
        <v>11799</v>
      </c>
      <c r="C7116" s="11" t="s">
        <v>15</v>
      </c>
      <c r="D7116" s="11" t="s">
        <v>16</v>
      </c>
      <c r="E7116" s="11" t="s">
        <v>11052</v>
      </c>
      <c r="F7116" s="12" t="n">
        <v>25.76</v>
      </c>
      <c r="G7116" s="11" t="n">
        <v>10</v>
      </c>
      <c r="H7116" s="11"/>
      <c r="I7116" s="11"/>
      <c r="J7116" s="11" t="n">
        <v>10</v>
      </c>
    </row>
    <row r="7117" customFormat="false" ht="12.75" hidden="false" customHeight="false" outlineLevel="0" collapsed="false">
      <c r="A7117" s="11" t="n">
        <v>85683</v>
      </c>
      <c r="B7117" s="11" t="s">
        <v>11800</v>
      </c>
      <c r="C7117" s="11" t="s">
        <v>15</v>
      </c>
      <c r="D7117" s="11" t="s">
        <v>16</v>
      </c>
      <c r="E7117" s="11" t="s">
        <v>11052</v>
      </c>
      <c r="F7117" s="12" t="n">
        <v>74.38</v>
      </c>
      <c r="G7117" s="11" t="n">
        <v>1</v>
      </c>
      <c r="H7117" s="11"/>
      <c r="I7117" s="11"/>
      <c r="J7117" s="11" t="n">
        <v>4</v>
      </c>
    </row>
    <row r="7118" customFormat="false" ht="12.75" hidden="false" customHeight="false" outlineLevel="0" collapsed="false">
      <c r="A7118" s="11" t="n">
        <v>82625</v>
      </c>
      <c r="B7118" s="11" t="s">
        <v>11801</v>
      </c>
      <c r="C7118" s="11" t="s">
        <v>15</v>
      </c>
      <c r="D7118" s="11" t="s">
        <v>16</v>
      </c>
      <c r="E7118" s="11" t="s">
        <v>11052</v>
      </c>
      <c r="F7118" s="12" t="n">
        <v>74.38</v>
      </c>
      <c r="G7118" s="11" t="n">
        <v>1</v>
      </c>
      <c r="H7118" s="11"/>
      <c r="I7118" s="11"/>
      <c r="J7118" s="11" t="n">
        <v>5</v>
      </c>
    </row>
    <row r="7119" customFormat="false" ht="12.75" hidden="false" customHeight="false" outlineLevel="0" collapsed="false">
      <c r="A7119" s="11" t="n">
        <v>38842</v>
      </c>
      <c r="B7119" s="11" t="s">
        <v>11802</v>
      </c>
      <c r="C7119" s="11" t="s">
        <v>15</v>
      </c>
      <c r="D7119" s="11" t="s">
        <v>16</v>
      </c>
      <c r="E7119" s="11" t="s">
        <v>11112</v>
      </c>
      <c r="F7119" s="12" t="n">
        <v>97.88</v>
      </c>
      <c r="G7119" s="11" t="n">
        <v>1</v>
      </c>
      <c r="H7119" s="11"/>
      <c r="I7119" s="11"/>
      <c r="J7119" s="11" t="n">
        <v>9</v>
      </c>
    </row>
    <row r="7120" customFormat="false" ht="12.75" hidden="false" customHeight="false" outlineLevel="0" collapsed="false">
      <c r="A7120" s="11" t="n">
        <v>71765</v>
      </c>
      <c r="B7120" s="11" t="s">
        <v>11803</v>
      </c>
      <c r="C7120" s="11" t="s">
        <v>15</v>
      </c>
      <c r="D7120" s="11" t="s">
        <v>16</v>
      </c>
      <c r="E7120" s="11" t="s">
        <v>11112</v>
      </c>
      <c r="F7120" s="12" t="n">
        <v>97.88</v>
      </c>
      <c r="G7120" s="11" t="n">
        <v>10</v>
      </c>
      <c r="H7120" s="11"/>
      <c r="I7120" s="11"/>
      <c r="J7120" s="11" t="n">
        <v>17</v>
      </c>
    </row>
    <row r="7121" customFormat="false" ht="12.75" hidden="false" customHeight="false" outlineLevel="0" collapsed="false">
      <c r="A7121" s="11" t="n">
        <v>82407</v>
      </c>
      <c r="B7121" s="11" t="s">
        <v>11804</v>
      </c>
      <c r="C7121" s="11" t="s">
        <v>15</v>
      </c>
      <c r="D7121" s="11" t="s">
        <v>16</v>
      </c>
      <c r="E7121" s="11" t="s">
        <v>11112</v>
      </c>
      <c r="F7121" s="12" t="n">
        <v>97.88</v>
      </c>
      <c r="G7121" s="11" t="n">
        <v>1</v>
      </c>
      <c r="H7121" s="11"/>
      <c r="I7121" s="11"/>
      <c r="J7121" s="11" t="n">
        <v>10</v>
      </c>
    </row>
    <row r="7122" customFormat="false" ht="12.75" hidden="false" customHeight="false" outlineLevel="0" collapsed="false">
      <c r="A7122" s="11" t="n">
        <v>79292</v>
      </c>
      <c r="B7122" s="11" t="s">
        <v>11805</v>
      </c>
      <c r="C7122" s="11" t="s">
        <v>15</v>
      </c>
      <c r="D7122" s="11" t="s">
        <v>16</v>
      </c>
      <c r="E7122" s="11" t="s">
        <v>11112</v>
      </c>
      <c r="F7122" s="12" t="n">
        <v>97.88</v>
      </c>
      <c r="G7122" s="11" t="n">
        <v>1</v>
      </c>
      <c r="H7122" s="11"/>
      <c r="I7122" s="11"/>
      <c r="J7122" s="11" t="n">
        <v>4</v>
      </c>
    </row>
    <row r="7123" customFormat="false" ht="12.75" hidden="false" customHeight="false" outlineLevel="0" collapsed="false">
      <c r="A7123" s="11" t="n">
        <v>72541</v>
      </c>
      <c r="B7123" s="11" t="s">
        <v>11806</v>
      </c>
      <c r="C7123" s="11" t="s">
        <v>15</v>
      </c>
      <c r="D7123" s="11" t="s">
        <v>16</v>
      </c>
      <c r="E7123" s="11" t="s">
        <v>11058</v>
      </c>
      <c r="F7123" s="12" t="n">
        <v>9.83</v>
      </c>
      <c r="G7123" s="11" t="n">
        <v>10</v>
      </c>
      <c r="H7123" s="11"/>
      <c r="I7123" s="11"/>
      <c r="J7123" s="11" t="n">
        <v>172</v>
      </c>
    </row>
    <row r="7124" customFormat="false" ht="12.75" hidden="false" customHeight="false" outlineLevel="0" collapsed="false">
      <c r="A7124" s="11" t="n">
        <v>81632</v>
      </c>
      <c r="B7124" s="11" t="s">
        <v>11807</v>
      </c>
      <c r="C7124" s="11" t="s">
        <v>15</v>
      </c>
      <c r="D7124" s="11" t="s">
        <v>16</v>
      </c>
      <c r="E7124" s="11" t="s">
        <v>11074</v>
      </c>
      <c r="F7124" s="12" t="n">
        <v>97.88</v>
      </c>
      <c r="G7124" s="11" t="n">
        <v>1</v>
      </c>
      <c r="H7124" s="11"/>
      <c r="I7124" s="11"/>
      <c r="J7124" s="11" t="n">
        <v>2</v>
      </c>
    </row>
    <row r="7125" customFormat="false" ht="12.75" hidden="false" customHeight="false" outlineLevel="0" collapsed="false">
      <c r="A7125" s="11" t="n">
        <v>84905</v>
      </c>
      <c r="B7125" s="11" t="s">
        <v>11808</v>
      </c>
      <c r="C7125" s="11" t="s">
        <v>15</v>
      </c>
      <c r="D7125" s="11" t="s">
        <v>16</v>
      </c>
      <c r="E7125" s="11" t="s">
        <v>11074</v>
      </c>
      <c r="F7125" s="12" t="n">
        <v>97.88</v>
      </c>
      <c r="G7125" s="11" t="n">
        <v>1</v>
      </c>
      <c r="H7125" s="11"/>
      <c r="I7125" s="11"/>
      <c r="J7125" s="11" t="n">
        <v>5</v>
      </c>
    </row>
    <row r="7126" customFormat="false" ht="12.75" hidden="false" customHeight="false" outlineLevel="0" collapsed="false">
      <c r="A7126" s="11" t="n">
        <v>79364</v>
      </c>
      <c r="B7126" s="11" t="s">
        <v>11809</v>
      </c>
      <c r="C7126" s="11" t="s">
        <v>15</v>
      </c>
      <c r="D7126" s="11" t="s">
        <v>16</v>
      </c>
      <c r="E7126" s="11" t="s">
        <v>11074</v>
      </c>
      <c r="F7126" s="12" t="n">
        <v>97.88</v>
      </c>
      <c r="G7126" s="11" t="n">
        <v>1</v>
      </c>
      <c r="H7126" s="11"/>
      <c r="I7126" s="11"/>
      <c r="J7126" s="11" t="n">
        <v>1</v>
      </c>
    </row>
    <row r="7127" customFormat="false" ht="12.75" hidden="false" customHeight="false" outlineLevel="0" collapsed="false">
      <c r="A7127" s="11" t="n">
        <v>60547</v>
      </c>
      <c r="B7127" s="11" t="s">
        <v>11810</v>
      </c>
      <c r="C7127" s="11" t="s">
        <v>15</v>
      </c>
      <c r="D7127" s="11" t="s">
        <v>16</v>
      </c>
      <c r="E7127" s="11" t="s">
        <v>11074</v>
      </c>
      <c r="F7127" s="12" t="n">
        <v>97.88</v>
      </c>
      <c r="G7127" s="11" t="n">
        <v>10</v>
      </c>
      <c r="H7127" s="11"/>
      <c r="I7127" s="11"/>
      <c r="J7127" s="11" t="n">
        <v>1</v>
      </c>
    </row>
    <row r="7128" customFormat="false" ht="12.75" hidden="false" customHeight="false" outlineLevel="0" collapsed="false">
      <c r="A7128" s="11" t="n">
        <v>44729</v>
      </c>
      <c r="B7128" s="11" t="s">
        <v>11811</v>
      </c>
      <c r="C7128" s="11" t="s">
        <v>15</v>
      </c>
      <c r="D7128" s="11" t="s">
        <v>16</v>
      </c>
      <c r="E7128" s="11" t="s">
        <v>11074</v>
      </c>
      <c r="F7128" s="12" t="n">
        <v>161.73</v>
      </c>
      <c r="G7128" s="11" t="n">
        <v>1</v>
      </c>
      <c r="H7128" s="11"/>
      <c r="I7128" s="11"/>
      <c r="J7128" s="11" t="n">
        <v>1</v>
      </c>
    </row>
    <row r="7129" customFormat="false" ht="12.75" hidden="false" customHeight="false" outlineLevel="0" collapsed="false">
      <c r="A7129" s="11" t="n">
        <v>83814</v>
      </c>
      <c r="B7129" s="11" t="s">
        <v>11812</v>
      </c>
      <c r="C7129" s="11" t="s">
        <v>15</v>
      </c>
      <c r="D7129" s="11" t="s">
        <v>16</v>
      </c>
      <c r="E7129" s="11" t="s">
        <v>11058</v>
      </c>
      <c r="F7129" s="12" t="n">
        <v>45.22</v>
      </c>
      <c r="G7129" s="11" t="n">
        <v>1</v>
      </c>
      <c r="H7129" s="11"/>
      <c r="I7129" s="11"/>
      <c r="J7129" s="11" t="n">
        <v>9</v>
      </c>
    </row>
    <row r="7130" customFormat="false" ht="12.75" hidden="false" customHeight="false" outlineLevel="0" collapsed="false">
      <c r="A7130" s="11" t="n">
        <v>83816</v>
      </c>
      <c r="B7130" s="11" t="s">
        <v>11813</v>
      </c>
      <c r="C7130" s="11" t="s">
        <v>15</v>
      </c>
      <c r="D7130" s="11" t="s">
        <v>16</v>
      </c>
      <c r="E7130" s="11" t="s">
        <v>11058</v>
      </c>
      <c r="F7130" s="12" t="n">
        <v>74.38</v>
      </c>
      <c r="G7130" s="11" t="n">
        <v>1</v>
      </c>
      <c r="H7130" s="11"/>
      <c r="I7130" s="11"/>
      <c r="J7130" s="11" t="n">
        <v>3</v>
      </c>
    </row>
    <row r="7131" customFormat="false" ht="12.75" hidden="false" customHeight="false" outlineLevel="0" collapsed="false">
      <c r="A7131" s="11" t="n">
        <v>52102</v>
      </c>
      <c r="B7131" s="11" t="s">
        <v>11814</v>
      </c>
      <c r="C7131" s="11" t="s">
        <v>15</v>
      </c>
      <c r="D7131" s="11" t="s">
        <v>16</v>
      </c>
      <c r="E7131" s="11" t="s">
        <v>11058</v>
      </c>
      <c r="F7131" s="12" t="n">
        <v>25.76</v>
      </c>
      <c r="G7131" s="11" t="n">
        <v>10</v>
      </c>
      <c r="H7131" s="11"/>
      <c r="I7131" s="11"/>
      <c r="J7131" s="11" t="n">
        <v>18</v>
      </c>
    </row>
    <row r="7132" customFormat="false" ht="12.75" hidden="false" customHeight="false" outlineLevel="0" collapsed="false">
      <c r="A7132" s="11" t="n">
        <v>65701</v>
      </c>
      <c r="B7132" s="11" t="s">
        <v>11815</v>
      </c>
      <c r="C7132" s="11" t="s">
        <v>15</v>
      </c>
      <c r="D7132" s="11" t="s">
        <v>16</v>
      </c>
      <c r="E7132" s="11" t="s">
        <v>11086</v>
      </c>
      <c r="F7132" s="12" t="n">
        <v>23.41</v>
      </c>
      <c r="G7132" s="11" t="n">
        <v>10</v>
      </c>
      <c r="H7132" s="11"/>
      <c r="I7132" s="11"/>
      <c r="J7132" s="11" t="n">
        <v>17</v>
      </c>
    </row>
    <row r="7133" customFormat="false" ht="12.75" hidden="false" customHeight="false" outlineLevel="0" collapsed="false">
      <c r="A7133" s="11" t="n">
        <v>52093</v>
      </c>
      <c r="B7133" s="11" t="s">
        <v>11816</v>
      </c>
      <c r="C7133" s="11" t="s">
        <v>15</v>
      </c>
      <c r="D7133" s="11" t="s">
        <v>16</v>
      </c>
      <c r="E7133" s="11" t="s">
        <v>11112</v>
      </c>
      <c r="F7133" s="12" t="n">
        <v>23.41</v>
      </c>
      <c r="G7133" s="11" t="n">
        <v>10</v>
      </c>
      <c r="H7133" s="11"/>
      <c r="I7133" s="11"/>
      <c r="J7133" s="11" t="n">
        <v>22</v>
      </c>
    </row>
    <row r="7134" customFormat="false" ht="12.75" hidden="false" customHeight="false" outlineLevel="0" collapsed="false">
      <c r="A7134" s="11" t="n">
        <v>77982</v>
      </c>
      <c r="B7134" s="11" t="s">
        <v>11817</v>
      </c>
      <c r="C7134" s="11" t="s">
        <v>15</v>
      </c>
      <c r="D7134" s="11" t="s">
        <v>16</v>
      </c>
      <c r="E7134" s="11" t="s">
        <v>11392</v>
      </c>
      <c r="F7134" s="12" t="n">
        <v>104.88</v>
      </c>
      <c r="G7134" s="11" t="n">
        <v>10</v>
      </c>
      <c r="H7134" s="11"/>
      <c r="I7134" s="11" t="s">
        <v>11818</v>
      </c>
      <c r="J7134" s="11" t="n">
        <v>2</v>
      </c>
    </row>
    <row r="7135" customFormat="false" ht="12.75" hidden="false" customHeight="false" outlineLevel="0" collapsed="false">
      <c r="A7135" s="11" t="n">
        <v>77981</v>
      </c>
      <c r="B7135" s="11" t="s">
        <v>11819</v>
      </c>
      <c r="C7135" s="11" t="s">
        <v>15</v>
      </c>
      <c r="D7135" s="11" t="s">
        <v>16</v>
      </c>
      <c r="E7135" s="11" t="s">
        <v>11392</v>
      </c>
      <c r="F7135" s="12" t="n">
        <v>104.88</v>
      </c>
      <c r="G7135" s="11" t="n">
        <v>10</v>
      </c>
      <c r="H7135" s="11"/>
      <c r="I7135" s="11" t="s">
        <v>11820</v>
      </c>
      <c r="J7135" s="11" t="n">
        <v>3</v>
      </c>
    </row>
    <row r="7136" customFormat="false" ht="12.75" hidden="false" customHeight="false" outlineLevel="0" collapsed="false">
      <c r="A7136" s="11" t="n">
        <v>85050</v>
      </c>
      <c r="B7136" s="11" t="s">
        <v>11821</v>
      </c>
      <c r="C7136" s="11" t="s">
        <v>15</v>
      </c>
      <c r="D7136" s="11" t="s">
        <v>16</v>
      </c>
      <c r="E7136" s="11" t="s">
        <v>11392</v>
      </c>
      <c r="F7136" s="12" t="n">
        <v>97.88</v>
      </c>
      <c r="G7136" s="11" t="n">
        <v>1</v>
      </c>
      <c r="H7136" s="11"/>
      <c r="I7136" s="11"/>
      <c r="J7136" s="11" t="n">
        <v>1</v>
      </c>
    </row>
    <row r="7137" customFormat="false" ht="12.75" hidden="false" customHeight="false" outlineLevel="0" collapsed="false">
      <c r="A7137" s="11" t="n">
        <v>86471</v>
      </c>
      <c r="B7137" s="11" t="s">
        <v>11822</v>
      </c>
      <c r="C7137" s="11" t="s">
        <v>15</v>
      </c>
      <c r="D7137" s="11" t="s">
        <v>16</v>
      </c>
      <c r="E7137" s="11" t="s">
        <v>11392</v>
      </c>
      <c r="F7137" s="12" t="n">
        <v>97.88</v>
      </c>
      <c r="G7137" s="11" t="n">
        <v>1</v>
      </c>
      <c r="H7137" s="11"/>
      <c r="I7137" s="11"/>
      <c r="J7137" s="11" t="n">
        <v>1</v>
      </c>
    </row>
    <row r="7138" customFormat="false" ht="12.75" hidden="false" customHeight="false" outlineLevel="0" collapsed="false">
      <c r="A7138" s="11" t="n">
        <v>22855</v>
      </c>
      <c r="B7138" s="11" t="s">
        <v>11823</v>
      </c>
      <c r="C7138" s="11" t="s">
        <v>15</v>
      </c>
      <c r="D7138" s="11" t="s">
        <v>16</v>
      </c>
      <c r="E7138" s="11" t="s">
        <v>11392</v>
      </c>
      <c r="F7138" s="12" t="n">
        <v>102.14</v>
      </c>
      <c r="G7138" s="11" t="n">
        <v>1</v>
      </c>
      <c r="H7138" s="11"/>
      <c r="I7138" s="11"/>
      <c r="J7138" s="11" t="n">
        <v>1</v>
      </c>
    </row>
    <row r="7139" customFormat="false" ht="12.75" hidden="false" customHeight="false" outlineLevel="0" collapsed="false">
      <c r="A7139" s="11" t="n">
        <v>31182</v>
      </c>
      <c r="B7139" s="11" t="s">
        <v>11824</v>
      </c>
      <c r="C7139" s="11" t="s">
        <v>15</v>
      </c>
      <c r="D7139" s="11" t="s">
        <v>16</v>
      </c>
      <c r="E7139" s="11" t="s">
        <v>11392</v>
      </c>
      <c r="F7139" s="12" t="n">
        <v>105.33</v>
      </c>
      <c r="G7139" s="11" t="n">
        <v>1</v>
      </c>
      <c r="H7139" s="11"/>
      <c r="I7139" s="11"/>
      <c r="J7139" s="11" t="n">
        <v>5</v>
      </c>
    </row>
    <row r="7140" customFormat="false" ht="12.75" hidden="false" customHeight="false" outlineLevel="0" collapsed="false">
      <c r="A7140" s="11" t="n">
        <v>86415</v>
      </c>
      <c r="B7140" s="11" t="s">
        <v>11825</v>
      </c>
      <c r="C7140" s="11" t="s">
        <v>15</v>
      </c>
      <c r="D7140" s="11" t="s">
        <v>16</v>
      </c>
      <c r="E7140" s="11" t="s">
        <v>11392</v>
      </c>
      <c r="F7140" s="12" t="n">
        <v>105.33</v>
      </c>
      <c r="G7140" s="11" t="n">
        <v>1</v>
      </c>
      <c r="H7140" s="11"/>
      <c r="I7140" s="11"/>
      <c r="J7140" s="11" t="n">
        <v>7</v>
      </c>
    </row>
    <row r="7141" customFormat="false" ht="12.75" hidden="false" customHeight="false" outlineLevel="0" collapsed="false">
      <c r="A7141" s="11" t="n">
        <v>80554</v>
      </c>
      <c r="B7141" s="11" t="s">
        <v>11826</v>
      </c>
      <c r="C7141" s="11" t="s">
        <v>15</v>
      </c>
      <c r="D7141" s="11" t="s">
        <v>16</v>
      </c>
      <c r="E7141" s="11" t="s">
        <v>11392</v>
      </c>
      <c r="F7141" s="12" t="n">
        <v>105.33</v>
      </c>
      <c r="G7141" s="11" t="n">
        <v>1</v>
      </c>
      <c r="H7141" s="11"/>
      <c r="I7141" s="11"/>
      <c r="J7141" s="11" t="n">
        <v>3</v>
      </c>
    </row>
    <row r="7142" customFormat="false" ht="12.75" hidden="false" customHeight="false" outlineLevel="0" collapsed="false">
      <c r="A7142" s="11" t="n">
        <v>26517</v>
      </c>
      <c r="B7142" s="11" t="s">
        <v>11827</v>
      </c>
      <c r="C7142" s="11" t="s">
        <v>15</v>
      </c>
      <c r="D7142" s="11" t="s">
        <v>16</v>
      </c>
      <c r="E7142" s="11" t="s">
        <v>11060</v>
      </c>
      <c r="F7142" s="12" t="n">
        <v>27.69</v>
      </c>
      <c r="G7142" s="11" t="n">
        <v>10</v>
      </c>
      <c r="H7142" s="11"/>
      <c r="I7142" s="11"/>
      <c r="J7142" s="11" t="n">
        <v>20</v>
      </c>
    </row>
    <row r="7143" customFormat="false" ht="12.75" hidden="false" customHeight="false" outlineLevel="0" collapsed="false">
      <c r="A7143" s="11" t="n">
        <v>26438</v>
      </c>
      <c r="B7143" s="11" t="s">
        <v>11828</v>
      </c>
      <c r="C7143" s="11" t="s">
        <v>15</v>
      </c>
      <c r="D7143" s="11" t="s">
        <v>16</v>
      </c>
      <c r="E7143" s="11" t="s">
        <v>11060</v>
      </c>
      <c r="F7143" s="12" t="n">
        <v>27.69</v>
      </c>
      <c r="G7143" s="11" t="n">
        <v>10</v>
      </c>
      <c r="H7143" s="11"/>
      <c r="I7143" s="11"/>
      <c r="J7143" s="11" t="n">
        <v>15</v>
      </c>
    </row>
    <row r="7144" customFormat="false" ht="12.75" hidden="false" customHeight="false" outlineLevel="0" collapsed="false">
      <c r="A7144" s="11" t="n">
        <v>75184</v>
      </c>
      <c r="B7144" s="11" t="s">
        <v>11829</v>
      </c>
      <c r="C7144" s="11" t="s">
        <v>15</v>
      </c>
      <c r="D7144" s="11" t="s">
        <v>16</v>
      </c>
      <c r="E7144" s="11" t="s">
        <v>11060</v>
      </c>
      <c r="F7144" s="12" t="n">
        <v>13.91</v>
      </c>
      <c r="G7144" s="11" t="n">
        <v>10</v>
      </c>
      <c r="H7144" s="11"/>
      <c r="I7144" s="11"/>
      <c r="J7144" s="11" t="n">
        <v>20</v>
      </c>
    </row>
    <row r="7145" customFormat="false" ht="12.75" hidden="false" customHeight="false" outlineLevel="0" collapsed="false">
      <c r="A7145" s="11" t="n">
        <v>49295</v>
      </c>
      <c r="B7145" s="11" t="s">
        <v>11830</v>
      </c>
      <c r="C7145" s="11" t="s">
        <v>15</v>
      </c>
      <c r="D7145" s="11" t="s">
        <v>16</v>
      </c>
      <c r="E7145" s="11" t="s">
        <v>11060</v>
      </c>
      <c r="F7145" s="12" t="n">
        <v>13.91</v>
      </c>
      <c r="G7145" s="11" t="n">
        <v>10</v>
      </c>
      <c r="H7145" s="11"/>
      <c r="I7145" s="11"/>
      <c r="J7145" s="11" t="n">
        <v>40</v>
      </c>
    </row>
    <row r="7146" customFormat="false" ht="12.75" hidden="false" customHeight="false" outlineLevel="0" collapsed="false">
      <c r="A7146" s="11" t="n">
        <v>48966</v>
      </c>
      <c r="B7146" s="11" t="s">
        <v>11831</v>
      </c>
      <c r="C7146" s="11" t="s">
        <v>15</v>
      </c>
      <c r="D7146" s="11" t="s">
        <v>16</v>
      </c>
      <c r="E7146" s="11" t="s">
        <v>11060</v>
      </c>
      <c r="F7146" s="12" t="n">
        <v>13.91</v>
      </c>
      <c r="G7146" s="11" t="n">
        <v>10</v>
      </c>
      <c r="H7146" s="11"/>
      <c r="I7146" s="11"/>
      <c r="J7146" s="11" t="n">
        <v>40</v>
      </c>
    </row>
    <row r="7147" customFormat="false" ht="12.75" hidden="false" customHeight="false" outlineLevel="0" collapsed="false">
      <c r="A7147" s="11" t="n">
        <v>71054</v>
      </c>
      <c r="B7147" s="11" t="s">
        <v>11832</v>
      </c>
      <c r="C7147" s="11" t="s">
        <v>15</v>
      </c>
      <c r="D7147" s="11" t="s">
        <v>16</v>
      </c>
      <c r="E7147" s="11" t="s">
        <v>11060</v>
      </c>
      <c r="F7147" s="12" t="n">
        <v>13.91</v>
      </c>
      <c r="G7147" s="11" t="n">
        <v>10</v>
      </c>
      <c r="H7147" s="11"/>
      <c r="I7147" s="11"/>
      <c r="J7147" s="11" t="n">
        <v>40</v>
      </c>
    </row>
    <row r="7148" customFormat="false" ht="12.75" hidden="false" customHeight="false" outlineLevel="0" collapsed="false">
      <c r="A7148" s="11" t="n">
        <v>21366</v>
      </c>
      <c r="B7148" s="11" t="s">
        <v>11833</v>
      </c>
      <c r="C7148" s="11" t="s">
        <v>15</v>
      </c>
      <c r="D7148" s="11" t="s">
        <v>16</v>
      </c>
      <c r="E7148" s="11" t="s">
        <v>11060</v>
      </c>
      <c r="F7148" s="12" t="n">
        <v>26.55</v>
      </c>
      <c r="G7148" s="11" t="n">
        <v>10</v>
      </c>
      <c r="H7148" s="11"/>
      <c r="I7148" s="11"/>
      <c r="J7148" s="11" t="n">
        <v>10</v>
      </c>
    </row>
    <row r="7149" customFormat="false" ht="12.75" hidden="false" customHeight="false" outlineLevel="0" collapsed="false">
      <c r="A7149" s="11" t="n">
        <v>52372</v>
      </c>
      <c r="B7149" s="11" t="s">
        <v>11834</v>
      </c>
      <c r="C7149" s="11" t="s">
        <v>15</v>
      </c>
      <c r="D7149" s="11" t="s">
        <v>16</v>
      </c>
      <c r="E7149" s="11" t="s">
        <v>11060</v>
      </c>
      <c r="F7149" s="12" t="n">
        <v>195.75</v>
      </c>
      <c r="G7149" s="11" t="n">
        <v>10</v>
      </c>
      <c r="H7149" s="11"/>
      <c r="I7149" s="11"/>
      <c r="J7149" s="11" t="n">
        <v>10</v>
      </c>
    </row>
    <row r="7150" customFormat="false" ht="12.75" hidden="false" customHeight="false" outlineLevel="0" collapsed="false">
      <c r="A7150" s="11" t="n">
        <v>26520</v>
      </c>
      <c r="B7150" s="11" t="s">
        <v>11835</v>
      </c>
      <c r="C7150" s="11" t="s">
        <v>15</v>
      </c>
      <c r="D7150" s="11" t="s">
        <v>16</v>
      </c>
      <c r="E7150" s="11" t="s">
        <v>11060</v>
      </c>
      <c r="F7150" s="12" t="n">
        <v>27.69</v>
      </c>
      <c r="G7150" s="11" t="n">
        <v>10</v>
      </c>
      <c r="H7150" s="11"/>
      <c r="I7150" s="11"/>
      <c r="J7150" s="11" t="n">
        <v>20</v>
      </c>
    </row>
    <row r="7151" customFormat="false" ht="12.75" hidden="false" customHeight="false" outlineLevel="0" collapsed="false">
      <c r="A7151" s="11" t="n">
        <v>26521</v>
      </c>
      <c r="B7151" s="11" t="s">
        <v>11836</v>
      </c>
      <c r="C7151" s="11" t="s">
        <v>15</v>
      </c>
      <c r="D7151" s="11" t="s">
        <v>16</v>
      </c>
      <c r="E7151" s="11" t="s">
        <v>11060</v>
      </c>
      <c r="F7151" s="12" t="n">
        <v>27.69</v>
      </c>
      <c r="G7151" s="11" t="n">
        <v>10</v>
      </c>
      <c r="H7151" s="11"/>
      <c r="I7151" s="11"/>
      <c r="J7151" s="11" t="n">
        <v>20</v>
      </c>
    </row>
    <row r="7152" customFormat="false" ht="12.75" hidden="false" customHeight="false" outlineLevel="0" collapsed="false">
      <c r="A7152" s="11" t="n">
        <v>30923</v>
      </c>
      <c r="B7152" s="11" t="s">
        <v>11837</v>
      </c>
      <c r="C7152" s="11" t="s">
        <v>15</v>
      </c>
      <c r="D7152" s="11" t="s">
        <v>16</v>
      </c>
      <c r="E7152" s="11" t="s">
        <v>11060</v>
      </c>
      <c r="F7152" s="12" t="n">
        <v>27.71</v>
      </c>
      <c r="G7152" s="11" t="n">
        <v>10</v>
      </c>
      <c r="H7152" s="11"/>
      <c r="I7152" s="11"/>
      <c r="J7152" s="11" t="n">
        <v>30</v>
      </c>
    </row>
    <row r="7153" customFormat="false" ht="12.75" hidden="false" customHeight="false" outlineLevel="0" collapsed="false">
      <c r="A7153" s="11" t="n">
        <v>75183</v>
      </c>
      <c r="B7153" s="11" t="s">
        <v>11838</v>
      </c>
      <c r="C7153" s="11" t="s">
        <v>15</v>
      </c>
      <c r="D7153" s="11" t="s">
        <v>16</v>
      </c>
      <c r="E7153" s="11" t="s">
        <v>11060</v>
      </c>
      <c r="F7153" s="12" t="n">
        <v>13.91</v>
      </c>
      <c r="G7153" s="11" t="n">
        <v>10</v>
      </c>
      <c r="H7153" s="11"/>
      <c r="I7153" s="11"/>
      <c r="J7153" s="11" t="n">
        <v>10</v>
      </c>
    </row>
    <row r="7154" customFormat="false" ht="12.75" hidden="false" customHeight="false" outlineLevel="0" collapsed="false">
      <c r="A7154" s="11" t="n">
        <v>13414</v>
      </c>
      <c r="B7154" s="11" t="s">
        <v>11839</v>
      </c>
      <c r="C7154" s="11" t="s">
        <v>15</v>
      </c>
      <c r="D7154" s="11" t="s">
        <v>16</v>
      </c>
      <c r="E7154" s="11" t="s">
        <v>11060</v>
      </c>
      <c r="F7154" s="12" t="n">
        <v>13.91</v>
      </c>
      <c r="G7154" s="11" t="n">
        <v>10</v>
      </c>
      <c r="H7154" s="11"/>
      <c r="I7154" s="11"/>
      <c r="J7154" s="11" t="n">
        <v>10</v>
      </c>
    </row>
    <row r="7155" customFormat="false" ht="12.75" hidden="false" customHeight="false" outlineLevel="0" collapsed="false">
      <c r="A7155" s="11" t="n">
        <v>58338</v>
      </c>
      <c r="B7155" s="11" t="s">
        <v>11840</v>
      </c>
      <c r="C7155" s="11" t="s">
        <v>15</v>
      </c>
      <c r="D7155" s="11" t="s">
        <v>16</v>
      </c>
      <c r="E7155" s="11" t="s">
        <v>11060</v>
      </c>
      <c r="F7155" s="12" t="n">
        <v>13.91</v>
      </c>
      <c r="G7155" s="11" t="n">
        <v>10</v>
      </c>
      <c r="H7155" s="11"/>
      <c r="I7155" s="11"/>
      <c r="J7155" s="11" t="n">
        <v>40</v>
      </c>
    </row>
    <row r="7156" customFormat="false" ht="12.75" hidden="false" customHeight="false" outlineLevel="0" collapsed="false">
      <c r="A7156" s="11" t="n">
        <v>58654</v>
      </c>
      <c r="B7156" s="11" t="s">
        <v>11841</v>
      </c>
      <c r="C7156" s="11" t="s">
        <v>15</v>
      </c>
      <c r="D7156" s="11" t="s">
        <v>16</v>
      </c>
      <c r="E7156" s="11" t="s">
        <v>11060</v>
      </c>
      <c r="F7156" s="12" t="n">
        <v>13.91</v>
      </c>
      <c r="G7156" s="11" t="n">
        <v>10</v>
      </c>
      <c r="H7156" s="11"/>
      <c r="I7156" s="11"/>
      <c r="J7156" s="11" t="n">
        <v>20</v>
      </c>
    </row>
    <row r="7157" customFormat="false" ht="12.75" hidden="false" customHeight="false" outlineLevel="0" collapsed="false">
      <c r="A7157" s="11" t="n">
        <v>29779</v>
      </c>
      <c r="B7157" s="11" t="s">
        <v>11842</v>
      </c>
      <c r="C7157" s="11" t="s">
        <v>15</v>
      </c>
      <c r="D7157" s="11" t="s">
        <v>16</v>
      </c>
      <c r="E7157" s="11" t="s">
        <v>11060</v>
      </c>
      <c r="F7157" s="12" t="n">
        <v>13.91</v>
      </c>
      <c r="G7157" s="11" t="n">
        <v>10</v>
      </c>
      <c r="H7157" s="11"/>
      <c r="I7157" s="11"/>
      <c r="J7157" s="11" t="n">
        <v>30</v>
      </c>
    </row>
    <row r="7158" customFormat="false" ht="12.75" hidden="false" customHeight="false" outlineLevel="0" collapsed="false">
      <c r="A7158" s="11" t="n">
        <v>29770</v>
      </c>
      <c r="B7158" s="11" t="s">
        <v>11843</v>
      </c>
      <c r="C7158" s="11" t="s">
        <v>15</v>
      </c>
      <c r="D7158" s="11" t="s">
        <v>16</v>
      </c>
      <c r="E7158" s="11" t="s">
        <v>11060</v>
      </c>
      <c r="F7158" s="12" t="n">
        <v>13.91</v>
      </c>
      <c r="G7158" s="11" t="n">
        <v>10</v>
      </c>
      <c r="H7158" s="11"/>
      <c r="I7158" s="11"/>
      <c r="J7158" s="11" t="n">
        <v>10</v>
      </c>
    </row>
    <row r="7159" customFormat="false" ht="12.75" hidden="false" customHeight="false" outlineLevel="0" collapsed="false">
      <c r="A7159" s="11" t="n">
        <v>28830</v>
      </c>
      <c r="B7159" s="11" t="s">
        <v>11844</v>
      </c>
      <c r="C7159" s="11" t="s">
        <v>15</v>
      </c>
      <c r="D7159" s="11" t="s">
        <v>16</v>
      </c>
      <c r="E7159" s="11" t="s">
        <v>11060</v>
      </c>
      <c r="F7159" s="12" t="n">
        <v>13.91</v>
      </c>
      <c r="G7159" s="11" t="n">
        <v>10</v>
      </c>
      <c r="H7159" s="11"/>
      <c r="I7159" s="11"/>
      <c r="J7159" s="11" t="n">
        <v>40</v>
      </c>
    </row>
    <row r="7160" customFormat="false" ht="12.75" hidden="false" customHeight="false" outlineLevel="0" collapsed="false">
      <c r="A7160" s="11" t="n">
        <v>28827</v>
      </c>
      <c r="B7160" s="11" t="s">
        <v>11845</v>
      </c>
      <c r="C7160" s="11" t="s">
        <v>15</v>
      </c>
      <c r="D7160" s="11" t="s">
        <v>16</v>
      </c>
      <c r="E7160" s="11" t="s">
        <v>11060</v>
      </c>
      <c r="F7160" s="12" t="n">
        <v>13.91</v>
      </c>
      <c r="G7160" s="11" t="n">
        <v>10</v>
      </c>
      <c r="H7160" s="11"/>
      <c r="I7160" s="11"/>
      <c r="J7160" s="11" t="n">
        <v>30</v>
      </c>
    </row>
    <row r="7161" customFormat="false" ht="12.75" hidden="false" customHeight="false" outlineLevel="0" collapsed="false">
      <c r="A7161" s="11" t="n">
        <v>28831</v>
      </c>
      <c r="B7161" s="11" t="s">
        <v>11846</v>
      </c>
      <c r="C7161" s="11" t="s">
        <v>15</v>
      </c>
      <c r="D7161" s="11" t="s">
        <v>16</v>
      </c>
      <c r="E7161" s="11" t="s">
        <v>11060</v>
      </c>
      <c r="F7161" s="12" t="n">
        <v>13.91</v>
      </c>
      <c r="G7161" s="11" t="n">
        <v>10</v>
      </c>
      <c r="H7161" s="11"/>
      <c r="I7161" s="11"/>
      <c r="J7161" s="11" t="n">
        <v>30</v>
      </c>
    </row>
    <row r="7162" customFormat="false" ht="12.75" hidden="false" customHeight="false" outlineLevel="0" collapsed="false">
      <c r="A7162" s="11" t="n">
        <v>29266</v>
      </c>
      <c r="B7162" s="11" t="s">
        <v>11847</v>
      </c>
      <c r="C7162" s="11" t="s">
        <v>15</v>
      </c>
      <c r="D7162" s="11" t="s">
        <v>16</v>
      </c>
      <c r="E7162" s="11" t="s">
        <v>11060</v>
      </c>
      <c r="F7162" s="12" t="n">
        <v>13.91</v>
      </c>
      <c r="G7162" s="11" t="n">
        <v>10</v>
      </c>
      <c r="H7162" s="11"/>
      <c r="I7162" s="11"/>
      <c r="J7162" s="11" t="n">
        <v>20</v>
      </c>
    </row>
    <row r="7163" customFormat="false" ht="12.75" hidden="false" customHeight="false" outlineLevel="0" collapsed="false">
      <c r="A7163" s="11" t="n">
        <v>75191</v>
      </c>
      <c r="B7163" s="11" t="s">
        <v>11848</v>
      </c>
      <c r="C7163" s="11" t="s">
        <v>15</v>
      </c>
      <c r="D7163" s="11" t="s">
        <v>16</v>
      </c>
      <c r="E7163" s="11" t="s">
        <v>11094</v>
      </c>
      <c r="F7163" s="12" t="n">
        <v>14.02</v>
      </c>
      <c r="G7163" s="11" t="n">
        <v>10</v>
      </c>
      <c r="H7163" s="11"/>
      <c r="I7163" s="11"/>
      <c r="J7163" s="11" t="n">
        <v>10</v>
      </c>
    </row>
    <row r="7164" customFormat="false" ht="12.75" hidden="false" customHeight="false" outlineLevel="0" collapsed="false">
      <c r="A7164" s="11" t="n">
        <v>29640</v>
      </c>
      <c r="B7164" s="11" t="s">
        <v>11849</v>
      </c>
      <c r="C7164" s="11" t="s">
        <v>15</v>
      </c>
      <c r="D7164" s="11" t="s">
        <v>16</v>
      </c>
      <c r="E7164" s="11" t="s">
        <v>11052</v>
      </c>
      <c r="F7164" s="12" t="n">
        <v>13.91</v>
      </c>
      <c r="G7164" s="11" t="n">
        <v>10</v>
      </c>
      <c r="H7164" s="11"/>
      <c r="I7164" s="11"/>
      <c r="J7164" s="11" t="n">
        <v>40</v>
      </c>
    </row>
    <row r="7165" customFormat="false" ht="12.75" hidden="false" customHeight="false" outlineLevel="0" collapsed="false">
      <c r="A7165" s="11" t="n">
        <v>18755</v>
      </c>
      <c r="B7165" s="11" t="s">
        <v>11850</v>
      </c>
      <c r="C7165" s="11" t="s">
        <v>15</v>
      </c>
      <c r="D7165" s="11" t="s">
        <v>16</v>
      </c>
      <c r="E7165" s="11" t="s">
        <v>11052</v>
      </c>
      <c r="F7165" s="12" t="n">
        <v>27.7</v>
      </c>
      <c r="G7165" s="11" t="n">
        <v>10</v>
      </c>
      <c r="H7165" s="11"/>
      <c r="I7165" s="11"/>
      <c r="J7165" s="11" t="n">
        <v>13</v>
      </c>
    </row>
    <row r="7166" customFormat="false" ht="12.75" hidden="false" customHeight="false" outlineLevel="0" collapsed="false">
      <c r="A7166" s="11" t="n">
        <v>22336</v>
      </c>
      <c r="B7166" s="11" t="s">
        <v>11851</v>
      </c>
      <c r="C7166" s="11" t="s">
        <v>15</v>
      </c>
      <c r="D7166" s="11" t="s">
        <v>16</v>
      </c>
      <c r="E7166" s="11" t="s">
        <v>11052</v>
      </c>
      <c r="F7166" s="12" t="n">
        <v>13.91</v>
      </c>
      <c r="G7166" s="11" t="n">
        <v>10</v>
      </c>
      <c r="H7166" s="11"/>
      <c r="I7166" s="11"/>
      <c r="J7166" s="11" t="n">
        <v>40</v>
      </c>
    </row>
    <row r="7167" customFormat="false" ht="12.75" hidden="false" customHeight="false" outlineLevel="0" collapsed="false">
      <c r="A7167" s="11" t="n">
        <v>29642</v>
      </c>
      <c r="B7167" s="11" t="s">
        <v>11852</v>
      </c>
      <c r="C7167" s="11" t="s">
        <v>15</v>
      </c>
      <c r="D7167" s="11" t="s">
        <v>16</v>
      </c>
      <c r="E7167" s="11" t="s">
        <v>11052</v>
      </c>
      <c r="F7167" s="12" t="n">
        <v>13.91</v>
      </c>
      <c r="G7167" s="11" t="n">
        <v>10</v>
      </c>
      <c r="H7167" s="11"/>
      <c r="I7167" s="11"/>
      <c r="J7167" s="11" t="n">
        <v>40</v>
      </c>
    </row>
    <row r="7168" customFormat="false" ht="12.75" hidden="false" customHeight="false" outlineLevel="0" collapsed="false">
      <c r="A7168" s="11" t="n">
        <v>5377</v>
      </c>
      <c r="B7168" s="11" t="s">
        <v>11853</v>
      </c>
      <c r="C7168" s="11" t="s">
        <v>15</v>
      </c>
      <c r="D7168" s="11" t="s">
        <v>16</v>
      </c>
      <c r="E7168" s="11" t="s">
        <v>11052</v>
      </c>
      <c r="F7168" s="12" t="n">
        <v>12.66</v>
      </c>
      <c r="G7168" s="11" t="n">
        <v>10</v>
      </c>
      <c r="H7168" s="11"/>
      <c r="I7168" s="11"/>
      <c r="J7168" s="11" t="n">
        <v>40</v>
      </c>
    </row>
    <row r="7169" customFormat="false" ht="12.75" hidden="false" customHeight="false" outlineLevel="0" collapsed="false">
      <c r="A7169" s="11" t="n">
        <v>59377</v>
      </c>
      <c r="B7169" s="11" t="s">
        <v>11854</v>
      </c>
      <c r="C7169" s="11" t="s">
        <v>15</v>
      </c>
      <c r="D7169" s="11" t="s">
        <v>16</v>
      </c>
      <c r="E7169" s="11" t="s">
        <v>11052</v>
      </c>
      <c r="F7169" s="12" t="n">
        <v>13.91</v>
      </c>
      <c r="G7169" s="11" t="n">
        <v>10</v>
      </c>
      <c r="H7169" s="11"/>
      <c r="I7169" s="11"/>
      <c r="J7169" s="11" t="n">
        <v>20</v>
      </c>
    </row>
    <row r="7170" customFormat="false" ht="12.75" hidden="false" customHeight="false" outlineLevel="0" collapsed="false">
      <c r="A7170" s="11" t="n">
        <v>62064</v>
      </c>
      <c r="B7170" s="11" t="s">
        <v>11855</v>
      </c>
      <c r="C7170" s="11" t="s">
        <v>15</v>
      </c>
      <c r="D7170" s="11" t="s">
        <v>16</v>
      </c>
      <c r="E7170" s="11" t="s">
        <v>11052</v>
      </c>
      <c r="F7170" s="12" t="n">
        <v>13.91</v>
      </c>
      <c r="G7170" s="11" t="n">
        <v>10</v>
      </c>
      <c r="H7170" s="11"/>
      <c r="I7170" s="11"/>
      <c r="J7170" s="11" t="n">
        <v>10</v>
      </c>
    </row>
    <row r="7171" customFormat="false" ht="12.75" hidden="false" customHeight="false" outlineLevel="0" collapsed="false">
      <c r="A7171" s="11" t="n">
        <v>59821</v>
      </c>
      <c r="B7171" s="11" t="s">
        <v>11856</v>
      </c>
      <c r="C7171" s="11" t="s">
        <v>15</v>
      </c>
      <c r="D7171" s="11" t="s">
        <v>16</v>
      </c>
      <c r="E7171" s="11" t="s">
        <v>11074</v>
      </c>
      <c r="F7171" s="12" t="n">
        <v>26.8</v>
      </c>
      <c r="G7171" s="11" t="n">
        <v>10</v>
      </c>
      <c r="H7171" s="11"/>
      <c r="I7171" s="11"/>
      <c r="J7171" s="11" t="n">
        <v>10</v>
      </c>
    </row>
    <row r="7172" customFormat="false" ht="12.75" hidden="false" customHeight="false" outlineLevel="0" collapsed="false">
      <c r="A7172" s="11" t="n">
        <v>8938</v>
      </c>
      <c r="B7172" s="11" t="s">
        <v>11857</v>
      </c>
      <c r="C7172" s="11" t="s">
        <v>15</v>
      </c>
      <c r="D7172" s="11" t="s">
        <v>16</v>
      </c>
      <c r="E7172" s="11" t="s">
        <v>11074</v>
      </c>
      <c r="F7172" s="12" t="n">
        <v>13.22</v>
      </c>
      <c r="G7172" s="11" t="n">
        <v>10</v>
      </c>
      <c r="H7172" s="11"/>
      <c r="I7172" s="11"/>
      <c r="J7172" s="11" t="n">
        <v>10</v>
      </c>
    </row>
    <row r="7173" customFormat="false" ht="12.75" hidden="false" customHeight="false" outlineLevel="0" collapsed="false">
      <c r="A7173" s="11" t="n">
        <v>37884</v>
      </c>
      <c r="B7173" s="11" t="s">
        <v>11858</v>
      </c>
      <c r="C7173" s="11" t="s">
        <v>15</v>
      </c>
      <c r="D7173" s="11" t="s">
        <v>16</v>
      </c>
      <c r="E7173" s="11" t="s">
        <v>11074</v>
      </c>
      <c r="F7173" s="12" t="n">
        <v>13.22</v>
      </c>
      <c r="G7173" s="11" t="n">
        <v>10</v>
      </c>
      <c r="H7173" s="11"/>
      <c r="I7173" s="11"/>
      <c r="J7173" s="11" t="n">
        <v>50</v>
      </c>
    </row>
    <row r="7174" customFormat="false" ht="12.75" hidden="false" customHeight="false" outlineLevel="0" collapsed="false">
      <c r="A7174" s="11" t="n">
        <v>25108</v>
      </c>
      <c r="B7174" s="11" t="s">
        <v>11859</v>
      </c>
      <c r="C7174" s="11" t="s">
        <v>15</v>
      </c>
      <c r="D7174" s="11" t="s">
        <v>16</v>
      </c>
      <c r="E7174" s="11" t="s">
        <v>11074</v>
      </c>
      <c r="F7174" s="12" t="n">
        <v>13.23</v>
      </c>
      <c r="G7174" s="11" t="n">
        <v>10</v>
      </c>
      <c r="H7174" s="11"/>
      <c r="I7174" s="11"/>
      <c r="J7174" s="11" t="n">
        <v>40</v>
      </c>
    </row>
    <row r="7175" customFormat="false" ht="12.75" hidden="false" customHeight="false" outlineLevel="0" collapsed="false">
      <c r="A7175" s="11" t="n">
        <v>25109</v>
      </c>
      <c r="B7175" s="11" t="s">
        <v>11860</v>
      </c>
      <c r="C7175" s="11" t="s">
        <v>15</v>
      </c>
      <c r="D7175" s="11" t="s">
        <v>16</v>
      </c>
      <c r="E7175" s="11" t="s">
        <v>11074</v>
      </c>
      <c r="F7175" s="12" t="n">
        <v>13.23</v>
      </c>
      <c r="G7175" s="11" t="n">
        <v>10</v>
      </c>
      <c r="H7175" s="11"/>
      <c r="I7175" s="11"/>
      <c r="J7175" s="11" t="n">
        <v>40</v>
      </c>
    </row>
    <row r="7176" customFormat="false" ht="12.75" hidden="false" customHeight="false" outlineLevel="0" collapsed="false">
      <c r="A7176" s="11" t="n">
        <v>57598</v>
      </c>
      <c r="B7176" s="11" t="s">
        <v>11861</v>
      </c>
      <c r="C7176" s="11" t="s">
        <v>15</v>
      </c>
      <c r="D7176" s="11" t="s">
        <v>16</v>
      </c>
      <c r="E7176" s="11" t="s">
        <v>11086</v>
      </c>
      <c r="F7176" s="12" t="n">
        <v>13.91</v>
      </c>
      <c r="G7176" s="11" t="n">
        <v>10</v>
      </c>
      <c r="H7176" s="11"/>
      <c r="I7176" s="11"/>
      <c r="J7176" s="11" t="n">
        <v>10</v>
      </c>
    </row>
    <row r="7177" customFormat="false" ht="12.75" hidden="false" customHeight="false" outlineLevel="0" collapsed="false">
      <c r="A7177" s="11" t="n">
        <v>31879</v>
      </c>
      <c r="B7177" s="11" t="s">
        <v>11862</v>
      </c>
      <c r="C7177" s="11" t="s">
        <v>15</v>
      </c>
      <c r="D7177" s="11" t="s">
        <v>16</v>
      </c>
      <c r="E7177" s="11" t="s">
        <v>11086</v>
      </c>
      <c r="F7177" s="12" t="n">
        <v>13.91</v>
      </c>
      <c r="G7177" s="11" t="n">
        <v>10</v>
      </c>
      <c r="H7177" s="11"/>
      <c r="I7177" s="11"/>
      <c r="J7177" s="11" t="n">
        <v>40</v>
      </c>
    </row>
    <row r="7178" customFormat="false" ht="12.75" hidden="false" customHeight="false" outlineLevel="0" collapsed="false">
      <c r="A7178" s="11" t="n">
        <v>59831</v>
      </c>
      <c r="B7178" s="11" t="s">
        <v>11863</v>
      </c>
      <c r="C7178" s="11" t="s">
        <v>15</v>
      </c>
      <c r="D7178" s="11" t="s">
        <v>16</v>
      </c>
      <c r="E7178" s="11" t="s">
        <v>11086</v>
      </c>
      <c r="F7178" s="12" t="n">
        <v>27.7</v>
      </c>
      <c r="G7178" s="11" t="n">
        <v>10</v>
      </c>
      <c r="H7178" s="11"/>
      <c r="I7178" s="11"/>
      <c r="J7178" s="11" t="n">
        <v>20</v>
      </c>
    </row>
    <row r="7179" customFormat="false" ht="12.75" hidden="false" customHeight="false" outlineLevel="0" collapsed="false">
      <c r="A7179" s="11" t="n">
        <v>33161</v>
      </c>
      <c r="B7179" s="11" t="s">
        <v>11864</v>
      </c>
      <c r="C7179" s="11" t="s">
        <v>15</v>
      </c>
      <c r="D7179" s="11" t="s">
        <v>16</v>
      </c>
      <c r="E7179" s="11" t="s">
        <v>11086</v>
      </c>
      <c r="F7179" s="12" t="n">
        <v>13.91</v>
      </c>
      <c r="G7179" s="11" t="n">
        <v>10</v>
      </c>
      <c r="H7179" s="11"/>
      <c r="I7179" s="11"/>
      <c r="J7179" s="11" t="n">
        <v>20</v>
      </c>
    </row>
    <row r="7180" customFormat="false" ht="12.75" hidden="false" customHeight="false" outlineLevel="0" collapsed="false">
      <c r="A7180" s="11" t="n">
        <v>58745</v>
      </c>
      <c r="B7180" s="11" t="s">
        <v>11865</v>
      </c>
      <c r="C7180" s="11" t="s">
        <v>15</v>
      </c>
      <c r="D7180" s="11" t="s">
        <v>16</v>
      </c>
      <c r="E7180" s="11" t="s">
        <v>11086</v>
      </c>
      <c r="F7180" s="12" t="n">
        <v>13.91</v>
      </c>
      <c r="G7180" s="11" t="n">
        <v>10</v>
      </c>
      <c r="H7180" s="11"/>
      <c r="I7180" s="11"/>
      <c r="J7180" s="11" t="n">
        <v>10</v>
      </c>
    </row>
    <row r="7181" customFormat="false" ht="12.75" hidden="false" customHeight="false" outlineLevel="0" collapsed="false">
      <c r="A7181" s="11" t="n">
        <v>66364</v>
      </c>
      <c r="B7181" s="11" t="s">
        <v>11866</v>
      </c>
      <c r="C7181" s="11" t="s">
        <v>15</v>
      </c>
      <c r="D7181" s="11" t="s">
        <v>16</v>
      </c>
      <c r="E7181" s="11" t="s">
        <v>11086</v>
      </c>
      <c r="F7181" s="12" t="n">
        <v>13.91</v>
      </c>
      <c r="G7181" s="11" t="n">
        <v>10</v>
      </c>
      <c r="H7181" s="11"/>
      <c r="I7181" s="11"/>
      <c r="J7181" s="11" t="n">
        <v>30</v>
      </c>
    </row>
    <row r="7182" customFormat="false" ht="12.75" hidden="false" customHeight="false" outlineLevel="0" collapsed="false">
      <c r="A7182" s="11" t="n">
        <v>31877</v>
      </c>
      <c r="B7182" s="11" t="s">
        <v>11867</v>
      </c>
      <c r="C7182" s="11" t="s">
        <v>15</v>
      </c>
      <c r="D7182" s="11" t="s">
        <v>16</v>
      </c>
      <c r="E7182" s="11" t="s">
        <v>11086</v>
      </c>
      <c r="F7182" s="12" t="n">
        <v>13.91</v>
      </c>
      <c r="G7182" s="11" t="n">
        <v>10</v>
      </c>
      <c r="H7182" s="11"/>
      <c r="I7182" s="11"/>
      <c r="J7182" s="11" t="n">
        <v>10</v>
      </c>
    </row>
    <row r="7183" customFormat="false" ht="12.75" hidden="false" customHeight="false" outlineLevel="0" collapsed="false">
      <c r="A7183" s="11" t="n">
        <v>32981</v>
      </c>
      <c r="B7183" s="11" t="s">
        <v>11868</v>
      </c>
      <c r="C7183" s="11" t="s">
        <v>15</v>
      </c>
      <c r="D7183" s="11" t="s">
        <v>16</v>
      </c>
      <c r="E7183" s="11" t="s">
        <v>11086</v>
      </c>
      <c r="F7183" s="12" t="n">
        <v>27.69</v>
      </c>
      <c r="G7183" s="11" t="n">
        <v>10</v>
      </c>
      <c r="H7183" s="11"/>
      <c r="I7183" s="11"/>
      <c r="J7183" s="11" t="n">
        <v>20</v>
      </c>
    </row>
    <row r="7184" customFormat="false" ht="12.75" hidden="false" customHeight="false" outlineLevel="0" collapsed="false">
      <c r="A7184" s="11" t="n">
        <v>14510</v>
      </c>
      <c r="B7184" s="11" t="s">
        <v>11869</v>
      </c>
      <c r="C7184" s="11" t="s">
        <v>15</v>
      </c>
      <c r="D7184" s="11" t="s">
        <v>16</v>
      </c>
      <c r="E7184" s="11" t="s">
        <v>11112</v>
      </c>
      <c r="F7184" s="12" t="n">
        <v>12.1</v>
      </c>
      <c r="G7184" s="11" t="n">
        <v>10</v>
      </c>
      <c r="H7184" s="11"/>
      <c r="I7184" s="11"/>
      <c r="J7184" s="11" t="n">
        <v>20</v>
      </c>
    </row>
    <row r="7185" customFormat="false" ht="12.75" hidden="false" customHeight="false" outlineLevel="0" collapsed="false">
      <c r="A7185" s="11" t="n">
        <v>80082</v>
      </c>
      <c r="B7185" s="11" t="s">
        <v>11870</v>
      </c>
      <c r="C7185" s="11" t="s">
        <v>15</v>
      </c>
      <c r="D7185" s="11" t="s">
        <v>16</v>
      </c>
      <c r="E7185" s="11" t="s">
        <v>11112</v>
      </c>
      <c r="F7185" s="12" t="n">
        <v>12.08</v>
      </c>
      <c r="G7185" s="11" t="n">
        <v>10</v>
      </c>
      <c r="H7185" s="11"/>
      <c r="I7185" s="11"/>
      <c r="J7185" s="11" t="n">
        <v>20</v>
      </c>
    </row>
    <row r="7186" customFormat="false" ht="12.75" hidden="false" customHeight="false" outlineLevel="0" collapsed="false">
      <c r="A7186" s="11" t="n">
        <v>57996</v>
      </c>
      <c r="B7186" s="11" t="s">
        <v>11871</v>
      </c>
      <c r="C7186" s="11" t="s">
        <v>15</v>
      </c>
      <c r="D7186" s="11" t="s">
        <v>16</v>
      </c>
      <c r="E7186" s="11" t="s">
        <v>11086</v>
      </c>
      <c r="F7186" s="12" t="n">
        <v>27.7</v>
      </c>
      <c r="G7186" s="11" t="n">
        <v>10</v>
      </c>
      <c r="H7186" s="11"/>
      <c r="I7186" s="11"/>
      <c r="J7186" s="11" t="n">
        <v>10</v>
      </c>
    </row>
    <row r="7187" customFormat="false" ht="12.75" hidden="false" customHeight="false" outlineLevel="0" collapsed="false">
      <c r="A7187" s="11" t="n">
        <v>70254</v>
      </c>
      <c r="B7187" s="11" t="s">
        <v>11872</v>
      </c>
      <c r="C7187" s="11" t="s">
        <v>15</v>
      </c>
      <c r="D7187" s="11" t="s">
        <v>16</v>
      </c>
      <c r="E7187" s="11" t="s">
        <v>11086</v>
      </c>
      <c r="F7187" s="12" t="n">
        <v>27.7</v>
      </c>
      <c r="G7187" s="11" t="n">
        <v>10</v>
      </c>
      <c r="H7187" s="11"/>
      <c r="I7187" s="11"/>
      <c r="J7187" s="11" t="n">
        <v>10</v>
      </c>
    </row>
    <row r="7188" customFormat="false" ht="12.75" hidden="false" customHeight="false" outlineLevel="0" collapsed="false">
      <c r="A7188" s="11" t="n">
        <v>67928</v>
      </c>
      <c r="B7188" s="11" t="s">
        <v>11873</v>
      </c>
      <c r="C7188" s="11" t="s">
        <v>15</v>
      </c>
      <c r="D7188" s="11" t="s">
        <v>16</v>
      </c>
      <c r="E7188" s="11" t="s">
        <v>11086</v>
      </c>
      <c r="F7188" s="12" t="n">
        <v>13.91</v>
      </c>
      <c r="G7188" s="11" t="n">
        <v>10</v>
      </c>
      <c r="H7188" s="11"/>
      <c r="I7188" s="11"/>
      <c r="J7188" s="11" t="n">
        <v>40</v>
      </c>
    </row>
    <row r="7189" customFormat="false" ht="12.75" hidden="false" customHeight="false" outlineLevel="0" collapsed="false">
      <c r="A7189" s="11" t="n">
        <v>29501</v>
      </c>
      <c r="B7189" s="11" t="s">
        <v>11874</v>
      </c>
      <c r="C7189" s="11" t="s">
        <v>15</v>
      </c>
      <c r="D7189" s="11" t="s">
        <v>16</v>
      </c>
      <c r="E7189" s="11" t="s">
        <v>11058</v>
      </c>
      <c r="F7189" s="12" t="n">
        <v>27.71</v>
      </c>
      <c r="G7189" s="11" t="n">
        <v>10</v>
      </c>
      <c r="H7189" s="11"/>
      <c r="I7189" s="11"/>
      <c r="J7189" s="11" t="n">
        <v>40</v>
      </c>
    </row>
    <row r="7190" customFormat="false" ht="12.75" hidden="false" customHeight="false" outlineLevel="0" collapsed="false">
      <c r="A7190" s="11" t="n">
        <v>34728</v>
      </c>
      <c r="B7190" s="11" t="s">
        <v>11875</v>
      </c>
      <c r="C7190" s="11" t="s">
        <v>15</v>
      </c>
      <c r="D7190" s="11" t="s">
        <v>16</v>
      </c>
      <c r="E7190" s="11" t="s">
        <v>11058</v>
      </c>
      <c r="F7190" s="12" t="n">
        <v>27.71</v>
      </c>
      <c r="G7190" s="11" t="n">
        <v>10</v>
      </c>
      <c r="H7190" s="11"/>
      <c r="I7190" s="11"/>
      <c r="J7190" s="11" t="n">
        <v>30</v>
      </c>
    </row>
    <row r="7191" customFormat="false" ht="12.75" hidden="false" customHeight="false" outlineLevel="0" collapsed="false">
      <c r="A7191" s="11" t="n">
        <v>45101</v>
      </c>
      <c r="B7191" s="11" t="s">
        <v>11876</v>
      </c>
      <c r="C7191" s="11" t="s">
        <v>15</v>
      </c>
      <c r="D7191" s="11" t="s">
        <v>16</v>
      </c>
      <c r="E7191" s="11" t="s">
        <v>11058</v>
      </c>
      <c r="F7191" s="12" t="n">
        <v>13.91</v>
      </c>
      <c r="G7191" s="11" t="n">
        <v>10</v>
      </c>
      <c r="H7191" s="11"/>
      <c r="I7191" s="11"/>
      <c r="J7191" s="11" t="n">
        <v>140</v>
      </c>
    </row>
    <row r="7192" customFormat="false" ht="12.75" hidden="false" customHeight="false" outlineLevel="0" collapsed="false">
      <c r="A7192" s="11" t="n">
        <v>29491</v>
      </c>
      <c r="B7192" s="11" t="s">
        <v>11877</v>
      </c>
      <c r="C7192" s="11" t="s">
        <v>15</v>
      </c>
      <c r="D7192" s="11" t="s">
        <v>16</v>
      </c>
      <c r="E7192" s="11" t="s">
        <v>11058</v>
      </c>
      <c r="F7192" s="12" t="n">
        <v>27.71</v>
      </c>
      <c r="G7192" s="11" t="n">
        <v>10</v>
      </c>
      <c r="H7192" s="11"/>
      <c r="I7192" s="11"/>
      <c r="J7192" s="11" t="n">
        <v>40</v>
      </c>
    </row>
    <row r="7193" customFormat="false" ht="12.75" hidden="false" customHeight="false" outlineLevel="0" collapsed="false">
      <c r="A7193" s="11" t="n">
        <v>34727</v>
      </c>
      <c r="B7193" s="11" t="s">
        <v>11878</v>
      </c>
      <c r="C7193" s="11" t="s">
        <v>15</v>
      </c>
      <c r="D7193" s="11" t="s">
        <v>16</v>
      </c>
      <c r="E7193" s="11" t="s">
        <v>11058</v>
      </c>
      <c r="F7193" s="12" t="n">
        <v>27.7</v>
      </c>
      <c r="G7193" s="11" t="n">
        <v>10</v>
      </c>
      <c r="H7193" s="11"/>
      <c r="I7193" s="11"/>
      <c r="J7193" s="11" t="n">
        <v>40</v>
      </c>
    </row>
    <row r="7194" customFormat="false" ht="12.75" hidden="false" customHeight="false" outlineLevel="0" collapsed="false">
      <c r="A7194" s="11" t="n">
        <v>80364</v>
      </c>
      <c r="B7194" s="11" t="s">
        <v>11879</v>
      </c>
      <c r="C7194" s="11" t="s">
        <v>15</v>
      </c>
      <c r="D7194" s="11" t="s">
        <v>16</v>
      </c>
      <c r="E7194" s="11" t="s">
        <v>11058</v>
      </c>
      <c r="F7194" s="12" t="n">
        <v>12.5</v>
      </c>
      <c r="G7194" s="11" t="n">
        <v>10</v>
      </c>
      <c r="H7194" s="11"/>
      <c r="I7194" s="11"/>
      <c r="J7194" s="11" t="n">
        <v>10</v>
      </c>
    </row>
    <row r="7195" customFormat="false" ht="12.75" hidden="false" customHeight="false" outlineLevel="0" collapsed="false">
      <c r="A7195" s="11" t="n">
        <v>78946</v>
      </c>
      <c r="B7195" s="11" t="s">
        <v>11880</v>
      </c>
      <c r="C7195" s="11" t="s">
        <v>15</v>
      </c>
      <c r="D7195" s="11" t="s">
        <v>16</v>
      </c>
      <c r="E7195" s="11" t="s">
        <v>11058</v>
      </c>
      <c r="F7195" s="12" t="n">
        <v>13.91</v>
      </c>
      <c r="G7195" s="11" t="n">
        <v>10</v>
      </c>
      <c r="H7195" s="11"/>
      <c r="I7195" s="11"/>
      <c r="J7195" s="11" t="n">
        <v>20</v>
      </c>
    </row>
    <row r="7196" customFormat="false" ht="12.75" hidden="false" customHeight="false" outlineLevel="0" collapsed="false">
      <c r="A7196" s="11" t="n">
        <v>10982</v>
      </c>
      <c r="B7196" s="11" t="s">
        <v>11881</v>
      </c>
      <c r="C7196" s="11" t="s">
        <v>15</v>
      </c>
      <c r="D7196" s="11" t="s">
        <v>16</v>
      </c>
      <c r="E7196" s="11" t="s">
        <v>11058</v>
      </c>
      <c r="F7196" s="12" t="n">
        <v>12.66</v>
      </c>
      <c r="G7196" s="11" t="n">
        <v>10</v>
      </c>
      <c r="H7196" s="11"/>
      <c r="I7196" s="11"/>
      <c r="J7196" s="11" t="n">
        <v>17</v>
      </c>
    </row>
    <row r="7197" customFormat="false" ht="12.75" hidden="false" customHeight="false" outlineLevel="0" collapsed="false">
      <c r="A7197" s="11" t="n">
        <v>51308</v>
      </c>
      <c r="B7197" s="11" t="s">
        <v>11882</v>
      </c>
      <c r="C7197" s="11" t="s">
        <v>15</v>
      </c>
      <c r="D7197" s="11" t="s">
        <v>16</v>
      </c>
      <c r="E7197" s="11" t="s">
        <v>11058</v>
      </c>
      <c r="F7197" s="12" t="n">
        <v>12.66</v>
      </c>
      <c r="G7197" s="11" t="n">
        <v>10</v>
      </c>
      <c r="H7197" s="11"/>
      <c r="I7197" s="11"/>
      <c r="J7197" s="11" t="n">
        <v>121</v>
      </c>
    </row>
    <row r="7198" customFormat="false" ht="12.75" hidden="false" customHeight="false" outlineLevel="0" collapsed="false">
      <c r="A7198" s="11" t="n">
        <v>62572</v>
      </c>
      <c r="B7198" s="11" t="s">
        <v>11883</v>
      </c>
      <c r="C7198" s="11" t="s">
        <v>15</v>
      </c>
      <c r="D7198" s="11" t="s">
        <v>16</v>
      </c>
      <c r="E7198" s="11" t="s">
        <v>11058</v>
      </c>
      <c r="F7198" s="12" t="n">
        <v>13.91</v>
      </c>
      <c r="G7198" s="11" t="n">
        <v>10</v>
      </c>
      <c r="H7198" s="11"/>
      <c r="I7198" s="11"/>
      <c r="J7198" s="11" t="n">
        <v>10</v>
      </c>
    </row>
    <row r="7199" customFormat="false" ht="12.75" hidden="false" customHeight="false" outlineLevel="0" collapsed="false">
      <c r="A7199" s="11" t="n">
        <v>78949</v>
      </c>
      <c r="B7199" s="11" t="s">
        <v>11884</v>
      </c>
      <c r="C7199" s="11" t="s">
        <v>15</v>
      </c>
      <c r="D7199" s="11" t="s">
        <v>16</v>
      </c>
      <c r="E7199" s="11" t="s">
        <v>11058</v>
      </c>
      <c r="F7199" s="12" t="n">
        <v>13.91</v>
      </c>
      <c r="G7199" s="11" t="n">
        <v>10</v>
      </c>
      <c r="H7199" s="11"/>
      <c r="I7199" s="11"/>
      <c r="J7199" s="11" t="n">
        <v>18</v>
      </c>
    </row>
    <row r="7200" customFormat="false" ht="12.75" hidden="false" customHeight="false" outlineLevel="0" collapsed="false">
      <c r="A7200" s="11" t="n">
        <v>62571</v>
      </c>
      <c r="B7200" s="11" t="s">
        <v>11885</v>
      </c>
      <c r="C7200" s="11" t="s">
        <v>15</v>
      </c>
      <c r="D7200" s="11" t="s">
        <v>16</v>
      </c>
      <c r="E7200" s="11" t="s">
        <v>11058</v>
      </c>
      <c r="F7200" s="12" t="n">
        <v>13.91</v>
      </c>
      <c r="G7200" s="11" t="n">
        <v>10</v>
      </c>
      <c r="H7200" s="11"/>
      <c r="I7200" s="11"/>
      <c r="J7200" s="11" t="n">
        <v>20</v>
      </c>
    </row>
    <row r="7201" customFormat="false" ht="12.75" hidden="false" customHeight="false" outlineLevel="0" collapsed="false">
      <c r="A7201" s="11" t="n">
        <v>58228</v>
      </c>
      <c r="B7201" s="11" t="s">
        <v>11886</v>
      </c>
      <c r="C7201" s="11" t="s">
        <v>15</v>
      </c>
      <c r="D7201" s="11" t="s">
        <v>16</v>
      </c>
      <c r="E7201" s="11" t="s">
        <v>11058</v>
      </c>
      <c r="F7201" s="12" t="n">
        <v>13.91</v>
      </c>
      <c r="G7201" s="11" t="n">
        <v>10</v>
      </c>
      <c r="H7201" s="11"/>
      <c r="I7201" s="11"/>
      <c r="J7201" s="11" t="n">
        <v>20</v>
      </c>
    </row>
    <row r="7202" customFormat="false" ht="12.75" hidden="false" customHeight="false" outlineLevel="0" collapsed="false">
      <c r="A7202" s="11" t="n">
        <v>31849</v>
      </c>
      <c r="B7202" s="11" t="s">
        <v>11887</v>
      </c>
      <c r="C7202" s="11" t="s">
        <v>15</v>
      </c>
      <c r="D7202" s="11" t="s">
        <v>16</v>
      </c>
      <c r="E7202" s="11" t="s">
        <v>11058</v>
      </c>
      <c r="F7202" s="12" t="n">
        <v>27.69</v>
      </c>
      <c r="G7202" s="11" t="n">
        <v>10</v>
      </c>
      <c r="H7202" s="11"/>
      <c r="I7202" s="11"/>
      <c r="J7202" s="11" t="n">
        <v>30</v>
      </c>
    </row>
    <row r="7203" customFormat="false" ht="12.75" hidden="false" customHeight="false" outlineLevel="0" collapsed="false">
      <c r="A7203" s="11" t="n">
        <v>31882</v>
      </c>
      <c r="B7203" s="11" t="s">
        <v>11888</v>
      </c>
      <c r="C7203" s="11" t="s">
        <v>15</v>
      </c>
      <c r="D7203" s="11" t="s">
        <v>16</v>
      </c>
      <c r="E7203" s="11" t="s">
        <v>11058</v>
      </c>
      <c r="F7203" s="12" t="n">
        <v>27.69</v>
      </c>
      <c r="G7203" s="11" t="n">
        <v>10</v>
      </c>
      <c r="H7203" s="11"/>
      <c r="I7203" s="11"/>
      <c r="J7203" s="11" t="n">
        <v>20</v>
      </c>
    </row>
    <row r="7204" customFormat="false" ht="12.75" hidden="false" customHeight="false" outlineLevel="0" collapsed="false">
      <c r="A7204" s="11" t="n">
        <v>81643</v>
      </c>
      <c r="B7204" s="11" t="s">
        <v>11889</v>
      </c>
      <c r="C7204" s="11" t="s">
        <v>15</v>
      </c>
      <c r="D7204" s="11" t="s">
        <v>16</v>
      </c>
      <c r="E7204" s="11" t="s">
        <v>11058</v>
      </c>
      <c r="F7204" s="12" t="n">
        <v>27.7</v>
      </c>
      <c r="G7204" s="11" t="n">
        <v>10</v>
      </c>
      <c r="H7204" s="11"/>
      <c r="I7204" s="11"/>
      <c r="J7204" s="11" t="n">
        <v>20</v>
      </c>
    </row>
    <row r="7205" customFormat="false" ht="12.75" hidden="false" customHeight="false" outlineLevel="0" collapsed="false">
      <c r="A7205" s="11" t="n">
        <v>5666</v>
      </c>
      <c r="B7205" s="11" t="s">
        <v>11890</v>
      </c>
      <c r="C7205" s="11" t="s">
        <v>15</v>
      </c>
      <c r="D7205" s="11" t="s">
        <v>16</v>
      </c>
      <c r="E7205" s="11" t="s">
        <v>11058</v>
      </c>
      <c r="F7205" s="12" t="n">
        <v>27.7</v>
      </c>
      <c r="G7205" s="11" t="n">
        <v>10</v>
      </c>
      <c r="H7205" s="11"/>
      <c r="I7205" s="11"/>
      <c r="J7205" s="11" t="n">
        <v>40</v>
      </c>
    </row>
    <row r="7206" customFormat="false" ht="12.75" hidden="false" customHeight="false" outlineLevel="0" collapsed="false">
      <c r="A7206" s="11" t="n">
        <v>79481</v>
      </c>
      <c r="B7206" s="11" t="s">
        <v>11891</v>
      </c>
      <c r="C7206" s="11" t="s">
        <v>15</v>
      </c>
      <c r="D7206" s="11" t="s">
        <v>16</v>
      </c>
      <c r="E7206" s="11" t="s">
        <v>11058</v>
      </c>
      <c r="F7206" s="12" t="n">
        <v>13.91</v>
      </c>
      <c r="G7206" s="11" t="n">
        <v>10</v>
      </c>
      <c r="H7206" s="11"/>
      <c r="I7206" s="11"/>
      <c r="J7206" s="11" t="n">
        <v>50</v>
      </c>
    </row>
    <row r="7207" customFormat="false" ht="12.75" hidden="false" customHeight="false" outlineLevel="0" collapsed="false">
      <c r="A7207" s="11" t="n">
        <v>32980</v>
      </c>
      <c r="B7207" s="11" t="s">
        <v>11892</v>
      </c>
      <c r="C7207" s="11" t="s">
        <v>15</v>
      </c>
      <c r="D7207" s="11" t="s">
        <v>16</v>
      </c>
      <c r="E7207" s="11" t="s">
        <v>11058</v>
      </c>
      <c r="F7207" s="12" t="n">
        <v>27.69</v>
      </c>
      <c r="G7207" s="11" t="n">
        <v>10</v>
      </c>
      <c r="H7207" s="11"/>
      <c r="I7207" s="11"/>
      <c r="J7207" s="11" t="n">
        <v>20</v>
      </c>
    </row>
    <row r="7208" customFormat="false" ht="12.75" hidden="false" customHeight="false" outlineLevel="0" collapsed="false">
      <c r="A7208" s="11" t="n">
        <v>63360</v>
      </c>
      <c r="B7208" s="11" t="s">
        <v>11893</v>
      </c>
      <c r="C7208" s="11" t="s">
        <v>15</v>
      </c>
      <c r="D7208" s="11" t="s">
        <v>16</v>
      </c>
      <c r="E7208" s="11" t="s">
        <v>11058</v>
      </c>
      <c r="F7208" s="12" t="n">
        <v>13.91</v>
      </c>
      <c r="G7208" s="11" t="n">
        <v>10</v>
      </c>
      <c r="H7208" s="11"/>
      <c r="I7208" s="11"/>
      <c r="J7208" s="11" t="n">
        <v>30</v>
      </c>
    </row>
    <row r="7209" customFormat="false" ht="12.75" hidden="false" customHeight="false" outlineLevel="0" collapsed="false">
      <c r="A7209" s="11" t="n">
        <v>30139</v>
      </c>
      <c r="B7209" s="11" t="s">
        <v>11894</v>
      </c>
      <c r="C7209" s="11" t="s">
        <v>15</v>
      </c>
      <c r="D7209" s="11" t="s">
        <v>16</v>
      </c>
      <c r="E7209" s="11" t="s">
        <v>11139</v>
      </c>
      <c r="F7209" s="12" t="n">
        <v>12.1</v>
      </c>
      <c r="G7209" s="11" t="n">
        <v>10</v>
      </c>
      <c r="H7209" s="11"/>
      <c r="I7209" s="11"/>
      <c r="J7209" s="11" t="n">
        <v>40</v>
      </c>
    </row>
    <row r="7210" customFormat="false" ht="12.75" hidden="false" customHeight="false" outlineLevel="0" collapsed="false">
      <c r="A7210" s="11" t="n">
        <v>13374</v>
      </c>
      <c r="B7210" s="11" t="s">
        <v>11895</v>
      </c>
      <c r="C7210" s="11" t="s">
        <v>15</v>
      </c>
      <c r="D7210" s="11" t="s">
        <v>16</v>
      </c>
      <c r="E7210" s="11" t="s">
        <v>11107</v>
      </c>
      <c r="F7210" s="12" t="n">
        <v>26.11</v>
      </c>
      <c r="G7210" s="11" t="n">
        <v>10</v>
      </c>
      <c r="H7210" s="11"/>
      <c r="I7210" s="11"/>
      <c r="J7210" s="11" t="n">
        <v>20</v>
      </c>
    </row>
    <row r="7211" customFormat="false" ht="12.75" hidden="false" customHeight="false" outlineLevel="0" collapsed="false">
      <c r="A7211" s="11" t="n">
        <v>82258</v>
      </c>
      <c r="B7211" s="11" t="s">
        <v>11896</v>
      </c>
      <c r="C7211" s="11" t="s">
        <v>15</v>
      </c>
      <c r="D7211" s="11" t="s">
        <v>16</v>
      </c>
      <c r="E7211" s="11" t="s">
        <v>11107</v>
      </c>
      <c r="F7211" s="12" t="n">
        <v>12.08</v>
      </c>
      <c r="G7211" s="11" t="n">
        <v>10</v>
      </c>
      <c r="H7211" s="11"/>
      <c r="I7211" s="11"/>
      <c r="J7211" s="11" t="n">
        <v>10</v>
      </c>
    </row>
    <row r="7212" customFormat="false" ht="12.75" hidden="false" customHeight="false" outlineLevel="0" collapsed="false">
      <c r="A7212" s="11" t="n">
        <v>61600</v>
      </c>
      <c r="B7212" s="11" t="s">
        <v>11897</v>
      </c>
      <c r="C7212" s="11" t="s">
        <v>15</v>
      </c>
      <c r="D7212" s="11" t="s">
        <v>16</v>
      </c>
      <c r="E7212" s="11" t="s">
        <v>11392</v>
      </c>
      <c r="F7212" s="12" t="n">
        <v>26.11</v>
      </c>
      <c r="G7212" s="11" t="n">
        <v>10</v>
      </c>
      <c r="H7212" s="11"/>
      <c r="I7212" s="11"/>
      <c r="J7212" s="11" t="n">
        <v>10</v>
      </c>
    </row>
    <row r="7213" customFormat="false" ht="12.75" hidden="false" customHeight="false" outlineLevel="0" collapsed="false">
      <c r="A7213" s="11" t="n">
        <v>63711</v>
      </c>
      <c r="B7213" s="11" t="s">
        <v>11898</v>
      </c>
      <c r="C7213" s="11" t="s">
        <v>15</v>
      </c>
      <c r="D7213" s="11" t="s">
        <v>16</v>
      </c>
      <c r="E7213" s="11" t="s">
        <v>11392</v>
      </c>
      <c r="F7213" s="12" t="n">
        <v>12.08</v>
      </c>
      <c r="G7213" s="11" t="n">
        <v>10</v>
      </c>
      <c r="H7213" s="11"/>
      <c r="I7213" s="11"/>
      <c r="J7213" s="11" t="n">
        <v>20</v>
      </c>
    </row>
    <row r="7214" customFormat="false" ht="12.75" hidden="false" customHeight="false" outlineLevel="0" collapsed="false">
      <c r="A7214" s="11" t="n">
        <v>2300</v>
      </c>
      <c r="B7214" s="11" t="s">
        <v>11899</v>
      </c>
      <c r="C7214" s="11" t="s">
        <v>15</v>
      </c>
      <c r="D7214" s="11" t="s">
        <v>16</v>
      </c>
      <c r="E7214" s="11" t="s">
        <v>11094</v>
      </c>
      <c r="F7214" s="12" t="n">
        <v>18.58</v>
      </c>
      <c r="G7214" s="11" t="n">
        <v>10</v>
      </c>
      <c r="H7214" s="11"/>
      <c r="I7214" s="11"/>
      <c r="J7214" s="11" t="n">
        <v>10</v>
      </c>
    </row>
    <row r="7215" customFormat="false" ht="12.75" hidden="false" customHeight="false" outlineLevel="0" collapsed="false">
      <c r="A7215" s="11" t="n">
        <v>2330</v>
      </c>
      <c r="B7215" s="11" t="s">
        <v>11900</v>
      </c>
      <c r="C7215" s="11" t="s">
        <v>15</v>
      </c>
      <c r="D7215" s="11" t="s">
        <v>16</v>
      </c>
      <c r="E7215" s="11" t="s">
        <v>11094</v>
      </c>
      <c r="F7215" s="12" t="n">
        <v>18.58</v>
      </c>
      <c r="G7215" s="11" t="n">
        <v>10</v>
      </c>
      <c r="H7215" s="11"/>
      <c r="I7215" s="11"/>
      <c r="J7215" s="11" t="n">
        <v>20</v>
      </c>
    </row>
    <row r="7216" customFormat="false" ht="12.75" hidden="false" customHeight="false" outlineLevel="0" collapsed="false">
      <c r="A7216" s="11" t="n">
        <v>46343</v>
      </c>
      <c r="B7216" s="11" t="s">
        <v>11901</v>
      </c>
      <c r="C7216" s="11" t="s">
        <v>15</v>
      </c>
      <c r="D7216" s="11" t="s">
        <v>16</v>
      </c>
      <c r="E7216" s="11" t="s">
        <v>11094</v>
      </c>
      <c r="F7216" s="12" t="n">
        <v>14.02</v>
      </c>
      <c r="G7216" s="11" t="n">
        <v>10</v>
      </c>
      <c r="H7216" s="11"/>
      <c r="I7216" s="11"/>
      <c r="J7216" s="11" t="n">
        <v>16</v>
      </c>
    </row>
    <row r="7217" customFormat="false" ht="12.75" hidden="false" customHeight="false" outlineLevel="0" collapsed="false">
      <c r="A7217" s="11" t="n">
        <v>6451</v>
      </c>
      <c r="B7217" s="11" t="s">
        <v>11902</v>
      </c>
      <c r="C7217" s="11" t="s">
        <v>15</v>
      </c>
      <c r="D7217" s="11" t="s">
        <v>16</v>
      </c>
      <c r="E7217" s="11" t="s">
        <v>11060</v>
      </c>
      <c r="F7217" s="12" t="n">
        <v>13.91</v>
      </c>
      <c r="G7217" s="11" t="n">
        <v>10</v>
      </c>
      <c r="H7217" s="11"/>
      <c r="I7217" s="11"/>
      <c r="J7217" s="11" t="n">
        <v>10</v>
      </c>
    </row>
    <row r="7218" customFormat="false" ht="12.75" hidden="false" customHeight="false" outlineLevel="0" collapsed="false">
      <c r="A7218" s="11" t="n">
        <v>14921</v>
      </c>
      <c r="B7218" s="11" t="s">
        <v>11903</v>
      </c>
      <c r="C7218" s="11" t="s">
        <v>15</v>
      </c>
      <c r="D7218" s="11" t="s">
        <v>16</v>
      </c>
      <c r="E7218" s="11" t="s">
        <v>11060</v>
      </c>
      <c r="F7218" s="12" t="n">
        <v>27.69</v>
      </c>
      <c r="G7218" s="11" t="n">
        <v>10</v>
      </c>
      <c r="H7218" s="11"/>
      <c r="I7218" s="11"/>
      <c r="J7218" s="11" t="n">
        <v>10</v>
      </c>
    </row>
    <row r="7219" customFormat="false" ht="12.75" hidden="false" customHeight="false" outlineLevel="0" collapsed="false">
      <c r="A7219" s="11" t="n">
        <v>81630</v>
      </c>
      <c r="B7219" s="11" t="s">
        <v>11904</v>
      </c>
      <c r="C7219" s="11" t="s">
        <v>15</v>
      </c>
      <c r="D7219" s="11" t="s">
        <v>16</v>
      </c>
      <c r="E7219" s="11" t="s">
        <v>11060</v>
      </c>
      <c r="F7219" s="12" t="n">
        <v>27.69</v>
      </c>
      <c r="G7219" s="11" t="n">
        <v>10</v>
      </c>
      <c r="H7219" s="11"/>
      <c r="I7219" s="11"/>
      <c r="J7219" s="11" t="n">
        <v>20</v>
      </c>
    </row>
    <row r="7220" customFormat="false" ht="12.75" hidden="false" customHeight="false" outlineLevel="0" collapsed="false">
      <c r="A7220" s="11" t="n">
        <v>17991</v>
      </c>
      <c r="B7220" s="11" t="s">
        <v>11905</v>
      </c>
      <c r="C7220" s="11" t="s">
        <v>15</v>
      </c>
      <c r="D7220" s="11" t="s">
        <v>16</v>
      </c>
      <c r="E7220" s="11" t="s">
        <v>11060</v>
      </c>
      <c r="F7220" s="12" t="n">
        <v>27.69</v>
      </c>
      <c r="G7220" s="11" t="n">
        <v>10</v>
      </c>
      <c r="H7220" s="11"/>
      <c r="I7220" s="11"/>
      <c r="J7220" s="11" t="n">
        <v>10</v>
      </c>
    </row>
    <row r="7221" customFormat="false" ht="12.75" hidden="false" customHeight="false" outlineLevel="0" collapsed="false">
      <c r="A7221" s="11" t="n">
        <v>63969</v>
      </c>
      <c r="B7221" s="11" t="s">
        <v>11906</v>
      </c>
      <c r="C7221" s="11" t="s">
        <v>15</v>
      </c>
      <c r="D7221" s="11" t="s">
        <v>16</v>
      </c>
      <c r="E7221" s="11" t="s">
        <v>11060</v>
      </c>
      <c r="F7221" s="12" t="n">
        <v>13.91</v>
      </c>
      <c r="G7221" s="11" t="n">
        <v>10</v>
      </c>
      <c r="H7221" s="11"/>
      <c r="I7221" s="11"/>
      <c r="J7221" s="11" t="n">
        <v>40</v>
      </c>
    </row>
    <row r="7222" customFormat="false" ht="12.75" hidden="false" customHeight="false" outlineLevel="0" collapsed="false">
      <c r="A7222" s="11" t="n">
        <v>6453</v>
      </c>
      <c r="B7222" s="11" t="s">
        <v>11907</v>
      </c>
      <c r="C7222" s="11" t="s">
        <v>15</v>
      </c>
      <c r="D7222" s="11" t="s">
        <v>16</v>
      </c>
      <c r="E7222" s="11" t="s">
        <v>11060</v>
      </c>
      <c r="F7222" s="12" t="n">
        <v>13.91</v>
      </c>
      <c r="G7222" s="11" t="n">
        <v>10</v>
      </c>
      <c r="H7222" s="11"/>
      <c r="I7222" s="11"/>
      <c r="J7222" s="11" t="n">
        <v>10</v>
      </c>
    </row>
    <row r="7223" customFormat="false" ht="12.75" hidden="false" customHeight="false" outlineLevel="0" collapsed="false">
      <c r="A7223" s="11" t="n">
        <v>71381</v>
      </c>
      <c r="B7223" s="11" t="s">
        <v>11908</v>
      </c>
      <c r="C7223" s="11" t="s">
        <v>15</v>
      </c>
      <c r="D7223" s="11" t="s">
        <v>16</v>
      </c>
      <c r="E7223" s="11" t="s">
        <v>11060</v>
      </c>
      <c r="F7223" s="12" t="n">
        <v>13.91</v>
      </c>
      <c r="G7223" s="11" t="n">
        <v>10</v>
      </c>
      <c r="H7223" s="11"/>
      <c r="I7223" s="11"/>
      <c r="J7223" s="11" t="n">
        <v>10</v>
      </c>
    </row>
    <row r="7224" customFormat="false" ht="12.75" hidden="false" customHeight="false" outlineLevel="0" collapsed="false">
      <c r="A7224" s="11" t="n">
        <v>59793</v>
      </c>
      <c r="B7224" s="11" t="s">
        <v>11909</v>
      </c>
      <c r="C7224" s="11" t="s">
        <v>15</v>
      </c>
      <c r="D7224" s="11" t="s">
        <v>16</v>
      </c>
      <c r="E7224" s="11" t="s">
        <v>11060</v>
      </c>
      <c r="F7224" s="12" t="n">
        <v>13.91</v>
      </c>
      <c r="G7224" s="11" t="n">
        <v>10</v>
      </c>
      <c r="H7224" s="11"/>
      <c r="I7224" s="11"/>
      <c r="J7224" s="11" t="n">
        <v>30</v>
      </c>
    </row>
    <row r="7225" customFormat="false" ht="12.75" hidden="false" customHeight="false" outlineLevel="0" collapsed="false">
      <c r="A7225" s="11" t="n">
        <v>63721</v>
      </c>
      <c r="B7225" s="11" t="s">
        <v>11910</v>
      </c>
      <c r="C7225" s="11" t="s">
        <v>15</v>
      </c>
      <c r="D7225" s="11" t="s">
        <v>16</v>
      </c>
      <c r="E7225" s="11" t="s">
        <v>11060</v>
      </c>
      <c r="F7225" s="12" t="n">
        <v>13.91</v>
      </c>
      <c r="G7225" s="11" t="n">
        <v>10</v>
      </c>
      <c r="H7225" s="11"/>
      <c r="I7225" s="11"/>
      <c r="J7225" s="11" t="n">
        <v>40</v>
      </c>
    </row>
    <row r="7226" customFormat="false" ht="12.75" hidden="false" customHeight="false" outlineLevel="0" collapsed="false">
      <c r="A7226" s="11" t="n">
        <v>77466</v>
      </c>
      <c r="B7226" s="11" t="s">
        <v>11911</v>
      </c>
      <c r="C7226" s="11" t="s">
        <v>15</v>
      </c>
      <c r="D7226" s="11" t="s">
        <v>16</v>
      </c>
      <c r="E7226" s="11" t="s">
        <v>11060</v>
      </c>
      <c r="F7226" s="12" t="n">
        <v>13.91</v>
      </c>
      <c r="G7226" s="11" t="n">
        <v>10</v>
      </c>
      <c r="H7226" s="11"/>
      <c r="I7226" s="11"/>
      <c r="J7226" s="11" t="n">
        <v>40</v>
      </c>
    </row>
    <row r="7227" customFormat="false" ht="12.75" hidden="false" customHeight="false" outlineLevel="0" collapsed="false">
      <c r="A7227" s="11" t="n">
        <v>57593</v>
      </c>
      <c r="B7227" s="11" t="s">
        <v>11912</v>
      </c>
      <c r="C7227" s="11" t="s">
        <v>15</v>
      </c>
      <c r="D7227" s="11" t="s">
        <v>16</v>
      </c>
      <c r="E7227" s="11" t="s">
        <v>11060</v>
      </c>
      <c r="F7227" s="12" t="n">
        <v>13.91</v>
      </c>
      <c r="G7227" s="11" t="n">
        <v>10</v>
      </c>
      <c r="H7227" s="11"/>
      <c r="I7227" s="11"/>
      <c r="J7227" s="11" t="n">
        <v>40</v>
      </c>
    </row>
    <row r="7228" customFormat="false" ht="12.75" hidden="false" customHeight="false" outlineLevel="0" collapsed="false">
      <c r="A7228" s="11" t="n">
        <v>66881</v>
      </c>
      <c r="B7228" s="11" t="s">
        <v>11913</v>
      </c>
      <c r="C7228" s="11" t="s">
        <v>15</v>
      </c>
      <c r="D7228" s="11" t="s">
        <v>16</v>
      </c>
      <c r="E7228" s="11" t="s">
        <v>11060</v>
      </c>
      <c r="F7228" s="12" t="n">
        <v>13.91</v>
      </c>
      <c r="G7228" s="11" t="n">
        <v>10</v>
      </c>
      <c r="H7228" s="11"/>
      <c r="I7228" s="11"/>
      <c r="J7228" s="11" t="n">
        <v>30</v>
      </c>
    </row>
    <row r="7229" customFormat="false" ht="12.75" hidden="false" customHeight="false" outlineLevel="0" collapsed="false">
      <c r="A7229" s="11" t="n">
        <v>57615</v>
      </c>
      <c r="B7229" s="11" t="s">
        <v>11914</v>
      </c>
      <c r="C7229" s="11" t="s">
        <v>15</v>
      </c>
      <c r="D7229" s="11" t="s">
        <v>16</v>
      </c>
      <c r="E7229" s="11" t="s">
        <v>11060</v>
      </c>
      <c r="F7229" s="12" t="n">
        <v>13.91</v>
      </c>
      <c r="G7229" s="11" t="n">
        <v>10</v>
      </c>
      <c r="H7229" s="11"/>
      <c r="I7229" s="11"/>
      <c r="J7229" s="11" t="n">
        <v>40</v>
      </c>
    </row>
    <row r="7230" customFormat="false" ht="12.75" hidden="false" customHeight="false" outlineLevel="0" collapsed="false">
      <c r="A7230" s="11" t="n">
        <v>79952</v>
      </c>
      <c r="B7230" s="11" t="s">
        <v>11915</v>
      </c>
      <c r="C7230" s="11" t="s">
        <v>15</v>
      </c>
      <c r="D7230" s="11" t="s">
        <v>16</v>
      </c>
      <c r="E7230" s="11" t="s">
        <v>11094</v>
      </c>
      <c r="F7230" s="12" t="n">
        <v>14.02</v>
      </c>
      <c r="G7230" s="11" t="n">
        <v>10</v>
      </c>
      <c r="H7230" s="11"/>
      <c r="I7230" s="11"/>
      <c r="J7230" s="11" t="n">
        <v>10</v>
      </c>
    </row>
    <row r="7231" customFormat="false" ht="12.75" hidden="false" customHeight="false" outlineLevel="0" collapsed="false">
      <c r="A7231" s="11" t="n">
        <v>23886</v>
      </c>
      <c r="B7231" s="11" t="s">
        <v>11916</v>
      </c>
      <c r="C7231" s="11" t="s">
        <v>15</v>
      </c>
      <c r="D7231" s="11" t="s">
        <v>16</v>
      </c>
      <c r="E7231" s="11" t="s">
        <v>11074</v>
      </c>
      <c r="F7231" s="12" t="n">
        <v>26.8</v>
      </c>
      <c r="G7231" s="11" t="n">
        <v>10</v>
      </c>
      <c r="H7231" s="11"/>
      <c r="I7231" s="11"/>
      <c r="J7231" s="11" t="n">
        <v>10</v>
      </c>
    </row>
    <row r="7232" customFormat="false" ht="12.75" hidden="false" customHeight="false" outlineLevel="0" collapsed="false">
      <c r="A7232" s="11" t="n">
        <v>5804</v>
      </c>
      <c r="B7232" s="11" t="s">
        <v>11917</v>
      </c>
      <c r="C7232" s="11" t="s">
        <v>15</v>
      </c>
      <c r="D7232" s="11" t="s">
        <v>16</v>
      </c>
      <c r="E7232" s="11" t="s">
        <v>11074</v>
      </c>
      <c r="F7232" s="12" t="n">
        <v>26.8</v>
      </c>
      <c r="G7232" s="11" t="n">
        <v>10</v>
      </c>
      <c r="H7232" s="11"/>
      <c r="I7232" s="11"/>
      <c r="J7232" s="11" t="n">
        <v>20</v>
      </c>
    </row>
    <row r="7233" customFormat="false" ht="12.75" hidden="false" customHeight="false" outlineLevel="0" collapsed="false">
      <c r="A7233" s="11" t="n">
        <v>59864</v>
      </c>
      <c r="B7233" s="11" t="s">
        <v>11918</v>
      </c>
      <c r="C7233" s="11" t="s">
        <v>15</v>
      </c>
      <c r="D7233" s="11" t="s">
        <v>16</v>
      </c>
      <c r="E7233" s="11" t="s">
        <v>11112</v>
      </c>
      <c r="F7233" s="12" t="n">
        <v>12.1</v>
      </c>
      <c r="G7233" s="11" t="n">
        <v>10</v>
      </c>
      <c r="H7233" s="11"/>
      <c r="I7233" s="11"/>
      <c r="J7233" s="11" t="n">
        <v>20</v>
      </c>
    </row>
    <row r="7234" customFormat="false" ht="12.75" hidden="false" customHeight="false" outlineLevel="0" collapsed="false">
      <c r="A7234" s="11" t="n">
        <v>7372</v>
      </c>
      <c r="B7234" s="11" t="s">
        <v>11919</v>
      </c>
      <c r="C7234" s="11" t="s">
        <v>15</v>
      </c>
      <c r="D7234" s="11" t="s">
        <v>16</v>
      </c>
      <c r="E7234" s="11" t="s">
        <v>11086</v>
      </c>
      <c r="F7234" s="12" t="n">
        <v>10.94</v>
      </c>
      <c r="G7234" s="11" t="n">
        <v>10</v>
      </c>
      <c r="H7234" s="11"/>
      <c r="I7234" s="11"/>
      <c r="J7234" s="11" t="n">
        <v>10</v>
      </c>
    </row>
    <row r="7235" customFormat="false" ht="12.75" hidden="false" customHeight="false" outlineLevel="0" collapsed="false">
      <c r="A7235" s="11" t="n">
        <v>55611</v>
      </c>
      <c r="B7235" s="11" t="s">
        <v>11920</v>
      </c>
      <c r="C7235" s="11" t="s">
        <v>15</v>
      </c>
      <c r="D7235" s="11" t="s">
        <v>16</v>
      </c>
      <c r="E7235" s="11" t="s">
        <v>11052</v>
      </c>
      <c r="F7235" s="12" t="n">
        <v>13.91</v>
      </c>
      <c r="G7235" s="11" t="n">
        <v>10</v>
      </c>
      <c r="H7235" s="11"/>
      <c r="I7235" s="11"/>
      <c r="J7235" s="11" t="n">
        <v>10</v>
      </c>
    </row>
    <row r="7236" customFormat="false" ht="12.75" hidden="false" customHeight="false" outlineLevel="0" collapsed="false">
      <c r="A7236" s="11" t="n">
        <v>4859</v>
      </c>
      <c r="B7236" s="11" t="s">
        <v>11921</v>
      </c>
      <c r="C7236" s="11" t="s">
        <v>15</v>
      </c>
      <c r="D7236" s="11" t="s">
        <v>16</v>
      </c>
      <c r="E7236" s="11" t="s">
        <v>11052</v>
      </c>
      <c r="F7236" s="12" t="n">
        <v>13.91</v>
      </c>
      <c r="G7236" s="11" t="n">
        <v>10</v>
      </c>
      <c r="H7236" s="11"/>
      <c r="I7236" s="11"/>
      <c r="J7236" s="11" t="n">
        <v>60</v>
      </c>
    </row>
    <row r="7237" customFormat="false" ht="12.75" hidden="false" customHeight="false" outlineLevel="0" collapsed="false">
      <c r="A7237" s="11" t="n">
        <v>23382</v>
      </c>
      <c r="B7237" s="11" t="s">
        <v>11922</v>
      </c>
      <c r="C7237" s="11" t="s">
        <v>15</v>
      </c>
      <c r="D7237" s="11" t="s">
        <v>16</v>
      </c>
      <c r="E7237" s="11" t="s">
        <v>11052</v>
      </c>
      <c r="F7237" s="12" t="n">
        <v>13.91</v>
      </c>
      <c r="G7237" s="11" t="n">
        <v>10</v>
      </c>
      <c r="H7237" s="11"/>
      <c r="I7237" s="11"/>
      <c r="J7237" s="11" t="n">
        <v>40</v>
      </c>
    </row>
    <row r="7238" customFormat="false" ht="12.75" hidden="false" customHeight="false" outlineLevel="0" collapsed="false">
      <c r="A7238" s="11" t="n">
        <v>65644</v>
      </c>
      <c r="B7238" s="11" t="s">
        <v>11923</v>
      </c>
      <c r="C7238" s="11" t="s">
        <v>15</v>
      </c>
      <c r="D7238" s="11" t="s">
        <v>16</v>
      </c>
      <c r="E7238" s="11" t="s">
        <v>11107</v>
      </c>
      <c r="F7238" s="12" t="n">
        <v>26.1</v>
      </c>
      <c r="G7238" s="11" t="n">
        <v>10</v>
      </c>
      <c r="H7238" s="11"/>
      <c r="I7238" s="11"/>
      <c r="J7238" s="11" t="n">
        <v>20</v>
      </c>
    </row>
    <row r="7239" customFormat="false" ht="12.75" hidden="false" customHeight="false" outlineLevel="0" collapsed="false">
      <c r="A7239" s="11" t="n">
        <v>65641</v>
      </c>
      <c r="B7239" s="11" t="s">
        <v>11924</v>
      </c>
      <c r="C7239" s="11" t="s">
        <v>15</v>
      </c>
      <c r="D7239" s="11" t="s">
        <v>16</v>
      </c>
      <c r="E7239" s="11" t="s">
        <v>11107</v>
      </c>
      <c r="F7239" s="12" t="n">
        <v>26.1</v>
      </c>
      <c r="G7239" s="11" t="n">
        <v>10</v>
      </c>
      <c r="H7239" s="11"/>
      <c r="I7239" s="11"/>
      <c r="J7239" s="11" t="n">
        <v>19</v>
      </c>
    </row>
    <row r="7240" customFormat="false" ht="12.75" hidden="false" customHeight="false" outlineLevel="0" collapsed="false">
      <c r="A7240" s="11" t="n">
        <v>2902</v>
      </c>
      <c r="B7240" s="11" t="s">
        <v>11925</v>
      </c>
      <c r="C7240" s="11" t="s">
        <v>15</v>
      </c>
      <c r="D7240" s="11" t="s">
        <v>16</v>
      </c>
      <c r="E7240" s="11" t="s">
        <v>11086</v>
      </c>
      <c r="F7240" s="12" t="n">
        <v>13.91</v>
      </c>
      <c r="G7240" s="11" t="n">
        <v>10</v>
      </c>
      <c r="H7240" s="11"/>
      <c r="I7240" s="11"/>
      <c r="J7240" s="11" t="n">
        <v>10</v>
      </c>
    </row>
    <row r="7241" customFormat="false" ht="12.75" hidden="false" customHeight="false" outlineLevel="0" collapsed="false">
      <c r="A7241" s="11" t="n">
        <v>2972</v>
      </c>
      <c r="B7241" s="11" t="s">
        <v>11926</v>
      </c>
      <c r="C7241" s="11" t="s">
        <v>15</v>
      </c>
      <c r="D7241" s="11" t="s">
        <v>16</v>
      </c>
      <c r="E7241" s="11" t="s">
        <v>11086</v>
      </c>
      <c r="F7241" s="12" t="n">
        <v>13.91</v>
      </c>
      <c r="G7241" s="11" t="n">
        <v>10</v>
      </c>
      <c r="H7241" s="11"/>
      <c r="I7241" s="11"/>
      <c r="J7241" s="11" t="n">
        <v>30</v>
      </c>
    </row>
    <row r="7242" customFormat="false" ht="12.75" hidden="false" customHeight="false" outlineLevel="0" collapsed="false">
      <c r="A7242" s="11" t="n">
        <v>68479</v>
      </c>
      <c r="B7242" s="11" t="s">
        <v>11927</v>
      </c>
      <c r="C7242" s="11" t="s">
        <v>15</v>
      </c>
      <c r="D7242" s="11" t="s">
        <v>16</v>
      </c>
      <c r="E7242" s="11" t="s">
        <v>11086</v>
      </c>
      <c r="F7242" s="12" t="n">
        <v>13.91</v>
      </c>
      <c r="G7242" s="11" t="n">
        <v>10</v>
      </c>
      <c r="H7242" s="11"/>
      <c r="I7242" s="11"/>
      <c r="J7242" s="11" t="n">
        <v>40</v>
      </c>
    </row>
    <row r="7243" customFormat="false" ht="12.75" hidden="false" customHeight="false" outlineLevel="0" collapsed="false">
      <c r="A7243" s="11" t="n">
        <v>8018</v>
      </c>
      <c r="B7243" s="11" t="s">
        <v>11928</v>
      </c>
      <c r="C7243" s="11" t="s">
        <v>15</v>
      </c>
      <c r="D7243" s="11" t="s">
        <v>16</v>
      </c>
      <c r="E7243" s="11" t="s">
        <v>11058</v>
      </c>
      <c r="F7243" s="12" t="n">
        <v>13.91</v>
      </c>
      <c r="G7243" s="11" t="n">
        <v>10</v>
      </c>
      <c r="H7243" s="11"/>
      <c r="I7243" s="11"/>
      <c r="J7243" s="11" t="n">
        <v>30</v>
      </c>
    </row>
    <row r="7244" customFormat="false" ht="12.75" hidden="false" customHeight="false" outlineLevel="0" collapsed="false">
      <c r="A7244" s="11" t="n">
        <v>8390</v>
      </c>
      <c r="B7244" s="11" t="s">
        <v>11929</v>
      </c>
      <c r="C7244" s="11" t="s">
        <v>15</v>
      </c>
      <c r="D7244" s="11" t="s">
        <v>16</v>
      </c>
      <c r="E7244" s="11" t="s">
        <v>11058</v>
      </c>
      <c r="F7244" s="12" t="n">
        <v>13.91</v>
      </c>
      <c r="G7244" s="11" t="n">
        <v>10</v>
      </c>
      <c r="H7244" s="11"/>
      <c r="I7244" s="11"/>
      <c r="J7244" s="11" t="n">
        <v>20</v>
      </c>
    </row>
    <row r="7245" customFormat="false" ht="12.75" hidden="false" customHeight="false" outlineLevel="0" collapsed="false">
      <c r="A7245" s="11" t="n">
        <v>57989</v>
      </c>
      <c r="B7245" s="11" t="s">
        <v>11930</v>
      </c>
      <c r="C7245" s="11" t="s">
        <v>15</v>
      </c>
      <c r="D7245" s="11" t="s">
        <v>16</v>
      </c>
      <c r="E7245" s="11" t="s">
        <v>11392</v>
      </c>
      <c r="F7245" s="12" t="n">
        <v>10.94</v>
      </c>
      <c r="G7245" s="11" t="n">
        <v>10</v>
      </c>
      <c r="H7245" s="11"/>
      <c r="I7245" s="11"/>
      <c r="J7245" s="11" t="n">
        <v>10</v>
      </c>
    </row>
    <row r="7246" customFormat="false" ht="12.75" hidden="false" customHeight="false" outlineLevel="0" collapsed="false">
      <c r="A7246" s="11" t="n">
        <v>57833</v>
      </c>
      <c r="B7246" s="11" t="s">
        <v>11931</v>
      </c>
      <c r="C7246" s="11" t="s">
        <v>15</v>
      </c>
      <c r="D7246" s="11" t="s">
        <v>16</v>
      </c>
      <c r="E7246" s="11" t="s">
        <v>11392</v>
      </c>
      <c r="F7246" s="12" t="n">
        <v>10.94</v>
      </c>
      <c r="G7246" s="11" t="n">
        <v>10</v>
      </c>
      <c r="H7246" s="11"/>
      <c r="I7246" s="11"/>
      <c r="J7246" s="11" t="n">
        <v>20</v>
      </c>
    </row>
    <row r="7247" customFormat="false" ht="12.75" hidden="false" customHeight="false" outlineLevel="0" collapsed="false">
      <c r="A7247" s="11" t="n">
        <v>8007</v>
      </c>
      <c r="B7247" s="11" t="s">
        <v>11932</v>
      </c>
      <c r="C7247" s="11" t="s">
        <v>15</v>
      </c>
      <c r="D7247" s="11" t="s">
        <v>16</v>
      </c>
      <c r="E7247" s="11" t="s">
        <v>11392</v>
      </c>
      <c r="F7247" s="12" t="n">
        <v>10.94</v>
      </c>
      <c r="G7247" s="11" t="n">
        <v>10</v>
      </c>
      <c r="H7247" s="11"/>
      <c r="I7247" s="11"/>
      <c r="J7247" s="11" t="n">
        <v>40</v>
      </c>
    </row>
    <row r="7248" customFormat="false" ht="12.75" hidden="false" customHeight="false" outlineLevel="0" collapsed="false">
      <c r="A7248" s="11" t="n">
        <v>56776</v>
      </c>
      <c r="B7248" s="11" t="s">
        <v>11933</v>
      </c>
      <c r="C7248" s="11" t="s">
        <v>15</v>
      </c>
      <c r="D7248" s="11" t="s">
        <v>16</v>
      </c>
      <c r="E7248" s="11" t="s">
        <v>11392</v>
      </c>
      <c r="F7248" s="12" t="n">
        <v>12.1</v>
      </c>
      <c r="G7248" s="11" t="n">
        <v>10</v>
      </c>
      <c r="H7248" s="11"/>
      <c r="I7248" s="11"/>
      <c r="J7248" s="11" t="n">
        <v>20</v>
      </c>
    </row>
    <row r="7249" customFormat="false" ht="12.75" hidden="false" customHeight="false" outlineLevel="0" collapsed="false">
      <c r="A7249" s="11" t="n">
        <v>58539</v>
      </c>
      <c r="B7249" s="11" t="s">
        <v>11934</v>
      </c>
      <c r="C7249" s="11" t="s">
        <v>15</v>
      </c>
      <c r="D7249" s="11" t="s">
        <v>16</v>
      </c>
      <c r="E7249" s="11" t="s">
        <v>11074</v>
      </c>
      <c r="F7249" s="12" t="n">
        <v>20.65</v>
      </c>
      <c r="G7249" s="11" t="n">
        <v>10</v>
      </c>
      <c r="H7249" s="11"/>
      <c r="I7249" s="11"/>
      <c r="J7249" s="11" t="n">
        <v>10</v>
      </c>
    </row>
    <row r="7250" customFormat="false" ht="12.75" hidden="false" customHeight="false" outlineLevel="0" collapsed="false">
      <c r="A7250" s="11" t="n">
        <v>5513</v>
      </c>
      <c r="B7250" s="11" t="s">
        <v>11935</v>
      </c>
      <c r="C7250" s="11" t="s">
        <v>835</v>
      </c>
      <c r="D7250" s="11" t="s">
        <v>16</v>
      </c>
      <c r="E7250" s="11" t="s">
        <v>11086</v>
      </c>
      <c r="F7250" s="12" t="n">
        <v>80.22</v>
      </c>
      <c r="G7250" s="11" t="n">
        <v>1</v>
      </c>
      <c r="H7250" s="11"/>
      <c r="I7250" s="11"/>
      <c r="J7250" s="11" t="n">
        <v>1</v>
      </c>
    </row>
    <row r="7251" customFormat="false" ht="12.75" hidden="false" customHeight="false" outlineLevel="0" collapsed="false">
      <c r="A7251" s="11" t="n">
        <v>35473</v>
      </c>
      <c r="B7251" s="11" t="s">
        <v>11936</v>
      </c>
      <c r="C7251" s="11" t="s">
        <v>835</v>
      </c>
      <c r="D7251" s="11" t="s">
        <v>16</v>
      </c>
      <c r="E7251" s="11" t="s">
        <v>11086</v>
      </c>
      <c r="F7251" s="12" t="n">
        <v>92.03</v>
      </c>
      <c r="G7251" s="11" t="n">
        <v>1</v>
      </c>
      <c r="H7251" s="11"/>
      <c r="I7251" s="11"/>
      <c r="J7251" s="11" t="n">
        <v>5</v>
      </c>
    </row>
    <row r="7252" customFormat="false" ht="12.75" hidden="false" customHeight="false" outlineLevel="0" collapsed="false">
      <c r="A7252" s="11" t="n">
        <v>58254</v>
      </c>
      <c r="B7252" s="11" t="s">
        <v>11937</v>
      </c>
      <c r="C7252" s="11" t="s">
        <v>15</v>
      </c>
      <c r="D7252" s="11" t="s">
        <v>16</v>
      </c>
      <c r="E7252" s="11" t="s">
        <v>11086</v>
      </c>
      <c r="F7252" s="12" t="n">
        <v>121.84</v>
      </c>
      <c r="G7252" s="11" t="n">
        <v>10</v>
      </c>
      <c r="H7252" s="11"/>
      <c r="I7252" s="11"/>
      <c r="J7252" s="11" t="n">
        <v>5</v>
      </c>
    </row>
    <row r="7253" customFormat="false" ht="12.75" hidden="false" customHeight="false" outlineLevel="0" collapsed="false">
      <c r="A7253" s="11" t="n">
        <v>34745</v>
      </c>
      <c r="B7253" s="11" t="s">
        <v>11938</v>
      </c>
      <c r="C7253" s="11" t="s">
        <v>835</v>
      </c>
      <c r="D7253" s="11" t="s">
        <v>16</v>
      </c>
      <c r="E7253" s="11" t="s">
        <v>11086</v>
      </c>
      <c r="F7253" s="12" t="n">
        <v>121.84</v>
      </c>
      <c r="G7253" s="11" t="n">
        <v>1</v>
      </c>
      <c r="H7253" s="11"/>
      <c r="I7253" s="11"/>
      <c r="J7253" s="11" t="n">
        <v>3</v>
      </c>
    </row>
    <row r="7254" customFormat="false" ht="12.75" hidden="false" customHeight="false" outlineLevel="0" collapsed="false">
      <c r="A7254" s="11" t="n">
        <v>20799</v>
      </c>
      <c r="B7254" s="11" t="s">
        <v>11939</v>
      </c>
      <c r="C7254" s="11" t="s">
        <v>835</v>
      </c>
      <c r="D7254" s="11" t="s">
        <v>16</v>
      </c>
      <c r="E7254" s="11" t="s">
        <v>11060</v>
      </c>
      <c r="F7254" s="12" t="n">
        <v>83</v>
      </c>
      <c r="G7254" s="11" t="n">
        <v>1</v>
      </c>
      <c r="H7254" s="11"/>
      <c r="I7254" s="11"/>
      <c r="J7254" s="11" t="n">
        <v>3</v>
      </c>
    </row>
    <row r="7255" customFormat="false" ht="12.75" hidden="false" customHeight="false" outlineLevel="0" collapsed="false">
      <c r="A7255" s="11" t="n">
        <v>5498</v>
      </c>
      <c r="B7255" s="11" t="s">
        <v>11940</v>
      </c>
      <c r="C7255" s="11" t="s">
        <v>835</v>
      </c>
      <c r="D7255" s="11" t="s">
        <v>16</v>
      </c>
      <c r="E7255" s="11" t="s">
        <v>11060</v>
      </c>
      <c r="F7255" s="12" t="n">
        <v>160.34</v>
      </c>
      <c r="G7255" s="11" t="n">
        <v>1</v>
      </c>
      <c r="H7255" s="11"/>
      <c r="I7255" s="11"/>
      <c r="J7255" s="11" t="n">
        <v>4</v>
      </c>
    </row>
    <row r="7256" customFormat="false" ht="12.75" hidden="false" customHeight="false" outlineLevel="0" collapsed="false">
      <c r="A7256" s="11" t="n">
        <v>53458</v>
      </c>
      <c r="B7256" s="11" t="s">
        <v>11941</v>
      </c>
      <c r="C7256" s="11" t="s">
        <v>15</v>
      </c>
      <c r="D7256" s="11" t="s">
        <v>16</v>
      </c>
      <c r="E7256" s="11" t="s">
        <v>11060</v>
      </c>
      <c r="F7256" s="12" t="n">
        <v>98.31</v>
      </c>
      <c r="G7256" s="11" t="n">
        <v>10</v>
      </c>
      <c r="H7256" s="11"/>
      <c r="I7256" s="11"/>
      <c r="J7256" s="11" t="n">
        <v>3</v>
      </c>
    </row>
    <row r="7257" customFormat="false" ht="12.75" hidden="false" customHeight="false" outlineLevel="0" collapsed="false">
      <c r="A7257" s="11" t="n">
        <v>62357</v>
      </c>
      <c r="B7257" s="11" t="s">
        <v>11942</v>
      </c>
      <c r="C7257" s="11" t="s">
        <v>835</v>
      </c>
      <c r="D7257" s="11" t="s">
        <v>16</v>
      </c>
      <c r="E7257" s="11" t="s">
        <v>181</v>
      </c>
      <c r="F7257" s="12" t="n">
        <v>92.03</v>
      </c>
      <c r="G7257" s="11" t="n">
        <v>1</v>
      </c>
      <c r="H7257" s="11"/>
      <c r="I7257" s="11"/>
      <c r="J7257" s="11" t="n">
        <v>10</v>
      </c>
    </row>
    <row r="7258" customFormat="false" ht="12.75" hidden="false" customHeight="false" outlineLevel="0" collapsed="false">
      <c r="A7258" s="11" t="n">
        <v>83800</v>
      </c>
      <c r="B7258" s="11" t="s">
        <v>11943</v>
      </c>
      <c r="C7258" s="11" t="s">
        <v>15</v>
      </c>
      <c r="D7258" s="11" t="s">
        <v>16</v>
      </c>
      <c r="E7258" s="11" t="s">
        <v>11107</v>
      </c>
      <c r="F7258" s="12" t="n">
        <v>97.88</v>
      </c>
      <c r="G7258" s="11" t="n">
        <v>1</v>
      </c>
      <c r="H7258" s="11"/>
      <c r="I7258" s="11"/>
      <c r="J7258" s="11" t="n">
        <v>10</v>
      </c>
    </row>
    <row r="7259" customFormat="false" ht="12.75" hidden="false" customHeight="false" outlineLevel="0" collapsed="false">
      <c r="A7259" s="11" t="n">
        <v>49280</v>
      </c>
      <c r="B7259" s="11" t="s">
        <v>11944</v>
      </c>
      <c r="C7259" s="11" t="s">
        <v>15</v>
      </c>
      <c r="D7259" s="11" t="s">
        <v>16</v>
      </c>
      <c r="E7259" s="11" t="s">
        <v>11107</v>
      </c>
      <c r="F7259" s="12" t="n">
        <v>97.88</v>
      </c>
      <c r="G7259" s="11" t="n">
        <v>10</v>
      </c>
      <c r="H7259" s="11"/>
      <c r="I7259" s="11"/>
      <c r="J7259" s="11" t="n">
        <v>7</v>
      </c>
    </row>
    <row r="7260" customFormat="false" ht="12.75" hidden="false" customHeight="false" outlineLevel="0" collapsed="false">
      <c r="A7260" s="11" t="n">
        <v>59269</v>
      </c>
      <c r="B7260" s="11" t="s">
        <v>11945</v>
      </c>
      <c r="C7260" s="11" t="s">
        <v>15</v>
      </c>
      <c r="D7260" s="11" t="s">
        <v>16</v>
      </c>
      <c r="E7260" s="11" t="s">
        <v>11107</v>
      </c>
      <c r="F7260" s="12" t="n">
        <v>97.88</v>
      </c>
      <c r="G7260" s="11" t="n">
        <v>1</v>
      </c>
      <c r="H7260" s="11"/>
      <c r="I7260" s="11"/>
      <c r="J7260" s="11" t="n">
        <v>2</v>
      </c>
    </row>
    <row r="7261" customFormat="false" ht="12.75" hidden="false" customHeight="false" outlineLevel="0" collapsed="false">
      <c r="A7261" s="11" t="n">
        <v>71615</v>
      </c>
      <c r="B7261" s="11" t="s">
        <v>11946</v>
      </c>
      <c r="C7261" s="11" t="s">
        <v>835</v>
      </c>
      <c r="D7261" s="11" t="s">
        <v>16</v>
      </c>
      <c r="E7261" s="11" t="s">
        <v>11107</v>
      </c>
      <c r="F7261" s="12" t="n">
        <v>90.45</v>
      </c>
      <c r="G7261" s="11" t="n">
        <v>1</v>
      </c>
      <c r="H7261" s="11"/>
      <c r="I7261" s="11"/>
      <c r="J7261" s="11" t="n">
        <v>1</v>
      </c>
    </row>
    <row r="7262" customFormat="false" ht="12.75" hidden="false" customHeight="false" outlineLevel="0" collapsed="false">
      <c r="A7262" s="11" t="n">
        <v>24532</v>
      </c>
      <c r="B7262" s="11" t="s">
        <v>11947</v>
      </c>
      <c r="C7262" s="11" t="s">
        <v>835</v>
      </c>
      <c r="D7262" s="11" t="s">
        <v>16</v>
      </c>
      <c r="E7262" s="11" t="s">
        <v>11948</v>
      </c>
      <c r="F7262" s="12" t="n">
        <v>53.19</v>
      </c>
      <c r="G7262" s="11" t="n">
        <v>1</v>
      </c>
      <c r="H7262" s="11"/>
      <c r="I7262" s="11"/>
      <c r="J7262" s="11" t="n">
        <v>10</v>
      </c>
    </row>
    <row r="7263" customFormat="false" ht="12.75" hidden="false" customHeight="false" outlineLevel="0" collapsed="false">
      <c r="A7263" s="11" t="n">
        <v>24530</v>
      </c>
      <c r="B7263" s="11" t="s">
        <v>11949</v>
      </c>
      <c r="C7263" s="11" t="s">
        <v>835</v>
      </c>
      <c r="D7263" s="11" t="s">
        <v>16</v>
      </c>
      <c r="E7263" s="11" t="s">
        <v>11948</v>
      </c>
      <c r="F7263" s="12" t="n">
        <v>53.19</v>
      </c>
      <c r="G7263" s="11" t="n">
        <v>1</v>
      </c>
      <c r="H7263" s="11"/>
      <c r="I7263" s="11"/>
      <c r="J7263" s="11" t="n">
        <v>9</v>
      </c>
    </row>
    <row r="7264" customFormat="false" ht="12.75" hidden="false" customHeight="false" outlineLevel="0" collapsed="false">
      <c r="A7264" s="11" t="n">
        <v>23117</v>
      </c>
      <c r="B7264" s="11" t="s">
        <v>11950</v>
      </c>
      <c r="C7264" s="11" t="s">
        <v>835</v>
      </c>
      <c r="D7264" s="11" t="s">
        <v>16</v>
      </c>
      <c r="E7264" s="11" t="s">
        <v>11948</v>
      </c>
      <c r="F7264" s="12" t="n">
        <v>57.24</v>
      </c>
      <c r="G7264" s="11" t="n">
        <v>1</v>
      </c>
      <c r="H7264" s="11"/>
      <c r="I7264" s="11"/>
      <c r="J7264" s="11" t="n">
        <v>10</v>
      </c>
    </row>
    <row r="7265" customFormat="false" ht="12.75" hidden="false" customHeight="false" outlineLevel="0" collapsed="false">
      <c r="A7265" s="11" t="n">
        <v>20213</v>
      </c>
      <c r="B7265" s="11" t="s">
        <v>11951</v>
      </c>
      <c r="C7265" s="11" t="s">
        <v>15</v>
      </c>
      <c r="D7265" s="11" t="s">
        <v>16</v>
      </c>
      <c r="E7265" s="11" t="s">
        <v>11052</v>
      </c>
      <c r="F7265" s="12" t="n">
        <v>115.13</v>
      </c>
      <c r="G7265" s="11" t="n">
        <v>1</v>
      </c>
      <c r="H7265" s="11"/>
      <c r="I7265" s="11"/>
      <c r="J7265" s="11" t="n">
        <v>11</v>
      </c>
    </row>
    <row r="7266" customFormat="false" ht="12.75" hidden="false" customHeight="false" outlineLevel="0" collapsed="false">
      <c r="A7266" s="11" t="n">
        <v>43748</v>
      </c>
      <c r="B7266" s="11" t="s">
        <v>11952</v>
      </c>
      <c r="C7266" s="11" t="s">
        <v>15</v>
      </c>
      <c r="D7266" s="11" t="s">
        <v>16</v>
      </c>
      <c r="E7266" s="11" t="s">
        <v>11052</v>
      </c>
      <c r="F7266" s="12" t="n">
        <v>82.14</v>
      </c>
      <c r="G7266" s="11" t="n">
        <v>1</v>
      </c>
      <c r="H7266" s="11"/>
      <c r="I7266" s="11"/>
      <c r="J7266" s="11" t="n">
        <v>1</v>
      </c>
    </row>
    <row r="7267" customFormat="false" ht="12.75" hidden="false" customHeight="false" outlineLevel="0" collapsed="false">
      <c r="A7267" s="11" t="n">
        <v>35488</v>
      </c>
      <c r="B7267" s="11" t="s">
        <v>11953</v>
      </c>
      <c r="C7267" s="11" t="s">
        <v>835</v>
      </c>
      <c r="D7267" s="11" t="s">
        <v>16</v>
      </c>
      <c r="E7267" s="11" t="s">
        <v>11052</v>
      </c>
      <c r="F7267" s="12" t="n">
        <v>163.12</v>
      </c>
      <c r="G7267" s="11" t="n">
        <v>1</v>
      </c>
      <c r="H7267" s="11"/>
      <c r="I7267" s="11"/>
      <c r="J7267" s="11" t="n">
        <v>7</v>
      </c>
    </row>
    <row r="7268" customFormat="false" ht="12.75" hidden="false" customHeight="false" outlineLevel="0" collapsed="false">
      <c r="A7268" s="11" t="n">
        <v>33487</v>
      </c>
      <c r="B7268" s="11" t="s">
        <v>11954</v>
      </c>
      <c r="C7268" s="11" t="s">
        <v>835</v>
      </c>
      <c r="D7268" s="11" t="s">
        <v>16</v>
      </c>
      <c r="E7268" s="11" t="s">
        <v>11086</v>
      </c>
      <c r="F7268" s="12" t="n">
        <v>92.03</v>
      </c>
      <c r="G7268" s="11" t="n">
        <v>1</v>
      </c>
      <c r="H7268" s="11"/>
      <c r="I7268" s="11"/>
      <c r="J7268" s="11" t="n">
        <v>4</v>
      </c>
    </row>
    <row r="7269" customFormat="false" ht="12.75" hidden="false" customHeight="false" outlineLevel="0" collapsed="false">
      <c r="A7269" s="11" t="n">
        <v>79026</v>
      </c>
      <c r="B7269" s="11" t="s">
        <v>11955</v>
      </c>
      <c r="C7269" s="11" t="s">
        <v>835</v>
      </c>
      <c r="D7269" s="11" t="s">
        <v>16</v>
      </c>
      <c r="E7269" s="11" t="s">
        <v>11086</v>
      </c>
      <c r="F7269" s="12" t="n">
        <v>92.03</v>
      </c>
      <c r="G7269" s="11" t="n">
        <v>1</v>
      </c>
      <c r="H7269" s="11"/>
      <c r="I7269" s="11"/>
      <c r="J7269" s="11" t="n">
        <v>2</v>
      </c>
    </row>
    <row r="7270" customFormat="false" ht="12.75" hidden="false" customHeight="false" outlineLevel="0" collapsed="false">
      <c r="A7270" s="11" t="n">
        <v>75624</v>
      </c>
      <c r="B7270" s="11" t="s">
        <v>11956</v>
      </c>
      <c r="C7270" s="11" t="s">
        <v>15</v>
      </c>
      <c r="D7270" s="11" t="s">
        <v>16</v>
      </c>
      <c r="E7270" s="11" t="s">
        <v>11112</v>
      </c>
      <c r="F7270" s="12" t="n">
        <v>90.45</v>
      </c>
      <c r="G7270" s="11" t="n">
        <v>1</v>
      </c>
      <c r="H7270" s="11"/>
      <c r="I7270" s="11"/>
      <c r="J7270" s="11" t="n">
        <v>1</v>
      </c>
    </row>
    <row r="7271" customFormat="false" ht="12.75" hidden="false" customHeight="false" outlineLevel="0" collapsed="false">
      <c r="A7271" s="11" t="n">
        <v>82405</v>
      </c>
      <c r="B7271" s="11" t="s">
        <v>11957</v>
      </c>
      <c r="C7271" s="11" t="s">
        <v>15</v>
      </c>
      <c r="D7271" s="11" t="s">
        <v>16</v>
      </c>
      <c r="E7271" s="11" t="s">
        <v>11112</v>
      </c>
      <c r="F7271" s="12" t="n">
        <v>97.88</v>
      </c>
      <c r="G7271" s="11" t="n">
        <v>1</v>
      </c>
      <c r="H7271" s="11"/>
      <c r="I7271" s="11"/>
      <c r="J7271" s="11" t="n">
        <v>10</v>
      </c>
    </row>
    <row r="7272" customFormat="false" ht="12.75" hidden="false" customHeight="false" outlineLevel="0" collapsed="false">
      <c r="A7272" s="11" t="n">
        <v>75508</v>
      </c>
      <c r="B7272" s="11" t="s">
        <v>11958</v>
      </c>
      <c r="C7272" s="11" t="s">
        <v>15</v>
      </c>
      <c r="D7272" s="11" t="s">
        <v>16</v>
      </c>
      <c r="E7272" s="11" t="s">
        <v>181</v>
      </c>
      <c r="F7272" s="12" t="n">
        <v>97.88</v>
      </c>
      <c r="G7272" s="11" t="n">
        <v>1</v>
      </c>
      <c r="H7272" s="11"/>
      <c r="I7272" s="11"/>
      <c r="J7272" s="11" t="n">
        <v>10</v>
      </c>
    </row>
    <row r="7273" customFormat="false" ht="12.75" hidden="false" customHeight="false" outlineLevel="0" collapsed="false">
      <c r="A7273" s="11" t="n">
        <v>88661</v>
      </c>
      <c r="B7273" s="11" t="s">
        <v>11959</v>
      </c>
      <c r="C7273" s="11" t="s">
        <v>15</v>
      </c>
      <c r="D7273" s="11" t="s">
        <v>16</v>
      </c>
      <c r="E7273" s="11" t="s">
        <v>11112</v>
      </c>
      <c r="F7273" s="12" t="n">
        <v>97.88</v>
      </c>
      <c r="G7273" s="11" t="n">
        <v>1</v>
      </c>
      <c r="H7273" s="11"/>
      <c r="I7273" s="11"/>
      <c r="J7273" s="11" t="n">
        <v>8</v>
      </c>
    </row>
    <row r="7274" customFormat="false" ht="12.75" hidden="false" customHeight="false" outlineLevel="0" collapsed="false">
      <c r="A7274" s="11" t="n">
        <v>61432</v>
      </c>
      <c r="B7274" s="11" t="s">
        <v>11960</v>
      </c>
      <c r="C7274" s="11" t="s">
        <v>835</v>
      </c>
      <c r="D7274" s="11" t="s">
        <v>16</v>
      </c>
      <c r="E7274" s="11" t="s">
        <v>11058</v>
      </c>
      <c r="F7274" s="12" t="n">
        <v>29.78</v>
      </c>
      <c r="G7274" s="11" t="n">
        <v>1</v>
      </c>
      <c r="H7274" s="11"/>
      <c r="I7274" s="11"/>
      <c r="J7274" s="11" t="n">
        <v>12</v>
      </c>
    </row>
    <row r="7275" customFormat="false" ht="12.75" hidden="false" customHeight="false" outlineLevel="0" collapsed="false">
      <c r="A7275" s="11" t="n">
        <v>35477</v>
      </c>
      <c r="B7275" s="11" t="s">
        <v>11961</v>
      </c>
      <c r="C7275" s="11" t="s">
        <v>835</v>
      </c>
      <c r="D7275" s="11" t="s">
        <v>16</v>
      </c>
      <c r="E7275" s="11" t="s">
        <v>11074</v>
      </c>
      <c r="F7275" s="12" t="n">
        <v>148.1</v>
      </c>
      <c r="G7275" s="11" t="n">
        <v>1</v>
      </c>
      <c r="H7275" s="11"/>
      <c r="I7275" s="11"/>
      <c r="J7275" s="11" t="n">
        <v>8</v>
      </c>
    </row>
    <row r="7276" customFormat="false" ht="12.75" hidden="false" customHeight="false" outlineLevel="0" collapsed="false">
      <c r="A7276" s="11" t="n">
        <v>86559</v>
      </c>
      <c r="B7276" s="11" t="s">
        <v>11962</v>
      </c>
      <c r="C7276" s="11" t="s">
        <v>15</v>
      </c>
      <c r="D7276" s="11" t="s">
        <v>16</v>
      </c>
      <c r="E7276" s="11" t="s">
        <v>11074</v>
      </c>
      <c r="F7276" s="12" t="n">
        <v>97.88</v>
      </c>
      <c r="G7276" s="11" t="n">
        <v>1</v>
      </c>
      <c r="H7276" s="11"/>
      <c r="I7276" s="11"/>
      <c r="J7276" s="11" t="n">
        <v>5</v>
      </c>
    </row>
    <row r="7277" customFormat="false" ht="12.75" hidden="false" customHeight="false" outlineLevel="0" collapsed="false">
      <c r="A7277" s="11" t="n">
        <v>66295</v>
      </c>
      <c r="B7277" s="11" t="s">
        <v>11963</v>
      </c>
      <c r="C7277" s="11" t="s">
        <v>15</v>
      </c>
      <c r="D7277" s="11" t="s">
        <v>16</v>
      </c>
      <c r="E7277" s="11" t="s">
        <v>11074</v>
      </c>
      <c r="F7277" s="12" t="n">
        <v>97.88</v>
      </c>
      <c r="G7277" s="11" t="n">
        <v>10</v>
      </c>
      <c r="H7277" s="11"/>
      <c r="I7277" s="11"/>
      <c r="J7277" s="11" t="n">
        <v>16</v>
      </c>
    </row>
    <row r="7278" customFormat="false" ht="12.75" hidden="false" customHeight="false" outlineLevel="0" collapsed="false">
      <c r="A7278" s="11" t="n">
        <v>67476</v>
      </c>
      <c r="B7278" s="11" t="s">
        <v>11964</v>
      </c>
      <c r="C7278" s="11" t="s">
        <v>835</v>
      </c>
      <c r="D7278" s="11" t="s">
        <v>16</v>
      </c>
      <c r="E7278" s="11" t="s">
        <v>11074</v>
      </c>
      <c r="F7278" s="12" t="n">
        <v>34.04</v>
      </c>
      <c r="G7278" s="11" t="n">
        <v>1</v>
      </c>
      <c r="H7278" s="11"/>
      <c r="I7278" s="11"/>
      <c r="J7278" s="11" t="n">
        <v>12</v>
      </c>
    </row>
    <row r="7279" customFormat="false" ht="12.75" hidden="false" customHeight="false" outlineLevel="0" collapsed="false">
      <c r="A7279" s="11" t="n">
        <v>43753</v>
      </c>
      <c r="B7279" s="11" t="s">
        <v>11965</v>
      </c>
      <c r="C7279" s="11" t="s">
        <v>15</v>
      </c>
      <c r="D7279" s="11" t="s">
        <v>16</v>
      </c>
      <c r="E7279" s="11" t="s">
        <v>11074</v>
      </c>
      <c r="F7279" s="12" t="n">
        <v>84.05</v>
      </c>
      <c r="G7279" s="11" t="n">
        <v>1</v>
      </c>
      <c r="H7279" s="11"/>
      <c r="I7279" s="11"/>
      <c r="J7279" s="11" t="n">
        <v>2</v>
      </c>
    </row>
    <row r="7280" customFormat="false" ht="12.75" hidden="false" customHeight="false" outlineLevel="0" collapsed="false">
      <c r="A7280" s="11" t="n">
        <v>39535</v>
      </c>
      <c r="B7280" s="11" t="s">
        <v>11966</v>
      </c>
      <c r="C7280" s="11" t="s">
        <v>835</v>
      </c>
      <c r="D7280" s="11" t="s">
        <v>16</v>
      </c>
      <c r="E7280" s="11" t="s">
        <v>11074</v>
      </c>
      <c r="F7280" s="12" t="n">
        <v>97.88</v>
      </c>
      <c r="G7280" s="11" t="n">
        <v>1</v>
      </c>
      <c r="H7280" s="11"/>
      <c r="I7280" s="11"/>
      <c r="J7280" s="11" t="n">
        <v>4</v>
      </c>
    </row>
    <row r="7281" customFormat="false" ht="12.75" hidden="false" customHeight="false" outlineLevel="0" collapsed="false">
      <c r="A7281" s="11" t="n">
        <v>996</v>
      </c>
      <c r="B7281" s="11" t="s">
        <v>11967</v>
      </c>
      <c r="C7281" s="11" t="s">
        <v>15</v>
      </c>
      <c r="D7281" s="11" t="s">
        <v>16</v>
      </c>
      <c r="E7281" s="11" t="s">
        <v>11058</v>
      </c>
      <c r="F7281" s="12" t="n">
        <v>74.37</v>
      </c>
      <c r="G7281" s="11" t="n">
        <v>1</v>
      </c>
      <c r="H7281" s="11"/>
      <c r="I7281" s="11"/>
      <c r="J7281" s="11" t="n">
        <v>6</v>
      </c>
    </row>
    <row r="7282" customFormat="false" ht="12.75" hidden="false" customHeight="false" outlineLevel="0" collapsed="false">
      <c r="A7282" s="11" t="n">
        <v>39791</v>
      </c>
      <c r="B7282" s="11" t="s">
        <v>11968</v>
      </c>
      <c r="C7282" s="11" t="s">
        <v>15</v>
      </c>
      <c r="D7282" s="11" t="s">
        <v>16</v>
      </c>
      <c r="E7282" s="11" t="s">
        <v>11058</v>
      </c>
      <c r="F7282" s="12" t="n">
        <v>82.14</v>
      </c>
      <c r="G7282" s="11" t="n">
        <v>1</v>
      </c>
      <c r="H7282" s="11"/>
      <c r="I7282" s="11"/>
      <c r="J7282" s="11" t="n">
        <v>6</v>
      </c>
    </row>
    <row r="7283" customFormat="false" ht="12.75" hidden="false" customHeight="false" outlineLevel="0" collapsed="false">
      <c r="A7283" s="11" t="n">
        <v>46503</v>
      </c>
      <c r="B7283" s="11" t="s">
        <v>11969</v>
      </c>
      <c r="C7283" s="11" t="s">
        <v>15</v>
      </c>
      <c r="D7283" s="11" t="s">
        <v>16</v>
      </c>
      <c r="E7283" s="11" t="s">
        <v>11058</v>
      </c>
      <c r="F7283" s="12" t="n">
        <v>82.14</v>
      </c>
      <c r="G7283" s="11" t="n">
        <v>1</v>
      </c>
      <c r="H7283" s="11"/>
      <c r="I7283" s="11"/>
      <c r="J7283" s="11" t="n">
        <v>6</v>
      </c>
    </row>
    <row r="7284" customFormat="false" ht="12.75" hidden="false" customHeight="false" outlineLevel="0" collapsed="false">
      <c r="A7284" s="11" t="n">
        <v>34129</v>
      </c>
      <c r="B7284" s="11" t="s">
        <v>11970</v>
      </c>
      <c r="C7284" s="11" t="s">
        <v>15</v>
      </c>
      <c r="D7284" s="11" t="s">
        <v>16</v>
      </c>
      <c r="E7284" s="11" t="s">
        <v>11058</v>
      </c>
      <c r="F7284" s="12" t="n">
        <v>74.38</v>
      </c>
      <c r="G7284" s="11" t="n">
        <v>1</v>
      </c>
      <c r="H7284" s="11"/>
      <c r="I7284" s="11"/>
      <c r="J7284" s="11" t="n">
        <v>2</v>
      </c>
    </row>
    <row r="7285" customFormat="false" ht="12.75" hidden="false" customHeight="false" outlineLevel="0" collapsed="false">
      <c r="A7285" s="11" t="n">
        <v>49025</v>
      </c>
      <c r="B7285" s="11" t="s">
        <v>11971</v>
      </c>
      <c r="C7285" s="11" t="s">
        <v>15</v>
      </c>
      <c r="D7285" s="11" t="s">
        <v>16</v>
      </c>
      <c r="E7285" s="11" t="s">
        <v>11058</v>
      </c>
      <c r="F7285" s="12" t="n">
        <v>45.22</v>
      </c>
      <c r="G7285" s="11" t="n">
        <v>1</v>
      </c>
      <c r="H7285" s="11"/>
      <c r="I7285" s="11"/>
      <c r="J7285" s="11" t="n">
        <v>6</v>
      </c>
    </row>
    <row r="7286" customFormat="false" ht="12.75" hidden="false" customHeight="false" outlineLevel="0" collapsed="false">
      <c r="A7286" s="11" t="n">
        <v>31869</v>
      </c>
      <c r="B7286" s="11" t="s">
        <v>11972</v>
      </c>
      <c r="C7286" s="11" t="s">
        <v>835</v>
      </c>
      <c r="D7286" s="11" t="s">
        <v>16</v>
      </c>
      <c r="E7286" s="11" t="s">
        <v>11107</v>
      </c>
      <c r="F7286" s="12" t="n">
        <v>33.74</v>
      </c>
      <c r="G7286" s="11" t="n">
        <v>1</v>
      </c>
      <c r="H7286" s="11"/>
      <c r="I7286" s="11"/>
      <c r="J7286" s="11" t="n">
        <v>10</v>
      </c>
    </row>
    <row r="7287" customFormat="false" ht="12.75" hidden="false" customHeight="false" outlineLevel="0" collapsed="false">
      <c r="A7287" s="11" t="n">
        <v>31870</v>
      </c>
      <c r="B7287" s="11" t="s">
        <v>11973</v>
      </c>
      <c r="C7287" s="11" t="s">
        <v>835</v>
      </c>
      <c r="D7287" s="11" t="s">
        <v>16</v>
      </c>
      <c r="E7287" s="11" t="s">
        <v>11107</v>
      </c>
      <c r="F7287" s="12" t="n">
        <v>33.74</v>
      </c>
      <c r="G7287" s="11" t="n">
        <v>1</v>
      </c>
      <c r="H7287" s="11"/>
      <c r="I7287" s="11"/>
      <c r="J7287" s="11" t="n">
        <v>10</v>
      </c>
    </row>
    <row r="7288" customFormat="false" ht="12.75" hidden="false" customHeight="false" outlineLevel="0" collapsed="false">
      <c r="A7288" s="11" t="n">
        <v>66457</v>
      </c>
      <c r="B7288" s="11" t="s">
        <v>11974</v>
      </c>
      <c r="C7288" s="11" t="s">
        <v>835</v>
      </c>
      <c r="D7288" s="11" t="s">
        <v>16</v>
      </c>
      <c r="E7288" s="11" t="s">
        <v>11112</v>
      </c>
      <c r="F7288" s="12" t="n">
        <v>105.33</v>
      </c>
      <c r="G7288" s="11" t="n">
        <v>1</v>
      </c>
      <c r="H7288" s="11"/>
      <c r="I7288" s="11"/>
      <c r="J7288" s="11" t="n">
        <v>7</v>
      </c>
    </row>
    <row r="7289" customFormat="false" ht="12.75" hidden="false" customHeight="false" outlineLevel="0" collapsed="false">
      <c r="A7289" s="11" t="n">
        <v>70096</v>
      </c>
      <c r="B7289" s="11" t="s">
        <v>11975</v>
      </c>
      <c r="C7289" s="11" t="s">
        <v>835</v>
      </c>
      <c r="D7289" s="11" t="s">
        <v>16</v>
      </c>
      <c r="E7289" s="11" t="s">
        <v>11112</v>
      </c>
      <c r="F7289" s="12" t="n">
        <v>100.02</v>
      </c>
      <c r="G7289" s="11" t="n">
        <v>1</v>
      </c>
      <c r="H7289" s="11"/>
      <c r="I7289" s="11"/>
      <c r="J7289" s="11" t="n">
        <v>2</v>
      </c>
    </row>
    <row r="7290" customFormat="false" ht="12.75" hidden="false" customHeight="false" outlineLevel="0" collapsed="false">
      <c r="A7290" s="11" t="n">
        <v>48523</v>
      </c>
      <c r="B7290" s="11" t="s">
        <v>11976</v>
      </c>
      <c r="C7290" s="11" t="s">
        <v>835</v>
      </c>
      <c r="D7290" s="11" t="s">
        <v>16</v>
      </c>
      <c r="E7290" s="11" t="s">
        <v>11058</v>
      </c>
      <c r="F7290" s="12" t="n">
        <v>115.88</v>
      </c>
      <c r="G7290" s="11" t="n">
        <v>1</v>
      </c>
      <c r="H7290" s="11"/>
      <c r="I7290" s="11"/>
      <c r="J7290" s="11" t="n">
        <v>2</v>
      </c>
    </row>
    <row r="7291" customFormat="false" ht="12.75" hidden="false" customHeight="false" outlineLevel="0" collapsed="false">
      <c r="A7291" s="11" t="n">
        <v>38486</v>
      </c>
      <c r="B7291" s="11" t="s">
        <v>11977</v>
      </c>
      <c r="C7291" s="11" t="s">
        <v>835</v>
      </c>
      <c r="D7291" s="11" t="s">
        <v>16</v>
      </c>
      <c r="E7291" s="11" t="s">
        <v>11112</v>
      </c>
      <c r="F7291" s="12" t="n">
        <v>105.33</v>
      </c>
      <c r="G7291" s="11" t="n">
        <v>1</v>
      </c>
      <c r="H7291" s="11"/>
      <c r="I7291" s="11"/>
      <c r="J7291" s="11" t="n">
        <v>7</v>
      </c>
    </row>
    <row r="7292" customFormat="false" ht="12.75" hidden="false" customHeight="false" outlineLevel="0" collapsed="false">
      <c r="A7292" s="11" t="n">
        <v>81532</v>
      </c>
      <c r="B7292" s="11" t="s">
        <v>11978</v>
      </c>
      <c r="C7292" s="11" t="s">
        <v>835</v>
      </c>
      <c r="D7292" s="11" t="s">
        <v>16</v>
      </c>
      <c r="E7292" s="11" t="s">
        <v>11112</v>
      </c>
      <c r="F7292" s="12" t="n">
        <v>100.02</v>
      </c>
      <c r="G7292" s="11" t="n">
        <v>1</v>
      </c>
      <c r="H7292" s="11"/>
      <c r="I7292" s="11"/>
      <c r="J7292" s="11" t="n">
        <v>7</v>
      </c>
    </row>
    <row r="7293" customFormat="false" ht="12.75" hidden="false" customHeight="false" outlineLevel="0" collapsed="false">
      <c r="A7293" s="11" t="n">
        <v>62364</v>
      </c>
      <c r="B7293" s="11" t="s">
        <v>11979</v>
      </c>
      <c r="C7293" s="11" t="s">
        <v>15</v>
      </c>
      <c r="D7293" s="11" t="s">
        <v>16</v>
      </c>
      <c r="E7293" s="11" t="s">
        <v>11058</v>
      </c>
      <c r="F7293" s="12" t="n">
        <v>95.23</v>
      </c>
      <c r="G7293" s="11" t="n">
        <v>10</v>
      </c>
      <c r="H7293" s="11"/>
      <c r="I7293" s="11"/>
      <c r="J7293" s="11" t="n">
        <v>5</v>
      </c>
    </row>
    <row r="7294" customFormat="false" ht="12.75" hidden="false" customHeight="false" outlineLevel="0" collapsed="false">
      <c r="A7294" s="11" t="n">
        <v>59684</v>
      </c>
      <c r="B7294" s="11" t="s">
        <v>11980</v>
      </c>
      <c r="C7294" s="11" t="s">
        <v>835</v>
      </c>
      <c r="D7294" s="11" t="s">
        <v>16</v>
      </c>
      <c r="E7294" s="11" t="s">
        <v>11058</v>
      </c>
      <c r="F7294" s="12" t="n">
        <v>95.22</v>
      </c>
      <c r="G7294" s="11" t="n">
        <v>1</v>
      </c>
      <c r="H7294" s="11"/>
      <c r="I7294" s="11"/>
      <c r="J7294" s="11" t="n">
        <v>7</v>
      </c>
    </row>
    <row r="7295" customFormat="false" ht="12.75" hidden="false" customHeight="false" outlineLevel="0" collapsed="false">
      <c r="A7295" s="11" t="n">
        <v>35491</v>
      </c>
      <c r="B7295" s="11" t="s">
        <v>11981</v>
      </c>
      <c r="C7295" s="11" t="s">
        <v>835</v>
      </c>
      <c r="D7295" s="11" t="s">
        <v>16</v>
      </c>
      <c r="E7295" s="11" t="s">
        <v>181</v>
      </c>
      <c r="F7295" s="12" t="n">
        <v>82.14</v>
      </c>
      <c r="G7295" s="11" t="n">
        <v>1</v>
      </c>
      <c r="H7295" s="11"/>
      <c r="I7295" s="11"/>
      <c r="J7295" s="11" t="n">
        <v>7</v>
      </c>
    </row>
    <row r="7296" customFormat="false" ht="12.75" hidden="false" customHeight="false" outlineLevel="0" collapsed="false">
      <c r="A7296" s="11" t="n">
        <v>36905</v>
      </c>
      <c r="B7296" s="11" t="s">
        <v>11982</v>
      </c>
      <c r="C7296" s="11" t="s">
        <v>835</v>
      </c>
      <c r="D7296" s="11" t="s">
        <v>16</v>
      </c>
      <c r="E7296" s="11" t="s">
        <v>11058</v>
      </c>
      <c r="F7296" s="12" t="n">
        <v>82.14</v>
      </c>
      <c r="G7296" s="11" t="n">
        <v>1</v>
      </c>
      <c r="H7296" s="11"/>
      <c r="I7296" s="11"/>
      <c r="J7296" s="11" t="n">
        <v>10</v>
      </c>
    </row>
    <row r="7297" customFormat="false" ht="12.75" hidden="false" customHeight="false" outlineLevel="0" collapsed="false">
      <c r="A7297" s="11" t="n">
        <v>63326</v>
      </c>
      <c r="B7297" s="11" t="s">
        <v>11983</v>
      </c>
      <c r="C7297" s="11" t="s">
        <v>696</v>
      </c>
      <c r="D7297" s="11" t="s">
        <v>16</v>
      </c>
      <c r="E7297" s="11" t="s">
        <v>11058</v>
      </c>
      <c r="F7297" s="12" t="n">
        <v>87.57</v>
      </c>
      <c r="G7297" s="11" t="n">
        <v>1</v>
      </c>
      <c r="H7297" s="11"/>
      <c r="I7297" s="11"/>
      <c r="J7297" s="11" t="n">
        <v>1</v>
      </c>
    </row>
    <row r="7298" customFormat="false" ht="12.75" hidden="false" customHeight="false" outlineLevel="0" collapsed="false">
      <c r="A7298" s="11" t="n">
        <v>10185</v>
      </c>
      <c r="B7298" s="11" t="s">
        <v>11984</v>
      </c>
      <c r="C7298" s="11" t="s">
        <v>835</v>
      </c>
      <c r="D7298" s="11" t="s">
        <v>16</v>
      </c>
      <c r="E7298" s="11" t="s">
        <v>11058</v>
      </c>
      <c r="F7298" s="12" t="n">
        <v>79.59</v>
      </c>
      <c r="G7298" s="11" t="n">
        <v>1</v>
      </c>
      <c r="H7298" s="11"/>
      <c r="I7298" s="11"/>
      <c r="J7298" s="11" t="n">
        <v>1</v>
      </c>
    </row>
    <row r="7299" customFormat="false" ht="12.75" hidden="false" customHeight="false" outlineLevel="0" collapsed="false">
      <c r="A7299" s="11" t="n">
        <v>14191</v>
      </c>
      <c r="B7299" s="11" t="s">
        <v>11985</v>
      </c>
      <c r="C7299" s="11" t="s">
        <v>835</v>
      </c>
      <c r="D7299" s="11" t="s">
        <v>16</v>
      </c>
      <c r="E7299" s="11" t="s">
        <v>11058</v>
      </c>
      <c r="F7299" s="12" t="n">
        <v>95.22</v>
      </c>
      <c r="G7299" s="11" t="n">
        <v>1</v>
      </c>
      <c r="H7299" s="11"/>
      <c r="I7299" s="11"/>
      <c r="J7299" s="11" t="n">
        <v>6</v>
      </c>
    </row>
    <row r="7300" customFormat="false" ht="12.75" hidden="false" customHeight="false" outlineLevel="0" collapsed="false">
      <c r="A7300" s="11" t="n">
        <v>61602</v>
      </c>
      <c r="B7300" s="11" t="s">
        <v>11986</v>
      </c>
      <c r="C7300" s="11" t="s">
        <v>835</v>
      </c>
      <c r="D7300" s="11" t="s">
        <v>16</v>
      </c>
      <c r="E7300" s="11" t="s">
        <v>11112</v>
      </c>
      <c r="F7300" s="12" t="n">
        <v>93.63</v>
      </c>
      <c r="G7300" s="11" t="n">
        <v>1</v>
      </c>
      <c r="H7300" s="11"/>
      <c r="I7300" s="11"/>
      <c r="J7300" s="11" t="n">
        <v>7</v>
      </c>
    </row>
    <row r="7301" customFormat="false" ht="12.75" hidden="false" customHeight="false" outlineLevel="0" collapsed="false">
      <c r="A7301" s="11" t="n">
        <v>83468</v>
      </c>
      <c r="B7301" s="11" t="s">
        <v>11987</v>
      </c>
      <c r="C7301" s="11" t="s">
        <v>15</v>
      </c>
      <c r="D7301" s="11" t="s">
        <v>16</v>
      </c>
      <c r="E7301" s="11" t="s">
        <v>11392</v>
      </c>
      <c r="F7301" s="12" t="n">
        <v>97.88</v>
      </c>
      <c r="G7301" s="11" t="n">
        <v>1</v>
      </c>
      <c r="H7301" s="11"/>
      <c r="I7301" s="11"/>
      <c r="J7301" s="11" t="n">
        <v>10</v>
      </c>
    </row>
    <row r="7302" customFormat="false" ht="12.75" hidden="false" customHeight="false" outlineLevel="0" collapsed="false">
      <c r="A7302" s="11" t="n">
        <v>34126</v>
      </c>
      <c r="B7302" s="11" t="s">
        <v>11988</v>
      </c>
      <c r="C7302" s="11" t="s">
        <v>15</v>
      </c>
      <c r="D7302" s="11" t="s">
        <v>16</v>
      </c>
      <c r="E7302" s="11" t="s">
        <v>11392</v>
      </c>
      <c r="F7302" s="12" t="n">
        <v>97.88</v>
      </c>
      <c r="G7302" s="11" t="n">
        <v>1</v>
      </c>
      <c r="H7302" s="11"/>
      <c r="I7302" s="11"/>
      <c r="J7302" s="11" t="n">
        <v>10</v>
      </c>
    </row>
    <row r="7303" customFormat="false" ht="12.75" hidden="false" customHeight="false" outlineLevel="0" collapsed="false">
      <c r="A7303" s="11" t="n">
        <v>45672</v>
      </c>
      <c r="B7303" s="11" t="s">
        <v>11989</v>
      </c>
      <c r="C7303" s="11" t="s">
        <v>15</v>
      </c>
      <c r="D7303" s="11" t="s">
        <v>16</v>
      </c>
      <c r="E7303" s="11" t="s">
        <v>11392</v>
      </c>
      <c r="F7303" s="12" t="n">
        <v>102.14</v>
      </c>
      <c r="G7303" s="11" t="n">
        <v>1</v>
      </c>
      <c r="H7303" s="11"/>
      <c r="I7303" s="11"/>
      <c r="J7303" s="11" t="n">
        <v>5</v>
      </c>
    </row>
    <row r="7304" customFormat="false" ht="12.75" hidden="false" customHeight="false" outlineLevel="0" collapsed="false">
      <c r="A7304" s="11" t="n">
        <v>34123</v>
      </c>
      <c r="B7304" s="11" t="s">
        <v>11990</v>
      </c>
      <c r="C7304" s="11" t="s">
        <v>15</v>
      </c>
      <c r="D7304" s="11" t="s">
        <v>16</v>
      </c>
      <c r="E7304" s="11" t="s">
        <v>11392</v>
      </c>
      <c r="F7304" s="12" t="n">
        <v>102.14</v>
      </c>
      <c r="G7304" s="11" t="n">
        <v>1</v>
      </c>
      <c r="H7304" s="11"/>
      <c r="I7304" s="11"/>
      <c r="J7304" s="11" t="n">
        <v>11</v>
      </c>
    </row>
    <row r="7305" customFormat="false" ht="12.75" hidden="false" customHeight="false" outlineLevel="0" collapsed="false">
      <c r="A7305" s="11" t="n">
        <v>50779</v>
      </c>
      <c r="B7305" s="11" t="s">
        <v>11991</v>
      </c>
      <c r="C7305" s="11" t="s">
        <v>15</v>
      </c>
      <c r="D7305" s="11" t="s">
        <v>16</v>
      </c>
      <c r="E7305" s="11" t="s">
        <v>11060</v>
      </c>
      <c r="F7305" s="12" t="n">
        <v>26.9</v>
      </c>
      <c r="G7305" s="11" t="n">
        <v>10</v>
      </c>
      <c r="H7305" s="11"/>
      <c r="I7305" s="11"/>
      <c r="J7305" s="11" t="n">
        <v>10</v>
      </c>
    </row>
    <row r="7306" customFormat="false" ht="12.75" hidden="false" customHeight="false" outlineLevel="0" collapsed="false">
      <c r="A7306" s="11" t="n">
        <v>50782</v>
      </c>
      <c r="B7306" s="11" t="s">
        <v>11992</v>
      </c>
      <c r="C7306" s="11" t="s">
        <v>15</v>
      </c>
      <c r="D7306" s="11" t="s">
        <v>16</v>
      </c>
      <c r="E7306" s="11" t="s">
        <v>11060</v>
      </c>
      <c r="F7306" s="12" t="n">
        <v>26.9</v>
      </c>
      <c r="G7306" s="11" t="n">
        <v>10</v>
      </c>
      <c r="H7306" s="11"/>
      <c r="I7306" s="11"/>
      <c r="J7306" s="11" t="n">
        <v>15</v>
      </c>
    </row>
    <row r="7307" customFormat="false" ht="12.75" hidden="false" customHeight="false" outlineLevel="0" collapsed="false">
      <c r="A7307" s="11" t="n">
        <v>49021</v>
      </c>
      <c r="B7307" s="11" t="s">
        <v>11993</v>
      </c>
      <c r="C7307" s="11" t="s">
        <v>15</v>
      </c>
      <c r="D7307" s="11" t="s">
        <v>16</v>
      </c>
      <c r="E7307" s="11" t="s">
        <v>11060</v>
      </c>
      <c r="F7307" s="12" t="n">
        <v>7.87</v>
      </c>
      <c r="G7307" s="11" t="n">
        <v>10</v>
      </c>
      <c r="H7307" s="11"/>
      <c r="I7307" s="11"/>
      <c r="J7307" s="11" t="n">
        <v>25</v>
      </c>
    </row>
    <row r="7308" customFormat="false" ht="12.75" hidden="false" customHeight="false" outlineLevel="0" collapsed="false">
      <c r="A7308" s="11" t="n">
        <v>49051</v>
      </c>
      <c r="B7308" s="11" t="s">
        <v>11994</v>
      </c>
      <c r="C7308" s="11" t="s">
        <v>15</v>
      </c>
      <c r="D7308" s="11" t="s">
        <v>16</v>
      </c>
      <c r="E7308" s="11" t="s">
        <v>11060</v>
      </c>
      <c r="F7308" s="12" t="n">
        <v>7.87</v>
      </c>
      <c r="G7308" s="11" t="n">
        <v>10</v>
      </c>
      <c r="H7308" s="11"/>
      <c r="I7308" s="11"/>
      <c r="J7308" s="11" t="n">
        <v>25</v>
      </c>
    </row>
    <row r="7309" customFormat="false" ht="12.75" hidden="false" customHeight="false" outlineLevel="0" collapsed="false">
      <c r="A7309" s="11" t="n">
        <v>45386</v>
      </c>
      <c r="B7309" s="11" t="s">
        <v>11995</v>
      </c>
      <c r="C7309" s="11" t="s">
        <v>15</v>
      </c>
      <c r="D7309" s="11" t="s">
        <v>16</v>
      </c>
      <c r="E7309" s="11" t="s">
        <v>11060</v>
      </c>
      <c r="F7309" s="12" t="n">
        <v>94.86</v>
      </c>
      <c r="G7309" s="11" t="n">
        <v>10</v>
      </c>
      <c r="H7309" s="11"/>
      <c r="I7309" s="11"/>
      <c r="J7309" s="11" t="n">
        <v>1</v>
      </c>
    </row>
    <row r="7310" customFormat="false" ht="12.75" hidden="false" customHeight="false" outlineLevel="0" collapsed="false">
      <c r="A7310" s="11" t="n">
        <v>25565</v>
      </c>
      <c r="B7310" s="11" t="s">
        <v>11996</v>
      </c>
      <c r="C7310" s="11" t="s">
        <v>15</v>
      </c>
      <c r="D7310" s="11" t="s">
        <v>16</v>
      </c>
      <c r="E7310" s="11" t="s">
        <v>11060</v>
      </c>
      <c r="F7310" s="12" t="n">
        <v>27.71</v>
      </c>
      <c r="G7310" s="11" t="n">
        <v>10</v>
      </c>
      <c r="H7310" s="11"/>
      <c r="I7310" s="11"/>
      <c r="J7310" s="11" t="n">
        <v>20</v>
      </c>
    </row>
    <row r="7311" customFormat="false" ht="12.75" hidden="false" customHeight="false" outlineLevel="0" collapsed="false">
      <c r="A7311" s="11" t="n">
        <v>81191</v>
      </c>
      <c r="B7311" s="11" t="s">
        <v>11997</v>
      </c>
      <c r="C7311" s="11" t="s">
        <v>15</v>
      </c>
      <c r="D7311" s="11" t="s">
        <v>16</v>
      </c>
      <c r="E7311" s="11" t="s">
        <v>11060</v>
      </c>
      <c r="F7311" s="12" t="n">
        <v>27.71</v>
      </c>
      <c r="G7311" s="11" t="n">
        <v>10</v>
      </c>
      <c r="H7311" s="11"/>
      <c r="I7311" s="11"/>
      <c r="J7311" s="11" t="n">
        <v>20</v>
      </c>
    </row>
    <row r="7312" customFormat="false" ht="12.75" hidden="false" customHeight="false" outlineLevel="0" collapsed="false">
      <c r="A7312" s="11" t="n">
        <v>26518</v>
      </c>
      <c r="B7312" s="11" t="s">
        <v>11998</v>
      </c>
      <c r="C7312" s="11" t="s">
        <v>15</v>
      </c>
      <c r="D7312" s="11" t="s">
        <v>16</v>
      </c>
      <c r="E7312" s="11" t="s">
        <v>11060</v>
      </c>
      <c r="F7312" s="12" t="n">
        <v>27.69</v>
      </c>
      <c r="G7312" s="11" t="n">
        <v>10</v>
      </c>
      <c r="H7312" s="11"/>
      <c r="I7312" s="11"/>
      <c r="J7312" s="11" t="n">
        <v>10</v>
      </c>
    </row>
    <row r="7313" customFormat="false" ht="12.75" hidden="false" customHeight="false" outlineLevel="0" collapsed="false">
      <c r="A7313" s="11" t="n">
        <v>58272</v>
      </c>
      <c r="B7313" s="11" t="s">
        <v>11999</v>
      </c>
      <c r="C7313" s="11" t="s">
        <v>15</v>
      </c>
      <c r="D7313" s="11" t="s">
        <v>16</v>
      </c>
      <c r="E7313" s="11" t="s">
        <v>11094</v>
      </c>
      <c r="F7313" s="12" t="n">
        <v>131.19</v>
      </c>
      <c r="G7313" s="11" t="n">
        <v>10</v>
      </c>
      <c r="H7313" s="11"/>
      <c r="I7313" s="11"/>
      <c r="J7313" s="11" t="n">
        <v>3</v>
      </c>
    </row>
    <row r="7314" customFormat="false" ht="12.75" hidden="false" customHeight="false" outlineLevel="0" collapsed="false">
      <c r="A7314" s="11" t="n">
        <v>58271</v>
      </c>
      <c r="B7314" s="11" t="s">
        <v>12000</v>
      </c>
      <c r="C7314" s="11" t="s">
        <v>15</v>
      </c>
      <c r="D7314" s="11" t="s">
        <v>16</v>
      </c>
      <c r="E7314" s="11" t="s">
        <v>11094</v>
      </c>
      <c r="F7314" s="12" t="n">
        <v>131.19</v>
      </c>
      <c r="G7314" s="11" t="n">
        <v>10</v>
      </c>
      <c r="H7314" s="11"/>
      <c r="I7314" s="11"/>
      <c r="J7314" s="11" t="n">
        <v>3</v>
      </c>
    </row>
    <row r="7315" customFormat="false" ht="12.75" hidden="false" customHeight="false" outlineLevel="0" collapsed="false">
      <c r="A7315" s="11" t="n">
        <v>68809</v>
      </c>
      <c r="B7315" s="11" t="s">
        <v>12001</v>
      </c>
      <c r="C7315" s="11" t="s">
        <v>15</v>
      </c>
      <c r="D7315" s="11" t="s">
        <v>16</v>
      </c>
      <c r="E7315" s="11" t="s">
        <v>11094</v>
      </c>
      <c r="F7315" s="12" t="n">
        <v>75.38</v>
      </c>
      <c r="G7315" s="11" t="n">
        <v>10</v>
      </c>
      <c r="H7315" s="11"/>
      <c r="I7315" s="11"/>
      <c r="J7315" s="11" t="n">
        <v>3</v>
      </c>
    </row>
    <row r="7316" customFormat="false" ht="12.75" hidden="false" customHeight="false" outlineLevel="0" collapsed="false">
      <c r="A7316" s="11" t="n">
        <v>59053</v>
      </c>
      <c r="B7316" s="11" t="s">
        <v>12002</v>
      </c>
      <c r="C7316" s="11" t="s">
        <v>15</v>
      </c>
      <c r="D7316" s="11" t="s">
        <v>16</v>
      </c>
      <c r="E7316" s="11" t="s">
        <v>11086</v>
      </c>
      <c r="F7316" s="12" t="n">
        <v>10.6</v>
      </c>
      <c r="G7316" s="11" t="n">
        <v>10</v>
      </c>
      <c r="H7316" s="11"/>
      <c r="I7316" s="11"/>
      <c r="J7316" s="11" t="n">
        <v>40</v>
      </c>
    </row>
    <row r="7317" customFormat="false" ht="12.75" hidden="false" customHeight="false" outlineLevel="0" collapsed="false">
      <c r="A7317" s="11" t="n">
        <v>57644</v>
      </c>
      <c r="B7317" s="11" t="s">
        <v>12003</v>
      </c>
      <c r="C7317" s="11" t="s">
        <v>15</v>
      </c>
      <c r="D7317" s="11" t="s">
        <v>16</v>
      </c>
      <c r="E7317" s="11" t="s">
        <v>11086</v>
      </c>
      <c r="F7317" s="12" t="n">
        <v>10.6</v>
      </c>
      <c r="G7317" s="11" t="n">
        <v>10</v>
      </c>
      <c r="H7317" s="11"/>
      <c r="I7317" s="11"/>
      <c r="J7317" s="11" t="n">
        <v>30</v>
      </c>
    </row>
    <row r="7318" customFormat="false" ht="12.75" hidden="false" customHeight="false" outlineLevel="0" collapsed="false">
      <c r="A7318" s="11" t="n">
        <v>58091</v>
      </c>
      <c r="B7318" s="11" t="s">
        <v>12004</v>
      </c>
      <c r="C7318" s="11" t="s">
        <v>15</v>
      </c>
      <c r="D7318" s="11" t="s">
        <v>16</v>
      </c>
      <c r="E7318" s="11" t="s">
        <v>11086</v>
      </c>
      <c r="F7318" s="12" t="n">
        <v>10.6</v>
      </c>
      <c r="G7318" s="11" t="n">
        <v>10</v>
      </c>
      <c r="H7318" s="11"/>
      <c r="I7318" s="11"/>
      <c r="J7318" s="11" t="n">
        <v>20</v>
      </c>
    </row>
    <row r="7319" customFormat="false" ht="12.75" hidden="false" customHeight="false" outlineLevel="0" collapsed="false">
      <c r="A7319" s="11" t="n">
        <v>42613</v>
      </c>
      <c r="B7319" s="11" t="s">
        <v>12005</v>
      </c>
      <c r="C7319" s="11" t="s">
        <v>15</v>
      </c>
      <c r="D7319" s="11" t="s">
        <v>16</v>
      </c>
      <c r="E7319" s="11" t="s">
        <v>11086</v>
      </c>
      <c r="F7319" s="12" t="n">
        <v>27.71</v>
      </c>
      <c r="G7319" s="11" t="n">
        <v>10</v>
      </c>
      <c r="H7319" s="11"/>
      <c r="I7319" s="11"/>
      <c r="J7319" s="11" t="n">
        <v>10</v>
      </c>
    </row>
    <row r="7320" customFormat="false" ht="12.75" hidden="false" customHeight="false" outlineLevel="0" collapsed="false">
      <c r="A7320" s="11" t="n">
        <v>57403</v>
      </c>
      <c r="B7320" s="11" t="s">
        <v>12006</v>
      </c>
      <c r="C7320" s="11" t="s">
        <v>15</v>
      </c>
      <c r="D7320" s="11" t="s">
        <v>16</v>
      </c>
      <c r="E7320" s="11" t="s">
        <v>11060</v>
      </c>
      <c r="F7320" s="12" t="n">
        <v>10.6</v>
      </c>
      <c r="G7320" s="11" t="n">
        <v>10</v>
      </c>
      <c r="H7320" s="11"/>
      <c r="I7320" s="11"/>
      <c r="J7320" s="11" t="n">
        <v>10</v>
      </c>
    </row>
    <row r="7321" customFormat="false" ht="12.75" hidden="false" customHeight="false" outlineLevel="0" collapsed="false">
      <c r="A7321" s="11" t="n">
        <v>57421</v>
      </c>
      <c r="B7321" s="11" t="s">
        <v>12007</v>
      </c>
      <c r="C7321" s="11" t="s">
        <v>15</v>
      </c>
      <c r="D7321" s="11" t="s">
        <v>16</v>
      </c>
      <c r="E7321" s="11" t="s">
        <v>11060</v>
      </c>
      <c r="F7321" s="12" t="n">
        <v>10.6</v>
      </c>
      <c r="G7321" s="11" t="n">
        <v>10</v>
      </c>
      <c r="H7321" s="11"/>
      <c r="I7321" s="11"/>
      <c r="J7321" s="11" t="n">
        <v>20</v>
      </c>
    </row>
    <row r="7322" customFormat="false" ht="12.75" hidden="false" customHeight="false" outlineLevel="0" collapsed="false">
      <c r="A7322" s="11" t="n">
        <v>13179</v>
      </c>
      <c r="B7322" s="11" t="s">
        <v>12008</v>
      </c>
      <c r="C7322" s="11" t="s">
        <v>15</v>
      </c>
      <c r="D7322" s="11" t="s">
        <v>16</v>
      </c>
      <c r="E7322" s="11" t="s">
        <v>11060</v>
      </c>
      <c r="F7322" s="12" t="n">
        <v>10.6</v>
      </c>
      <c r="G7322" s="11" t="n">
        <v>10</v>
      </c>
      <c r="H7322" s="11"/>
      <c r="I7322" s="11"/>
      <c r="J7322" s="11" t="n">
        <v>10</v>
      </c>
    </row>
    <row r="7323" customFormat="false" ht="12.75" hidden="false" customHeight="false" outlineLevel="0" collapsed="false">
      <c r="A7323" s="11" t="n">
        <v>14107</v>
      </c>
      <c r="B7323" s="11" t="s">
        <v>12009</v>
      </c>
      <c r="C7323" s="11" t="s">
        <v>15</v>
      </c>
      <c r="D7323" s="11" t="s">
        <v>16</v>
      </c>
      <c r="E7323" s="11" t="s">
        <v>11060</v>
      </c>
      <c r="F7323" s="12" t="n">
        <v>10.6</v>
      </c>
      <c r="G7323" s="11" t="n">
        <v>10</v>
      </c>
      <c r="H7323" s="11"/>
      <c r="I7323" s="11"/>
      <c r="J7323" s="11" t="n">
        <v>30</v>
      </c>
    </row>
    <row r="7324" customFormat="false" ht="12.75" hidden="false" customHeight="false" outlineLevel="0" collapsed="false">
      <c r="A7324" s="11" t="n">
        <v>66396</v>
      </c>
      <c r="B7324" s="11" t="s">
        <v>12010</v>
      </c>
      <c r="C7324" s="11" t="s">
        <v>15</v>
      </c>
      <c r="D7324" s="11" t="s">
        <v>16</v>
      </c>
      <c r="E7324" s="11" t="s">
        <v>11060</v>
      </c>
      <c r="F7324" s="12" t="n">
        <v>10.6</v>
      </c>
      <c r="G7324" s="11" t="n">
        <v>10</v>
      </c>
      <c r="H7324" s="11"/>
      <c r="I7324" s="11"/>
      <c r="J7324" s="11" t="n">
        <v>20</v>
      </c>
    </row>
    <row r="7325" customFormat="false" ht="12.75" hidden="false" customHeight="false" outlineLevel="0" collapsed="false">
      <c r="A7325" s="11" t="n">
        <v>57424</v>
      </c>
      <c r="B7325" s="11" t="s">
        <v>12011</v>
      </c>
      <c r="C7325" s="11" t="s">
        <v>15</v>
      </c>
      <c r="D7325" s="11" t="s">
        <v>16</v>
      </c>
      <c r="E7325" s="11" t="s">
        <v>11060</v>
      </c>
      <c r="F7325" s="12" t="n">
        <v>10.6</v>
      </c>
      <c r="G7325" s="11" t="n">
        <v>10</v>
      </c>
      <c r="H7325" s="11"/>
      <c r="I7325" s="11"/>
      <c r="J7325" s="11" t="n">
        <v>10</v>
      </c>
    </row>
    <row r="7326" customFormat="false" ht="12.75" hidden="false" customHeight="false" outlineLevel="0" collapsed="false">
      <c r="A7326" s="11" t="n">
        <v>68535</v>
      </c>
      <c r="B7326" s="11" t="s">
        <v>12012</v>
      </c>
      <c r="C7326" s="11" t="s">
        <v>15</v>
      </c>
      <c r="D7326" s="11" t="s">
        <v>16</v>
      </c>
      <c r="E7326" s="11" t="s">
        <v>11060</v>
      </c>
      <c r="F7326" s="12" t="n">
        <v>10.61</v>
      </c>
      <c r="G7326" s="11" t="n">
        <v>10</v>
      </c>
      <c r="H7326" s="11"/>
      <c r="I7326" s="11"/>
      <c r="J7326" s="11" t="n">
        <v>30</v>
      </c>
    </row>
    <row r="7327" customFormat="false" ht="12.75" hidden="false" customHeight="false" outlineLevel="0" collapsed="false">
      <c r="A7327" s="11" t="n">
        <v>54558</v>
      </c>
      <c r="B7327" s="11" t="s">
        <v>12013</v>
      </c>
      <c r="C7327" s="11" t="s">
        <v>15</v>
      </c>
      <c r="D7327" s="11" t="s">
        <v>16</v>
      </c>
      <c r="E7327" s="11" t="s">
        <v>11060</v>
      </c>
      <c r="F7327" s="12" t="n">
        <v>10.61</v>
      </c>
      <c r="G7327" s="11" t="n">
        <v>10</v>
      </c>
      <c r="H7327" s="11"/>
      <c r="I7327" s="11"/>
      <c r="J7327" s="11" t="n">
        <v>30</v>
      </c>
    </row>
    <row r="7328" customFormat="false" ht="12.75" hidden="false" customHeight="false" outlineLevel="0" collapsed="false">
      <c r="A7328" s="11" t="n">
        <v>101312</v>
      </c>
      <c r="B7328" s="11" t="s">
        <v>12014</v>
      </c>
      <c r="C7328" s="11" t="s">
        <v>15</v>
      </c>
      <c r="D7328" s="11" t="s">
        <v>16</v>
      </c>
      <c r="E7328" s="11" t="s">
        <v>11060</v>
      </c>
      <c r="F7328" s="12" t="n">
        <v>10.61</v>
      </c>
      <c r="G7328" s="11" t="n">
        <v>10</v>
      </c>
      <c r="H7328" s="11"/>
      <c r="I7328" s="11"/>
      <c r="J7328" s="11" t="n">
        <v>30</v>
      </c>
    </row>
    <row r="7329" customFormat="false" ht="12.75" hidden="false" customHeight="false" outlineLevel="0" collapsed="false">
      <c r="A7329" s="11" t="n">
        <v>78007</v>
      </c>
      <c r="B7329" s="11" t="s">
        <v>12015</v>
      </c>
      <c r="C7329" s="11" t="s">
        <v>15</v>
      </c>
      <c r="D7329" s="11" t="s">
        <v>16</v>
      </c>
      <c r="E7329" s="11" t="s">
        <v>11060</v>
      </c>
      <c r="F7329" s="12" t="n">
        <v>10.61</v>
      </c>
      <c r="G7329" s="11" t="n">
        <v>10</v>
      </c>
      <c r="H7329" s="11"/>
      <c r="I7329" s="11"/>
      <c r="J7329" s="11" t="n">
        <v>20</v>
      </c>
    </row>
    <row r="7330" customFormat="false" ht="12.75" hidden="false" customHeight="false" outlineLevel="0" collapsed="false">
      <c r="A7330" s="11" t="n">
        <v>27033</v>
      </c>
      <c r="B7330" s="11" t="s">
        <v>12016</v>
      </c>
      <c r="C7330" s="11" t="s">
        <v>15</v>
      </c>
      <c r="D7330" s="11" t="s">
        <v>16</v>
      </c>
      <c r="E7330" s="11" t="s">
        <v>11060</v>
      </c>
      <c r="F7330" s="12" t="n">
        <v>13.91</v>
      </c>
      <c r="G7330" s="11" t="n">
        <v>10</v>
      </c>
      <c r="H7330" s="11"/>
      <c r="I7330" s="11"/>
      <c r="J7330" s="11" t="n">
        <v>30</v>
      </c>
    </row>
    <row r="7331" customFormat="false" ht="12.75" hidden="false" customHeight="false" outlineLevel="0" collapsed="false">
      <c r="A7331" s="11" t="n">
        <v>25147</v>
      </c>
      <c r="B7331" s="11" t="s">
        <v>12017</v>
      </c>
      <c r="C7331" s="11" t="s">
        <v>15</v>
      </c>
      <c r="D7331" s="11" t="s">
        <v>16</v>
      </c>
      <c r="E7331" s="11" t="s">
        <v>11060</v>
      </c>
      <c r="F7331" s="12" t="n">
        <v>13.91</v>
      </c>
      <c r="G7331" s="11" t="n">
        <v>10</v>
      </c>
      <c r="H7331" s="11"/>
      <c r="I7331" s="11"/>
      <c r="J7331" s="11" t="n">
        <v>40</v>
      </c>
    </row>
    <row r="7332" customFormat="false" ht="12.75" hidden="false" customHeight="false" outlineLevel="0" collapsed="false">
      <c r="A7332" s="11" t="n">
        <v>25116</v>
      </c>
      <c r="B7332" s="11" t="s">
        <v>12018</v>
      </c>
      <c r="C7332" s="11" t="s">
        <v>15</v>
      </c>
      <c r="D7332" s="11" t="s">
        <v>16</v>
      </c>
      <c r="E7332" s="11" t="s">
        <v>11060</v>
      </c>
      <c r="F7332" s="12" t="n">
        <v>13.91</v>
      </c>
      <c r="G7332" s="11" t="n">
        <v>10</v>
      </c>
      <c r="H7332" s="11"/>
      <c r="I7332" s="11"/>
      <c r="J7332" s="11" t="n">
        <v>40</v>
      </c>
    </row>
    <row r="7333" customFormat="false" ht="12.75" hidden="false" customHeight="false" outlineLevel="0" collapsed="false">
      <c r="A7333" s="11" t="n">
        <v>59787</v>
      </c>
      <c r="B7333" s="11" t="s">
        <v>12019</v>
      </c>
      <c r="C7333" s="11" t="s">
        <v>15</v>
      </c>
      <c r="D7333" s="11" t="s">
        <v>16</v>
      </c>
      <c r="E7333" s="11" t="s">
        <v>11060</v>
      </c>
      <c r="F7333" s="12" t="n">
        <v>10.6</v>
      </c>
      <c r="G7333" s="11" t="n">
        <v>10</v>
      </c>
      <c r="H7333" s="11"/>
      <c r="I7333" s="11"/>
      <c r="J7333" s="11" t="n">
        <v>10</v>
      </c>
    </row>
    <row r="7334" customFormat="false" ht="12.75" hidden="false" customHeight="false" outlineLevel="0" collapsed="false">
      <c r="A7334" s="11" t="n">
        <v>66397</v>
      </c>
      <c r="B7334" s="11" t="s">
        <v>12020</v>
      </c>
      <c r="C7334" s="11" t="s">
        <v>15</v>
      </c>
      <c r="D7334" s="11" t="s">
        <v>16</v>
      </c>
      <c r="E7334" s="11" t="s">
        <v>11060</v>
      </c>
      <c r="F7334" s="12" t="n">
        <v>10.6</v>
      </c>
      <c r="G7334" s="11" t="n">
        <v>10</v>
      </c>
      <c r="H7334" s="11"/>
      <c r="I7334" s="11"/>
      <c r="J7334" s="11" t="n">
        <v>10</v>
      </c>
    </row>
    <row r="7335" customFormat="false" ht="12.75" hidden="false" customHeight="false" outlineLevel="0" collapsed="false">
      <c r="A7335" s="11" t="n">
        <v>58926</v>
      </c>
      <c r="B7335" s="11" t="s">
        <v>12021</v>
      </c>
      <c r="C7335" s="11" t="s">
        <v>15</v>
      </c>
      <c r="D7335" s="11" t="s">
        <v>16</v>
      </c>
      <c r="E7335" s="11" t="s">
        <v>11060</v>
      </c>
      <c r="F7335" s="12" t="n">
        <v>10.6</v>
      </c>
      <c r="G7335" s="11" t="n">
        <v>10</v>
      </c>
      <c r="H7335" s="11"/>
      <c r="I7335" s="11"/>
      <c r="J7335" s="11" t="n">
        <v>10</v>
      </c>
    </row>
    <row r="7336" customFormat="false" ht="12.75" hidden="false" customHeight="false" outlineLevel="0" collapsed="false">
      <c r="A7336" s="11" t="n">
        <v>45599</v>
      </c>
      <c r="B7336" s="11" t="s">
        <v>12022</v>
      </c>
      <c r="C7336" s="11" t="s">
        <v>15</v>
      </c>
      <c r="D7336" s="11" t="s">
        <v>16</v>
      </c>
      <c r="E7336" s="11" t="s">
        <v>11060</v>
      </c>
      <c r="F7336" s="12" t="n">
        <v>10.6</v>
      </c>
      <c r="G7336" s="11" t="n">
        <v>10</v>
      </c>
      <c r="H7336" s="11"/>
      <c r="I7336" s="11"/>
      <c r="J7336" s="11" t="n">
        <v>70</v>
      </c>
    </row>
    <row r="7337" customFormat="false" ht="12.75" hidden="false" customHeight="false" outlineLevel="0" collapsed="false">
      <c r="A7337" s="11" t="n">
        <v>75630</v>
      </c>
      <c r="B7337" s="11" t="s">
        <v>12023</v>
      </c>
      <c r="C7337" s="11" t="s">
        <v>15</v>
      </c>
      <c r="D7337" s="11" t="s">
        <v>16</v>
      </c>
      <c r="E7337" s="11" t="s">
        <v>11060</v>
      </c>
      <c r="F7337" s="12" t="n">
        <v>10.61</v>
      </c>
      <c r="G7337" s="11" t="n">
        <v>10</v>
      </c>
      <c r="H7337" s="11"/>
      <c r="I7337" s="11"/>
      <c r="J7337" s="11" t="n">
        <v>30</v>
      </c>
    </row>
    <row r="7338" customFormat="false" ht="12.75" hidden="false" customHeight="false" outlineLevel="0" collapsed="false">
      <c r="A7338" s="11" t="n">
        <v>58149</v>
      </c>
      <c r="B7338" s="11" t="s">
        <v>12024</v>
      </c>
      <c r="C7338" s="11" t="s">
        <v>15</v>
      </c>
      <c r="D7338" s="11" t="s">
        <v>16</v>
      </c>
      <c r="E7338" s="11" t="s">
        <v>11060</v>
      </c>
      <c r="F7338" s="12" t="n">
        <v>10.61</v>
      </c>
      <c r="G7338" s="11" t="n">
        <v>10</v>
      </c>
      <c r="H7338" s="11"/>
      <c r="I7338" s="11"/>
      <c r="J7338" s="11" t="n">
        <v>20</v>
      </c>
    </row>
    <row r="7339" customFormat="false" ht="12.75" hidden="false" customHeight="false" outlineLevel="0" collapsed="false">
      <c r="A7339" s="11" t="n">
        <v>63561</v>
      </c>
      <c r="B7339" s="11" t="s">
        <v>12025</v>
      </c>
      <c r="C7339" s="11" t="s">
        <v>15</v>
      </c>
      <c r="D7339" s="11" t="s">
        <v>16</v>
      </c>
      <c r="E7339" s="11" t="s">
        <v>11074</v>
      </c>
      <c r="F7339" s="12" t="n">
        <v>13.23</v>
      </c>
      <c r="G7339" s="11" t="n">
        <v>10</v>
      </c>
      <c r="H7339" s="11"/>
      <c r="I7339" s="11"/>
      <c r="J7339" s="11" t="n">
        <v>30</v>
      </c>
    </row>
    <row r="7340" customFormat="false" ht="12.75" hidden="false" customHeight="false" outlineLevel="0" collapsed="false">
      <c r="A7340" s="11" t="n">
        <v>25165</v>
      </c>
      <c r="B7340" s="11" t="s">
        <v>12026</v>
      </c>
      <c r="C7340" s="11" t="s">
        <v>15</v>
      </c>
      <c r="D7340" s="11" t="s">
        <v>16</v>
      </c>
      <c r="E7340" s="11" t="s">
        <v>11074</v>
      </c>
      <c r="F7340" s="12" t="n">
        <v>9.81</v>
      </c>
      <c r="G7340" s="11" t="n">
        <v>10</v>
      </c>
      <c r="H7340" s="11"/>
      <c r="I7340" s="11"/>
      <c r="J7340" s="11" t="n">
        <v>20</v>
      </c>
    </row>
    <row r="7341" customFormat="false" ht="12.75" hidden="false" customHeight="false" outlineLevel="0" collapsed="false">
      <c r="A7341" s="11" t="n">
        <v>85206</v>
      </c>
      <c r="B7341" s="11" t="s">
        <v>12027</v>
      </c>
      <c r="C7341" s="11" t="s">
        <v>15</v>
      </c>
      <c r="D7341" s="11" t="s">
        <v>16</v>
      </c>
      <c r="E7341" s="11" t="s">
        <v>11074</v>
      </c>
      <c r="F7341" s="12" t="n">
        <v>13.23</v>
      </c>
      <c r="G7341" s="11" t="n">
        <v>10</v>
      </c>
      <c r="H7341" s="11"/>
      <c r="I7341" s="11"/>
      <c r="J7341" s="11" t="n">
        <v>40</v>
      </c>
    </row>
    <row r="7342" customFormat="false" ht="12.75" hidden="false" customHeight="false" outlineLevel="0" collapsed="false">
      <c r="A7342" s="11" t="n">
        <v>29091</v>
      </c>
      <c r="B7342" s="11" t="s">
        <v>12028</v>
      </c>
      <c r="C7342" s="11" t="s">
        <v>15</v>
      </c>
      <c r="D7342" s="11" t="s">
        <v>16</v>
      </c>
      <c r="E7342" s="11" t="s">
        <v>11074</v>
      </c>
      <c r="F7342" s="12" t="n">
        <v>13.23</v>
      </c>
      <c r="G7342" s="11" t="n">
        <v>10</v>
      </c>
      <c r="H7342" s="11"/>
      <c r="I7342" s="11"/>
      <c r="J7342" s="11" t="n">
        <v>10</v>
      </c>
    </row>
    <row r="7343" customFormat="false" ht="12.75" hidden="false" customHeight="false" outlineLevel="0" collapsed="false">
      <c r="A7343" s="11" t="n">
        <v>67475</v>
      </c>
      <c r="B7343" s="11" t="s">
        <v>12029</v>
      </c>
      <c r="C7343" s="11" t="s">
        <v>15</v>
      </c>
      <c r="D7343" s="11" t="s">
        <v>16</v>
      </c>
      <c r="E7343" s="11" t="s">
        <v>11074</v>
      </c>
      <c r="F7343" s="12" t="n">
        <v>13.11</v>
      </c>
      <c r="G7343" s="11" t="n">
        <v>10</v>
      </c>
      <c r="H7343" s="11"/>
      <c r="I7343" s="11"/>
      <c r="J7343" s="11" t="n">
        <v>30</v>
      </c>
    </row>
    <row r="7344" customFormat="false" ht="12.75" hidden="false" customHeight="false" outlineLevel="0" collapsed="false">
      <c r="A7344" s="11" t="n">
        <v>8370</v>
      </c>
      <c r="B7344" s="11" t="s">
        <v>12030</v>
      </c>
      <c r="C7344" s="11" t="s">
        <v>15</v>
      </c>
      <c r="D7344" s="11" t="s">
        <v>16</v>
      </c>
      <c r="E7344" s="11" t="s">
        <v>11112</v>
      </c>
      <c r="F7344" s="12" t="n">
        <v>10.94</v>
      </c>
      <c r="G7344" s="11" t="n">
        <v>10</v>
      </c>
      <c r="H7344" s="11"/>
      <c r="I7344" s="11"/>
      <c r="J7344" s="11" t="n">
        <v>30</v>
      </c>
    </row>
    <row r="7345" customFormat="false" ht="12.75" hidden="false" customHeight="false" outlineLevel="0" collapsed="false">
      <c r="A7345" s="11" t="n">
        <v>77284</v>
      </c>
      <c r="B7345" s="11" t="s">
        <v>12031</v>
      </c>
      <c r="C7345" s="11" t="s">
        <v>15</v>
      </c>
      <c r="D7345" s="11" t="s">
        <v>16</v>
      </c>
      <c r="E7345" s="11" t="s">
        <v>11112</v>
      </c>
      <c r="F7345" s="12" t="n">
        <v>171.91</v>
      </c>
      <c r="G7345" s="11" t="n">
        <v>10</v>
      </c>
      <c r="H7345" s="11"/>
      <c r="I7345" s="11"/>
      <c r="J7345" s="11" t="n">
        <v>5</v>
      </c>
    </row>
    <row r="7346" customFormat="false" ht="12.75" hidden="false" customHeight="false" outlineLevel="0" collapsed="false">
      <c r="A7346" s="11" t="n">
        <v>50760</v>
      </c>
      <c r="B7346" s="11" t="s">
        <v>12032</v>
      </c>
      <c r="C7346" s="11" t="s">
        <v>835</v>
      </c>
      <c r="D7346" s="11" t="s">
        <v>16</v>
      </c>
      <c r="E7346" s="11" t="s">
        <v>11060</v>
      </c>
      <c r="F7346" s="12" t="n">
        <v>123.35</v>
      </c>
      <c r="G7346" s="11" t="n">
        <v>1</v>
      </c>
      <c r="H7346" s="11"/>
      <c r="I7346" s="11"/>
      <c r="J7346" s="11" t="n">
        <v>5</v>
      </c>
    </row>
    <row r="7347" customFormat="false" ht="12.75" hidden="false" customHeight="false" outlineLevel="0" collapsed="false">
      <c r="A7347" s="11" t="n">
        <v>24370</v>
      </c>
      <c r="B7347" s="11" t="s">
        <v>12033</v>
      </c>
      <c r="C7347" s="11" t="s">
        <v>15</v>
      </c>
      <c r="D7347" s="11" t="s">
        <v>16</v>
      </c>
      <c r="E7347" s="11" t="s">
        <v>11107</v>
      </c>
      <c r="F7347" s="12" t="n">
        <v>9.01</v>
      </c>
      <c r="G7347" s="11" t="n">
        <v>10</v>
      </c>
      <c r="H7347" s="11"/>
      <c r="I7347" s="11"/>
      <c r="J7347" s="11" t="n">
        <v>19</v>
      </c>
    </row>
    <row r="7348" customFormat="false" ht="12.75" hidden="false" customHeight="false" outlineLevel="0" collapsed="false">
      <c r="A7348" s="11" t="n">
        <v>30200</v>
      </c>
      <c r="B7348" s="11" t="s">
        <v>12034</v>
      </c>
      <c r="C7348" s="11" t="s">
        <v>15</v>
      </c>
      <c r="D7348" s="11" t="s">
        <v>16</v>
      </c>
      <c r="E7348" s="11" t="s">
        <v>11052</v>
      </c>
      <c r="F7348" s="12" t="n">
        <v>10.6</v>
      </c>
      <c r="G7348" s="11" t="n">
        <v>10</v>
      </c>
      <c r="H7348" s="11"/>
      <c r="I7348" s="11"/>
      <c r="J7348" s="11" t="n">
        <v>50</v>
      </c>
    </row>
    <row r="7349" customFormat="false" ht="12.75" hidden="false" customHeight="false" outlineLevel="0" collapsed="false">
      <c r="A7349" s="11" t="n">
        <v>36652</v>
      </c>
      <c r="B7349" s="11" t="s">
        <v>12035</v>
      </c>
      <c r="C7349" s="11" t="s">
        <v>15</v>
      </c>
      <c r="D7349" s="11" t="s">
        <v>16</v>
      </c>
      <c r="E7349" s="11" t="s">
        <v>11052</v>
      </c>
      <c r="F7349" s="12" t="n">
        <v>10.61</v>
      </c>
      <c r="G7349" s="11" t="n">
        <v>10</v>
      </c>
      <c r="H7349" s="11"/>
      <c r="I7349" s="11"/>
      <c r="J7349" s="11" t="n">
        <v>20</v>
      </c>
    </row>
    <row r="7350" customFormat="false" ht="12.75" hidden="false" customHeight="false" outlineLevel="0" collapsed="false">
      <c r="A7350" s="11" t="n">
        <v>58207</v>
      </c>
      <c r="B7350" s="11" t="s">
        <v>12036</v>
      </c>
      <c r="C7350" s="11" t="s">
        <v>15</v>
      </c>
      <c r="D7350" s="11" t="s">
        <v>16</v>
      </c>
      <c r="E7350" s="11" t="s">
        <v>11052</v>
      </c>
      <c r="F7350" s="12" t="n">
        <v>10.6</v>
      </c>
      <c r="G7350" s="11" t="n">
        <v>10</v>
      </c>
      <c r="H7350" s="11"/>
      <c r="I7350" s="11"/>
      <c r="J7350" s="11" t="n">
        <v>20</v>
      </c>
    </row>
    <row r="7351" customFormat="false" ht="12.75" hidden="false" customHeight="false" outlineLevel="0" collapsed="false">
      <c r="A7351" s="11" t="n">
        <v>42248</v>
      </c>
      <c r="B7351" s="11" t="s">
        <v>12037</v>
      </c>
      <c r="C7351" s="11" t="s">
        <v>15</v>
      </c>
      <c r="D7351" s="11" t="s">
        <v>16</v>
      </c>
      <c r="E7351" s="11" t="s">
        <v>11086</v>
      </c>
      <c r="F7351" s="12" t="n">
        <v>93.3</v>
      </c>
      <c r="G7351" s="11" t="n">
        <v>10</v>
      </c>
      <c r="H7351" s="11"/>
      <c r="I7351" s="11"/>
      <c r="J7351" s="11" t="n">
        <v>9</v>
      </c>
    </row>
    <row r="7352" customFormat="false" ht="12.75" hidden="false" customHeight="false" outlineLevel="0" collapsed="false">
      <c r="A7352" s="11" t="n">
        <v>68468</v>
      </c>
      <c r="B7352" s="11" t="s">
        <v>12038</v>
      </c>
      <c r="C7352" s="11" t="s">
        <v>15</v>
      </c>
      <c r="D7352" s="11" t="s">
        <v>16</v>
      </c>
      <c r="E7352" s="11" t="s">
        <v>11086</v>
      </c>
      <c r="F7352" s="12" t="n">
        <v>93.3</v>
      </c>
      <c r="G7352" s="11" t="n">
        <v>10</v>
      </c>
      <c r="H7352" s="11"/>
      <c r="I7352" s="11"/>
      <c r="J7352" s="11" t="n">
        <v>10</v>
      </c>
    </row>
    <row r="7353" customFormat="false" ht="12.75" hidden="false" customHeight="false" outlineLevel="0" collapsed="false">
      <c r="A7353" s="11" t="n">
        <v>14390</v>
      </c>
      <c r="B7353" s="11" t="s">
        <v>12039</v>
      </c>
      <c r="C7353" s="11" t="s">
        <v>15</v>
      </c>
      <c r="D7353" s="11" t="s">
        <v>16</v>
      </c>
      <c r="E7353" s="11" t="s">
        <v>11086</v>
      </c>
      <c r="F7353" s="12" t="n">
        <v>27.7</v>
      </c>
      <c r="G7353" s="11" t="n">
        <v>10</v>
      </c>
      <c r="H7353" s="11"/>
      <c r="I7353" s="11"/>
      <c r="J7353" s="11" t="n">
        <v>19</v>
      </c>
    </row>
    <row r="7354" customFormat="false" ht="12.75" hidden="false" customHeight="false" outlineLevel="0" collapsed="false">
      <c r="A7354" s="11" t="n">
        <v>63558</v>
      </c>
      <c r="B7354" s="11" t="s">
        <v>12040</v>
      </c>
      <c r="C7354" s="11" t="s">
        <v>15</v>
      </c>
      <c r="D7354" s="11" t="s">
        <v>16</v>
      </c>
      <c r="E7354" s="11" t="s">
        <v>11086</v>
      </c>
      <c r="F7354" s="12" t="n">
        <v>13.91</v>
      </c>
      <c r="G7354" s="11" t="n">
        <v>10</v>
      </c>
      <c r="H7354" s="11"/>
      <c r="I7354" s="11"/>
      <c r="J7354" s="11" t="n">
        <v>30</v>
      </c>
    </row>
    <row r="7355" customFormat="false" ht="12.75" hidden="false" customHeight="false" outlineLevel="0" collapsed="false">
      <c r="A7355" s="11" t="n">
        <v>33649</v>
      </c>
      <c r="B7355" s="11" t="s">
        <v>12041</v>
      </c>
      <c r="C7355" s="11" t="s">
        <v>15</v>
      </c>
      <c r="D7355" s="11" t="s">
        <v>16</v>
      </c>
      <c r="E7355" s="11" t="s">
        <v>11058</v>
      </c>
      <c r="F7355" s="12" t="n">
        <v>10.6</v>
      </c>
      <c r="G7355" s="11" t="n">
        <v>10</v>
      </c>
      <c r="H7355" s="11"/>
      <c r="I7355" s="11"/>
      <c r="J7355" s="11" t="n">
        <v>10</v>
      </c>
    </row>
    <row r="7356" customFormat="false" ht="12.75" hidden="false" customHeight="false" outlineLevel="0" collapsed="false">
      <c r="A7356" s="11" t="n">
        <v>61719</v>
      </c>
      <c r="B7356" s="11" t="s">
        <v>12042</v>
      </c>
      <c r="C7356" s="11" t="s">
        <v>15</v>
      </c>
      <c r="D7356" s="11" t="s">
        <v>16</v>
      </c>
      <c r="E7356" s="11" t="s">
        <v>11058</v>
      </c>
      <c r="F7356" s="12" t="n">
        <v>27.71</v>
      </c>
      <c r="G7356" s="11" t="n">
        <v>10</v>
      </c>
      <c r="H7356" s="11"/>
      <c r="I7356" s="11"/>
      <c r="J7356" s="11" t="n">
        <v>13</v>
      </c>
    </row>
    <row r="7357" customFormat="false" ht="12.75" hidden="false" customHeight="false" outlineLevel="0" collapsed="false">
      <c r="A7357" s="11" t="n">
        <v>64086</v>
      </c>
      <c r="B7357" s="11" t="s">
        <v>12043</v>
      </c>
      <c r="C7357" s="11" t="s">
        <v>15</v>
      </c>
      <c r="D7357" s="11" t="s">
        <v>16</v>
      </c>
      <c r="E7357" s="11" t="s">
        <v>11058</v>
      </c>
      <c r="F7357" s="12" t="n">
        <v>27.7</v>
      </c>
      <c r="G7357" s="11" t="n">
        <v>10</v>
      </c>
      <c r="H7357" s="11"/>
      <c r="I7357" s="11"/>
      <c r="J7357" s="11" t="n">
        <v>57</v>
      </c>
    </row>
    <row r="7358" customFormat="false" ht="12.75" hidden="false" customHeight="false" outlineLevel="0" collapsed="false">
      <c r="A7358" s="11" t="n">
        <v>61355</v>
      </c>
      <c r="B7358" s="11" t="s">
        <v>12044</v>
      </c>
      <c r="C7358" s="11" t="s">
        <v>15</v>
      </c>
      <c r="D7358" s="11" t="s">
        <v>16</v>
      </c>
      <c r="E7358" s="11" t="s">
        <v>11058</v>
      </c>
      <c r="F7358" s="12" t="n">
        <v>27.7</v>
      </c>
      <c r="G7358" s="11" t="n">
        <v>10</v>
      </c>
      <c r="H7358" s="11"/>
      <c r="I7358" s="11"/>
      <c r="J7358" s="11" t="n">
        <v>31</v>
      </c>
    </row>
    <row r="7359" customFormat="false" ht="12.75" hidden="false" customHeight="false" outlineLevel="0" collapsed="false">
      <c r="A7359" s="11" t="n">
        <v>71696</v>
      </c>
      <c r="B7359" s="11" t="s">
        <v>12045</v>
      </c>
      <c r="C7359" s="11" t="s">
        <v>15</v>
      </c>
      <c r="D7359" s="11" t="s">
        <v>16</v>
      </c>
      <c r="E7359" s="11" t="s">
        <v>11058</v>
      </c>
      <c r="F7359" s="12" t="n">
        <v>27.71</v>
      </c>
      <c r="G7359" s="11" t="n">
        <v>10</v>
      </c>
      <c r="H7359" s="11"/>
      <c r="I7359" s="11"/>
      <c r="J7359" s="11" t="n">
        <v>22</v>
      </c>
    </row>
    <row r="7360" customFormat="false" ht="12.75" hidden="false" customHeight="false" outlineLevel="0" collapsed="false">
      <c r="A7360" s="11" t="n">
        <v>64526</v>
      </c>
      <c r="B7360" s="11" t="s">
        <v>12046</v>
      </c>
      <c r="C7360" s="11" t="s">
        <v>15</v>
      </c>
      <c r="D7360" s="11" t="s">
        <v>16</v>
      </c>
      <c r="E7360" s="11" t="s">
        <v>11058</v>
      </c>
      <c r="F7360" s="12" t="n">
        <v>27.69</v>
      </c>
      <c r="G7360" s="11" t="n">
        <v>10</v>
      </c>
      <c r="H7360" s="11"/>
      <c r="I7360" s="11"/>
      <c r="J7360" s="11" t="n">
        <v>15</v>
      </c>
    </row>
    <row r="7361" customFormat="false" ht="12.75" hidden="false" customHeight="false" outlineLevel="0" collapsed="false">
      <c r="A7361" s="11" t="n">
        <v>83515</v>
      </c>
      <c r="B7361" s="11" t="s">
        <v>12047</v>
      </c>
      <c r="C7361" s="11" t="s">
        <v>15</v>
      </c>
      <c r="D7361" s="11" t="s">
        <v>16</v>
      </c>
      <c r="E7361" s="11" t="s">
        <v>11058</v>
      </c>
      <c r="F7361" s="12" t="n">
        <v>27.71</v>
      </c>
      <c r="G7361" s="11" t="n">
        <v>10</v>
      </c>
      <c r="H7361" s="11"/>
      <c r="I7361" s="11"/>
      <c r="J7361" s="11" t="n">
        <v>20</v>
      </c>
    </row>
    <row r="7362" customFormat="false" ht="12.75" hidden="false" customHeight="false" outlineLevel="0" collapsed="false">
      <c r="A7362" s="11" t="n">
        <v>61603</v>
      </c>
      <c r="B7362" s="11" t="s">
        <v>12048</v>
      </c>
      <c r="C7362" s="11" t="s">
        <v>15</v>
      </c>
      <c r="D7362" s="11" t="s">
        <v>16</v>
      </c>
      <c r="E7362" s="11" t="s">
        <v>11058</v>
      </c>
      <c r="F7362" s="12" t="n">
        <v>10.6</v>
      </c>
      <c r="G7362" s="11" t="n">
        <v>10</v>
      </c>
      <c r="H7362" s="11"/>
      <c r="I7362" s="11"/>
      <c r="J7362" s="11" t="n">
        <v>10</v>
      </c>
    </row>
    <row r="7363" customFormat="false" ht="12.75" hidden="false" customHeight="false" outlineLevel="0" collapsed="false">
      <c r="A7363" s="11" t="n">
        <v>32239</v>
      </c>
      <c r="B7363" s="11" t="s">
        <v>12049</v>
      </c>
      <c r="C7363" s="11" t="s">
        <v>15</v>
      </c>
      <c r="D7363" s="11" t="s">
        <v>16</v>
      </c>
      <c r="E7363" s="11" t="s">
        <v>11058</v>
      </c>
      <c r="F7363" s="12" t="n">
        <v>10.6</v>
      </c>
      <c r="G7363" s="11" t="n">
        <v>10</v>
      </c>
      <c r="H7363" s="11"/>
      <c r="I7363" s="11"/>
      <c r="J7363" s="11" t="n">
        <v>10</v>
      </c>
    </row>
    <row r="7364" customFormat="false" ht="12.75" hidden="false" customHeight="false" outlineLevel="0" collapsed="false">
      <c r="A7364" s="11" t="n">
        <v>49922</v>
      </c>
      <c r="B7364" s="11" t="s">
        <v>12050</v>
      </c>
      <c r="C7364" s="11" t="s">
        <v>15</v>
      </c>
      <c r="D7364" s="11" t="s">
        <v>16</v>
      </c>
      <c r="E7364" s="11" t="s">
        <v>11058</v>
      </c>
      <c r="F7364" s="12" t="n">
        <v>10.6</v>
      </c>
      <c r="G7364" s="11" t="n">
        <v>10</v>
      </c>
      <c r="H7364" s="11"/>
      <c r="I7364" s="11"/>
      <c r="J7364" s="11" t="n">
        <v>40</v>
      </c>
    </row>
    <row r="7365" customFormat="false" ht="12.75" hidden="false" customHeight="false" outlineLevel="0" collapsed="false">
      <c r="A7365" s="11" t="n">
        <v>23724</v>
      </c>
      <c r="B7365" s="11" t="s">
        <v>12051</v>
      </c>
      <c r="C7365" s="11" t="s">
        <v>15</v>
      </c>
      <c r="D7365" s="11" t="s">
        <v>16</v>
      </c>
      <c r="E7365" s="11" t="s">
        <v>11058</v>
      </c>
      <c r="F7365" s="12" t="n">
        <v>10.6</v>
      </c>
      <c r="G7365" s="11" t="n">
        <v>10</v>
      </c>
      <c r="H7365" s="11"/>
      <c r="I7365" s="11"/>
      <c r="J7365" s="11" t="n">
        <v>30</v>
      </c>
    </row>
    <row r="7366" customFormat="false" ht="12.75" hidden="false" customHeight="false" outlineLevel="0" collapsed="false">
      <c r="A7366" s="11" t="n">
        <v>31880</v>
      </c>
      <c r="B7366" s="11" t="s">
        <v>12052</v>
      </c>
      <c r="C7366" s="11" t="s">
        <v>15</v>
      </c>
      <c r="D7366" s="11" t="s">
        <v>16</v>
      </c>
      <c r="E7366" s="11" t="s">
        <v>11058</v>
      </c>
      <c r="F7366" s="12" t="n">
        <v>27.69</v>
      </c>
      <c r="G7366" s="11" t="n">
        <v>10</v>
      </c>
      <c r="H7366" s="11"/>
      <c r="I7366" s="11"/>
      <c r="J7366" s="11" t="n">
        <v>20</v>
      </c>
    </row>
    <row r="7367" customFormat="false" ht="12.75" hidden="false" customHeight="false" outlineLevel="0" collapsed="false">
      <c r="A7367" s="11" t="n">
        <v>85449</v>
      </c>
      <c r="B7367" s="11" t="s">
        <v>12053</v>
      </c>
      <c r="C7367" s="11" t="s">
        <v>15</v>
      </c>
      <c r="D7367" s="11" t="s">
        <v>16</v>
      </c>
      <c r="E7367" s="11" t="s">
        <v>11058</v>
      </c>
      <c r="F7367" s="12" t="n">
        <v>27.71</v>
      </c>
      <c r="G7367" s="11" t="n">
        <v>10</v>
      </c>
      <c r="H7367" s="11"/>
      <c r="I7367" s="11"/>
      <c r="J7367" s="11" t="n">
        <v>30</v>
      </c>
    </row>
    <row r="7368" customFormat="false" ht="12.75" hidden="false" customHeight="false" outlineLevel="0" collapsed="false">
      <c r="A7368" s="11" t="n">
        <v>64117</v>
      </c>
      <c r="B7368" s="11" t="s">
        <v>12054</v>
      </c>
      <c r="C7368" s="11" t="s">
        <v>15</v>
      </c>
      <c r="D7368" s="11" t="s">
        <v>16</v>
      </c>
      <c r="E7368" s="11" t="s">
        <v>11058</v>
      </c>
      <c r="F7368" s="12" t="n">
        <v>13.91</v>
      </c>
      <c r="G7368" s="11" t="n">
        <v>10</v>
      </c>
      <c r="H7368" s="11"/>
      <c r="I7368" s="11"/>
      <c r="J7368" s="11" t="n">
        <v>30</v>
      </c>
    </row>
    <row r="7369" customFormat="false" ht="12.75" hidden="false" customHeight="false" outlineLevel="0" collapsed="false">
      <c r="A7369" s="11" t="n">
        <v>81684</v>
      </c>
      <c r="B7369" s="11" t="s">
        <v>12055</v>
      </c>
      <c r="C7369" s="11" t="s">
        <v>15</v>
      </c>
      <c r="D7369" s="11" t="s">
        <v>16</v>
      </c>
      <c r="E7369" s="11" t="s">
        <v>11058</v>
      </c>
      <c r="F7369" s="12" t="n">
        <v>13.91</v>
      </c>
      <c r="G7369" s="11" t="n">
        <v>10</v>
      </c>
      <c r="H7369" s="11"/>
      <c r="I7369" s="11"/>
      <c r="J7369" s="11" t="n">
        <v>30</v>
      </c>
    </row>
    <row r="7370" customFormat="false" ht="12.75" hidden="false" customHeight="false" outlineLevel="0" collapsed="false">
      <c r="A7370" s="11" t="n">
        <v>84610</v>
      </c>
      <c r="B7370" s="11" t="s">
        <v>12056</v>
      </c>
      <c r="C7370" s="11" t="s">
        <v>15</v>
      </c>
      <c r="D7370" s="11" t="s">
        <v>16</v>
      </c>
      <c r="E7370" s="11" t="s">
        <v>11058</v>
      </c>
      <c r="F7370" s="12" t="n">
        <v>13.91</v>
      </c>
      <c r="G7370" s="11" t="n">
        <v>10</v>
      </c>
      <c r="H7370" s="11"/>
      <c r="I7370" s="11"/>
      <c r="J7370" s="11" t="n">
        <v>30</v>
      </c>
    </row>
    <row r="7371" customFormat="false" ht="12.75" hidden="false" customHeight="false" outlineLevel="0" collapsed="false">
      <c r="A7371" s="11" t="n">
        <v>80185</v>
      </c>
      <c r="B7371" s="11" t="s">
        <v>12057</v>
      </c>
      <c r="C7371" s="11" t="s">
        <v>835</v>
      </c>
      <c r="D7371" s="11" t="s">
        <v>16</v>
      </c>
      <c r="E7371" s="11" t="s">
        <v>11074</v>
      </c>
      <c r="F7371" s="12" t="n">
        <v>31.01</v>
      </c>
      <c r="G7371" s="11" t="n">
        <v>1</v>
      </c>
      <c r="H7371" s="11"/>
      <c r="I7371" s="11"/>
      <c r="J7371" s="11" t="n">
        <v>8</v>
      </c>
    </row>
    <row r="7372" customFormat="false" ht="12.75" hidden="false" customHeight="false" outlineLevel="0" collapsed="false">
      <c r="A7372" s="11" t="n">
        <v>50776</v>
      </c>
      <c r="B7372" s="11" t="s">
        <v>12058</v>
      </c>
      <c r="C7372" s="11" t="s">
        <v>835</v>
      </c>
      <c r="D7372" s="11" t="s">
        <v>16</v>
      </c>
      <c r="E7372" s="11" t="s">
        <v>11074</v>
      </c>
      <c r="F7372" s="12" t="n">
        <v>75.24</v>
      </c>
      <c r="G7372" s="11" t="n">
        <v>1</v>
      </c>
      <c r="H7372" s="11"/>
      <c r="I7372" s="11"/>
      <c r="J7372" s="11" t="n">
        <v>7</v>
      </c>
    </row>
    <row r="7373" customFormat="false" ht="12.75" hidden="false" customHeight="false" outlineLevel="0" collapsed="false">
      <c r="A7373" s="11" t="n">
        <v>83330</v>
      </c>
      <c r="B7373" s="11" t="s">
        <v>12059</v>
      </c>
      <c r="C7373" s="11" t="s">
        <v>15</v>
      </c>
      <c r="D7373" s="11" t="s">
        <v>16</v>
      </c>
      <c r="E7373" s="11" t="s">
        <v>11392</v>
      </c>
      <c r="F7373" s="12" t="n">
        <v>26.11</v>
      </c>
      <c r="G7373" s="11" t="n">
        <v>10</v>
      </c>
      <c r="H7373" s="11"/>
      <c r="I7373" s="11"/>
      <c r="J7373" s="11" t="n">
        <v>20</v>
      </c>
    </row>
    <row r="7374" customFormat="false" ht="12.75" hidden="false" customHeight="false" outlineLevel="0" collapsed="false">
      <c r="A7374" s="11" t="n">
        <v>82619</v>
      </c>
      <c r="B7374" s="11" t="s">
        <v>12060</v>
      </c>
      <c r="C7374" s="11" t="s">
        <v>15</v>
      </c>
      <c r="D7374" s="11" t="s">
        <v>16</v>
      </c>
      <c r="E7374" s="11" t="s">
        <v>11392</v>
      </c>
      <c r="F7374" s="12" t="n">
        <v>12.1</v>
      </c>
      <c r="G7374" s="11" t="n">
        <v>10</v>
      </c>
      <c r="H7374" s="11"/>
      <c r="I7374" s="11"/>
      <c r="J7374" s="11" t="n">
        <v>30</v>
      </c>
    </row>
    <row r="7375" customFormat="false" ht="12.75" hidden="false" customHeight="false" outlineLevel="0" collapsed="false">
      <c r="A7375" s="11" t="n">
        <v>49050</v>
      </c>
      <c r="B7375" s="11" t="s">
        <v>12061</v>
      </c>
      <c r="C7375" s="11" t="s">
        <v>835</v>
      </c>
      <c r="D7375" s="11" t="s">
        <v>16</v>
      </c>
      <c r="E7375" s="11" t="s">
        <v>11112</v>
      </c>
      <c r="F7375" s="12" t="n">
        <v>62.69</v>
      </c>
      <c r="G7375" s="11" t="n">
        <v>1</v>
      </c>
      <c r="H7375" s="11"/>
      <c r="I7375" s="11"/>
      <c r="J7375" s="11" t="n">
        <v>5</v>
      </c>
    </row>
    <row r="7376" customFormat="false" ht="12.75" hidden="false" customHeight="false" outlineLevel="0" collapsed="false">
      <c r="A7376" s="11" t="n">
        <v>73953</v>
      </c>
      <c r="B7376" s="11" t="s">
        <v>12062</v>
      </c>
      <c r="C7376" s="11" t="s">
        <v>15</v>
      </c>
      <c r="D7376" s="11" t="s">
        <v>16</v>
      </c>
      <c r="E7376" s="11" t="s">
        <v>11060</v>
      </c>
      <c r="F7376" s="12" t="n">
        <v>13.91</v>
      </c>
      <c r="G7376" s="11" t="n">
        <v>10</v>
      </c>
      <c r="H7376" s="11"/>
      <c r="I7376" s="11"/>
      <c r="J7376" s="11" t="n">
        <v>10</v>
      </c>
    </row>
    <row r="7377" customFormat="false" ht="12.75" hidden="false" customHeight="false" outlineLevel="0" collapsed="false">
      <c r="A7377" s="11" t="n">
        <v>67385</v>
      </c>
      <c r="B7377" s="11" t="s">
        <v>12063</v>
      </c>
      <c r="C7377" s="11" t="s">
        <v>15</v>
      </c>
      <c r="D7377" s="11" t="s">
        <v>16</v>
      </c>
      <c r="E7377" s="11" t="s">
        <v>11060</v>
      </c>
      <c r="F7377" s="12" t="n">
        <v>27.69</v>
      </c>
      <c r="G7377" s="11" t="n">
        <v>10</v>
      </c>
      <c r="H7377" s="11"/>
      <c r="I7377" s="11"/>
      <c r="J7377" s="11" t="n">
        <v>20</v>
      </c>
    </row>
    <row r="7378" customFormat="false" ht="12.75" hidden="false" customHeight="false" outlineLevel="0" collapsed="false">
      <c r="A7378" s="11" t="n">
        <v>57663</v>
      </c>
      <c r="B7378" s="11" t="s">
        <v>12064</v>
      </c>
      <c r="C7378" s="11" t="s">
        <v>15</v>
      </c>
      <c r="D7378" s="11" t="s">
        <v>16</v>
      </c>
      <c r="E7378" s="11" t="s">
        <v>11060</v>
      </c>
      <c r="F7378" s="12" t="n">
        <v>13.91</v>
      </c>
      <c r="G7378" s="11" t="n">
        <v>10</v>
      </c>
      <c r="H7378" s="11"/>
      <c r="I7378" s="11"/>
      <c r="J7378" s="11" t="n">
        <v>10</v>
      </c>
    </row>
    <row r="7379" customFormat="false" ht="12.75" hidden="false" customHeight="false" outlineLevel="0" collapsed="false">
      <c r="A7379" s="11" t="n">
        <v>57666</v>
      </c>
      <c r="B7379" s="11" t="s">
        <v>12065</v>
      </c>
      <c r="C7379" s="11" t="s">
        <v>15</v>
      </c>
      <c r="D7379" s="11" t="s">
        <v>16</v>
      </c>
      <c r="E7379" s="11" t="s">
        <v>11060</v>
      </c>
      <c r="F7379" s="12" t="n">
        <v>13.91</v>
      </c>
      <c r="G7379" s="11" t="n">
        <v>10</v>
      </c>
      <c r="H7379" s="11"/>
      <c r="I7379" s="11"/>
      <c r="J7379" s="11" t="n">
        <v>40</v>
      </c>
    </row>
    <row r="7380" customFormat="false" ht="12.75" hidden="false" customHeight="false" outlineLevel="0" collapsed="false">
      <c r="A7380" s="11" t="n">
        <v>66887</v>
      </c>
      <c r="B7380" s="11" t="s">
        <v>12066</v>
      </c>
      <c r="C7380" s="11" t="s">
        <v>15</v>
      </c>
      <c r="D7380" s="11" t="s">
        <v>16</v>
      </c>
      <c r="E7380" s="11" t="s">
        <v>11060</v>
      </c>
      <c r="F7380" s="12" t="n">
        <v>13.91</v>
      </c>
      <c r="G7380" s="11" t="n">
        <v>10</v>
      </c>
      <c r="H7380" s="11"/>
      <c r="I7380" s="11"/>
      <c r="J7380" s="11" t="n">
        <v>10</v>
      </c>
    </row>
    <row r="7381" customFormat="false" ht="12.75" hidden="false" customHeight="false" outlineLevel="0" collapsed="false">
      <c r="A7381" s="11" t="n">
        <v>56503</v>
      </c>
      <c r="B7381" s="11" t="s">
        <v>12067</v>
      </c>
      <c r="C7381" s="11" t="s">
        <v>15</v>
      </c>
      <c r="D7381" s="11" t="s">
        <v>16</v>
      </c>
      <c r="E7381" s="11" t="s">
        <v>11060</v>
      </c>
      <c r="F7381" s="12" t="n">
        <v>13.91</v>
      </c>
      <c r="G7381" s="11" t="n">
        <v>10</v>
      </c>
      <c r="H7381" s="11"/>
      <c r="I7381" s="11"/>
      <c r="J7381" s="11" t="n">
        <v>20</v>
      </c>
    </row>
    <row r="7382" customFormat="false" ht="12.75" hidden="false" customHeight="false" outlineLevel="0" collapsed="false">
      <c r="A7382" s="11" t="n">
        <v>66886</v>
      </c>
      <c r="B7382" s="11" t="s">
        <v>12068</v>
      </c>
      <c r="C7382" s="11" t="s">
        <v>15</v>
      </c>
      <c r="D7382" s="11" t="s">
        <v>16</v>
      </c>
      <c r="E7382" s="11" t="s">
        <v>11060</v>
      </c>
      <c r="F7382" s="12" t="n">
        <v>13.91</v>
      </c>
      <c r="G7382" s="11" t="n">
        <v>10</v>
      </c>
      <c r="H7382" s="11"/>
      <c r="I7382" s="11"/>
      <c r="J7382" s="11" t="n">
        <v>40</v>
      </c>
    </row>
    <row r="7383" customFormat="false" ht="12.75" hidden="false" customHeight="false" outlineLevel="0" collapsed="false">
      <c r="A7383" s="11" t="n">
        <v>58164</v>
      </c>
      <c r="B7383" s="11" t="s">
        <v>12069</v>
      </c>
      <c r="C7383" s="11" t="s">
        <v>15</v>
      </c>
      <c r="D7383" s="11" t="s">
        <v>16</v>
      </c>
      <c r="E7383" s="11" t="s">
        <v>11060</v>
      </c>
      <c r="F7383" s="12" t="n">
        <v>13.72</v>
      </c>
      <c r="G7383" s="11" t="n">
        <v>10</v>
      </c>
      <c r="H7383" s="11"/>
      <c r="I7383" s="11"/>
      <c r="J7383" s="11" t="n">
        <v>40</v>
      </c>
    </row>
    <row r="7384" customFormat="false" ht="12.75" hidden="false" customHeight="false" outlineLevel="0" collapsed="false">
      <c r="A7384" s="11" t="n">
        <v>56820</v>
      </c>
      <c r="B7384" s="11" t="s">
        <v>12070</v>
      </c>
      <c r="C7384" s="11" t="s">
        <v>15</v>
      </c>
      <c r="D7384" s="11" t="s">
        <v>16</v>
      </c>
      <c r="E7384" s="11" t="s">
        <v>11060</v>
      </c>
      <c r="F7384" s="12" t="n">
        <v>13.91</v>
      </c>
      <c r="G7384" s="11" t="n">
        <v>10</v>
      </c>
      <c r="H7384" s="11"/>
      <c r="I7384" s="11"/>
      <c r="J7384" s="11" t="n">
        <v>10</v>
      </c>
    </row>
    <row r="7385" customFormat="false" ht="12.75" hidden="false" customHeight="false" outlineLevel="0" collapsed="false">
      <c r="A7385" s="11" t="n">
        <v>57667</v>
      </c>
      <c r="B7385" s="11" t="s">
        <v>12071</v>
      </c>
      <c r="C7385" s="11" t="s">
        <v>15</v>
      </c>
      <c r="D7385" s="11" t="s">
        <v>16</v>
      </c>
      <c r="E7385" s="11" t="s">
        <v>11060</v>
      </c>
      <c r="F7385" s="12" t="n">
        <v>13.91</v>
      </c>
      <c r="G7385" s="11" t="n">
        <v>10</v>
      </c>
      <c r="H7385" s="11"/>
      <c r="I7385" s="11"/>
      <c r="J7385" s="11" t="n">
        <v>20</v>
      </c>
    </row>
    <row r="7386" customFormat="false" ht="12.75" hidden="false" customHeight="false" outlineLevel="0" collapsed="false">
      <c r="A7386" s="11" t="n">
        <v>63363</v>
      </c>
      <c r="B7386" s="11" t="s">
        <v>12072</v>
      </c>
      <c r="C7386" s="11" t="s">
        <v>15</v>
      </c>
      <c r="D7386" s="11" t="s">
        <v>16</v>
      </c>
      <c r="E7386" s="11" t="s">
        <v>11058</v>
      </c>
      <c r="F7386" s="12" t="n">
        <v>27.69</v>
      </c>
      <c r="G7386" s="11" t="n">
        <v>10</v>
      </c>
      <c r="H7386" s="11"/>
      <c r="I7386" s="11"/>
      <c r="J7386" s="11" t="n">
        <v>20</v>
      </c>
    </row>
    <row r="7387" customFormat="false" ht="12.75" hidden="false" customHeight="false" outlineLevel="0" collapsed="false">
      <c r="A7387" s="11" t="n">
        <v>24183</v>
      </c>
      <c r="B7387" s="11" t="s">
        <v>12073</v>
      </c>
      <c r="C7387" s="11" t="s">
        <v>15</v>
      </c>
      <c r="D7387" s="11" t="s">
        <v>16</v>
      </c>
      <c r="E7387" s="11" t="s">
        <v>11058</v>
      </c>
      <c r="F7387" s="12" t="n">
        <v>12.1</v>
      </c>
      <c r="G7387" s="11" t="n">
        <v>10</v>
      </c>
      <c r="H7387" s="11"/>
      <c r="I7387" s="11"/>
      <c r="J7387" s="11" t="n">
        <v>30</v>
      </c>
    </row>
    <row r="7388" customFormat="false" ht="12.75" hidden="false" customHeight="false" outlineLevel="0" collapsed="false">
      <c r="A7388" s="11" t="n">
        <v>62659</v>
      </c>
      <c r="B7388" s="11" t="s">
        <v>12074</v>
      </c>
      <c r="C7388" s="11" t="s">
        <v>15</v>
      </c>
      <c r="D7388" s="11" t="s">
        <v>16</v>
      </c>
      <c r="E7388" s="11" t="s">
        <v>11058</v>
      </c>
      <c r="F7388" s="12" t="n">
        <v>13.91</v>
      </c>
      <c r="G7388" s="11" t="n">
        <v>10</v>
      </c>
      <c r="H7388" s="11"/>
      <c r="I7388" s="11"/>
      <c r="J7388" s="11" t="n">
        <v>40</v>
      </c>
    </row>
    <row r="7389" customFormat="false" ht="12.75" hidden="false" customHeight="false" outlineLevel="0" collapsed="false">
      <c r="A7389" s="11" t="n">
        <v>28852</v>
      </c>
      <c r="B7389" s="11" t="s">
        <v>12075</v>
      </c>
      <c r="C7389" s="11" t="s">
        <v>15</v>
      </c>
      <c r="D7389" s="11" t="s">
        <v>16</v>
      </c>
      <c r="E7389" s="11" t="s">
        <v>11052</v>
      </c>
      <c r="F7389" s="12" t="n">
        <v>13.91</v>
      </c>
      <c r="G7389" s="11" t="n">
        <v>10</v>
      </c>
      <c r="H7389" s="11"/>
      <c r="I7389" s="11"/>
      <c r="J7389" s="11" t="n">
        <v>10</v>
      </c>
    </row>
    <row r="7390" customFormat="false" ht="12.75" hidden="false" customHeight="false" outlineLevel="0" collapsed="false">
      <c r="A7390" s="11" t="n">
        <v>63366</v>
      </c>
      <c r="B7390" s="11" t="s">
        <v>12076</v>
      </c>
      <c r="C7390" s="11" t="s">
        <v>15</v>
      </c>
      <c r="D7390" s="11" t="s">
        <v>16</v>
      </c>
      <c r="E7390" s="11" t="s">
        <v>11052</v>
      </c>
      <c r="F7390" s="12" t="n">
        <v>13.91</v>
      </c>
      <c r="G7390" s="11" t="n">
        <v>10</v>
      </c>
      <c r="H7390" s="11"/>
      <c r="I7390" s="11"/>
      <c r="J7390" s="11" t="n">
        <v>30</v>
      </c>
    </row>
    <row r="7391" customFormat="false" ht="12.75" hidden="false" customHeight="false" outlineLevel="0" collapsed="false">
      <c r="A7391" s="11" t="n">
        <v>63365</v>
      </c>
      <c r="B7391" s="11" t="s">
        <v>12077</v>
      </c>
      <c r="C7391" s="11" t="s">
        <v>15</v>
      </c>
      <c r="D7391" s="11" t="s">
        <v>16</v>
      </c>
      <c r="E7391" s="11" t="s">
        <v>11052</v>
      </c>
      <c r="F7391" s="12" t="n">
        <v>13.91</v>
      </c>
      <c r="G7391" s="11" t="n">
        <v>10</v>
      </c>
      <c r="H7391" s="11"/>
      <c r="I7391" s="11"/>
      <c r="J7391" s="11" t="n">
        <v>10</v>
      </c>
    </row>
    <row r="7392" customFormat="false" ht="12.75" hidden="false" customHeight="false" outlineLevel="0" collapsed="false">
      <c r="A7392" s="11" t="n">
        <v>63367</v>
      </c>
      <c r="B7392" s="11" t="s">
        <v>12078</v>
      </c>
      <c r="C7392" s="11" t="s">
        <v>15</v>
      </c>
      <c r="D7392" s="11" t="s">
        <v>16</v>
      </c>
      <c r="E7392" s="11" t="s">
        <v>11052</v>
      </c>
      <c r="F7392" s="12" t="n">
        <v>13.91</v>
      </c>
      <c r="G7392" s="11" t="n">
        <v>10</v>
      </c>
      <c r="H7392" s="11"/>
      <c r="I7392" s="11"/>
      <c r="J7392" s="11" t="n">
        <v>20</v>
      </c>
    </row>
    <row r="7393" customFormat="false" ht="12.75" hidden="false" customHeight="false" outlineLevel="0" collapsed="false">
      <c r="A7393" s="11" t="n">
        <v>30656</v>
      </c>
      <c r="B7393" s="11" t="s">
        <v>12079</v>
      </c>
      <c r="C7393" s="11" t="s">
        <v>15</v>
      </c>
      <c r="D7393" s="11" t="s">
        <v>16</v>
      </c>
      <c r="E7393" s="11" t="s">
        <v>11052</v>
      </c>
      <c r="F7393" s="12" t="n">
        <v>13.91</v>
      </c>
      <c r="G7393" s="11" t="n">
        <v>10</v>
      </c>
      <c r="H7393" s="11"/>
      <c r="I7393" s="11"/>
      <c r="J7393" s="11" t="n">
        <v>40</v>
      </c>
    </row>
    <row r="7394" customFormat="false" ht="12.75" hidden="false" customHeight="false" outlineLevel="0" collapsed="false">
      <c r="A7394" s="11" t="n">
        <v>24536</v>
      </c>
      <c r="B7394" s="11" t="s">
        <v>12080</v>
      </c>
      <c r="C7394" s="11" t="s">
        <v>15</v>
      </c>
      <c r="D7394" s="11" t="s">
        <v>16</v>
      </c>
      <c r="E7394" s="11" t="s">
        <v>11107</v>
      </c>
      <c r="F7394" s="12" t="n">
        <v>12.1</v>
      </c>
      <c r="G7394" s="11" t="n">
        <v>1</v>
      </c>
      <c r="H7394" s="11"/>
      <c r="I7394" s="11"/>
      <c r="J7394" s="11" t="n">
        <v>30</v>
      </c>
    </row>
    <row r="7395" customFormat="false" ht="12.75" hidden="false" customHeight="false" outlineLevel="0" collapsed="false">
      <c r="A7395" s="11" t="n">
        <v>24537</v>
      </c>
      <c r="B7395" s="11" t="s">
        <v>12081</v>
      </c>
      <c r="C7395" s="11" t="s">
        <v>15</v>
      </c>
      <c r="D7395" s="11" t="s">
        <v>16</v>
      </c>
      <c r="E7395" s="11" t="s">
        <v>11107</v>
      </c>
      <c r="F7395" s="12" t="n">
        <v>12.1</v>
      </c>
      <c r="G7395" s="11" t="n">
        <v>10</v>
      </c>
      <c r="H7395" s="11"/>
      <c r="I7395" s="11"/>
      <c r="J7395" s="11" t="n">
        <v>30</v>
      </c>
    </row>
    <row r="7396" customFormat="false" ht="12.75" hidden="false" customHeight="false" outlineLevel="0" collapsed="false">
      <c r="A7396" s="11" t="n">
        <v>24567</v>
      </c>
      <c r="B7396" s="11" t="s">
        <v>12082</v>
      </c>
      <c r="C7396" s="11" t="s">
        <v>15</v>
      </c>
      <c r="D7396" s="11" t="s">
        <v>16</v>
      </c>
      <c r="E7396" s="11" t="s">
        <v>11107</v>
      </c>
      <c r="F7396" s="12" t="n">
        <v>12.1</v>
      </c>
      <c r="G7396" s="11" t="n">
        <v>10</v>
      </c>
      <c r="H7396" s="11"/>
      <c r="I7396" s="11"/>
      <c r="J7396" s="11" t="n">
        <v>30</v>
      </c>
    </row>
    <row r="7397" customFormat="false" ht="12.75" hidden="false" customHeight="false" outlineLevel="0" collapsed="false">
      <c r="A7397" s="11" t="n">
        <v>63345</v>
      </c>
      <c r="B7397" s="11" t="s">
        <v>12083</v>
      </c>
      <c r="C7397" s="11" t="s">
        <v>15</v>
      </c>
      <c r="D7397" s="11" t="s">
        <v>16</v>
      </c>
      <c r="E7397" s="11" t="s">
        <v>11086</v>
      </c>
      <c r="F7397" s="12" t="n">
        <v>13.91</v>
      </c>
      <c r="G7397" s="11" t="n">
        <v>10</v>
      </c>
      <c r="H7397" s="11"/>
      <c r="I7397" s="11"/>
      <c r="J7397" s="11" t="n">
        <v>40</v>
      </c>
    </row>
    <row r="7398" customFormat="false" ht="12.75" hidden="false" customHeight="false" outlineLevel="0" collapsed="false">
      <c r="A7398" s="11" t="n">
        <v>28953</v>
      </c>
      <c r="B7398" s="11" t="s">
        <v>12084</v>
      </c>
      <c r="C7398" s="11" t="s">
        <v>15</v>
      </c>
      <c r="D7398" s="11" t="s">
        <v>16</v>
      </c>
      <c r="E7398" s="11" t="s">
        <v>11086</v>
      </c>
      <c r="F7398" s="12" t="n">
        <v>13.91</v>
      </c>
      <c r="G7398" s="11" t="n">
        <v>10</v>
      </c>
      <c r="H7398" s="11"/>
      <c r="I7398" s="11"/>
      <c r="J7398" s="11" t="n">
        <v>30</v>
      </c>
    </row>
    <row r="7399" customFormat="false" ht="12.75" hidden="false" customHeight="false" outlineLevel="0" collapsed="false">
      <c r="A7399" s="11" t="n">
        <v>30360</v>
      </c>
      <c r="B7399" s="11" t="s">
        <v>12085</v>
      </c>
      <c r="C7399" s="11" t="s">
        <v>15</v>
      </c>
      <c r="D7399" s="11" t="s">
        <v>16</v>
      </c>
      <c r="E7399" s="11" t="s">
        <v>11060</v>
      </c>
      <c r="F7399" s="12" t="n">
        <v>13.91</v>
      </c>
      <c r="G7399" s="11" t="n">
        <v>10</v>
      </c>
      <c r="H7399" s="11"/>
      <c r="I7399" s="11"/>
      <c r="J7399" s="11" t="n">
        <v>10</v>
      </c>
    </row>
    <row r="7400" customFormat="false" ht="12.75" hidden="false" customHeight="false" outlineLevel="0" collapsed="false">
      <c r="A7400" s="11" t="n">
        <v>29258</v>
      </c>
      <c r="B7400" s="11" t="s">
        <v>12086</v>
      </c>
      <c r="C7400" s="11" t="s">
        <v>15</v>
      </c>
      <c r="D7400" s="11" t="s">
        <v>16</v>
      </c>
      <c r="E7400" s="11" t="s">
        <v>11060</v>
      </c>
      <c r="F7400" s="12" t="n">
        <v>13.91</v>
      </c>
      <c r="G7400" s="11" t="n">
        <v>10</v>
      </c>
      <c r="H7400" s="11"/>
      <c r="I7400" s="11"/>
      <c r="J7400" s="11" t="n">
        <v>40</v>
      </c>
    </row>
    <row r="7401" customFormat="false" ht="12.75" hidden="false" customHeight="false" outlineLevel="0" collapsed="false">
      <c r="A7401" s="11" t="n">
        <v>30325</v>
      </c>
      <c r="B7401" s="11" t="s">
        <v>12087</v>
      </c>
      <c r="C7401" s="11" t="s">
        <v>15</v>
      </c>
      <c r="D7401" s="11" t="s">
        <v>16</v>
      </c>
      <c r="E7401" s="11" t="s">
        <v>11060</v>
      </c>
      <c r="F7401" s="12" t="n">
        <v>13.91</v>
      </c>
      <c r="G7401" s="11" t="n">
        <v>10</v>
      </c>
      <c r="H7401" s="11"/>
      <c r="I7401" s="11"/>
      <c r="J7401" s="11" t="n">
        <v>20</v>
      </c>
    </row>
    <row r="7402" customFormat="false" ht="12.75" hidden="false" customHeight="false" outlineLevel="0" collapsed="false">
      <c r="A7402" s="11" t="n">
        <v>28222</v>
      </c>
      <c r="B7402" s="11" t="s">
        <v>12088</v>
      </c>
      <c r="C7402" s="11" t="s">
        <v>15</v>
      </c>
      <c r="D7402" s="11" t="s">
        <v>16</v>
      </c>
      <c r="E7402" s="11" t="s">
        <v>11060</v>
      </c>
      <c r="F7402" s="12" t="n">
        <v>13.91</v>
      </c>
      <c r="G7402" s="11" t="n">
        <v>10</v>
      </c>
      <c r="H7402" s="11"/>
      <c r="I7402" s="11"/>
      <c r="J7402" s="11" t="n">
        <v>10</v>
      </c>
    </row>
    <row r="7403" customFormat="false" ht="12.75" hidden="false" customHeight="false" outlineLevel="0" collapsed="false">
      <c r="A7403" s="11" t="n">
        <v>28294</v>
      </c>
      <c r="B7403" s="11" t="s">
        <v>12089</v>
      </c>
      <c r="C7403" s="11" t="s">
        <v>15</v>
      </c>
      <c r="D7403" s="11" t="s">
        <v>16</v>
      </c>
      <c r="E7403" s="11" t="s">
        <v>11060</v>
      </c>
      <c r="F7403" s="12" t="n">
        <v>13.91</v>
      </c>
      <c r="G7403" s="11" t="n">
        <v>10</v>
      </c>
      <c r="H7403" s="11"/>
      <c r="I7403" s="11"/>
      <c r="J7403" s="11" t="n">
        <v>30</v>
      </c>
    </row>
    <row r="7404" customFormat="false" ht="12.75" hidden="false" customHeight="false" outlineLevel="0" collapsed="false">
      <c r="A7404" s="11" t="n">
        <v>18063</v>
      </c>
      <c r="B7404" s="11" t="s">
        <v>12090</v>
      </c>
      <c r="C7404" s="11" t="s">
        <v>15</v>
      </c>
      <c r="D7404" s="11" t="s">
        <v>16</v>
      </c>
      <c r="E7404" s="11" t="s">
        <v>11060</v>
      </c>
      <c r="F7404" s="12" t="n">
        <v>12.66</v>
      </c>
      <c r="G7404" s="11" t="n">
        <v>10</v>
      </c>
      <c r="H7404" s="11"/>
      <c r="I7404" s="11"/>
      <c r="J7404" s="11" t="n">
        <v>10</v>
      </c>
    </row>
    <row r="7405" customFormat="false" ht="12.75" hidden="false" customHeight="false" outlineLevel="0" collapsed="false">
      <c r="A7405" s="11" t="n">
        <v>5215</v>
      </c>
      <c r="B7405" s="11" t="s">
        <v>12091</v>
      </c>
      <c r="C7405" s="11" t="s">
        <v>15</v>
      </c>
      <c r="D7405" s="11" t="s">
        <v>16</v>
      </c>
      <c r="E7405" s="11" t="s">
        <v>11060</v>
      </c>
      <c r="F7405" s="12" t="n">
        <v>13.91</v>
      </c>
      <c r="G7405" s="11" t="n">
        <v>10</v>
      </c>
      <c r="H7405" s="11"/>
      <c r="I7405" s="11"/>
      <c r="J7405" s="11" t="n">
        <v>10</v>
      </c>
    </row>
    <row r="7406" customFormat="false" ht="12.75" hidden="false" customHeight="false" outlineLevel="0" collapsed="false">
      <c r="A7406" s="11" t="n">
        <v>4701</v>
      </c>
      <c r="B7406" s="11" t="s">
        <v>12092</v>
      </c>
      <c r="C7406" s="11" t="s">
        <v>15</v>
      </c>
      <c r="D7406" s="11" t="s">
        <v>16</v>
      </c>
      <c r="E7406" s="11" t="s">
        <v>11060</v>
      </c>
      <c r="F7406" s="12" t="n">
        <v>13.91</v>
      </c>
      <c r="G7406" s="11" t="n">
        <v>10</v>
      </c>
      <c r="H7406" s="11"/>
      <c r="I7406" s="11"/>
      <c r="J7406" s="11" t="n">
        <v>30</v>
      </c>
    </row>
    <row r="7407" customFormat="false" ht="12.75" hidden="false" customHeight="false" outlineLevel="0" collapsed="false">
      <c r="A7407" s="11" t="n">
        <v>18382</v>
      </c>
      <c r="B7407" s="11" t="s">
        <v>12093</v>
      </c>
      <c r="C7407" s="11" t="s">
        <v>15</v>
      </c>
      <c r="D7407" s="11" t="s">
        <v>16</v>
      </c>
      <c r="E7407" s="11" t="s">
        <v>11060</v>
      </c>
      <c r="F7407" s="12" t="n">
        <v>27.69</v>
      </c>
      <c r="G7407" s="11" t="n">
        <v>10</v>
      </c>
      <c r="H7407" s="11"/>
      <c r="I7407" s="11"/>
      <c r="J7407" s="11" t="n">
        <v>20</v>
      </c>
    </row>
    <row r="7408" customFormat="false" ht="12.75" hidden="false" customHeight="false" outlineLevel="0" collapsed="false">
      <c r="A7408" s="11" t="n">
        <v>56313</v>
      </c>
      <c r="B7408" s="11" t="s">
        <v>12094</v>
      </c>
      <c r="C7408" s="11" t="s">
        <v>15</v>
      </c>
      <c r="D7408" s="11" t="s">
        <v>16</v>
      </c>
      <c r="E7408" s="11" t="s">
        <v>11060</v>
      </c>
      <c r="F7408" s="12" t="n">
        <v>27.7</v>
      </c>
      <c r="G7408" s="11" t="n">
        <v>10</v>
      </c>
      <c r="H7408" s="11"/>
      <c r="I7408" s="11"/>
      <c r="J7408" s="11" t="n">
        <v>25</v>
      </c>
    </row>
    <row r="7409" customFormat="false" ht="12.75" hidden="false" customHeight="false" outlineLevel="0" collapsed="false">
      <c r="A7409" s="11" t="n">
        <v>44081</v>
      </c>
      <c r="B7409" s="11" t="s">
        <v>12095</v>
      </c>
      <c r="C7409" s="11" t="s">
        <v>15</v>
      </c>
      <c r="D7409" s="11" t="s">
        <v>16</v>
      </c>
      <c r="E7409" s="11" t="s">
        <v>11060</v>
      </c>
      <c r="F7409" s="12" t="n">
        <v>27.7</v>
      </c>
      <c r="G7409" s="11" t="n">
        <v>10</v>
      </c>
      <c r="H7409" s="11"/>
      <c r="I7409" s="11"/>
      <c r="J7409" s="11" t="n">
        <v>10</v>
      </c>
    </row>
    <row r="7410" customFormat="false" ht="12.75" hidden="false" customHeight="false" outlineLevel="0" collapsed="false">
      <c r="A7410" s="11" t="n">
        <v>87799</v>
      </c>
      <c r="B7410" s="11" t="s">
        <v>12096</v>
      </c>
      <c r="C7410" s="11" t="s">
        <v>15</v>
      </c>
      <c r="D7410" s="11" t="s">
        <v>16</v>
      </c>
      <c r="E7410" s="11" t="s">
        <v>11060</v>
      </c>
      <c r="F7410" s="12" t="n">
        <v>27.71</v>
      </c>
      <c r="G7410" s="11" t="n">
        <v>10</v>
      </c>
      <c r="H7410" s="11"/>
      <c r="I7410" s="11"/>
      <c r="J7410" s="11" t="n">
        <v>20</v>
      </c>
    </row>
    <row r="7411" customFormat="false" ht="12.75" hidden="false" customHeight="false" outlineLevel="0" collapsed="false">
      <c r="A7411" s="11" t="n">
        <v>81124</v>
      </c>
      <c r="B7411" s="11" t="s">
        <v>12097</v>
      </c>
      <c r="C7411" s="11" t="s">
        <v>15</v>
      </c>
      <c r="D7411" s="11" t="s">
        <v>16</v>
      </c>
      <c r="E7411" s="11" t="s">
        <v>11060</v>
      </c>
      <c r="F7411" s="12" t="n">
        <v>27.71</v>
      </c>
      <c r="G7411" s="11" t="n">
        <v>10</v>
      </c>
      <c r="H7411" s="11"/>
      <c r="I7411" s="11"/>
      <c r="J7411" s="11" t="n">
        <v>23</v>
      </c>
    </row>
    <row r="7412" customFormat="false" ht="12.75" hidden="false" customHeight="false" outlineLevel="0" collapsed="false">
      <c r="A7412" s="11" t="n">
        <v>77476</v>
      </c>
      <c r="B7412" s="11" t="s">
        <v>12098</v>
      </c>
      <c r="C7412" s="11" t="s">
        <v>15</v>
      </c>
      <c r="D7412" s="11" t="s">
        <v>16</v>
      </c>
      <c r="E7412" s="11" t="s">
        <v>11060</v>
      </c>
      <c r="F7412" s="12" t="n">
        <v>27.7</v>
      </c>
      <c r="G7412" s="11" t="n">
        <v>10</v>
      </c>
      <c r="H7412" s="11"/>
      <c r="I7412" s="11"/>
      <c r="J7412" s="11" t="n">
        <v>15</v>
      </c>
    </row>
    <row r="7413" customFormat="false" ht="12.75" hidden="false" customHeight="false" outlineLevel="0" collapsed="false">
      <c r="A7413" s="11" t="n">
        <v>28585</v>
      </c>
      <c r="B7413" s="11" t="s">
        <v>12099</v>
      </c>
      <c r="C7413" s="11" t="s">
        <v>15</v>
      </c>
      <c r="D7413" s="11" t="s">
        <v>16</v>
      </c>
      <c r="E7413" s="11" t="s">
        <v>11060</v>
      </c>
      <c r="F7413" s="12" t="n">
        <v>13.91</v>
      </c>
      <c r="G7413" s="11" t="n">
        <v>10</v>
      </c>
      <c r="H7413" s="11"/>
      <c r="I7413" s="11"/>
      <c r="J7413" s="11" t="n">
        <v>10</v>
      </c>
    </row>
    <row r="7414" customFormat="false" ht="12.75" hidden="false" customHeight="false" outlineLevel="0" collapsed="false">
      <c r="A7414" s="11" t="n">
        <v>14993</v>
      </c>
      <c r="B7414" s="11" t="s">
        <v>12100</v>
      </c>
      <c r="C7414" s="11" t="s">
        <v>15</v>
      </c>
      <c r="D7414" s="11" t="s">
        <v>16</v>
      </c>
      <c r="E7414" s="11" t="s">
        <v>11060</v>
      </c>
      <c r="F7414" s="12" t="n">
        <v>27.69</v>
      </c>
      <c r="G7414" s="11" t="n">
        <v>10</v>
      </c>
      <c r="H7414" s="11"/>
      <c r="I7414" s="11"/>
      <c r="J7414" s="11" t="n">
        <v>10</v>
      </c>
    </row>
    <row r="7415" customFormat="false" ht="12.75" hidden="false" customHeight="false" outlineLevel="0" collapsed="false">
      <c r="A7415" s="11" t="n">
        <v>26524</v>
      </c>
      <c r="B7415" s="11" t="s">
        <v>12101</v>
      </c>
      <c r="C7415" s="11" t="s">
        <v>15</v>
      </c>
      <c r="D7415" s="11" t="s">
        <v>16</v>
      </c>
      <c r="E7415" s="11" t="s">
        <v>11060</v>
      </c>
      <c r="F7415" s="12" t="n">
        <v>27.69</v>
      </c>
      <c r="G7415" s="11" t="n">
        <v>10</v>
      </c>
      <c r="H7415" s="11"/>
      <c r="I7415" s="11"/>
      <c r="J7415" s="11" t="n">
        <v>17</v>
      </c>
    </row>
    <row r="7416" customFormat="false" ht="12.75" hidden="false" customHeight="false" outlineLevel="0" collapsed="false">
      <c r="A7416" s="11" t="n">
        <v>14983</v>
      </c>
      <c r="B7416" s="11" t="s">
        <v>12102</v>
      </c>
      <c r="C7416" s="11" t="s">
        <v>15</v>
      </c>
      <c r="D7416" s="11" t="s">
        <v>16</v>
      </c>
      <c r="E7416" s="11" t="s">
        <v>11060</v>
      </c>
      <c r="F7416" s="12" t="n">
        <v>27.69</v>
      </c>
      <c r="G7416" s="11" t="n">
        <v>10</v>
      </c>
      <c r="H7416" s="11"/>
      <c r="I7416" s="11"/>
      <c r="J7416" s="11" t="n">
        <v>20</v>
      </c>
    </row>
    <row r="7417" customFormat="false" ht="12.75" hidden="false" customHeight="false" outlineLevel="0" collapsed="false">
      <c r="A7417" s="11" t="n">
        <v>48839</v>
      </c>
      <c r="B7417" s="11" t="s">
        <v>12103</v>
      </c>
      <c r="C7417" s="11" t="s">
        <v>15</v>
      </c>
      <c r="D7417" s="11" t="s">
        <v>16</v>
      </c>
      <c r="E7417" s="11" t="s">
        <v>11060</v>
      </c>
      <c r="F7417" s="12" t="n">
        <v>13.91</v>
      </c>
      <c r="G7417" s="11" t="n">
        <v>10</v>
      </c>
      <c r="H7417" s="11"/>
      <c r="I7417" s="11"/>
      <c r="J7417" s="11" t="n">
        <v>40</v>
      </c>
    </row>
    <row r="7418" customFormat="false" ht="12.75" hidden="false" customHeight="false" outlineLevel="0" collapsed="false">
      <c r="A7418" s="11" t="n">
        <v>26525</v>
      </c>
      <c r="B7418" s="11" t="s">
        <v>12104</v>
      </c>
      <c r="C7418" s="11" t="s">
        <v>15</v>
      </c>
      <c r="D7418" s="11" t="s">
        <v>16</v>
      </c>
      <c r="E7418" s="11" t="s">
        <v>11060</v>
      </c>
      <c r="F7418" s="12" t="n">
        <v>27.69</v>
      </c>
      <c r="G7418" s="11" t="n">
        <v>10</v>
      </c>
      <c r="H7418" s="11"/>
      <c r="I7418" s="11"/>
      <c r="J7418" s="11" t="n">
        <v>30</v>
      </c>
    </row>
    <row r="7419" customFormat="false" ht="12.75" hidden="false" customHeight="false" outlineLevel="0" collapsed="false">
      <c r="A7419" s="11" t="n">
        <v>30050</v>
      </c>
      <c r="B7419" s="11" t="s">
        <v>12105</v>
      </c>
      <c r="C7419" s="11" t="s">
        <v>15</v>
      </c>
      <c r="D7419" s="11" t="s">
        <v>16</v>
      </c>
      <c r="E7419" s="11" t="s">
        <v>11060</v>
      </c>
      <c r="F7419" s="12" t="n">
        <v>27.69</v>
      </c>
      <c r="G7419" s="11" t="n">
        <v>10</v>
      </c>
      <c r="H7419" s="11"/>
      <c r="I7419" s="11"/>
      <c r="J7419" s="11" t="n">
        <v>30</v>
      </c>
    </row>
    <row r="7420" customFormat="false" ht="12.75" hidden="false" customHeight="false" outlineLevel="0" collapsed="false">
      <c r="A7420" s="11" t="n">
        <v>53018</v>
      </c>
      <c r="B7420" s="11" t="s">
        <v>12105</v>
      </c>
      <c r="C7420" s="11" t="s">
        <v>15</v>
      </c>
      <c r="D7420" s="11" t="s">
        <v>16</v>
      </c>
      <c r="E7420" s="11" t="s">
        <v>11060</v>
      </c>
      <c r="F7420" s="12" t="n">
        <v>27.69</v>
      </c>
      <c r="G7420" s="11" t="n">
        <v>10</v>
      </c>
      <c r="H7420" s="11"/>
      <c r="I7420" s="11"/>
      <c r="J7420" s="11" t="n">
        <v>19</v>
      </c>
    </row>
    <row r="7421" customFormat="false" ht="12.75" hidden="false" customHeight="false" outlineLevel="0" collapsed="false">
      <c r="A7421" s="11" t="n">
        <v>49355</v>
      </c>
      <c r="B7421" s="11" t="s">
        <v>12106</v>
      </c>
      <c r="C7421" s="11" t="s">
        <v>15</v>
      </c>
      <c r="D7421" s="11" t="s">
        <v>16</v>
      </c>
      <c r="E7421" s="11" t="s">
        <v>11060</v>
      </c>
      <c r="F7421" s="12" t="n">
        <v>27.69</v>
      </c>
      <c r="G7421" s="11" t="n">
        <v>10</v>
      </c>
      <c r="H7421" s="11"/>
      <c r="I7421" s="11"/>
      <c r="J7421" s="11" t="n">
        <v>20</v>
      </c>
    </row>
    <row r="7422" customFormat="false" ht="12.75" hidden="false" customHeight="false" outlineLevel="0" collapsed="false">
      <c r="A7422" s="11" t="n">
        <v>58653</v>
      </c>
      <c r="B7422" s="11" t="s">
        <v>12107</v>
      </c>
      <c r="C7422" s="11" t="s">
        <v>15</v>
      </c>
      <c r="D7422" s="11" t="s">
        <v>16</v>
      </c>
      <c r="E7422" s="11" t="s">
        <v>11060</v>
      </c>
      <c r="F7422" s="12" t="n">
        <v>27.69</v>
      </c>
      <c r="G7422" s="11" t="n">
        <v>10</v>
      </c>
      <c r="H7422" s="11"/>
      <c r="I7422" s="11"/>
      <c r="J7422" s="11" t="n">
        <v>20</v>
      </c>
    </row>
    <row r="7423" customFormat="false" ht="12.75" hidden="false" customHeight="false" outlineLevel="0" collapsed="false">
      <c r="A7423" s="11" t="n">
        <v>30047</v>
      </c>
      <c r="B7423" s="11" t="s">
        <v>12108</v>
      </c>
      <c r="C7423" s="11" t="s">
        <v>15</v>
      </c>
      <c r="D7423" s="11" t="s">
        <v>16</v>
      </c>
      <c r="E7423" s="11" t="s">
        <v>11060</v>
      </c>
      <c r="F7423" s="12" t="n">
        <v>27.69</v>
      </c>
      <c r="G7423" s="11" t="n">
        <v>10</v>
      </c>
      <c r="H7423" s="11"/>
      <c r="I7423" s="11"/>
      <c r="J7423" s="11" t="n">
        <v>20</v>
      </c>
    </row>
    <row r="7424" customFormat="false" ht="12.75" hidden="false" customHeight="false" outlineLevel="0" collapsed="false">
      <c r="A7424" s="11" t="n">
        <v>62382</v>
      </c>
      <c r="B7424" s="11" t="s">
        <v>12109</v>
      </c>
      <c r="C7424" s="11" t="s">
        <v>15</v>
      </c>
      <c r="D7424" s="11" t="s">
        <v>16</v>
      </c>
      <c r="E7424" s="11" t="s">
        <v>11060</v>
      </c>
      <c r="F7424" s="12" t="n">
        <v>13.91</v>
      </c>
      <c r="G7424" s="11" t="n">
        <v>10</v>
      </c>
      <c r="H7424" s="11"/>
      <c r="I7424" s="11"/>
      <c r="J7424" s="11" t="n">
        <v>20</v>
      </c>
    </row>
    <row r="7425" customFormat="false" ht="12.75" hidden="false" customHeight="false" outlineLevel="0" collapsed="false">
      <c r="A7425" s="11" t="n">
        <v>79152</v>
      </c>
      <c r="B7425" s="11" t="s">
        <v>12110</v>
      </c>
      <c r="C7425" s="11" t="s">
        <v>15</v>
      </c>
      <c r="D7425" s="11" t="s">
        <v>16</v>
      </c>
      <c r="E7425" s="11" t="s">
        <v>11060</v>
      </c>
      <c r="F7425" s="12" t="n">
        <v>13.91</v>
      </c>
      <c r="G7425" s="11" t="n">
        <v>10</v>
      </c>
      <c r="H7425" s="11"/>
      <c r="I7425" s="11"/>
      <c r="J7425" s="11" t="n">
        <v>20</v>
      </c>
    </row>
    <row r="7426" customFormat="false" ht="12.75" hidden="false" customHeight="false" outlineLevel="0" collapsed="false">
      <c r="A7426" s="11" t="n">
        <v>81185</v>
      </c>
      <c r="B7426" s="11" t="s">
        <v>12111</v>
      </c>
      <c r="C7426" s="11" t="s">
        <v>15</v>
      </c>
      <c r="D7426" s="11" t="s">
        <v>16</v>
      </c>
      <c r="E7426" s="11" t="s">
        <v>11060</v>
      </c>
      <c r="F7426" s="12" t="n">
        <v>13.91</v>
      </c>
      <c r="G7426" s="11" t="n">
        <v>10</v>
      </c>
      <c r="H7426" s="11"/>
      <c r="I7426" s="11"/>
      <c r="J7426" s="11" t="n">
        <v>20</v>
      </c>
    </row>
    <row r="7427" customFormat="false" ht="12.75" hidden="false" customHeight="false" outlineLevel="0" collapsed="false">
      <c r="A7427" s="11" t="n">
        <v>30049</v>
      </c>
      <c r="B7427" s="11" t="s">
        <v>12112</v>
      </c>
      <c r="C7427" s="11" t="s">
        <v>15</v>
      </c>
      <c r="D7427" s="11" t="s">
        <v>16</v>
      </c>
      <c r="E7427" s="11" t="s">
        <v>11060</v>
      </c>
      <c r="F7427" s="12" t="n">
        <v>27.69</v>
      </c>
      <c r="G7427" s="11" t="n">
        <v>10</v>
      </c>
      <c r="H7427" s="11"/>
      <c r="I7427" s="11"/>
      <c r="J7427" s="11" t="n">
        <v>10</v>
      </c>
    </row>
    <row r="7428" customFormat="false" ht="12.75" hidden="false" customHeight="false" outlineLevel="0" collapsed="false">
      <c r="A7428" s="11" t="n">
        <v>54054</v>
      </c>
      <c r="B7428" s="11" t="s">
        <v>12113</v>
      </c>
      <c r="C7428" s="11" t="s">
        <v>15</v>
      </c>
      <c r="D7428" s="11" t="s">
        <v>16</v>
      </c>
      <c r="E7428" s="11" t="s">
        <v>11060</v>
      </c>
      <c r="F7428" s="12" t="n">
        <v>13.91</v>
      </c>
      <c r="G7428" s="11" t="n">
        <v>10</v>
      </c>
      <c r="H7428" s="11"/>
      <c r="I7428" s="11"/>
      <c r="J7428" s="11" t="n">
        <v>40</v>
      </c>
    </row>
    <row r="7429" customFormat="false" ht="12.75" hidden="false" customHeight="false" outlineLevel="0" collapsed="false">
      <c r="A7429" s="11" t="n">
        <v>48259</v>
      </c>
      <c r="B7429" s="11" t="s">
        <v>12114</v>
      </c>
      <c r="C7429" s="11" t="s">
        <v>15</v>
      </c>
      <c r="D7429" s="11" t="s">
        <v>16</v>
      </c>
      <c r="E7429" s="11" t="s">
        <v>11060</v>
      </c>
      <c r="F7429" s="12" t="n">
        <v>13.91</v>
      </c>
      <c r="G7429" s="11" t="n">
        <v>10</v>
      </c>
      <c r="H7429" s="11"/>
      <c r="I7429" s="11"/>
      <c r="J7429" s="11" t="n">
        <v>40</v>
      </c>
    </row>
    <row r="7430" customFormat="false" ht="12.75" hidden="false" customHeight="false" outlineLevel="0" collapsed="false">
      <c r="A7430" s="11" t="n">
        <v>35912</v>
      </c>
      <c r="B7430" s="11" t="s">
        <v>12115</v>
      </c>
      <c r="C7430" s="11" t="s">
        <v>15</v>
      </c>
      <c r="D7430" s="11" t="s">
        <v>16</v>
      </c>
      <c r="E7430" s="11" t="s">
        <v>11060</v>
      </c>
      <c r="F7430" s="12" t="n">
        <v>13.91</v>
      </c>
      <c r="G7430" s="11" t="n">
        <v>10</v>
      </c>
      <c r="H7430" s="11"/>
      <c r="I7430" s="11"/>
      <c r="J7430" s="11" t="n">
        <v>40</v>
      </c>
    </row>
    <row r="7431" customFormat="false" ht="12.75" hidden="false" customHeight="false" outlineLevel="0" collapsed="false">
      <c r="A7431" s="11" t="n">
        <v>74295</v>
      </c>
      <c r="B7431" s="11" t="s">
        <v>12116</v>
      </c>
      <c r="C7431" s="11" t="s">
        <v>15</v>
      </c>
      <c r="D7431" s="11" t="s">
        <v>16</v>
      </c>
      <c r="E7431" s="11" t="s">
        <v>11060</v>
      </c>
      <c r="F7431" s="12" t="n">
        <v>13.91</v>
      </c>
      <c r="G7431" s="11" t="n">
        <v>10</v>
      </c>
      <c r="H7431" s="11"/>
      <c r="I7431" s="11"/>
      <c r="J7431" s="11" t="n">
        <v>20</v>
      </c>
    </row>
    <row r="7432" customFormat="false" ht="12.75" hidden="false" customHeight="false" outlineLevel="0" collapsed="false">
      <c r="A7432" s="11" t="n">
        <v>54587</v>
      </c>
      <c r="B7432" s="11" t="s">
        <v>12117</v>
      </c>
      <c r="C7432" s="11" t="s">
        <v>15</v>
      </c>
      <c r="D7432" s="11" t="s">
        <v>16</v>
      </c>
      <c r="E7432" s="11" t="s">
        <v>11060</v>
      </c>
      <c r="F7432" s="12" t="n">
        <v>13.91</v>
      </c>
      <c r="G7432" s="11" t="n">
        <v>10</v>
      </c>
      <c r="H7432" s="11"/>
      <c r="I7432" s="11"/>
      <c r="J7432" s="11" t="n">
        <v>20</v>
      </c>
    </row>
    <row r="7433" customFormat="false" ht="12.75" hidden="false" customHeight="false" outlineLevel="0" collapsed="false">
      <c r="A7433" s="11" t="n">
        <v>30048</v>
      </c>
      <c r="B7433" s="11" t="s">
        <v>12118</v>
      </c>
      <c r="C7433" s="11" t="s">
        <v>15</v>
      </c>
      <c r="D7433" s="11" t="s">
        <v>16</v>
      </c>
      <c r="E7433" s="11" t="s">
        <v>11060</v>
      </c>
      <c r="F7433" s="12" t="n">
        <v>27.69</v>
      </c>
      <c r="G7433" s="11" t="n">
        <v>10</v>
      </c>
      <c r="H7433" s="11"/>
      <c r="I7433" s="11"/>
      <c r="J7433" s="11" t="n">
        <v>20</v>
      </c>
    </row>
    <row r="7434" customFormat="false" ht="12.75" hidden="false" customHeight="false" outlineLevel="0" collapsed="false">
      <c r="A7434" s="11" t="n">
        <v>26542</v>
      </c>
      <c r="B7434" s="11" t="s">
        <v>12119</v>
      </c>
      <c r="C7434" s="11" t="s">
        <v>15</v>
      </c>
      <c r="D7434" s="11" t="s">
        <v>16</v>
      </c>
      <c r="E7434" s="11" t="s">
        <v>11060</v>
      </c>
      <c r="F7434" s="12" t="n">
        <v>27.69</v>
      </c>
      <c r="G7434" s="11" t="n">
        <v>10</v>
      </c>
      <c r="H7434" s="11"/>
      <c r="I7434" s="11"/>
      <c r="J7434" s="11" t="n">
        <v>17</v>
      </c>
    </row>
    <row r="7435" customFormat="false" ht="12.75" hidden="false" customHeight="false" outlineLevel="0" collapsed="false">
      <c r="A7435" s="11" t="n">
        <v>59937</v>
      </c>
      <c r="B7435" s="11" t="s">
        <v>12120</v>
      </c>
      <c r="C7435" s="11" t="s">
        <v>15</v>
      </c>
      <c r="D7435" s="11" t="s">
        <v>16</v>
      </c>
      <c r="E7435" s="11" t="s">
        <v>11094</v>
      </c>
      <c r="F7435" s="12" t="n">
        <v>86.98</v>
      </c>
      <c r="G7435" s="11" t="n">
        <v>10</v>
      </c>
      <c r="H7435" s="11"/>
      <c r="I7435" s="11"/>
      <c r="J7435" s="11" t="n">
        <v>1</v>
      </c>
    </row>
    <row r="7436" customFormat="false" ht="12.75" hidden="false" customHeight="false" outlineLevel="0" collapsed="false">
      <c r="A7436" s="11" t="n">
        <v>5381</v>
      </c>
      <c r="B7436" s="11" t="s">
        <v>12121</v>
      </c>
      <c r="C7436" s="11" t="s">
        <v>15</v>
      </c>
      <c r="D7436" s="11" t="s">
        <v>16</v>
      </c>
      <c r="E7436" s="11" t="s">
        <v>11074</v>
      </c>
      <c r="F7436" s="12" t="n">
        <v>26.8</v>
      </c>
      <c r="G7436" s="11" t="n">
        <v>10</v>
      </c>
      <c r="H7436" s="11"/>
      <c r="I7436" s="11"/>
      <c r="J7436" s="11" t="n">
        <v>20</v>
      </c>
    </row>
    <row r="7437" customFormat="false" ht="12.75" hidden="false" customHeight="false" outlineLevel="0" collapsed="false">
      <c r="A7437" s="11" t="n">
        <v>36664</v>
      </c>
      <c r="B7437" s="11" t="s">
        <v>12122</v>
      </c>
      <c r="C7437" s="11" t="s">
        <v>15</v>
      </c>
      <c r="D7437" s="11" t="s">
        <v>16</v>
      </c>
      <c r="E7437" s="11" t="s">
        <v>11074</v>
      </c>
      <c r="F7437" s="12" t="n">
        <v>26.8</v>
      </c>
      <c r="G7437" s="11" t="n">
        <v>10</v>
      </c>
      <c r="H7437" s="11"/>
      <c r="I7437" s="11"/>
      <c r="J7437" s="11" t="n">
        <v>13</v>
      </c>
    </row>
    <row r="7438" customFormat="false" ht="12.75" hidden="false" customHeight="false" outlineLevel="0" collapsed="false">
      <c r="A7438" s="11" t="n">
        <v>71687</v>
      </c>
      <c r="B7438" s="11" t="s">
        <v>12123</v>
      </c>
      <c r="C7438" s="11" t="s">
        <v>15</v>
      </c>
      <c r="D7438" s="11" t="s">
        <v>16</v>
      </c>
      <c r="E7438" s="11" t="s">
        <v>11086</v>
      </c>
      <c r="F7438" s="12" t="n">
        <v>13.91</v>
      </c>
      <c r="G7438" s="11" t="n">
        <v>10</v>
      </c>
      <c r="H7438" s="11"/>
      <c r="I7438" s="11"/>
      <c r="J7438" s="11" t="n">
        <v>10</v>
      </c>
    </row>
    <row r="7439" customFormat="false" ht="12.75" hidden="false" customHeight="false" outlineLevel="0" collapsed="false">
      <c r="A7439" s="11" t="n">
        <v>86240</v>
      </c>
      <c r="B7439" s="11" t="s">
        <v>12124</v>
      </c>
      <c r="C7439" s="11" t="s">
        <v>15</v>
      </c>
      <c r="D7439" s="11" t="s">
        <v>16</v>
      </c>
      <c r="E7439" s="11" t="s">
        <v>11086</v>
      </c>
      <c r="F7439" s="12" t="n">
        <v>13.91</v>
      </c>
      <c r="G7439" s="11" t="n">
        <v>10</v>
      </c>
      <c r="H7439" s="11"/>
      <c r="I7439" s="11"/>
      <c r="J7439" s="11" t="n">
        <v>10</v>
      </c>
    </row>
    <row r="7440" customFormat="false" ht="12.75" hidden="false" customHeight="false" outlineLevel="0" collapsed="false">
      <c r="A7440" s="11" t="n">
        <v>28949</v>
      </c>
      <c r="B7440" s="11" t="s">
        <v>12125</v>
      </c>
      <c r="C7440" s="11" t="s">
        <v>15</v>
      </c>
      <c r="D7440" s="11" t="s">
        <v>16</v>
      </c>
      <c r="E7440" s="11" t="s">
        <v>11086</v>
      </c>
      <c r="F7440" s="12" t="n">
        <v>13.91</v>
      </c>
      <c r="G7440" s="11" t="n">
        <v>10</v>
      </c>
      <c r="H7440" s="11"/>
      <c r="I7440" s="11"/>
      <c r="J7440" s="11" t="n">
        <v>40</v>
      </c>
    </row>
    <row r="7441" customFormat="false" ht="12.75" hidden="false" customHeight="false" outlineLevel="0" collapsed="false">
      <c r="A7441" s="11" t="n">
        <v>28948</v>
      </c>
      <c r="B7441" s="11" t="s">
        <v>12126</v>
      </c>
      <c r="C7441" s="11" t="s">
        <v>15</v>
      </c>
      <c r="D7441" s="11" t="s">
        <v>16</v>
      </c>
      <c r="E7441" s="11" t="s">
        <v>11086</v>
      </c>
      <c r="F7441" s="12" t="n">
        <v>13.91</v>
      </c>
      <c r="G7441" s="11" t="n">
        <v>10</v>
      </c>
      <c r="H7441" s="11"/>
      <c r="I7441" s="11"/>
      <c r="J7441" s="11" t="n">
        <v>40</v>
      </c>
    </row>
    <row r="7442" customFormat="false" ht="12.75" hidden="false" customHeight="false" outlineLevel="0" collapsed="false">
      <c r="A7442" s="11" t="n">
        <v>82344</v>
      </c>
      <c r="B7442" s="11" t="s">
        <v>12127</v>
      </c>
      <c r="C7442" s="11" t="s">
        <v>15</v>
      </c>
      <c r="D7442" s="11" t="s">
        <v>16</v>
      </c>
      <c r="E7442" s="11" t="s">
        <v>11086</v>
      </c>
      <c r="F7442" s="12" t="n">
        <v>13.91</v>
      </c>
      <c r="G7442" s="11" t="n">
        <v>10</v>
      </c>
      <c r="H7442" s="11"/>
      <c r="I7442" s="11"/>
      <c r="J7442" s="11" t="n">
        <v>30</v>
      </c>
    </row>
    <row r="7443" customFormat="false" ht="12.75" hidden="false" customHeight="false" outlineLevel="0" collapsed="false">
      <c r="A7443" s="11" t="n">
        <v>80941</v>
      </c>
      <c r="B7443" s="11" t="s">
        <v>12128</v>
      </c>
      <c r="C7443" s="11" t="s">
        <v>15</v>
      </c>
      <c r="D7443" s="11" t="s">
        <v>16</v>
      </c>
      <c r="E7443" s="11" t="s">
        <v>11086</v>
      </c>
      <c r="F7443" s="12" t="n">
        <v>13.91</v>
      </c>
      <c r="G7443" s="11" t="n">
        <v>10</v>
      </c>
      <c r="H7443" s="11"/>
      <c r="I7443" s="11"/>
      <c r="J7443" s="11" t="n">
        <v>20</v>
      </c>
    </row>
    <row r="7444" customFormat="false" ht="12.75" hidden="false" customHeight="false" outlineLevel="0" collapsed="false">
      <c r="A7444" s="11" t="n">
        <v>79009</v>
      </c>
      <c r="B7444" s="11" t="s">
        <v>12129</v>
      </c>
      <c r="C7444" s="11" t="s">
        <v>15</v>
      </c>
      <c r="D7444" s="11" t="s">
        <v>16</v>
      </c>
      <c r="E7444" s="11" t="s">
        <v>11086</v>
      </c>
      <c r="F7444" s="12" t="n">
        <v>13.91</v>
      </c>
      <c r="G7444" s="11" t="n">
        <v>10</v>
      </c>
      <c r="H7444" s="11"/>
      <c r="I7444" s="11"/>
      <c r="J7444" s="11" t="n">
        <v>40</v>
      </c>
    </row>
    <row r="7445" customFormat="false" ht="12.75" hidden="false" customHeight="false" outlineLevel="0" collapsed="false">
      <c r="A7445" s="11" t="n">
        <v>86243</v>
      </c>
      <c r="B7445" s="11" t="s">
        <v>12130</v>
      </c>
      <c r="C7445" s="11" t="s">
        <v>15</v>
      </c>
      <c r="D7445" s="11" t="s">
        <v>16</v>
      </c>
      <c r="E7445" s="11" t="s">
        <v>11086</v>
      </c>
      <c r="F7445" s="12" t="n">
        <v>13.91</v>
      </c>
      <c r="G7445" s="11" t="n">
        <v>10</v>
      </c>
      <c r="H7445" s="11"/>
      <c r="I7445" s="11"/>
      <c r="J7445" s="11" t="n">
        <v>30</v>
      </c>
    </row>
    <row r="7446" customFormat="false" ht="12.75" hidden="false" customHeight="false" outlineLevel="0" collapsed="false">
      <c r="A7446" s="11" t="n">
        <v>32982</v>
      </c>
      <c r="B7446" s="11" t="s">
        <v>12131</v>
      </c>
      <c r="C7446" s="11" t="s">
        <v>15</v>
      </c>
      <c r="D7446" s="11" t="s">
        <v>16</v>
      </c>
      <c r="E7446" s="11" t="s">
        <v>11086</v>
      </c>
      <c r="F7446" s="12" t="n">
        <v>13.91</v>
      </c>
      <c r="G7446" s="11" t="n">
        <v>10</v>
      </c>
      <c r="H7446" s="11"/>
      <c r="I7446" s="11"/>
      <c r="J7446" s="11" t="n">
        <v>10</v>
      </c>
    </row>
    <row r="7447" customFormat="false" ht="12.75" hidden="false" customHeight="false" outlineLevel="0" collapsed="false">
      <c r="A7447" s="11" t="n">
        <v>28945</v>
      </c>
      <c r="B7447" s="11" t="s">
        <v>12132</v>
      </c>
      <c r="C7447" s="11" t="s">
        <v>15</v>
      </c>
      <c r="D7447" s="11" t="s">
        <v>16</v>
      </c>
      <c r="E7447" s="11" t="s">
        <v>11086</v>
      </c>
      <c r="F7447" s="12" t="n">
        <v>13.91</v>
      </c>
      <c r="G7447" s="11" t="n">
        <v>10</v>
      </c>
      <c r="H7447" s="11"/>
      <c r="I7447" s="11"/>
      <c r="J7447" s="11" t="n">
        <v>10</v>
      </c>
    </row>
    <row r="7448" customFormat="false" ht="12.75" hidden="false" customHeight="false" outlineLevel="0" collapsed="false">
      <c r="A7448" s="11" t="n">
        <v>28947</v>
      </c>
      <c r="B7448" s="11" t="s">
        <v>12133</v>
      </c>
      <c r="C7448" s="11" t="s">
        <v>15</v>
      </c>
      <c r="D7448" s="11" t="s">
        <v>16</v>
      </c>
      <c r="E7448" s="11" t="s">
        <v>11086</v>
      </c>
      <c r="F7448" s="12" t="n">
        <v>13.91</v>
      </c>
      <c r="G7448" s="11" t="n">
        <v>10</v>
      </c>
      <c r="H7448" s="11"/>
      <c r="I7448" s="11"/>
      <c r="J7448" s="11" t="n">
        <v>40</v>
      </c>
    </row>
    <row r="7449" customFormat="false" ht="12.75" hidden="false" customHeight="false" outlineLevel="0" collapsed="false">
      <c r="A7449" s="11" t="n">
        <v>32984</v>
      </c>
      <c r="B7449" s="11" t="s">
        <v>12134</v>
      </c>
      <c r="C7449" s="11" t="s">
        <v>15</v>
      </c>
      <c r="D7449" s="11" t="s">
        <v>16</v>
      </c>
      <c r="E7449" s="11" t="s">
        <v>11086</v>
      </c>
      <c r="F7449" s="12" t="n">
        <v>13.91</v>
      </c>
      <c r="G7449" s="11" t="n">
        <v>10</v>
      </c>
      <c r="H7449" s="11"/>
      <c r="I7449" s="11"/>
      <c r="J7449" s="11" t="n">
        <v>40</v>
      </c>
    </row>
    <row r="7450" customFormat="false" ht="12.75" hidden="false" customHeight="false" outlineLevel="0" collapsed="false">
      <c r="A7450" s="11" t="n">
        <v>32983</v>
      </c>
      <c r="B7450" s="11" t="s">
        <v>12135</v>
      </c>
      <c r="C7450" s="11" t="s">
        <v>15</v>
      </c>
      <c r="D7450" s="11" t="s">
        <v>16</v>
      </c>
      <c r="E7450" s="11" t="s">
        <v>11086</v>
      </c>
      <c r="F7450" s="12" t="n">
        <v>13.91</v>
      </c>
      <c r="G7450" s="11" t="n">
        <v>1</v>
      </c>
      <c r="H7450" s="11"/>
      <c r="I7450" s="11"/>
      <c r="J7450" s="11" t="n">
        <v>40</v>
      </c>
    </row>
    <row r="7451" customFormat="false" ht="12.75" hidden="false" customHeight="false" outlineLevel="0" collapsed="false">
      <c r="A7451" s="11" t="n">
        <v>82182</v>
      </c>
      <c r="B7451" s="11" t="s">
        <v>12136</v>
      </c>
      <c r="C7451" s="11" t="s">
        <v>15</v>
      </c>
      <c r="D7451" s="11" t="s">
        <v>16</v>
      </c>
      <c r="E7451" s="11" t="s">
        <v>11058</v>
      </c>
      <c r="F7451" s="12" t="n">
        <v>27.7</v>
      </c>
      <c r="G7451" s="11" t="n">
        <v>10</v>
      </c>
      <c r="H7451" s="11"/>
      <c r="I7451" s="11"/>
      <c r="J7451" s="11" t="n">
        <v>15</v>
      </c>
    </row>
    <row r="7452" customFormat="false" ht="12.75" hidden="false" customHeight="false" outlineLevel="0" collapsed="false">
      <c r="A7452" s="11" t="n">
        <v>78948</v>
      </c>
      <c r="B7452" s="11" t="s">
        <v>12137</v>
      </c>
      <c r="C7452" s="11" t="s">
        <v>15</v>
      </c>
      <c r="D7452" s="11" t="s">
        <v>16</v>
      </c>
      <c r="E7452" s="11" t="s">
        <v>11058</v>
      </c>
      <c r="F7452" s="12" t="n">
        <v>13.91</v>
      </c>
      <c r="G7452" s="11" t="n">
        <v>10</v>
      </c>
      <c r="H7452" s="11"/>
      <c r="I7452" s="11"/>
      <c r="J7452" s="11" t="n">
        <v>40</v>
      </c>
    </row>
    <row r="7453" customFormat="false" ht="12.75" hidden="false" customHeight="false" outlineLevel="0" collapsed="false">
      <c r="A7453" s="11" t="n">
        <v>32860</v>
      </c>
      <c r="B7453" s="11" t="s">
        <v>12138</v>
      </c>
      <c r="C7453" s="11" t="s">
        <v>15</v>
      </c>
      <c r="D7453" s="11" t="s">
        <v>16</v>
      </c>
      <c r="E7453" s="11" t="s">
        <v>11058</v>
      </c>
      <c r="F7453" s="12" t="n">
        <v>13.91</v>
      </c>
      <c r="G7453" s="11" t="n">
        <v>10</v>
      </c>
      <c r="H7453" s="11"/>
      <c r="I7453" s="11"/>
      <c r="J7453" s="11" t="n">
        <v>40</v>
      </c>
    </row>
    <row r="7454" customFormat="false" ht="12.75" hidden="false" customHeight="false" outlineLevel="0" collapsed="false">
      <c r="A7454" s="11" t="n">
        <v>25473</v>
      </c>
      <c r="B7454" s="11" t="s">
        <v>12139</v>
      </c>
      <c r="C7454" s="11" t="s">
        <v>15</v>
      </c>
      <c r="D7454" s="11" t="s">
        <v>16</v>
      </c>
      <c r="E7454" s="11" t="s">
        <v>11058</v>
      </c>
      <c r="F7454" s="12" t="n">
        <v>13.91</v>
      </c>
      <c r="G7454" s="11" t="n">
        <v>10</v>
      </c>
      <c r="H7454" s="11"/>
      <c r="I7454" s="11"/>
      <c r="J7454" s="11" t="n">
        <v>10</v>
      </c>
    </row>
    <row r="7455" customFormat="false" ht="12.75" hidden="false" customHeight="false" outlineLevel="0" collapsed="false">
      <c r="A7455" s="11" t="n">
        <v>80029</v>
      </c>
      <c r="B7455" s="11" t="s">
        <v>12140</v>
      </c>
      <c r="C7455" s="11" t="s">
        <v>15</v>
      </c>
      <c r="D7455" s="11" t="s">
        <v>16</v>
      </c>
      <c r="E7455" s="11" t="s">
        <v>11058</v>
      </c>
      <c r="F7455" s="12" t="n">
        <v>13.91</v>
      </c>
      <c r="G7455" s="11" t="n">
        <v>10</v>
      </c>
      <c r="H7455" s="11"/>
      <c r="I7455" s="11"/>
      <c r="J7455" s="11" t="n">
        <v>30</v>
      </c>
    </row>
    <row r="7456" customFormat="false" ht="12.75" hidden="false" customHeight="false" outlineLevel="0" collapsed="false">
      <c r="A7456" s="11" t="n">
        <v>63063</v>
      </c>
      <c r="B7456" s="11" t="s">
        <v>12141</v>
      </c>
      <c r="C7456" s="11" t="s">
        <v>15</v>
      </c>
      <c r="D7456" s="11" t="s">
        <v>16</v>
      </c>
      <c r="E7456" s="11" t="s">
        <v>11074</v>
      </c>
      <c r="F7456" s="12" t="n">
        <v>13.23</v>
      </c>
      <c r="G7456" s="11" t="n">
        <v>10</v>
      </c>
      <c r="H7456" s="11"/>
      <c r="I7456" s="11"/>
      <c r="J7456" s="11" t="n">
        <v>20</v>
      </c>
    </row>
    <row r="7457" customFormat="false" ht="12.75" hidden="false" customHeight="false" outlineLevel="0" collapsed="false">
      <c r="A7457" s="11" t="n">
        <v>83358</v>
      </c>
      <c r="B7457" s="11" t="s">
        <v>12142</v>
      </c>
      <c r="C7457" s="11" t="s">
        <v>15</v>
      </c>
      <c r="D7457" s="11" t="s">
        <v>16</v>
      </c>
      <c r="E7457" s="11" t="s">
        <v>11074</v>
      </c>
      <c r="F7457" s="12" t="n">
        <v>13.23</v>
      </c>
      <c r="G7457" s="11" t="n">
        <v>10</v>
      </c>
      <c r="H7457" s="11"/>
      <c r="I7457" s="11"/>
      <c r="J7457" s="11" t="n">
        <v>30</v>
      </c>
    </row>
    <row r="7458" customFormat="false" ht="12.75" hidden="false" customHeight="false" outlineLevel="0" collapsed="false">
      <c r="A7458" s="11" t="n">
        <v>78977</v>
      </c>
      <c r="B7458" s="11" t="s">
        <v>12143</v>
      </c>
      <c r="C7458" s="11" t="s">
        <v>15</v>
      </c>
      <c r="D7458" s="11" t="s">
        <v>16</v>
      </c>
      <c r="E7458" s="11" t="s">
        <v>11074</v>
      </c>
      <c r="F7458" s="12" t="n">
        <v>13.23</v>
      </c>
      <c r="G7458" s="11" t="n">
        <v>10</v>
      </c>
      <c r="H7458" s="11"/>
      <c r="I7458" s="11"/>
      <c r="J7458" s="11" t="n">
        <v>30</v>
      </c>
    </row>
    <row r="7459" customFormat="false" ht="12.75" hidden="false" customHeight="false" outlineLevel="0" collapsed="false">
      <c r="A7459" s="11" t="n">
        <v>78567</v>
      </c>
      <c r="B7459" s="11" t="s">
        <v>12144</v>
      </c>
      <c r="C7459" s="11" t="s">
        <v>15</v>
      </c>
      <c r="D7459" s="11" t="s">
        <v>16</v>
      </c>
      <c r="E7459" s="11" t="s">
        <v>11074</v>
      </c>
      <c r="F7459" s="12" t="n">
        <v>13.23</v>
      </c>
      <c r="G7459" s="11" t="n">
        <v>10</v>
      </c>
      <c r="H7459" s="11"/>
      <c r="I7459" s="11"/>
      <c r="J7459" s="11" t="n">
        <v>10</v>
      </c>
    </row>
    <row r="7460" customFormat="false" ht="12.75" hidden="false" customHeight="false" outlineLevel="0" collapsed="false">
      <c r="A7460" s="11" t="n">
        <v>67591</v>
      </c>
      <c r="B7460" s="11" t="s">
        <v>12145</v>
      </c>
      <c r="C7460" s="11" t="s">
        <v>15</v>
      </c>
      <c r="D7460" s="11" t="s">
        <v>16</v>
      </c>
      <c r="E7460" s="11" t="s">
        <v>11074</v>
      </c>
      <c r="F7460" s="12" t="n">
        <v>13.23</v>
      </c>
      <c r="G7460" s="11" t="n">
        <v>10</v>
      </c>
      <c r="H7460" s="11"/>
      <c r="I7460" s="11"/>
      <c r="J7460" s="11" t="n">
        <v>20</v>
      </c>
    </row>
    <row r="7461" customFormat="false" ht="12.75" hidden="false" customHeight="false" outlineLevel="0" collapsed="false">
      <c r="A7461" s="11" t="n">
        <v>78563</v>
      </c>
      <c r="B7461" s="11" t="s">
        <v>12146</v>
      </c>
      <c r="C7461" s="11" t="s">
        <v>15</v>
      </c>
      <c r="D7461" s="11" t="s">
        <v>16</v>
      </c>
      <c r="E7461" s="11" t="s">
        <v>11074</v>
      </c>
      <c r="F7461" s="12" t="n">
        <v>13.23</v>
      </c>
      <c r="G7461" s="11" t="n">
        <v>10</v>
      </c>
      <c r="H7461" s="11"/>
      <c r="I7461" s="11"/>
      <c r="J7461" s="11" t="n">
        <v>10</v>
      </c>
    </row>
    <row r="7462" customFormat="false" ht="12.75" hidden="false" customHeight="false" outlineLevel="0" collapsed="false">
      <c r="A7462" s="11" t="n">
        <v>82260</v>
      </c>
      <c r="B7462" s="11" t="s">
        <v>12147</v>
      </c>
      <c r="C7462" s="11" t="s">
        <v>15</v>
      </c>
      <c r="D7462" s="11" t="s">
        <v>16</v>
      </c>
      <c r="E7462" s="11" t="s">
        <v>11074</v>
      </c>
      <c r="F7462" s="12" t="n">
        <v>13.23</v>
      </c>
      <c r="G7462" s="11" t="n">
        <v>10</v>
      </c>
      <c r="H7462" s="11"/>
      <c r="I7462" s="11"/>
      <c r="J7462" s="11" t="n">
        <v>30</v>
      </c>
    </row>
    <row r="7463" customFormat="false" ht="12.75" hidden="false" customHeight="false" outlineLevel="0" collapsed="false">
      <c r="A7463" s="11" t="n">
        <v>39417</v>
      </c>
      <c r="B7463" s="11" t="s">
        <v>12148</v>
      </c>
      <c r="C7463" s="11" t="s">
        <v>15</v>
      </c>
      <c r="D7463" s="11" t="s">
        <v>16</v>
      </c>
      <c r="E7463" s="11" t="s">
        <v>11112</v>
      </c>
      <c r="F7463" s="12" t="n">
        <v>10.94</v>
      </c>
      <c r="G7463" s="11" t="n">
        <v>10</v>
      </c>
      <c r="H7463" s="11"/>
      <c r="I7463" s="11"/>
      <c r="J7463" s="11" t="n">
        <v>10</v>
      </c>
    </row>
    <row r="7464" customFormat="false" ht="12.75" hidden="false" customHeight="false" outlineLevel="0" collapsed="false">
      <c r="A7464" s="11" t="n">
        <v>76265</v>
      </c>
      <c r="B7464" s="11" t="s">
        <v>12149</v>
      </c>
      <c r="C7464" s="11" t="s">
        <v>15</v>
      </c>
      <c r="D7464" s="11" t="s">
        <v>16</v>
      </c>
      <c r="E7464" s="11" t="s">
        <v>11086</v>
      </c>
      <c r="F7464" s="12" t="n">
        <v>63.15</v>
      </c>
      <c r="G7464" s="11" t="n">
        <v>10</v>
      </c>
      <c r="H7464" s="11"/>
      <c r="I7464" s="11"/>
      <c r="J7464" s="11" t="n">
        <v>4</v>
      </c>
    </row>
    <row r="7465" customFormat="false" ht="12.75" hidden="false" customHeight="false" outlineLevel="0" collapsed="false">
      <c r="A7465" s="11" t="n">
        <v>84656</v>
      </c>
      <c r="B7465" s="11" t="s">
        <v>12150</v>
      </c>
      <c r="C7465" s="11" t="s">
        <v>15</v>
      </c>
      <c r="D7465" s="11" t="s">
        <v>16</v>
      </c>
      <c r="E7465" s="11" t="s">
        <v>11086</v>
      </c>
      <c r="F7465" s="12" t="n">
        <v>27.71</v>
      </c>
      <c r="G7465" s="11" t="n">
        <v>10</v>
      </c>
      <c r="H7465" s="11"/>
      <c r="I7465" s="11"/>
      <c r="J7465" s="11" t="n">
        <v>20</v>
      </c>
    </row>
    <row r="7466" customFormat="false" ht="12.75" hidden="false" customHeight="false" outlineLevel="0" collapsed="false">
      <c r="A7466" s="11" t="n">
        <v>58954</v>
      </c>
      <c r="B7466" s="11" t="s">
        <v>12151</v>
      </c>
      <c r="C7466" s="11" t="s">
        <v>15</v>
      </c>
      <c r="D7466" s="11" t="s">
        <v>16</v>
      </c>
      <c r="E7466" s="11" t="s">
        <v>11086</v>
      </c>
      <c r="F7466" s="12" t="n">
        <v>12.66</v>
      </c>
      <c r="G7466" s="11" t="n">
        <v>10</v>
      </c>
      <c r="H7466" s="11"/>
      <c r="I7466" s="11"/>
      <c r="J7466" s="11" t="n">
        <v>10</v>
      </c>
    </row>
    <row r="7467" customFormat="false" ht="12.75" hidden="false" customHeight="false" outlineLevel="0" collapsed="false">
      <c r="A7467" s="11" t="n">
        <v>31873</v>
      </c>
      <c r="B7467" s="11" t="s">
        <v>12152</v>
      </c>
      <c r="C7467" s="11" t="s">
        <v>15</v>
      </c>
      <c r="D7467" s="11" t="s">
        <v>16</v>
      </c>
      <c r="E7467" s="11" t="s">
        <v>11086</v>
      </c>
      <c r="F7467" s="12" t="n">
        <v>27.69</v>
      </c>
      <c r="G7467" s="11" t="n">
        <v>10</v>
      </c>
      <c r="H7467" s="11"/>
      <c r="I7467" s="11"/>
      <c r="J7467" s="11" t="n">
        <v>17</v>
      </c>
    </row>
    <row r="7468" customFormat="false" ht="12.75" hidden="false" customHeight="false" outlineLevel="0" collapsed="false">
      <c r="A7468" s="11" t="n">
        <v>31872</v>
      </c>
      <c r="B7468" s="11" t="s">
        <v>12153</v>
      </c>
      <c r="C7468" s="11" t="s">
        <v>15</v>
      </c>
      <c r="D7468" s="11" t="s">
        <v>16</v>
      </c>
      <c r="E7468" s="11" t="s">
        <v>11086</v>
      </c>
      <c r="F7468" s="12" t="n">
        <v>27.69</v>
      </c>
      <c r="G7468" s="11" t="n">
        <v>10</v>
      </c>
      <c r="H7468" s="11"/>
      <c r="I7468" s="11"/>
      <c r="J7468" s="11" t="n">
        <v>17</v>
      </c>
    </row>
    <row r="7469" customFormat="false" ht="12.75" hidden="false" customHeight="false" outlineLevel="0" collapsed="false">
      <c r="A7469" s="11" t="n">
        <v>31876</v>
      </c>
      <c r="B7469" s="11" t="s">
        <v>12154</v>
      </c>
      <c r="C7469" s="11" t="s">
        <v>15</v>
      </c>
      <c r="D7469" s="11" t="s">
        <v>16</v>
      </c>
      <c r="E7469" s="11" t="s">
        <v>11086</v>
      </c>
      <c r="F7469" s="12" t="n">
        <v>27.69</v>
      </c>
      <c r="G7469" s="11" t="n">
        <v>10</v>
      </c>
      <c r="H7469" s="11"/>
      <c r="I7469" s="11"/>
      <c r="J7469" s="11" t="n">
        <v>17</v>
      </c>
    </row>
    <row r="7470" customFormat="false" ht="12.75" hidden="false" customHeight="false" outlineLevel="0" collapsed="false">
      <c r="A7470" s="11" t="n">
        <v>85794</v>
      </c>
      <c r="B7470" s="11" t="s">
        <v>12155</v>
      </c>
      <c r="C7470" s="11" t="s">
        <v>15</v>
      </c>
      <c r="D7470" s="11" t="s">
        <v>16</v>
      </c>
      <c r="E7470" s="11" t="s">
        <v>11086</v>
      </c>
      <c r="F7470" s="12" t="n">
        <v>13.91</v>
      </c>
      <c r="G7470" s="11" t="n">
        <v>10</v>
      </c>
      <c r="H7470" s="11"/>
      <c r="I7470" s="11"/>
      <c r="J7470" s="11" t="n">
        <v>30</v>
      </c>
    </row>
    <row r="7471" customFormat="false" ht="12.75" hidden="false" customHeight="false" outlineLevel="0" collapsed="false">
      <c r="A7471" s="11" t="n">
        <v>64554</v>
      </c>
      <c r="B7471" s="11" t="s">
        <v>12156</v>
      </c>
      <c r="C7471" s="11" t="s">
        <v>15</v>
      </c>
      <c r="D7471" s="11" t="s">
        <v>16</v>
      </c>
      <c r="E7471" s="11" t="s">
        <v>11086</v>
      </c>
      <c r="F7471" s="12" t="n">
        <v>93.3</v>
      </c>
      <c r="G7471" s="11" t="n">
        <v>10</v>
      </c>
      <c r="H7471" s="11"/>
      <c r="I7471" s="11"/>
      <c r="J7471" s="11" t="n">
        <v>5</v>
      </c>
    </row>
    <row r="7472" customFormat="false" ht="12.75" hidden="false" customHeight="false" outlineLevel="0" collapsed="false">
      <c r="A7472" s="11" t="n">
        <v>79451</v>
      </c>
      <c r="B7472" s="11" t="s">
        <v>12157</v>
      </c>
      <c r="C7472" s="11" t="s">
        <v>15</v>
      </c>
      <c r="D7472" s="11" t="s">
        <v>16</v>
      </c>
      <c r="E7472" s="11" t="s">
        <v>11086</v>
      </c>
      <c r="F7472" s="12" t="n">
        <v>27.71</v>
      </c>
      <c r="G7472" s="11" t="n">
        <v>10</v>
      </c>
      <c r="H7472" s="11"/>
      <c r="I7472" s="11"/>
      <c r="J7472" s="11" t="n">
        <v>14</v>
      </c>
    </row>
    <row r="7473" customFormat="false" ht="12.75" hidden="false" customHeight="false" outlineLevel="0" collapsed="false">
      <c r="A7473" s="11" t="n">
        <v>79452</v>
      </c>
      <c r="B7473" s="11" t="s">
        <v>12158</v>
      </c>
      <c r="C7473" s="11" t="s">
        <v>15</v>
      </c>
      <c r="D7473" s="11" t="s">
        <v>16</v>
      </c>
      <c r="E7473" s="11" t="s">
        <v>11086</v>
      </c>
      <c r="F7473" s="12" t="n">
        <v>27.71</v>
      </c>
      <c r="G7473" s="11" t="n">
        <v>10</v>
      </c>
      <c r="H7473" s="11"/>
      <c r="I7473" s="11"/>
      <c r="J7473" s="11" t="n">
        <v>16</v>
      </c>
    </row>
    <row r="7474" customFormat="false" ht="12.75" hidden="false" customHeight="false" outlineLevel="0" collapsed="false">
      <c r="A7474" s="11" t="n">
        <v>31922</v>
      </c>
      <c r="B7474" s="11" t="s">
        <v>12159</v>
      </c>
      <c r="C7474" s="11" t="s">
        <v>15</v>
      </c>
      <c r="D7474" s="11" t="s">
        <v>16</v>
      </c>
      <c r="E7474" s="11" t="s">
        <v>11086</v>
      </c>
      <c r="F7474" s="12" t="n">
        <v>27.69</v>
      </c>
      <c r="G7474" s="11" t="n">
        <v>10</v>
      </c>
      <c r="H7474" s="11"/>
      <c r="I7474" s="11"/>
      <c r="J7474" s="11" t="n">
        <v>24</v>
      </c>
    </row>
    <row r="7475" customFormat="false" ht="12.75" hidden="false" customHeight="false" outlineLevel="0" collapsed="false">
      <c r="A7475" s="11" t="n">
        <v>31919</v>
      </c>
      <c r="B7475" s="11" t="s">
        <v>12160</v>
      </c>
      <c r="C7475" s="11" t="s">
        <v>15</v>
      </c>
      <c r="D7475" s="11" t="s">
        <v>16</v>
      </c>
      <c r="E7475" s="11" t="s">
        <v>11086</v>
      </c>
      <c r="F7475" s="12" t="n">
        <v>27.69</v>
      </c>
      <c r="G7475" s="11" t="n">
        <v>10</v>
      </c>
      <c r="H7475" s="11"/>
      <c r="I7475" s="11"/>
      <c r="J7475" s="11" t="n">
        <v>17</v>
      </c>
    </row>
    <row r="7476" customFormat="false" ht="12.75" hidden="false" customHeight="false" outlineLevel="0" collapsed="false">
      <c r="A7476" s="11" t="n">
        <v>31875</v>
      </c>
      <c r="B7476" s="11" t="s">
        <v>12161</v>
      </c>
      <c r="C7476" s="11" t="s">
        <v>15</v>
      </c>
      <c r="D7476" s="11" t="s">
        <v>16</v>
      </c>
      <c r="E7476" s="11" t="s">
        <v>11086</v>
      </c>
      <c r="F7476" s="12" t="n">
        <v>27.69</v>
      </c>
      <c r="G7476" s="11" t="n">
        <v>10</v>
      </c>
      <c r="H7476" s="11"/>
      <c r="I7476" s="11"/>
      <c r="J7476" s="11" t="n">
        <v>17</v>
      </c>
    </row>
    <row r="7477" customFormat="false" ht="12.75" hidden="false" customHeight="false" outlineLevel="0" collapsed="false">
      <c r="A7477" s="11" t="n">
        <v>31923</v>
      </c>
      <c r="B7477" s="11" t="s">
        <v>12162</v>
      </c>
      <c r="C7477" s="11" t="s">
        <v>15</v>
      </c>
      <c r="D7477" s="11" t="s">
        <v>16</v>
      </c>
      <c r="E7477" s="11" t="s">
        <v>11086</v>
      </c>
      <c r="F7477" s="12" t="n">
        <v>27.69</v>
      </c>
      <c r="G7477" s="11" t="n">
        <v>10</v>
      </c>
      <c r="H7477" s="11"/>
      <c r="I7477" s="11"/>
      <c r="J7477" s="11" t="n">
        <v>27</v>
      </c>
    </row>
    <row r="7478" customFormat="false" ht="12.75" hidden="false" customHeight="false" outlineLevel="0" collapsed="false">
      <c r="A7478" s="11" t="n">
        <v>31874</v>
      </c>
      <c r="B7478" s="11" t="s">
        <v>12163</v>
      </c>
      <c r="C7478" s="11" t="s">
        <v>15</v>
      </c>
      <c r="D7478" s="11" t="s">
        <v>16</v>
      </c>
      <c r="E7478" s="11" t="s">
        <v>11086</v>
      </c>
      <c r="F7478" s="12" t="n">
        <v>27.69</v>
      </c>
      <c r="G7478" s="11" t="n">
        <v>10</v>
      </c>
      <c r="H7478" s="11"/>
      <c r="I7478" s="11"/>
      <c r="J7478" s="11" t="n">
        <v>20</v>
      </c>
    </row>
    <row r="7479" customFormat="false" ht="12.75" hidden="false" customHeight="false" outlineLevel="0" collapsed="false">
      <c r="A7479" s="11" t="n">
        <v>4434</v>
      </c>
      <c r="B7479" s="11" t="s">
        <v>12164</v>
      </c>
      <c r="C7479" s="11" t="s">
        <v>15</v>
      </c>
      <c r="D7479" s="11" t="s">
        <v>16</v>
      </c>
      <c r="E7479" s="11" t="s">
        <v>11086</v>
      </c>
      <c r="F7479" s="12" t="n">
        <v>13.91</v>
      </c>
      <c r="G7479" s="11" t="n">
        <v>10</v>
      </c>
      <c r="H7479" s="11"/>
      <c r="I7479" s="11"/>
      <c r="J7479" s="11" t="n">
        <v>10</v>
      </c>
    </row>
    <row r="7480" customFormat="false" ht="12.75" hidden="false" customHeight="false" outlineLevel="0" collapsed="false">
      <c r="A7480" s="11" t="n">
        <v>52506</v>
      </c>
      <c r="B7480" s="11" t="s">
        <v>12165</v>
      </c>
      <c r="C7480" s="11" t="s">
        <v>15</v>
      </c>
      <c r="D7480" s="11" t="s">
        <v>16</v>
      </c>
      <c r="E7480" s="11" t="s">
        <v>11074</v>
      </c>
      <c r="F7480" s="12" t="n">
        <v>135</v>
      </c>
      <c r="G7480" s="11" t="n">
        <v>10</v>
      </c>
      <c r="H7480" s="11"/>
      <c r="I7480" s="11"/>
      <c r="J7480" s="11" t="n">
        <v>12</v>
      </c>
    </row>
    <row r="7481" customFormat="false" ht="12.75" hidden="false" customHeight="false" outlineLevel="0" collapsed="false">
      <c r="A7481" s="11" t="n">
        <v>52508</v>
      </c>
      <c r="B7481" s="11" t="s">
        <v>12166</v>
      </c>
      <c r="C7481" s="11" t="s">
        <v>15</v>
      </c>
      <c r="D7481" s="11" t="s">
        <v>16</v>
      </c>
      <c r="E7481" s="11" t="s">
        <v>11052</v>
      </c>
      <c r="F7481" s="12" t="n">
        <v>47.8</v>
      </c>
      <c r="G7481" s="11" t="n">
        <v>10</v>
      </c>
      <c r="H7481" s="11"/>
      <c r="I7481" s="11"/>
      <c r="J7481" s="11" t="n">
        <v>16</v>
      </c>
    </row>
    <row r="7482" customFormat="false" ht="12.75" hidden="false" customHeight="false" outlineLevel="0" collapsed="false">
      <c r="A7482" s="11" t="n">
        <v>23389</v>
      </c>
      <c r="B7482" s="11" t="s">
        <v>12167</v>
      </c>
      <c r="C7482" s="11" t="s">
        <v>15</v>
      </c>
      <c r="D7482" s="11" t="s">
        <v>16</v>
      </c>
      <c r="E7482" s="11" t="s">
        <v>11052</v>
      </c>
      <c r="F7482" s="12" t="n">
        <v>13.91</v>
      </c>
      <c r="G7482" s="11" t="n">
        <v>10</v>
      </c>
      <c r="H7482" s="11"/>
      <c r="I7482" s="11"/>
      <c r="J7482" s="11" t="n">
        <v>10</v>
      </c>
    </row>
    <row r="7483" customFormat="false" ht="12.75" hidden="false" customHeight="false" outlineLevel="0" collapsed="false">
      <c r="A7483" s="11" t="n">
        <v>22167</v>
      </c>
      <c r="B7483" s="11" t="s">
        <v>12168</v>
      </c>
      <c r="C7483" s="11" t="s">
        <v>15</v>
      </c>
      <c r="D7483" s="11" t="s">
        <v>16</v>
      </c>
      <c r="E7483" s="11" t="s">
        <v>11052</v>
      </c>
      <c r="F7483" s="12" t="n">
        <v>27.7</v>
      </c>
      <c r="G7483" s="11" t="n">
        <v>10</v>
      </c>
      <c r="H7483" s="11"/>
      <c r="I7483" s="11"/>
      <c r="J7483" s="11" t="n">
        <v>10</v>
      </c>
    </row>
    <row r="7484" customFormat="false" ht="12.75" hidden="false" customHeight="false" outlineLevel="0" collapsed="false">
      <c r="A7484" s="11" t="n">
        <v>80566</v>
      </c>
      <c r="B7484" s="11" t="s">
        <v>12169</v>
      </c>
      <c r="C7484" s="11" t="s">
        <v>15</v>
      </c>
      <c r="D7484" s="11" t="s">
        <v>16</v>
      </c>
      <c r="E7484" s="11" t="s">
        <v>11052</v>
      </c>
      <c r="F7484" s="12" t="n">
        <v>27.7</v>
      </c>
      <c r="G7484" s="11" t="n">
        <v>10</v>
      </c>
      <c r="H7484" s="11"/>
      <c r="I7484" s="11"/>
      <c r="J7484" s="11" t="n">
        <v>10</v>
      </c>
    </row>
    <row r="7485" customFormat="false" ht="12.75" hidden="false" customHeight="false" outlineLevel="0" collapsed="false">
      <c r="A7485" s="11" t="n">
        <v>46608</v>
      </c>
      <c r="B7485" s="11" t="s">
        <v>12170</v>
      </c>
      <c r="C7485" s="11" t="s">
        <v>15</v>
      </c>
      <c r="D7485" s="11" t="s">
        <v>16</v>
      </c>
      <c r="E7485" s="11" t="s">
        <v>11052</v>
      </c>
      <c r="F7485" s="12" t="n">
        <v>13.91</v>
      </c>
      <c r="G7485" s="11" t="n">
        <v>10</v>
      </c>
      <c r="H7485" s="11"/>
      <c r="I7485" s="11"/>
      <c r="J7485" s="11" t="n">
        <v>10</v>
      </c>
    </row>
    <row r="7486" customFormat="false" ht="12.75" hidden="false" customHeight="false" outlineLevel="0" collapsed="false">
      <c r="A7486" s="11" t="n">
        <v>5184</v>
      </c>
      <c r="B7486" s="11" t="s">
        <v>12171</v>
      </c>
      <c r="C7486" s="11" t="s">
        <v>15</v>
      </c>
      <c r="D7486" s="11" t="s">
        <v>16</v>
      </c>
      <c r="E7486" s="11" t="s">
        <v>11052</v>
      </c>
      <c r="F7486" s="12" t="n">
        <v>13.91</v>
      </c>
      <c r="G7486" s="11" t="n">
        <v>10</v>
      </c>
      <c r="H7486" s="11"/>
      <c r="I7486" s="11"/>
      <c r="J7486" s="11" t="n">
        <v>40</v>
      </c>
    </row>
    <row r="7487" customFormat="false" ht="12.75" hidden="false" customHeight="false" outlineLevel="0" collapsed="false">
      <c r="A7487" s="11" t="n">
        <v>5080</v>
      </c>
      <c r="B7487" s="11" t="s">
        <v>12172</v>
      </c>
      <c r="C7487" s="11" t="s">
        <v>15</v>
      </c>
      <c r="D7487" s="11" t="s">
        <v>16</v>
      </c>
      <c r="E7487" s="11" t="s">
        <v>11052</v>
      </c>
      <c r="F7487" s="12" t="n">
        <v>13.91</v>
      </c>
      <c r="G7487" s="11" t="n">
        <v>10</v>
      </c>
      <c r="H7487" s="11"/>
      <c r="I7487" s="11"/>
      <c r="J7487" s="11" t="n">
        <v>40</v>
      </c>
    </row>
    <row r="7488" customFormat="false" ht="12.75" hidden="false" customHeight="false" outlineLevel="0" collapsed="false">
      <c r="A7488" s="11" t="n">
        <v>4864</v>
      </c>
      <c r="B7488" s="11" t="s">
        <v>12173</v>
      </c>
      <c r="C7488" s="11" t="s">
        <v>15</v>
      </c>
      <c r="D7488" s="11" t="s">
        <v>16</v>
      </c>
      <c r="E7488" s="11" t="s">
        <v>11052</v>
      </c>
      <c r="F7488" s="12" t="n">
        <v>13.91</v>
      </c>
      <c r="G7488" s="11" t="n">
        <v>10</v>
      </c>
      <c r="H7488" s="11"/>
      <c r="I7488" s="11"/>
      <c r="J7488" s="11" t="n">
        <v>30</v>
      </c>
    </row>
    <row r="7489" customFormat="false" ht="12.75" hidden="false" customHeight="false" outlineLevel="0" collapsed="false">
      <c r="A7489" s="11" t="n">
        <v>5085</v>
      </c>
      <c r="B7489" s="11" t="s">
        <v>12174</v>
      </c>
      <c r="C7489" s="11" t="s">
        <v>15</v>
      </c>
      <c r="D7489" s="11" t="s">
        <v>16</v>
      </c>
      <c r="E7489" s="11" t="s">
        <v>11052</v>
      </c>
      <c r="F7489" s="12" t="n">
        <v>13.91</v>
      </c>
      <c r="G7489" s="11" t="n">
        <v>10</v>
      </c>
      <c r="H7489" s="11"/>
      <c r="I7489" s="11"/>
      <c r="J7489" s="11" t="n">
        <v>30</v>
      </c>
    </row>
    <row r="7490" customFormat="false" ht="12.75" hidden="false" customHeight="false" outlineLevel="0" collapsed="false">
      <c r="A7490" s="11" t="n">
        <v>23263</v>
      </c>
      <c r="B7490" s="11" t="s">
        <v>12175</v>
      </c>
      <c r="C7490" s="11" t="s">
        <v>15</v>
      </c>
      <c r="D7490" s="11" t="s">
        <v>16</v>
      </c>
      <c r="E7490" s="11" t="s">
        <v>11052</v>
      </c>
      <c r="F7490" s="12" t="n">
        <v>13.91</v>
      </c>
      <c r="G7490" s="11" t="n">
        <v>10</v>
      </c>
      <c r="H7490" s="11"/>
      <c r="I7490" s="11"/>
      <c r="J7490" s="11" t="n">
        <v>40</v>
      </c>
    </row>
    <row r="7491" customFormat="false" ht="12.75" hidden="false" customHeight="false" outlineLevel="0" collapsed="false">
      <c r="A7491" s="11" t="n">
        <v>24529</v>
      </c>
      <c r="B7491" s="11" t="s">
        <v>12176</v>
      </c>
      <c r="C7491" s="11" t="s">
        <v>15</v>
      </c>
      <c r="D7491" s="11" t="s">
        <v>16</v>
      </c>
      <c r="E7491" s="11" t="s">
        <v>11052</v>
      </c>
      <c r="F7491" s="12" t="n">
        <v>13.91</v>
      </c>
      <c r="G7491" s="11" t="n">
        <v>10</v>
      </c>
      <c r="H7491" s="11"/>
      <c r="I7491" s="11"/>
      <c r="J7491" s="11" t="n">
        <v>40</v>
      </c>
    </row>
    <row r="7492" customFormat="false" ht="12.75" hidden="false" customHeight="false" outlineLevel="0" collapsed="false">
      <c r="A7492" s="11" t="n">
        <v>80446</v>
      </c>
      <c r="B7492" s="11" t="s">
        <v>12177</v>
      </c>
      <c r="C7492" s="11" t="s">
        <v>15</v>
      </c>
      <c r="D7492" s="11" t="s">
        <v>16</v>
      </c>
      <c r="E7492" s="11" t="s">
        <v>11052</v>
      </c>
      <c r="F7492" s="12" t="n">
        <v>27.71</v>
      </c>
      <c r="G7492" s="11" t="n">
        <v>10</v>
      </c>
      <c r="H7492" s="11"/>
      <c r="I7492" s="11"/>
      <c r="J7492" s="11" t="n">
        <v>20</v>
      </c>
    </row>
    <row r="7493" customFormat="false" ht="12.75" hidden="false" customHeight="false" outlineLevel="0" collapsed="false">
      <c r="A7493" s="11" t="n">
        <v>11940</v>
      </c>
      <c r="B7493" s="11" t="s">
        <v>12178</v>
      </c>
      <c r="C7493" s="11" t="s">
        <v>15</v>
      </c>
      <c r="D7493" s="11" t="s">
        <v>16</v>
      </c>
      <c r="E7493" s="11" t="s">
        <v>11052</v>
      </c>
      <c r="F7493" s="12" t="n">
        <v>13.91</v>
      </c>
      <c r="G7493" s="11" t="n">
        <v>10</v>
      </c>
      <c r="H7493" s="11"/>
      <c r="I7493" s="11"/>
      <c r="J7493" s="11" t="n">
        <v>40</v>
      </c>
    </row>
    <row r="7494" customFormat="false" ht="12.75" hidden="false" customHeight="false" outlineLevel="0" collapsed="false">
      <c r="A7494" s="11" t="n">
        <v>14595</v>
      </c>
      <c r="B7494" s="11" t="s">
        <v>12179</v>
      </c>
      <c r="C7494" s="11" t="s">
        <v>15</v>
      </c>
      <c r="D7494" s="11" t="s">
        <v>16</v>
      </c>
      <c r="E7494" s="11" t="s">
        <v>11052</v>
      </c>
      <c r="F7494" s="12" t="n">
        <v>13.91</v>
      </c>
      <c r="G7494" s="11" t="n">
        <v>10</v>
      </c>
      <c r="H7494" s="11"/>
      <c r="I7494" s="11"/>
      <c r="J7494" s="11" t="n">
        <v>40</v>
      </c>
    </row>
    <row r="7495" customFormat="false" ht="12.75" hidden="false" customHeight="false" outlineLevel="0" collapsed="false">
      <c r="A7495" s="11" t="n">
        <v>62872</v>
      </c>
      <c r="B7495" s="11" t="s">
        <v>12180</v>
      </c>
      <c r="C7495" s="11" t="s">
        <v>696</v>
      </c>
      <c r="D7495" s="11" t="s">
        <v>16</v>
      </c>
      <c r="E7495" s="11" t="s">
        <v>181</v>
      </c>
      <c r="F7495" s="12" t="n">
        <v>29.78</v>
      </c>
      <c r="G7495" s="11" t="n">
        <v>1</v>
      </c>
      <c r="H7495" s="11"/>
      <c r="I7495" s="11"/>
      <c r="J7495" s="11" t="n">
        <v>1</v>
      </c>
    </row>
    <row r="7496" customFormat="false" ht="12.75" hidden="false" customHeight="false" outlineLevel="0" collapsed="false">
      <c r="A7496" s="11" t="n">
        <v>10022</v>
      </c>
      <c r="B7496" s="11" t="s">
        <v>12181</v>
      </c>
      <c r="C7496" s="11" t="s">
        <v>835</v>
      </c>
      <c r="D7496" s="11" t="s">
        <v>16</v>
      </c>
      <c r="E7496" s="11" t="s">
        <v>11058</v>
      </c>
      <c r="F7496" s="12" t="n">
        <v>59.28</v>
      </c>
      <c r="G7496" s="11" t="n">
        <v>1</v>
      </c>
      <c r="H7496" s="11"/>
      <c r="I7496" s="11"/>
      <c r="J7496" s="11" t="n">
        <v>1</v>
      </c>
    </row>
    <row r="7497" customFormat="false" ht="12.75" hidden="false" customHeight="false" outlineLevel="0" collapsed="false">
      <c r="A7497" s="11" t="n">
        <v>26210</v>
      </c>
      <c r="B7497" s="11" t="s">
        <v>12182</v>
      </c>
      <c r="C7497" s="11" t="s">
        <v>835</v>
      </c>
      <c r="D7497" s="11" t="s">
        <v>16</v>
      </c>
      <c r="E7497" s="11" t="s">
        <v>11058</v>
      </c>
      <c r="F7497" s="12" t="n">
        <v>55.33</v>
      </c>
      <c r="G7497" s="11" t="n">
        <v>1</v>
      </c>
      <c r="H7497" s="11"/>
      <c r="I7497" s="11"/>
      <c r="J7497" s="11" t="n">
        <v>1</v>
      </c>
    </row>
    <row r="7498" customFormat="false" ht="12.75" hidden="false" customHeight="false" outlineLevel="0" collapsed="false">
      <c r="A7498" s="11" t="n">
        <v>79115</v>
      </c>
      <c r="B7498" s="11" t="s">
        <v>12183</v>
      </c>
      <c r="C7498" s="11" t="s">
        <v>15</v>
      </c>
      <c r="D7498" s="11" t="s">
        <v>16</v>
      </c>
      <c r="E7498" s="11" t="s">
        <v>11058</v>
      </c>
      <c r="F7498" s="12" t="n">
        <v>27.71</v>
      </c>
      <c r="G7498" s="11" t="n">
        <v>10</v>
      </c>
      <c r="H7498" s="11"/>
      <c r="I7498" s="11"/>
      <c r="J7498" s="11" t="n">
        <v>20</v>
      </c>
    </row>
    <row r="7499" customFormat="false" ht="12.75" hidden="false" customHeight="false" outlineLevel="0" collapsed="false">
      <c r="A7499" s="11" t="n">
        <v>52712</v>
      </c>
      <c r="B7499" s="11" t="s">
        <v>12184</v>
      </c>
      <c r="C7499" s="11" t="s">
        <v>15</v>
      </c>
      <c r="D7499" s="11" t="s">
        <v>16</v>
      </c>
      <c r="E7499" s="11" t="s">
        <v>11058</v>
      </c>
      <c r="F7499" s="12" t="n">
        <v>195.75</v>
      </c>
      <c r="G7499" s="11" t="n">
        <v>10</v>
      </c>
      <c r="H7499" s="11"/>
      <c r="I7499" s="11"/>
      <c r="J7499" s="11" t="n">
        <v>12</v>
      </c>
    </row>
    <row r="7500" customFormat="false" ht="12.75" hidden="false" customHeight="false" outlineLevel="0" collapsed="false">
      <c r="A7500" s="11" t="n">
        <v>79114</v>
      </c>
      <c r="B7500" s="11" t="s">
        <v>12185</v>
      </c>
      <c r="C7500" s="11" t="s">
        <v>15</v>
      </c>
      <c r="D7500" s="11" t="s">
        <v>16</v>
      </c>
      <c r="E7500" s="11" t="s">
        <v>11058</v>
      </c>
      <c r="F7500" s="12" t="n">
        <v>27.71</v>
      </c>
      <c r="G7500" s="11" t="n">
        <v>10</v>
      </c>
      <c r="H7500" s="11"/>
      <c r="I7500" s="11"/>
      <c r="J7500" s="11" t="n">
        <v>10</v>
      </c>
    </row>
    <row r="7501" customFormat="false" ht="12.75" hidden="false" customHeight="false" outlineLevel="0" collapsed="false">
      <c r="A7501" s="11" t="n">
        <v>79117</v>
      </c>
      <c r="B7501" s="11" t="s">
        <v>12186</v>
      </c>
      <c r="C7501" s="11" t="s">
        <v>15</v>
      </c>
      <c r="D7501" s="11" t="s">
        <v>16</v>
      </c>
      <c r="E7501" s="11" t="s">
        <v>11058</v>
      </c>
      <c r="F7501" s="12" t="n">
        <v>27.71</v>
      </c>
      <c r="G7501" s="11" t="n">
        <v>10</v>
      </c>
      <c r="H7501" s="11"/>
      <c r="I7501" s="11"/>
      <c r="J7501" s="11" t="n">
        <v>20</v>
      </c>
    </row>
    <row r="7502" customFormat="false" ht="12.75" hidden="false" customHeight="false" outlineLevel="0" collapsed="false">
      <c r="A7502" s="11" t="n">
        <v>57609</v>
      </c>
      <c r="B7502" s="11" t="s">
        <v>12187</v>
      </c>
      <c r="C7502" s="11" t="s">
        <v>15</v>
      </c>
      <c r="D7502" s="11" t="s">
        <v>16</v>
      </c>
      <c r="E7502" s="11" t="s">
        <v>11058</v>
      </c>
      <c r="F7502" s="12" t="n">
        <v>27.71</v>
      </c>
      <c r="G7502" s="11" t="n">
        <v>10</v>
      </c>
      <c r="H7502" s="11"/>
      <c r="I7502" s="11"/>
      <c r="J7502" s="11" t="n">
        <v>14</v>
      </c>
    </row>
    <row r="7503" customFormat="false" ht="12.75" hidden="false" customHeight="false" outlineLevel="0" collapsed="false">
      <c r="A7503" s="11" t="n">
        <v>58677</v>
      </c>
      <c r="B7503" s="11" t="s">
        <v>12188</v>
      </c>
      <c r="C7503" s="11" t="s">
        <v>15</v>
      </c>
      <c r="D7503" s="11" t="s">
        <v>16</v>
      </c>
      <c r="E7503" s="11" t="s">
        <v>11058</v>
      </c>
      <c r="F7503" s="12" t="n">
        <v>27.71</v>
      </c>
      <c r="G7503" s="11" t="n">
        <v>10</v>
      </c>
      <c r="H7503" s="11"/>
      <c r="I7503" s="11"/>
      <c r="J7503" s="11" t="n">
        <v>19</v>
      </c>
    </row>
    <row r="7504" customFormat="false" ht="12.75" hidden="false" customHeight="false" outlineLevel="0" collapsed="false">
      <c r="A7504" s="11" t="n">
        <v>31851</v>
      </c>
      <c r="B7504" s="11" t="s">
        <v>12189</v>
      </c>
      <c r="C7504" s="11" t="s">
        <v>15</v>
      </c>
      <c r="D7504" s="11" t="s">
        <v>16</v>
      </c>
      <c r="E7504" s="11" t="s">
        <v>11058</v>
      </c>
      <c r="F7504" s="12" t="n">
        <v>27.69</v>
      </c>
      <c r="G7504" s="11" t="n">
        <v>10</v>
      </c>
      <c r="H7504" s="11"/>
      <c r="I7504" s="11"/>
      <c r="J7504" s="11" t="n">
        <v>30</v>
      </c>
    </row>
    <row r="7505" customFormat="false" ht="12.75" hidden="false" customHeight="false" outlineLevel="0" collapsed="false">
      <c r="A7505" s="11" t="n">
        <v>31848</v>
      </c>
      <c r="B7505" s="11" t="s">
        <v>12190</v>
      </c>
      <c r="C7505" s="11" t="s">
        <v>15</v>
      </c>
      <c r="D7505" s="11" t="s">
        <v>16</v>
      </c>
      <c r="E7505" s="11" t="s">
        <v>11058</v>
      </c>
      <c r="F7505" s="12" t="n">
        <v>27.69</v>
      </c>
      <c r="G7505" s="11" t="n">
        <v>10</v>
      </c>
      <c r="H7505" s="11"/>
      <c r="I7505" s="11"/>
      <c r="J7505" s="11" t="n">
        <v>15</v>
      </c>
    </row>
    <row r="7506" customFormat="false" ht="12.75" hidden="false" customHeight="false" outlineLevel="0" collapsed="false">
      <c r="A7506" s="11" t="n">
        <v>82486</v>
      </c>
      <c r="B7506" s="11" t="s">
        <v>12191</v>
      </c>
      <c r="C7506" s="11" t="s">
        <v>835</v>
      </c>
      <c r="D7506" s="11" t="s">
        <v>16</v>
      </c>
      <c r="E7506" s="11" t="s">
        <v>11074</v>
      </c>
      <c r="F7506" s="12" t="n">
        <v>36.49</v>
      </c>
      <c r="G7506" s="11" t="n">
        <v>1</v>
      </c>
      <c r="H7506" s="11"/>
      <c r="I7506" s="11"/>
      <c r="J7506" s="11" t="n">
        <v>6</v>
      </c>
    </row>
    <row r="7507" customFormat="false" ht="12.75" hidden="false" customHeight="false" outlineLevel="0" collapsed="false">
      <c r="A7507" s="11" t="n">
        <v>78286</v>
      </c>
      <c r="B7507" s="11" t="s">
        <v>12192</v>
      </c>
      <c r="C7507" s="11" t="s">
        <v>15</v>
      </c>
      <c r="D7507" s="11" t="s">
        <v>16</v>
      </c>
      <c r="E7507" s="11" t="s">
        <v>11392</v>
      </c>
      <c r="F7507" s="12" t="n">
        <v>26.11</v>
      </c>
      <c r="G7507" s="11" t="n">
        <v>10</v>
      </c>
      <c r="H7507" s="11"/>
      <c r="I7507" s="11"/>
      <c r="J7507" s="11" t="n">
        <v>37</v>
      </c>
    </row>
    <row r="7508" customFormat="false" ht="12.75" hidden="false" customHeight="false" outlineLevel="0" collapsed="false">
      <c r="A7508" s="11" t="n">
        <v>22008</v>
      </c>
      <c r="B7508" s="11" t="s">
        <v>12193</v>
      </c>
      <c r="C7508" s="11" t="s">
        <v>15</v>
      </c>
      <c r="D7508" s="11" t="s">
        <v>16</v>
      </c>
      <c r="E7508" s="11" t="s">
        <v>11392</v>
      </c>
      <c r="F7508" s="12" t="n">
        <v>26.11</v>
      </c>
      <c r="G7508" s="11" t="n">
        <v>10</v>
      </c>
      <c r="H7508" s="11"/>
      <c r="I7508" s="11"/>
      <c r="J7508" s="11" t="n">
        <v>20</v>
      </c>
    </row>
    <row r="7509" customFormat="false" ht="12.75" hidden="false" customHeight="false" outlineLevel="0" collapsed="false">
      <c r="A7509" s="11" t="n">
        <v>57350</v>
      </c>
      <c r="B7509" s="11" t="s">
        <v>12194</v>
      </c>
      <c r="C7509" s="11" t="s">
        <v>15</v>
      </c>
      <c r="D7509" s="11" t="s">
        <v>16</v>
      </c>
      <c r="E7509" s="11" t="s">
        <v>11392</v>
      </c>
      <c r="F7509" s="12" t="n">
        <v>26.11</v>
      </c>
      <c r="G7509" s="11" t="n">
        <v>10</v>
      </c>
      <c r="H7509" s="11"/>
      <c r="I7509" s="11"/>
      <c r="J7509" s="11" t="n">
        <v>23</v>
      </c>
    </row>
    <row r="7510" customFormat="false" ht="12.75" hidden="false" customHeight="false" outlineLevel="0" collapsed="false">
      <c r="A7510" s="11" t="n">
        <v>78959</v>
      </c>
      <c r="B7510" s="11" t="s">
        <v>12195</v>
      </c>
      <c r="C7510" s="11" t="s">
        <v>15</v>
      </c>
      <c r="D7510" s="11" t="s">
        <v>16</v>
      </c>
      <c r="E7510" s="11" t="s">
        <v>11392</v>
      </c>
      <c r="F7510" s="12" t="n">
        <v>26.11</v>
      </c>
      <c r="G7510" s="11" t="n">
        <v>10</v>
      </c>
      <c r="H7510" s="11"/>
      <c r="I7510" s="11"/>
      <c r="J7510" s="11" t="n">
        <v>16</v>
      </c>
    </row>
    <row r="7511" customFormat="false" ht="12.75" hidden="false" customHeight="false" outlineLevel="0" collapsed="false">
      <c r="A7511" s="11" t="n">
        <v>85819</v>
      </c>
      <c r="B7511" s="11" t="s">
        <v>12196</v>
      </c>
      <c r="C7511" s="11" t="s">
        <v>15</v>
      </c>
      <c r="D7511" s="11" t="s">
        <v>16</v>
      </c>
      <c r="E7511" s="11" t="s">
        <v>11392</v>
      </c>
      <c r="F7511" s="12" t="n">
        <v>12.1</v>
      </c>
      <c r="G7511" s="11" t="n">
        <v>10</v>
      </c>
      <c r="H7511" s="11"/>
      <c r="I7511" s="11"/>
      <c r="J7511" s="11" t="n">
        <v>30</v>
      </c>
    </row>
    <row r="7512" customFormat="false" ht="12.75" hidden="false" customHeight="false" outlineLevel="0" collapsed="false">
      <c r="A7512" s="11" t="n">
        <v>85238</v>
      </c>
      <c r="B7512" s="11" t="s">
        <v>12197</v>
      </c>
      <c r="C7512" s="11" t="s">
        <v>15</v>
      </c>
      <c r="D7512" s="11" t="s">
        <v>16</v>
      </c>
      <c r="E7512" s="11" t="s">
        <v>11392</v>
      </c>
      <c r="F7512" s="12" t="n">
        <v>12.1</v>
      </c>
      <c r="G7512" s="11" t="n">
        <v>10</v>
      </c>
      <c r="H7512" s="11"/>
      <c r="I7512" s="11"/>
      <c r="J7512" s="11" t="n">
        <v>10</v>
      </c>
    </row>
    <row r="7513" customFormat="false" ht="12.75" hidden="false" customHeight="false" outlineLevel="0" collapsed="false">
      <c r="A7513" s="11" t="n">
        <v>55727</v>
      </c>
      <c r="B7513" s="11" t="s">
        <v>12198</v>
      </c>
      <c r="C7513" s="11" t="s">
        <v>15</v>
      </c>
      <c r="D7513" s="11" t="s">
        <v>16</v>
      </c>
      <c r="E7513" s="11" t="s">
        <v>11392</v>
      </c>
      <c r="F7513" s="12" t="n">
        <v>185.51</v>
      </c>
      <c r="G7513" s="11" t="n">
        <v>10</v>
      </c>
      <c r="H7513" s="11"/>
      <c r="I7513" s="11"/>
      <c r="J7513" s="11" t="n">
        <v>12</v>
      </c>
    </row>
    <row r="7514" customFormat="false" ht="12.75" hidden="false" customHeight="false" outlineLevel="0" collapsed="false">
      <c r="A7514" s="11" t="n">
        <v>80870</v>
      </c>
      <c r="B7514" s="11" t="s">
        <v>12199</v>
      </c>
      <c r="C7514" s="11" t="s">
        <v>15</v>
      </c>
      <c r="D7514" s="11" t="s">
        <v>16</v>
      </c>
      <c r="E7514" s="11" t="s">
        <v>11094</v>
      </c>
      <c r="F7514" s="12" t="n">
        <v>18.58</v>
      </c>
      <c r="G7514" s="11" t="n">
        <v>10</v>
      </c>
      <c r="H7514" s="11"/>
      <c r="I7514" s="11"/>
      <c r="J7514" s="11" t="n">
        <v>30</v>
      </c>
    </row>
    <row r="7515" customFormat="false" ht="12.75" hidden="false" customHeight="false" outlineLevel="0" collapsed="false">
      <c r="A7515" s="11" t="n">
        <v>2413</v>
      </c>
      <c r="B7515" s="11" t="s">
        <v>12200</v>
      </c>
      <c r="C7515" s="11" t="s">
        <v>15</v>
      </c>
      <c r="D7515" s="11" t="s">
        <v>16</v>
      </c>
      <c r="E7515" s="11" t="s">
        <v>11094</v>
      </c>
      <c r="F7515" s="12" t="n">
        <v>18.58</v>
      </c>
      <c r="G7515" s="11" t="n">
        <v>10</v>
      </c>
      <c r="H7515" s="11"/>
      <c r="I7515" s="11"/>
      <c r="J7515" s="11" t="n">
        <v>30</v>
      </c>
    </row>
    <row r="7516" customFormat="false" ht="12.75" hidden="false" customHeight="false" outlineLevel="0" collapsed="false">
      <c r="A7516" s="11" t="n">
        <v>81212</v>
      </c>
      <c r="B7516" s="11" t="s">
        <v>12201</v>
      </c>
      <c r="C7516" s="11" t="s">
        <v>15</v>
      </c>
      <c r="D7516" s="11" t="s">
        <v>16</v>
      </c>
      <c r="E7516" s="11" t="s">
        <v>11094</v>
      </c>
      <c r="F7516" s="12" t="n">
        <v>18.58</v>
      </c>
      <c r="G7516" s="11" t="n">
        <v>10</v>
      </c>
      <c r="H7516" s="11"/>
      <c r="I7516" s="11"/>
      <c r="J7516" s="11" t="n">
        <v>29</v>
      </c>
    </row>
    <row r="7517" customFormat="false" ht="12.75" hidden="false" customHeight="false" outlineLevel="0" collapsed="false">
      <c r="A7517" s="11" t="n">
        <v>79784</v>
      </c>
      <c r="B7517" s="11" t="s">
        <v>12202</v>
      </c>
      <c r="C7517" s="11" t="s">
        <v>15</v>
      </c>
      <c r="D7517" s="11" t="s">
        <v>16</v>
      </c>
      <c r="E7517" s="11" t="s">
        <v>11094</v>
      </c>
      <c r="F7517" s="12" t="n">
        <v>14.02</v>
      </c>
      <c r="G7517" s="11" t="n">
        <v>10</v>
      </c>
      <c r="H7517" s="11"/>
      <c r="I7517" s="11"/>
      <c r="J7517" s="11" t="n">
        <v>10</v>
      </c>
    </row>
    <row r="7518" customFormat="false" ht="12.75" hidden="false" customHeight="false" outlineLevel="0" collapsed="false">
      <c r="A7518" s="11" t="n">
        <v>79877</v>
      </c>
      <c r="B7518" s="11" t="s">
        <v>12203</v>
      </c>
      <c r="C7518" s="11" t="s">
        <v>15</v>
      </c>
      <c r="D7518" s="11" t="s">
        <v>16</v>
      </c>
      <c r="E7518" s="11" t="s">
        <v>11094</v>
      </c>
      <c r="F7518" s="12" t="n">
        <v>14.02</v>
      </c>
      <c r="G7518" s="11" t="n">
        <v>10</v>
      </c>
      <c r="H7518" s="11"/>
      <c r="I7518" s="11"/>
      <c r="J7518" s="11" t="n">
        <v>10</v>
      </c>
    </row>
    <row r="7519" customFormat="false" ht="12.75" hidden="false" customHeight="false" outlineLevel="0" collapsed="false">
      <c r="A7519" s="11" t="n">
        <v>58290</v>
      </c>
      <c r="B7519" s="11" t="s">
        <v>12204</v>
      </c>
      <c r="C7519" s="11" t="s">
        <v>15</v>
      </c>
      <c r="D7519" s="11" t="s">
        <v>16</v>
      </c>
      <c r="E7519" s="11" t="s">
        <v>11094</v>
      </c>
      <c r="F7519" s="12" t="n">
        <v>23.03</v>
      </c>
      <c r="G7519" s="11" t="n">
        <v>10</v>
      </c>
      <c r="H7519" s="11"/>
      <c r="I7519" s="11"/>
      <c r="J7519" s="11" t="n">
        <v>10</v>
      </c>
    </row>
    <row r="7520" customFormat="false" ht="12.75" hidden="false" customHeight="false" outlineLevel="0" collapsed="false">
      <c r="A7520" s="11" t="n">
        <v>79375</v>
      </c>
      <c r="B7520" s="11" t="s">
        <v>12205</v>
      </c>
      <c r="C7520" s="11" t="s">
        <v>15</v>
      </c>
      <c r="D7520" s="11" t="s">
        <v>16</v>
      </c>
      <c r="E7520" s="11" t="s">
        <v>11094</v>
      </c>
      <c r="F7520" s="12" t="n">
        <v>14.02</v>
      </c>
      <c r="G7520" s="11" t="n">
        <v>10</v>
      </c>
      <c r="H7520" s="11"/>
      <c r="I7520" s="11"/>
      <c r="J7520" s="11" t="n">
        <v>30</v>
      </c>
    </row>
    <row r="7521" customFormat="false" ht="12.75" hidden="false" customHeight="false" outlineLevel="0" collapsed="false">
      <c r="A7521" s="11" t="n">
        <v>58534</v>
      </c>
      <c r="B7521" s="11" t="s">
        <v>12206</v>
      </c>
      <c r="C7521" s="11" t="s">
        <v>15</v>
      </c>
      <c r="D7521" s="11" t="s">
        <v>16</v>
      </c>
      <c r="E7521" s="11" t="s">
        <v>11060</v>
      </c>
      <c r="F7521" s="12" t="n">
        <v>13.91</v>
      </c>
      <c r="G7521" s="11" t="n">
        <v>10</v>
      </c>
      <c r="H7521" s="11"/>
      <c r="I7521" s="11"/>
      <c r="J7521" s="11" t="n">
        <v>10</v>
      </c>
    </row>
    <row r="7522" customFormat="false" ht="12.75" hidden="false" customHeight="false" outlineLevel="0" collapsed="false">
      <c r="A7522" s="11" t="n">
        <v>79876</v>
      </c>
      <c r="B7522" s="11" t="s">
        <v>12207</v>
      </c>
      <c r="C7522" s="11" t="s">
        <v>15</v>
      </c>
      <c r="D7522" s="11" t="s">
        <v>16</v>
      </c>
      <c r="E7522" s="11" t="s">
        <v>11094</v>
      </c>
      <c r="F7522" s="12" t="n">
        <v>14.02</v>
      </c>
      <c r="G7522" s="11" t="n">
        <v>10</v>
      </c>
      <c r="H7522" s="11"/>
      <c r="I7522" s="11"/>
      <c r="J7522" s="11" t="n">
        <v>10</v>
      </c>
    </row>
    <row r="7523" customFormat="false" ht="12.75" hidden="false" customHeight="false" outlineLevel="0" collapsed="false">
      <c r="A7523" s="11" t="n">
        <v>79684</v>
      </c>
      <c r="B7523" s="11" t="s">
        <v>12208</v>
      </c>
      <c r="C7523" s="11" t="s">
        <v>15</v>
      </c>
      <c r="D7523" s="11" t="s">
        <v>16</v>
      </c>
      <c r="E7523" s="11" t="s">
        <v>11094</v>
      </c>
      <c r="F7523" s="12" t="n">
        <v>18.58</v>
      </c>
      <c r="G7523" s="11" t="n">
        <v>10</v>
      </c>
      <c r="H7523" s="11"/>
      <c r="I7523" s="11"/>
      <c r="J7523" s="11" t="n">
        <v>29</v>
      </c>
    </row>
    <row r="7524" customFormat="false" ht="12.75" hidden="false" customHeight="false" outlineLevel="0" collapsed="false">
      <c r="A7524" s="11" t="n">
        <v>31094</v>
      </c>
      <c r="B7524" s="11" t="s">
        <v>12209</v>
      </c>
      <c r="C7524" s="11" t="s">
        <v>696</v>
      </c>
      <c r="D7524" s="11" t="s">
        <v>16</v>
      </c>
      <c r="E7524" s="11" t="s">
        <v>11060</v>
      </c>
      <c r="F7524" s="12" t="n">
        <v>39.36</v>
      </c>
      <c r="G7524" s="11" t="n">
        <v>1</v>
      </c>
      <c r="H7524" s="11"/>
      <c r="I7524" s="11"/>
      <c r="J7524" s="11" t="n">
        <v>4</v>
      </c>
    </row>
    <row r="7525" customFormat="false" ht="12.75" hidden="false" customHeight="false" outlineLevel="0" collapsed="false">
      <c r="A7525" s="11" t="n">
        <v>48465</v>
      </c>
      <c r="B7525" s="11" t="s">
        <v>12210</v>
      </c>
      <c r="C7525" s="11" t="s">
        <v>15</v>
      </c>
      <c r="D7525" s="11" t="s">
        <v>16</v>
      </c>
      <c r="E7525" s="11" t="s">
        <v>11074</v>
      </c>
      <c r="F7525" s="12" t="n">
        <v>10.15</v>
      </c>
      <c r="G7525" s="11" t="n">
        <v>10</v>
      </c>
      <c r="H7525" s="11"/>
      <c r="I7525" s="11"/>
      <c r="J7525" s="11" t="n">
        <v>10</v>
      </c>
    </row>
    <row r="7526" customFormat="false" ht="12.75" hidden="false" customHeight="false" outlineLevel="0" collapsed="false">
      <c r="A7526" s="9"/>
      <c r="B7526" s="9" t="s">
        <v>12211</v>
      </c>
      <c r="C7526" s="9"/>
      <c r="D7526" s="9"/>
      <c r="E7526" s="9"/>
      <c r="F7526" s="10"/>
      <c r="G7526" s="9"/>
      <c r="H7526" s="9"/>
      <c r="I7526" s="9"/>
      <c r="J7526" s="9"/>
    </row>
    <row r="7527" customFormat="false" ht="12.75" hidden="false" customHeight="false" outlineLevel="0" collapsed="false">
      <c r="A7527" s="11" t="n">
        <v>32508</v>
      </c>
      <c r="B7527" s="11" t="s">
        <v>12212</v>
      </c>
      <c r="C7527" s="11" t="s">
        <v>15</v>
      </c>
      <c r="D7527" s="11" t="s">
        <v>709</v>
      </c>
      <c r="E7527" s="11" t="s">
        <v>1680</v>
      </c>
      <c r="F7527" s="12" t="n">
        <v>4.25</v>
      </c>
      <c r="G7527" s="11" t="n">
        <v>50</v>
      </c>
      <c r="H7527" s="11"/>
      <c r="I7527" s="11"/>
      <c r="J7527" s="11" t="n">
        <v>1230</v>
      </c>
    </row>
    <row r="7528" customFormat="false" ht="12.75" hidden="false" customHeight="false" outlineLevel="0" collapsed="false">
      <c r="A7528" s="11" t="n">
        <v>34723</v>
      </c>
      <c r="B7528" s="11" t="s">
        <v>12213</v>
      </c>
      <c r="C7528" s="11" t="s">
        <v>15</v>
      </c>
      <c r="D7528" s="11" t="s">
        <v>709</v>
      </c>
      <c r="E7528" s="11" t="s">
        <v>1077</v>
      </c>
      <c r="F7528" s="12" t="n">
        <v>2.6</v>
      </c>
      <c r="G7528" s="11" t="n">
        <v>50</v>
      </c>
      <c r="H7528" s="11"/>
      <c r="I7528" s="11" t="s">
        <v>12214</v>
      </c>
      <c r="J7528" s="11" t="n">
        <v>26260</v>
      </c>
    </row>
    <row r="7529" customFormat="false" ht="12.75" hidden="false" customHeight="false" outlineLevel="0" collapsed="false">
      <c r="A7529" s="11" t="n">
        <v>34730</v>
      </c>
      <c r="B7529" s="11" t="s">
        <v>12215</v>
      </c>
      <c r="C7529" s="11" t="s">
        <v>15</v>
      </c>
      <c r="D7529" s="11" t="s">
        <v>709</v>
      </c>
      <c r="E7529" s="11" t="s">
        <v>1077</v>
      </c>
      <c r="F7529" s="12" t="n">
        <v>4.48</v>
      </c>
      <c r="G7529" s="11" t="n">
        <v>100</v>
      </c>
      <c r="H7529" s="11"/>
      <c r="I7529" s="11" t="s">
        <v>12216</v>
      </c>
      <c r="J7529" s="11" t="n">
        <v>2890</v>
      </c>
    </row>
    <row r="7530" customFormat="false" ht="12.75" hidden="false" customHeight="false" outlineLevel="0" collapsed="false">
      <c r="A7530" s="11" t="n">
        <v>47369</v>
      </c>
      <c r="B7530" s="11" t="s">
        <v>12217</v>
      </c>
      <c r="C7530" s="11" t="s">
        <v>15</v>
      </c>
      <c r="D7530" s="11" t="s">
        <v>709</v>
      </c>
      <c r="E7530" s="11" t="s">
        <v>1077</v>
      </c>
      <c r="F7530" s="12" t="n">
        <v>3.07</v>
      </c>
      <c r="G7530" s="11" t="n">
        <v>50</v>
      </c>
      <c r="H7530" s="11"/>
      <c r="I7530" s="11" t="s">
        <v>12218</v>
      </c>
      <c r="J7530" s="11" t="n">
        <v>4569</v>
      </c>
    </row>
    <row r="7531" customFormat="false" ht="12.75" hidden="false" customHeight="false" outlineLevel="0" collapsed="false">
      <c r="A7531" s="11" t="n">
        <v>66451</v>
      </c>
      <c r="B7531" s="11" t="s">
        <v>12219</v>
      </c>
      <c r="C7531" s="11" t="s">
        <v>15</v>
      </c>
      <c r="D7531" s="11" t="s">
        <v>709</v>
      </c>
      <c r="E7531" s="11" t="s">
        <v>1077</v>
      </c>
      <c r="F7531" s="12" t="n">
        <v>5.9</v>
      </c>
      <c r="G7531" s="11" t="n">
        <v>10</v>
      </c>
      <c r="H7531" s="11"/>
      <c r="I7531" s="11"/>
      <c r="J7531" s="11" t="n">
        <v>1260</v>
      </c>
    </row>
    <row r="7532" customFormat="false" ht="12.75" hidden="false" customHeight="false" outlineLevel="0" collapsed="false">
      <c r="A7532" s="11" t="n">
        <v>95217</v>
      </c>
      <c r="B7532" s="11" t="s">
        <v>12220</v>
      </c>
      <c r="C7532" s="11" t="s">
        <v>15</v>
      </c>
      <c r="D7532" s="11" t="s">
        <v>709</v>
      </c>
      <c r="E7532" s="11" t="s">
        <v>732</v>
      </c>
      <c r="F7532" s="12" t="n">
        <v>20.77</v>
      </c>
      <c r="G7532" s="11" t="n">
        <v>10</v>
      </c>
      <c r="H7532" s="11"/>
      <c r="I7532" s="11" t="s">
        <v>12221</v>
      </c>
      <c r="J7532" s="11" t="n">
        <v>386</v>
      </c>
    </row>
    <row r="7533" customFormat="false" ht="12.75" hidden="false" customHeight="false" outlineLevel="0" collapsed="false">
      <c r="A7533" s="11" t="n">
        <v>6086</v>
      </c>
      <c r="B7533" s="11" t="s">
        <v>12222</v>
      </c>
      <c r="C7533" s="11" t="s">
        <v>15</v>
      </c>
      <c r="D7533" s="11" t="s">
        <v>709</v>
      </c>
      <c r="E7533" s="11" t="s">
        <v>732</v>
      </c>
      <c r="F7533" s="12" t="n">
        <v>12.98</v>
      </c>
      <c r="G7533" s="11" t="n">
        <v>10</v>
      </c>
      <c r="H7533" s="11"/>
      <c r="I7533" s="11" t="s">
        <v>12223</v>
      </c>
      <c r="J7533" s="11" t="n">
        <v>400</v>
      </c>
    </row>
    <row r="7534" customFormat="false" ht="12.75" hidden="false" customHeight="false" outlineLevel="0" collapsed="false">
      <c r="A7534" s="11" t="n">
        <v>25384</v>
      </c>
      <c r="B7534" s="11" t="s">
        <v>12224</v>
      </c>
      <c r="C7534" s="11" t="s">
        <v>696</v>
      </c>
      <c r="D7534" s="11" t="s">
        <v>16</v>
      </c>
      <c r="E7534" s="11" t="s">
        <v>181</v>
      </c>
      <c r="F7534" s="12" t="n">
        <v>81.42</v>
      </c>
      <c r="G7534" s="11" t="n">
        <v>50</v>
      </c>
      <c r="H7534" s="11"/>
      <c r="I7534" s="11" t="s">
        <v>12225</v>
      </c>
      <c r="J7534" s="11" t="n">
        <v>142</v>
      </c>
    </row>
    <row r="7535" customFormat="false" ht="12.75" hidden="false" customHeight="false" outlineLevel="0" collapsed="false">
      <c r="A7535" s="11" t="n">
        <v>40876</v>
      </c>
      <c r="B7535" s="11" t="s">
        <v>12226</v>
      </c>
      <c r="C7535" s="11" t="s">
        <v>835</v>
      </c>
      <c r="D7535" s="11" t="s">
        <v>709</v>
      </c>
      <c r="E7535" s="11" t="s">
        <v>1077</v>
      </c>
      <c r="F7535" s="12" t="n">
        <v>472</v>
      </c>
      <c r="G7535" s="11" t="n">
        <v>1</v>
      </c>
      <c r="H7535" s="11"/>
      <c r="I7535" s="11"/>
      <c r="J7535" s="11" t="n">
        <v>10</v>
      </c>
    </row>
    <row r="7536" customFormat="false" ht="12.75" hidden="false" customHeight="false" outlineLevel="0" collapsed="false">
      <c r="A7536" s="11" t="n">
        <v>43017</v>
      </c>
      <c r="B7536" s="11" t="s">
        <v>12227</v>
      </c>
      <c r="C7536" s="11" t="s">
        <v>835</v>
      </c>
      <c r="D7536" s="11" t="s">
        <v>709</v>
      </c>
      <c r="E7536" s="11" t="s">
        <v>1077</v>
      </c>
      <c r="F7536" s="12" t="n">
        <v>472</v>
      </c>
      <c r="G7536" s="11" t="n">
        <v>1</v>
      </c>
      <c r="H7536" s="11"/>
      <c r="I7536" s="11"/>
      <c r="J7536" s="11" t="n">
        <v>13</v>
      </c>
    </row>
    <row r="7537" customFormat="false" ht="12.75" hidden="false" customHeight="false" outlineLevel="0" collapsed="false">
      <c r="A7537" s="11" t="n">
        <v>57719</v>
      </c>
      <c r="B7537" s="11" t="s">
        <v>12228</v>
      </c>
      <c r="C7537" s="11" t="s">
        <v>15</v>
      </c>
      <c r="D7537" s="11" t="s">
        <v>1088</v>
      </c>
      <c r="E7537" s="11" t="s">
        <v>116</v>
      </c>
      <c r="F7537" s="12" t="n">
        <v>531</v>
      </c>
      <c r="G7537" s="11" t="n">
        <v>1</v>
      </c>
      <c r="H7537" s="11"/>
      <c r="I7537" s="11"/>
      <c r="J7537" s="11" t="n">
        <v>20</v>
      </c>
    </row>
    <row r="7538" customFormat="false" ht="12.75" hidden="false" customHeight="false" outlineLevel="0" collapsed="false">
      <c r="A7538" s="11" t="n">
        <v>67947</v>
      </c>
      <c r="B7538" s="11" t="s">
        <v>12229</v>
      </c>
      <c r="C7538" s="11" t="s">
        <v>15</v>
      </c>
      <c r="D7538" s="11" t="s">
        <v>1088</v>
      </c>
      <c r="E7538" s="11" t="s">
        <v>116</v>
      </c>
      <c r="F7538" s="12" t="n">
        <v>1829</v>
      </c>
      <c r="G7538" s="11" t="n">
        <v>1</v>
      </c>
      <c r="H7538" s="11"/>
      <c r="I7538" s="11"/>
      <c r="J7538" s="11" t="n">
        <v>4</v>
      </c>
    </row>
    <row r="7539" customFormat="false" ht="12.75" hidden="false" customHeight="false" outlineLevel="0" collapsed="false">
      <c r="A7539" s="11" t="n">
        <v>71869</v>
      </c>
      <c r="B7539" s="11" t="s">
        <v>12230</v>
      </c>
      <c r="C7539" s="11" t="s">
        <v>15</v>
      </c>
      <c r="D7539" s="11" t="s">
        <v>709</v>
      </c>
      <c r="E7539" s="11" t="s">
        <v>1077</v>
      </c>
      <c r="F7539" s="12" t="n">
        <v>1652</v>
      </c>
      <c r="G7539" s="11" t="n">
        <v>1</v>
      </c>
      <c r="H7539" s="11"/>
      <c r="I7539" s="11"/>
      <c r="J7539" s="11" t="n">
        <v>4</v>
      </c>
    </row>
    <row r="7540" customFormat="false" ht="12.75" hidden="false" customHeight="false" outlineLevel="0" collapsed="false">
      <c r="A7540" s="11" t="n">
        <v>40820</v>
      </c>
      <c r="B7540" s="11" t="s">
        <v>12231</v>
      </c>
      <c r="C7540" s="11" t="s">
        <v>15</v>
      </c>
      <c r="D7540" s="11" t="s">
        <v>709</v>
      </c>
      <c r="E7540" s="11" t="s">
        <v>1077</v>
      </c>
      <c r="F7540" s="12" t="n">
        <v>1003</v>
      </c>
      <c r="G7540" s="11" t="n">
        <v>1</v>
      </c>
      <c r="H7540" s="11"/>
      <c r="I7540" s="11"/>
      <c r="J7540" s="11" t="n">
        <v>7</v>
      </c>
    </row>
    <row r="7541" customFormat="false" ht="12.75" hidden="false" customHeight="false" outlineLevel="0" collapsed="false">
      <c r="A7541" s="11" t="n">
        <v>72433</v>
      </c>
      <c r="B7541" s="11" t="s">
        <v>12232</v>
      </c>
      <c r="C7541" s="11" t="s">
        <v>15</v>
      </c>
      <c r="D7541" s="11" t="s">
        <v>709</v>
      </c>
      <c r="E7541" s="11" t="s">
        <v>1077</v>
      </c>
      <c r="F7541" s="12" t="n">
        <v>1003</v>
      </c>
      <c r="G7541" s="11" t="n">
        <v>1</v>
      </c>
      <c r="H7541" s="11"/>
      <c r="I7541" s="11"/>
      <c r="J7541" s="11" t="n">
        <v>2</v>
      </c>
    </row>
    <row r="7542" customFormat="false" ht="12.75" hidden="false" customHeight="false" outlineLevel="0" collapsed="false">
      <c r="A7542" s="11" t="n">
        <v>14511</v>
      </c>
      <c r="B7542" s="11" t="s">
        <v>12233</v>
      </c>
      <c r="C7542" s="11" t="s">
        <v>15</v>
      </c>
      <c r="D7542" s="11" t="s">
        <v>1088</v>
      </c>
      <c r="E7542" s="11" t="s">
        <v>116</v>
      </c>
      <c r="F7542" s="12" t="n">
        <v>1711</v>
      </c>
      <c r="G7542" s="11" t="n">
        <v>10</v>
      </c>
      <c r="H7542" s="11"/>
      <c r="I7542" s="11"/>
      <c r="J7542" s="11" t="n">
        <v>6</v>
      </c>
    </row>
    <row r="7543" customFormat="false" ht="12.75" hidden="false" customHeight="false" outlineLevel="0" collapsed="false">
      <c r="A7543" s="11" t="n">
        <v>71917</v>
      </c>
      <c r="B7543" s="11" t="s">
        <v>12234</v>
      </c>
      <c r="C7543" s="11" t="s">
        <v>15</v>
      </c>
      <c r="D7543" s="11" t="s">
        <v>709</v>
      </c>
      <c r="E7543" s="11" t="s">
        <v>1077</v>
      </c>
      <c r="F7543" s="12" t="n">
        <v>1121</v>
      </c>
      <c r="G7543" s="11" t="n">
        <v>1</v>
      </c>
      <c r="H7543" s="11"/>
      <c r="I7543" s="11"/>
      <c r="J7543" s="11" t="n">
        <v>4</v>
      </c>
    </row>
    <row r="7544" customFormat="false" ht="12.75" hidden="false" customHeight="false" outlineLevel="0" collapsed="false">
      <c r="A7544" s="11" t="n">
        <v>71945</v>
      </c>
      <c r="B7544" s="11" t="s">
        <v>12235</v>
      </c>
      <c r="C7544" s="11" t="s">
        <v>15</v>
      </c>
      <c r="D7544" s="11" t="s">
        <v>709</v>
      </c>
      <c r="E7544" s="11" t="s">
        <v>1077</v>
      </c>
      <c r="F7544" s="12" t="n">
        <v>1652</v>
      </c>
      <c r="G7544" s="11" t="n">
        <v>1</v>
      </c>
      <c r="H7544" s="11"/>
      <c r="I7544" s="11"/>
      <c r="J7544" s="11" t="n">
        <v>3</v>
      </c>
    </row>
    <row r="7545" customFormat="false" ht="12.75" hidden="false" customHeight="false" outlineLevel="0" collapsed="false">
      <c r="A7545" s="11" t="n">
        <v>41299</v>
      </c>
      <c r="B7545" s="11" t="s">
        <v>12236</v>
      </c>
      <c r="C7545" s="11" t="s">
        <v>15</v>
      </c>
      <c r="D7545" s="11" t="s">
        <v>709</v>
      </c>
      <c r="E7545" s="11" t="s">
        <v>1077</v>
      </c>
      <c r="F7545" s="12" t="n">
        <v>1357</v>
      </c>
      <c r="G7545" s="11" t="n">
        <v>1</v>
      </c>
      <c r="H7545" s="11"/>
      <c r="I7545" s="11"/>
      <c r="J7545" s="11" t="n">
        <v>5</v>
      </c>
    </row>
    <row r="7546" customFormat="false" ht="12.75" hidden="false" customHeight="false" outlineLevel="0" collapsed="false">
      <c r="A7546" s="11" t="n">
        <v>56760</v>
      </c>
      <c r="B7546" s="11" t="s">
        <v>12237</v>
      </c>
      <c r="C7546" s="11" t="s">
        <v>15</v>
      </c>
      <c r="D7546" s="11" t="s">
        <v>1088</v>
      </c>
      <c r="E7546" s="11" t="s">
        <v>116</v>
      </c>
      <c r="F7546" s="12" t="n">
        <v>1770</v>
      </c>
      <c r="G7546" s="11" t="n">
        <v>10</v>
      </c>
      <c r="H7546" s="11"/>
      <c r="I7546" s="11"/>
      <c r="J7546" s="11" t="n">
        <v>2</v>
      </c>
    </row>
    <row r="7547" customFormat="false" ht="12.75" hidden="false" customHeight="false" outlineLevel="0" collapsed="false">
      <c r="A7547" s="11" t="n">
        <v>96583</v>
      </c>
      <c r="B7547" s="11" t="s">
        <v>12238</v>
      </c>
      <c r="C7547" s="11" t="s">
        <v>835</v>
      </c>
      <c r="D7547" s="11" t="s">
        <v>709</v>
      </c>
      <c r="E7547" s="11" t="s">
        <v>1680</v>
      </c>
      <c r="F7547" s="12" t="n">
        <v>35.4</v>
      </c>
      <c r="G7547" s="11" t="n">
        <v>1</v>
      </c>
      <c r="H7547" s="11"/>
      <c r="I7547" s="11" t="s">
        <v>12239</v>
      </c>
      <c r="J7547" s="11" t="n">
        <v>54</v>
      </c>
    </row>
    <row r="7548" customFormat="false" ht="12.75" hidden="false" customHeight="false" outlineLevel="0" collapsed="false">
      <c r="A7548" s="11" t="n">
        <v>96584</v>
      </c>
      <c r="B7548" s="11" t="s">
        <v>12240</v>
      </c>
      <c r="C7548" s="11" t="s">
        <v>835</v>
      </c>
      <c r="D7548" s="11" t="s">
        <v>709</v>
      </c>
      <c r="E7548" s="11" t="s">
        <v>1680</v>
      </c>
      <c r="F7548" s="12" t="n">
        <v>35.4</v>
      </c>
      <c r="G7548" s="11" t="n">
        <v>1</v>
      </c>
      <c r="H7548" s="11"/>
      <c r="I7548" s="11" t="s">
        <v>12241</v>
      </c>
      <c r="J7548" s="11" t="n">
        <v>12</v>
      </c>
    </row>
    <row r="7549" customFormat="false" ht="12.75" hidden="false" customHeight="false" outlineLevel="0" collapsed="false">
      <c r="A7549" s="11" t="n">
        <v>2802</v>
      </c>
      <c r="B7549" s="11" t="s">
        <v>12242</v>
      </c>
      <c r="C7549" s="11" t="s">
        <v>15</v>
      </c>
      <c r="D7549" s="11" t="s">
        <v>2694</v>
      </c>
      <c r="E7549" s="11" t="s">
        <v>2619</v>
      </c>
      <c r="F7549" s="12" t="n">
        <v>1.36</v>
      </c>
      <c r="G7549" s="11" t="n">
        <v>12</v>
      </c>
      <c r="H7549" s="11"/>
      <c r="I7549" s="11"/>
      <c r="J7549" s="11" t="n">
        <v>12</v>
      </c>
    </row>
    <row r="7550" customFormat="false" ht="12.75" hidden="false" customHeight="false" outlineLevel="0" collapsed="false">
      <c r="A7550" s="11" t="n">
        <v>40304</v>
      </c>
      <c r="B7550" s="11" t="s">
        <v>12243</v>
      </c>
      <c r="C7550" s="11" t="s">
        <v>15</v>
      </c>
      <c r="D7550" s="11" t="s">
        <v>709</v>
      </c>
      <c r="E7550" s="11" t="s">
        <v>732</v>
      </c>
      <c r="F7550" s="12" t="n">
        <v>1.24</v>
      </c>
      <c r="G7550" s="11" t="n">
        <v>40</v>
      </c>
      <c r="H7550" s="11"/>
      <c r="I7550" s="11" t="s">
        <v>12244</v>
      </c>
      <c r="J7550" s="11" t="n">
        <v>376</v>
      </c>
    </row>
    <row r="7551" customFormat="false" ht="12.75" hidden="false" customHeight="false" outlineLevel="0" collapsed="false">
      <c r="A7551" s="11" t="n">
        <v>7091</v>
      </c>
      <c r="B7551" s="11" t="s">
        <v>12245</v>
      </c>
      <c r="C7551" s="11" t="s">
        <v>15</v>
      </c>
      <c r="D7551" s="11" t="s">
        <v>709</v>
      </c>
      <c r="E7551" s="11" t="s">
        <v>732</v>
      </c>
      <c r="F7551" s="12" t="n">
        <v>2.89</v>
      </c>
      <c r="G7551" s="11" t="n">
        <v>40</v>
      </c>
      <c r="H7551" s="11"/>
      <c r="I7551" s="11" t="s">
        <v>12246</v>
      </c>
      <c r="J7551" s="11" t="n">
        <v>720</v>
      </c>
    </row>
    <row r="7552" customFormat="false" ht="12.75" hidden="false" customHeight="false" outlineLevel="0" collapsed="false">
      <c r="A7552" s="11" t="n">
        <v>7132</v>
      </c>
      <c r="B7552" s="11" t="s">
        <v>12247</v>
      </c>
      <c r="C7552" s="11" t="s">
        <v>15</v>
      </c>
      <c r="D7552" s="11" t="s">
        <v>709</v>
      </c>
      <c r="E7552" s="11" t="s">
        <v>732</v>
      </c>
      <c r="F7552" s="12" t="n">
        <v>2.89</v>
      </c>
      <c r="G7552" s="11" t="n">
        <v>40</v>
      </c>
      <c r="H7552" s="11"/>
      <c r="I7552" s="11" t="s">
        <v>12248</v>
      </c>
      <c r="J7552" s="11" t="n">
        <v>760</v>
      </c>
    </row>
    <row r="7553" customFormat="false" ht="12.75" hidden="false" customHeight="false" outlineLevel="0" collapsed="false">
      <c r="A7553" s="11" t="n">
        <v>41983</v>
      </c>
      <c r="B7553" s="11" t="s">
        <v>12249</v>
      </c>
      <c r="C7553" s="11" t="s">
        <v>15</v>
      </c>
      <c r="D7553" s="11" t="s">
        <v>709</v>
      </c>
      <c r="E7553" s="11" t="s">
        <v>732</v>
      </c>
      <c r="F7553" s="12" t="n">
        <v>4.01</v>
      </c>
      <c r="G7553" s="11" t="n">
        <v>48</v>
      </c>
      <c r="H7553" s="11"/>
      <c r="I7553" s="11" t="s">
        <v>12250</v>
      </c>
      <c r="J7553" s="11" t="n">
        <v>768</v>
      </c>
    </row>
    <row r="7554" customFormat="false" ht="12.75" hidden="false" customHeight="false" outlineLevel="0" collapsed="false">
      <c r="A7554" s="11" t="n">
        <v>7137</v>
      </c>
      <c r="B7554" s="11" t="s">
        <v>12251</v>
      </c>
      <c r="C7554" s="11" t="s">
        <v>15</v>
      </c>
      <c r="D7554" s="11" t="s">
        <v>709</v>
      </c>
      <c r="E7554" s="11" t="s">
        <v>732</v>
      </c>
      <c r="F7554" s="12" t="n">
        <v>3.84</v>
      </c>
      <c r="G7554" s="11" t="n">
        <v>48</v>
      </c>
      <c r="H7554" s="11"/>
      <c r="I7554" s="11" t="s">
        <v>12252</v>
      </c>
      <c r="J7554" s="11" t="n">
        <v>728</v>
      </c>
    </row>
    <row r="7555" customFormat="false" ht="12.75" hidden="false" customHeight="false" outlineLevel="0" collapsed="false">
      <c r="A7555" s="11" t="n">
        <v>19002</v>
      </c>
      <c r="B7555" s="11" t="s">
        <v>12253</v>
      </c>
      <c r="C7555" s="11" t="s">
        <v>15</v>
      </c>
      <c r="D7555" s="11" t="s">
        <v>709</v>
      </c>
      <c r="E7555" s="11" t="s">
        <v>732</v>
      </c>
      <c r="F7555" s="12" t="n">
        <v>3.13</v>
      </c>
      <c r="G7555" s="11" t="n">
        <v>24</v>
      </c>
      <c r="H7555" s="11"/>
      <c r="I7555" s="11" t="s">
        <v>12254</v>
      </c>
      <c r="J7555" s="11" t="n">
        <v>432</v>
      </c>
    </row>
    <row r="7556" customFormat="false" ht="12.75" hidden="false" customHeight="false" outlineLevel="0" collapsed="false">
      <c r="A7556" s="11" t="n">
        <v>7092</v>
      </c>
      <c r="B7556" s="11" t="s">
        <v>12255</v>
      </c>
      <c r="C7556" s="11" t="s">
        <v>15</v>
      </c>
      <c r="D7556" s="11" t="s">
        <v>709</v>
      </c>
      <c r="E7556" s="11" t="s">
        <v>732</v>
      </c>
      <c r="F7556" s="12" t="n">
        <v>5.31</v>
      </c>
      <c r="G7556" s="11" t="n">
        <v>24</v>
      </c>
      <c r="H7556" s="11"/>
      <c r="I7556" s="11" t="s">
        <v>12256</v>
      </c>
      <c r="J7556" s="11" t="n">
        <v>972</v>
      </c>
    </row>
    <row r="7557" customFormat="false" ht="12.75" hidden="false" customHeight="false" outlineLevel="0" collapsed="false">
      <c r="A7557" s="11" t="n">
        <v>7176</v>
      </c>
      <c r="B7557" s="11" t="s">
        <v>12257</v>
      </c>
      <c r="C7557" s="11" t="s">
        <v>15</v>
      </c>
      <c r="D7557" s="11" t="s">
        <v>709</v>
      </c>
      <c r="E7557" s="11" t="s">
        <v>732</v>
      </c>
      <c r="F7557" s="12" t="n">
        <v>5.31</v>
      </c>
      <c r="G7557" s="11" t="n">
        <v>24</v>
      </c>
      <c r="H7557" s="11"/>
      <c r="I7557" s="11" t="s">
        <v>12258</v>
      </c>
      <c r="J7557" s="11" t="n">
        <v>708</v>
      </c>
    </row>
    <row r="7558" customFormat="false" ht="12.75" hidden="false" customHeight="false" outlineLevel="0" collapsed="false">
      <c r="A7558" s="11" t="n">
        <v>34084</v>
      </c>
      <c r="B7558" s="11" t="s">
        <v>12259</v>
      </c>
      <c r="C7558" s="11" t="s">
        <v>15</v>
      </c>
      <c r="D7558" s="11" t="s">
        <v>709</v>
      </c>
      <c r="E7558" s="11" t="s">
        <v>732</v>
      </c>
      <c r="F7558" s="12" t="n">
        <v>5.55</v>
      </c>
      <c r="G7558" s="11" t="n">
        <v>24</v>
      </c>
      <c r="H7558" s="11"/>
      <c r="I7558" s="11" t="s">
        <v>12260</v>
      </c>
      <c r="J7558" s="11" t="n">
        <v>320</v>
      </c>
    </row>
    <row r="7559" customFormat="false" ht="12.75" hidden="false" customHeight="false" outlineLevel="0" collapsed="false">
      <c r="A7559" s="11" t="n">
        <v>7093</v>
      </c>
      <c r="B7559" s="11" t="s">
        <v>12261</v>
      </c>
      <c r="C7559" s="11" t="s">
        <v>15</v>
      </c>
      <c r="D7559" s="11" t="s">
        <v>709</v>
      </c>
      <c r="E7559" s="11" t="s">
        <v>732</v>
      </c>
      <c r="F7559" s="12" t="n">
        <v>8.26</v>
      </c>
      <c r="G7559" s="11" t="n">
        <v>24</v>
      </c>
      <c r="H7559" s="11"/>
      <c r="I7559" s="11" t="s">
        <v>12262</v>
      </c>
      <c r="J7559" s="11" t="n">
        <v>576</v>
      </c>
    </row>
    <row r="7560" customFormat="false" ht="12.75" hidden="false" customHeight="false" outlineLevel="0" collapsed="false">
      <c r="A7560" s="11" t="n">
        <v>7149</v>
      </c>
      <c r="B7560" s="11" t="s">
        <v>12263</v>
      </c>
      <c r="C7560" s="11" t="s">
        <v>15</v>
      </c>
      <c r="D7560" s="11" t="s">
        <v>709</v>
      </c>
      <c r="E7560" s="11" t="s">
        <v>732</v>
      </c>
      <c r="F7560" s="12" t="n">
        <v>8.02</v>
      </c>
      <c r="G7560" s="11" t="n">
        <v>24</v>
      </c>
      <c r="H7560" s="11"/>
      <c r="I7560" s="11" t="s">
        <v>12264</v>
      </c>
      <c r="J7560" s="11" t="n">
        <v>588</v>
      </c>
    </row>
    <row r="7561" customFormat="false" ht="12.75" hidden="false" customHeight="false" outlineLevel="0" collapsed="false">
      <c r="A7561" s="11" t="n">
        <v>69070</v>
      </c>
      <c r="B7561" s="11" t="s">
        <v>12265</v>
      </c>
      <c r="C7561" s="11" t="s">
        <v>15</v>
      </c>
      <c r="D7561" s="11" t="s">
        <v>709</v>
      </c>
      <c r="E7561" s="11" t="s">
        <v>732</v>
      </c>
      <c r="F7561" s="12" t="n">
        <v>9.56</v>
      </c>
      <c r="G7561" s="11" t="n">
        <v>12</v>
      </c>
      <c r="H7561" s="11"/>
      <c r="I7561" s="11" t="s">
        <v>12266</v>
      </c>
      <c r="J7561" s="11" t="n">
        <v>120</v>
      </c>
    </row>
    <row r="7562" customFormat="false" ht="12.75" hidden="false" customHeight="false" outlineLevel="0" collapsed="false">
      <c r="A7562" s="11" t="n">
        <v>42757</v>
      </c>
      <c r="B7562" s="11" t="s">
        <v>12267</v>
      </c>
      <c r="C7562" s="11" t="s">
        <v>15</v>
      </c>
      <c r="D7562" s="11" t="s">
        <v>709</v>
      </c>
      <c r="E7562" s="11" t="s">
        <v>732</v>
      </c>
      <c r="F7562" s="12" t="n">
        <v>11.8</v>
      </c>
      <c r="G7562" s="11" t="n">
        <v>12</v>
      </c>
      <c r="H7562" s="11"/>
      <c r="I7562" s="11" t="s">
        <v>12268</v>
      </c>
      <c r="J7562" s="11" t="n">
        <v>276</v>
      </c>
    </row>
    <row r="7563" customFormat="false" ht="12.75" hidden="false" customHeight="false" outlineLevel="0" collapsed="false">
      <c r="A7563" s="11" t="n">
        <v>68020</v>
      </c>
      <c r="B7563" s="11" t="s">
        <v>12269</v>
      </c>
      <c r="C7563" s="11" t="s">
        <v>15</v>
      </c>
      <c r="D7563" s="11" t="s">
        <v>709</v>
      </c>
      <c r="E7563" s="11" t="s">
        <v>732</v>
      </c>
      <c r="F7563" s="12" t="n">
        <v>11.8</v>
      </c>
      <c r="G7563" s="11" t="n">
        <v>12</v>
      </c>
      <c r="H7563" s="11"/>
      <c r="I7563" s="11" t="s">
        <v>12270</v>
      </c>
      <c r="J7563" s="11" t="n">
        <v>276</v>
      </c>
    </row>
    <row r="7564" customFormat="false" ht="12.75" hidden="false" customHeight="false" outlineLevel="0" collapsed="false">
      <c r="A7564" s="11" t="n">
        <v>29766</v>
      </c>
      <c r="B7564" s="11" t="s">
        <v>12271</v>
      </c>
      <c r="C7564" s="11" t="s">
        <v>15</v>
      </c>
      <c r="D7564" s="11" t="s">
        <v>709</v>
      </c>
      <c r="E7564" s="11" t="s">
        <v>1077</v>
      </c>
      <c r="F7564" s="12" t="n">
        <v>0.84</v>
      </c>
      <c r="G7564" s="11" t="n">
        <v>12</v>
      </c>
      <c r="H7564" s="11"/>
      <c r="I7564" s="11"/>
      <c r="J7564" s="11" t="n">
        <v>4458</v>
      </c>
    </row>
    <row r="7565" customFormat="false" ht="12.75" hidden="false" customHeight="false" outlineLevel="0" collapsed="false">
      <c r="A7565" s="11" t="n">
        <v>68045</v>
      </c>
      <c r="B7565" s="11" t="s">
        <v>12272</v>
      </c>
      <c r="C7565" s="11" t="s">
        <v>15</v>
      </c>
      <c r="D7565" s="11" t="s">
        <v>709</v>
      </c>
      <c r="E7565" s="11" t="s">
        <v>1077</v>
      </c>
      <c r="F7565" s="12" t="n">
        <v>1.12</v>
      </c>
      <c r="G7565" s="11" t="n">
        <v>12</v>
      </c>
      <c r="H7565" s="11"/>
      <c r="I7565" s="11"/>
      <c r="J7565" s="11" t="n">
        <v>1881</v>
      </c>
    </row>
    <row r="7566" customFormat="false" ht="12.75" hidden="false" customHeight="false" outlineLevel="0" collapsed="false">
      <c r="A7566" s="11" t="n">
        <v>73420</v>
      </c>
      <c r="B7566" s="11" t="s">
        <v>12273</v>
      </c>
      <c r="C7566" s="11" t="s">
        <v>15</v>
      </c>
      <c r="D7566" s="11" t="s">
        <v>709</v>
      </c>
      <c r="E7566" s="11" t="s">
        <v>1077</v>
      </c>
      <c r="F7566" s="12" t="n">
        <v>2.6</v>
      </c>
      <c r="G7566" s="11" t="n">
        <v>12</v>
      </c>
      <c r="H7566" s="11"/>
      <c r="I7566" s="11"/>
      <c r="J7566" s="11" t="n">
        <v>141</v>
      </c>
    </row>
    <row r="7567" customFormat="false" ht="12.75" hidden="false" customHeight="false" outlineLevel="0" collapsed="false">
      <c r="A7567" s="11" t="n">
        <v>63890</v>
      </c>
      <c r="B7567" s="11" t="s">
        <v>12274</v>
      </c>
      <c r="C7567" s="11" t="s">
        <v>15</v>
      </c>
      <c r="D7567" s="11" t="s">
        <v>709</v>
      </c>
      <c r="E7567" s="11" t="s">
        <v>181</v>
      </c>
      <c r="F7567" s="12" t="n">
        <v>50.74</v>
      </c>
      <c r="G7567" s="11" t="n">
        <v>1</v>
      </c>
      <c r="H7567" s="11"/>
      <c r="I7567" s="11" t="s">
        <v>12275</v>
      </c>
      <c r="J7567" s="11" t="n">
        <v>5</v>
      </c>
    </row>
    <row r="7568" customFormat="false" ht="12.75" hidden="false" customHeight="false" outlineLevel="0" collapsed="false">
      <c r="A7568" s="11" t="n">
        <v>56112</v>
      </c>
      <c r="B7568" s="11" t="s">
        <v>12276</v>
      </c>
      <c r="C7568" s="11" t="s">
        <v>15</v>
      </c>
      <c r="D7568" s="11" t="s">
        <v>709</v>
      </c>
      <c r="E7568" s="11" t="s">
        <v>1074</v>
      </c>
      <c r="F7568" s="12" t="n">
        <v>0.74</v>
      </c>
      <c r="G7568" s="11" t="n">
        <v>12</v>
      </c>
      <c r="H7568" s="11"/>
      <c r="I7568" s="11"/>
      <c r="J7568" s="11" t="n">
        <v>11424</v>
      </c>
    </row>
    <row r="7569" customFormat="false" ht="12.75" hidden="false" customHeight="false" outlineLevel="0" collapsed="false">
      <c r="A7569" s="11" t="n">
        <v>5834</v>
      </c>
      <c r="B7569" s="11" t="s">
        <v>12277</v>
      </c>
      <c r="C7569" s="11" t="s">
        <v>15</v>
      </c>
      <c r="D7569" s="11" t="s">
        <v>709</v>
      </c>
      <c r="E7569" s="11" t="s">
        <v>7008</v>
      </c>
      <c r="F7569" s="12" t="n">
        <v>1.57</v>
      </c>
      <c r="G7569" s="11" t="n">
        <v>12</v>
      </c>
      <c r="H7569" s="11"/>
      <c r="I7569" s="11"/>
      <c r="J7569" s="11" t="n">
        <v>116</v>
      </c>
    </row>
    <row r="7570" customFormat="false" ht="12.75" hidden="false" customHeight="false" outlineLevel="0" collapsed="false">
      <c r="A7570" s="11" t="n">
        <v>24966</v>
      </c>
      <c r="B7570" s="11" t="s">
        <v>12278</v>
      </c>
      <c r="C7570" s="11" t="s">
        <v>15</v>
      </c>
      <c r="D7570" s="11" t="s">
        <v>709</v>
      </c>
      <c r="E7570" s="11" t="s">
        <v>7008</v>
      </c>
      <c r="F7570" s="12" t="n">
        <v>2.36</v>
      </c>
      <c r="G7570" s="11" t="n">
        <v>12</v>
      </c>
      <c r="H7570" s="11"/>
      <c r="I7570" s="11"/>
      <c r="J7570" s="11" t="n">
        <v>1550</v>
      </c>
    </row>
    <row r="7571" customFormat="false" ht="12.75" hidden="false" customHeight="false" outlineLevel="0" collapsed="false">
      <c r="A7571" s="11" t="n">
        <v>24962</v>
      </c>
      <c r="B7571" s="11" t="s">
        <v>12279</v>
      </c>
      <c r="C7571" s="11" t="s">
        <v>15</v>
      </c>
      <c r="D7571" s="11" t="s">
        <v>709</v>
      </c>
      <c r="E7571" s="11" t="s">
        <v>7008</v>
      </c>
      <c r="F7571" s="12" t="n">
        <v>6.14</v>
      </c>
      <c r="G7571" s="11" t="n">
        <v>12</v>
      </c>
      <c r="H7571" s="11"/>
      <c r="I7571" s="11"/>
      <c r="J7571" s="11" t="n">
        <v>48</v>
      </c>
    </row>
    <row r="7572" customFormat="false" ht="12.75" hidden="false" customHeight="false" outlineLevel="0" collapsed="false">
      <c r="A7572" s="11" t="n">
        <v>34103</v>
      </c>
      <c r="B7572" s="11" t="s">
        <v>12280</v>
      </c>
      <c r="C7572" s="11" t="s">
        <v>15</v>
      </c>
      <c r="D7572" s="11" t="s">
        <v>709</v>
      </c>
      <c r="E7572" s="11" t="s">
        <v>1077</v>
      </c>
      <c r="F7572" s="12" t="n">
        <v>0.76</v>
      </c>
      <c r="G7572" s="11" t="n">
        <v>12</v>
      </c>
      <c r="H7572" s="11"/>
      <c r="I7572" s="11"/>
      <c r="J7572" s="11" t="n">
        <v>3936</v>
      </c>
    </row>
    <row r="7573" customFormat="false" ht="12.75" hidden="false" customHeight="false" outlineLevel="0" collapsed="false">
      <c r="A7573" s="11" t="n">
        <v>45355</v>
      </c>
      <c r="B7573" s="11" t="s">
        <v>12281</v>
      </c>
      <c r="C7573" s="11" t="s">
        <v>15</v>
      </c>
      <c r="D7573" s="11" t="s">
        <v>709</v>
      </c>
      <c r="E7573" s="11" t="s">
        <v>181</v>
      </c>
      <c r="F7573" s="12" t="n">
        <v>119.18</v>
      </c>
      <c r="G7573" s="11" t="n">
        <v>1</v>
      </c>
      <c r="H7573" s="11"/>
      <c r="I7573" s="11" t="s">
        <v>12282</v>
      </c>
      <c r="J7573" s="11" t="n">
        <v>8</v>
      </c>
    </row>
    <row r="7574" customFormat="false" ht="12.75" hidden="false" customHeight="false" outlineLevel="0" collapsed="false">
      <c r="A7574" s="11" t="n">
        <v>9090</v>
      </c>
      <c r="B7574" s="11" t="s">
        <v>12283</v>
      </c>
      <c r="C7574" s="11" t="s">
        <v>15</v>
      </c>
      <c r="D7574" s="11" t="s">
        <v>16</v>
      </c>
      <c r="E7574" s="11" t="s">
        <v>12284</v>
      </c>
      <c r="F7574" s="12" t="n">
        <v>6.02</v>
      </c>
      <c r="G7574" s="11" t="n">
        <v>200</v>
      </c>
      <c r="H7574" s="11"/>
      <c r="I7574" s="11"/>
      <c r="J7574" s="11" t="n">
        <v>593</v>
      </c>
    </row>
    <row r="7575" customFormat="false" ht="12.75" hidden="false" customHeight="false" outlineLevel="0" collapsed="false">
      <c r="A7575" s="11" t="n">
        <v>56148</v>
      </c>
      <c r="B7575" s="11" t="s">
        <v>12285</v>
      </c>
      <c r="C7575" s="11" t="s">
        <v>15</v>
      </c>
      <c r="D7575" s="11" t="s">
        <v>1088</v>
      </c>
      <c r="E7575" s="11" t="s">
        <v>116</v>
      </c>
      <c r="F7575" s="12" t="n">
        <v>20.06</v>
      </c>
      <c r="G7575" s="11" t="n">
        <v>12</v>
      </c>
      <c r="H7575" s="11"/>
      <c r="I7575" s="11"/>
      <c r="J7575" s="11" t="n">
        <v>288</v>
      </c>
    </row>
    <row r="7576" customFormat="false" ht="12.75" hidden="false" customHeight="false" outlineLevel="0" collapsed="false">
      <c r="A7576" s="11" t="n">
        <v>6032</v>
      </c>
      <c r="B7576" s="11" t="s">
        <v>12286</v>
      </c>
      <c r="C7576" s="11" t="s">
        <v>15</v>
      </c>
      <c r="D7576" s="11" t="s">
        <v>1088</v>
      </c>
      <c r="E7576" s="11" t="s">
        <v>116</v>
      </c>
      <c r="F7576" s="12" t="n">
        <v>19.23</v>
      </c>
      <c r="G7576" s="11" t="n">
        <v>12</v>
      </c>
      <c r="H7576" s="11"/>
      <c r="I7576" s="11" t="s">
        <v>12287</v>
      </c>
      <c r="J7576" s="11" t="n">
        <v>278</v>
      </c>
    </row>
    <row r="7577" customFormat="false" ht="12.75" hidden="false" customHeight="false" outlineLevel="0" collapsed="false">
      <c r="A7577" s="11" t="n">
        <v>56116</v>
      </c>
      <c r="B7577" s="11" t="s">
        <v>12288</v>
      </c>
      <c r="C7577" s="11" t="s">
        <v>15</v>
      </c>
      <c r="D7577" s="11" t="s">
        <v>709</v>
      </c>
      <c r="E7577" s="11" t="s">
        <v>1077</v>
      </c>
      <c r="F7577" s="12" t="n">
        <v>13.45</v>
      </c>
      <c r="G7577" s="11" t="n">
        <v>10</v>
      </c>
      <c r="H7577" s="11"/>
      <c r="I7577" s="11" t="s">
        <v>12289</v>
      </c>
      <c r="J7577" s="11" t="n">
        <v>245</v>
      </c>
    </row>
    <row r="7578" customFormat="false" ht="12.75" hidden="false" customHeight="false" outlineLevel="0" collapsed="false">
      <c r="A7578" s="11" t="n">
        <v>52165</v>
      </c>
      <c r="B7578" s="11" t="s">
        <v>12290</v>
      </c>
      <c r="C7578" s="11" t="s">
        <v>15</v>
      </c>
      <c r="D7578" s="11" t="s">
        <v>709</v>
      </c>
      <c r="E7578" s="11" t="s">
        <v>111</v>
      </c>
      <c r="F7578" s="12" t="n">
        <v>19.47</v>
      </c>
      <c r="G7578" s="11" t="n">
        <v>24</v>
      </c>
      <c r="H7578" s="11"/>
      <c r="I7578" s="11" t="s">
        <v>12291</v>
      </c>
      <c r="J7578" s="11" t="n">
        <v>167</v>
      </c>
    </row>
    <row r="7579" customFormat="false" ht="12.75" hidden="false" customHeight="false" outlineLevel="0" collapsed="false">
      <c r="A7579" s="11" t="n">
        <v>4686</v>
      </c>
      <c r="B7579" s="11" t="s">
        <v>12292</v>
      </c>
      <c r="C7579" s="11" t="s">
        <v>15</v>
      </c>
      <c r="D7579" s="11" t="s">
        <v>709</v>
      </c>
      <c r="E7579" s="11" t="s">
        <v>1118</v>
      </c>
      <c r="F7579" s="12" t="n">
        <v>12.98</v>
      </c>
      <c r="G7579" s="11" t="n">
        <v>24</v>
      </c>
      <c r="H7579" s="11"/>
      <c r="I7579" s="11" t="s">
        <v>12293</v>
      </c>
      <c r="J7579" s="11" t="n">
        <v>182</v>
      </c>
    </row>
    <row r="7580" customFormat="false" ht="12.75" hidden="false" customHeight="false" outlineLevel="0" collapsed="false">
      <c r="A7580" s="11" t="n">
        <v>7856</v>
      </c>
      <c r="B7580" s="11" t="s">
        <v>12294</v>
      </c>
      <c r="C7580" s="11" t="s">
        <v>696</v>
      </c>
      <c r="D7580" s="11" t="s">
        <v>709</v>
      </c>
      <c r="E7580" s="11" t="s">
        <v>1118</v>
      </c>
      <c r="F7580" s="12" t="n">
        <v>15.34</v>
      </c>
      <c r="G7580" s="11" t="n">
        <v>22</v>
      </c>
      <c r="H7580" s="11"/>
      <c r="I7580" s="11" t="s">
        <v>12295</v>
      </c>
      <c r="J7580" s="11" t="n">
        <v>312</v>
      </c>
    </row>
    <row r="7581" customFormat="false" ht="12.75" hidden="false" customHeight="false" outlineLevel="0" collapsed="false">
      <c r="A7581" s="11" t="n">
        <v>6855</v>
      </c>
      <c r="B7581" s="11" t="s">
        <v>12296</v>
      </c>
      <c r="C7581" s="11" t="s">
        <v>15</v>
      </c>
      <c r="D7581" s="11" t="s">
        <v>709</v>
      </c>
      <c r="E7581" s="11" t="s">
        <v>1118</v>
      </c>
      <c r="F7581" s="12" t="n">
        <v>10.62</v>
      </c>
      <c r="G7581" s="11" t="n">
        <v>24</v>
      </c>
      <c r="H7581" s="11"/>
      <c r="I7581" s="11" t="s">
        <v>12297</v>
      </c>
      <c r="J7581" s="11" t="n">
        <v>147</v>
      </c>
    </row>
    <row r="7582" customFormat="false" ht="12.75" hidden="false" customHeight="false" outlineLevel="0" collapsed="false">
      <c r="A7582" s="11" t="n">
        <v>74100</v>
      </c>
      <c r="B7582" s="11" t="s">
        <v>12298</v>
      </c>
      <c r="C7582" s="11" t="s">
        <v>15</v>
      </c>
      <c r="D7582" s="11" t="s">
        <v>709</v>
      </c>
      <c r="E7582" s="11" t="s">
        <v>732</v>
      </c>
      <c r="F7582" s="12" t="n">
        <v>4.54</v>
      </c>
      <c r="G7582" s="11" t="n">
        <v>10</v>
      </c>
      <c r="H7582" s="11"/>
      <c r="I7582" s="11" t="s">
        <v>12299</v>
      </c>
      <c r="J7582" s="11" t="n">
        <v>215</v>
      </c>
    </row>
    <row r="7583" customFormat="false" ht="12.75" hidden="false" customHeight="false" outlineLevel="0" collapsed="false">
      <c r="A7583" s="11" t="n">
        <v>12494</v>
      </c>
      <c r="B7583" s="11" t="s">
        <v>12300</v>
      </c>
      <c r="C7583" s="11" t="s">
        <v>15</v>
      </c>
      <c r="D7583" s="11" t="s">
        <v>709</v>
      </c>
      <c r="E7583" s="11" t="s">
        <v>732</v>
      </c>
      <c r="F7583" s="12" t="n">
        <v>6.2</v>
      </c>
      <c r="G7583" s="11" t="n">
        <v>10</v>
      </c>
      <c r="H7583" s="11"/>
      <c r="I7583" s="11" t="s">
        <v>12301</v>
      </c>
      <c r="J7583" s="11" t="n">
        <v>465</v>
      </c>
    </row>
    <row r="7584" customFormat="false" ht="12.75" hidden="false" customHeight="false" outlineLevel="0" collapsed="false">
      <c r="A7584" s="11" t="n">
        <v>10336</v>
      </c>
      <c r="B7584" s="11" t="s">
        <v>12302</v>
      </c>
      <c r="C7584" s="11" t="s">
        <v>15</v>
      </c>
      <c r="D7584" s="11" t="s">
        <v>709</v>
      </c>
      <c r="E7584" s="11" t="s">
        <v>732</v>
      </c>
      <c r="F7584" s="12" t="n">
        <v>9.79</v>
      </c>
      <c r="G7584" s="11" t="n">
        <v>10</v>
      </c>
      <c r="H7584" s="11"/>
      <c r="I7584" s="11" t="s">
        <v>12303</v>
      </c>
      <c r="J7584" s="11" t="n">
        <v>465</v>
      </c>
    </row>
    <row r="7585" customFormat="false" ht="12.75" hidden="false" customHeight="false" outlineLevel="0" collapsed="false">
      <c r="A7585" s="11" t="n">
        <v>72776</v>
      </c>
      <c r="B7585" s="11" t="s">
        <v>12304</v>
      </c>
      <c r="C7585" s="11" t="s">
        <v>15</v>
      </c>
      <c r="D7585" s="11" t="s">
        <v>709</v>
      </c>
      <c r="E7585" s="11" t="s">
        <v>732</v>
      </c>
      <c r="F7585" s="12" t="n">
        <v>8.85</v>
      </c>
      <c r="G7585" s="11" t="n">
        <v>10</v>
      </c>
      <c r="H7585" s="11"/>
      <c r="I7585" s="11" t="s">
        <v>12303</v>
      </c>
      <c r="J7585" s="11" t="n">
        <v>452</v>
      </c>
    </row>
    <row r="7586" customFormat="false" ht="12.75" hidden="false" customHeight="false" outlineLevel="0" collapsed="false">
      <c r="A7586" s="11" t="n">
        <v>5604</v>
      </c>
      <c r="B7586" s="11" t="s">
        <v>12305</v>
      </c>
      <c r="C7586" s="11" t="s">
        <v>15</v>
      </c>
      <c r="D7586" s="11" t="s">
        <v>709</v>
      </c>
      <c r="E7586" s="11" t="s">
        <v>7008</v>
      </c>
      <c r="F7586" s="12" t="n">
        <v>14.99</v>
      </c>
      <c r="G7586" s="11" t="n">
        <v>12</v>
      </c>
      <c r="H7586" s="11"/>
      <c r="I7586" s="11" t="s">
        <v>12306</v>
      </c>
      <c r="J7586" s="11" t="n">
        <v>24</v>
      </c>
    </row>
    <row r="7587" customFormat="false" ht="12.75" hidden="false" customHeight="false" outlineLevel="0" collapsed="false">
      <c r="A7587" s="11" t="n">
        <v>152</v>
      </c>
      <c r="B7587" s="11" t="s">
        <v>12307</v>
      </c>
      <c r="C7587" s="11" t="s">
        <v>15</v>
      </c>
      <c r="D7587" s="11" t="s">
        <v>1088</v>
      </c>
      <c r="E7587" s="11" t="s">
        <v>116</v>
      </c>
      <c r="F7587" s="12" t="n">
        <v>22.66</v>
      </c>
      <c r="G7587" s="11" t="n">
        <v>12</v>
      </c>
      <c r="H7587" s="11"/>
      <c r="I7587" s="11"/>
      <c r="J7587" s="11" t="n">
        <v>282</v>
      </c>
    </row>
    <row r="7588" customFormat="false" ht="12.75" hidden="false" customHeight="false" outlineLevel="0" collapsed="false">
      <c r="A7588" s="11" t="n">
        <v>38582</v>
      </c>
      <c r="B7588" s="11" t="s">
        <v>12308</v>
      </c>
      <c r="C7588" s="11" t="s">
        <v>15</v>
      </c>
      <c r="D7588" s="11" t="s">
        <v>16</v>
      </c>
      <c r="E7588" s="11" t="s">
        <v>111</v>
      </c>
      <c r="F7588" s="12" t="n">
        <v>77.88</v>
      </c>
      <c r="G7588" s="11" t="n">
        <v>20</v>
      </c>
      <c r="H7588" s="11"/>
      <c r="I7588" s="11" t="s">
        <v>12309</v>
      </c>
      <c r="J7588" s="11" t="n">
        <v>4</v>
      </c>
    </row>
    <row r="7589" customFormat="false" ht="12.75" hidden="false" customHeight="false" outlineLevel="0" collapsed="false">
      <c r="A7589" s="11" t="n">
        <v>38961</v>
      </c>
      <c r="B7589" s="11" t="s">
        <v>12310</v>
      </c>
      <c r="C7589" s="11" t="s">
        <v>15</v>
      </c>
      <c r="D7589" s="11" t="s">
        <v>16</v>
      </c>
      <c r="E7589" s="11" t="s">
        <v>111</v>
      </c>
      <c r="F7589" s="12" t="n">
        <v>76.7</v>
      </c>
      <c r="G7589" s="11" t="n">
        <v>20</v>
      </c>
      <c r="H7589" s="11"/>
      <c r="I7589" s="11" t="s">
        <v>12311</v>
      </c>
      <c r="J7589" s="11" t="n">
        <v>29</v>
      </c>
    </row>
    <row r="7590" customFormat="false" ht="12.75" hidden="false" customHeight="false" outlineLevel="0" collapsed="false">
      <c r="A7590" s="11" t="n">
        <v>1276</v>
      </c>
      <c r="B7590" s="11" t="s">
        <v>12312</v>
      </c>
      <c r="C7590" s="11" t="s">
        <v>15</v>
      </c>
      <c r="D7590" s="11" t="s">
        <v>16</v>
      </c>
      <c r="E7590" s="11" t="s">
        <v>111</v>
      </c>
      <c r="F7590" s="12" t="n">
        <v>101.48</v>
      </c>
      <c r="G7590" s="11" t="n">
        <v>16</v>
      </c>
      <c r="H7590" s="11"/>
      <c r="I7590" s="11" t="s">
        <v>12313</v>
      </c>
      <c r="J7590" s="11" t="n">
        <v>1</v>
      </c>
    </row>
    <row r="7591" customFormat="false" ht="12.75" hidden="false" customHeight="false" outlineLevel="0" collapsed="false">
      <c r="A7591" s="11" t="n">
        <v>1305</v>
      </c>
      <c r="B7591" s="11" t="s">
        <v>12314</v>
      </c>
      <c r="C7591" s="11" t="s">
        <v>15</v>
      </c>
      <c r="D7591" s="11" t="s">
        <v>709</v>
      </c>
      <c r="E7591" s="11" t="s">
        <v>111</v>
      </c>
      <c r="F7591" s="12" t="n">
        <v>101.48</v>
      </c>
      <c r="G7591" s="11" t="n">
        <v>16</v>
      </c>
      <c r="H7591" s="11"/>
      <c r="I7591" s="11" t="s">
        <v>12315</v>
      </c>
      <c r="J7591" s="11" t="n">
        <v>7</v>
      </c>
    </row>
    <row r="7592" customFormat="false" ht="12.75" hidden="false" customHeight="false" outlineLevel="0" collapsed="false">
      <c r="A7592" s="11" t="n">
        <v>27762</v>
      </c>
      <c r="B7592" s="11" t="s">
        <v>12316</v>
      </c>
      <c r="C7592" s="11" t="s">
        <v>15</v>
      </c>
      <c r="D7592" s="11" t="s">
        <v>709</v>
      </c>
      <c r="E7592" s="11" t="s">
        <v>111</v>
      </c>
      <c r="F7592" s="12" t="n">
        <v>345.74</v>
      </c>
      <c r="G7592" s="11" t="n">
        <v>20</v>
      </c>
      <c r="H7592" s="11"/>
      <c r="I7592" s="11" t="s">
        <v>12317</v>
      </c>
      <c r="J7592" s="11" t="n">
        <v>6</v>
      </c>
    </row>
    <row r="7593" customFormat="false" ht="12.75" hidden="false" customHeight="false" outlineLevel="0" collapsed="false">
      <c r="A7593" s="11" t="n">
        <v>27763</v>
      </c>
      <c r="B7593" s="11" t="s">
        <v>12318</v>
      </c>
      <c r="C7593" s="11" t="s">
        <v>15</v>
      </c>
      <c r="D7593" s="11" t="s">
        <v>709</v>
      </c>
      <c r="E7593" s="11" t="s">
        <v>111</v>
      </c>
      <c r="F7593" s="12" t="n">
        <v>345.74</v>
      </c>
      <c r="G7593" s="11" t="n">
        <v>20</v>
      </c>
      <c r="H7593" s="11"/>
      <c r="I7593" s="11" t="s">
        <v>12319</v>
      </c>
      <c r="J7593" s="11" t="n">
        <v>6</v>
      </c>
    </row>
    <row r="7594" customFormat="false" ht="12.75" hidden="false" customHeight="false" outlineLevel="0" collapsed="false">
      <c r="A7594" s="11" t="n">
        <v>4784</v>
      </c>
      <c r="B7594" s="11" t="s">
        <v>12320</v>
      </c>
      <c r="C7594" s="11" t="s">
        <v>15</v>
      </c>
      <c r="D7594" s="11" t="s">
        <v>16</v>
      </c>
      <c r="E7594" s="11" t="s">
        <v>1552</v>
      </c>
      <c r="F7594" s="12" t="n">
        <v>67.79</v>
      </c>
      <c r="G7594" s="11" t="n">
        <v>16</v>
      </c>
      <c r="H7594" s="11"/>
      <c r="I7594" s="11" t="s">
        <v>12321</v>
      </c>
      <c r="J7594" s="11" t="n">
        <v>58</v>
      </c>
    </row>
    <row r="7595" customFormat="false" ht="12.75" hidden="false" customHeight="false" outlineLevel="0" collapsed="false">
      <c r="A7595" s="11" t="n">
        <v>1307</v>
      </c>
      <c r="B7595" s="11" t="s">
        <v>12322</v>
      </c>
      <c r="C7595" s="11" t="s">
        <v>15</v>
      </c>
      <c r="D7595" s="11" t="s">
        <v>16</v>
      </c>
      <c r="E7595" s="11" t="s">
        <v>1552</v>
      </c>
      <c r="F7595" s="12" t="n">
        <v>67.79</v>
      </c>
      <c r="G7595" s="11" t="n">
        <v>16</v>
      </c>
      <c r="H7595" s="11"/>
      <c r="I7595" s="11" t="s">
        <v>12323</v>
      </c>
      <c r="J7595" s="11" t="n">
        <v>54</v>
      </c>
    </row>
    <row r="7596" customFormat="false" ht="12.75" hidden="false" customHeight="false" outlineLevel="0" collapsed="false">
      <c r="A7596" s="11" t="n">
        <v>2739</v>
      </c>
      <c r="B7596" s="11" t="s">
        <v>12324</v>
      </c>
      <c r="C7596" s="11" t="s">
        <v>15</v>
      </c>
      <c r="D7596" s="11" t="s">
        <v>16</v>
      </c>
      <c r="E7596" s="11" t="s">
        <v>1552</v>
      </c>
      <c r="F7596" s="12" t="n">
        <v>67.79</v>
      </c>
      <c r="G7596" s="11" t="n">
        <v>16</v>
      </c>
      <c r="H7596" s="11"/>
      <c r="I7596" s="11" t="s">
        <v>12325</v>
      </c>
      <c r="J7596" s="11" t="n">
        <v>60</v>
      </c>
    </row>
    <row r="7597" customFormat="false" ht="12.75" hidden="false" customHeight="false" outlineLevel="0" collapsed="false">
      <c r="A7597" s="11" t="n">
        <v>13330</v>
      </c>
      <c r="B7597" s="11" t="s">
        <v>12326</v>
      </c>
      <c r="C7597" s="11" t="s">
        <v>15</v>
      </c>
      <c r="D7597" s="11" t="s">
        <v>16</v>
      </c>
      <c r="E7597" s="11" t="s">
        <v>1552</v>
      </c>
      <c r="F7597" s="12" t="n">
        <v>85.56</v>
      </c>
      <c r="G7597" s="11" t="n">
        <v>14</v>
      </c>
      <c r="H7597" s="11"/>
      <c r="I7597" s="11" t="s">
        <v>12327</v>
      </c>
      <c r="J7597" s="11" t="n">
        <v>12</v>
      </c>
    </row>
    <row r="7598" customFormat="false" ht="12.75" hidden="false" customHeight="false" outlineLevel="0" collapsed="false">
      <c r="A7598" s="11" t="n">
        <v>43951</v>
      </c>
      <c r="B7598" s="11" t="s">
        <v>12328</v>
      </c>
      <c r="C7598" s="11" t="s">
        <v>15</v>
      </c>
      <c r="D7598" s="11" t="s">
        <v>16</v>
      </c>
      <c r="E7598" s="11" t="s">
        <v>1552</v>
      </c>
      <c r="F7598" s="12" t="n">
        <v>77.88</v>
      </c>
      <c r="G7598" s="11" t="n">
        <v>14</v>
      </c>
      <c r="H7598" s="11"/>
      <c r="I7598" s="11" t="s">
        <v>12329</v>
      </c>
      <c r="J7598" s="11" t="n">
        <v>1</v>
      </c>
    </row>
    <row r="7599" customFormat="false" ht="12.75" hidden="false" customHeight="false" outlineLevel="0" collapsed="false">
      <c r="A7599" s="11" t="n">
        <v>1959</v>
      </c>
      <c r="B7599" s="11" t="s">
        <v>12330</v>
      </c>
      <c r="C7599" s="11" t="s">
        <v>15</v>
      </c>
      <c r="D7599" s="11" t="s">
        <v>16</v>
      </c>
      <c r="E7599" s="11" t="s">
        <v>1552</v>
      </c>
      <c r="F7599" s="12" t="n">
        <v>94.99</v>
      </c>
      <c r="G7599" s="11" t="n">
        <v>11</v>
      </c>
      <c r="H7599" s="11"/>
      <c r="I7599" s="11" t="s">
        <v>12331</v>
      </c>
      <c r="J7599" s="11" t="n">
        <v>101</v>
      </c>
    </row>
    <row r="7600" customFormat="false" ht="12.75" hidden="false" customHeight="false" outlineLevel="0" collapsed="false">
      <c r="A7600" s="11" t="n">
        <v>15191</v>
      </c>
      <c r="B7600" s="11" t="s">
        <v>12332</v>
      </c>
      <c r="C7600" s="11" t="s">
        <v>15</v>
      </c>
      <c r="D7600" s="11" t="s">
        <v>16</v>
      </c>
      <c r="E7600" s="11" t="s">
        <v>1552</v>
      </c>
      <c r="F7600" s="12" t="n">
        <v>101.07</v>
      </c>
      <c r="G7600" s="11" t="n">
        <v>11</v>
      </c>
      <c r="H7600" s="11"/>
      <c r="I7600" s="11" t="s">
        <v>12333</v>
      </c>
      <c r="J7600" s="11" t="n">
        <v>49</v>
      </c>
    </row>
    <row r="7601" customFormat="false" ht="12.75" hidden="false" customHeight="false" outlineLevel="0" collapsed="false">
      <c r="A7601" s="11" t="n">
        <v>98536</v>
      </c>
      <c r="B7601" s="11" t="s">
        <v>12334</v>
      </c>
      <c r="C7601" s="11" t="s">
        <v>15</v>
      </c>
      <c r="D7601" s="11" t="s">
        <v>16</v>
      </c>
      <c r="E7601" s="11" t="s">
        <v>1552</v>
      </c>
      <c r="F7601" s="12" t="n">
        <v>150.69</v>
      </c>
      <c r="G7601" s="11" t="n">
        <v>12</v>
      </c>
      <c r="H7601" s="11"/>
      <c r="I7601" s="11" t="s">
        <v>12335</v>
      </c>
      <c r="J7601" s="11" t="n">
        <v>101</v>
      </c>
    </row>
    <row r="7602" customFormat="false" ht="12.75" hidden="false" customHeight="false" outlineLevel="0" collapsed="false">
      <c r="A7602" s="11" t="n">
        <v>59476</v>
      </c>
      <c r="B7602" s="11" t="s">
        <v>12336</v>
      </c>
      <c r="C7602" s="11" t="s">
        <v>15</v>
      </c>
      <c r="D7602" s="11" t="s">
        <v>709</v>
      </c>
      <c r="E7602" s="11" t="s">
        <v>7539</v>
      </c>
      <c r="F7602" s="12" t="n">
        <v>4430.9</v>
      </c>
      <c r="G7602" s="11" t="n">
        <v>1</v>
      </c>
      <c r="H7602" s="11"/>
      <c r="I7602" s="11" t="s">
        <v>12337</v>
      </c>
      <c r="J7602" s="11" t="n">
        <v>1</v>
      </c>
    </row>
    <row r="7603" customFormat="false" ht="12.75" hidden="false" customHeight="false" outlineLevel="0" collapsed="false">
      <c r="A7603" s="11" t="n">
        <v>91095</v>
      </c>
      <c r="B7603" s="11" t="s">
        <v>12338</v>
      </c>
      <c r="C7603" s="11" t="s">
        <v>15</v>
      </c>
      <c r="D7603" s="11" t="s">
        <v>709</v>
      </c>
      <c r="E7603" s="11" t="s">
        <v>181</v>
      </c>
      <c r="F7603" s="12" t="n">
        <v>3222.58</v>
      </c>
      <c r="G7603" s="11" t="n">
        <v>1</v>
      </c>
      <c r="H7603" s="11"/>
      <c r="I7603" s="11"/>
      <c r="J7603" s="11" t="n">
        <v>3</v>
      </c>
    </row>
    <row r="7604" customFormat="false" ht="12.75" hidden="false" customHeight="false" outlineLevel="0" collapsed="false">
      <c r="A7604" s="11" t="n">
        <v>46443</v>
      </c>
      <c r="B7604" s="11" t="s">
        <v>12339</v>
      </c>
      <c r="C7604" s="11" t="s">
        <v>15</v>
      </c>
      <c r="D7604" s="11" t="s">
        <v>709</v>
      </c>
      <c r="E7604" s="11" t="s">
        <v>1077</v>
      </c>
      <c r="F7604" s="12" t="n">
        <v>30.68</v>
      </c>
      <c r="G7604" s="11" t="n">
        <v>10</v>
      </c>
      <c r="H7604" s="11"/>
      <c r="I7604" s="11"/>
      <c r="J7604" s="11" t="n">
        <v>28</v>
      </c>
    </row>
    <row r="7605" customFormat="false" ht="12.75" hidden="false" customHeight="false" outlineLevel="0" collapsed="false">
      <c r="A7605" s="11" t="n">
        <v>42803</v>
      </c>
      <c r="B7605" s="11" t="s">
        <v>12340</v>
      </c>
      <c r="C7605" s="11" t="s">
        <v>15</v>
      </c>
      <c r="D7605" s="11" t="s">
        <v>709</v>
      </c>
      <c r="E7605" s="11" t="s">
        <v>1077</v>
      </c>
      <c r="F7605" s="12" t="n">
        <v>48.38</v>
      </c>
      <c r="G7605" s="11" t="n">
        <v>1</v>
      </c>
      <c r="H7605" s="11"/>
      <c r="I7605" s="11" t="s">
        <v>12341</v>
      </c>
      <c r="J7605" s="11" t="n">
        <v>80</v>
      </c>
    </row>
    <row r="7606" customFormat="false" ht="12.75" hidden="false" customHeight="false" outlineLevel="0" collapsed="false">
      <c r="A7606" s="11" t="n">
        <v>36409</v>
      </c>
      <c r="B7606" s="11" t="s">
        <v>12342</v>
      </c>
      <c r="C7606" s="11" t="s">
        <v>15</v>
      </c>
      <c r="D7606" s="11" t="s">
        <v>709</v>
      </c>
      <c r="E7606" s="11" t="s">
        <v>1077</v>
      </c>
      <c r="F7606" s="12" t="n">
        <v>59</v>
      </c>
      <c r="G7606" s="11" t="n">
        <v>1</v>
      </c>
      <c r="H7606" s="11"/>
      <c r="I7606" s="11" t="s">
        <v>12343</v>
      </c>
      <c r="J7606" s="11" t="n">
        <v>101</v>
      </c>
    </row>
    <row r="7607" customFormat="false" ht="12.75" hidden="false" customHeight="false" outlineLevel="0" collapsed="false">
      <c r="A7607" s="11" t="n">
        <v>92055</v>
      </c>
      <c r="B7607" s="11" t="s">
        <v>12344</v>
      </c>
      <c r="C7607" s="11" t="s">
        <v>696</v>
      </c>
      <c r="D7607" s="11" t="s">
        <v>709</v>
      </c>
      <c r="E7607" s="11" t="s">
        <v>181</v>
      </c>
      <c r="F7607" s="12" t="n">
        <v>107.62</v>
      </c>
      <c r="G7607" s="11" t="n">
        <v>1</v>
      </c>
      <c r="H7607" s="11"/>
      <c r="I7607" s="11"/>
      <c r="J7607" s="11" t="n">
        <v>4</v>
      </c>
    </row>
    <row r="7608" customFormat="false" ht="12.75" hidden="false" customHeight="false" outlineLevel="0" collapsed="false">
      <c r="A7608" s="11" t="n">
        <v>18152</v>
      </c>
      <c r="B7608" s="11" t="s">
        <v>12345</v>
      </c>
      <c r="C7608" s="11" t="s">
        <v>696</v>
      </c>
      <c r="D7608" s="11" t="s">
        <v>709</v>
      </c>
      <c r="E7608" s="11" t="s">
        <v>181</v>
      </c>
      <c r="F7608" s="12" t="n">
        <v>154.34</v>
      </c>
      <c r="G7608" s="11" t="n">
        <v>1</v>
      </c>
      <c r="H7608" s="11"/>
      <c r="I7608" s="11"/>
      <c r="J7608" s="11" t="n">
        <v>4</v>
      </c>
    </row>
    <row r="7609" customFormat="false" ht="12.75" hidden="false" customHeight="false" outlineLevel="0" collapsed="false">
      <c r="A7609" s="11" t="n">
        <v>35271</v>
      </c>
      <c r="B7609" s="11" t="s">
        <v>12346</v>
      </c>
      <c r="C7609" s="11" t="s">
        <v>15</v>
      </c>
      <c r="D7609" s="11" t="s">
        <v>709</v>
      </c>
      <c r="E7609" s="11" t="s">
        <v>1077</v>
      </c>
      <c r="F7609" s="12" t="n">
        <v>188.8</v>
      </c>
      <c r="G7609" s="11" t="n">
        <v>1</v>
      </c>
      <c r="H7609" s="11"/>
      <c r="I7609" s="11" t="s">
        <v>12347</v>
      </c>
      <c r="J7609" s="11" t="n">
        <v>8</v>
      </c>
    </row>
    <row r="7610" customFormat="false" ht="12.75" hidden="false" customHeight="false" outlineLevel="0" collapsed="false">
      <c r="A7610" s="11" t="n">
        <v>92048</v>
      </c>
      <c r="B7610" s="11" t="s">
        <v>12348</v>
      </c>
      <c r="C7610" s="11" t="s">
        <v>696</v>
      </c>
      <c r="D7610" s="11" t="s">
        <v>709</v>
      </c>
      <c r="E7610" s="11" t="s">
        <v>181</v>
      </c>
      <c r="F7610" s="12" t="n">
        <v>625.4</v>
      </c>
      <c r="G7610" s="11" t="n">
        <v>1</v>
      </c>
      <c r="H7610" s="11"/>
      <c r="I7610" s="11"/>
      <c r="J7610" s="11" t="n">
        <v>3</v>
      </c>
    </row>
    <row r="7611" customFormat="false" ht="12.75" hidden="false" customHeight="false" outlineLevel="0" collapsed="false">
      <c r="A7611" s="11" t="n">
        <v>9977</v>
      </c>
      <c r="B7611" s="11" t="s">
        <v>12349</v>
      </c>
      <c r="C7611" s="11" t="s">
        <v>696</v>
      </c>
      <c r="D7611" s="11" t="s">
        <v>709</v>
      </c>
      <c r="E7611" s="11" t="s">
        <v>181</v>
      </c>
      <c r="F7611" s="12" t="n">
        <v>625.4</v>
      </c>
      <c r="G7611" s="11" t="n">
        <v>1</v>
      </c>
      <c r="H7611" s="11"/>
      <c r="I7611" s="11"/>
      <c r="J7611" s="11" t="n">
        <v>7</v>
      </c>
    </row>
    <row r="7612" customFormat="false" ht="12.75" hidden="false" customHeight="false" outlineLevel="0" collapsed="false">
      <c r="A7612" s="11" t="n">
        <v>89962</v>
      </c>
      <c r="B7612" s="11" t="s">
        <v>12350</v>
      </c>
      <c r="C7612" s="11" t="s">
        <v>15</v>
      </c>
      <c r="D7612" s="11" t="s">
        <v>709</v>
      </c>
      <c r="E7612" s="11" t="s">
        <v>181</v>
      </c>
      <c r="F7612" s="12" t="n">
        <v>1034.03</v>
      </c>
      <c r="G7612" s="11" t="n">
        <v>1</v>
      </c>
      <c r="H7612" s="11"/>
      <c r="I7612" s="11"/>
      <c r="J7612" s="11" t="n">
        <v>3</v>
      </c>
    </row>
    <row r="7613" customFormat="false" ht="12.75" hidden="false" customHeight="false" outlineLevel="0" collapsed="false">
      <c r="A7613" s="11" t="n">
        <v>37497</v>
      </c>
      <c r="B7613" s="11" t="s">
        <v>12351</v>
      </c>
      <c r="C7613" s="11" t="s">
        <v>696</v>
      </c>
      <c r="D7613" s="11" t="s">
        <v>709</v>
      </c>
      <c r="E7613" s="11" t="s">
        <v>181</v>
      </c>
      <c r="F7613" s="12" t="n">
        <v>831.9</v>
      </c>
      <c r="G7613" s="11" t="n">
        <v>1</v>
      </c>
      <c r="H7613" s="11"/>
      <c r="I7613" s="11"/>
      <c r="J7613" s="11" t="n">
        <v>9</v>
      </c>
    </row>
    <row r="7614" customFormat="false" ht="12.75" hidden="false" customHeight="false" outlineLevel="0" collapsed="false">
      <c r="A7614" s="11" t="n">
        <v>92046</v>
      </c>
      <c r="B7614" s="11" t="s">
        <v>12352</v>
      </c>
      <c r="C7614" s="11" t="s">
        <v>696</v>
      </c>
      <c r="D7614" s="11" t="s">
        <v>709</v>
      </c>
      <c r="E7614" s="11" t="s">
        <v>181</v>
      </c>
      <c r="F7614" s="12" t="n">
        <v>1269.44</v>
      </c>
      <c r="G7614" s="11" t="n">
        <v>1</v>
      </c>
      <c r="H7614" s="11"/>
      <c r="I7614" s="11"/>
      <c r="J7614" s="11" t="n">
        <v>9</v>
      </c>
    </row>
    <row r="7615" customFormat="false" ht="12.75" hidden="false" customHeight="false" outlineLevel="0" collapsed="false">
      <c r="A7615" s="11" t="n">
        <v>6812</v>
      </c>
      <c r="B7615" s="11" t="s">
        <v>12353</v>
      </c>
      <c r="C7615" s="11" t="s">
        <v>15</v>
      </c>
      <c r="D7615" s="11" t="s">
        <v>709</v>
      </c>
      <c r="E7615" s="11" t="s">
        <v>181</v>
      </c>
      <c r="F7615" s="12" t="n">
        <v>1098.5</v>
      </c>
      <c r="G7615" s="11" t="n">
        <v>1</v>
      </c>
      <c r="H7615" s="11"/>
      <c r="I7615" s="11"/>
      <c r="J7615" s="11" t="n">
        <v>1</v>
      </c>
    </row>
    <row r="7616" customFormat="false" ht="12.75" hidden="false" customHeight="false" outlineLevel="0" collapsed="false">
      <c r="A7616" s="11" t="n">
        <v>31435</v>
      </c>
      <c r="B7616" s="11" t="s">
        <v>12354</v>
      </c>
      <c r="C7616" s="11" t="s">
        <v>15</v>
      </c>
      <c r="D7616" s="11" t="s">
        <v>709</v>
      </c>
      <c r="E7616" s="11" t="s">
        <v>181</v>
      </c>
      <c r="F7616" s="12" t="n">
        <v>51.92</v>
      </c>
      <c r="G7616" s="11" t="n">
        <v>1</v>
      </c>
      <c r="H7616" s="11"/>
      <c r="I7616" s="11"/>
      <c r="J7616" s="11" t="n">
        <v>7</v>
      </c>
    </row>
    <row r="7617" customFormat="false" ht="12.75" hidden="false" customHeight="false" outlineLevel="0" collapsed="false">
      <c r="A7617" s="11" t="n">
        <v>7286</v>
      </c>
      <c r="B7617" s="11" t="s">
        <v>12355</v>
      </c>
      <c r="C7617" s="11" t="s">
        <v>696</v>
      </c>
      <c r="D7617" s="11" t="s">
        <v>709</v>
      </c>
      <c r="E7617" s="11" t="s">
        <v>181</v>
      </c>
      <c r="F7617" s="12" t="n">
        <v>37.76</v>
      </c>
      <c r="G7617" s="11" t="n">
        <v>1</v>
      </c>
      <c r="H7617" s="11"/>
      <c r="I7617" s="11"/>
      <c r="J7617" s="11" t="n">
        <v>5</v>
      </c>
    </row>
    <row r="7618" customFormat="false" ht="12.75" hidden="false" customHeight="false" outlineLevel="0" collapsed="false">
      <c r="A7618" s="11" t="n">
        <v>56179</v>
      </c>
      <c r="B7618" s="11" t="s">
        <v>12356</v>
      </c>
      <c r="C7618" s="11" t="s">
        <v>15</v>
      </c>
      <c r="D7618" s="11" t="s">
        <v>1088</v>
      </c>
      <c r="E7618" s="11" t="s">
        <v>116</v>
      </c>
      <c r="F7618" s="12" t="n">
        <v>377.6</v>
      </c>
      <c r="G7618" s="11" t="n">
        <v>1</v>
      </c>
      <c r="H7618" s="11"/>
      <c r="I7618" s="11"/>
      <c r="J7618" s="11" t="n">
        <v>5</v>
      </c>
    </row>
    <row r="7619" customFormat="false" ht="12.75" hidden="false" customHeight="false" outlineLevel="0" collapsed="false">
      <c r="A7619" s="11" t="n">
        <v>81820</v>
      </c>
      <c r="B7619" s="11" t="s">
        <v>12357</v>
      </c>
      <c r="C7619" s="11" t="s">
        <v>15</v>
      </c>
      <c r="D7619" s="11" t="s">
        <v>709</v>
      </c>
      <c r="E7619" s="11" t="s">
        <v>12358</v>
      </c>
      <c r="F7619" s="12" t="n">
        <v>127.44</v>
      </c>
      <c r="G7619" s="11" t="n">
        <v>1</v>
      </c>
      <c r="H7619" s="11"/>
      <c r="I7619" s="11"/>
      <c r="J7619" s="11" t="n">
        <v>3</v>
      </c>
    </row>
    <row r="7620" customFormat="false" ht="12.75" hidden="false" customHeight="false" outlineLevel="0" collapsed="false">
      <c r="A7620" s="11" t="n">
        <v>13596</v>
      </c>
      <c r="B7620" s="11" t="s">
        <v>12359</v>
      </c>
      <c r="C7620" s="11" t="s">
        <v>15</v>
      </c>
      <c r="D7620" s="11" t="s">
        <v>709</v>
      </c>
      <c r="E7620" s="11" t="s">
        <v>12358</v>
      </c>
      <c r="F7620" s="12" t="n">
        <v>154.58</v>
      </c>
      <c r="G7620" s="11" t="n">
        <v>1</v>
      </c>
      <c r="H7620" s="11"/>
      <c r="I7620" s="11"/>
      <c r="J7620" s="11" t="n">
        <v>5</v>
      </c>
    </row>
    <row r="7621" customFormat="false" ht="12.75" hidden="false" customHeight="false" outlineLevel="0" collapsed="false">
      <c r="A7621" s="11" t="n">
        <v>27636</v>
      </c>
      <c r="B7621" s="11" t="s">
        <v>12360</v>
      </c>
      <c r="C7621" s="11" t="s">
        <v>15</v>
      </c>
      <c r="D7621" s="11" t="s">
        <v>709</v>
      </c>
      <c r="E7621" s="11" t="s">
        <v>12358</v>
      </c>
      <c r="F7621" s="12" t="n">
        <v>167.56</v>
      </c>
      <c r="G7621" s="11" t="n">
        <v>1</v>
      </c>
      <c r="H7621" s="11"/>
      <c r="I7621" s="11"/>
      <c r="J7621" s="11" t="n">
        <v>4</v>
      </c>
    </row>
    <row r="7622" customFormat="false" ht="12.75" hidden="false" customHeight="false" outlineLevel="0" collapsed="false">
      <c r="A7622" s="11" t="n">
        <v>30694</v>
      </c>
      <c r="B7622" s="11" t="s">
        <v>12361</v>
      </c>
      <c r="C7622" s="11" t="s">
        <v>15</v>
      </c>
      <c r="D7622" s="11" t="s">
        <v>709</v>
      </c>
      <c r="E7622" s="11" t="s">
        <v>12358</v>
      </c>
      <c r="F7622" s="12" t="n">
        <v>280.84</v>
      </c>
      <c r="G7622" s="11" t="n">
        <v>1</v>
      </c>
      <c r="H7622" s="11"/>
      <c r="I7622" s="11"/>
      <c r="J7622" s="11" t="n">
        <v>3</v>
      </c>
    </row>
    <row r="7623" customFormat="false" ht="12.75" hidden="false" customHeight="false" outlineLevel="0" collapsed="false">
      <c r="A7623" s="11" t="n">
        <v>81805</v>
      </c>
      <c r="B7623" s="11" t="s">
        <v>12362</v>
      </c>
      <c r="C7623" s="11" t="s">
        <v>15</v>
      </c>
      <c r="D7623" s="11" t="s">
        <v>709</v>
      </c>
      <c r="E7623" s="11" t="s">
        <v>12358</v>
      </c>
      <c r="F7623" s="12" t="n">
        <v>316.24</v>
      </c>
      <c r="G7623" s="11" t="n">
        <v>1</v>
      </c>
      <c r="H7623" s="11"/>
      <c r="I7623" s="11"/>
      <c r="J7623" s="11" t="n">
        <v>5</v>
      </c>
    </row>
    <row r="7624" customFormat="false" ht="12.75" hidden="false" customHeight="false" outlineLevel="0" collapsed="false">
      <c r="A7624" s="11" t="n">
        <v>60235</v>
      </c>
      <c r="B7624" s="11" t="s">
        <v>12363</v>
      </c>
      <c r="C7624" s="11" t="s">
        <v>15</v>
      </c>
      <c r="D7624" s="11" t="s">
        <v>709</v>
      </c>
      <c r="E7624" s="11" t="s">
        <v>181</v>
      </c>
      <c r="F7624" s="12" t="n">
        <v>74.34</v>
      </c>
      <c r="G7624" s="11" t="n">
        <v>1</v>
      </c>
      <c r="H7624" s="11"/>
      <c r="I7624" s="11"/>
      <c r="J7624" s="11" t="n">
        <v>5</v>
      </c>
    </row>
    <row r="7625" customFormat="false" ht="12.75" hidden="false" customHeight="false" outlineLevel="0" collapsed="false">
      <c r="A7625" s="11" t="n">
        <v>91518</v>
      </c>
      <c r="B7625" s="11" t="s">
        <v>12364</v>
      </c>
      <c r="C7625" s="11" t="s">
        <v>15</v>
      </c>
      <c r="D7625" s="11" t="s">
        <v>709</v>
      </c>
      <c r="E7625" s="11" t="s">
        <v>181</v>
      </c>
      <c r="F7625" s="12" t="n">
        <v>88.19</v>
      </c>
      <c r="G7625" s="11" t="n">
        <v>1</v>
      </c>
      <c r="H7625" s="11"/>
      <c r="I7625" s="11"/>
      <c r="J7625" s="11" t="n">
        <v>3</v>
      </c>
    </row>
    <row r="7626" customFormat="false" ht="12.75" hidden="false" customHeight="false" outlineLevel="0" collapsed="false">
      <c r="A7626" s="11" t="n">
        <v>101310</v>
      </c>
      <c r="B7626" s="11" t="s">
        <v>12365</v>
      </c>
      <c r="C7626" s="11" t="s">
        <v>15</v>
      </c>
      <c r="D7626" s="11" t="s">
        <v>709</v>
      </c>
      <c r="E7626" s="11" t="s">
        <v>181</v>
      </c>
      <c r="F7626" s="12" t="n">
        <v>110.68</v>
      </c>
      <c r="G7626" s="11" t="n">
        <v>1</v>
      </c>
      <c r="H7626" s="11"/>
      <c r="I7626" s="11"/>
      <c r="J7626" s="11" t="n">
        <v>1</v>
      </c>
    </row>
    <row r="7627" customFormat="false" ht="12.75" hidden="false" customHeight="false" outlineLevel="0" collapsed="false">
      <c r="A7627" s="11" t="n">
        <v>59971</v>
      </c>
      <c r="B7627" s="11" t="s">
        <v>12366</v>
      </c>
      <c r="C7627" s="11" t="s">
        <v>15</v>
      </c>
      <c r="D7627" s="11" t="s">
        <v>709</v>
      </c>
      <c r="E7627" s="11" t="s">
        <v>181</v>
      </c>
      <c r="F7627" s="12" t="n">
        <v>108.71</v>
      </c>
      <c r="G7627" s="11" t="n">
        <v>1</v>
      </c>
      <c r="H7627" s="11"/>
      <c r="I7627" s="11"/>
      <c r="J7627" s="11" t="n">
        <v>5</v>
      </c>
    </row>
    <row r="7628" customFormat="false" ht="12.75" hidden="false" customHeight="false" outlineLevel="0" collapsed="false">
      <c r="A7628" s="11" t="n">
        <v>70963</v>
      </c>
      <c r="B7628" s="11" t="s">
        <v>12367</v>
      </c>
      <c r="C7628" s="11" t="s">
        <v>15</v>
      </c>
      <c r="D7628" s="11" t="s">
        <v>709</v>
      </c>
      <c r="E7628" s="11" t="s">
        <v>181</v>
      </c>
      <c r="F7628" s="12" t="n">
        <v>259.84</v>
      </c>
      <c r="G7628" s="11" t="n">
        <v>1</v>
      </c>
      <c r="H7628" s="11"/>
      <c r="I7628" s="11"/>
      <c r="J7628" s="11" t="n">
        <v>2</v>
      </c>
    </row>
    <row r="7629" customFormat="false" ht="12.75" hidden="false" customHeight="false" outlineLevel="0" collapsed="false">
      <c r="A7629" s="11" t="n">
        <v>61573</v>
      </c>
      <c r="B7629" s="11" t="s">
        <v>12368</v>
      </c>
      <c r="C7629" s="11" t="s">
        <v>15</v>
      </c>
      <c r="D7629" s="11" t="s">
        <v>709</v>
      </c>
      <c r="E7629" s="11" t="s">
        <v>181</v>
      </c>
      <c r="F7629" s="12" t="n">
        <v>278.88</v>
      </c>
      <c r="G7629" s="11" t="n">
        <v>1</v>
      </c>
      <c r="H7629" s="11"/>
      <c r="I7629" s="11"/>
      <c r="J7629" s="11" t="n">
        <v>2</v>
      </c>
    </row>
    <row r="7630" customFormat="false" ht="12.75" hidden="false" customHeight="false" outlineLevel="0" collapsed="false">
      <c r="A7630" s="11" t="n">
        <v>47531</v>
      </c>
      <c r="B7630" s="11" t="s">
        <v>12369</v>
      </c>
      <c r="C7630" s="11" t="s">
        <v>15</v>
      </c>
      <c r="D7630" s="11" t="s">
        <v>709</v>
      </c>
      <c r="E7630" s="11" t="s">
        <v>181</v>
      </c>
      <c r="F7630" s="12" t="n">
        <v>327.1</v>
      </c>
      <c r="G7630" s="11" t="n">
        <v>1</v>
      </c>
      <c r="H7630" s="11"/>
      <c r="I7630" s="11"/>
      <c r="J7630" s="11" t="n">
        <v>4</v>
      </c>
    </row>
    <row r="7631" customFormat="false" ht="12.75" hidden="false" customHeight="false" outlineLevel="0" collapsed="false">
      <c r="A7631" s="11" t="n">
        <v>10543</v>
      </c>
      <c r="B7631" s="11" t="s">
        <v>12370</v>
      </c>
      <c r="C7631" s="11" t="s">
        <v>15</v>
      </c>
      <c r="D7631" s="11" t="s">
        <v>709</v>
      </c>
      <c r="E7631" s="11" t="s">
        <v>181</v>
      </c>
      <c r="F7631" s="12" t="n">
        <v>321.43</v>
      </c>
      <c r="G7631" s="11" t="n">
        <v>1</v>
      </c>
      <c r="H7631" s="11"/>
      <c r="I7631" s="11"/>
      <c r="J7631" s="11" t="n">
        <v>4</v>
      </c>
    </row>
    <row r="7632" customFormat="false" ht="12.75" hidden="false" customHeight="false" outlineLevel="0" collapsed="false">
      <c r="A7632" s="11" t="n">
        <v>60194</v>
      </c>
      <c r="B7632" s="11" t="s">
        <v>12371</v>
      </c>
      <c r="C7632" s="11" t="s">
        <v>15</v>
      </c>
      <c r="D7632" s="11" t="s">
        <v>709</v>
      </c>
      <c r="E7632" s="11" t="s">
        <v>181</v>
      </c>
      <c r="F7632" s="12" t="n">
        <v>344.91</v>
      </c>
      <c r="G7632" s="11" t="n">
        <v>1</v>
      </c>
      <c r="H7632" s="11"/>
      <c r="I7632" s="11"/>
      <c r="J7632" s="11" t="n">
        <v>3</v>
      </c>
    </row>
    <row r="7633" customFormat="false" ht="12.75" hidden="false" customHeight="false" outlineLevel="0" collapsed="false">
      <c r="A7633" s="11" t="n">
        <v>12271</v>
      </c>
      <c r="B7633" s="11" t="s">
        <v>12372</v>
      </c>
      <c r="C7633" s="11" t="s">
        <v>15</v>
      </c>
      <c r="D7633" s="11" t="s">
        <v>709</v>
      </c>
      <c r="E7633" s="11" t="s">
        <v>181</v>
      </c>
      <c r="F7633" s="12" t="n">
        <v>193.8</v>
      </c>
      <c r="G7633" s="11" t="n">
        <v>1</v>
      </c>
      <c r="H7633" s="11"/>
      <c r="I7633" s="11"/>
      <c r="J7633" s="11" t="n">
        <v>4</v>
      </c>
    </row>
    <row r="7634" customFormat="false" ht="12.75" hidden="false" customHeight="false" outlineLevel="0" collapsed="false">
      <c r="A7634" s="11" t="n">
        <v>70511</v>
      </c>
      <c r="B7634" s="11" t="s">
        <v>12373</v>
      </c>
      <c r="C7634" s="11" t="s">
        <v>15</v>
      </c>
      <c r="D7634" s="11" t="s">
        <v>709</v>
      </c>
      <c r="E7634" s="11" t="s">
        <v>181</v>
      </c>
      <c r="F7634" s="12" t="n">
        <v>262.35</v>
      </c>
      <c r="G7634" s="11" t="n">
        <v>1</v>
      </c>
      <c r="H7634" s="11"/>
      <c r="I7634" s="11"/>
      <c r="J7634" s="11" t="n">
        <v>4</v>
      </c>
    </row>
    <row r="7635" customFormat="false" ht="12.75" hidden="false" customHeight="false" outlineLevel="0" collapsed="false">
      <c r="A7635" s="11" t="n">
        <v>62944</v>
      </c>
      <c r="B7635" s="11" t="s">
        <v>12374</v>
      </c>
      <c r="C7635" s="11" t="s">
        <v>15</v>
      </c>
      <c r="D7635" s="11" t="s">
        <v>709</v>
      </c>
      <c r="E7635" s="11" t="s">
        <v>181</v>
      </c>
      <c r="F7635" s="12" t="n">
        <v>271.4</v>
      </c>
      <c r="G7635" s="11" t="n">
        <v>1</v>
      </c>
      <c r="H7635" s="11"/>
      <c r="I7635" s="11"/>
      <c r="J7635" s="11" t="n">
        <v>3</v>
      </c>
    </row>
    <row r="7636" customFormat="false" ht="12.75" hidden="false" customHeight="false" outlineLevel="0" collapsed="false">
      <c r="A7636" s="11" t="n">
        <v>54759</v>
      </c>
      <c r="B7636" s="11" t="s">
        <v>12375</v>
      </c>
      <c r="C7636" s="11" t="s">
        <v>15</v>
      </c>
      <c r="D7636" s="11" t="s">
        <v>709</v>
      </c>
      <c r="E7636" s="11" t="s">
        <v>181</v>
      </c>
      <c r="F7636" s="12" t="n">
        <v>314.35</v>
      </c>
      <c r="G7636" s="11" t="n">
        <v>1</v>
      </c>
      <c r="H7636" s="11"/>
      <c r="I7636" s="11"/>
      <c r="J7636" s="11" t="n">
        <v>4</v>
      </c>
    </row>
    <row r="7637" customFormat="false" ht="12.75" hidden="false" customHeight="false" outlineLevel="0" collapsed="false">
      <c r="A7637" s="11" t="n">
        <v>61574</v>
      </c>
      <c r="B7637" s="11" t="s">
        <v>12376</v>
      </c>
      <c r="C7637" s="11" t="s">
        <v>15</v>
      </c>
      <c r="D7637" s="11" t="s">
        <v>709</v>
      </c>
      <c r="E7637" s="11" t="s">
        <v>181</v>
      </c>
      <c r="F7637" s="12" t="n">
        <v>337.98</v>
      </c>
      <c r="G7637" s="11" t="n">
        <v>1</v>
      </c>
      <c r="H7637" s="11"/>
      <c r="I7637" s="11"/>
      <c r="J7637" s="11" t="n">
        <v>4</v>
      </c>
    </row>
    <row r="7638" customFormat="false" ht="12.75" hidden="false" customHeight="false" outlineLevel="0" collapsed="false">
      <c r="A7638" s="11" t="n">
        <v>6228</v>
      </c>
      <c r="B7638" s="11" t="s">
        <v>12377</v>
      </c>
      <c r="C7638" s="11" t="s">
        <v>696</v>
      </c>
      <c r="D7638" s="11" t="s">
        <v>709</v>
      </c>
      <c r="E7638" s="11" t="s">
        <v>181</v>
      </c>
      <c r="F7638" s="12" t="n">
        <v>337.98</v>
      </c>
      <c r="G7638" s="11" t="n">
        <v>1</v>
      </c>
      <c r="H7638" s="11"/>
      <c r="I7638" s="11"/>
      <c r="J7638" s="11" t="n">
        <v>4</v>
      </c>
    </row>
    <row r="7639" customFormat="false" ht="12.75" hidden="false" customHeight="false" outlineLevel="0" collapsed="false">
      <c r="A7639" s="11" t="n">
        <v>17639</v>
      </c>
      <c r="B7639" s="11" t="s">
        <v>12378</v>
      </c>
      <c r="C7639" s="11" t="s">
        <v>15</v>
      </c>
      <c r="D7639" s="11" t="s">
        <v>709</v>
      </c>
      <c r="E7639" s="11" t="s">
        <v>181</v>
      </c>
      <c r="F7639" s="12" t="n">
        <v>350.73</v>
      </c>
      <c r="G7639" s="11" t="n">
        <v>1</v>
      </c>
      <c r="H7639" s="11"/>
      <c r="I7639" s="11"/>
      <c r="J7639" s="11" t="n">
        <v>2</v>
      </c>
    </row>
    <row r="7640" customFormat="false" ht="12.75" hidden="false" customHeight="false" outlineLevel="0" collapsed="false">
      <c r="A7640" s="11" t="n">
        <v>36146</v>
      </c>
      <c r="B7640" s="11" t="s">
        <v>12379</v>
      </c>
      <c r="C7640" s="11" t="s">
        <v>696</v>
      </c>
      <c r="D7640" s="11" t="s">
        <v>709</v>
      </c>
      <c r="E7640" s="11" t="s">
        <v>181</v>
      </c>
      <c r="F7640" s="12" t="n">
        <v>350.73</v>
      </c>
      <c r="G7640" s="11" t="n">
        <v>1</v>
      </c>
      <c r="H7640" s="11"/>
      <c r="I7640" s="11"/>
      <c r="J7640" s="11" t="n">
        <v>4</v>
      </c>
    </row>
    <row r="7641" customFormat="false" ht="12.75" hidden="false" customHeight="false" outlineLevel="0" collapsed="false">
      <c r="A7641" s="11" t="n">
        <v>5018</v>
      </c>
      <c r="B7641" s="11" t="s">
        <v>12380</v>
      </c>
      <c r="C7641" s="11" t="s">
        <v>15</v>
      </c>
      <c r="D7641" s="11" t="s">
        <v>709</v>
      </c>
      <c r="E7641" s="11" t="s">
        <v>181</v>
      </c>
      <c r="F7641" s="12" t="n">
        <v>357.01</v>
      </c>
      <c r="G7641" s="11" t="n">
        <v>1</v>
      </c>
      <c r="H7641" s="11"/>
      <c r="I7641" s="11"/>
      <c r="J7641" s="11" t="n">
        <v>1</v>
      </c>
    </row>
    <row r="7642" customFormat="false" ht="12.75" hidden="false" customHeight="false" outlineLevel="0" collapsed="false">
      <c r="A7642" s="11" t="n">
        <v>6215</v>
      </c>
      <c r="B7642" s="11" t="s">
        <v>12381</v>
      </c>
      <c r="C7642" s="11" t="s">
        <v>696</v>
      </c>
      <c r="D7642" s="11" t="s">
        <v>709</v>
      </c>
      <c r="E7642" s="11" t="s">
        <v>181</v>
      </c>
      <c r="F7642" s="12" t="n">
        <v>359.9</v>
      </c>
      <c r="G7642" s="11" t="n">
        <v>1</v>
      </c>
      <c r="H7642" s="11"/>
      <c r="I7642" s="11"/>
      <c r="J7642" s="11" t="n">
        <v>4</v>
      </c>
    </row>
    <row r="7643" customFormat="false" ht="12.75" hidden="false" customHeight="false" outlineLevel="0" collapsed="false">
      <c r="A7643" s="11" t="n">
        <v>6479</v>
      </c>
      <c r="B7643" s="11" t="s">
        <v>12382</v>
      </c>
      <c r="C7643" s="11" t="s">
        <v>15</v>
      </c>
      <c r="D7643" s="11" t="s">
        <v>709</v>
      </c>
      <c r="E7643" s="11" t="s">
        <v>181</v>
      </c>
      <c r="F7643" s="12" t="n">
        <v>407.1</v>
      </c>
      <c r="G7643" s="11" t="n">
        <v>1</v>
      </c>
      <c r="H7643" s="11"/>
      <c r="I7643" s="11"/>
      <c r="J7643" s="11" t="n">
        <v>2</v>
      </c>
    </row>
    <row r="7644" customFormat="false" ht="12.75" hidden="false" customHeight="false" outlineLevel="0" collapsed="false">
      <c r="A7644" s="11" t="n">
        <v>6233</v>
      </c>
      <c r="B7644" s="11" t="s">
        <v>12383</v>
      </c>
      <c r="C7644" s="11" t="s">
        <v>696</v>
      </c>
      <c r="D7644" s="11" t="s">
        <v>709</v>
      </c>
      <c r="E7644" s="11" t="s">
        <v>181</v>
      </c>
      <c r="F7644" s="12" t="n">
        <v>398.96</v>
      </c>
      <c r="G7644" s="11" t="n">
        <v>1</v>
      </c>
      <c r="H7644" s="11"/>
      <c r="I7644" s="11"/>
      <c r="J7644" s="11" t="n">
        <v>3</v>
      </c>
    </row>
    <row r="7645" customFormat="false" ht="12.75" hidden="false" customHeight="false" outlineLevel="0" collapsed="false">
      <c r="A7645" s="11" t="n">
        <v>62154</v>
      </c>
      <c r="B7645" s="11" t="s">
        <v>12384</v>
      </c>
      <c r="C7645" s="11" t="s">
        <v>15</v>
      </c>
      <c r="D7645" s="11" t="s">
        <v>16</v>
      </c>
      <c r="E7645" s="11" t="s">
        <v>181</v>
      </c>
      <c r="F7645" s="12" t="n">
        <v>204.14</v>
      </c>
      <c r="G7645" s="11" t="n">
        <v>1</v>
      </c>
      <c r="H7645" s="11"/>
      <c r="I7645" s="11"/>
      <c r="J7645" s="11" t="n">
        <v>4</v>
      </c>
    </row>
    <row r="7646" customFormat="false" ht="12.75" hidden="false" customHeight="false" outlineLevel="0" collapsed="false">
      <c r="A7646" s="11" t="n">
        <v>26733</v>
      </c>
      <c r="B7646" s="11" t="s">
        <v>12385</v>
      </c>
      <c r="C7646" s="11" t="s">
        <v>15</v>
      </c>
      <c r="D7646" s="11" t="s">
        <v>709</v>
      </c>
      <c r="E7646" s="11" t="s">
        <v>181</v>
      </c>
      <c r="F7646" s="12" t="n">
        <v>233.64</v>
      </c>
      <c r="G7646" s="11" t="n">
        <v>1</v>
      </c>
      <c r="H7646" s="11"/>
      <c r="I7646" s="11"/>
      <c r="J7646" s="11" t="n">
        <v>3</v>
      </c>
    </row>
    <row r="7647" customFormat="false" ht="12.75" hidden="false" customHeight="false" outlineLevel="0" collapsed="false">
      <c r="A7647" s="11" t="n">
        <v>62957</v>
      </c>
      <c r="B7647" s="11" t="s">
        <v>12386</v>
      </c>
      <c r="C7647" s="11" t="s">
        <v>15</v>
      </c>
      <c r="D7647" s="11" t="s">
        <v>709</v>
      </c>
      <c r="E7647" s="11" t="s">
        <v>181</v>
      </c>
      <c r="F7647" s="12" t="n">
        <v>272.82</v>
      </c>
      <c r="G7647" s="11" t="n">
        <v>1</v>
      </c>
      <c r="H7647" s="11"/>
      <c r="I7647" s="11"/>
      <c r="J7647" s="11" t="n">
        <v>4</v>
      </c>
    </row>
    <row r="7648" customFormat="false" ht="12.75" hidden="false" customHeight="false" outlineLevel="0" collapsed="false">
      <c r="A7648" s="11" t="n">
        <v>62101</v>
      </c>
      <c r="B7648" s="11" t="s">
        <v>12387</v>
      </c>
      <c r="C7648" s="11" t="s">
        <v>15</v>
      </c>
      <c r="D7648" s="11" t="s">
        <v>16</v>
      </c>
      <c r="E7648" s="11" t="s">
        <v>181</v>
      </c>
      <c r="F7648" s="12" t="n">
        <v>327.1</v>
      </c>
      <c r="G7648" s="11" t="n">
        <v>1</v>
      </c>
      <c r="H7648" s="11"/>
      <c r="I7648" s="11"/>
      <c r="J7648" s="11" t="n">
        <v>4</v>
      </c>
    </row>
    <row r="7649" customFormat="false" ht="12.75" hidden="false" customHeight="false" outlineLevel="0" collapsed="false">
      <c r="A7649" s="11" t="n">
        <v>64049</v>
      </c>
      <c r="B7649" s="11" t="s">
        <v>12388</v>
      </c>
      <c r="C7649" s="11" t="s">
        <v>15</v>
      </c>
      <c r="D7649" s="11" t="s">
        <v>16</v>
      </c>
      <c r="E7649" s="11" t="s">
        <v>181</v>
      </c>
      <c r="F7649" s="12" t="n">
        <v>432.94</v>
      </c>
      <c r="G7649" s="11" t="n">
        <v>1</v>
      </c>
      <c r="H7649" s="11"/>
      <c r="I7649" s="11"/>
      <c r="J7649" s="11" t="n">
        <v>4</v>
      </c>
    </row>
    <row r="7650" customFormat="false" ht="12.75" hidden="false" customHeight="false" outlineLevel="0" collapsed="false">
      <c r="A7650" s="11" t="n">
        <v>60889</v>
      </c>
      <c r="B7650" s="11" t="s">
        <v>12389</v>
      </c>
      <c r="C7650" s="11" t="s">
        <v>15</v>
      </c>
      <c r="D7650" s="11" t="s">
        <v>16</v>
      </c>
      <c r="E7650" s="11" t="s">
        <v>181</v>
      </c>
      <c r="F7650" s="12" t="n">
        <v>466.1</v>
      </c>
      <c r="G7650" s="11" t="n">
        <v>1</v>
      </c>
      <c r="H7650" s="11"/>
      <c r="I7650" s="11"/>
      <c r="J7650" s="11" t="n">
        <v>2</v>
      </c>
    </row>
    <row r="7651" customFormat="false" ht="12.75" hidden="false" customHeight="false" outlineLevel="0" collapsed="false">
      <c r="A7651" s="11" t="n">
        <v>61194</v>
      </c>
      <c r="B7651" s="11" t="s">
        <v>12390</v>
      </c>
      <c r="C7651" s="11" t="s">
        <v>15</v>
      </c>
      <c r="D7651" s="11" t="s">
        <v>16</v>
      </c>
      <c r="E7651" s="11" t="s">
        <v>181</v>
      </c>
      <c r="F7651" s="12" t="n">
        <v>566.4</v>
      </c>
      <c r="G7651" s="11" t="n">
        <v>1</v>
      </c>
      <c r="H7651" s="11"/>
      <c r="I7651" s="11"/>
      <c r="J7651" s="11" t="n">
        <v>2</v>
      </c>
    </row>
    <row r="7652" customFormat="false" ht="12.75" hidden="false" customHeight="false" outlineLevel="0" collapsed="false">
      <c r="A7652" s="11" t="n">
        <v>81816</v>
      </c>
      <c r="B7652" s="11" t="s">
        <v>12391</v>
      </c>
      <c r="C7652" s="11" t="s">
        <v>15</v>
      </c>
      <c r="D7652" s="11" t="s">
        <v>709</v>
      </c>
      <c r="E7652" s="11" t="s">
        <v>7539</v>
      </c>
      <c r="F7652" s="12" t="n">
        <v>872.02</v>
      </c>
      <c r="G7652" s="11" t="n">
        <v>1</v>
      </c>
      <c r="H7652" s="11"/>
      <c r="I7652" s="11"/>
      <c r="J7652" s="11" t="n">
        <v>1</v>
      </c>
    </row>
    <row r="7653" customFormat="false" ht="12.75" hidden="false" customHeight="false" outlineLevel="0" collapsed="false">
      <c r="A7653" s="11" t="n">
        <v>60437</v>
      </c>
      <c r="B7653" s="11" t="s">
        <v>12392</v>
      </c>
      <c r="C7653" s="11" t="s">
        <v>15</v>
      </c>
      <c r="D7653" s="11" t="s">
        <v>16</v>
      </c>
      <c r="E7653" s="11" t="s">
        <v>1552</v>
      </c>
      <c r="F7653" s="12" t="n">
        <v>202.31</v>
      </c>
      <c r="G7653" s="11" t="n">
        <v>14</v>
      </c>
      <c r="H7653" s="11"/>
      <c r="I7653" s="11"/>
      <c r="J7653" s="11" t="n">
        <v>31</v>
      </c>
    </row>
    <row r="7654" customFormat="false" ht="12.75" hidden="false" customHeight="false" outlineLevel="0" collapsed="false">
      <c r="A7654" s="11" t="n">
        <v>33997</v>
      </c>
      <c r="B7654" s="11" t="s">
        <v>12393</v>
      </c>
      <c r="C7654" s="11" t="s">
        <v>15</v>
      </c>
      <c r="D7654" s="11" t="s">
        <v>16</v>
      </c>
      <c r="E7654" s="11" t="s">
        <v>1552</v>
      </c>
      <c r="F7654" s="12" t="n">
        <v>182.9</v>
      </c>
      <c r="G7654" s="11" t="n">
        <v>14</v>
      </c>
      <c r="H7654" s="11"/>
      <c r="I7654" s="11" t="s">
        <v>12394</v>
      </c>
      <c r="J7654" s="11" t="n">
        <v>26</v>
      </c>
    </row>
    <row r="7655" customFormat="false" ht="12.75" hidden="false" customHeight="false" outlineLevel="0" collapsed="false">
      <c r="A7655" s="11" t="n">
        <v>33996</v>
      </c>
      <c r="B7655" s="11" t="s">
        <v>12395</v>
      </c>
      <c r="C7655" s="11" t="s">
        <v>15</v>
      </c>
      <c r="D7655" s="11" t="s">
        <v>16</v>
      </c>
      <c r="E7655" s="11" t="s">
        <v>1552</v>
      </c>
      <c r="F7655" s="12" t="n">
        <v>128.62</v>
      </c>
      <c r="G7655" s="11" t="n">
        <v>14</v>
      </c>
      <c r="H7655" s="11"/>
      <c r="I7655" s="11" t="s">
        <v>12396</v>
      </c>
      <c r="J7655" s="11" t="n">
        <v>13</v>
      </c>
    </row>
    <row r="7656" customFormat="false" ht="12.75" hidden="false" customHeight="false" outlineLevel="0" collapsed="false">
      <c r="A7656" s="11" t="n">
        <v>36164</v>
      </c>
      <c r="B7656" s="11" t="s">
        <v>12397</v>
      </c>
      <c r="C7656" s="11" t="s">
        <v>15</v>
      </c>
      <c r="D7656" s="11" t="s">
        <v>16</v>
      </c>
      <c r="E7656" s="11" t="s">
        <v>1552</v>
      </c>
      <c r="F7656" s="12" t="n">
        <v>148.68</v>
      </c>
      <c r="G7656" s="11" t="n">
        <v>1</v>
      </c>
      <c r="H7656" s="11"/>
      <c r="I7656" s="11" t="s">
        <v>12398</v>
      </c>
      <c r="J7656" s="11" t="n">
        <v>10</v>
      </c>
    </row>
    <row r="7657" customFormat="false" ht="12.75" hidden="false" customHeight="false" outlineLevel="0" collapsed="false">
      <c r="A7657" s="11" t="n">
        <v>27018</v>
      </c>
      <c r="B7657" s="11" t="s">
        <v>12399</v>
      </c>
      <c r="C7657" s="11" t="s">
        <v>15</v>
      </c>
      <c r="D7657" s="11" t="s">
        <v>16</v>
      </c>
      <c r="E7657" s="11" t="s">
        <v>1552</v>
      </c>
      <c r="F7657" s="12" t="n">
        <v>218.3</v>
      </c>
      <c r="G7657" s="11" t="n">
        <v>12</v>
      </c>
      <c r="H7657" s="11"/>
      <c r="I7657" s="11" t="s">
        <v>12400</v>
      </c>
      <c r="J7657" s="11" t="n">
        <v>8</v>
      </c>
    </row>
    <row r="7658" customFormat="false" ht="12.75" hidden="false" customHeight="false" outlineLevel="0" collapsed="false">
      <c r="A7658" s="11" t="n">
        <v>63247</v>
      </c>
      <c r="B7658" s="11" t="s">
        <v>12401</v>
      </c>
      <c r="C7658" s="11" t="s">
        <v>15</v>
      </c>
      <c r="D7658" s="11" t="s">
        <v>16</v>
      </c>
      <c r="E7658" s="11" t="s">
        <v>1552</v>
      </c>
      <c r="F7658" s="12" t="n">
        <v>240.13</v>
      </c>
      <c r="G7658" s="11" t="n">
        <v>1</v>
      </c>
      <c r="H7658" s="11"/>
      <c r="I7658" s="11"/>
      <c r="J7658" s="11" t="n">
        <v>22</v>
      </c>
    </row>
    <row r="7659" customFormat="false" ht="12.75" hidden="false" customHeight="false" outlineLevel="0" collapsed="false">
      <c r="A7659" s="11" t="n">
        <v>26891</v>
      </c>
      <c r="B7659" s="11" t="s">
        <v>12402</v>
      </c>
      <c r="C7659" s="11" t="s">
        <v>15</v>
      </c>
      <c r="D7659" s="11" t="s">
        <v>16</v>
      </c>
      <c r="E7659" s="11" t="s">
        <v>1552</v>
      </c>
      <c r="F7659" s="12" t="n">
        <v>246.86</v>
      </c>
      <c r="G7659" s="11" t="n">
        <v>1</v>
      </c>
      <c r="H7659" s="11"/>
      <c r="I7659" s="11" t="s">
        <v>12403</v>
      </c>
      <c r="J7659" s="11" t="n">
        <v>22</v>
      </c>
    </row>
    <row r="7660" customFormat="false" ht="12.75" hidden="false" customHeight="false" outlineLevel="0" collapsed="false">
      <c r="A7660" s="11" t="n">
        <v>15197</v>
      </c>
      <c r="B7660" s="11" t="s">
        <v>12404</v>
      </c>
      <c r="C7660" s="11" t="s">
        <v>15</v>
      </c>
      <c r="D7660" s="11" t="s">
        <v>16</v>
      </c>
      <c r="E7660" s="11" t="s">
        <v>1552</v>
      </c>
      <c r="F7660" s="12" t="n">
        <v>247.21</v>
      </c>
      <c r="G7660" s="11" t="n">
        <v>10</v>
      </c>
      <c r="H7660" s="11"/>
      <c r="I7660" s="11"/>
      <c r="J7660" s="11" t="n">
        <v>27</v>
      </c>
    </row>
    <row r="7661" customFormat="false" ht="12.75" hidden="false" customHeight="false" outlineLevel="0" collapsed="false">
      <c r="A7661" s="11" t="n">
        <v>9691</v>
      </c>
      <c r="B7661" s="11" t="s">
        <v>12405</v>
      </c>
      <c r="C7661" s="11" t="s">
        <v>15</v>
      </c>
      <c r="D7661" s="11" t="s">
        <v>16</v>
      </c>
      <c r="E7661" s="11" t="s">
        <v>111</v>
      </c>
      <c r="F7661" s="12" t="n">
        <v>87.32</v>
      </c>
      <c r="G7661" s="11" t="n">
        <v>1</v>
      </c>
      <c r="H7661" s="11"/>
      <c r="I7661" s="11" t="s">
        <v>12406</v>
      </c>
      <c r="J7661" s="11" t="n">
        <v>4</v>
      </c>
    </row>
    <row r="7662" customFormat="false" ht="12.75" hidden="false" customHeight="false" outlineLevel="0" collapsed="false">
      <c r="A7662" s="11" t="n">
        <v>9689</v>
      </c>
      <c r="B7662" s="11" t="s">
        <v>12407</v>
      </c>
      <c r="C7662" s="11" t="s">
        <v>15</v>
      </c>
      <c r="D7662" s="11" t="s">
        <v>16</v>
      </c>
      <c r="E7662" s="11" t="s">
        <v>111</v>
      </c>
      <c r="F7662" s="12" t="n">
        <v>94.4</v>
      </c>
      <c r="G7662" s="11" t="n">
        <v>1</v>
      </c>
      <c r="H7662" s="11"/>
      <c r="I7662" s="11" t="s">
        <v>12408</v>
      </c>
      <c r="J7662" s="11" t="n">
        <v>6</v>
      </c>
    </row>
    <row r="7663" customFormat="false" ht="12.75" hidden="false" customHeight="false" outlineLevel="0" collapsed="false">
      <c r="A7663" s="11" t="n">
        <v>73906</v>
      </c>
      <c r="B7663" s="11" t="s">
        <v>12409</v>
      </c>
      <c r="C7663" s="11" t="s">
        <v>15</v>
      </c>
      <c r="D7663" s="11" t="s">
        <v>16</v>
      </c>
      <c r="E7663" s="11" t="s">
        <v>111</v>
      </c>
      <c r="F7663" s="12" t="n">
        <v>94.4</v>
      </c>
      <c r="G7663" s="11" t="n">
        <v>1</v>
      </c>
      <c r="H7663" s="11"/>
      <c r="I7663" s="11" t="s">
        <v>12410</v>
      </c>
      <c r="J7663" s="11" t="n">
        <v>6</v>
      </c>
    </row>
    <row r="7664" customFormat="false" ht="12.75" hidden="false" customHeight="false" outlineLevel="0" collapsed="false">
      <c r="A7664" s="11" t="n">
        <v>68041</v>
      </c>
      <c r="B7664" s="11" t="s">
        <v>12411</v>
      </c>
      <c r="C7664" s="11" t="s">
        <v>15</v>
      </c>
      <c r="D7664" s="11" t="s">
        <v>16</v>
      </c>
      <c r="E7664" s="11" t="s">
        <v>111</v>
      </c>
      <c r="F7664" s="12" t="n">
        <v>112.22</v>
      </c>
      <c r="G7664" s="11" t="n">
        <v>1</v>
      </c>
      <c r="H7664" s="11"/>
      <c r="I7664" s="11"/>
      <c r="J7664" s="11" t="n">
        <v>12</v>
      </c>
    </row>
    <row r="7665" customFormat="false" ht="12.75" hidden="false" customHeight="false" outlineLevel="0" collapsed="false">
      <c r="A7665" s="11" t="n">
        <v>68061</v>
      </c>
      <c r="B7665" s="11" t="s">
        <v>12412</v>
      </c>
      <c r="C7665" s="11" t="s">
        <v>15</v>
      </c>
      <c r="D7665" s="11" t="s">
        <v>16</v>
      </c>
      <c r="E7665" s="11" t="s">
        <v>111</v>
      </c>
      <c r="F7665" s="12" t="n">
        <v>112.1</v>
      </c>
      <c r="G7665" s="11" t="n">
        <v>1</v>
      </c>
      <c r="H7665" s="11"/>
      <c r="I7665" s="11" t="s">
        <v>12413</v>
      </c>
      <c r="J7665" s="11" t="n">
        <v>8</v>
      </c>
    </row>
    <row r="7666" customFormat="false" ht="12.75" hidden="false" customHeight="false" outlineLevel="0" collapsed="false">
      <c r="A7666" s="11" t="n">
        <v>68558</v>
      </c>
      <c r="B7666" s="11" t="s">
        <v>12414</v>
      </c>
      <c r="C7666" s="11" t="s">
        <v>15</v>
      </c>
      <c r="D7666" s="11" t="s">
        <v>709</v>
      </c>
      <c r="E7666" s="11" t="s">
        <v>111</v>
      </c>
      <c r="F7666" s="12" t="n">
        <v>289.1</v>
      </c>
      <c r="G7666" s="11" t="n">
        <v>1</v>
      </c>
      <c r="H7666" s="11"/>
      <c r="I7666" s="11" t="s">
        <v>12415</v>
      </c>
      <c r="J7666" s="11" t="n">
        <v>6</v>
      </c>
    </row>
    <row r="7667" customFormat="false" ht="12.75" hidden="false" customHeight="false" outlineLevel="0" collapsed="false">
      <c r="A7667" s="11" t="n">
        <v>67349</v>
      </c>
      <c r="B7667" s="11" t="s">
        <v>12416</v>
      </c>
      <c r="C7667" s="11" t="s">
        <v>15</v>
      </c>
      <c r="D7667" s="11" t="s">
        <v>16</v>
      </c>
      <c r="E7667" s="11" t="s">
        <v>1552</v>
      </c>
      <c r="F7667" s="12" t="n">
        <v>186.44</v>
      </c>
      <c r="G7667" s="11" t="n">
        <v>1</v>
      </c>
      <c r="H7667" s="11"/>
      <c r="I7667" s="11"/>
      <c r="J7667" s="11" t="n">
        <v>19</v>
      </c>
    </row>
    <row r="7668" customFormat="false" ht="12.75" hidden="false" customHeight="false" outlineLevel="0" collapsed="false">
      <c r="A7668" s="11" t="n">
        <v>13642</v>
      </c>
      <c r="B7668" s="11" t="s">
        <v>12417</v>
      </c>
      <c r="C7668" s="11" t="s">
        <v>15</v>
      </c>
      <c r="D7668" s="11" t="s">
        <v>16</v>
      </c>
      <c r="E7668" s="11" t="s">
        <v>1552</v>
      </c>
      <c r="F7668" s="12" t="n">
        <v>186.44</v>
      </c>
      <c r="G7668" s="11" t="n">
        <v>1</v>
      </c>
      <c r="H7668" s="11"/>
      <c r="I7668" s="11" t="s">
        <v>12418</v>
      </c>
      <c r="J7668" s="11" t="n">
        <v>25</v>
      </c>
    </row>
    <row r="7669" customFormat="false" ht="12.75" hidden="false" customHeight="false" outlineLevel="0" collapsed="false">
      <c r="A7669" s="11" t="n">
        <v>13670</v>
      </c>
      <c r="B7669" s="11" t="s">
        <v>12419</v>
      </c>
      <c r="C7669" s="11" t="s">
        <v>15</v>
      </c>
      <c r="D7669" s="11" t="s">
        <v>16</v>
      </c>
      <c r="E7669" s="11" t="s">
        <v>1552</v>
      </c>
      <c r="F7669" s="12" t="n">
        <v>206.09</v>
      </c>
      <c r="G7669" s="11" t="n">
        <v>1</v>
      </c>
      <c r="H7669" s="11"/>
      <c r="I7669" s="11" t="s">
        <v>12420</v>
      </c>
      <c r="J7669" s="11" t="n">
        <v>33</v>
      </c>
    </row>
    <row r="7670" customFormat="false" ht="12.75" hidden="false" customHeight="false" outlineLevel="0" collapsed="false">
      <c r="A7670" s="11" t="n">
        <v>63250</v>
      </c>
      <c r="B7670" s="11" t="s">
        <v>12421</v>
      </c>
      <c r="C7670" s="11" t="s">
        <v>15</v>
      </c>
      <c r="D7670" s="11" t="s">
        <v>16</v>
      </c>
      <c r="E7670" s="11" t="s">
        <v>1552</v>
      </c>
      <c r="F7670" s="12" t="n">
        <v>186.44</v>
      </c>
      <c r="G7670" s="11" t="n">
        <v>4</v>
      </c>
      <c r="H7670" s="11"/>
      <c r="I7670" s="11"/>
      <c r="J7670" s="11" t="n">
        <v>13</v>
      </c>
    </row>
    <row r="7671" customFormat="false" ht="12.75" hidden="false" customHeight="false" outlineLevel="0" collapsed="false">
      <c r="A7671" s="11" t="n">
        <v>68176</v>
      </c>
      <c r="B7671" s="11" t="s">
        <v>12422</v>
      </c>
      <c r="C7671" s="11" t="s">
        <v>15</v>
      </c>
      <c r="D7671" s="11" t="s">
        <v>16</v>
      </c>
      <c r="E7671" s="11" t="s">
        <v>1552</v>
      </c>
      <c r="F7671" s="12" t="n">
        <v>64.31</v>
      </c>
      <c r="G7671" s="11" t="n">
        <v>1</v>
      </c>
      <c r="H7671" s="11"/>
      <c r="I7671" s="11" t="s">
        <v>12423</v>
      </c>
      <c r="J7671" s="11" t="n">
        <v>13</v>
      </c>
    </row>
    <row r="7672" customFormat="false" ht="12.75" hidden="false" customHeight="false" outlineLevel="0" collapsed="false">
      <c r="A7672" s="11" t="n">
        <v>68177</v>
      </c>
      <c r="B7672" s="11" t="s">
        <v>12424</v>
      </c>
      <c r="C7672" s="11" t="s">
        <v>15</v>
      </c>
      <c r="D7672" s="11" t="s">
        <v>16</v>
      </c>
      <c r="E7672" s="11" t="s">
        <v>1552</v>
      </c>
      <c r="F7672" s="12" t="n">
        <v>64.35</v>
      </c>
      <c r="G7672" s="11" t="n">
        <v>1</v>
      </c>
      <c r="H7672" s="11"/>
      <c r="I7672" s="11" t="s">
        <v>12425</v>
      </c>
      <c r="J7672" s="11" t="n">
        <v>7</v>
      </c>
    </row>
    <row r="7673" customFormat="false" ht="12.75" hidden="false" customHeight="false" outlineLevel="0" collapsed="false">
      <c r="A7673" s="11" t="n">
        <v>64664</v>
      </c>
      <c r="B7673" s="11" t="s">
        <v>12426</v>
      </c>
      <c r="C7673" s="11" t="s">
        <v>15</v>
      </c>
      <c r="D7673" s="11" t="s">
        <v>16</v>
      </c>
      <c r="E7673" s="11" t="s">
        <v>1552</v>
      </c>
      <c r="F7673" s="12" t="n">
        <v>99.12</v>
      </c>
      <c r="G7673" s="11" t="n">
        <v>1</v>
      </c>
      <c r="H7673" s="11"/>
      <c r="I7673" s="11" t="s">
        <v>12427</v>
      </c>
      <c r="J7673" s="11" t="n">
        <v>77</v>
      </c>
    </row>
    <row r="7674" customFormat="false" ht="12.75" hidden="false" customHeight="false" outlineLevel="0" collapsed="false">
      <c r="A7674" s="11" t="n">
        <v>64661</v>
      </c>
      <c r="B7674" s="11" t="s">
        <v>12428</v>
      </c>
      <c r="C7674" s="11" t="s">
        <v>15</v>
      </c>
      <c r="D7674" s="11" t="s">
        <v>16</v>
      </c>
      <c r="E7674" s="11" t="s">
        <v>1552</v>
      </c>
      <c r="F7674" s="12" t="n">
        <v>91.45</v>
      </c>
      <c r="G7674" s="11" t="n">
        <v>1</v>
      </c>
      <c r="H7674" s="11"/>
      <c r="I7674" s="11" t="s">
        <v>12429</v>
      </c>
      <c r="J7674" s="11" t="n">
        <v>19</v>
      </c>
    </row>
    <row r="7675" customFormat="false" ht="12.75" hidden="false" customHeight="false" outlineLevel="0" collapsed="false">
      <c r="A7675" s="11" t="n">
        <v>72450</v>
      </c>
      <c r="B7675" s="11" t="s">
        <v>12430</v>
      </c>
      <c r="C7675" s="11" t="s">
        <v>15</v>
      </c>
      <c r="D7675" s="11" t="s">
        <v>16</v>
      </c>
      <c r="E7675" s="11" t="s">
        <v>1552</v>
      </c>
      <c r="F7675" s="12" t="n">
        <v>91.45</v>
      </c>
      <c r="G7675" s="11" t="n">
        <v>1</v>
      </c>
      <c r="H7675" s="11"/>
      <c r="I7675" s="11" t="s">
        <v>12431</v>
      </c>
      <c r="J7675" s="11" t="n">
        <v>3</v>
      </c>
    </row>
    <row r="7676" customFormat="false" ht="12.75" hidden="false" customHeight="false" outlineLevel="0" collapsed="false">
      <c r="A7676" s="11" t="n">
        <v>91758</v>
      </c>
      <c r="B7676" s="11" t="s">
        <v>12432</v>
      </c>
      <c r="C7676" s="11" t="s">
        <v>15</v>
      </c>
      <c r="D7676" s="11" t="s">
        <v>16</v>
      </c>
      <c r="E7676" s="11" t="s">
        <v>1552</v>
      </c>
      <c r="F7676" s="12" t="n">
        <v>77.23</v>
      </c>
      <c r="G7676" s="11" t="n">
        <v>1</v>
      </c>
      <c r="H7676" s="11"/>
      <c r="I7676" s="11"/>
      <c r="J7676" s="11" t="n">
        <v>45</v>
      </c>
    </row>
    <row r="7677" customFormat="false" ht="12.75" hidden="false" customHeight="false" outlineLevel="0" collapsed="false">
      <c r="A7677" s="11" t="n">
        <v>14210</v>
      </c>
      <c r="B7677" s="11" t="s">
        <v>12433</v>
      </c>
      <c r="C7677" s="11" t="s">
        <v>15</v>
      </c>
      <c r="D7677" s="11" t="s">
        <v>16</v>
      </c>
      <c r="E7677" s="11" t="s">
        <v>1552</v>
      </c>
      <c r="F7677" s="12" t="n">
        <v>77.23</v>
      </c>
      <c r="G7677" s="11" t="n">
        <v>1</v>
      </c>
      <c r="H7677" s="11"/>
      <c r="I7677" s="11" t="s">
        <v>12434</v>
      </c>
      <c r="J7677" s="11" t="n">
        <v>20</v>
      </c>
    </row>
    <row r="7678" customFormat="false" ht="12.75" hidden="false" customHeight="false" outlineLevel="0" collapsed="false">
      <c r="A7678" s="11" t="n">
        <v>92042</v>
      </c>
      <c r="B7678" s="11" t="s">
        <v>12435</v>
      </c>
      <c r="C7678" s="11" t="s">
        <v>15</v>
      </c>
      <c r="D7678" s="11" t="s">
        <v>16</v>
      </c>
      <c r="E7678" s="11" t="s">
        <v>1552</v>
      </c>
      <c r="F7678" s="12" t="n">
        <v>77.23</v>
      </c>
      <c r="G7678" s="11" t="n">
        <v>10</v>
      </c>
      <c r="H7678" s="11"/>
      <c r="I7678" s="11" t="s">
        <v>12436</v>
      </c>
      <c r="J7678" s="11" t="n">
        <v>28</v>
      </c>
    </row>
    <row r="7679" customFormat="false" ht="12.75" hidden="false" customHeight="false" outlineLevel="0" collapsed="false">
      <c r="A7679" s="11" t="n">
        <v>12799</v>
      </c>
      <c r="B7679" s="11" t="s">
        <v>12437</v>
      </c>
      <c r="C7679" s="11" t="s">
        <v>15</v>
      </c>
      <c r="D7679" s="11" t="s">
        <v>16</v>
      </c>
      <c r="E7679" s="11" t="s">
        <v>1552</v>
      </c>
      <c r="F7679" s="12" t="n">
        <v>108.36</v>
      </c>
      <c r="G7679" s="11" t="n">
        <v>1</v>
      </c>
      <c r="H7679" s="11"/>
      <c r="I7679" s="11" t="s">
        <v>12438</v>
      </c>
      <c r="J7679" s="11" t="n">
        <v>5</v>
      </c>
    </row>
    <row r="7680" customFormat="false" ht="12.75" hidden="false" customHeight="false" outlineLevel="0" collapsed="false">
      <c r="A7680" s="11" t="n">
        <v>13517</v>
      </c>
      <c r="B7680" s="11" t="s">
        <v>12439</v>
      </c>
      <c r="C7680" s="11" t="s">
        <v>15</v>
      </c>
      <c r="D7680" s="11" t="s">
        <v>16</v>
      </c>
      <c r="E7680" s="11" t="s">
        <v>1552</v>
      </c>
      <c r="F7680" s="12" t="n">
        <v>98.53</v>
      </c>
      <c r="G7680" s="11" t="n">
        <v>1</v>
      </c>
      <c r="H7680" s="11"/>
      <c r="I7680" s="11" t="s">
        <v>12440</v>
      </c>
      <c r="J7680" s="11" t="n">
        <v>2</v>
      </c>
    </row>
    <row r="7681" customFormat="false" ht="12.75" hidden="false" customHeight="false" outlineLevel="0" collapsed="false">
      <c r="A7681" s="11" t="n">
        <v>51982</v>
      </c>
      <c r="B7681" s="11" t="s">
        <v>12441</v>
      </c>
      <c r="C7681" s="11" t="s">
        <v>15</v>
      </c>
      <c r="D7681" s="11" t="s">
        <v>16</v>
      </c>
      <c r="E7681" s="11" t="s">
        <v>1552</v>
      </c>
      <c r="F7681" s="12" t="n">
        <v>108.36</v>
      </c>
      <c r="G7681" s="11" t="n">
        <v>1</v>
      </c>
      <c r="H7681" s="11"/>
      <c r="I7681" s="11" t="s">
        <v>12442</v>
      </c>
      <c r="J7681" s="11" t="n">
        <v>26</v>
      </c>
    </row>
    <row r="7682" customFormat="false" ht="12.75" hidden="false" customHeight="false" outlineLevel="0" collapsed="false">
      <c r="A7682" s="11" t="n">
        <v>51981</v>
      </c>
      <c r="B7682" s="11" t="s">
        <v>12443</v>
      </c>
      <c r="C7682" s="11" t="s">
        <v>15</v>
      </c>
      <c r="D7682" s="11" t="s">
        <v>16</v>
      </c>
      <c r="E7682" s="11" t="s">
        <v>1552</v>
      </c>
      <c r="F7682" s="12" t="n">
        <v>108.36</v>
      </c>
      <c r="G7682" s="11" t="n">
        <v>1</v>
      </c>
      <c r="H7682" s="11"/>
      <c r="I7682" s="11" t="s">
        <v>12444</v>
      </c>
      <c r="J7682" s="11" t="n">
        <v>19</v>
      </c>
    </row>
    <row r="7683" customFormat="false" ht="12.75" hidden="false" customHeight="false" outlineLevel="0" collapsed="false">
      <c r="A7683" s="11" t="n">
        <v>98587</v>
      </c>
      <c r="B7683" s="11" t="s">
        <v>12445</v>
      </c>
      <c r="C7683" s="11" t="s">
        <v>15</v>
      </c>
      <c r="D7683" s="11" t="s">
        <v>16</v>
      </c>
      <c r="E7683" s="11" t="s">
        <v>1552</v>
      </c>
      <c r="F7683" s="12" t="n">
        <v>70.94</v>
      </c>
      <c r="G7683" s="11" t="n">
        <v>1</v>
      </c>
      <c r="H7683" s="11"/>
      <c r="I7683" s="11" t="s">
        <v>12446</v>
      </c>
      <c r="J7683" s="11" t="n">
        <v>39</v>
      </c>
    </row>
    <row r="7684" customFormat="false" ht="12.75" hidden="false" customHeight="false" outlineLevel="0" collapsed="false">
      <c r="A7684" s="11" t="n">
        <v>98586</v>
      </c>
      <c r="B7684" s="11" t="s">
        <v>12447</v>
      </c>
      <c r="C7684" s="11" t="s">
        <v>15</v>
      </c>
      <c r="D7684" s="11" t="s">
        <v>16</v>
      </c>
      <c r="E7684" s="11" t="s">
        <v>1552</v>
      </c>
      <c r="F7684" s="12" t="n">
        <v>64.43</v>
      </c>
      <c r="G7684" s="11" t="n">
        <v>1</v>
      </c>
      <c r="H7684" s="11"/>
      <c r="I7684" s="11" t="s">
        <v>12448</v>
      </c>
      <c r="J7684" s="11" t="n">
        <v>51</v>
      </c>
    </row>
    <row r="7685" customFormat="false" ht="12.75" hidden="false" customHeight="false" outlineLevel="0" collapsed="false">
      <c r="A7685" s="11" t="n">
        <v>62234</v>
      </c>
      <c r="B7685" s="11" t="s">
        <v>12449</v>
      </c>
      <c r="C7685" s="11" t="s">
        <v>15</v>
      </c>
      <c r="D7685" s="11" t="s">
        <v>16</v>
      </c>
      <c r="E7685" s="11" t="s">
        <v>1552</v>
      </c>
      <c r="F7685" s="12" t="n">
        <v>64.43</v>
      </c>
      <c r="G7685" s="11" t="n">
        <v>14</v>
      </c>
      <c r="H7685" s="11"/>
      <c r="I7685" s="11" t="s">
        <v>12450</v>
      </c>
      <c r="J7685" s="11" t="n">
        <v>50</v>
      </c>
    </row>
    <row r="7686" customFormat="false" ht="12.75" hidden="false" customHeight="false" outlineLevel="0" collapsed="false">
      <c r="A7686" s="11" t="n">
        <v>52116</v>
      </c>
      <c r="B7686" s="11" t="s">
        <v>12451</v>
      </c>
      <c r="C7686" s="11" t="s">
        <v>15</v>
      </c>
      <c r="D7686" s="11" t="s">
        <v>16</v>
      </c>
      <c r="E7686" s="11" t="s">
        <v>1552</v>
      </c>
      <c r="F7686" s="12" t="n">
        <v>70.94</v>
      </c>
      <c r="G7686" s="11" t="n">
        <v>1</v>
      </c>
      <c r="H7686" s="11"/>
      <c r="I7686" s="11" t="s">
        <v>12452</v>
      </c>
      <c r="J7686" s="11" t="n">
        <v>37</v>
      </c>
    </row>
    <row r="7687" customFormat="false" ht="12.75" hidden="false" customHeight="false" outlineLevel="0" collapsed="false">
      <c r="A7687" s="11" t="n">
        <v>51983</v>
      </c>
      <c r="B7687" s="11" t="s">
        <v>12453</v>
      </c>
      <c r="C7687" s="11" t="s">
        <v>15</v>
      </c>
      <c r="D7687" s="11" t="s">
        <v>16</v>
      </c>
      <c r="E7687" s="11" t="s">
        <v>1552</v>
      </c>
      <c r="F7687" s="12" t="n">
        <v>64.43</v>
      </c>
      <c r="G7687" s="11" t="n">
        <v>1</v>
      </c>
      <c r="H7687" s="11"/>
      <c r="I7687" s="11" t="s">
        <v>12454</v>
      </c>
      <c r="J7687" s="11" t="n">
        <v>28</v>
      </c>
    </row>
    <row r="7688" customFormat="false" ht="12.75" hidden="false" customHeight="false" outlineLevel="0" collapsed="false">
      <c r="A7688" s="11" t="n">
        <v>20161</v>
      </c>
      <c r="B7688" s="11" t="s">
        <v>12455</v>
      </c>
      <c r="C7688" s="11" t="s">
        <v>15</v>
      </c>
      <c r="D7688" s="11" t="s">
        <v>16</v>
      </c>
      <c r="E7688" s="11" t="s">
        <v>1552</v>
      </c>
      <c r="F7688" s="12" t="n">
        <v>116.02</v>
      </c>
      <c r="G7688" s="11" t="n">
        <v>12</v>
      </c>
      <c r="H7688" s="11"/>
      <c r="I7688" s="11" t="s">
        <v>12456</v>
      </c>
      <c r="J7688" s="11" t="n">
        <v>14</v>
      </c>
    </row>
    <row r="7689" customFormat="false" ht="12.75" hidden="false" customHeight="false" outlineLevel="0" collapsed="false">
      <c r="A7689" s="11" t="n">
        <v>2489</v>
      </c>
      <c r="B7689" s="11" t="s">
        <v>12457</v>
      </c>
      <c r="C7689" s="11" t="s">
        <v>15</v>
      </c>
      <c r="D7689" s="11" t="s">
        <v>16</v>
      </c>
      <c r="E7689" s="11" t="s">
        <v>1552</v>
      </c>
      <c r="F7689" s="12" t="n">
        <v>105.49</v>
      </c>
      <c r="G7689" s="11" t="n">
        <v>12</v>
      </c>
      <c r="H7689" s="11"/>
      <c r="I7689" s="11" t="s">
        <v>12458</v>
      </c>
      <c r="J7689" s="11" t="n">
        <v>16</v>
      </c>
    </row>
    <row r="7690" customFormat="false" ht="12.75" hidden="false" customHeight="false" outlineLevel="0" collapsed="false">
      <c r="A7690" s="11" t="n">
        <v>25397</v>
      </c>
      <c r="B7690" s="11" t="s">
        <v>12459</v>
      </c>
      <c r="C7690" s="11" t="s">
        <v>15</v>
      </c>
      <c r="D7690" s="11" t="s">
        <v>16</v>
      </c>
      <c r="E7690" s="11" t="s">
        <v>1552</v>
      </c>
      <c r="F7690" s="12" t="n">
        <v>136.62</v>
      </c>
      <c r="G7690" s="11" t="n">
        <v>12</v>
      </c>
      <c r="H7690" s="11"/>
      <c r="I7690" s="11"/>
      <c r="J7690" s="11" t="n">
        <v>29</v>
      </c>
    </row>
    <row r="7691" customFormat="false" ht="12.75" hidden="false" customHeight="false" outlineLevel="0" collapsed="false">
      <c r="A7691" s="11" t="n">
        <v>20160</v>
      </c>
      <c r="B7691" s="11" t="s">
        <v>12460</v>
      </c>
      <c r="C7691" s="11" t="s">
        <v>15</v>
      </c>
      <c r="D7691" s="11" t="s">
        <v>16</v>
      </c>
      <c r="E7691" s="11" t="s">
        <v>1552</v>
      </c>
      <c r="F7691" s="12" t="n">
        <v>136.62</v>
      </c>
      <c r="G7691" s="11" t="n">
        <v>12</v>
      </c>
      <c r="H7691" s="11"/>
      <c r="I7691" s="11" t="s">
        <v>12461</v>
      </c>
      <c r="J7691" s="11" t="n">
        <v>13</v>
      </c>
    </row>
    <row r="7692" customFormat="false" ht="12.75" hidden="false" customHeight="false" outlineLevel="0" collapsed="false">
      <c r="A7692" s="11" t="n">
        <v>34081</v>
      </c>
      <c r="B7692" s="11" t="s">
        <v>12462</v>
      </c>
      <c r="C7692" s="11" t="s">
        <v>15</v>
      </c>
      <c r="D7692" s="11" t="s">
        <v>709</v>
      </c>
      <c r="E7692" s="11" t="s">
        <v>111</v>
      </c>
      <c r="F7692" s="12" t="n">
        <v>167.56</v>
      </c>
      <c r="G7692" s="11" t="n">
        <v>24</v>
      </c>
      <c r="H7692" s="11"/>
      <c r="I7692" s="11" t="s">
        <v>12463</v>
      </c>
      <c r="J7692" s="11" t="n">
        <v>5</v>
      </c>
    </row>
    <row r="7693" customFormat="false" ht="12.75" hidden="false" customHeight="false" outlineLevel="0" collapsed="false">
      <c r="A7693" s="11" t="n">
        <v>98589</v>
      </c>
      <c r="B7693" s="11" t="s">
        <v>12464</v>
      </c>
      <c r="C7693" s="11" t="s">
        <v>15</v>
      </c>
      <c r="D7693" s="11" t="s">
        <v>16</v>
      </c>
      <c r="E7693" s="11" t="s">
        <v>1552</v>
      </c>
      <c r="F7693" s="12" t="n">
        <v>264.78</v>
      </c>
      <c r="G7693" s="11" t="n">
        <v>1</v>
      </c>
      <c r="H7693" s="11"/>
      <c r="I7693" s="11" t="s">
        <v>12465</v>
      </c>
      <c r="J7693" s="11" t="n">
        <v>40</v>
      </c>
    </row>
    <row r="7694" customFormat="false" ht="12.75" hidden="false" customHeight="false" outlineLevel="0" collapsed="false">
      <c r="A7694" s="11" t="n">
        <v>98588</v>
      </c>
      <c r="B7694" s="11" t="s">
        <v>12466</v>
      </c>
      <c r="C7694" s="11" t="s">
        <v>15</v>
      </c>
      <c r="D7694" s="11" t="s">
        <v>16</v>
      </c>
      <c r="E7694" s="11" t="s">
        <v>1552</v>
      </c>
      <c r="F7694" s="12" t="n">
        <v>264.78</v>
      </c>
      <c r="G7694" s="11" t="n">
        <v>1</v>
      </c>
      <c r="H7694" s="11"/>
      <c r="I7694" s="11" t="s">
        <v>12467</v>
      </c>
      <c r="J7694" s="11" t="n">
        <v>21</v>
      </c>
    </row>
    <row r="7695" customFormat="false" ht="12.75" hidden="false" customHeight="false" outlineLevel="0" collapsed="false">
      <c r="A7695" s="11" t="n">
        <v>78610</v>
      </c>
      <c r="B7695" s="11" t="s">
        <v>12468</v>
      </c>
      <c r="C7695" s="11" t="s">
        <v>15</v>
      </c>
      <c r="D7695" s="11" t="s">
        <v>16</v>
      </c>
      <c r="E7695" s="11" t="s">
        <v>1552</v>
      </c>
      <c r="F7695" s="12" t="n">
        <v>174.64</v>
      </c>
      <c r="G7695" s="11" t="n">
        <v>17</v>
      </c>
      <c r="H7695" s="11"/>
      <c r="I7695" s="11" t="s">
        <v>12469</v>
      </c>
      <c r="J7695" s="11" t="n">
        <v>46</v>
      </c>
    </row>
    <row r="7696" customFormat="false" ht="12.75" hidden="false" customHeight="false" outlineLevel="0" collapsed="false">
      <c r="A7696" s="11" t="n">
        <v>64290</v>
      </c>
      <c r="B7696" s="11" t="s">
        <v>12470</v>
      </c>
      <c r="C7696" s="11" t="s">
        <v>15</v>
      </c>
      <c r="D7696" s="11" t="s">
        <v>16</v>
      </c>
      <c r="E7696" s="11" t="s">
        <v>1552</v>
      </c>
      <c r="F7696" s="12" t="n">
        <v>99.97</v>
      </c>
      <c r="G7696" s="11" t="n">
        <v>1</v>
      </c>
      <c r="H7696" s="11"/>
      <c r="I7696" s="11" t="s">
        <v>12471</v>
      </c>
      <c r="J7696" s="11" t="n">
        <v>12</v>
      </c>
    </row>
    <row r="7697" customFormat="false" ht="12.75" hidden="false" customHeight="false" outlineLevel="0" collapsed="false">
      <c r="A7697" s="11" t="n">
        <v>87044</v>
      </c>
      <c r="B7697" s="11" t="s">
        <v>12472</v>
      </c>
      <c r="C7697" s="11" t="s">
        <v>15</v>
      </c>
      <c r="D7697" s="11" t="s">
        <v>1088</v>
      </c>
      <c r="E7697" s="11" t="s">
        <v>116</v>
      </c>
      <c r="F7697" s="12" t="n">
        <v>165.2</v>
      </c>
      <c r="G7697" s="11" t="n">
        <v>1</v>
      </c>
      <c r="H7697" s="11"/>
      <c r="I7697" s="11"/>
      <c r="J7697" s="11" t="n">
        <v>48</v>
      </c>
    </row>
    <row r="7698" customFormat="false" ht="12.75" hidden="false" customHeight="false" outlineLevel="0" collapsed="false">
      <c r="A7698" s="11" t="n">
        <v>33995</v>
      </c>
      <c r="B7698" s="11" t="s">
        <v>12473</v>
      </c>
      <c r="C7698" s="11" t="s">
        <v>15</v>
      </c>
      <c r="D7698" s="11" t="s">
        <v>16</v>
      </c>
      <c r="E7698" s="11" t="s">
        <v>1552</v>
      </c>
      <c r="F7698" s="12" t="n">
        <v>237.6</v>
      </c>
      <c r="G7698" s="11" t="n">
        <v>15</v>
      </c>
      <c r="H7698" s="11"/>
      <c r="I7698" s="11" t="s">
        <v>12474</v>
      </c>
      <c r="J7698" s="11" t="n">
        <v>39</v>
      </c>
    </row>
    <row r="7699" customFormat="false" ht="12.75" hidden="false" customHeight="false" outlineLevel="0" collapsed="false">
      <c r="A7699" s="11" t="n">
        <v>33992</v>
      </c>
      <c r="B7699" s="11" t="s">
        <v>12475</v>
      </c>
      <c r="C7699" s="11" t="s">
        <v>15</v>
      </c>
      <c r="D7699" s="11" t="s">
        <v>16</v>
      </c>
      <c r="E7699" s="11" t="s">
        <v>1552</v>
      </c>
      <c r="F7699" s="12" t="n">
        <v>215.94</v>
      </c>
      <c r="G7699" s="11" t="n">
        <v>15</v>
      </c>
      <c r="H7699" s="11"/>
      <c r="I7699" s="11" t="s">
        <v>12476</v>
      </c>
      <c r="J7699" s="11" t="n">
        <v>38</v>
      </c>
    </row>
    <row r="7700" customFormat="false" ht="12.75" hidden="false" customHeight="false" outlineLevel="0" collapsed="false">
      <c r="A7700" s="11" t="n">
        <v>62230</v>
      </c>
      <c r="B7700" s="11" t="s">
        <v>12477</v>
      </c>
      <c r="C7700" s="11" t="s">
        <v>15</v>
      </c>
      <c r="D7700" s="11" t="s">
        <v>16</v>
      </c>
      <c r="E7700" s="11" t="s">
        <v>1552</v>
      </c>
      <c r="F7700" s="12" t="n">
        <v>110.33</v>
      </c>
      <c r="G7700" s="11" t="n">
        <v>1</v>
      </c>
      <c r="H7700" s="11"/>
      <c r="I7700" s="11" t="s">
        <v>12478</v>
      </c>
      <c r="J7700" s="11" t="n">
        <v>16</v>
      </c>
    </row>
    <row r="7701" customFormat="false" ht="12.75" hidden="false" customHeight="false" outlineLevel="0" collapsed="false">
      <c r="A7701" s="11" t="n">
        <v>4654</v>
      </c>
      <c r="B7701" s="11" t="s">
        <v>12479</v>
      </c>
      <c r="C7701" s="11" t="s">
        <v>15</v>
      </c>
      <c r="D7701" s="11" t="s">
        <v>16</v>
      </c>
      <c r="E7701" s="11" t="s">
        <v>1552</v>
      </c>
      <c r="F7701" s="12" t="n">
        <v>227.74</v>
      </c>
      <c r="G7701" s="11" t="n">
        <v>1</v>
      </c>
      <c r="H7701" s="11"/>
      <c r="I7701" s="11" t="s">
        <v>12480</v>
      </c>
      <c r="J7701" s="11" t="n">
        <v>3</v>
      </c>
    </row>
    <row r="7702" customFormat="false" ht="12.75" hidden="false" customHeight="false" outlineLevel="0" collapsed="false">
      <c r="A7702" s="11" t="n">
        <v>33994</v>
      </c>
      <c r="B7702" s="11" t="s">
        <v>12481</v>
      </c>
      <c r="C7702" s="11" t="s">
        <v>15</v>
      </c>
      <c r="D7702" s="11" t="s">
        <v>16</v>
      </c>
      <c r="E7702" s="11" t="s">
        <v>1552</v>
      </c>
      <c r="F7702" s="12" t="n">
        <v>250.83</v>
      </c>
      <c r="G7702" s="11" t="n">
        <v>14</v>
      </c>
      <c r="H7702" s="11"/>
      <c r="I7702" s="11" t="s">
        <v>12482</v>
      </c>
      <c r="J7702" s="11" t="n">
        <v>44</v>
      </c>
    </row>
    <row r="7703" customFormat="false" ht="12.75" hidden="false" customHeight="false" outlineLevel="0" collapsed="false">
      <c r="A7703" s="11" t="n">
        <v>70093</v>
      </c>
      <c r="B7703" s="11" t="s">
        <v>12483</v>
      </c>
      <c r="C7703" s="11" t="s">
        <v>15</v>
      </c>
      <c r="D7703" s="11" t="s">
        <v>16</v>
      </c>
      <c r="E7703" s="11" t="s">
        <v>1552</v>
      </c>
      <c r="F7703" s="12" t="n">
        <v>227.74</v>
      </c>
      <c r="G7703" s="11" t="n">
        <v>1</v>
      </c>
      <c r="H7703" s="11"/>
      <c r="I7703" s="11" t="s">
        <v>12484</v>
      </c>
      <c r="J7703" s="11" t="n">
        <v>7</v>
      </c>
    </row>
    <row r="7704" customFormat="false" ht="12.75" hidden="false" customHeight="false" outlineLevel="0" collapsed="false">
      <c r="A7704" s="11" t="n">
        <v>33991</v>
      </c>
      <c r="B7704" s="11" t="s">
        <v>12485</v>
      </c>
      <c r="C7704" s="11" t="s">
        <v>15</v>
      </c>
      <c r="D7704" s="11" t="s">
        <v>16</v>
      </c>
      <c r="E7704" s="11" t="s">
        <v>1552</v>
      </c>
      <c r="F7704" s="12" t="n">
        <v>250.83</v>
      </c>
      <c r="G7704" s="11" t="n">
        <v>14</v>
      </c>
      <c r="H7704" s="11"/>
      <c r="I7704" s="11" t="s">
        <v>12486</v>
      </c>
      <c r="J7704" s="11" t="n">
        <v>9</v>
      </c>
    </row>
    <row r="7705" customFormat="false" ht="12.75" hidden="false" customHeight="false" outlineLevel="0" collapsed="false">
      <c r="A7705" s="11" t="n">
        <v>17327</v>
      </c>
      <c r="B7705" s="11" t="s">
        <v>12487</v>
      </c>
      <c r="C7705" s="11" t="s">
        <v>15</v>
      </c>
      <c r="D7705" s="11" t="s">
        <v>16</v>
      </c>
      <c r="E7705" s="11" t="s">
        <v>1552</v>
      </c>
      <c r="F7705" s="12" t="n">
        <v>240.72</v>
      </c>
      <c r="G7705" s="11" t="n">
        <v>1</v>
      </c>
      <c r="H7705" s="11"/>
      <c r="I7705" s="11" t="s">
        <v>12488</v>
      </c>
      <c r="J7705" s="11" t="n">
        <v>2</v>
      </c>
    </row>
    <row r="7706" customFormat="false" ht="12.75" hidden="false" customHeight="false" outlineLevel="0" collapsed="false">
      <c r="A7706" s="11" t="n">
        <v>68178</v>
      </c>
      <c r="B7706" s="11" t="s">
        <v>12489</v>
      </c>
      <c r="C7706" s="11" t="s">
        <v>15</v>
      </c>
      <c r="D7706" s="11" t="s">
        <v>16</v>
      </c>
      <c r="E7706" s="11" t="s">
        <v>1552</v>
      </c>
      <c r="F7706" s="12" t="n">
        <v>265.7</v>
      </c>
      <c r="G7706" s="11" t="n">
        <v>1</v>
      </c>
      <c r="H7706" s="11"/>
      <c r="I7706" s="11" t="s">
        <v>12490</v>
      </c>
      <c r="J7706" s="11" t="n">
        <v>19</v>
      </c>
    </row>
    <row r="7707" customFormat="false" ht="12.75" hidden="false" customHeight="false" outlineLevel="0" collapsed="false">
      <c r="A7707" s="11" t="n">
        <v>33990</v>
      </c>
      <c r="B7707" s="11" t="s">
        <v>12491</v>
      </c>
      <c r="C7707" s="11" t="s">
        <v>15</v>
      </c>
      <c r="D7707" s="11" t="s">
        <v>16</v>
      </c>
      <c r="E7707" s="11" t="s">
        <v>1552</v>
      </c>
      <c r="F7707" s="12" t="n">
        <v>240.72</v>
      </c>
      <c r="G7707" s="11" t="n">
        <v>12</v>
      </c>
      <c r="H7707" s="11"/>
      <c r="I7707" s="11" t="s">
        <v>12492</v>
      </c>
      <c r="J7707" s="11" t="n">
        <v>46</v>
      </c>
    </row>
    <row r="7708" customFormat="false" ht="12.75" hidden="false" customHeight="false" outlineLevel="0" collapsed="false">
      <c r="A7708" s="11" t="n">
        <v>47401</v>
      </c>
      <c r="B7708" s="11" t="s">
        <v>12493</v>
      </c>
      <c r="C7708" s="11" t="s">
        <v>835</v>
      </c>
      <c r="D7708" s="11" t="s">
        <v>709</v>
      </c>
      <c r="E7708" s="11" t="s">
        <v>1074</v>
      </c>
      <c r="F7708" s="12" t="n">
        <v>67.26</v>
      </c>
      <c r="G7708" s="11" t="n">
        <v>1</v>
      </c>
      <c r="H7708" s="11"/>
      <c r="I7708" s="11" t="s">
        <v>12494</v>
      </c>
      <c r="J7708" s="11" t="n">
        <v>356</v>
      </c>
    </row>
    <row r="7709" customFormat="false" ht="12.75" hidden="false" customHeight="false" outlineLevel="0" collapsed="false">
      <c r="A7709" s="11" t="n">
        <v>27019</v>
      </c>
      <c r="B7709" s="11" t="s">
        <v>12495</v>
      </c>
      <c r="C7709" s="11" t="s">
        <v>15</v>
      </c>
      <c r="D7709" s="11" t="s">
        <v>16</v>
      </c>
      <c r="E7709" s="11" t="s">
        <v>1552</v>
      </c>
      <c r="F7709" s="12" t="n">
        <v>55.01</v>
      </c>
      <c r="G7709" s="11" t="n">
        <v>1</v>
      </c>
      <c r="H7709" s="11"/>
      <c r="I7709" s="11" t="s">
        <v>12496</v>
      </c>
      <c r="J7709" s="11" t="n">
        <v>20</v>
      </c>
    </row>
    <row r="7710" customFormat="false" ht="12.75" hidden="false" customHeight="false" outlineLevel="0" collapsed="false">
      <c r="A7710" s="11" t="n">
        <v>69469</v>
      </c>
      <c r="B7710" s="11" t="s">
        <v>12497</v>
      </c>
      <c r="C7710" s="11" t="s">
        <v>15</v>
      </c>
      <c r="D7710" s="11" t="s">
        <v>16</v>
      </c>
      <c r="E7710" s="11" t="s">
        <v>1552</v>
      </c>
      <c r="F7710" s="12" t="n">
        <v>55.01</v>
      </c>
      <c r="G7710" s="11" t="n">
        <v>1</v>
      </c>
      <c r="H7710" s="11"/>
      <c r="I7710" s="11" t="s">
        <v>12498</v>
      </c>
      <c r="J7710" s="11" t="n">
        <v>44</v>
      </c>
    </row>
    <row r="7711" customFormat="false" ht="12.75" hidden="false" customHeight="false" outlineLevel="0" collapsed="false">
      <c r="A7711" s="11" t="n">
        <v>59254</v>
      </c>
      <c r="B7711" s="11" t="s">
        <v>12499</v>
      </c>
      <c r="C7711" s="11" t="s">
        <v>15</v>
      </c>
      <c r="D7711" s="11" t="s">
        <v>16</v>
      </c>
      <c r="E7711" s="11" t="s">
        <v>1552</v>
      </c>
      <c r="F7711" s="12" t="n">
        <v>94.75</v>
      </c>
      <c r="G7711" s="11" t="n">
        <v>8</v>
      </c>
      <c r="H7711" s="11"/>
      <c r="I7711" s="11" t="s">
        <v>12500</v>
      </c>
      <c r="J7711" s="11" t="n">
        <v>6</v>
      </c>
    </row>
    <row r="7712" customFormat="false" ht="12.75" hidden="false" customHeight="false" outlineLevel="0" collapsed="false">
      <c r="A7712" s="11" t="n">
        <v>68428</v>
      </c>
      <c r="B7712" s="11" t="s">
        <v>12501</v>
      </c>
      <c r="C7712" s="11" t="s">
        <v>15</v>
      </c>
      <c r="D7712" s="11" t="s">
        <v>16</v>
      </c>
      <c r="E7712" s="11" t="s">
        <v>1552</v>
      </c>
      <c r="F7712" s="12" t="n">
        <v>97.94</v>
      </c>
      <c r="G7712" s="11" t="n">
        <v>1</v>
      </c>
      <c r="H7712" s="11"/>
      <c r="I7712" s="11" t="s">
        <v>12502</v>
      </c>
      <c r="J7712" s="11" t="n">
        <v>23</v>
      </c>
    </row>
    <row r="7713" customFormat="false" ht="12.75" hidden="false" customHeight="false" outlineLevel="0" collapsed="false">
      <c r="A7713" s="11" t="n">
        <v>64623</v>
      </c>
      <c r="B7713" s="11" t="s">
        <v>12503</v>
      </c>
      <c r="C7713" s="11" t="s">
        <v>15</v>
      </c>
      <c r="D7713" s="11" t="s">
        <v>16</v>
      </c>
      <c r="E7713" s="11" t="s">
        <v>1552</v>
      </c>
      <c r="F7713" s="12" t="n">
        <v>97.94</v>
      </c>
      <c r="G7713" s="11" t="n">
        <v>1</v>
      </c>
      <c r="H7713" s="11"/>
      <c r="I7713" s="11" t="s">
        <v>12504</v>
      </c>
      <c r="J7713" s="11" t="n">
        <v>9</v>
      </c>
    </row>
    <row r="7714" customFormat="false" ht="12.75" hidden="false" customHeight="false" outlineLevel="0" collapsed="false">
      <c r="A7714" s="11" t="n">
        <v>13639</v>
      </c>
      <c r="B7714" s="11" t="s">
        <v>12505</v>
      </c>
      <c r="C7714" s="11" t="s">
        <v>15</v>
      </c>
      <c r="D7714" s="11" t="s">
        <v>16</v>
      </c>
      <c r="E7714" s="11" t="s">
        <v>1552</v>
      </c>
      <c r="F7714" s="12" t="n">
        <v>96.05</v>
      </c>
      <c r="G7714" s="11" t="n">
        <v>1</v>
      </c>
      <c r="H7714" s="11"/>
      <c r="I7714" s="11"/>
      <c r="J7714" s="11" t="n">
        <v>43</v>
      </c>
    </row>
    <row r="7715" customFormat="false" ht="12.75" hidden="false" customHeight="false" outlineLevel="0" collapsed="false">
      <c r="A7715" s="11" t="n">
        <v>13640</v>
      </c>
      <c r="B7715" s="11" t="s">
        <v>12506</v>
      </c>
      <c r="C7715" s="11" t="s">
        <v>15</v>
      </c>
      <c r="D7715" s="11" t="s">
        <v>16</v>
      </c>
      <c r="E7715" s="11" t="s">
        <v>1552</v>
      </c>
      <c r="F7715" s="12" t="n">
        <v>67.26</v>
      </c>
      <c r="G7715" s="11" t="n">
        <v>1</v>
      </c>
      <c r="H7715" s="11"/>
      <c r="I7715" s="11"/>
      <c r="J7715" s="11" t="n">
        <v>40</v>
      </c>
    </row>
    <row r="7716" customFormat="false" ht="12.75" hidden="false" customHeight="false" outlineLevel="0" collapsed="false">
      <c r="A7716" s="11" t="n">
        <v>9935</v>
      </c>
      <c r="B7716" s="11" t="s">
        <v>12507</v>
      </c>
      <c r="C7716" s="11" t="s">
        <v>15</v>
      </c>
      <c r="D7716" s="11" t="s">
        <v>16</v>
      </c>
      <c r="E7716" s="11" t="s">
        <v>1552</v>
      </c>
      <c r="F7716" s="12" t="n">
        <v>79.06</v>
      </c>
      <c r="G7716" s="11" t="n">
        <v>5</v>
      </c>
      <c r="H7716" s="11"/>
      <c r="I7716" s="11" t="s">
        <v>12508</v>
      </c>
      <c r="J7716" s="11" t="n">
        <v>30</v>
      </c>
    </row>
    <row r="7717" customFormat="false" ht="12.75" hidden="false" customHeight="false" outlineLevel="0" collapsed="false">
      <c r="A7717" s="11" t="n">
        <v>15199</v>
      </c>
      <c r="B7717" s="11" t="s">
        <v>12509</v>
      </c>
      <c r="C7717" s="11" t="s">
        <v>15</v>
      </c>
      <c r="D7717" s="11" t="s">
        <v>16</v>
      </c>
      <c r="E7717" s="11" t="s">
        <v>1552</v>
      </c>
      <c r="F7717" s="12" t="n">
        <v>79.06</v>
      </c>
      <c r="G7717" s="11" t="n">
        <v>5</v>
      </c>
      <c r="H7717" s="11"/>
      <c r="I7717" s="11" t="s">
        <v>12510</v>
      </c>
      <c r="J7717" s="11" t="n">
        <v>39</v>
      </c>
    </row>
    <row r="7718" customFormat="false" ht="12.75" hidden="false" customHeight="false" outlineLevel="0" collapsed="false">
      <c r="A7718" s="11" t="n">
        <v>9087</v>
      </c>
      <c r="B7718" s="11" t="s">
        <v>12511</v>
      </c>
      <c r="C7718" s="11" t="s">
        <v>15</v>
      </c>
      <c r="D7718" s="11" t="s">
        <v>16</v>
      </c>
      <c r="E7718" s="11" t="s">
        <v>1552</v>
      </c>
      <c r="F7718" s="12" t="n">
        <v>40</v>
      </c>
      <c r="G7718" s="11" t="n">
        <v>1</v>
      </c>
      <c r="H7718" s="11"/>
      <c r="I7718" s="11" t="s">
        <v>12512</v>
      </c>
      <c r="J7718" s="11" t="n">
        <v>30</v>
      </c>
    </row>
    <row r="7719" customFormat="false" ht="12.75" hidden="false" customHeight="false" outlineLevel="0" collapsed="false">
      <c r="A7719" s="11" t="n">
        <v>63271</v>
      </c>
      <c r="B7719" s="11" t="s">
        <v>12513</v>
      </c>
      <c r="C7719" s="11" t="s">
        <v>15</v>
      </c>
      <c r="D7719" s="11" t="s">
        <v>16</v>
      </c>
      <c r="E7719" s="11" t="s">
        <v>1552</v>
      </c>
      <c r="F7719" s="12" t="n">
        <v>78.47</v>
      </c>
      <c r="G7719" s="11" t="n">
        <v>10</v>
      </c>
      <c r="H7719" s="11"/>
      <c r="I7719" s="11"/>
      <c r="J7719" s="11" t="n">
        <v>37</v>
      </c>
    </row>
    <row r="7720" customFormat="false" ht="12.75" hidden="false" customHeight="false" outlineLevel="0" collapsed="false">
      <c r="A7720" s="11" t="n">
        <v>51980</v>
      </c>
      <c r="B7720" s="11" t="s">
        <v>12514</v>
      </c>
      <c r="C7720" s="11" t="s">
        <v>15</v>
      </c>
      <c r="D7720" s="11" t="s">
        <v>16</v>
      </c>
      <c r="E7720" s="11" t="s">
        <v>1552</v>
      </c>
      <c r="F7720" s="12" t="n">
        <v>78.47</v>
      </c>
      <c r="G7720" s="11" t="n">
        <v>1</v>
      </c>
      <c r="H7720" s="11"/>
      <c r="I7720" s="11" t="s">
        <v>12515</v>
      </c>
      <c r="J7720" s="11" t="n">
        <v>16</v>
      </c>
    </row>
    <row r="7721" customFormat="false" ht="12.75" hidden="false" customHeight="false" outlineLevel="0" collapsed="false">
      <c r="A7721" s="11" t="n">
        <v>98584</v>
      </c>
      <c r="B7721" s="11" t="s">
        <v>12516</v>
      </c>
      <c r="C7721" s="11" t="s">
        <v>15</v>
      </c>
      <c r="D7721" s="11" t="s">
        <v>16</v>
      </c>
      <c r="E7721" s="11" t="s">
        <v>1552</v>
      </c>
      <c r="F7721" s="12" t="n">
        <v>78.47</v>
      </c>
      <c r="G7721" s="11" t="n">
        <v>1</v>
      </c>
      <c r="H7721" s="11"/>
      <c r="I7721" s="11" t="s">
        <v>12517</v>
      </c>
      <c r="J7721" s="11" t="n">
        <v>49</v>
      </c>
    </row>
    <row r="7722" customFormat="false" ht="12.75" hidden="false" customHeight="false" outlineLevel="0" collapsed="false">
      <c r="A7722" s="11" t="n">
        <v>48092</v>
      </c>
      <c r="B7722" s="11" t="s">
        <v>12518</v>
      </c>
      <c r="C7722" s="11" t="s">
        <v>15</v>
      </c>
      <c r="D7722" s="11" t="s">
        <v>16</v>
      </c>
      <c r="E7722" s="11" t="s">
        <v>1552</v>
      </c>
      <c r="F7722" s="12" t="n">
        <v>78.47</v>
      </c>
      <c r="G7722" s="11" t="n">
        <v>1</v>
      </c>
      <c r="H7722" s="11"/>
      <c r="I7722" s="11" t="s">
        <v>12519</v>
      </c>
      <c r="J7722" s="11" t="n">
        <v>21</v>
      </c>
    </row>
    <row r="7723" customFormat="false" ht="12.75" hidden="false" customHeight="false" outlineLevel="0" collapsed="false">
      <c r="A7723" s="11" t="n">
        <v>59253</v>
      </c>
      <c r="B7723" s="11" t="s">
        <v>12520</v>
      </c>
      <c r="C7723" s="11" t="s">
        <v>15</v>
      </c>
      <c r="D7723" s="11" t="s">
        <v>16</v>
      </c>
      <c r="E7723" s="11" t="s">
        <v>1552</v>
      </c>
      <c r="F7723" s="12" t="n">
        <v>78.47</v>
      </c>
      <c r="G7723" s="11" t="n">
        <v>10</v>
      </c>
      <c r="H7723" s="11"/>
      <c r="I7723" s="11"/>
      <c r="J7723" s="11" t="n">
        <v>20</v>
      </c>
    </row>
    <row r="7724" customFormat="false" ht="12.75" hidden="false" customHeight="false" outlineLevel="0" collapsed="false">
      <c r="A7724" s="11" t="n">
        <v>4872</v>
      </c>
      <c r="B7724" s="11" t="s">
        <v>12521</v>
      </c>
      <c r="C7724" s="11" t="s">
        <v>15</v>
      </c>
      <c r="D7724" s="11" t="s">
        <v>16</v>
      </c>
      <c r="E7724" s="11" t="s">
        <v>1552</v>
      </c>
      <c r="F7724" s="12" t="n">
        <v>83.07</v>
      </c>
      <c r="G7724" s="11" t="n">
        <v>1</v>
      </c>
      <c r="H7724" s="11"/>
      <c r="I7724" s="11" t="s">
        <v>12522</v>
      </c>
      <c r="J7724" s="11" t="n">
        <v>23</v>
      </c>
    </row>
    <row r="7725" customFormat="false" ht="12.75" hidden="false" customHeight="false" outlineLevel="0" collapsed="false">
      <c r="A7725" s="11" t="n">
        <v>4608</v>
      </c>
      <c r="B7725" s="11" t="s">
        <v>12523</v>
      </c>
      <c r="C7725" s="11" t="s">
        <v>15</v>
      </c>
      <c r="D7725" s="11" t="s">
        <v>16</v>
      </c>
      <c r="E7725" s="11" t="s">
        <v>111</v>
      </c>
      <c r="F7725" s="12" t="n">
        <v>279.66</v>
      </c>
      <c r="G7725" s="11" t="n">
        <v>1</v>
      </c>
      <c r="H7725" s="11"/>
      <c r="I7725" s="11" t="s">
        <v>12524</v>
      </c>
      <c r="J7725" s="11" t="n">
        <v>1</v>
      </c>
    </row>
    <row r="7726" customFormat="false" ht="12.75" hidden="false" customHeight="false" outlineLevel="0" collapsed="false">
      <c r="A7726" s="11" t="n">
        <v>61949</v>
      </c>
      <c r="B7726" s="11" t="s">
        <v>12525</v>
      </c>
      <c r="C7726" s="11" t="s">
        <v>15</v>
      </c>
      <c r="D7726" s="11" t="s">
        <v>16</v>
      </c>
      <c r="E7726" s="11" t="s">
        <v>111</v>
      </c>
      <c r="F7726" s="12" t="n">
        <v>181.72</v>
      </c>
      <c r="G7726" s="11" t="n">
        <v>1</v>
      </c>
      <c r="H7726" s="11"/>
      <c r="I7726" s="11" t="s">
        <v>12526</v>
      </c>
      <c r="J7726" s="11" t="n">
        <v>28</v>
      </c>
    </row>
    <row r="7727" customFormat="false" ht="12.75" hidden="false" customHeight="false" outlineLevel="0" collapsed="false">
      <c r="A7727" s="11" t="n">
        <v>39595</v>
      </c>
      <c r="B7727" s="11" t="s">
        <v>12527</v>
      </c>
      <c r="C7727" s="11" t="s">
        <v>15</v>
      </c>
      <c r="D7727" s="11" t="s">
        <v>709</v>
      </c>
      <c r="E7727" s="11" t="s">
        <v>111</v>
      </c>
      <c r="F7727" s="12" t="n">
        <v>401.2</v>
      </c>
      <c r="G7727" s="11" t="n">
        <v>1</v>
      </c>
      <c r="H7727" s="11"/>
      <c r="I7727" s="11"/>
      <c r="J7727" s="11" t="n">
        <v>4</v>
      </c>
    </row>
    <row r="7728" customFormat="false" ht="12.75" hidden="false" customHeight="false" outlineLevel="0" collapsed="false">
      <c r="A7728" s="11" t="n">
        <v>39654</v>
      </c>
      <c r="B7728" s="11" t="s">
        <v>12528</v>
      </c>
      <c r="C7728" s="11" t="s">
        <v>15</v>
      </c>
      <c r="D7728" s="11" t="s">
        <v>709</v>
      </c>
      <c r="E7728" s="11" t="s">
        <v>111</v>
      </c>
      <c r="F7728" s="12" t="n">
        <v>401.2</v>
      </c>
      <c r="G7728" s="11" t="n">
        <v>1</v>
      </c>
      <c r="H7728" s="11"/>
      <c r="I7728" s="11" t="s">
        <v>12529</v>
      </c>
      <c r="J7728" s="11" t="n">
        <v>3</v>
      </c>
    </row>
    <row r="7729" customFormat="false" ht="12.75" hidden="false" customHeight="false" outlineLevel="0" collapsed="false">
      <c r="A7729" s="11" t="n">
        <v>4537</v>
      </c>
      <c r="B7729" s="11" t="s">
        <v>12530</v>
      </c>
      <c r="C7729" s="11" t="s">
        <v>15</v>
      </c>
      <c r="D7729" s="11" t="s">
        <v>16</v>
      </c>
      <c r="E7729" s="11" t="s">
        <v>111</v>
      </c>
      <c r="F7729" s="12" t="n">
        <v>212.4</v>
      </c>
      <c r="G7729" s="11" t="n">
        <v>1</v>
      </c>
      <c r="H7729" s="11"/>
      <c r="I7729" s="11" t="s">
        <v>12531</v>
      </c>
      <c r="J7729" s="11" t="n">
        <v>10</v>
      </c>
    </row>
    <row r="7730" customFormat="false" ht="12.75" hidden="false" customHeight="false" outlineLevel="0" collapsed="false">
      <c r="A7730" s="11" t="n">
        <v>4536</v>
      </c>
      <c r="B7730" s="11" t="s">
        <v>12532</v>
      </c>
      <c r="C7730" s="11" t="s">
        <v>15</v>
      </c>
      <c r="D7730" s="11" t="s">
        <v>16</v>
      </c>
      <c r="E7730" s="11" t="s">
        <v>111</v>
      </c>
      <c r="F7730" s="12" t="n">
        <v>212.4</v>
      </c>
      <c r="G7730" s="11" t="n">
        <v>1</v>
      </c>
      <c r="H7730" s="11"/>
      <c r="I7730" s="11" t="s">
        <v>12533</v>
      </c>
      <c r="J7730" s="11" t="n">
        <v>6</v>
      </c>
    </row>
    <row r="7731" customFormat="false" ht="12.75" hidden="false" customHeight="false" outlineLevel="0" collapsed="false">
      <c r="A7731" s="11" t="n">
        <v>52215</v>
      </c>
      <c r="B7731" s="11" t="s">
        <v>12534</v>
      </c>
      <c r="C7731" s="11" t="s">
        <v>15</v>
      </c>
      <c r="D7731" s="11" t="s">
        <v>16</v>
      </c>
      <c r="E7731" s="11" t="s">
        <v>1552</v>
      </c>
      <c r="F7731" s="12" t="n">
        <v>274.9</v>
      </c>
      <c r="G7731" s="11" t="n">
        <v>8</v>
      </c>
      <c r="H7731" s="11"/>
      <c r="I7731" s="11" t="s">
        <v>12535</v>
      </c>
      <c r="J7731" s="11" t="n">
        <v>20</v>
      </c>
    </row>
    <row r="7732" customFormat="false" ht="12.75" hidden="false" customHeight="false" outlineLevel="0" collapsed="false">
      <c r="A7732" s="11" t="n">
        <v>52217</v>
      </c>
      <c r="B7732" s="11" t="s">
        <v>12536</v>
      </c>
      <c r="C7732" s="11" t="s">
        <v>15</v>
      </c>
      <c r="D7732" s="11" t="s">
        <v>16</v>
      </c>
      <c r="E7732" s="11" t="s">
        <v>1552</v>
      </c>
      <c r="F7732" s="12" t="n">
        <v>274.9</v>
      </c>
      <c r="G7732" s="11" t="n">
        <v>8</v>
      </c>
      <c r="H7732" s="11"/>
      <c r="I7732" s="11"/>
      <c r="J7732" s="11" t="n">
        <v>28</v>
      </c>
    </row>
    <row r="7733" customFormat="false" ht="12.75" hidden="false" customHeight="false" outlineLevel="0" collapsed="false">
      <c r="A7733" s="11" t="n">
        <v>31479</v>
      </c>
      <c r="B7733" s="11" t="s">
        <v>12537</v>
      </c>
      <c r="C7733" s="11" t="s">
        <v>15</v>
      </c>
      <c r="D7733" s="11" t="s">
        <v>16</v>
      </c>
      <c r="E7733" s="11" t="s">
        <v>1552</v>
      </c>
      <c r="F7733" s="12" t="n">
        <v>102.26</v>
      </c>
      <c r="G7733" s="11" t="n">
        <v>1</v>
      </c>
      <c r="H7733" s="11"/>
      <c r="I7733" s="11" t="s">
        <v>12538</v>
      </c>
      <c r="J7733" s="11" t="n">
        <v>5</v>
      </c>
    </row>
    <row r="7734" customFormat="false" ht="12.75" hidden="false" customHeight="false" outlineLevel="0" collapsed="false">
      <c r="A7734" s="11" t="n">
        <v>17846</v>
      </c>
      <c r="B7734" s="11" t="s">
        <v>12539</v>
      </c>
      <c r="C7734" s="11" t="s">
        <v>15</v>
      </c>
      <c r="D7734" s="11" t="s">
        <v>16</v>
      </c>
      <c r="E7734" s="11" t="s">
        <v>1552</v>
      </c>
      <c r="F7734" s="12" t="n">
        <v>200.6</v>
      </c>
      <c r="G7734" s="11" t="n">
        <v>1</v>
      </c>
      <c r="H7734" s="11"/>
      <c r="I7734" s="11"/>
      <c r="J7734" s="11" t="n">
        <v>38</v>
      </c>
    </row>
    <row r="7735" customFormat="false" ht="12.75" hidden="false" customHeight="false" outlineLevel="0" collapsed="false">
      <c r="A7735" s="11" t="n">
        <v>38702</v>
      </c>
      <c r="B7735" s="11" t="s">
        <v>12540</v>
      </c>
      <c r="C7735" s="11" t="s">
        <v>15</v>
      </c>
      <c r="D7735" s="11" t="s">
        <v>16</v>
      </c>
      <c r="E7735" s="11" t="s">
        <v>1552</v>
      </c>
      <c r="F7735" s="12" t="n">
        <v>575.8</v>
      </c>
      <c r="G7735" s="11" t="n">
        <v>1</v>
      </c>
      <c r="H7735" s="11"/>
      <c r="I7735" s="11" t="s">
        <v>12541</v>
      </c>
      <c r="J7735" s="11" t="n">
        <v>15</v>
      </c>
    </row>
    <row r="7736" customFormat="false" ht="12.75" hidden="false" customHeight="false" outlineLevel="0" collapsed="false">
      <c r="A7736" s="11" t="n">
        <v>40936</v>
      </c>
      <c r="B7736" s="11" t="s">
        <v>12542</v>
      </c>
      <c r="C7736" s="11" t="s">
        <v>15</v>
      </c>
      <c r="D7736" s="11" t="s">
        <v>16</v>
      </c>
      <c r="E7736" s="11" t="s">
        <v>1552</v>
      </c>
      <c r="F7736" s="12" t="n">
        <v>575.8</v>
      </c>
      <c r="G7736" s="11" t="n">
        <v>1</v>
      </c>
      <c r="H7736" s="11"/>
      <c r="I7736" s="11" t="s">
        <v>12543</v>
      </c>
      <c r="J7736" s="11" t="n">
        <v>21</v>
      </c>
    </row>
    <row r="7737" customFormat="false" ht="12.75" hidden="false" customHeight="false" outlineLevel="0" collapsed="false">
      <c r="A7737" s="11" t="n">
        <v>40931</v>
      </c>
      <c r="B7737" s="11" t="s">
        <v>12544</v>
      </c>
      <c r="C7737" s="11" t="s">
        <v>15</v>
      </c>
      <c r="D7737" s="11" t="s">
        <v>16</v>
      </c>
      <c r="E7737" s="11" t="s">
        <v>1552</v>
      </c>
      <c r="F7737" s="12" t="n">
        <v>636.41</v>
      </c>
      <c r="G7737" s="11" t="n">
        <v>1</v>
      </c>
      <c r="H7737" s="11"/>
      <c r="I7737" s="11" t="s">
        <v>12545</v>
      </c>
      <c r="J7737" s="11" t="n">
        <v>14</v>
      </c>
    </row>
    <row r="7738" customFormat="false" ht="12.75" hidden="false" customHeight="false" outlineLevel="0" collapsed="false">
      <c r="A7738" s="11" t="n">
        <v>40934</v>
      </c>
      <c r="B7738" s="11" t="s">
        <v>12546</v>
      </c>
      <c r="C7738" s="11" t="s">
        <v>15</v>
      </c>
      <c r="D7738" s="11" t="s">
        <v>16</v>
      </c>
      <c r="E7738" s="11" t="s">
        <v>1552</v>
      </c>
      <c r="F7738" s="12" t="n">
        <v>635.55</v>
      </c>
      <c r="G7738" s="11" t="n">
        <v>1</v>
      </c>
      <c r="H7738" s="11"/>
      <c r="I7738" s="11" t="s">
        <v>12547</v>
      </c>
      <c r="J7738" s="11" t="n">
        <v>10</v>
      </c>
    </row>
    <row r="7739" customFormat="false" ht="12.75" hidden="false" customHeight="false" outlineLevel="0" collapsed="false">
      <c r="A7739" s="11" t="n">
        <v>35237</v>
      </c>
      <c r="B7739" s="11" t="s">
        <v>12548</v>
      </c>
      <c r="C7739" s="11" t="s">
        <v>15</v>
      </c>
      <c r="D7739" s="11" t="s">
        <v>16</v>
      </c>
      <c r="E7739" s="11" t="s">
        <v>1552</v>
      </c>
      <c r="F7739" s="12" t="n">
        <v>212.4</v>
      </c>
      <c r="G7739" s="11" t="n">
        <v>1</v>
      </c>
      <c r="H7739" s="11"/>
      <c r="I7739" s="11" t="s">
        <v>12549</v>
      </c>
      <c r="J7739" s="11" t="n">
        <v>5</v>
      </c>
    </row>
    <row r="7740" customFormat="false" ht="12.75" hidden="false" customHeight="false" outlineLevel="0" collapsed="false">
      <c r="A7740" s="11" t="n">
        <v>39393</v>
      </c>
      <c r="B7740" s="11" t="s">
        <v>12550</v>
      </c>
      <c r="C7740" s="11" t="s">
        <v>15</v>
      </c>
      <c r="D7740" s="11" t="s">
        <v>16</v>
      </c>
      <c r="E7740" s="11" t="s">
        <v>1552</v>
      </c>
      <c r="F7740" s="12" t="n">
        <v>212.4</v>
      </c>
      <c r="G7740" s="11" t="n">
        <v>1</v>
      </c>
      <c r="H7740" s="11"/>
      <c r="I7740" s="11" t="s">
        <v>12551</v>
      </c>
      <c r="J7740" s="11" t="n">
        <v>2</v>
      </c>
    </row>
    <row r="7741" customFormat="false" ht="12.75" hidden="false" customHeight="false" outlineLevel="0" collapsed="false">
      <c r="A7741" s="11" t="n">
        <v>70262</v>
      </c>
      <c r="B7741" s="11" t="s">
        <v>12552</v>
      </c>
      <c r="C7741" s="11" t="s">
        <v>15</v>
      </c>
      <c r="D7741" s="11" t="s">
        <v>16</v>
      </c>
      <c r="E7741" s="11" t="s">
        <v>1552</v>
      </c>
      <c r="F7741" s="12" t="n">
        <v>196.35</v>
      </c>
      <c r="G7741" s="11" t="n">
        <v>8</v>
      </c>
      <c r="H7741" s="11"/>
      <c r="I7741" s="11" t="s">
        <v>12553</v>
      </c>
      <c r="J7741" s="11" t="n">
        <v>13</v>
      </c>
    </row>
    <row r="7742" customFormat="false" ht="12.75" hidden="false" customHeight="false" outlineLevel="0" collapsed="false">
      <c r="A7742" s="11" t="n">
        <v>70263</v>
      </c>
      <c r="B7742" s="11" t="s">
        <v>12554</v>
      </c>
      <c r="C7742" s="11" t="s">
        <v>15</v>
      </c>
      <c r="D7742" s="11" t="s">
        <v>16</v>
      </c>
      <c r="E7742" s="11" t="s">
        <v>1552</v>
      </c>
      <c r="F7742" s="12" t="n">
        <v>196.35</v>
      </c>
      <c r="G7742" s="11" t="n">
        <v>8</v>
      </c>
      <c r="H7742" s="11"/>
      <c r="I7742" s="11" t="s">
        <v>12555</v>
      </c>
      <c r="J7742" s="11" t="n">
        <v>6</v>
      </c>
    </row>
    <row r="7743" customFormat="false" ht="12.75" hidden="false" customHeight="false" outlineLevel="0" collapsed="false">
      <c r="A7743" s="11" t="n">
        <v>10493</v>
      </c>
      <c r="B7743" s="11" t="s">
        <v>12556</v>
      </c>
      <c r="C7743" s="11" t="s">
        <v>15</v>
      </c>
      <c r="D7743" s="11" t="s">
        <v>709</v>
      </c>
      <c r="E7743" s="11" t="s">
        <v>1680</v>
      </c>
      <c r="F7743" s="12" t="n">
        <v>26.67</v>
      </c>
      <c r="G7743" s="11" t="n">
        <v>24</v>
      </c>
      <c r="H7743" s="11"/>
      <c r="I7743" s="11" t="s">
        <v>12557</v>
      </c>
      <c r="J7743" s="11" t="n">
        <v>56</v>
      </c>
    </row>
    <row r="7744" customFormat="false" ht="12.75" hidden="false" customHeight="false" outlineLevel="0" collapsed="false">
      <c r="A7744" s="11" t="n">
        <v>37475</v>
      </c>
      <c r="B7744" s="11" t="s">
        <v>12558</v>
      </c>
      <c r="C7744" s="11" t="s">
        <v>15</v>
      </c>
      <c r="D7744" s="11" t="s">
        <v>709</v>
      </c>
      <c r="E7744" s="11" t="s">
        <v>1680</v>
      </c>
      <c r="F7744" s="12" t="n">
        <v>35.52</v>
      </c>
      <c r="G7744" s="11" t="n">
        <v>24</v>
      </c>
      <c r="H7744" s="11"/>
      <c r="I7744" s="11" t="s">
        <v>12559</v>
      </c>
      <c r="J7744" s="11" t="n">
        <v>107</v>
      </c>
    </row>
    <row r="7745" customFormat="false" ht="12.75" hidden="false" customHeight="false" outlineLevel="0" collapsed="false">
      <c r="A7745" s="11" t="n">
        <v>47827</v>
      </c>
      <c r="B7745" s="11" t="s">
        <v>12560</v>
      </c>
      <c r="C7745" s="11" t="s">
        <v>15</v>
      </c>
      <c r="D7745" s="11" t="s">
        <v>709</v>
      </c>
      <c r="E7745" s="11" t="s">
        <v>1118</v>
      </c>
      <c r="F7745" s="12" t="n">
        <v>10.5</v>
      </c>
      <c r="G7745" s="11" t="n">
        <v>1</v>
      </c>
      <c r="H7745" s="11"/>
      <c r="I7745" s="11"/>
      <c r="J7745" s="11" t="n">
        <v>35</v>
      </c>
    </row>
    <row r="7746" customFormat="false" ht="12.75" hidden="false" customHeight="false" outlineLevel="0" collapsed="false">
      <c r="A7746" s="11" t="n">
        <v>47829</v>
      </c>
      <c r="B7746" s="11" t="s">
        <v>12561</v>
      </c>
      <c r="C7746" s="11" t="s">
        <v>15</v>
      </c>
      <c r="D7746" s="11" t="s">
        <v>709</v>
      </c>
      <c r="E7746" s="11" t="s">
        <v>1118</v>
      </c>
      <c r="F7746" s="12" t="n">
        <v>21.89</v>
      </c>
      <c r="G7746" s="11" t="n">
        <v>1</v>
      </c>
      <c r="H7746" s="11"/>
      <c r="I7746" s="11"/>
      <c r="J7746" s="11" t="n">
        <v>69</v>
      </c>
    </row>
    <row r="7747" customFormat="false" ht="12.75" hidden="false" customHeight="false" outlineLevel="0" collapsed="false">
      <c r="A7747" s="11" t="n">
        <v>48150</v>
      </c>
      <c r="B7747" s="11" t="s">
        <v>12562</v>
      </c>
      <c r="C7747" s="11" t="s">
        <v>15</v>
      </c>
      <c r="D7747" s="11" t="s">
        <v>709</v>
      </c>
      <c r="E7747" s="11" t="s">
        <v>1118</v>
      </c>
      <c r="F7747" s="12" t="n">
        <v>31.27</v>
      </c>
      <c r="G7747" s="11" t="n">
        <v>1</v>
      </c>
      <c r="H7747" s="11"/>
      <c r="I7747" s="11"/>
      <c r="J7747" s="11" t="n">
        <v>4</v>
      </c>
    </row>
    <row r="7748" customFormat="false" ht="12.75" hidden="false" customHeight="false" outlineLevel="0" collapsed="false">
      <c r="A7748" s="11" t="n">
        <v>99425</v>
      </c>
      <c r="B7748" s="11" t="s">
        <v>12563</v>
      </c>
      <c r="C7748" s="11" t="s">
        <v>15</v>
      </c>
      <c r="D7748" s="11" t="s">
        <v>709</v>
      </c>
      <c r="E7748" s="11" t="s">
        <v>732</v>
      </c>
      <c r="F7748" s="12" t="n">
        <v>40.12</v>
      </c>
      <c r="G7748" s="11" t="n">
        <v>1</v>
      </c>
      <c r="H7748" s="11"/>
      <c r="I7748" s="11"/>
      <c r="J7748" s="11" t="n">
        <v>67</v>
      </c>
    </row>
    <row r="7749" customFormat="false" ht="12.75" hidden="false" customHeight="false" outlineLevel="0" collapsed="false">
      <c r="A7749" s="11" t="n">
        <v>27865</v>
      </c>
      <c r="B7749" s="11" t="s">
        <v>12564</v>
      </c>
      <c r="C7749" s="11" t="s">
        <v>15</v>
      </c>
      <c r="D7749" s="11" t="s">
        <v>709</v>
      </c>
      <c r="E7749" s="11" t="s">
        <v>732</v>
      </c>
      <c r="F7749" s="12" t="n">
        <v>18.88</v>
      </c>
      <c r="G7749" s="11" t="n">
        <v>10</v>
      </c>
      <c r="H7749" s="11"/>
      <c r="I7749" s="11"/>
      <c r="J7749" s="11" t="n">
        <v>154</v>
      </c>
    </row>
    <row r="7750" customFormat="false" ht="12.75" hidden="false" customHeight="false" outlineLevel="0" collapsed="false">
      <c r="A7750" s="11" t="n">
        <v>24938</v>
      </c>
      <c r="B7750" s="11" t="s">
        <v>12565</v>
      </c>
      <c r="C7750" s="11" t="s">
        <v>15</v>
      </c>
      <c r="D7750" s="11" t="s">
        <v>709</v>
      </c>
      <c r="E7750" s="11" t="s">
        <v>732</v>
      </c>
      <c r="F7750" s="12" t="n">
        <v>35.4</v>
      </c>
      <c r="G7750" s="11" t="n">
        <v>24</v>
      </c>
      <c r="H7750" s="11"/>
      <c r="I7750" s="11" t="s">
        <v>12566</v>
      </c>
      <c r="J7750" s="11" t="n">
        <v>37</v>
      </c>
    </row>
    <row r="7751" customFormat="false" ht="12.75" hidden="false" customHeight="false" outlineLevel="0" collapsed="false">
      <c r="A7751" s="11" t="n">
        <v>27861</v>
      </c>
      <c r="B7751" s="11" t="s">
        <v>12567</v>
      </c>
      <c r="C7751" s="11" t="s">
        <v>15</v>
      </c>
      <c r="D7751" s="11" t="s">
        <v>709</v>
      </c>
      <c r="E7751" s="11" t="s">
        <v>732</v>
      </c>
      <c r="F7751" s="12" t="n">
        <v>34.22</v>
      </c>
      <c r="G7751" s="11" t="n">
        <v>1</v>
      </c>
      <c r="H7751" s="11"/>
      <c r="I7751" s="11" t="s">
        <v>12568</v>
      </c>
      <c r="J7751" s="11" t="n">
        <v>78</v>
      </c>
    </row>
    <row r="7752" customFormat="false" ht="12.75" hidden="false" customHeight="false" outlineLevel="0" collapsed="false">
      <c r="A7752" s="11" t="n">
        <v>31855</v>
      </c>
      <c r="B7752" s="11" t="s">
        <v>12569</v>
      </c>
      <c r="C7752" s="11" t="s">
        <v>15</v>
      </c>
      <c r="D7752" s="11" t="s">
        <v>709</v>
      </c>
      <c r="E7752" s="11" t="s">
        <v>1064</v>
      </c>
      <c r="F7752" s="12" t="n">
        <v>14.75</v>
      </c>
      <c r="G7752" s="11" t="n">
        <v>10</v>
      </c>
      <c r="H7752" s="11"/>
      <c r="I7752" s="11" t="s">
        <v>12570</v>
      </c>
      <c r="J7752" s="11" t="n">
        <v>21</v>
      </c>
    </row>
    <row r="7753" customFormat="false" ht="12.75" hidden="false" customHeight="false" outlineLevel="0" collapsed="false">
      <c r="A7753" s="11" t="n">
        <v>36277</v>
      </c>
      <c r="B7753" s="11" t="s">
        <v>12571</v>
      </c>
      <c r="C7753" s="11" t="s">
        <v>835</v>
      </c>
      <c r="D7753" s="11" t="s">
        <v>709</v>
      </c>
      <c r="E7753" s="11" t="s">
        <v>1074</v>
      </c>
      <c r="F7753" s="12" t="n">
        <v>138.06</v>
      </c>
      <c r="G7753" s="11" t="n">
        <v>1</v>
      </c>
      <c r="H7753" s="11"/>
      <c r="I7753" s="11" t="s">
        <v>12572</v>
      </c>
      <c r="J7753" s="11" t="n">
        <v>33</v>
      </c>
    </row>
    <row r="7754" customFormat="false" ht="12.75" hidden="false" customHeight="false" outlineLevel="0" collapsed="false">
      <c r="A7754" s="11" t="n">
        <v>33147</v>
      </c>
      <c r="B7754" s="11" t="s">
        <v>12573</v>
      </c>
      <c r="C7754" s="11" t="s">
        <v>835</v>
      </c>
      <c r="D7754" s="11" t="s">
        <v>709</v>
      </c>
      <c r="E7754" s="11" t="s">
        <v>1074</v>
      </c>
      <c r="F7754" s="12" t="n">
        <v>102.66</v>
      </c>
      <c r="G7754" s="11" t="n">
        <v>1</v>
      </c>
      <c r="H7754" s="11"/>
      <c r="I7754" s="11" t="s">
        <v>12574</v>
      </c>
      <c r="J7754" s="11" t="n">
        <v>88</v>
      </c>
    </row>
    <row r="7755" customFormat="false" ht="12.75" hidden="false" customHeight="false" outlineLevel="0" collapsed="false">
      <c r="A7755" s="11" t="n">
        <v>479</v>
      </c>
      <c r="B7755" s="11" t="s">
        <v>12575</v>
      </c>
      <c r="C7755" s="11" t="s">
        <v>15</v>
      </c>
      <c r="D7755" s="11" t="s">
        <v>10225</v>
      </c>
      <c r="E7755" s="11" t="s">
        <v>111</v>
      </c>
      <c r="F7755" s="12" t="n">
        <v>194.7</v>
      </c>
      <c r="G7755" s="11" t="n">
        <v>1</v>
      </c>
      <c r="H7755" s="11"/>
      <c r="I7755" s="11" t="s">
        <v>12576</v>
      </c>
      <c r="J7755" s="11" t="n">
        <v>53</v>
      </c>
    </row>
    <row r="7756" customFormat="false" ht="12.75" hidden="false" customHeight="false" outlineLevel="0" collapsed="false">
      <c r="A7756" s="11" t="n">
        <v>98910</v>
      </c>
      <c r="B7756" s="11" t="s">
        <v>12577</v>
      </c>
      <c r="C7756" s="11" t="s">
        <v>835</v>
      </c>
      <c r="D7756" s="11" t="s">
        <v>709</v>
      </c>
      <c r="E7756" s="11" t="s">
        <v>111</v>
      </c>
      <c r="F7756" s="12" t="n">
        <v>474.36</v>
      </c>
      <c r="G7756" s="11" t="n">
        <v>6</v>
      </c>
      <c r="H7756" s="11"/>
      <c r="I7756" s="11" t="s">
        <v>12578</v>
      </c>
      <c r="J7756" s="11" t="n">
        <v>16</v>
      </c>
    </row>
    <row r="7757" customFormat="false" ht="12.75" hidden="false" customHeight="false" outlineLevel="0" collapsed="false">
      <c r="A7757" s="11" t="n">
        <v>50478</v>
      </c>
      <c r="B7757" s="11" t="s">
        <v>12579</v>
      </c>
      <c r="C7757" s="11" t="s">
        <v>15</v>
      </c>
      <c r="D7757" s="11" t="s">
        <v>16</v>
      </c>
      <c r="E7757" s="11" t="s">
        <v>111</v>
      </c>
      <c r="F7757" s="12" t="n">
        <v>224.2</v>
      </c>
      <c r="G7757" s="11" t="n">
        <v>1</v>
      </c>
      <c r="H7757" s="11"/>
      <c r="I7757" s="11" t="s">
        <v>12580</v>
      </c>
      <c r="J7757" s="11" t="n">
        <v>1</v>
      </c>
    </row>
    <row r="7758" customFormat="false" ht="12.75" hidden="false" customHeight="false" outlineLevel="0" collapsed="false">
      <c r="A7758" s="11" t="n">
        <v>50479</v>
      </c>
      <c r="B7758" s="11" t="s">
        <v>12581</v>
      </c>
      <c r="C7758" s="11" t="s">
        <v>15</v>
      </c>
      <c r="D7758" s="11" t="s">
        <v>16</v>
      </c>
      <c r="E7758" s="11" t="s">
        <v>111</v>
      </c>
      <c r="F7758" s="12" t="n">
        <v>208.86</v>
      </c>
      <c r="G7758" s="11" t="n">
        <v>1</v>
      </c>
      <c r="H7758" s="11"/>
      <c r="I7758" s="11" t="s">
        <v>12582</v>
      </c>
      <c r="J7758" s="11" t="n">
        <v>14</v>
      </c>
    </row>
    <row r="7759" customFormat="false" ht="12.75" hidden="false" customHeight="false" outlineLevel="0" collapsed="false">
      <c r="A7759" s="11" t="n">
        <v>1585</v>
      </c>
      <c r="B7759" s="11" t="s">
        <v>12583</v>
      </c>
      <c r="C7759" s="11" t="s">
        <v>15</v>
      </c>
      <c r="D7759" s="11" t="s">
        <v>16</v>
      </c>
      <c r="E7759" s="11" t="s">
        <v>111</v>
      </c>
      <c r="F7759" s="12" t="n">
        <v>272.58</v>
      </c>
      <c r="G7759" s="11" t="n">
        <v>1</v>
      </c>
      <c r="H7759" s="11"/>
      <c r="I7759" s="11" t="s">
        <v>12584</v>
      </c>
      <c r="J7759" s="11" t="n">
        <v>13</v>
      </c>
    </row>
    <row r="7760" customFormat="false" ht="12.75" hidden="false" customHeight="false" outlineLevel="0" collapsed="false">
      <c r="A7760" s="11" t="n">
        <v>40673</v>
      </c>
      <c r="B7760" s="11" t="s">
        <v>12585</v>
      </c>
      <c r="C7760" s="11" t="s">
        <v>15</v>
      </c>
      <c r="D7760" s="11" t="s">
        <v>16</v>
      </c>
      <c r="E7760" s="11" t="s">
        <v>111</v>
      </c>
      <c r="F7760" s="12" t="n">
        <v>371.7</v>
      </c>
      <c r="G7760" s="11" t="n">
        <v>1</v>
      </c>
      <c r="H7760" s="11"/>
      <c r="I7760" s="11" t="s">
        <v>12586</v>
      </c>
      <c r="J7760" s="11" t="n">
        <v>4</v>
      </c>
    </row>
    <row r="7761" customFormat="false" ht="12.75" hidden="false" customHeight="false" outlineLevel="0" collapsed="false">
      <c r="A7761" s="11" t="n">
        <v>38960</v>
      </c>
      <c r="B7761" s="11" t="s">
        <v>12587</v>
      </c>
      <c r="C7761" s="11" t="s">
        <v>15</v>
      </c>
      <c r="D7761" s="11" t="s">
        <v>16</v>
      </c>
      <c r="E7761" s="11" t="s">
        <v>111</v>
      </c>
      <c r="F7761" s="12" t="n">
        <v>271.4</v>
      </c>
      <c r="G7761" s="11" t="n">
        <v>1</v>
      </c>
      <c r="H7761" s="11"/>
      <c r="I7761" s="11" t="s">
        <v>12588</v>
      </c>
      <c r="J7761" s="11" t="n">
        <v>7</v>
      </c>
    </row>
    <row r="7762" customFormat="false" ht="12.75" hidden="false" customHeight="false" outlineLevel="0" collapsed="false">
      <c r="A7762" s="11" t="n">
        <v>46790</v>
      </c>
      <c r="B7762" s="11" t="s">
        <v>12589</v>
      </c>
      <c r="C7762" s="11" t="s">
        <v>15</v>
      </c>
      <c r="D7762" s="11" t="s">
        <v>709</v>
      </c>
      <c r="E7762" s="11" t="s">
        <v>111</v>
      </c>
      <c r="F7762" s="12" t="n">
        <v>407.1</v>
      </c>
      <c r="G7762" s="11" t="n">
        <v>1</v>
      </c>
      <c r="H7762" s="11"/>
      <c r="I7762" s="11" t="s">
        <v>12590</v>
      </c>
      <c r="J7762" s="11" t="n">
        <v>3</v>
      </c>
    </row>
    <row r="7763" customFormat="false" ht="12.75" hidden="false" customHeight="false" outlineLevel="0" collapsed="false">
      <c r="A7763" s="11" t="n">
        <v>50416</v>
      </c>
      <c r="B7763" s="11" t="s">
        <v>12591</v>
      </c>
      <c r="C7763" s="11" t="s">
        <v>15</v>
      </c>
      <c r="D7763" s="11" t="s">
        <v>16</v>
      </c>
      <c r="E7763" s="11" t="s">
        <v>181</v>
      </c>
      <c r="F7763" s="12" t="n">
        <v>100</v>
      </c>
      <c r="G7763" s="11" t="n">
        <v>1</v>
      </c>
      <c r="H7763" s="11"/>
      <c r="I7763" s="11"/>
      <c r="J7763" s="11" t="n">
        <v>27</v>
      </c>
    </row>
    <row r="7764" customFormat="false" ht="12.75" hidden="false" customHeight="false" outlineLevel="0" collapsed="false">
      <c r="A7764" s="11" t="n">
        <v>49949</v>
      </c>
      <c r="B7764" s="11" t="s">
        <v>12592</v>
      </c>
      <c r="C7764" s="11" t="s">
        <v>15</v>
      </c>
      <c r="D7764" s="11" t="s">
        <v>16</v>
      </c>
      <c r="E7764" s="11" t="s">
        <v>181</v>
      </c>
      <c r="F7764" s="12" t="n">
        <v>100</v>
      </c>
      <c r="G7764" s="11" t="n">
        <v>1</v>
      </c>
      <c r="H7764" s="11"/>
      <c r="I7764" s="11"/>
      <c r="J7764" s="11" t="n">
        <v>17</v>
      </c>
    </row>
    <row r="7765" customFormat="false" ht="12.75" hidden="false" customHeight="false" outlineLevel="0" collapsed="false">
      <c r="A7765" s="11" t="n">
        <v>51040</v>
      </c>
      <c r="B7765" s="11" t="s">
        <v>12593</v>
      </c>
      <c r="C7765" s="11" t="s">
        <v>15</v>
      </c>
      <c r="D7765" s="11" t="s">
        <v>16</v>
      </c>
      <c r="E7765" s="11" t="s">
        <v>181</v>
      </c>
      <c r="F7765" s="12" t="n">
        <v>100</v>
      </c>
      <c r="G7765" s="11" t="n">
        <v>10</v>
      </c>
      <c r="H7765" s="11"/>
      <c r="I7765" s="11"/>
      <c r="J7765" s="11" t="n">
        <v>2</v>
      </c>
    </row>
    <row r="7766" customFormat="false" ht="12.75" hidden="false" customHeight="false" outlineLevel="0" collapsed="false">
      <c r="A7766" s="11" t="n">
        <v>50127</v>
      </c>
      <c r="B7766" s="11" t="s">
        <v>12594</v>
      </c>
      <c r="C7766" s="11" t="s">
        <v>15</v>
      </c>
      <c r="D7766" s="11" t="s">
        <v>16</v>
      </c>
      <c r="E7766" s="11" t="s">
        <v>181</v>
      </c>
      <c r="F7766" s="12" t="n">
        <v>400</v>
      </c>
      <c r="G7766" s="11" t="n">
        <v>1</v>
      </c>
      <c r="H7766" s="11"/>
      <c r="I7766" s="11"/>
      <c r="J7766" s="11" t="n">
        <v>5</v>
      </c>
    </row>
    <row r="7767" customFormat="false" ht="12.75" hidden="false" customHeight="false" outlineLevel="0" collapsed="false">
      <c r="A7767" s="11" t="n">
        <v>489</v>
      </c>
      <c r="B7767" s="11" t="s">
        <v>12595</v>
      </c>
      <c r="C7767" s="11" t="s">
        <v>15</v>
      </c>
      <c r="D7767" s="11" t="s">
        <v>1088</v>
      </c>
      <c r="E7767" s="11" t="s">
        <v>116</v>
      </c>
      <c r="F7767" s="12" t="n">
        <v>171.1</v>
      </c>
      <c r="G7767" s="11" t="n">
        <v>1</v>
      </c>
      <c r="H7767" s="11"/>
      <c r="I7767" s="11"/>
      <c r="J7767" s="11" t="n">
        <v>32</v>
      </c>
    </row>
    <row r="7768" customFormat="false" ht="12.75" hidden="false" customHeight="false" outlineLevel="0" collapsed="false">
      <c r="A7768" s="11" t="n">
        <v>70107</v>
      </c>
      <c r="B7768" s="11" t="s">
        <v>12596</v>
      </c>
      <c r="C7768" s="11" t="s">
        <v>15</v>
      </c>
      <c r="D7768" s="11" t="s">
        <v>1088</v>
      </c>
      <c r="E7768" s="11" t="s">
        <v>116</v>
      </c>
      <c r="F7768" s="12" t="n">
        <v>147.5</v>
      </c>
      <c r="G7768" s="11" t="n">
        <v>1</v>
      </c>
      <c r="H7768" s="11"/>
      <c r="I7768" s="11" t="s">
        <v>12597</v>
      </c>
      <c r="J7768" s="11" t="n">
        <v>81</v>
      </c>
    </row>
    <row r="7769" customFormat="false" ht="12.75" hidden="false" customHeight="false" outlineLevel="0" collapsed="false">
      <c r="A7769" s="11" t="n">
        <v>1006</v>
      </c>
      <c r="B7769" s="11" t="s">
        <v>12598</v>
      </c>
      <c r="C7769" s="11" t="s">
        <v>15</v>
      </c>
      <c r="D7769" s="11" t="s">
        <v>1088</v>
      </c>
      <c r="E7769" s="11" t="s">
        <v>116</v>
      </c>
      <c r="F7769" s="12" t="n">
        <v>139.24</v>
      </c>
      <c r="G7769" s="11" t="n">
        <v>48</v>
      </c>
      <c r="H7769" s="11"/>
      <c r="I7769" s="11" t="s">
        <v>12599</v>
      </c>
      <c r="J7769" s="11" t="n">
        <v>107</v>
      </c>
    </row>
    <row r="7770" customFormat="false" ht="12.75" hidden="false" customHeight="false" outlineLevel="0" collapsed="false">
      <c r="A7770" s="11" t="n">
        <v>1584</v>
      </c>
      <c r="B7770" s="11" t="s">
        <v>12600</v>
      </c>
      <c r="C7770" s="11" t="s">
        <v>15</v>
      </c>
      <c r="D7770" s="11" t="s">
        <v>1088</v>
      </c>
      <c r="E7770" s="11" t="s">
        <v>116</v>
      </c>
      <c r="F7770" s="12" t="n">
        <v>194.7</v>
      </c>
      <c r="G7770" s="11" t="n">
        <v>1</v>
      </c>
      <c r="H7770" s="11"/>
      <c r="I7770" s="11" t="s">
        <v>12601</v>
      </c>
      <c r="J7770" s="11" t="n">
        <v>3</v>
      </c>
    </row>
    <row r="7771" customFormat="false" ht="12.75" hidden="false" customHeight="false" outlineLevel="0" collapsed="false">
      <c r="A7771" s="11" t="n">
        <v>1677</v>
      </c>
      <c r="B7771" s="11" t="s">
        <v>12602</v>
      </c>
      <c r="C7771" s="11" t="s">
        <v>15</v>
      </c>
      <c r="D7771" s="11" t="s">
        <v>1088</v>
      </c>
      <c r="E7771" s="11" t="s">
        <v>116</v>
      </c>
      <c r="F7771" s="12" t="n">
        <v>129.8</v>
      </c>
      <c r="G7771" s="11" t="n">
        <v>36</v>
      </c>
      <c r="H7771" s="11"/>
      <c r="I7771" s="11" t="s">
        <v>12603</v>
      </c>
      <c r="J7771" s="11" t="n">
        <v>63</v>
      </c>
    </row>
    <row r="7772" customFormat="false" ht="12.75" hidden="false" customHeight="false" outlineLevel="0" collapsed="false">
      <c r="A7772" s="11" t="n">
        <v>480</v>
      </c>
      <c r="B7772" s="11" t="s">
        <v>12604</v>
      </c>
      <c r="C7772" s="11" t="s">
        <v>15</v>
      </c>
      <c r="D7772" s="11" t="s">
        <v>1088</v>
      </c>
      <c r="E7772" s="11" t="s">
        <v>116</v>
      </c>
      <c r="F7772" s="12" t="n">
        <v>112.1</v>
      </c>
      <c r="G7772" s="11" t="n">
        <v>1</v>
      </c>
      <c r="H7772" s="11"/>
      <c r="I7772" s="11" t="s">
        <v>12605</v>
      </c>
      <c r="J7772" s="11" t="n">
        <v>349</v>
      </c>
    </row>
    <row r="7773" customFormat="false" ht="12.75" hidden="false" customHeight="false" outlineLevel="0" collapsed="false">
      <c r="A7773" s="11" t="n">
        <v>2222</v>
      </c>
      <c r="B7773" s="11" t="s">
        <v>12606</v>
      </c>
      <c r="C7773" s="11" t="s">
        <v>15</v>
      </c>
      <c r="D7773" s="11" t="s">
        <v>1088</v>
      </c>
      <c r="E7773" s="11" t="s">
        <v>116</v>
      </c>
      <c r="F7773" s="12" t="n">
        <v>151.04</v>
      </c>
      <c r="G7773" s="11" t="n">
        <v>24</v>
      </c>
      <c r="H7773" s="11"/>
      <c r="I7773" s="11" t="s">
        <v>12607</v>
      </c>
      <c r="J7773" s="11" t="n">
        <v>155</v>
      </c>
    </row>
    <row r="7774" customFormat="false" ht="12.75" hidden="false" customHeight="false" outlineLevel="0" collapsed="false">
      <c r="A7774" s="11" t="n">
        <v>2223</v>
      </c>
      <c r="B7774" s="11" t="s">
        <v>12608</v>
      </c>
      <c r="C7774" s="11" t="s">
        <v>15</v>
      </c>
      <c r="D7774" s="11" t="s">
        <v>1088</v>
      </c>
      <c r="E7774" s="11" t="s">
        <v>116</v>
      </c>
      <c r="F7774" s="12" t="n">
        <v>143.96</v>
      </c>
      <c r="G7774" s="11" t="n">
        <v>1</v>
      </c>
      <c r="H7774" s="11"/>
      <c r="I7774" s="11" t="s">
        <v>12609</v>
      </c>
      <c r="J7774" s="11" t="n">
        <v>77</v>
      </c>
    </row>
    <row r="7775" customFormat="false" ht="12.75" hidden="false" customHeight="false" outlineLevel="0" collapsed="false">
      <c r="A7775" s="11" t="n">
        <v>1705</v>
      </c>
      <c r="B7775" s="11" t="s">
        <v>12610</v>
      </c>
      <c r="C7775" s="11" t="s">
        <v>15</v>
      </c>
      <c r="D7775" s="11" t="s">
        <v>1088</v>
      </c>
      <c r="E7775" s="11" t="s">
        <v>116</v>
      </c>
      <c r="F7775" s="12" t="n">
        <v>188.8</v>
      </c>
      <c r="G7775" s="11" t="n">
        <v>1</v>
      </c>
      <c r="H7775" s="11"/>
      <c r="I7775" s="11" t="s">
        <v>12611</v>
      </c>
      <c r="J7775" s="11" t="n">
        <v>99</v>
      </c>
    </row>
    <row r="7776" customFormat="false" ht="12.75" hidden="false" customHeight="false" outlineLevel="0" collapsed="false">
      <c r="A7776" s="11" t="n">
        <v>17914</v>
      </c>
      <c r="B7776" s="11" t="s">
        <v>12612</v>
      </c>
      <c r="C7776" s="11" t="s">
        <v>15</v>
      </c>
      <c r="D7776" s="11" t="s">
        <v>1088</v>
      </c>
      <c r="E7776" s="11" t="s">
        <v>116</v>
      </c>
      <c r="F7776" s="12" t="n">
        <v>199.42</v>
      </c>
      <c r="G7776" s="11" t="n">
        <v>1</v>
      </c>
      <c r="H7776" s="11"/>
      <c r="I7776" s="11" t="s">
        <v>12613</v>
      </c>
      <c r="J7776" s="11" t="n">
        <v>52</v>
      </c>
    </row>
    <row r="7777" customFormat="false" ht="12.75" hidden="false" customHeight="false" outlineLevel="0" collapsed="false">
      <c r="A7777" s="11" t="n">
        <v>444</v>
      </c>
      <c r="B7777" s="11" t="s">
        <v>12614</v>
      </c>
      <c r="C7777" s="11" t="s">
        <v>15</v>
      </c>
      <c r="D7777" s="11" t="s">
        <v>1088</v>
      </c>
      <c r="E7777" s="11" t="s">
        <v>116</v>
      </c>
      <c r="F7777" s="12" t="n">
        <v>336.3</v>
      </c>
      <c r="G7777" s="11" t="n">
        <v>1</v>
      </c>
      <c r="H7777" s="11"/>
      <c r="I7777" s="11" t="s">
        <v>12615</v>
      </c>
      <c r="J7777" s="11" t="n">
        <v>24</v>
      </c>
    </row>
    <row r="7778" customFormat="false" ht="12.75" hidden="false" customHeight="false" outlineLevel="0" collapsed="false">
      <c r="A7778" s="11" t="n">
        <v>59463</v>
      </c>
      <c r="B7778" s="11" t="s">
        <v>12616</v>
      </c>
      <c r="C7778" s="11" t="s">
        <v>15</v>
      </c>
      <c r="D7778" s="11" t="s">
        <v>16</v>
      </c>
      <c r="E7778" s="11" t="s">
        <v>116</v>
      </c>
      <c r="F7778" s="12" t="n">
        <v>312.7</v>
      </c>
      <c r="G7778" s="11" t="n">
        <v>1</v>
      </c>
      <c r="H7778" s="11"/>
      <c r="I7778" s="11" t="s">
        <v>12617</v>
      </c>
      <c r="J7778" s="11" t="n">
        <v>35</v>
      </c>
    </row>
    <row r="7779" customFormat="false" ht="12.75" hidden="false" customHeight="false" outlineLevel="0" collapsed="false">
      <c r="A7779" s="11" t="n">
        <v>61528</v>
      </c>
      <c r="B7779" s="11" t="s">
        <v>12618</v>
      </c>
      <c r="C7779" s="11" t="s">
        <v>15</v>
      </c>
      <c r="D7779" s="11" t="s">
        <v>1088</v>
      </c>
      <c r="E7779" s="11" t="s">
        <v>116</v>
      </c>
      <c r="F7779" s="12" t="n">
        <v>472</v>
      </c>
      <c r="G7779" s="11" t="n">
        <v>1</v>
      </c>
      <c r="H7779" s="11"/>
      <c r="I7779" s="11" t="s">
        <v>12619</v>
      </c>
      <c r="J7779" s="11" t="n">
        <v>28</v>
      </c>
    </row>
    <row r="7780" customFormat="false" ht="12.75" hidden="false" customHeight="false" outlineLevel="0" collapsed="false">
      <c r="A7780" s="11" t="n">
        <v>69618</v>
      </c>
      <c r="B7780" s="11" t="s">
        <v>12620</v>
      </c>
      <c r="C7780" s="11" t="s">
        <v>15</v>
      </c>
      <c r="D7780" s="11" t="s">
        <v>709</v>
      </c>
      <c r="E7780" s="11" t="s">
        <v>7008</v>
      </c>
      <c r="F7780" s="12" t="n">
        <v>108.56</v>
      </c>
      <c r="G7780" s="11" t="n">
        <v>36</v>
      </c>
      <c r="H7780" s="11"/>
      <c r="I7780" s="11" t="s">
        <v>12621</v>
      </c>
      <c r="J7780" s="11" t="n">
        <v>97</v>
      </c>
    </row>
    <row r="7781" customFormat="false" ht="12.75" hidden="false" customHeight="false" outlineLevel="0" collapsed="false">
      <c r="A7781" s="11" t="n">
        <v>43016</v>
      </c>
      <c r="B7781" s="11" t="s">
        <v>12622</v>
      </c>
      <c r="C7781" s="11" t="s">
        <v>835</v>
      </c>
      <c r="D7781" s="11" t="s">
        <v>709</v>
      </c>
      <c r="E7781" s="11" t="s">
        <v>1077</v>
      </c>
      <c r="F7781" s="12" t="n">
        <v>342.2</v>
      </c>
      <c r="G7781" s="11" t="n">
        <v>1</v>
      </c>
      <c r="H7781" s="11"/>
      <c r="I7781" s="11" t="s">
        <v>12623</v>
      </c>
      <c r="J7781" s="11" t="n">
        <v>81</v>
      </c>
    </row>
    <row r="7782" customFormat="false" ht="12.75" hidden="false" customHeight="false" outlineLevel="0" collapsed="false">
      <c r="A7782" s="11" t="n">
        <v>40736</v>
      </c>
      <c r="B7782" s="11" t="s">
        <v>12624</v>
      </c>
      <c r="C7782" s="11" t="s">
        <v>835</v>
      </c>
      <c r="D7782" s="11" t="s">
        <v>709</v>
      </c>
      <c r="E7782" s="11" t="s">
        <v>1077</v>
      </c>
      <c r="F7782" s="12" t="n">
        <v>295</v>
      </c>
      <c r="G7782" s="11" t="n">
        <v>1</v>
      </c>
      <c r="H7782" s="11"/>
      <c r="I7782" s="11" t="s">
        <v>12625</v>
      </c>
      <c r="J7782" s="11" t="n">
        <v>4</v>
      </c>
    </row>
    <row r="7783" customFormat="false" ht="12.75" hidden="false" customHeight="false" outlineLevel="0" collapsed="false">
      <c r="A7783" s="11" t="n">
        <v>40804</v>
      </c>
      <c r="B7783" s="11" t="s">
        <v>12626</v>
      </c>
      <c r="C7783" s="11" t="s">
        <v>835</v>
      </c>
      <c r="D7783" s="11" t="s">
        <v>709</v>
      </c>
      <c r="E7783" s="11" t="s">
        <v>1077</v>
      </c>
      <c r="F7783" s="12" t="n">
        <v>218.3</v>
      </c>
      <c r="G7783" s="11" t="n">
        <v>36</v>
      </c>
      <c r="H7783" s="11"/>
      <c r="I7783" s="11" t="s">
        <v>12627</v>
      </c>
      <c r="J7783" s="11" t="n">
        <v>118</v>
      </c>
    </row>
    <row r="7784" customFormat="false" ht="12.75" hidden="false" customHeight="false" outlineLevel="0" collapsed="false">
      <c r="A7784" s="11" t="n">
        <v>41314</v>
      </c>
      <c r="B7784" s="11" t="s">
        <v>12628</v>
      </c>
      <c r="C7784" s="11" t="s">
        <v>835</v>
      </c>
      <c r="D7784" s="11" t="s">
        <v>709</v>
      </c>
      <c r="E7784" s="11" t="s">
        <v>1077</v>
      </c>
      <c r="F7784" s="12" t="n">
        <v>259.6</v>
      </c>
      <c r="G7784" s="11" t="n">
        <v>1</v>
      </c>
      <c r="H7784" s="11"/>
      <c r="I7784" s="11" t="s">
        <v>12629</v>
      </c>
      <c r="J7784" s="11" t="n">
        <v>10</v>
      </c>
    </row>
    <row r="7785" customFormat="false" ht="12.75" hidden="false" customHeight="false" outlineLevel="0" collapsed="false">
      <c r="A7785" s="11" t="n">
        <v>41636</v>
      </c>
      <c r="B7785" s="11" t="s">
        <v>12630</v>
      </c>
      <c r="C7785" s="11" t="s">
        <v>15</v>
      </c>
      <c r="D7785" s="11" t="s">
        <v>709</v>
      </c>
      <c r="E7785" s="11" t="s">
        <v>181</v>
      </c>
      <c r="F7785" s="12" t="n">
        <v>80.24</v>
      </c>
      <c r="G7785" s="11" t="n">
        <v>1</v>
      </c>
      <c r="H7785" s="11"/>
      <c r="I7785" s="11" t="s">
        <v>12631</v>
      </c>
      <c r="J7785" s="11" t="n">
        <v>52</v>
      </c>
    </row>
    <row r="7786" customFormat="false" ht="12.75" hidden="false" customHeight="false" outlineLevel="0" collapsed="false">
      <c r="A7786" s="11" t="n">
        <v>95596</v>
      </c>
      <c r="B7786" s="11" t="s">
        <v>12632</v>
      </c>
      <c r="C7786" s="11" t="s">
        <v>15</v>
      </c>
      <c r="D7786" s="11" t="s">
        <v>709</v>
      </c>
      <c r="E7786" s="11" t="s">
        <v>2619</v>
      </c>
      <c r="F7786" s="12" t="n">
        <v>151.04</v>
      </c>
      <c r="G7786" s="11" t="n">
        <v>1</v>
      </c>
      <c r="H7786" s="11"/>
      <c r="I7786" s="11" t="s">
        <v>12633</v>
      </c>
      <c r="J7786" s="11" t="n">
        <v>12</v>
      </c>
    </row>
    <row r="7787" customFormat="false" ht="12.75" hidden="false" customHeight="false" outlineLevel="0" collapsed="false">
      <c r="A7787" s="11" t="n">
        <v>94360</v>
      </c>
      <c r="B7787" s="11" t="s">
        <v>12634</v>
      </c>
      <c r="C7787" s="11" t="s">
        <v>15</v>
      </c>
      <c r="D7787" s="11" t="s">
        <v>709</v>
      </c>
      <c r="E7787" s="11" t="s">
        <v>2619</v>
      </c>
      <c r="F7787" s="12" t="n">
        <v>151.04</v>
      </c>
      <c r="G7787" s="11" t="n">
        <v>1</v>
      </c>
      <c r="H7787" s="11"/>
      <c r="I7787" s="11" t="s">
        <v>12635</v>
      </c>
      <c r="J7787" s="11" t="n">
        <v>30</v>
      </c>
    </row>
    <row r="7788" customFormat="false" ht="12.75" hidden="false" customHeight="false" outlineLevel="0" collapsed="false">
      <c r="A7788" s="11" t="n">
        <v>75524</v>
      </c>
      <c r="B7788" s="11" t="s">
        <v>12636</v>
      </c>
      <c r="C7788" s="11" t="s">
        <v>15</v>
      </c>
      <c r="D7788" s="11" t="s">
        <v>709</v>
      </c>
      <c r="E7788" s="11" t="s">
        <v>2619</v>
      </c>
      <c r="F7788" s="12" t="n">
        <v>135.7</v>
      </c>
      <c r="G7788" s="11" t="n">
        <v>1</v>
      </c>
      <c r="H7788" s="11"/>
      <c r="I7788" s="11" t="s">
        <v>12637</v>
      </c>
      <c r="J7788" s="11" t="n">
        <v>34</v>
      </c>
    </row>
    <row r="7789" customFormat="false" ht="12.75" hidden="false" customHeight="false" outlineLevel="0" collapsed="false">
      <c r="A7789" s="11" t="n">
        <v>97863</v>
      </c>
      <c r="B7789" s="11" t="s">
        <v>12638</v>
      </c>
      <c r="C7789" s="11" t="s">
        <v>15</v>
      </c>
      <c r="D7789" s="11" t="s">
        <v>709</v>
      </c>
      <c r="E7789" s="11" t="s">
        <v>2619</v>
      </c>
      <c r="F7789" s="12" t="n">
        <v>135.7</v>
      </c>
      <c r="G7789" s="11" t="n">
        <v>1</v>
      </c>
      <c r="H7789" s="11"/>
      <c r="I7789" s="11" t="s">
        <v>12639</v>
      </c>
      <c r="J7789" s="11" t="n">
        <v>30</v>
      </c>
    </row>
    <row r="7790" customFormat="false" ht="12.75" hidden="false" customHeight="false" outlineLevel="0" collapsed="false">
      <c r="A7790" s="11" t="n">
        <v>87167</v>
      </c>
      <c r="B7790" s="11" t="s">
        <v>12640</v>
      </c>
      <c r="C7790" s="11" t="s">
        <v>15</v>
      </c>
      <c r="D7790" s="11" t="s">
        <v>709</v>
      </c>
      <c r="E7790" s="11" t="s">
        <v>2619</v>
      </c>
      <c r="F7790" s="12" t="n">
        <v>135.7</v>
      </c>
      <c r="G7790" s="11" t="n">
        <v>1</v>
      </c>
      <c r="H7790" s="11"/>
      <c r="I7790" s="11" t="s">
        <v>12641</v>
      </c>
      <c r="J7790" s="11" t="n">
        <v>30</v>
      </c>
    </row>
    <row r="7791" customFormat="false" ht="12.75" hidden="false" customHeight="false" outlineLevel="0" collapsed="false">
      <c r="A7791" s="11" t="n">
        <v>96992</v>
      </c>
      <c r="B7791" s="11" t="s">
        <v>12642</v>
      </c>
      <c r="C7791" s="11" t="s">
        <v>15</v>
      </c>
      <c r="D7791" s="11" t="s">
        <v>709</v>
      </c>
      <c r="E7791" s="11" t="s">
        <v>181</v>
      </c>
      <c r="F7791" s="12" t="n">
        <v>867.3</v>
      </c>
      <c r="G7791" s="11" t="n">
        <v>1</v>
      </c>
      <c r="H7791" s="11"/>
      <c r="I7791" s="11"/>
      <c r="J7791" s="11" t="n">
        <v>6</v>
      </c>
    </row>
    <row r="7792" customFormat="false" ht="12.75" hidden="false" customHeight="false" outlineLevel="0" collapsed="false">
      <c r="A7792" s="11" t="n">
        <v>96990</v>
      </c>
      <c r="B7792" s="11" t="s">
        <v>12643</v>
      </c>
      <c r="C7792" s="11" t="s">
        <v>15</v>
      </c>
      <c r="D7792" s="11" t="s">
        <v>709</v>
      </c>
      <c r="E7792" s="11" t="s">
        <v>181</v>
      </c>
      <c r="F7792" s="12" t="n">
        <v>1162.3</v>
      </c>
      <c r="G7792" s="11" t="n">
        <v>1</v>
      </c>
      <c r="H7792" s="11"/>
      <c r="I7792" s="11"/>
      <c r="J7792" s="11" t="n">
        <v>2</v>
      </c>
    </row>
    <row r="7793" customFormat="false" ht="12.75" hidden="false" customHeight="false" outlineLevel="0" collapsed="false">
      <c r="A7793" s="11" t="n">
        <v>96993</v>
      </c>
      <c r="B7793" s="11" t="s">
        <v>12644</v>
      </c>
      <c r="C7793" s="11" t="s">
        <v>15</v>
      </c>
      <c r="D7793" s="11" t="s">
        <v>709</v>
      </c>
      <c r="E7793" s="11" t="s">
        <v>181</v>
      </c>
      <c r="F7793" s="12" t="n">
        <v>849.6</v>
      </c>
      <c r="G7793" s="11" t="n">
        <v>1</v>
      </c>
      <c r="H7793" s="11"/>
      <c r="I7793" s="11"/>
      <c r="J7793" s="11" t="n">
        <v>1</v>
      </c>
    </row>
    <row r="7794" customFormat="false" ht="12.75" hidden="false" customHeight="false" outlineLevel="0" collapsed="false">
      <c r="A7794" s="11" t="n">
        <v>57478</v>
      </c>
      <c r="B7794" s="11" t="s">
        <v>12645</v>
      </c>
      <c r="C7794" s="11" t="s">
        <v>15</v>
      </c>
      <c r="D7794" s="11" t="s">
        <v>2694</v>
      </c>
      <c r="E7794" s="11" t="s">
        <v>111</v>
      </c>
      <c r="F7794" s="12" t="n">
        <v>2478</v>
      </c>
      <c r="G7794" s="11" t="n">
        <v>1</v>
      </c>
      <c r="H7794" s="11"/>
      <c r="I7794" s="11"/>
      <c r="J7794" s="11" t="n">
        <v>1</v>
      </c>
    </row>
    <row r="7795" customFormat="false" ht="12.75" hidden="false" customHeight="false" outlineLevel="0" collapsed="false">
      <c r="A7795" s="11" t="n">
        <v>51898</v>
      </c>
      <c r="B7795" s="11" t="s">
        <v>12646</v>
      </c>
      <c r="C7795" s="11" t="s">
        <v>15</v>
      </c>
      <c r="D7795" s="11" t="s">
        <v>2694</v>
      </c>
      <c r="E7795" s="11" t="s">
        <v>111</v>
      </c>
      <c r="F7795" s="12" t="n">
        <v>2301</v>
      </c>
      <c r="G7795" s="11" t="n">
        <v>1</v>
      </c>
      <c r="H7795" s="11"/>
      <c r="I7795" s="11"/>
      <c r="J7795" s="11" t="n">
        <v>1</v>
      </c>
    </row>
    <row r="7796" customFormat="false" ht="12.75" hidden="false" customHeight="false" outlineLevel="0" collapsed="false">
      <c r="A7796" s="11" t="n">
        <v>56050</v>
      </c>
      <c r="B7796" s="11" t="s">
        <v>12647</v>
      </c>
      <c r="C7796" s="11" t="s">
        <v>15</v>
      </c>
      <c r="D7796" s="11" t="s">
        <v>2694</v>
      </c>
      <c r="E7796" s="11" t="s">
        <v>111</v>
      </c>
      <c r="F7796" s="12" t="n">
        <v>2360</v>
      </c>
      <c r="G7796" s="11" t="n">
        <v>1</v>
      </c>
      <c r="H7796" s="11"/>
      <c r="I7796" s="11"/>
      <c r="J7796" s="11" t="n">
        <v>1</v>
      </c>
    </row>
    <row r="7797" customFormat="false" ht="12.75" hidden="false" customHeight="false" outlineLevel="0" collapsed="false">
      <c r="A7797" s="11" t="n">
        <v>58017</v>
      </c>
      <c r="B7797" s="11" t="s">
        <v>12648</v>
      </c>
      <c r="C7797" s="11" t="s">
        <v>15</v>
      </c>
      <c r="D7797" s="11" t="s">
        <v>5898</v>
      </c>
      <c r="E7797" s="11" t="s">
        <v>12649</v>
      </c>
      <c r="F7797" s="12" t="n">
        <v>2124</v>
      </c>
      <c r="G7797" s="11" t="n">
        <v>1</v>
      </c>
      <c r="H7797" s="11"/>
      <c r="I7797" s="11"/>
      <c r="J7797" s="11" t="n">
        <v>1</v>
      </c>
    </row>
    <row r="7798" customFormat="false" ht="12.75" hidden="false" customHeight="false" outlineLevel="0" collapsed="false">
      <c r="A7798" s="11" t="n">
        <v>32636</v>
      </c>
      <c r="B7798" s="11" t="s">
        <v>12650</v>
      </c>
      <c r="C7798" s="11" t="s">
        <v>15</v>
      </c>
      <c r="D7798" s="11" t="s">
        <v>5898</v>
      </c>
      <c r="E7798" s="11" t="s">
        <v>12649</v>
      </c>
      <c r="F7798" s="12" t="n">
        <v>1180</v>
      </c>
      <c r="G7798" s="11" t="n">
        <v>1</v>
      </c>
      <c r="H7798" s="11"/>
      <c r="I7798" s="11"/>
      <c r="J7798" s="11" t="n">
        <v>1</v>
      </c>
    </row>
    <row r="7799" customFormat="false" ht="12.75" hidden="false" customHeight="false" outlineLevel="0" collapsed="false">
      <c r="A7799" s="11" t="n">
        <v>50361</v>
      </c>
      <c r="B7799" s="11" t="s">
        <v>12651</v>
      </c>
      <c r="C7799" s="11" t="s">
        <v>15</v>
      </c>
      <c r="D7799" s="11" t="s">
        <v>5898</v>
      </c>
      <c r="E7799" s="11" t="s">
        <v>12649</v>
      </c>
      <c r="F7799" s="12" t="n">
        <v>1475</v>
      </c>
      <c r="G7799" s="11" t="n">
        <v>1</v>
      </c>
      <c r="H7799" s="11"/>
      <c r="I7799" s="11"/>
      <c r="J7799" s="11" t="n">
        <v>1</v>
      </c>
    </row>
    <row r="7800" customFormat="false" ht="12.75" hidden="false" customHeight="false" outlineLevel="0" collapsed="false">
      <c r="A7800" s="11" t="n">
        <v>54952</v>
      </c>
      <c r="B7800" s="11" t="s">
        <v>12652</v>
      </c>
      <c r="C7800" s="11" t="s">
        <v>15</v>
      </c>
      <c r="D7800" s="11" t="s">
        <v>16</v>
      </c>
      <c r="E7800" s="11" t="s">
        <v>55</v>
      </c>
      <c r="F7800" s="12" t="n">
        <v>159.3</v>
      </c>
      <c r="G7800" s="11" t="n">
        <v>10</v>
      </c>
      <c r="H7800" s="11"/>
      <c r="I7800" s="11" t="s">
        <v>12653</v>
      </c>
      <c r="J7800" s="11" t="n">
        <v>42</v>
      </c>
    </row>
    <row r="7801" customFormat="false" ht="12.75" hidden="false" customHeight="false" outlineLevel="0" collapsed="false">
      <c r="A7801" s="11" t="n">
        <v>32183</v>
      </c>
      <c r="B7801" s="11" t="s">
        <v>12654</v>
      </c>
      <c r="C7801" s="11" t="s">
        <v>835</v>
      </c>
      <c r="D7801" s="11" t="s">
        <v>709</v>
      </c>
      <c r="E7801" s="11" t="s">
        <v>111</v>
      </c>
      <c r="F7801" s="12" t="n">
        <v>146.32</v>
      </c>
      <c r="G7801" s="11" t="n">
        <v>1</v>
      </c>
      <c r="H7801" s="11"/>
      <c r="I7801" s="11"/>
      <c r="J7801" s="11" t="n">
        <v>3</v>
      </c>
    </row>
    <row r="7802" customFormat="false" ht="12.75" hidden="false" customHeight="false" outlineLevel="0" collapsed="false">
      <c r="A7802" s="11" t="n">
        <v>69608</v>
      </c>
      <c r="B7802" s="11" t="s">
        <v>12655</v>
      </c>
      <c r="C7802" s="11" t="s">
        <v>15</v>
      </c>
      <c r="D7802" s="11" t="s">
        <v>2694</v>
      </c>
      <c r="E7802" s="11" t="s">
        <v>12656</v>
      </c>
      <c r="F7802" s="12" t="n">
        <v>129.8</v>
      </c>
      <c r="G7802" s="11" t="n">
        <v>1</v>
      </c>
      <c r="H7802" s="11"/>
      <c r="I7802" s="11" t="s">
        <v>12657</v>
      </c>
      <c r="J7802" s="11" t="n">
        <v>17</v>
      </c>
    </row>
    <row r="7803" customFormat="false" ht="12.75" hidden="false" customHeight="false" outlineLevel="0" collapsed="false">
      <c r="A7803" s="11" t="n">
        <v>38131</v>
      </c>
      <c r="B7803" s="11" t="s">
        <v>12658</v>
      </c>
      <c r="C7803" s="11" t="s">
        <v>835</v>
      </c>
      <c r="D7803" s="11" t="s">
        <v>709</v>
      </c>
      <c r="E7803" s="11" t="s">
        <v>55</v>
      </c>
      <c r="F7803" s="12" t="n">
        <v>156.94</v>
      </c>
      <c r="G7803" s="11" t="n">
        <v>1</v>
      </c>
      <c r="H7803" s="11"/>
      <c r="I7803" s="11" t="s">
        <v>12659</v>
      </c>
      <c r="J7803" s="11" t="n">
        <v>1</v>
      </c>
    </row>
    <row r="7804" customFormat="false" ht="12.75" hidden="false" customHeight="false" outlineLevel="0" collapsed="false">
      <c r="A7804" s="11" t="n">
        <v>46953</v>
      </c>
      <c r="B7804" s="11" t="s">
        <v>12660</v>
      </c>
      <c r="C7804" s="11" t="s">
        <v>15</v>
      </c>
      <c r="D7804" s="11" t="s">
        <v>709</v>
      </c>
      <c r="E7804" s="11" t="s">
        <v>732</v>
      </c>
      <c r="F7804" s="12" t="n">
        <v>88.5</v>
      </c>
      <c r="G7804" s="11" t="n">
        <v>1</v>
      </c>
      <c r="H7804" s="11"/>
      <c r="I7804" s="11" t="s">
        <v>12661</v>
      </c>
      <c r="J7804" s="11" t="n">
        <v>41</v>
      </c>
    </row>
    <row r="7805" customFormat="false" ht="12.75" hidden="false" customHeight="false" outlineLevel="0" collapsed="false">
      <c r="A7805" s="11" t="n">
        <v>46959</v>
      </c>
      <c r="B7805" s="11" t="s">
        <v>12662</v>
      </c>
      <c r="C7805" s="11" t="s">
        <v>15</v>
      </c>
      <c r="D7805" s="11" t="s">
        <v>709</v>
      </c>
      <c r="E7805" s="11" t="s">
        <v>732</v>
      </c>
      <c r="F7805" s="12" t="n">
        <v>70.8</v>
      </c>
      <c r="G7805" s="11" t="n">
        <v>1</v>
      </c>
      <c r="H7805" s="11"/>
      <c r="I7805" s="11" t="s">
        <v>12663</v>
      </c>
      <c r="J7805" s="11" t="n">
        <v>56</v>
      </c>
    </row>
    <row r="7806" customFormat="false" ht="12.75" hidden="false" customHeight="false" outlineLevel="0" collapsed="false">
      <c r="A7806" s="11" t="n">
        <v>44960</v>
      </c>
      <c r="B7806" s="11" t="s">
        <v>12664</v>
      </c>
      <c r="C7806" s="11" t="s">
        <v>15</v>
      </c>
      <c r="D7806" s="11" t="s">
        <v>709</v>
      </c>
      <c r="E7806" s="11" t="s">
        <v>181</v>
      </c>
      <c r="F7806" s="12" t="n">
        <v>81.42</v>
      </c>
      <c r="G7806" s="11" t="n">
        <v>1</v>
      </c>
      <c r="H7806" s="11"/>
      <c r="I7806" s="11" t="s">
        <v>12665</v>
      </c>
      <c r="J7806" s="11" t="n">
        <v>22</v>
      </c>
    </row>
    <row r="7807" customFormat="false" ht="12.75" hidden="false" customHeight="false" outlineLevel="0" collapsed="false">
      <c r="A7807" s="11" t="n">
        <v>41127</v>
      </c>
      <c r="B7807" s="11" t="s">
        <v>12666</v>
      </c>
      <c r="C7807" s="11" t="s">
        <v>15</v>
      </c>
      <c r="D7807" s="11" t="s">
        <v>709</v>
      </c>
      <c r="E7807" s="11" t="s">
        <v>181</v>
      </c>
      <c r="F7807" s="12" t="n">
        <v>81.42</v>
      </c>
      <c r="G7807" s="11" t="n">
        <v>1</v>
      </c>
      <c r="H7807" s="11"/>
      <c r="I7807" s="11" t="s">
        <v>12667</v>
      </c>
      <c r="J7807" s="11" t="n">
        <v>46</v>
      </c>
    </row>
    <row r="7808" customFormat="false" ht="12.75" hidden="false" customHeight="false" outlineLevel="0" collapsed="false">
      <c r="A7808" s="11" t="n">
        <v>45744</v>
      </c>
      <c r="B7808" s="11" t="s">
        <v>12668</v>
      </c>
      <c r="C7808" s="11" t="s">
        <v>15</v>
      </c>
      <c r="D7808" s="11" t="s">
        <v>709</v>
      </c>
      <c r="E7808" s="11" t="s">
        <v>181</v>
      </c>
      <c r="F7808" s="12" t="n">
        <v>89.09</v>
      </c>
      <c r="G7808" s="11" t="n">
        <v>1</v>
      </c>
      <c r="H7808" s="11"/>
      <c r="I7808" s="11" t="s">
        <v>12669</v>
      </c>
      <c r="J7808" s="11" t="n">
        <v>20</v>
      </c>
    </row>
    <row r="7809" customFormat="false" ht="12.75" hidden="false" customHeight="false" outlineLevel="0" collapsed="false">
      <c r="A7809" s="11" t="n">
        <v>46954</v>
      </c>
      <c r="B7809" s="11" t="s">
        <v>12670</v>
      </c>
      <c r="C7809" s="11" t="s">
        <v>15</v>
      </c>
      <c r="D7809" s="11" t="s">
        <v>709</v>
      </c>
      <c r="E7809" s="11" t="s">
        <v>732</v>
      </c>
      <c r="F7809" s="12" t="n">
        <v>70.8</v>
      </c>
      <c r="G7809" s="11" t="n">
        <v>1</v>
      </c>
      <c r="H7809" s="11"/>
      <c r="I7809" s="11" t="s">
        <v>12671</v>
      </c>
      <c r="J7809" s="11" t="n">
        <v>19</v>
      </c>
    </row>
    <row r="7810" customFormat="false" ht="12.75" hidden="false" customHeight="false" outlineLevel="0" collapsed="false">
      <c r="A7810" s="11" t="n">
        <v>45366</v>
      </c>
      <c r="B7810" s="11" t="s">
        <v>12672</v>
      </c>
      <c r="C7810" s="11" t="s">
        <v>15</v>
      </c>
      <c r="D7810" s="11" t="s">
        <v>709</v>
      </c>
      <c r="E7810" s="11" t="s">
        <v>732</v>
      </c>
      <c r="F7810" s="12" t="n">
        <v>89.09</v>
      </c>
      <c r="G7810" s="11" t="n">
        <v>1</v>
      </c>
      <c r="H7810" s="11"/>
      <c r="I7810" s="11" t="s">
        <v>12673</v>
      </c>
      <c r="J7810" s="11" t="n">
        <v>68</v>
      </c>
    </row>
    <row r="7811" customFormat="false" ht="12.75" hidden="false" customHeight="false" outlineLevel="0" collapsed="false">
      <c r="A7811" s="11" t="n">
        <v>87787</v>
      </c>
      <c r="B7811" s="11" t="s">
        <v>12674</v>
      </c>
      <c r="C7811" s="11" t="s">
        <v>15</v>
      </c>
      <c r="D7811" s="11" t="s">
        <v>709</v>
      </c>
      <c r="E7811" s="11" t="s">
        <v>732</v>
      </c>
      <c r="F7811" s="12" t="n">
        <v>70.8</v>
      </c>
      <c r="G7811" s="11" t="n">
        <v>1</v>
      </c>
      <c r="H7811" s="11"/>
      <c r="I7811" s="11" t="s">
        <v>12675</v>
      </c>
      <c r="J7811" s="11" t="n">
        <v>65</v>
      </c>
    </row>
    <row r="7812" customFormat="false" ht="12.75" hidden="false" customHeight="false" outlineLevel="0" collapsed="false">
      <c r="A7812" s="11" t="n">
        <v>41128</v>
      </c>
      <c r="B7812" s="11" t="s">
        <v>12676</v>
      </c>
      <c r="C7812" s="11" t="s">
        <v>15</v>
      </c>
      <c r="D7812" s="11" t="s">
        <v>709</v>
      </c>
      <c r="E7812" s="11" t="s">
        <v>181</v>
      </c>
      <c r="F7812" s="12" t="n">
        <v>81.42</v>
      </c>
      <c r="G7812" s="11" t="n">
        <v>1</v>
      </c>
      <c r="H7812" s="11"/>
      <c r="I7812" s="11" t="s">
        <v>12677</v>
      </c>
      <c r="J7812" s="11" t="n">
        <v>52</v>
      </c>
    </row>
    <row r="7813" customFormat="false" ht="12.75" hidden="false" customHeight="false" outlineLevel="0" collapsed="false">
      <c r="A7813" s="11" t="n">
        <v>38971</v>
      </c>
      <c r="B7813" s="11" t="s">
        <v>12678</v>
      </c>
      <c r="C7813" s="11" t="s">
        <v>15</v>
      </c>
      <c r="D7813" s="11" t="s">
        <v>709</v>
      </c>
      <c r="E7813" s="11" t="s">
        <v>181</v>
      </c>
      <c r="F7813" s="12" t="n">
        <v>81.42</v>
      </c>
      <c r="G7813" s="11" t="n">
        <v>1</v>
      </c>
      <c r="H7813" s="11"/>
      <c r="I7813" s="11" t="s">
        <v>12679</v>
      </c>
      <c r="J7813" s="11" t="n">
        <v>13</v>
      </c>
    </row>
    <row r="7814" customFormat="false" ht="12.75" hidden="false" customHeight="false" outlineLevel="0" collapsed="false">
      <c r="A7814" s="11" t="n">
        <v>41530</v>
      </c>
      <c r="B7814" s="11" t="s">
        <v>12680</v>
      </c>
      <c r="C7814" s="11" t="s">
        <v>15</v>
      </c>
      <c r="D7814" s="11" t="s">
        <v>709</v>
      </c>
      <c r="E7814" s="11" t="s">
        <v>181</v>
      </c>
      <c r="F7814" s="12" t="n">
        <v>89.09</v>
      </c>
      <c r="G7814" s="11" t="n">
        <v>1</v>
      </c>
      <c r="H7814" s="11"/>
      <c r="I7814" s="11" t="s">
        <v>12681</v>
      </c>
      <c r="J7814" s="11" t="n">
        <v>56</v>
      </c>
    </row>
    <row r="7815" customFormat="false" ht="12.75" hidden="false" customHeight="false" outlineLevel="0" collapsed="false">
      <c r="A7815" s="11" t="n">
        <v>46928</v>
      </c>
      <c r="B7815" s="11" t="s">
        <v>12682</v>
      </c>
      <c r="C7815" s="11" t="s">
        <v>15</v>
      </c>
      <c r="D7815" s="11" t="s">
        <v>709</v>
      </c>
      <c r="E7815" s="11" t="s">
        <v>732</v>
      </c>
      <c r="F7815" s="12" t="n">
        <v>70.8</v>
      </c>
      <c r="G7815" s="11" t="n">
        <v>1</v>
      </c>
      <c r="H7815" s="11"/>
      <c r="I7815" s="11" t="s">
        <v>12683</v>
      </c>
      <c r="J7815" s="11" t="n">
        <v>8</v>
      </c>
    </row>
    <row r="7816" customFormat="false" ht="12.75" hidden="false" customHeight="false" outlineLevel="0" collapsed="false">
      <c r="A7816" s="11" t="n">
        <v>41637</v>
      </c>
      <c r="B7816" s="11" t="s">
        <v>12684</v>
      </c>
      <c r="C7816" s="11" t="s">
        <v>15</v>
      </c>
      <c r="D7816" s="11" t="s">
        <v>709</v>
      </c>
      <c r="E7816" s="11" t="s">
        <v>181</v>
      </c>
      <c r="F7816" s="12" t="n">
        <v>81.42</v>
      </c>
      <c r="G7816" s="11" t="n">
        <v>1</v>
      </c>
      <c r="H7816" s="11"/>
      <c r="I7816" s="11" t="s">
        <v>12685</v>
      </c>
      <c r="J7816" s="11" t="n">
        <v>14</v>
      </c>
    </row>
    <row r="7817" customFormat="false" ht="12.75" hidden="false" customHeight="false" outlineLevel="0" collapsed="false">
      <c r="A7817" s="11" t="n">
        <v>33439</v>
      </c>
      <c r="B7817" s="11" t="s">
        <v>12686</v>
      </c>
      <c r="C7817" s="11" t="s">
        <v>835</v>
      </c>
      <c r="D7817" s="11" t="s">
        <v>2694</v>
      </c>
      <c r="E7817" s="11" t="s">
        <v>214</v>
      </c>
      <c r="F7817" s="12" t="n">
        <v>145.14</v>
      </c>
      <c r="G7817" s="11" t="n">
        <v>12</v>
      </c>
      <c r="H7817" s="11"/>
      <c r="I7817" s="11" t="s">
        <v>12687</v>
      </c>
      <c r="J7817" s="11" t="n">
        <v>72</v>
      </c>
    </row>
    <row r="7818" customFormat="false" ht="12.75" hidden="false" customHeight="false" outlineLevel="0" collapsed="false">
      <c r="A7818" s="11" t="n">
        <v>36401</v>
      </c>
      <c r="B7818" s="11" t="s">
        <v>12688</v>
      </c>
      <c r="C7818" s="11" t="s">
        <v>15</v>
      </c>
      <c r="D7818" s="11" t="s">
        <v>709</v>
      </c>
      <c r="E7818" s="11" t="s">
        <v>6378</v>
      </c>
      <c r="F7818" s="12" t="n">
        <v>212.4</v>
      </c>
      <c r="G7818" s="11" t="n">
        <v>1</v>
      </c>
      <c r="H7818" s="11"/>
      <c r="I7818" s="11" t="s">
        <v>12689</v>
      </c>
      <c r="J7818" s="11" t="n">
        <v>26</v>
      </c>
    </row>
    <row r="7819" customFormat="false" ht="12.75" hidden="false" customHeight="false" outlineLevel="0" collapsed="false">
      <c r="A7819" s="11" t="n">
        <v>78876</v>
      </c>
      <c r="B7819" s="11" t="s">
        <v>12690</v>
      </c>
      <c r="C7819" s="11" t="s">
        <v>835</v>
      </c>
      <c r="D7819" s="11" t="s">
        <v>709</v>
      </c>
      <c r="E7819" s="11" t="s">
        <v>1077</v>
      </c>
      <c r="F7819" s="12" t="n">
        <v>188.8</v>
      </c>
      <c r="G7819" s="11" t="n">
        <v>1</v>
      </c>
      <c r="H7819" s="11"/>
      <c r="I7819" s="11" t="s">
        <v>12691</v>
      </c>
      <c r="J7819" s="11" t="n">
        <v>95</v>
      </c>
    </row>
    <row r="7820" customFormat="false" ht="12.75" hidden="false" customHeight="false" outlineLevel="0" collapsed="false">
      <c r="A7820" s="11" t="n">
        <v>76901</v>
      </c>
      <c r="B7820" s="11" t="s">
        <v>12692</v>
      </c>
      <c r="C7820" s="11" t="s">
        <v>835</v>
      </c>
      <c r="D7820" s="11" t="s">
        <v>709</v>
      </c>
      <c r="E7820" s="11" t="s">
        <v>1077</v>
      </c>
      <c r="F7820" s="12" t="n">
        <v>188.8</v>
      </c>
      <c r="G7820" s="11" t="n">
        <v>1</v>
      </c>
      <c r="H7820" s="11"/>
      <c r="I7820" s="11" t="s">
        <v>12693</v>
      </c>
      <c r="J7820" s="11" t="n">
        <v>90</v>
      </c>
    </row>
    <row r="7821" customFormat="false" ht="12.75" hidden="false" customHeight="false" outlineLevel="0" collapsed="false">
      <c r="A7821" s="11" t="n">
        <v>38692</v>
      </c>
      <c r="B7821" s="11" t="s">
        <v>12694</v>
      </c>
      <c r="C7821" s="11" t="s">
        <v>15</v>
      </c>
      <c r="D7821" s="11" t="s">
        <v>709</v>
      </c>
      <c r="E7821" s="11" t="s">
        <v>12358</v>
      </c>
      <c r="F7821" s="12" t="n">
        <v>414.18</v>
      </c>
      <c r="G7821" s="11" t="n">
        <v>100</v>
      </c>
      <c r="H7821" s="11"/>
      <c r="I7821" s="11" t="s">
        <v>12695</v>
      </c>
      <c r="J7821" s="11" t="n">
        <v>5</v>
      </c>
    </row>
    <row r="7822" customFormat="false" ht="12.75" hidden="false" customHeight="false" outlineLevel="0" collapsed="false">
      <c r="A7822" s="11" t="n">
        <v>59479</v>
      </c>
      <c r="B7822" s="11" t="s">
        <v>12696</v>
      </c>
      <c r="C7822" s="11" t="s">
        <v>15</v>
      </c>
      <c r="D7822" s="11" t="s">
        <v>709</v>
      </c>
      <c r="E7822" s="11" t="s">
        <v>12358</v>
      </c>
      <c r="F7822" s="12" t="n">
        <v>293.82</v>
      </c>
      <c r="G7822" s="11" t="n">
        <v>1</v>
      </c>
      <c r="H7822" s="11"/>
      <c r="I7822" s="11" t="s">
        <v>12697</v>
      </c>
      <c r="J7822" s="11" t="n">
        <v>5</v>
      </c>
    </row>
    <row r="7823" customFormat="false" ht="12.75" hidden="false" customHeight="false" outlineLevel="0" collapsed="false">
      <c r="A7823" s="11" t="n">
        <v>82742</v>
      </c>
      <c r="B7823" s="11" t="s">
        <v>12698</v>
      </c>
      <c r="C7823" s="11" t="s">
        <v>15</v>
      </c>
      <c r="D7823" s="11" t="s">
        <v>709</v>
      </c>
      <c r="E7823" s="11" t="s">
        <v>12358</v>
      </c>
      <c r="F7823" s="12" t="n">
        <v>293.82</v>
      </c>
      <c r="G7823" s="11" t="n">
        <v>1</v>
      </c>
      <c r="H7823" s="11"/>
      <c r="I7823" s="11" t="s">
        <v>12699</v>
      </c>
      <c r="J7823" s="11" t="n">
        <v>4</v>
      </c>
    </row>
    <row r="7824" customFormat="false" ht="12.75" hidden="false" customHeight="false" outlineLevel="0" collapsed="false">
      <c r="A7824" s="11" t="n">
        <v>81791</v>
      </c>
      <c r="B7824" s="11" t="s">
        <v>12700</v>
      </c>
      <c r="C7824" s="11" t="s">
        <v>15</v>
      </c>
      <c r="D7824" s="11" t="s">
        <v>709</v>
      </c>
      <c r="E7824" s="11" t="s">
        <v>12358</v>
      </c>
      <c r="F7824" s="12" t="n">
        <v>293.82</v>
      </c>
      <c r="G7824" s="11" t="n">
        <v>1</v>
      </c>
      <c r="H7824" s="11"/>
      <c r="I7824" s="11" t="s">
        <v>12701</v>
      </c>
      <c r="J7824" s="11" t="n">
        <v>5</v>
      </c>
    </row>
    <row r="7825" customFormat="false" ht="12.75" hidden="false" customHeight="false" outlineLevel="0" collapsed="false">
      <c r="A7825" s="11" t="n">
        <v>91525</v>
      </c>
      <c r="B7825" s="11" t="s">
        <v>12702</v>
      </c>
      <c r="C7825" s="11" t="s">
        <v>696</v>
      </c>
      <c r="D7825" s="11" t="s">
        <v>709</v>
      </c>
      <c r="E7825" s="11" t="s">
        <v>181</v>
      </c>
      <c r="F7825" s="12" t="n">
        <v>336.3</v>
      </c>
      <c r="G7825" s="11" t="n">
        <v>1</v>
      </c>
      <c r="H7825" s="11"/>
      <c r="I7825" s="11"/>
      <c r="J7825" s="11" t="n">
        <v>1</v>
      </c>
    </row>
    <row r="7826" customFormat="false" ht="12.75" hidden="false" customHeight="false" outlineLevel="0" collapsed="false">
      <c r="A7826" s="11" t="n">
        <v>11612</v>
      </c>
      <c r="B7826" s="11" t="s">
        <v>12703</v>
      </c>
      <c r="C7826" s="11" t="s">
        <v>15</v>
      </c>
      <c r="D7826" s="11" t="s">
        <v>709</v>
      </c>
      <c r="E7826" s="11" t="s">
        <v>181</v>
      </c>
      <c r="F7826" s="12" t="n">
        <v>401.79</v>
      </c>
      <c r="G7826" s="11" t="n">
        <v>1</v>
      </c>
      <c r="H7826" s="11"/>
      <c r="I7826" s="11"/>
      <c r="J7826" s="11" t="n">
        <v>1</v>
      </c>
    </row>
    <row r="7827" customFormat="false" ht="12.75" hidden="false" customHeight="false" outlineLevel="0" collapsed="false">
      <c r="A7827" s="11" t="n">
        <v>46478</v>
      </c>
      <c r="B7827" s="11" t="s">
        <v>12704</v>
      </c>
      <c r="C7827" s="11" t="s">
        <v>696</v>
      </c>
      <c r="D7827" s="11" t="s">
        <v>709</v>
      </c>
      <c r="E7827" s="11" t="s">
        <v>181</v>
      </c>
      <c r="F7827" s="12" t="n">
        <v>341.61</v>
      </c>
      <c r="G7827" s="11" t="n">
        <v>1</v>
      </c>
      <c r="H7827" s="11"/>
      <c r="I7827" s="11"/>
      <c r="J7827" s="11" t="n">
        <v>2</v>
      </c>
    </row>
    <row r="7828" customFormat="false" ht="12.75" hidden="false" customHeight="false" outlineLevel="0" collapsed="false">
      <c r="A7828" s="11" t="n">
        <v>91523</v>
      </c>
      <c r="B7828" s="11" t="s">
        <v>12705</v>
      </c>
      <c r="C7828" s="11" t="s">
        <v>696</v>
      </c>
      <c r="D7828" s="11" t="s">
        <v>709</v>
      </c>
      <c r="E7828" s="11" t="s">
        <v>181</v>
      </c>
      <c r="F7828" s="12" t="n">
        <v>342.2</v>
      </c>
      <c r="G7828" s="11" t="n">
        <v>1</v>
      </c>
      <c r="H7828" s="11"/>
      <c r="I7828" s="11"/>
      <c r="J7828" s="11" t="n">
        <v>4</v>
      </c>
    </row>
    <row r="7829" customFormat="false" ht="12.75" hidden="false" customHeight="false" outlineLevel="0" collapsed="false">
      <c r="A7829" s="11" t="n">
        <v>95887</v>
      </c>
      <c r="B7829" s="11" t="s">
        <v>12706</v>
      </c>
      <c r="C7829" s="11" t="s">
        <v>696</v>
      </c>
      <c r="D7829" s="11" t="s">
        <v>709</v>
      </c>
      <c r="E7829" s="11" t="s">
        <v>181</v>
      </c>
      <c r="F7829" s="12" t="n">
        <v>217.12</v>
      </c>
      <c r="G7829" s="11" t="n">
        <v>1</v>
      </c>
      <c r="H7829" s="11"/>
      <c r="I7829" s="11"/>
      <c r="J7829" s="11" t="n">
        <v>4</v>
      </c>
    </row>
    <row r="7830" customFormat="false" ht="12.75" hidden="false" customHeight="false" outlineLevel="0" collapsed="false">
      <c r="A7830" s="11" t="n">
        <v>64695</v>
      </c>
      <c r="B7830" s="11" t="s">
        <v>12707</v>
      </c>
      <c r="C7830" s="11" t="s">
        <v>15</v>
      </c>
      <c r="D7830" s="11" t="s">
        <v>709</v>
      </c>
      <c r="E7830" s="11" t="s">
        <v>181</v>
      </c>
      <c r="F7830" s="12" t="n">
        <v>217.12</v>
      </c>
      <c r="G7830" s="11" t="n">
        <v>1</v>
      </c>
      <c r="H7830" s="11"/>
      <c r="I7830" s="11"/>
      <c r="J7830" s="11" t="n">
        <v>1</v>
      </c>
    </row>
    <row r="7831" customFormat="false" ht="12.75" hidden="false" customHeight="false" outlineLevel="0" collapsed="false">
      <c r="A7831" s="11" t="n">
        <v>62585</v>
      </c>
      <c r="B7831" s="11" t="s">
        <v>12708</v>
      </c>
      <c r="C7831" s="11" t="s">
        <v>15</v>
      </c>
      <c r="D7831" s="11" t="s">
        <v>709</v>
      </c>
      <c r="E7831" s="11" t="s">
        <v>181</v>
      </c>
      <c r="F7831" s="12" t="n">
        <v>219.83</v>
      </c>
      <c r="G7831" s="11" t="n">
        <v>1</v>
      </c>
      <c r="H7831" s="11"/>
      <c r="I7831" s="11"/>
      <c r="J7831" s="11" t="n">
        <v>3</v>
      </c>
    </row>
    <row r="7832" customFormat="false" ht="12.75" hidden="false" customHeight="false" outlineLevel="0" collapsed="false">
      <c r="A7832" s="11" t="n">
        <v>33901</v>
      </c>
      <c r="B7832" s="11" t="s">
        <v>12709</v>
      </c>
      <c r="C7832" s="11" t="s">
        <v>15</v>
      </c>
      <c r="D7832" s="11" t="s">
        <v>709</v>
      </c>
      <c r="E7832" s="11" t="s">
        <v>1077</v>
      </c>
      <c r="F7832" s="12" t="n">
        <v>300.9</v>
      </c>
      <c r="G7832" s="11" t="n">
        <v>1</v>
      </c>
      <c r="H7832" s="11"/>
      <c r="I7832" s="11" t="s">
        <v>12710</v>
      </c>
      <c r="J7832" s="11" t="n">
        <v>30</v>
      </c>
    </row>
    <row r="7833" customFormat="false" ht="12.75" hidden="false" customHeight="false" outlineLevel="0" collapsed="false">
      <c r="A7833" s="11" t="n">
        <v>91530</v>
      </c>
      <c r="B7833" s="11" t="s">
        <v>12711</v>
      </c>
      <c r="C7833" s="11" t="s">
        <v>696</v>
      </c>
      <c r="D7833" s="11" t="s">
        <v>709</v>
      </c>
      <c r="E7833" s="11" t="s">
        <v>181</v>
      </c>
      <c r="F7833" s="12" t="n">
        <v>283.2</v>
      </c>
      <c r="G7833" s="11" t="n">
        <v>1</v>
      </c>
      <c r="H7833" s="11"/>
      <c r="I7833" s="11"/>
      <c r="J7833" s="11" t="n">
        <v>2</v>
      </c>
    </row>
    <row r="7834" customFormat="false" ht="12.75" hidden="false" customHeight="false" outlineLevel="0" collapsed="false">
      <c r="A7834" s="11" t="n">
        <v>91533</v>
      </c>
      <c r="B7834" s="11" t="s">
        <v>12712</v>
      </c>
      <c r="C7834" s="11" t="s">
        <v>696</v>
      </c>
      <c r="D7834" s="11" t="s">
        <v>709</v>
      </c>
      <c r="E7834" s="11" t="s">
        <v>181</v>
      </c>
      <c r="F7834" s="12" t="n">
        <v>267.86</v>
      </c>
      <c r="G7834" s="11" t="n">
        <v>1</v>
      </c>
      <c r="H7834" s="11"/>
      <c r="I7834" s="11"/>
      <c r="J7834" s="11" t="n">
        <v>3</v>
      </c>
    </row>
    <row r="7835" customFormat="false" ht="12.75" hidden="false" customHeight="false" outlineLevel="0" collapsed="false">
      <c r="A7835" s="11" t="n">
        <v>10494</v>
      </c>
      <c r="B7835" s="11" t="s">
        <v>12713</v>
      </c>
      <c r="C7835" s="11" t="s">
        <v>15</v>
      </c>
      <c r="D7835" s="11" t="s">
        <v>709</v>
      </c>
      <c r="E7835" s="11" t="s">
        <v>181</v>
      </c>
      <c r="F7835" s="12" t="n">
        <v>295</v>
      </c>
      <c r="G7835" s="11" t="n">
        <v>1</v>
      </c>
      <c r="H7835" s="11"/>
      <c r="I7835" s="11"/>
      <c r="J7835" s="11" t="n">
        <v>1</v>
      </c>
    </row>
    <row r="7836" customFormat="false" ht="12.75" hidden="false" customHeight="false" outlineLevel="0" collapsed="false">
      <c r="A7836" s="11" t="n">
        <v>91531</v>
      </c>
      <c r="B7836" s="11" t="s">
        <v>12714</v>
      </c>
      <c r="C7836" s="11" t="s">
        <v>696</v>
      </c>
      <c r="D7836" s="11" t="s">
        <v>709</v>
      </c>
      <c r="E7836" s="11" t="s">
        <v>181</v>
      </c>
      <c r="F7836" s="12" t="n">
        <v>283.2</v>
      </c>
      <c r="G7836" s="11" t="n">
        <v>1</v>
      </c>
      <c r="H7836" s="11"/>
      <c r="I7836" s="11"/>
      <c r="J7836" s="11" t="n">
        <v>2</v>
      </c>
    </row>
    <row r="7837" customFormat="false" ht="12.75" hidden="false" customHeight="false" outlineLevel="0" collapsed="false">
      <c r="A7837" s="11" t="n">
        <v>91532</v>
      </c>
      <c r="B7837" s="11" t="s">
        <v>12715</v>
      </c>
      <c r="C7837" s="11" t="s">
        <v>696</v>
      </c>
      <c r="D7837" s="11" t="s">
        <v>709</v>
      </c>
      <c r="E7837" s="11" t="s">
        <v>181</v>
      </c>
      <c r="F7837" s="12" t="n">
        <v>284.8</v>
      </c>
      <c r="G7837" s="11" t="n">
        <v>1</v>
      </c>
      <c r="H7837" s="11"/>
      <c r="I7837" s="11"/>
      <c r="J7837" s="11" t="n">
        <v>2</v>
      </c>
    </row>
    <row r="7838" customFormat="false" ht="12.75" hidden="false" customHeight="false" outlineLevel="0" collapsed="false">
      <c r="A7838" s="11" t="n">
        <v>54757</v>
      </c>
      <c r="B7838" s="11" t="s">
        <v>12716</v>
      </c>
      <c r="C7838" s="11" t="s">
        <v>696</v>
      </c>
      <c r="D7838" s="11" t="s">
        <v>16</v>
      </c>
      <c r="E7838" s="11" t="s">
        <v>181</v>
      </c>
      <c r="F7838" s="12" t="n">
        <v>284.97</v>
      </c>
      <c r="G7838" s="11" t="n">
        <v>1</v>
      </c>
      <c r="H7838" s="11"/>
      <c r="I7838" s="11"/>
      <c r="J7838" s="11" t="n">
        <v>3</v>
      </c>
    </row>
    <row r="7839" customFormat="false" ht="12.75" hidden="false" customHeight="false" outlineLevel="0" collapsed="false">
      <c r="A7839" s="11" t="n">
        <v>92606</v>
      </c>
      <c r="B7839" s="11" t="s">
        <v>12717</v>
      </c>
      <c r="C7839" s="11" t="s">
        <v>15</v>
      </c>
      <c r="D7839" s="11" t="s">
        <v>709</v>
      </c>
      <c r="E7839" s="11" t="s">
        <v>181</v>
      </c>
      <c r="F7839" s="12" t="n">
        <v>2701.61</v>
      </c>
      <c r="G7839" s="11" t="n">
        <v>1</v>
      </c>
      <c r="H7839" s="11"/>
      <c r="I7839" s="11"/>
      <c r="J7839" s="11" t="n">
        <v>3</v>
      </c>
    </row>
    <row r="7840" customFormat="false" ht="12.75" hidden="false" customHeight="false" outlineLevel="0" collapsed="false">
      <c r="A7840" s="11" t="n">
        <v>59480</v>
      </c>
      <c r="B7840" s="11" t="s">
        <v>12718</v>
      </c>
      <c r="C7840" s="11" t="s">
        <v>15</v>
      </c>
      <c r="D7840" s="11" t="s">
        <v>709</v>
      </c>
      <c r="E7840" s="11" t="s">
        <v>7539</v>
      </c>
      <c r="F7840" s="12" t="n">
        <v>2375.34</v>
      </c>
      <c r="G7840" s="11" t="n">
        <v>1</v>
      </c>
      <c r="H7840" s="11"/>
      <c r="I7840" s="11" t="s">
        <v>12719</v>
      </c>
      <c r="J7840" s="11" t="n">
        <v>2</v>
      </c>
    </row>
    <row r="7841" customFormat="false" ht="12.75" hidden="false" customHeight="false" outlineLevel="0" collapsed="false">
      <c r="A7841" s="11" t="n">
        <v>94170</v>
      </c>
      <c r="B7841" s="11" t="s">
        <v>12720</v>
      </c>
      <c r="C7841" s="11" t="s">
        <v>15</v>
      </c>
      <c r="D7841" s="11" t="s">
        <v>709</v>
      </c>
      <c r="E7841" s="11" t="s">
        <v>1064</v>
      </c>
      <c r="F7841" s="12" t="n">
        <v>68.44</v>
      </c>
      <c r="G7841" s="11" t="n">
        <v>1</v>
      </c>
      <c r="H7841" s="11"/>
      <c r="I7841" s="11" t="s">
        <v>12721</v>
      </c>
      <c r="J7841" s="11" t="n">
        <v>26</v>
      </c>
    </row>
    <row r="7842" customFormat="false" ht="12.75" hidden="false" customHeight="false" outlineLevel="0" collapsed="false">
      <c r="A7842" s="11" t="n">
        <v>88404</v>
      </c>
      <c r="B7842" s="11" t="s">
        <v>12722</v>
      </c>
      <c r="C7842" s="11" t="s">
        <v>15</v>
      </c>
      <c r="D7842" s="11" t="s">
        <v>709</v>
      </c>
      <c r="E7842" s="11" t="s">
        <v>1064</v>
      </c>
      <c r="F7842" s="12" t="n">
        <v>61.36</v>
      </c>
      <c r="G7842" s="11" t="n">
        <v>1</v>
      </c>
      <c r="H7842" s="11"/>
      <c r="I7842" s="11" t="s">
        <v>12723</v>
      </c>
      <c r="J7842" s="11" t="n">
        <v>2</v>
      </c>
    </row>
    <row r="7843" customFormat="false" ht="12.75" hidden="false" customHeight="false" outlineLevel="0" collapsed="false">
      <c r="A7843" s="11" t="n">
        <v>98100</v>
      </c>
      <c r="B7843" s="11" t="s">
        <v>12724</v>
      </c>
      <c r="C7843" s="11" t="s">
        <v>15</v>
      </c>
      <c r="D7843" s="11" t="s">
        <v>16</v>
      </c>
      <c r="E7843" s="11" t="s">
        <v>1552</v>
      </c>
      <c r="F7843" s="12" t="n">
        <v>42.17</v>
      </c>
      <c r="G7843" s="11" t="n">
        <v>15</v>
      </c>
      <c r="H7843" s="11"/>
      <c r="I7843" s="11" t="s">
        <v>12725</v>
      </c>
      <c r="J7843" s="11" t="n">
        <v>158</v>
      </c>
    </row>
    <row r="7844" customFormat="false" ht="12.75" hidden="false" customHeight="false" outlineLevel="0" collapsed="false">
      <c r="A7844" s="11" t="n">
        <v>98101</v>
      </c>
      <c r="B7844" s="11" t="s">
        <v>12726</v>
      </c>
      <c r="C7844" s="11" t="s">
        <v>15</v>
      </c>
      <c r="D7844" s="11" t="s">
        <v>16</v>
      </c>
      <c r="E7844" s="11" t="s">
        <v>1552</v>
      </c>
      <c r="F7844" s="12" t="n">
        <v>42.17</v>
      </c>
      <c r="G7844" s="11" t="n">
        <v>15</v>
      </c>
      <c r="H7844" s="11"/>
      <c r="I7844" s="11" t="s">
        <v>12727</v>
      </c>
      <c r="J7844" s="11" t="n">
        <v>358</v>
      </c>
    </row>
    <row r="7845" customFormat="false" ht="12.75" hidden="false" customHeight="false" outlineLevel="0" collapsed="false">
      <c r="A7845" s="11" t="n">
        <v>98102</v>
      </c>
      <c r="B7845" s="11" t="s">
        <v>12728</v>
      </c>
      <c r="C7845" s="11" t="s">
        <v>15</v>
      </c>
      <c r="D7845" s="11" t="s">
        <v>16</v>
      </c>
      <c r="E7845" s="11" t="s">
        <v>1552</v>
      </c>
      <c r="F7845" s="12" t="n">
        <v>42.17</v>
      </c>
      <c r="G7845" s="11" t="n">
        <v>15</v>
      </c>
      <c r="H7845" s="11"/>
      <c r="I7845" s="11" t="s">
        <v>12729</v>
      </c>
      <c r="J7845" s="11" t="n">
        <v>172</v>
      </c>
    </row>
    <row r="7846" customFormat="false" ht="12.75" hidden="false" customHeight="false" outlineLevel="0" collapsed="false">
      <c r="A7846" s="11" t="n">
        <v>70864</v>
      </c>
      <c r="B7846" s="11" t="s">
        <v>12730</v>
      </c>
      <c r="C7846" s="11" t="s">
        <v>15</v>
      </c>
      <c r="D7846" s="11" t="s">
        <v>16</v>
      </c>
      <c r="E7846" s="11" t="s">
        <v>1529</v>
      </c>
      <c r="F7846" s="12" t="n">
        <v>48.03</v>
      </c>
      <c r="G7846" s="11" t="n">
        <v>1</v>
      </c>
      <c r="H7846" s="11"/>
      <c r="I7846" s="11" t="s">
        <v>12731</v>
      </c>
      <c r="J7846" s="11" t="n">
        <v>130</v>
      </c>
    </row>
    <row r="7847" customFormat="false" ht="12.75" hidden="false" customHeight="false" outlineLevel="0" collapsed="false">
      <c r="A7847" s="11" t="n">
        <v>16230</v>
      </c>
      <c r="B7847" s="11" t="s">
        <v>12732</v>
      </c>
      <c r="C7847" s="11" t="s">
        <v>15</v>
      </c>
      <c r="D7847" s="11" t="s">
        <v>16</v>
      </c>
      <c r="E7847" s="11" t="s">
        <v>1529</v>
      </c>
      <c r="F7847" s="12" t="n">
        <v>25.37</v>
      </c>
      <c r="G7847" s="11" t="n">
        <v>50</v>
      </c>
      <c r="H7847" s="11"/>
      <c r="I7847" s="11" t="s">
        <v>12733</v>
      </c>
      <c r="J7847" s="11" t="n">
        <v>864</v>
      </c>
    </row>
    <row r="7848" customFormat="false" ht="12.75" hidden="false" customHeight="false" outlineLevel="0" collapsed="false">
      <c r="A7848" s="11" t="n">
        <v>9944</v>
      </c>
      <c r="B7848" s="11" t="s">
        <v>12734</v>
      </c>
      <c r="C7848" s="11" t="s">
        <v>15</v>
      </c>
      <c r="D7848" s="11" t="s">
        <v>16</v>
      </c>
      <c r="E7848" s="11" t="s">
        <v>1529</v>
      </c>
      <c r="F7848" s="12" t="n">
        <v>24.78</v>
      </c>
      <c r="G7848" s="11" t="n">
        <v>1</v>
      </c>
      <c r="H7848" s="11"/>
      <c r="I7848" s="11" t="s">
        <v>12735</v>
      </c>
      <c r="J7848" s="11" t="n">
        <v>2193</v>
      </c>
    </row>
    <row r="7849" customFormat="false" ht="12.75" hidden="false" customHeight="false" outlineLevel="0" collapsed="false">
      <c r="A7849" s="11" t="n">
        <v>6383</v>
      </c>
      <c r="B7849" s="11" t="s">
        <v>12736</v>
      </c>
      <c r="C7849" s="11" t="s">
        <v>15</v>
      </c>
      <c r="D7849" s="11" t="s">
        <v>16</v>
      </c>
      <c r="E7849" s="11" t="s">
        <v>1529</v>
      </c>
      <c r="F7849" s="12" t="n">
        <v>25.37</v>
      </c>
      <c r="G7849" s="11" t="n">
        <v>1</v>
      </c>
      <c r="H7849" s="11"/>
      <c r="I7849" s="11" t="s">
        <v>12737</v>
      </c>
      <c r="J7849" s="11" t="n">
        <v>353</v>
      </c>
    </row>
    <row r="7850" customFormat="false" ht="12.75" hidden="false" customHeight="false" outlineLevel="0" collapsed="false">
      <c r="A7850" s="11" t="n">
        <v>35383</v>
      </c>
      <c r="B7850" s="11" t="s">
        <v>12738</v>
      </c>
      <c r="C7850" s="11" t="s">
        <v>15</v>
      </c>
      <c r="D7850" s="11" t="s">
        <v>709</v>
      </c>
      <c r="E7850" s="11" t="s">
        <v>2657</v>
      </c>
      <c r="F7850" s="12" t="n">
        <v>122.72</v>
      </c>
      <c r="G7850" s="11" t="n">
        <v>24</v>
      </c>
      <c r="H7850" s="11"/>
      <c r="I7850" s="11" t="s">
        <v>12739</v>
      </c>
      <c r="J7850" s="11" t="n">
        <v>7</v>
      </c>
    </row>
    <row r="7851" customFormat="false" ht="12.75" hidden="false" customHeight="false" outlineLevel="0" collapsed="false">
      <c r="A7851" s="11" t="n">
        <v>78175</v>
      </c>
      <c r="B7851" s="11" t="s">
        <v>12740</v>
      </c>
      <c r="C7851" s="11" t="s">
        <v>15</v>
      </c>
      <c r="D7851" s="11" t="s">
        <v>16</v>
      </c>
      <c r="E7851" s="11" t="s">
        <v>1552</v>
      </c>
      <c r="F7851" s="12" t="n">
        <v>31.74</v>
      </c>
      <c r="G7851" s="11" t="n">
        <v>12</v>
      </c>
      <c r="H7851" s="11"/>
      <c r="I7851" s="11" t="s">
        <v>12741</v>
      </c>
      <c r="J7851" s="11" t="n">
        <v>87</v>
      </c>
    </row>
    <row r="7852" customFormat="false" ht="12.75" hidden="false" customHeight="false" outlineLevel="0" collapsed="false">
      <c r="A7852" s="11" t="n">
        <v>34634</v>
      </c>
      <c r="B7852" s="11" t="s">
        <v>12742</v>
      </c>
      <c r="C7852" s="11" t="s">
        <v>15</v>
      </c>
      <c r="D7852" s="11" t="s">
        <v>1088</v>
      </c>
      <c r="E7852" s="11" t="s">
        <v>116</v>
      </c>
      <c r="F7852" s="12" t="n">
        <v>50.74</v>
      </c>
      <c r="G7852" s="11" t="n">
        <v>12</v>
      </c>
      <c r="H7852" s="11"/>
      <c r="I7852" s="11"/>
      <c r="J7852" s="11" t="n">
        <v>53</v>
      </c>
    </row>
    <row r="7853" customFormat="false" ht="12.75" hidden="false" customHeight="false" outlineLevel="0" collapsed="false">
      <c r="A7853" s="11" t="n">
        <v>40560</v>
      </c>
      <c r="B7853" s="11" t="s">
        <v>12743</v>
      </c>
      <c r="C7853" s="11" t="s">
        <v>15</v>
      </c>
      <c r="D7853" s="11" t="s">
        <v>1088</v>
      </c>
      <c r="E7853" s="11" t="s">
        <v>116</v>
      </c>
      <c r="F7853" s="12" t="n">
        <v>50.74</v>
      </c>
      <c r="G7853" s="11" t="n">
        <v>12</v>
      </c>
      <c r="H7853" s="11"/>
      <c r="I7853" s="11"/>
      <c r="J7853" s="11" t="n">
        <v>89</v>
      </c>
    </row>
    <row r="7854" customFormat="false" ht="12.75" hidden="false" customHeight="false" outlineLevel="0" collapsed="false">
      <c r="A7854" s="11" t="n">
        <v>44944</v>
      </c>
      <c r="B7854" s="11" t="s">
        <v>12744</v>
      </c>
      <c r="C7854" s="11" t="s">
        <v>15</v>
      </c>
      <c r="D7854" s="11" t="s">
        <v>16</v>
      </c>
      <c r="E7854" s="11" t="s">
        <v>1552</v>
      </c>
      <c r="F7854" s="12" t="n">
        <v>64.86</v>
      </c>
      <c r="G7854" s="11" t="n">
        <v>10</v>
      </c>
      <c r="H7854" s="11"/>
      <c r="I7854" s="11" t="s">
        <v>12745</v>
      </c>
      <c r="J7854" s="11" t="n">
        <v>29</v>
      </c>
    </row>
    <row r="7855" customFormat="false" ht="12.75" hidden="false" customHeight="false" outlineLevel="0" collapsed="false">
      <c r="A7855" s="11" t="n">
        <v>37266</v>
      </c>
      <c r="B7855" s="11" t="s">
        <v>12746</v>
      </c>
      <c r="C7855" s="11" t="s">
        <v>15</v>
      </c>
      <c r="D7855" s="11" t="s">
        <v>16</v>
      </c>
      <c r="E7855" s="11" t="s">
        <v>1552</v>
      </c>
      <c r="F7855" s="12" t="n">
        <v>64.86</v>
      </c>
      <c r="G7855" s="11" t="n">
        <v>10</v>
      </c>
      <c r="H7855" s="11"/>
      <c r="I7855" s="11" t="s">
        <v>12747</v>
      </c>
      <c r="J7855" s="11" t="n">
        <v>55</v>
      </c>
    </row>
    <row r="7856" customFormat="false" ht="12.75" hidden="false" customHeight="false" outlineLevel="0" collapsed="false">
      <c r="A7856" s="11" t="n">
        <v>40285</v>
      </c>
      <c r="B7856" s="11" t="s">
        <v>12748</v>
      </c>
      <c r="C7856" s="11" t="s">
        <v>15</v>
      </c>
      <c r="D7856" s="11" t="s">
        <v>16</v>
      </c>
      <c r="E7856" s="11" t="s">
        <v>1552</v>
      </c>
      <c r="F7856" s="12" t="n">
        <v>59.12</v>
      </c>
      <c r="G7856" s="11" t="n">
        <v>10</v>
      </c>
      <c r="H7856" s="11"/>
      <c r="I7856" s="11" t="s">
        <v>12749</v>
      </c>
      <c r="J7856" s="11" t="n">
        <v>19</v>
      </c>
    </row>
    <row r="7857" customFormat="false" ht="12.75" hidden="false" customHeight="false" outlineLevel="0" collapsed="false">
      <c r="A7857" s="11" t="n">
        <v>45791</v>
      </c>
      <c r="B7857" s="11" t="s">
        <v>12750</v>
      </c>
      <c r="C7857" s="11" t="s">
        <v>15</v>
      </c>
      <c r="D7857" s="11" t="s">
        <v>16</v>
      </c>
      <c r="E7857" s="11" t="s">
        <v>1552</v>
      </c>
      <c r="F7857" s="12" t="n">
        <v>71.37</v>
      </c>
      <c r="G7857" s="11" t="n">
        <v>10</v>
      </c>
      <c r="H7857" s="11"/>
      <c r="I7857" s="11" t="s">
        <v>12751</v>
      </c>
      <c r="J7857" s="11" t="n">
        <v>19</v>
      </c>
    </row>
    <row r="7858" customFormat="false" ht="12.75" hidden="false" customHeight="false" outlineLevel="0" collapsed="false">
      <c r="A7858" s="11" t="n">
        <v>39521</v>
      </c>
      <c r="B7858" s="11" t="s">
        <v>12752</v>
      </c>
      <c r="C7858" s="11" t="s">
        <v>15</v>
      </c>
      <c r="D7858" s="11" t="s">
        <v>16</v>
      </c>
      <c r="E7858" s="11" t="s">
        <v>1552</v>
      </c>
      <c r="F7858" s="12" t="n">
        <v>71.27</v>
      </c>
      <c r="G7858" s="11" t="n">
        <v>10</v>
      </c>
      <c r="H7858" s="11"/>
      <c r="I7858" s="11" t="s">
        <v>12753</v>
      </c>
      <c r="J7858" s="11" t="n">
        <v>18</v>
      </c>
    </row>
    <row r="7859" customFormat="false" ht="12.75" hidden="false" customHeight="false" outlineLevel="0" collapsed="false">
      <c r="A7859" s="11" t="n">
        <v>98607</v>
      </c>
      <c r="B7859" s="11" t="s">
        <v>12754</v>
      </c>
      <c r="C7859" s="11" t="s">
        <v>15</v>
      </c>
      <c r="D7859" s="11" t="s">
        <v>16</v>
      </c>
      <c r="E7859" s="11" t="s">
        <v>1552</v>
      </c>
      <c r="F7859" s="12" t="n">
        <v>48.14</v>
      </c>
      <c r="G7859" s="11" t="n">
        <v>6</v>
      </c>
      <c r="H7859" s="11"/>
      <c r="I7859" s="11" t="s">
        <v>12755</v>
      </c>
      <c r="J7859" s="11" t="n">
        <v>34</v>
      </c>
    </row>
    <row r="7860" customFormat="false" ht="12.75" hidden="false" customHeight="false" outlineLevel="0" collapsed="false">
      <c r="A7860" s="11" t="n">
        <v>98608</v>
      </c>
      <c r="B7860" s="11" t="s">
        <v>12756</v>
      </c>
      <c r="C7860" s="11" t="s">
        <v>15</v>
      </c>
      <c r="D7860" s="11" t="s">
        <v>16</v>
      </c>
      <c r="E7860" s="11" t="s">
        <v>1552</v>
      </c>
      <c r="F7860" s="12" t="n">
        <v>48.14</v>
      </c>
      <c r="G7860" s="11" t="n">
        <v>6</v>
      </c>
      <c r="H7860" s="11"/>
      <c r="I7860" s="11" t="s">
        <v>12757</v>
      </c>
      <c r="J7860" s="11" t="n">
        <v>49</v>
      </c>
    </row>
    <row r="7861" customFormat="false" ht="12.75" hidden="false" customHeight="false" outlineLevel="0" collapsed="false">
      <c r="A7861" s="11" t="n">
        <v>17910</v>
      </c>
      <c r="B7861" s="11" t="s">
        <v>12758</v>
      </c>
      <c r="C7861" s="11" t="s">
        <v>15</v>
      </c>
      <c r="D7861" s="11" t="s">
        <v>16</v>
      </c>
      <c r="E7861" s="11" t="s">
        <v>1552</v>
      </c>
      <c r="F7861" s="12" t="n">
        <v>29.57</v>
      </c>
      <c r="G7861" s="11" t="n">
        <v>12</v>
      </c>
      <c r="H7861" s="11"/>
      <c r="I7861" s="11" t="s">
        <v>12759</v>
      </c>
      <c r="J7861" s="11" t="n">
        <v>79</v>
      </c>
    </row>
    <row r="7862" customFormat="false" ht="12.75" hidden="false" customHeight="false" outlineLevel="0" collapsed="false">
      <c r="A7862" s="11" t="n">
        <v>2514</v>
      </c>
      <c r="B7862" s="11" t="s">
        <v>12760</v>
      </c>
      <c r="C7862" s="11" t="s">
        <v>15</v>
      </c>
      <c r="D7862" s="11" t="s">
        <v>16</v>
      </c>
      <c r="E7862" s="11" t="s">
        <v>1552</v>
      </c>
      <c r="F7862" s="12" t="n">
        <v>29.62</v>
      </c>
      <c r="G7862" s="11" t="n">
        <v>12</v>
      </c>
      <c r="H7862" s="11"/>
      <c r="I7862" s="11" t="s">
        <v>12761</v>
      </c>
      <c r="J7862" s="11" t="n">
        <v>83</v>
      </c>
    </row>
    <row r="7863" customFormat="false" ht="12.75" hidden="false" customHeight="false" outlineLevel="0" collapsed="false">
      <c r="A7863" s="11" t="n">
        <v>2556</v>
      </c>
      <c r="B7863" s="11" t="s">
        <v>12762</v>
      </c>
      <c r="C7863" s="11" t="s">
        <v>15</v>
      </c>
      <c r="D7863" s="11" t="s">
        <v>16</v>
      </c>
      <c r="E7863" s="11" t="s">
        <v>1552</v>
      </c>
      <c r="F7863" s="12" t="n">
        <v>81.89</v>
      </c>
      <c r="G7863" s="11" t="n">
        <v>9</v>
      </c>
      <c r="H7863" s="11"/>
      <c r="I7863" s="11" t="s">
        <v>12763</v>
      </c>
      <c r="J7863" s="11" t="n">
        <v>33</v>
      </c>
    </row>
    <row r="7864" customFormat="false" ht="12.75" hidden="false" customHeight="false" outlineLevel="0" collapsed="false">
      <c r="A7864" s="11" t="n">
        <v>1546</v>
      </c>
      <c r="B7864" s="11" t="s">
        <v>12764</v>
      </c>
      <c r="C7864" s="11" t="s">
        <v>15</v>
      </c>
      <c r="D7864" s="11" t="s">
        <v>16</v>
      </c>
      <c r="E7864" s="11" t="s">
        <v>1552</v>
      </c>
      <c r="F7864" s="12" t="n">
        <v>74.34</v>
      </c>
      <c r="G7864" s="11" t="n">
        <v>9</v>
      </c>
      <c r="H7864" s="11"/>
      <c r="I7864" s="11" t="s">
        <v>12765</v>
      </c>
      <c r="J7864" s="11" t="n">
        <v>16</v>
      </c>
    </row>
    <row r="7865" customFormat="false" ht="12.75" hidden="false" customHeight="false" outlineLevel="0" collapsed="false">
      <c r="A7865" s="11" t="n">
        <v>4954</v>
      </c>
      <c r="B7865" s="11" t="s">
        <v>12766</v>
      </c>
      <c r="C7865" s="11" t="s">
        <v>15</v>
      </c>
      <c r="D7865" s="11" t="s">
        <v>16</v>
      </c>
      <c r="E7865" s="11" t="s">
        <v>1552</v>
      </c>
      <c r="F7865" s="12" t="n">
        <v>90.2</v>
      </c>
      <c r="G7865" s="11" t="n">
        <v>9</v>
      </c>
      <c r="H7865" s="11"/>
      <c r="I7865" s="11" t="s">
        <v>12767</v>
      </c>
      <c r="J7865" s="11" t="n">
        <v>10</v>
      </c>
    </row>
    <row r="7866" customFormat="false" ht="12.75" hidden="false" customHeight="false" outlineLevel="0" collapsed="false">
      <c r="A7866" s="11" t="n">
        <v>2557</v>
      </c>
      <c r="B7866" s="11" t="s">
        <v>12768</v>
      </c>
      <c r="C7866" s="11" t="s">
        <v>835</v>
      </c>
      <c r="D7866" s="11" t="s">
        <v>16</v>
      </c>
      <c r="E7866" s="11" t="s">
        <v>1552</v>
      </c>
      <c r="F7866" s="12" t="n">
        <v>81.89</v>
      </c>
      <c r="G7866" s="11" t="n">
        <v>9</v>
      </c>
      <c r="H7866" s="11"/>
      <c r="I7866" s="11" t="s">
        <v>12769</v>
      </c>
      <c r="J7866" s="11" t="n">
        <v>27</v>
      </c>
    </row>
    <row r="7867" customFormat="false" ht="12.75" hidden="false" customHeight="false" outlineLevel="0" collapsed="false">
      <c r="A7867" s="11" t="n">
        <v>51561</v>
      </c>
      <c r="B7867" s="11" t="s">
        <v>12770</v>
      </c>
      <c r="C7867" s="11" t="s">
        <v>15</v>
      </c>
      <c r="D7867" s="11" t="s">
        <v>16</v>
      </c>
      <c r="E7867" s="11" t="s">
        <v>1552</v>
      </c>
      <c r="F7867" s="12" t="n">
        <v>61.12</v>
      </c>
      <c r="G7867" s="11" t="n">
        <v>8</v>
      </c>
      <c r="H7867" s="11"/>
      <c r="I7867" s="11" t="s">
        <v>12771</v>
      </c>
      <c r="J7867" s="11" t="n">
        <v>57</v>
      </c>
    </row>
    <row r="7868" customFormat="false" ht="12.75" hidden="false" customHeight="false" outlineLevel="0" collapsed="false">
      <c r="A7868" s="11" t="n">
        <v>35991</v>
      </c>
      <c r="B7868" s="11" t="s">
        <v>12772</v>
      </c>
      <c r="C7868" s="11" t="s">
        <v>15</v>
      </c>
      <c r="D7868" s="11" t="s">
        <v>16</v>
      </c>
      <c r="E7868" s="11" t="s">
        <v>1552</v>
      </c>
      <c r="F7868" s="12" t="n">
        <v>68.09</v>
      </c>
      <c r="G7868" s="11" t="n">
        <v>8</v>
      </c>
      <c r="H7868" s="11"/>
      <c r="I7868" s="11" t="s">
        <v>12773</v>
      </c>
      <c r="J7868" s="11" t="n">
        <v>41</v>
      </c>
    </row>
    <row r="7869" customFormat="false" ht="12.75" hidden="false" customHeight="false" outlineLevel="0" collapsed="false">
      <c r="A7869" s="11" t="n">
        <v>24119</v>
      </c>
      <c r="B7869" s="11" t="s">
        <v>12774</v>
      </c>
      <c r="C7869" s="11" t="s">
        <v>15</v>
      </c>
      <c r="D7869" s="11" t="s">
        <v>16</v>
      </c>
      <c r="E7869" s="11" t="s">
        <v>1552</v>
      </c>
      <c r="F7869" s="12" t="n">
        <v>74.89</v>
      </c>
      <c r="G7869" s="11" t="n">
        <v>8</v>
      </c>
      <c r="H7869" s="11"/>
      <c r="I7869" s="11" t="s">
        <v>12775</v>
      </c>
      <c r="J7869" s="11" t="n">
        <v>8</v>
      </c>
    </row>
    <row r="7870" customFormat="false" ht="12.75" hidden="false" customHeight="false" outlineLevel="0" collapsed="false">
      <c r="A7870" s="11" t="n">
        <v>42722</v>
      </c>
      <c r="B7870" s="11" t="s">
        <v>12776</v>
      </c>
      <c r="C7870" s="11" t="s">
        <v>15</v>
      </c>
      <c r="D7870" s="11" t="s">
        <v>16</v>
      </c>
      <c r="E7870" s="11" t="s">
        <v>1552</v>
      </c>
      <c r="F7870" s="12" t="n">
        <v>53.17</v>
      </c>
      <c r="G7870" s="11" t="n">
        <v>9</v>
      </c>
      <c r="H7870" s="11"/>
      <c r="I7870" s="11" t="s">
        <v>12777</v>
      </c>
      <c r="J7870" s="11" t="n">
        <v>53</v>
      </c>
    </row>
    <row r="7871" customFormat="false" ht="12.75" hidden="false" customHeight="false" outlineLevel="0" collapsed="false">
      <c r="A7871" s="11" t="n">
        <v>13886</v>
      </c>
      <c r="B7871" s="11" t="s">
        <v>12778</v>
      </c>
      <c r="C7871" s="11" t="s">
        <v>15</v>
      </c>
      <c r="D7871" s="11" t="s">
        <v>16</v>
      </c>
      <c r="E7871" s="11" t="s">
        <v>1552</v>
      </c>
      <c r="F7871" s="12" t="n">
        <v>58.41</v>
      </c>
      <c r="G7871" s="11" t="n">
        <v>9</v>
      </c>
      <c r="H7871" s="11"/>
      <c r="I7871" s="11" t="s">
        <v>12779</v>
      </c>
      <c r="J7871" s="11" t="n">
        <v>19</v>
      </c>
    </row>
    <row r="7872" customFormat="false" ht="12.75" hidden="false" customHeight="false" outlineLevel="0" collapsed="false">
      <c r="A7872" s="11" t="n">
        <v>34340</v>
      </c>
      <c r="B7872" s="11" t="s">
        <v>12780</v>
      </c>
      <c r="C7872" s="11" t="s">
        <v>15</v>
      </c>
      <c r="D7872" s="11" t="s">
        <v>16</v>
      </c>
      <c r="E7872" s="11" t="s">
        <v>1552</v>
      </c>
      <c r="F7872" s="12" t="n">
        <v>14.61</v>
      </c>
      <c r="G7872" s="11" t="n">
        <v>24</v>
      </c>
      <c r="H7872" s="11"/>
      <c r="I7872" s="11" t="s">
        <v>12781</v>
      </c>
      <c r="J7872" s="11" t="n">
        <v>89</v>
      </c>
    </row>
    <row r="7873" customFormat="false" ht="12.75" hidden="false" customHeight="false" outlineLevel="0" collapsed="false">
      <c r="A7873" s="11" t="n">
        <v>17911</v>
      </c>
      <c r="B7873" s="11" t="s">
        <v>12782</v>
      </c>
      <c r="C7873" s="11" t="s">
        <v>15</v>
      </c>
      <c r="D7873" s="11" t="s">
        <v>16</v>
      </c>
      <c r="E7873" s="11" t="s">
        <v>1552</v>
      </c>
      <c r="F7873" s="12" t="n">
        <v>63.84</v>
      </c>
      <c r="G7873" s="11" t="n">
        <v>9</v>
      </c>
      <c r="H7873" s="11"/>
      <c r="I7873" s="11" t="s">
        <v>12783</v>
      </c>
      <c r="J7873" s="11" t="n">
        <v>85</v>
      </c>
    </row>
    <row r="7874" customFormat="false" ht="12.75" hidden="false" customHeight="false" outlineLevel="0" collapsed="false">
      <c r="A7874" s="11" t="n">
        <v>17926</v>
      </c>
      <c r="B7874" s="11" t="s">
        <v>12784</v>
      </c>
      <c r="C7874" s="11" t="s">
        <v>15</v>
      </c>
      <c r="D7874" s="11" t="s">
        <v>16</v>
      </c>
      <c r="E7874" s="11" t="s">
        <v>1552</v>
      </c>
      <c r="F7874" s="12" t="n">
        <v>63.84</v>
      </c>
      <c r="G7874" s="11" t="n">
        <v>9</v>
      </c>
      <c r="H7874" s="11"/>
      <c r="I7874" s="11" t="s">
        <v>12785</v>
      </c>
      <c r="J7874" s="11" t="n">
        <v>52</v>
      </c>
    </row>
    <row r="7875" customFormat="false" ht="12.75" hidden="false" customHeight="false" outlineLevel="0" collapsed="false">
      <c r="A7875" s="11" t="n">
        <v>801</v>
      </c>
      <c r="B7875" s="11" t="s">
        <v>12786</v>
      </c>
      <c r="C7875" s="11" t="s">
        <v>15</v>
      </c>
      <c r="D7875" s="11" t="s">
        <v>16</v>
      </c>
      <c r="E7875" s="11" t="s">
        <v>1552</v>
      </c>
      <c r="F7875" s="12" t="n">
        <v>63.84</v>
      </c>
      <c r="G7875" s="11" t="n">
        <v>9</v>
      </c>
      <c r="H7875" s="11"/>
      <c r="I7875" s="11" t="s">
        <v>12787</v>
      </c>
      <c r="J7875" s="11" t="n">
        <v>99</v>
      </c>
    </row>
    <row r="7876" customFormat="false" ht="12.75" hidden="false" customHeight="false" outlineLevel="0" collapsed="false">
      <c r="A7876" s="11" t="n">
        <v>13885</v>
      </c>
      <c r="B7876" s="11" t="s">
        <v>12788</v>
      </c>
      <c r="C7876" s="11" t="s">
        <v>15</v>
      </c>
      <c r="D7876" s="11" t="s">
        <v>16</v>
      </c>
      <c r="E7876" s="11" t="s">
        <v>1552</v>
      </c>
      <c r="F7876" s="12" t="n">
        <v>53.69</v>
      </c>
      <c r="G7876" s="11" t="n">
        <v>9</v>
      </c>
      <c r="H7876" s="11"/>
      <c r="I7876" s="11" t="s">
        <v>12789</v>
      </c>
      <c r="J7876" s="11" t="n">
        <v>16</v>
      </c>
    </row>
    <row r="7877" customFormat="false" ht="12.75" hidden="false" customHeight="false" outlineLevel="0" collapsed="false">
      <c r="A7877" s="11" t="n">
        <v>2322</v>
      </c>
      <c r="B7877" s="11" t="s">
        <v>12790</v>
      </c>
      <c r="C7877" s="11" t="s">
        <v>835</v>
      </c>
      <c r="D7877" s="11" t="s">
        <v>16</v>
      </c>
      <c r="E7877" s="11" t="s">
        <v>1552</v>
      </c>
      <c r="F7877" s="12" t="n">
        <v>76.11</v>
      </c>
      <c r="G7877" s="11" t="n">
        <v>10</v>
      </c>
      <c r="H7877" s="11"/>
      <c r="I7877" s="11" t="s">
        <v>12791</v>
      </c>
      <c r="J7877" s="11" t="n">
        <v>47</v>
      </c>
    </row>
    <row r="7878" customFormat="false" ht="12.75" hidden="false" customHeight="false" outlineLevel="0" collapsed="false">
      <c r="A7878" s="11" t="n">
        <v>63248</v>
      </c>
      <c r="B7878" s="11" t="s">
        <v>12792</v>
      </c>
      <c r="C7878" s="11" t="s">
        <v>15</v>
      </c>
      <c r="D7878" s="11" t="s">
        <v>16</v>
      </c>
      <c r="E7878" s="11" t="s">
        <v>1552</v>
      </c>
      <c r="F7878" s="12" t="n">
        <v>36.31</v>
      </c>
      <c r="G7878" s="11" t="n">
        <v>8</v>
      </c>
      <c r="H7878" s="11"/>
      <c r="I7878" s="11" t="s">
        <v>12793</v>
      </c>
      <c r="J7878" s="11" t="n">
        <v>47</v>
      </c>
    </row>
    <row r="7879" customFormat="false" ht="12.75" hidden="false" customHeight="false" outlineLevel="0" collapsed="false">
      <c r="A7879" s="11" t="n">
        <v>43949</v>
      </c>
      <c r="B7879" s="11" t="s">
        <v>12794</v>
      </c>
      <c r="C7879" s="11" t="s">
        <v>15</v>
      </c>
      <c r="D7879" s="11" t="s">
        <v>16</v>
      </c>
      <c r="E7879" s="11" t="s">
        <v>1552</v>
      </c>
      <c r="F7879" s="12" t="n">
        <v>36.31</v>
      </c>
      <c r="G7879" s="11" t="n">
        <v>8</v>
      </c>
      <c r="H7879" s="11"/>
      <c r="I7879" s="11" t="s">
        <v>12795</v>
      </c>
      <c r="J7879" s="11" t="n">
        <v>47</v>
      </c>
    </row>
    <row r="7880" customFormat="false" ht="12.75" hidden="false" customHeight="false" outlineLevel="0" collapsed="false">
      <c r="A7880" s="11" t="n">
        <v>37714</v>
      </c>
      <c r="B7880" s="11" t="s">
        <v>12796</v>
      </c>
      <c r="C7880" s="11" t="s">
        <v>15</v>
      </c>
      <c r="D7880" s="11" t="s">
        <v>16</v>
      </c>
      <c r="E7880" s="11" t="s">
        <v>1552</v>
      </c>
      <c r="F7880" s="12" t="n">
        <v>33.04</v>
      </c>
      <c r="G7880" s="11" t="n">
        <v>8</v>
      </c>
      <c r="H7880" s="11"/>
      <c r="I7880" s="11" t="s">
        <v>12797</v>
      </c>
      <c r="J7880" s="11" t="n">
        <v>55</v>
      </c>
    </row>
    <row r="7881" customFormat="false" ht="12.75" hidden="false" customHeight="false" outlineLevel="0" collapsed="false">
      <c r="A7881" s="11" t="n">
        <v>35232</v>
      </c>
      <c r="B7881" s="11" t="s">
        <v>12798</v>
      </c>
      <c r="C7881" s="11" t="s">
        <v>15</v>
      </c>
      <c r="D7881" s="11" t="s">
        <v>16</v>
      </c>
      <c r="E7881" s="11" t="s">
        <v>1552</v>
      </c>
      <c r="F7881" s="12" t="n">
        <v>33.04</v>
      </c>
      <c r="G7881" s="11" t="n">
        <v>8</v>
      </c>
      <c r="H7881" s="11"/>
      <c r="I7881" s="11" t="s">
        <v>12799</v>
      </c>
      <c r="J7881" s="11" t="n">
        <v>48</v>
      </c>
    </row>
    <row r="7882" customFormat="false" ht="12.75" hidden="false" customHeight="false" outlineLevel="0" collapsed="false">
      <c r="A7882" s="11" t="n">
        <v>98609</v>
      </c>
      <c r="B7882" s="11" t="s">
        <v>12800</v>
      </c>
      <c r="C7882" s="11" t="s">
        <v>15</v>
      </c>
      <c r="D7882" s="11" t="s">
        <v>16</v>
      </c>
      <c r="E7882" s="11" t="s">
        <v>1552</v>
      </c>
      <c r="F7882" s="12" t="n">
        <v>27.14</v>
      </c>
      <c r="G7882" s="11" t="n">
        <v>8</v>
      </c>
      <c r="H7882" s="11"/>
      <c r="I7882" s="11" t="s">
        <v>12801</v>
      </c>
      <c r="J7882" s="11" t="n">
        <v>52</v>
      </c>
    </row>
    <row r="7883" customFormat="false" ht="12.75" hidden="false" customHeight="false" outlineLevel="0" collapsed="false">
      <c r="A7883" s="11" t="n">
        <v>17912</v>
      </c>
      <c r="B7883" s="11" t="s">
        <v>12802</v>
      </c>
      <c r="C7883" s="11" t="s">
        <v>15</v>
      </c>
      <c r="D7883" s="11" t="s">
        <v>16</v>
      </c>
      <c r="E7883" s="11" t="s">
        <v>1552</v>
      </c>
      <c r="F7883" s="12" t="n">
        <v>48.01</v>
      </c>
      <c r="G7883" s="11" t="n">
        <v>15</v>
      </c>
      <c r="H7883" s="11"/>
      <c r="I7883" s="11" t="s">
        <v>12803</v>
      </c>
      <c r="J7883" s="11" t="n">
        <v>30</v>
      </c>
    </row>
    <row r="7884" customFormat="false" ht="12.75" hidden="false" customHeight="false" outlineLevel="0" collapsed="false">
      <c r="A7884" s="11" t="n">
        <v>39600</v>
      </c>
      <c r="B7884" s="11" t="s">
        <v>12804</v>
      </c>
      <c r="C7884" s="11" t="s">
        <v>15</v>
      </c>
      <c r="D7884" s="11" t="s">
        <v>16</v>
      </c>
      <c r="E7884" s="11" t="s">
        <v>1552</v>
      </c>
      <c r="F7884" s="12" t="n">
        <v>43.64</v>
      </c>
      <c r="G7884" s="11" t="n">
        <v>15</v>
      </c>
      <c r="H7884" s="11"/>
      <c r="I7884" s="11"/>
      <c r="J7884" s="11" t="n">
        <v>320</v>
      </c>
    </row>
    <row r="7885" customFormat="false" ht="12.75" hidden="false" customHeight="false" outlineLevel="0" collapsed="false">
      <c r="A7885" s="11" t="n">
        <v>9937</v>
      </c>
      <c r="B7885" s="11" t="s">
        <v>12805</v>
      </c>
      <c r="C7885" s="11" t="s">
        <v>15</v>
      </c>
      <c r="D7885" s="11" t="s">
        <v>709</v>
      </c>
      <c r="E7885" s="11" t="s">
        <v>111</v>
      </c>
      <c r="F7885" s="12" t="n">
        <v>77.88</v>
      </c>
      <c r="G7885" s="11" t="n">
        <v>12</v>
      </c>
      <c r="H7885" s="11"/>
      <c r="I7885" s="11"/>
      <c r="J7885" s="11" t="n">
        <v>122</v>
      </c>
    </row>
    <row r="7886" customFormat="false" ht="12.75" hidden="false" customHeight="false" outlineLevel="0" collapsed="false">
      <c r="A7886" s="11" t="n">
        <v>19019</v>
      </c>
      <c r="B7886" s="11" t="s">
        <v>12806</v>
      </c>
      <c r="C7886" s="11" t="s">
        <v>15</v>
      </c>
      <c r="D7886" s="11" t="s">
        <v>2694</v>
      </c>
      <c r="E7886" s="11" t="s">
        <v>12807</v>
      </c>
      <c r="F7886" s="12" t="n">
        <v>1871.48</v>
      </c>
      <c r="G7886" s="11" t="n">
        <v>1</v>
      </c>
      <c r="H7886" s="11"/>
      <c r="I7886" s="11"/>
      <c r="J7886" s="11" t="n">
        <v>1</v>
      </c>
    </row>
    <row r="7887" customFormat="false" ht="12.75" hidden="false" customHeight="false" outlineLevel="0" collapsed="false">
      <c r="A7887" s="11" t="n">
        <v>42680</v>
      </c>
      <c r="B7887" s="11" t="s">
        <v>12808</v>
      </c>
      <c r="C7887" s="11" t="s">
        <v>15</v>
      </c>
      <c r="D7887" s="11" t="s">
        <v>2694</v>
      </c>
      <c r="E7887" s="11" t="s">
        <v>111</v>
      </c>
      <c r="F7887" s="12" t="n">
        <v>236</v>
      </c>
      <c r="G7887" s="11" t="n">
        <v>1</v>
      </c>
      <c r="H7887" s="11"/>
      <c r="I7887" s="11"/>
      <c r="J7887" s="11" t="n">
        <v>1</v>
      </c>
    </row>
    <row r="7888" customFormat="false" ht="12.75" hidden="false" customHeight="false" outlineLevel="0" collapsed="false">
      <c r="A7888" s="11" t="n">
        <v>2435</v>
      </c>
      <c r="B7888" s="11" t="s">
        <v>12809</v>
      </c>
      <c r="C7888" s="11" t="s">
        <v>15</v>
      </c>
      <c r="D7888" s="11" t="s">
        <v>16</v>
      </c>
      <c r="E7888" s="11" t="s">
        <v>1552</v>
      </c>
      <c r="F7888" s="12" t="n">
        <v>93.62</v>
      </c>
      <c r="G7888" s="11" t="n">
        <v>8</v>
      </c>
      <c r="H7888" s="11"/>
      <c r="I7888" s="11" t="s">
        <v>12810</v>
      </c>
      <c r="J7888" s="11" t="n">
        <v>79</v>
      </c>
    </row>
    <row r="7889" customFormat="false" ht="12.75" hidden="false" customHeight="false" outlineLevel="0" collapsed="false">
      <c r="A7889" s="11" t="n">
        <v>7285</v>
      </c>
      <c r="B7889" s="11" t="s">
        <v>12811</v>
      </c>
      <c r="C7889" s="11" t="s">
        <v>15</v>
      </c>
      <c r="D7889" s="11" t="s">
        <v>16</v>
      </c>
      <c r="E7889" s="11" t="s">
        <v>1552</v>
      </c>
      <c r="F7889" s="12" t="n">
        <v>44.38</v>
      </c>
      <c r="G7889" s="11" t="n">
        <v>16</v>
      </c>
      <c r="H7889" s="11"/>
      <c r="I7889" s="11" t="s">
        <v>12812</v>
      </c>
      <c r="J7889" s="11" t="n">
        <v>94</v>
      </c>
    </row>
    <row r="7890" customFormat="false" ht="12.75" hidden="false" customHeight="false" outlineLevel="0" collapsed="false">
      <c r="A7890" s="11" t="n">
        <v>9904</v>
      </c>
      <c r="B7890" s="11" t="s">
        <v>12813</v>
      </c>
      <c r="C7890" s="11" t="s">
        <v>15</v>
      </c>
      <c r="D7890" s="11" t="s">
        <v>709</v>
      </c>
      <c r="E7890" s="11" t="s">
        <v>2657</v>
      </c>
      <c r="F7890" s="12" t="n">
        <v>188.8</v>
      </c>
      <c r="G7890" s="11" t="n">
        <v>12</v>
      </c>
      <c r="H7890" s="11"/>
      <c r="I7890" s="11" t="s">
        <v>12814</v>
      </c>
      <c r="J7890" s="11" t="n">
        <v>5</v>
      </c>
    </row>
    <row r="7891" customFormat="false" ht="12.75" hidden="false" customHeight="false" outlineLevel="0" collapsed="false">
      <c r="A7891" s="11" t="n">
        <v>7289</v>
      </c>
      <c r="B7891" s="11" t="s">
        <v>12815</v>
      </c>
      <c r="C7891" s="11" t="s">
        <v>15</v>
      </c>
      <c r="D7891" s="11" t="s">
        <v>16</v>
      </c>
      <c r="E7891" s="11" t="s">
        <v>1552</v>
      </c>
      <c r="F7891" s="12" t="n">
        <v>22.67</v>
      </c>
      <c r="G7891" s="11" t="n">
        <v>24</v>
      </c>
      <c r="H7891" s="11"/>
      <c r="I7891" s="11"/>
      <c r="J7891" s="11" t="n">
        <v>75</v>
      </c>
    </row>
    <row r="7892" customFormat="false" ht="12.75" hidden="false" customHeight="false" outlineLevel="0" collapsed="false">
      <c r="A7892" s="11" t="n">
        <v>33051</v>
      </c>
      <c r="B7892" s="11" t="s">
        <v>12816</v>
      </c>
      <c r="C7892" s="11" t="s">
        <v>15</v>
      </c>
      <c r="D7892" s="11" t="s">
        <v>16</v>
      </c>
      <c r="E7892" s="11" t="s">
        <v>1552</v>
      </c>
      <c r="F7892" s="12" t="n">
        <v>22.42</v>
      </c>
      <c r="G7892" s="11" t="n">
        <v>24</v>
      </c>
      <c r="H7892" s="11"/>
      <c r="I7892" s="11" t="s">
        <v>12817</v>
      </c>
      <c r="J7892" s="11" t="n">
        <v>86</v>
      </c>
    </row>
    <row r="7893" customFormat="false" ht="12.75" hidden="false" customHeight="false" outlineLevel="0" collapsed="false">
      <c r="A7893" s="11" t="n">
        <v>98598</v>
      </c>
      <c r="B7893" s="11" t="s">
        <v>12818</v>
      </c>
      <c r="C7893" s="11" t="s">
        <v>15</v>
      </c>
      <c r="D7893" s="11" t="s">
        <v>16</v>
      </c>
      <c r="E7893" s="11" t="s">
        <v>1552</v>
      </c>
      <c r="F7893" s="12" t="n">
        <v>18.68</v>
      </c>
      <c r="G7893" s="11" t="n">
        <v>20</v>
      </c>
      <c r="H7893" s="11"/>
      <c r="I7893" s="11" t="s">
        <v>12819</v>
      </c>
      <c r="J7893" s="11" t="n">
        <v>63</v>
      </c>
    </row>
    <row r="7894" customFormat="false" ht="12.75" hidden="false" customHeight="false" outlineLevel="0" collapsed="false">
      <c r="A7894" s="11" t="n">
        <v>17697</v>
      </c>
      <c r="B7894" s="11" t="s">
        <v>12820</v>
      </c>
      <c r="C7894" s="11" t="s">
        <v>15</v>
      </c>
      <c r="D7894" s="11" t="s">
        <v>16</v>
      </c>
      <c r="E7894" s="11" t="s">
        <v>1552</v>
      </c>
      <c r="F7894" s="12" t="n">
        <v>16.08</v>
      </c>
      <c r="G7894" s="11" t="n">
        <v>24</v>
      </c>
      <c r="H7894" s="11"/>
      <c r="I7894" s="11" t="s">
        <v>12821</v>
      </c>
      <c r="J7894" s="11" t="n">
        <v>76</v>
      </c>
    </row>
    <row r="7895" customFormat="false" ht="12.75" hidden="false" customHeight="false" outlineLevel="0" collapsed="false">
      <c r="A7895" s="11" t="n">
        <v>17698</v>
      </c>
      <c r="B7895" s="11" t="s">
        <v>12822</v>
      </c>
      <c r="C7895" s="11" t="s">
        <v>15</v>
      </c>
      <c r="D7895" s="11" t="s">
        <v>16</v>
      </c>
      <c r="E7895" s="11" t="s">
        <v>1552</v>
      </c>
      <c r="F7895" s="12" t="n">
        <v>16.08</v>
      </c>
      <c r="G7895" s="11" t="n">
        <v>24</v>
      </c>
      <c r="H7895" s="11"/>
      <c r="I7895" s="11" t="s">
        <v>12823</v>
      </c>
      <c r="J7895" s="11" t="n">
        <v>72</v>
      </c>
    </row>
    <row r="7896" customFormat="false" ht="12.75" hidden="false" customHeight="false" outlineLevel="0" collapsed="false">
      <c r="A7896" s="11" t="n">
        <v>7192</v>
      </c>
      <c r="B7896" s="11" t="s">
        <v>12824</v>
      </c>
      <c r="C7896" s="11" t="s">
        <v>15</v>
      </c>
      <c r="D7896" s="11" t="s">
        <v>16</v>
      </c>
      <c r="E7896" s="11" t="s">
        <v>1552</v>
      </c>
      <c r="F7896" s="12" t="n">
        <v>17.06</v>
      </c>
      <c r="G7896" s="11" t="n">
        <v>24</v>
      </c>
      <c r="H7896" s="11"/>
      <c r="I7896" s="11" t="s">
        <v>12825</v>
      </c>
      <c r="J7896" s="11" t="n">
        <v>92</v>
      </c>
    </row>
    <row r="7897" customFormat="false" ht="12.75" hidden="false" customHeight="false" outlineLevel="0" collapsed="false">
      <c r="A7897" s="11" t="n">
        <v>98538</v>
      </c>
      <c r="B7897" s="11" t="s">
        <v>12826</v>
      </c>
      <c r="C7897" s="11" t="s">
        <v>15</v>
      </c>
      <c r="D7897" s="11" t="s">
        <v>16</v>
      </c>
      <c r="E7897" s="11" t="s">
        <v>1552</v>
      </c>
      <c r="F7897" s="12" t="n">
        <v>16.99</v>
      </c>
      <c r="G7897" s="11" t="n">
        <v>20</v>
      </c>
      <c r="H7897" s="11"/>
      <c r="I7897" s="11" t="s">
        <v>12827</v>
      </c>
      <c r="J7897" s="11" t="n">
        <v>89</v>
      </c>
    </row>
    <row r="7898" customFormat="false" ht="12.75" hidden="false" customHeight="false" outlineLevel="0" collapsed="false">
      <c r="A7898" s="11" t="n">
        <v>33464</v>
      </c>
      <c r="B7898" s="11" t="s">
        <v>12828</v>
      </c>
      <c r="C7898" s="11" t="s">
        <v>15</v>
      </c>
      <c r="D7898" s="11" t="s">
        <v>16</v>
      </c>
      <c r="E7898" s="11" t="s">
        <v>181</v>
      </c>
      <c r="F7898" s="12" t="n">
        <v>30.3</v>
      </c>
      <c r="G7898" s="11" t="n">
        <v>10</v>
      </c>
      <c r="H7898" s="11"/>
      <c r="I7898" s="11" t="s">
        <v>12829</v>
      </c>
      <c r="J7898" s="11" t="n">
        <v>15</v>
      </c>
    </row>
    <row r="7899" customFormat="false" ht="12.75" hidden="false" customHeight="false" outlineLevel="0" collapsed="false">
      <c r="A7899" s="11" t="n">
        <v>42527</v>
      </c>
      <c r="B7899" s="11" t="s">
        <v>12830</v>
      </c>
      <c r="C7899" s="11" t="s">
        <v>15</v>
      </c>
      <c r="D7899" s="11" t="s">
        <v>16</v>
      </c>
      <c r="E7899" s="11" t="s">
        <v>1552</v>
      </c>
      <c r="F7899" s="12" t="n">
        <v>23.25</v>
      </c>
      <c r="G7899" s="11" t="n">
        <v>15</v>
      </c>
      <c r="H7899" s="11"/>
      <c r="I7899" s="11" t="s">
        <v>12831</v>
      </c>
      <c r="J7899" s="11" t="n">
        <v>24</v>
      </c>
    </row>
    <row r="7900" customFormat="false" ht="12.75" hidden="false" customHeight="false" outlineLevel="0" collapsed="false">
      <c r="A7900" s="11" t="n">
        <v>41031</v>
      </c>
      <c r="B7900" s="11" t="s">
        <v>12832</v>
      </c>
      <c r="C7900" s="11" t="s">
        <v>15</v>
      </c>
      <c r="D7900" s="11" t="s">
        <v>16</v>
      </c>
      <c r="E7900" s="11" t="s">
        <v>1552</v>
      </c>
      <c r="F7900" s="12" t="n">
        <v>23.25</v>
      </c>
      <c r="G7900" s="11" t="n">
        <v>15</v>
      </c>
      <c r="H7900" s="11"/>
      <c r="I7900" s="11" t="s">
        <v>12833</v>
      </c>
      <c r="J7900" s="11" t="n">
        <v>16</v>
      </c>
    </row>
    <row r="7901" customFormat="false" ht="12.75" hidden="false" customHeight="false" outlineLevel="0" collapsed="false">
      <c r="A7901" s="11" t="n">
        <v>26183</v>
      </c>
      <c r="B7901" s="11" t="s">
        <v>12834</v>
      </c>
      <c r="C7901" s="11" t="s">
        <v>15</v>
      </c>
      <c r="D7901" s="11" t="s">
        <v>16</v>
      </c>
      <c r="E7901" s="11" t="s">
        <v>6378</v>
      </c>
      <c r="F7901" s="12" t="n">
        <v>46.02</v>
      </c>
      <c r="G7901" s="11" t="n">
        <v>1</v>
      </c>
      <c r="H7901" s="11"/>
      <c r="I7901" s="11" t="s">
        <v>12835</v>
      </c>
      <c r="J7901" s="11" t="n">
        <v>1</v>
      </c>
    </row>
    <row r="7902" customFormat="false" ht="12.75" hidden="false" customHeight="false" outlineLevel="0" collapsed="false">
      <c r="A7902" s="11" t="n">
        <v>33178</v>
      </c>
      <c r="B7902" s="11" t="s">
        <v>12836</v>
      </c>
      <c r="C7902" s="11" t="s">
        <v>15</v>
      </c>
      <c r="D7902" s="11" t="s">
        <v>2694</v>
      </c>
      <c r="E7902" s="11" t="s">
        <v>111</v>
      </c>
      <c r="F7902" s="12" t="n">
        <v>38.94</v>
      </c>
      <c r="G7902" s="11" t="n">
        <v>1</v>
      </c>
      <c r="H7902" s="11"/>
      <c r="I7902" s="11"/>
      <c r="J7902" s="11" t="n">
        <v>21</v>
      </c>
    </row>
    <row r="7903" customFormat="false" ht="12.75" hidden="false" customHeight="false" outlineLevel="0" collapsed="false">
      <c r="A7903" s="11" t="n">
        <v>26403</v>
      </c>
      <c r="B7903" s="11" t="s">
        <v>12837</v>
      </c>
      <c r="C7903" s="11" t="s">
        <v>15</v>
      </c>
      <c r="D7903" s="11" t="s">
        <v>16</v>
      </c>
      <c r="E7903" s="11" t="s">
        <v>6378</v>
      </c>
      <c r="F7903" s="12" t="n">
        <v>59</v>
      </c>
      <c r="G7903" s="11" t="n">
        <v>1</v>
      </c>
      <c r="H7903" s="11"/>
      <c r="I7903" s="11" t="s">
        <v>12838</v>
      </c>
      <c r="J7903" s="11" t="n">
        <v>1</v>
      </c>
    </row>
    <row r="7904" customFormat="false" ht="12.75" hidden="false" customHeight="false" outlineLevel="0" collapsed="false">
      <c r="A7904" s="11" t="n">
        <v>30861</v>
      </c>
      <c r="B7904" s="11" t="s">
        <v>12839</v>
      </c>
      <c r="C7904" s="11" t="s">
        <v>15</v>
      </c>
      <c r="D7904" s="11" t="s">
        <v>16</v>
      </c>
      <c r="E7904" s="11" t="s">
        <v>6378</v>
      </c>
      <c r="F7904" s="12" t="n">
        <v>23.01</v>
      </c>
      <c r="G7904" s="11" t="n">
        <v>1</v>
      </c>
      <c r="H7904" s="11"/>
      <c r="I7904" s="11" t="s">
        <v>12840</v>
      </c>
      <c r="J7904" s="11" t="n">
        <v>15</v>
      </c>
    </row>
    <row r="7905" customFormat="false" ht="12.75" hidden="false" customHeight="false" outlineLevel="0" collapsed="false">
      <c r="A7905" s="11" t="n">
        <v>97150</v>
      </c>
      <c r="B7905" s="11" t="s">
        <v>12841</v>
      </c>
      <c r="C7905" s="11" t="s">
        <v>15</v>
      </c>
      <c r="D7905" s="11" t="s">
        <v>16</v>
      </c>
      <c r="E7905" s="11" t="s">
        <v>6378</v>
      </c>
      <c r="F7905" s="12" t="n">
        <v>23.6</v>
      </c>
      <c r="G7905" s="11" t="n">
        <v>20</v>
      </c>
      <c r="H7905" s="11"/>
      <c r="I7905" s="11"/>
      <c r="J7905" s="11" t="n">
        <v>54</v>
      </c>
    </row>
    <row r="7906" customFormat="false" ht="12.75" hidden="false" customHeight="false" outlineLevel="0" collapsed="false">
      <c r="A7906" s="11" t="n">
        <v>69669</v>
      </c>
      <c r="B7906" s="11" t="s">
        <v>12842</v>
      </c>
      <c r="C7906" s="11" t="s">
        <v>15</v>
      </c>
      <c r="D7906" s="11" t="s">
        <v>1110</v>
      </c>
      <c r="E7906" s="11" t="s">
        <v>181</v>
      </c>
      <c r="F7906" s="12" t="n">
        <v>354</v>
      </c>
      <c r="G7906" s="11" t="n">
        <v>1</v>
      </c>
      <c r="H7906" s="11"/>
      <c r="I7906" s="11" t="s">
        <v>12843</v>
      </c>
      <c r="J7906" s="11" t="n">
        <v>1</v>
      </c>
    </row>
    <row r="7907" customFormat="false" ht="12.75" hidden="false" customHeight="false" outlineLevel="0" collapsed="false">
      <c r="A7907" s="11" t="n">
        <v>11095</v>
      </c>
      <c r="B7907" s="11" t="s">
        <v>12844</v>
      </c>
      <c r="C7907" s="11" t="s">
        <v>15</v>
      </c>
      <c r="D7907" s="11" t="s">
        <v>1110</v>
      </c>
      <c r="E7907" s="11" t="s">
        <v>181</v>
      </c>
      <c r="F7907" s="12" t="n">
        <v>509.76</v>
      </c>
      <c r="G7907" s="11" t="n">
        <v>5</v>
      </c>
      <c r="H7907" s="11"/>
      <c r="I7907" s="11" t="s">
        <v>12845</v>
      </c>
      <c r="J7907" s="11" t="n">
        <v>1</v>
      </c>
    </row>
    <row r="7908" customFormat="false" ht="12.75" hidden="false" customHeight="false" outlineLevel="0" collapsed="false">
      <c r="A7908" s="11" t="n">
        <v>15710</v>
      </c>
      <c r="B7908" s="11" t="s">
        <v>12846</v>
      </c>
      <c r="C7908" s="11" t="s">
        <v>15</v>
      </c>
      <c r="D7908" s="11" t="s">
        <v>16</v>
      </c>
      <c r="E7908" s="11" t="s">
        <v>214</v>
      </c>
      <c r="F7908" s="12" t="n">
        <v>47.2</v>
      </c>
      <c r="G7908" s="11" t="n">
        <v>30</v>
      </c>
      <c r="H7908" s="11"/>
      <c r="I7908" s="11" t="s">
        <v>12847</v>
      </c>
      <c r="J7908" s="11" t="n">
        <v>60</v>
      </c>
    </row>
    <row r="7909" customFormat="false" ht="12.75" hidden="false" customHeight="false" outlineLevel="0" collapsed="false">
      <c r="A7909" s="11" t="n">
        <v>20700</v>
      </c>
      <c r="B7909" s="11" t="s">
        <v>12848</v>
      </c>
      <c r="C7909" s="11" t="s">
        <v>15</v>
      </c>
      <c r="D7909" s="11" t="s">
        <v>709</v>
      </c>
      <c r="E7909" s="11" t="s">
        <v>1077</v>
      </c>
      <c r="F7909" s="12" t="n">
        <v>18.88</v>
      </c>
      <c r="G7909" s="11" t="n">
        <v>1</v>
      </c>
      <c r="H7909" s="11"/>
      <c r="I7909" s="11" t="s">
        <v>12849</v>
      </c>
      <c r="J7909" s="11" t="n">
        <v>34</v>
      </c>
    </row>
    <row r="7910" customFormat="false" ht="12.75" hidden="false" customHeight="false" outlineLevel="0" collapsed="false">
      <c r="A7910" s="11" t="n">
        <v>25962</v>
      </c>
      <c r="B7910" s="11" t="s">
        <v>12850</v>
      </c>
      <c r="C7910" s="11" t="s">
        <v>15</v>
      </c>
      <c r="D7910" s="11" t="s">
        <v>709</v>
      </c>
      <c r="E7910" s="11" t="s">
        <v>1077</v>
      </c>
      <c r="F7910" s="12" t="n">
        <v>18.88</v>
      </c>
      <c r="G7910" s="11" t="n">
        <v>1</v>
      </c>
      <c r="H7910" s="11"/>
      <c r="I7910" s="11" t="s">
        <v>12851</v>
      </c>
      <c r="J7910" s="11" t="n">
        <v>33</v>
      </c>
    </row>
    <row r="7911" customFormat="false" ht="12.75" hidden="false" customHeight="false" outlineLevel="0" collapsed="false">
      <c r="A7911" s="11" t="n">
        <v>41836</v>
      </c>
      <c r="B7911" s="11" t="s">
        <v>12852</v>
      </c>
      <c r="C7911" s="11" t="s">
        <v>15</v>
      </c>
      <c r="D7911" s="11" t="s">
        <v>709</v>
      </c>
      <c r="E7911" s="11" t="s">
        <v>1077</v>
      </c>
      <c r="F7911" s="12" t="n">
        <v>18.88</v>
      </c>
      <c r="G7911" s="11" t="n">
        <v>1</v>
      </c>
      <c r="H7911" s="11"/>
      <c r="I7911" s="11" t="s">
        <v>12853</v>
      </c>
      <c r="J7911" s="11" t="n">
        <v>234</v>
      </c>
    </row>
    <row r="7912" customFormat="false" ht="12.75" hidden="false" customHeight="false" outlineLevel="0" collapsed="false">
      <c r="A7912" s="11" t="n">
        <v>25884</v>
      </c>
      <c r="B7912" s="11" t="s">
        <v>12854</v>
      </c>
      <c r="C7912" s="11" t="s">
        <v>15</v>
      </c>
      <c r="D7912" s="11" t="s">
        <v>709</v>
      </c>
      <c r="E7912" s="11" t="s">
        <v>1077</v>
      </c>
      <c r="F7912" s="12" t="n">
        <v>18.88</v>
      </c>
      <c r="G7912" s="11" t="n">
        <v>1</v>
      </c>
      <c r="H7912" s="11"/>
      <c r="I7912" s="11" t="s">
        <v>12855</v>
      </c>
      <c r="J7912" s="11" t="n">
        <v>234</v>
      </c>
    </row>
    <row r="7913" customFormat="false" ht="12.75" hidden="false" customHeight="false" outlineLevel="0" collapsed="false">
      <c r="A7913" s="11" t="n">
        <v>31913</v>
      </c>
      <c r="B7913" s="11" t="s">
        <v>12856</v>
      </c>
      <c r="C7913" s="11" t="s">
        <v>15</v>
      </c>
      <c r="D7913" s="11" t="s">
        <v>709</v>
      </c>
      <c r="E7913" s="11" t="s">
        <v>1077</v>
      </c>
      <c r="F7913" s="12" t="n">
        <v>18.88</v>
      </c>
      <c r="G7913" s="11" t="n">
        <v>1</v>
      </c>
      <c r="H7913" s="11"/>
      <c r="I7913" s="11" t="s">
        <v>12857</v>
      </c>
      <c r="J7913" s="11" t="n">
        <v>31</v>
      </c>
    </row>
    <row r="7914" customFormat="false" ht="12.75" hidden="false" customHeight="false" outlineLevel="0" collapsed="false">
      <c r="A7914" s="11" t="n">
        <v>31025</v>
      </c>
      <c r="B7914" s="11" t="s">
        <v>12858</v>
      </c>
      <c r="C7914" s="11" t="s">
        <v>15</v>
      </c>
      <c r="D7914" s="11" t="s">
        <v>709</v>
      </c>
      <c r="E7914" s="11" t="s">
        <v>1077</v>
      </c>
      <c r="F7914" s="12" t="n">
        <v>18.88</v>
      </c>
      <c r="G7914" s="11" t="n">
        <v>1</v>
      </c>
      <c r="H7914" s="11"/>
      <c r="I7914" s="11" t="s">
        <v>12859</v>
      </c>
      <c r="J7914" s="11" t="n">
        <v>38</v>
      </c>
    </row>
    <row r="7915" customFormat="false" ht="12.75" hidden="false" customHeight="false" outlineLevel="0" collapsed="false">
      <c r="A7915" s="11" t="n">
        <v>31915</v>
      </c>
      <c r="B7915" s="11" t="s">
        <v>12860</v>
      </c>
      <c r="C7915" s="11" t="s">
        <v>15</v>
      </c>
      <c r="D7915" s="11" t="s">
        <v>709</v>
      </c>
      <c r="E7915" s="11" t="s">
        <v>1077</v>
      </c>
      <c r="F7915" s="12" t="n">
        <v>18.88</v>
      </c>
      <c r="G7915" s="11" t="n">
        <v>1</v>
      </c>
      <c r="H7915" s="11"/>
      <c r="I7915" s="11" t="s">
        <v>12861</v>
      </c>
      <c r="J7915" s="11" t="n">
        <v>34</v>
      </c>
    </row>
    <row r="7916" customFormat="false" ht="12.75" hidden="false" customHeight="false" outlineLevel="0" collapsed="false">
      <c r="A7916" s="11" t="n">
        <v>31911</v>
      </c>
      <c r="B7916" s="11" t="s">
        <v>12862</v>
      </c>
      <c r="C7916" s="11" t="s">
        <v>15</v>
      </c>
      <c r="D7916" s="11" t="s">
        <v>709</v>
      </c>
      <c r="E7916" s="11" t="s">
        <v>1077</v>
      </c>
      <c r="F7916" s="12" t="n">
        <v>18.88</v>
      </c>
      <c r="G7916" s="11" t="n">
        <v>1</v>
      </c>
      <c r="H7916" s="11"/>
      <c r="I7916" s="11" t="s">
        <v>12863</v>
      </c>
      <c r="J7916" s="11" t="n">
        <v>43</v>
      </c>
    </row>
    <row r="7917" customFormat="false" ht="12.75" hidden="false" customHeight="false" outlineLevel="0" collapsed="false">
      <c r="A7917" s="11" t="n">
        <v>33179</v>
      </c>
      <c r="B7917" s="11" t="s">
        <v>12864</v>
      </c>
      <c r="C7917" s="11" t="s">
        <v>15</v>
      </c>
      <c r="D7917" s="11" t="s">
        <v>2694</v>
      </c>
      <c r="E7917" s="11" t="s">
        <v>111</v>
      </c>
      <c r="F7917" s="12" t="n">
        <v>38.94</v>
      </c>
      <c r="G7917" s="11" t="n">
        <v>1</v>
      </c>
      <c r="H7917" s="11"/>
      <c r="I7917" s="11"/>
      <c r="J7917" s="11" t="n">
        <v>1</v>
      </c>
    </row>
    <row r="7918" customFormat="false" ht="12.75" hidden="false" customHeight="false" outlineLevel="0" collapsed="false">
      <c r="A7918" s="11" t="n">
        <v>97482</v>
      </c>
      <c r="B7918" s="11" t="s">
        <v>12865</v>
      </c>
      <c r="C7918" s="11" t="s">
        <v>15</v>
      </c>
      <c r="D7918" s="11" t="s">
        <v>16</v>
      </c>
      <c r="E7918" s="11" t="s">
        <v>10547</v>
      </c>
      <c r="F7918" s="12" t="n">
        <v>131.85</v>
      </c>
      <c r="G7918" s="11" t="n">
        <v>1</v>
      </c>
      <c r="H7918" s="11"/>
      <c r="I7918" s="11" t="s">
        <v>12866</v>
      </c>
      <c r="J7918" s="11" t="n">
        <v>7</v>
      </c>
    </row>
    <row r="7919" customFormat="false" ht="12.75" hidden="false" customHeight="false" outlineLevel="0" collapsed="false">
      <c r="A7919" s="11" t="n">
        <v>82284</v>
      </c>
      <c r="B7919" s="11" t="s">
        <v>12867</v>
      </c>
      <c r="C7919" s="11" t="s">
        <v>15</v>
      </c>
      <c r="D7919" s="11" t="s">
        <v>16</v>
      </c>
      <c r="E7919" s="11" t="s">
        <v>10547</v>
      </c>
      <c r="F7919" s="12" t="n">
        <v>155.76</v>
      </c>
      <c r="G7919" s="11" t="n">
        <v>1</v>
      </c>
      <c r="H7919" s="11"/>
      <c r="I7919" s="11"/>
      <c r="J7919" s="11" t="n">
        <v>1</v>
      </c>
    </row>
    <row r="7920" customFormat="false" ht="12.75" hidden="false" customHeight="false" outlineLevel="0" collapsed="false">
      <c r="A7920" s="11" t="n">
        <v>85581</v>
      </c>
      <c r="B7920" s="11" t="s">
        <v>12868</v>
      </c>
      <c r="C7920" s="11" t="s">
        <v>15</v>
      </c>
      <c r="D7920" s="11" t="s">
        <v>16</v>
      </c>
      <c r="E7920" s="11" t="s">
        <v>1529</v>
      </c>
      <c r="F7920" s="12" t="n">
        <v>27.73</v>
      </c>
      <c r="G7920" s="11" t="n">
        <v>1</v>
      </c>
      <c r="H7920" s="11"/>
      <c r="I7920" s="11" t="s">
        <v>12869</v>
      </c>
      <c r="J7920" s="11" t="n">
        <v>18</v>
      </c>
    </row>
    <row r="7921" customFormat="false" ht="12.75" hidden="false" customHeight="false" outlineLevel="0" collapsed="false">
      <c r="A7921" s="11" t="n">
        <v>52115</v>
      </c>
      <c r="B7921" s="11" t="s">
        <v>12870</v>
      </c>
      <c r="C7921" s="11" t="s">
        <v>15</v>
      </c>
      <c r="D7921" s="11" t="s">
        <v>709</v>
      </c>
      <c r="E7921" s="11" t="s">
        <v>1074</v>
      </c>
      <c r="F7921" s="12" t="n">
        <v>259.6</v>
      </c>
      <c r="G7921" s="11" t="n">
        <v>1</v>
      </c>
      <c r="H7921" s="11"/>
      <c r="I7921" s="11" t="s">
        <v>12871</v>
      </c>
      <c r="J7921" s="11" t="n">
        <v>105</v>
      </c>
    </row>
    <row r="7922" customFormat="false" ht="12.75" hidden="false" customHeight="false" outlineLevel="0" collapsed="false">
      <c r="A7922" s="11" t="n">
        <v>9943</v>
      </c>
      <c r="B7922" s="11" t="s">
        <v>12872</v>
      </c>
      <c r="C7922" s="11" t="s">
        <v>15</v>
      </c>
      <c r="D7922" s="11" t="s">
        <v>709</v>
      </c>
      <c r="E7922" s="11" t="s">
        <v>1074</v>
      </c>
      <c r="F7922" s="12" t="n">
        <v>30.68</v>
      </c>
      <c r="G7922" s="11" t="n">
        <v>1</v>
      </c>
      <c r="H7922" s="11"/>
      <c r="I7922" s="11" t="s">
        <v>12873</v>
      </c>
      <c r="J7922" s="11" t="n">
        <v>1513</v>
      </c>
    </row>
    <row r="7923" customFormat="false" ht="12.75" hidden="false" customHeight="false" outlineLevel="0" collapsed="false">
      <c r="A7923" s="11" t="n">
        <v>70859</v>
      </c>
      <c r="B7923" s="11" t="s">
        <v>12874</v>
      </c>
      <c r="C7923" s="11" t="s">
        <v>15</v>
      </c>
      <c r="D7923" s="11" t="s">
        <v>709</v>
      </c>
      <c r="E7923" s="11" t="s">
        <v>1074</v>
      </c>
      <c r="F7923" s="12" t="n">
        <v>62.54</v>
      </c>
      <c r="G7923" s="11" t="n">
        <v>1</v>
      </c>
      <c r="H7923" s="11"/>
      <c r="I7923" s="11" t="s">
        <v>12875</v>
      </c>
      <c r="J7923" s="11" t="n">
        <v>719</v>
      </c>
    </row>
    <row r="7924" customFormat="false" ht="12.75" hidden="false" customHeight="false" outlineLevel="0" collapsed="false">
      <c r="A7924" s="11" t="n">
        <v>13038</v>
      </c>
      <c r="B7924" s="11" t="s">
        <v>12876</v>
      </c>
      <c r="C7924" s="11" t="s">
        <v>15</v>
      </c>
      <c r="D7924" s="11" t="s">
        <v>709</v>
      </c>
      <c r="E7924" s="11" t="s">
        <v>1074</v>
      </c>
      <c r="F7924" s="12" t="n">
        <v>139.24</v>
      </c>
      <c r="G7924" s="11" t="n">
        <v>1</v>
      </c>
      <c r="H7924" s="11"/>
      <c r="I7924" s="11" t="s">
        <v>12877</v>
      </c>
      <c r="J7924" s="11" t="n">
        <v>196</v>
      </c>
    </row>
    <row r="7925" customFormat="false" ht="12.75" hidden="false" customHeight="false" outlineLevel="0" collapsed="false">
      <c r="A7925" s="11" t="n">
        <v>85876</v>
      </c>
      <c r="B7925" s="11" t="s">
        <v>12878</v>
      </c>
      <c r="C7925" s="11" t="s">
        <v>15</v>
      </c>
      <c r="D7925" s="11" t="s">
        <v>709</v>
      </c>
      <c r="E7925" s="11" t="s">
        <v>1074</v>
      </c>
      <c r="F7925" s="12" t="n">
        <v>14.16</v>
      </c>
      <c r="G7925" s="11" t="n">
        <v>1</v>
      </c>
      <c r="H7925" s="11"/>
      <c r="I7925" s="11" t="s">
        <v>12879</v>
      </c>
      <c r="J7925" s="11" t="n">
        <v>1985</v>
      </c>
    </row>
    <row r="7926" customFormat="false" ht="12.75" hidden="false" customHeight="false" outlineLevel="0" collapsed="false">
      <c r="A7926" s="11" t="n">
        <v>10470</v>
      </c>
      <c r="B7926" s="11" t="s">
        <v>12880</v>
      </c>
      <c r="C7926" s="11" t="s">
        <v>696</v>
      </c>
      <c r="D7926" s="11" t="s">
        <v>12881</v>
      </c>
      <c r="E7926" s="11" t="s">
        <v>111</v>
      </c>
      <c r="F7926" s="12" t="n">
        <v>74.93</v>
      </c>
      <c r="G7926" s="11" t="n">
        <v>1</v>
      </c>
      <c r="H7926" s="11"/>
      <c r="I7926" s="11" t="s">
        <v>12882</v>
      </c>
      <c r="J7926" s="11" t="n">
        <v>25</v>
      </c>
    </row>
    <row r="7927" customFormat="false" ht="12.75" hidden="false" customHeight="false" outlineLevel="0" collapsed="false">
      <c r="A7927" s="11" t="n">
        <v>98896</v>
      </c>
      <c r="B7927" s="11" t="s">
        <v>12883</v>
      </c>
      <c r="C7927" s="11" t="s">
        <v>696</v>
      </c>
      <c r="D7927" s="11" t="s">
        <v>12881</v>
      </c>
      <c r="E7927" s="11" t="s">
        <v>111</v>
      </c>
      <c r="F7927" s="12" t="n">
        <v>454.3</v>
      </c>
      <c r="G7927" s="11" t="n">
        <v>1</v>
      </c>
      <c r="H7927" s="11"/>
      <c r="I7927" s="11" t="s">
        <v>12884</v>
      </c>
      <c r="J7927" s="11" t="n">
        <v>4</v>
      </c>
    </row>
    <row r="7928" customFormat="false" ht="12.75" hidden="false" customHeight="false" outlineLevel="0" collapsed="false">
      <c r="A7928" s="11" t="n">
        <v>5148</v>
      </c>
      <c r="B7928" s="11" t="s">
        <v>12885</v>
      </c>
      <c r="C7928" s="11" t="s">
        <v>15</v>
      </c>
      <c r="D7928" s="11" t="s">
        <v>12881</v>
      </c>
      <c r="E7928" s="11" t="s">
        <v>2619</v>
      </c>
      <c r="F7928" s="12" t="n">
        <v>16.52</v>
      </c>
      <c r="G7928" s="11" t="n">
        <v>1</v>
      </c>
      <c r="H7928" s="11"/>
      <c r="I7928" s="11"/>
      <c r="J7928" s="11" t="n">
        <v>28</v>
      </c>
    </row>
    <row r="7929" customFormat="false" ht="12.75" hidden="false" customHeight="false" outlineLevel="0" collapsed="false">
      <c r="A7929" s="11" t="n">
        <v>70080</v>
      </c>
      <c r="B7929" s="11" t="s">
        <v>12886</v>
      </c>
      <c r="C7929" s="11" t="s">
        <v>15</v>
      </c>
      <c r="D7929" s="11" t="s">
        <v>12881</v>
      </c>
      <c r="E7929" s="11" t="s">
        <v>2619</v>
      </c>
      <c r="F7929" s="12" t="n">
        <v>31.86</v>
      </c>
      <c r="G7929" s="11" t="n">
        <v>1</v>
      </c>
      <c r="H7929" s="11"/>
      <c r="I7929" s="11" t="s">
        <v>12887</v>
      </c>
      <c r="J7929" s="11" t="n">
        <v>2</v>
      </c>
    </row>
    <row r="7930" customFormat="false" ht="12.75" hidden="false" customHeight="false" outlineLevel="0" collapsed="false">
      <c r="A7930" s="11" t="n">
        <v>7331</v>
      </c>
      <c r="B7930" s="11" t="s">
        <v>12888</v>
      </c>
      <c r="C7930" s="11" t="s">
        <v>15</v>
      </c>
      <c r="D7930" s="11" t="s">
        <v>1088</v>
      </c>
      <c r="E7930" s="11" t="s">
        <v>116</v>
      </c>
      <c r="F7930" s="12" t="n">
        <v>64.9</v>
      </c>
      <c r="G7930" s="11" t="n">
        <v>1</v>
      </c>
      <c r="H7930" s="11"/>
      <c r="I7930" s="11"/>
      <c r="J7930" s="11" t="n">
        <v>100</v>
      </c>
    </row>
    <row r="7931" customFormat="false" ht="12.75" hidden="false" customHeight="false" outlineLevel="0" collapsed="false">
      <c r="A7931" s="11" t="n">
        <v>11992</v>
      </c>
      <c r="B7931" s="11" t="s">
        <v>12889</v>
      </c>
      <c r="C7931" s="11" t="s">
        <v>15</v>
      </c>
      <c r="D7931" s="11" t="s">
        <v>1088</v>
      </c>
      <c r="E7931" s="11" t="s">
        <v>116</v>
      </c>
      <c r="F7931" s="12" t="n">
        <v>271.4</v>
      </c>
      <c r="G7931" s="11" t="n">
        <v>1</v>
      </c>
      <c r="H7931" s="11"/>
      <c r="I7931" s="11"/>
      <c r="J7931" s="11" t="n">
        <v>54</v>
      </c>
    </row>
    <row r="7932" customFormat="false" ht="12.75" hidden="false" customHeight="false" outlineLevel="0" collapsed="false">
      <c r="A7932" s="11" t="n">
        <v>12398</v>
      </c>
      <c r="B7932" s="11" t="s">
        <v>12890</v>
      </c>
      <c r="C7932" s="11" t="s">
        <v>15</v>
      </c>
      <c r="D7932" s="11" t="s">
        <v>1088</v>
      </c>
      <c r="E7932" s="11" t="s">
        <v>116</v>
      </c>
      <c r="F7932" s="12" t="n">
        <v>21.24</v>
      </c>
      <c r="G7932" s="11" t="n">
        <v>1</v>
      </c>
      <c r="H7932" s="11"/>
      <c r="I7932" s="11" t="s">
        <v>12891</v>
      </c>
      <c r="J7932" s="11" t="n">
        <v>340</v>
      </c>
    </row>
    <row r="7933" customFormat="false" ht="12.75" hidden="false" customHeight="false" outlineLevel="0" collapsed="false">
      <c r="A7933" s="11" t="n">
        <v>61249</v>
      </c>
      <c r="B7933" s="11" t="s">
        <v>12892</v>
      </c>
      <c r="C7933" s="11" t="s">
        <v>15</v>
      </c>
      <c r="D7933" s="11" t="s">
        <v>709</v>
      </c>
      <c r="E7933" s="11" t="s">
        <v>1077</v>
      </c>
      <c r="F7933" s="12" t="n">
        <v>306.8</v>
      </c>
      <c r="G7933" s="11" t="n">
        <v>1</v>
      </c>
      <c r="H7933" s="11"/>
      <c r="I7933" s="11" t="s">
        <v>12893</v>
      </c>
      <c r="J7933" s="11" t="n">
        <v>51</v>
      </c>
    </row>
    <row r="7934" customFormat="false" ht="12.75" hidden="false" customHeight="false" outlineLevel="0" collapsed="false">
      <c r="A7934" s="11" t="n">
        <v>47402</v>
      </c>
      <c r="B7934" s="11" t="s">
        <v>12894</v>
      </c>
      <c r="C7934" s="11" t="s">
        <v>15</v>
      </c>
      <c r="D7934" s="11" t="s">
        <v>709</v>
      </c>
      <c r="E7934" s="11" t="s">
        <v>1077</v>
      </c>
      <c r="F7934" s="12" t="n">
        <v>43.66</v>
      </c>
      <c r="G7934" s="11" t="n">
        <v>1</v>
      </c>
      <c r="H7934" s="11"/>
      <c r="I7934" s="11" t="s">
        <v>12895</v>
      </c>
      <c r="J7934" s="11" t="n">
        <v>407</v>
      </c>
    </row>
    <row r="7935" customFormat="false" ht="12.75" hidden="false" customHeight="false" outlineLevel="0" collapsed="false">
      <c r="A7935" s="11" t="n">
        <v>49292</v>
      </c>
      <c r="B7935" s="11" t="s">
        <v>12896</v>
      </c>
      <c r="C7935" s="11" t="s">
        <v>15</v>
      </c>
      <c r="D7935" s="11" t="s">
        <v>709</v>
      </c>
      <c r="E7935" s="11" t="s">
        <v>1077</v>
      </c>
      <c r="F7935" s="12" t="n">
        <v>77.88</v>
      </c>
      <c r="G7935" s="11" t="n">
        <v>1</v>
      </c>
      <c r="H7935" s="11"/>
      <c r="I7935" s="11" t="s">
        <v>12897</v>
      </c>
      <c r="J7935" s="11" t="n">
        <v>100</v>
      </c>
    </row>
    <row r="7936" customFormat="false" ht="12.75" hidden="false" customHeight="false" outlineLevel="0" collapsed="false">
      <c r="A7936" s="11" t="n">
        <v>10313</v>
      </c>
      <c r="B7936" s="11" t="s">
        <v>12898</v>
      </c>
      <c r="C7936" s="11" t="s">
        <v>15</v>
      </c>
      <c r="D7936" s="11" t="s">
        <v>709</v>
      </c>
      <c r="E7936" s="11" t="s">
        <v>1077</v>
      </c>
      <c r="F7936" s="12" t="n">
        <v>177</v>
      </c>
      <c r="G7936" s="11" t="n">
        <v>1</v>
      </c>
      <c r="H7936" s="11"/>
      <c r="I7936" s="11" t="s">
        <v>12899</v>
      </c>
      <c r="J7936" s="11" t="n">
        <v>58</v>
      </c>
    </row>
    <row r="7937" customFormat="false" ht="12.75" hidden="false" customHeight="false" outlineLevel="0" collapsed="false">
      <c r="A7937" s="11" t="n">
        <v>47382</v>
      </c>
      <c r="B7937" s="11" t="s">
        <v>12900</v>
      </c>
      <c r="C7937" s="11" t="s">
        <v>15</v>
      </c>
      <c r="D7937" s="11" t="s">
        <v>709</v>
      </c>
      <c r="E7937" s="11" t="s">
        <v>1077</v>
      </c>
      <c r="F7937" s="12" t="n">
        <v>20.06</v>
      </c>
      <c r="G7937" s="11" t="n">
        <v>1</v>
      </c>
      <c r="H7937" s="11"/>
      <c r="I7937" s="11" t="s">
        <v>12901</v>
      </c>
      <c r="J7937" s="11" t="n">
        <v>655</v>
      </c>
    </row>
    <row r="7938" customFormat="false" ht="12.75" hidden="false" customHeight="false" outlineLevel="0" collapsed="false">
      <c r="A7938" s="11" t="n">
        <v>64064</v>
      </c>
      <c r="B7938" s="11" t="s">
        <v>12902</v>
      </c>
      <c r="C7938" s="11" t="s">
        <v>15</v>
      </c>
      <c r="D7938" s="11" t="s">
        <v>1088</v>
      </c>
      <c r="E7938" s="11" t="s">
        <v>116</v>
      </c>
      <c r="F7938" s="12" t="n">
        <v>95.64</v>
      </c>
      <c r="G7938" s="11" t="n">
        <v>12</v>
      </c>
      <c r="H7938" s="11"/>
      <c r="I7938" s="11" t="s">
        <v>12903</v>
      </c>
      <c r="J7938" s="11" t="n">
        <v>180</v>
      </c>
    </row>
    <row r="7939" customFormat="false" ht="12.75" hidden="false" customHeight="false" outlineLevel="0" collapsed="false">
      <c r="A7939" s="11" t="n">
        <v>1455</v>
      </c>
      <c r="B7939" s="11" t="s">
        <v>12904</v>
      </c>
      <c r="C7939" s="11" t="s">
        <v>15</v>
      </c>
      <c r="D7939" s="11" t="s">
        <v>1088</v>
      </c>
      <c r="E7939" s="11" t="s">
        <v>116</v>
      </c>
      <c r="F7939" s="12" t="n">
        <v>54.28</v>
      </c>
      <c r="G7939" s="11" t="n">
        <v>12</v>
      </c>
      <c r="H7939" s="11"/>
      <c r="I7939" s="11" t="s">
        <v>12905</v>
      </c>
      <c r="J7939" s="11" t="n">
        <v>285</v>
      </c>
    </row>
    <row r="7940" customFormat="false" ht="12.75" hidden="false" customHeight="false" outlineLevel="0" collapsed="false">
      <c r="A7940" s="11" t="n">
        <v>70543</v>
      </c>
      <c r="B7940" s="11" t="s">
        <v>12906</v>
      </c>
      <c r="C7940" s="11" t="s">
        <v>835</v>
      </c>
      <c r="D7940" s="11" t="s">
        <v>709</v>
      </c>
      <c r="E7940" s="11" t="s">
        <v>1077</v>
      </c>
      <c r="F7940" s="12" t="n">
        <v>60.18</v>
      </c>
      <c r="G7940" s="11" t="n">
        <v>30</v>
      </c>
      <c r="H7940" s="11"/>
      <c r="I7940" s="11" t="s">
        <v>12907</v>
      </c>
      <c r="J7940" s="11" t="n">
        <v>295</v>
      </c>
    </row>
    <row r="7941" customFormat="false" ht="12.75" hidden="false" customHeight="false" outlineLevel="0" collapsed="false">
      <c r="A7941" s="11" t="n">
        <v>46755</v>
      </c>
      <c r="B7941" s="11" t="s">
        <v>12908</v>
      </c>
      <c r="C7941" s="11" t="s">
        <v>835</v>
      </c>
      <c r="D7941" s="11" t="s">
        <v>709</v>
      </c>
      <c r="E7941" s="11" t="s">
        <v>1077</v>
      </c>
      <c r="F7941" s="12" t="n">
        <v>82.6</v>
      </c>
      <c r="G7941" s="11" t="n">
        <v>12</v>
      </c>
      <c r="H7941" s="11"/>
      <c r="I7941" s="11" t="s">
        <v>12909</v>
      </c>
      <c r="J7941" s="11" t="n">
        <v>70</v>
      </c>
    </row>
    <row r="7942" customFormat="false" ht="12.75" hidden="false" customHeight="false" outlineLevel="0" collapsed="false">
      <c r="A7942" s="11" t="n">
        <v>70275</v>
      </c>
      <c r="B7942" s="11" t="s">
        <v>12910</v>
      </c>
      <c r="C7942" s="11" t="s">
        <v>835</v>
      </c>
      <c r="D7942" s="11" t="s">
        <v>709</v>
      </c>
      <c r="E7942" s="11" t="s">
        <v>1077</v>
      </c>
      <c r="F7942" s="12" t="n">
        <v>50.74</v>
      </c>
      <c r="G7942" s="11" t="n">
        <v>24</v>
      </c>
      <c r="H7942" s="11"/>
      <c r="I7942" s="11" t="s">
        <v>12911</v>
      </c>
      <c r="J7942" s="11" t="n">
        <v>310</v>
      </c>
    </row>
    <row r="7943" customFormat="false" ht="12.75" hidden="false" customHeight="false" outlineLevel="0" collapsed="false">
      <c r="A7943" s="11" t="n">
        <v>14606</v>
      </c>
      <c r="B7943" s="11" t="s">
        <v>12912</v>
      </c>
      <c r="C7943" s="11" t="s">
        <v>15</v>
      </c>
      <c r="D7943" s="11" t="s">
        <v>16</v>
      </c>
      <c r="E7943" s="11" t="s">
        <v>12284</v>
      </c>
      <c r="F7943" s="12" t="n">
        <v>5.31</v>
      </c>
      <c r="G7943" s="11" t="n">
        <v>200</v>
      </c>
      <c r="H7943" s="11"/>
      <c r="I7943" s="11" t="s">
        <v>12913</v>
      </c>
      <c r="J7943" s="11" t="n">
        <v>583</v>
      </c>
    </row>
    <row r="7944" customFormat="false" ht="12.75" hidden="false" customHeight="false" outlineLevel="0" collapsed="false">
      <c r="A7944" s="11" t="n">
        <v>25435</v>
      </c>
      <c r="B7944" s="11" t="s">
        <v>12914</v>
      </c>
      <c r="C7944" s="11" t="s">
        <v>15</v>
      </c>
      <c r="D7944" s="11" t="s">
        <v>1117</v>
      </c>
      <c r="E7944" s="11" t="s">
        <v>1118</v>
      </c>
      <c r="F7944" s="12" t="n">
        <v>8.02</v>
      </c>
      <c r="G7944" s="11" t="n">
        <v>24</v>
      </c>
      <c r="H7944" s="11"/>
      <c r="I7944" s="11" t="s">
        <v>12915</v>
      </c>
      <c r="J7944" s="11" t="n">
        <v>180</v>
      </c>
    </row>
    <row r="7945" customFormat="false" ht="12.75" hidden="false" customHeight="false" outlineLevel="0" collapsed="false">
      <c r="A7945" s="11" t="n">
        <v>35267</v>
      </c>
      <c r="B7945" s="11" t="s">
        <v>12916</v>
      </c>
      <c r="C7945" s="11" t="s">
        <v>15</v>
      </c>
      <c r="D7945" s="11" t="s">
        <v>709</v>
      </c>
      <c r="E7945" s="11" t="s">
        <v>1074</v>
      </c>
      <c r="F7945" s="12" t="n">
        <v>7.08</v>
      </c>
      <c r="G7945" s="11" t="n">
        <v>10</v>
      </c>
      <c r="H7945" s="11"/>
      <c r="I7945" s="11" t="s">
        <v>12917</v>
      </c>
      <c r="J7945" s="11" t="n">
        <v>1787</v>
      </c>
    </row>
    <row r="7946" customFormat="false" ht="12.75" hidden="false" customHeight="false" outlineLevel="0" collapsed="false">
      <c r="A7946" s="11" t="n">
        <v>11109</v>
      </c>
      <c r="B7946" s="11" t="s">
        <v>12918</v>
      </c>
      <c r="C7946" s="11" t="s">
        <v>15</v>
      </c>
      <c r="D7946" s="11" t="s">
        <v>709</v>
      </c>
      <c r="E7946" s="11" t="s">
        <v>111</v>
      </c>
      <c r="F7946" s="12" t="n">
        <v>12.15</v>
      </c>
      <c r="G7946" s="11" t="n">
        <v>144</v>
      </c>
      <c r="H7946" s="11"/>
      <c r="I7946" s="11" t="s">
        <v>12919</v>
      </c>
      <c r="J7946" s="11" t="n">
        <v>214</v>
      </c>
    </row>
    <row r="7947" customFormat="false" ht="12.75" hidden="false" customHeight="false" outlineLevel="0" collapsed="false">
      <c r="A7947" s="11" t="n">
        <v>32237</v>
      </c>
      <c r="B7947" s="11" t="s">
        <v>12920</v>
      </c>
      <c r="C7947" s="11" t="s">
        <v>15</v>
      </c>
      <c r="D7947" s="11" t="s">
        <v>1088</v>
      </c>
      <c r="E7947" s="11" t="s">
        <v>116</v>
      </c>
      <c r="F7947" s="12" t="n">
        <v>18.53</v>
      </c>
      <c r="G7947" s="11" t="n">
        <v>10</v>
      </c>
      <c r="H7947" s="11"/>
      <c r="I7947" s="11" t="s">
        <v>12921</v>
      </c>
      <c r="J7947" s="11" t="n">
        <v>600</v>
      </c>
    </row>
    <row r="7948" customFormat="false" ht="12.75" hidden="false" customHeight="false" outlineLevel="0" collapsed="false">
      <c r="A7948" s="11" t="n">
        <v>19716</v>
      </c>
      <c r="B7948" s="11" t="s">
        <v>12922</v>
      </c>
      <c r="C7948" s="11" t="s">
        <v>15</v>
      </c>
      <c r="D7948" s="11" t="s">
        <v>709</v>
      </c>
      <c r="E7948" s="11" t="s">
        <v>1077</v>
      </c>
      <c r="F7948" s="12" t="n">
        <v>6.49</v>
      </c>
      <c r="G7948" s="11" t="n">
        <v>10</v>
      </c>
      <c r="H7948" s="11"/>
      <c r="I7948" s="11"/>
      <c r="J7948" s="11" t="n">
        <v>506</v>
      </c>
    </row>
    <row r="7949" customFormat="false" ht="12.75" hidden="false" customHeight="false" outlineLevel="0" collapsed="false">
      <c r="A7949" s="11" t="n">
        <v>74672</v>
      </c>
      <c r="B7949" s="11" t="s">
        <v>12923</v>
      </c>
      <c r="C7949" s="11" t="s">
        <v>15</v>
      </c>
      <c r="D7949" s="11" t="s">
        <v>1110</v>
      </c>
      <c r="E7949" s="11" t="s">
        <v>1673</v>
      </c>
      <c r="F7949" s="12" t="n">
        <v>14.87</v>
      </c>
      <c r="G7949" s="11" t="n">
        <v>12</v>
      </c>
      <c r="H7949" s="11"/>
      <c r="I7949" s="11" t="s">
        <v>12924</v>
      </c>
      <c r="J7949" s="11" t="n">
        <v>168</v>
      </c>
    </row>
    <row r="7950" customFormat="false" ht="12.75" hidden="false" customHeight="false" outlineLevel="0" collapsed="false">
      <c r="A7950" s="11" t="n">
        <v>86521</v>
      </c>
      <c r="B7950" s="11" t="s">
        <v>12925</v>
      </c>
      <c r="C7950" s="11" t="s">
        <v>15</v>
      </c>
      <c r="D7950" s="11" t="s">
        <v>709</v>
      </c>
      <c r="E7950" s="11" t="s">
        <v>1118</v>
      </c>
      <c r="F7950" s="12" t="n">
        <v>9.09</v>
      </c>
      <c r="G7950" s="11" t="n">
        <v>24</v>
      </c>
      <c r="H7950" s="11"/>
      <c r="I7950" s="11" t="s">
        <v>12926</v>
      </c>
      <c r="J7950" s="11" t="n">
        <v>126</v>
      </c>
    </row>
    <row r="7951" customFormat="false" ht="12.75" hidden="false" customHeight="false" outlineLevel="0" collapsed="false">
      <c r="A7951" s="11" t="n">
        <v>54701</v>
      </c>
      <c r="B7951" s="11" t="s">
        <v>12927</v>
      </c>
      <c r="C7951" s="11" t="s">
        <v>15</v>
      </c>
      <c r="D7951" s="11" t="s">
        <v>709</v>
      </c>
      <c r="E7951" s="11" t="s">
        <v>1074</v>
      </c>
      <c r="F7951" s="12" t="n">
        <v>6.49</v>
      </c>
      <c r="G7951" s="11" t="n">
        <v>10</v>
      </c>
      <c r="H7951" s="11"/>
      <c r="I7951" s="11" t="s">
        <v>12928</v>
      </c>
      <c r="J7951" s="11" t="n">
        <v>851</v>
      </c>
    </row>
    <row r="7952" customFormat="false" ht="12.75" hidden="false" customHeight="false" outlineLevel="0" collapsed="false">
      <c r="A7952" s="11" t="n">
        <v>51890</v>
      </c>
      <c r="B7952" s="11" t="s">
        <v>12929</v>
      </c>
      <c r="C7952" s="11" t="s">
        <v>15</v>
      </c>
      <c r="D7952" s="11" t="s">
        <v>709</v>
      </c>
      <c r="E7952" s="11" t="s">
        <v>111</v>
      </c>
      <c r="F7952" s="12" t="n">
        <v>15.58</v>
      </c>
      <c r="G7952" s="11" t="n">
        <v>24</v>
      </c>
      <c r="H7952" s="11"/>
      <c r="I7952" s="11" t="s">
        <v>12930</v>
      </c>
      <c r="J7952" s="11" t="n">
        <v>115</v>
      </c>
    </row>
    <row r="7953" customFormat="false" ht="12.75" hidden="false" customHeight="false" outlineLevel="0" collapsed="false">
      <c r="A7953" s="11" t="n">
        <v>17992</v>
      </c>
      <c r="B7953" s="11" t="s">
        <v>12931</v>
      </c>
      <c r="C7953" s="11" t="s">
        <v>15</v>
      </c>
      <c r="D7953" s="11" t="s">
        <v>16</v>
      </c>
      <c r="E7953" s="11" t="s">
        <v>245</v>
      </c>
      <c r="F7953" s="12" t="n">
        <v>9.44</v>
      </c>
      <c r="G7953" s="11" t="n">
        <v>144</v>
      </c>
      <c r="H7953" s="11"/>
      <c r="I7953" s="11" t="s">
        <v>12932</v>
      </c>
      <c r="J7953" s="11" t="n">
        <v>169</v>
      </c>
    </row>
    <row r="7954" customFormat="false" ht="12.75" hidden="false" customHeight="false" outlineLevel="0" collapsed="false">
      <c r="A7954" s="11" t="n">
        <v>39925</v>
      </c>
      <c r="B7954" s="11" t="s">
        <v>12933</v>
      </c>
      <c r="C7954" s="11" t="s">
        <v>15</v>
      </c>
      <c r="D7954" s="11" t="s">
        <v>1110</v>
      </c>
      <c r="E7954" s="11" t="s">
        <v>1673</v>
      </c>
      <c r="F7954" s="12" t="n">
        <v>16.17</v>
      </c>
      <c r="G7954" s="11" t="n">
        <v>12</v>
      </c>
      <c r="H7954" s="11"/>
      <c r="I7954" s="11" t="s">
        <v>12934</v>
      </c>
      <c r="J7954" s="11" t="n">
        <v>221</v>
      </c>
    </row>
    <row r="7955" customFormat="false" ht="12.75" hidden="false" customHeight="false" outlineLevel="0" collapsed="false">
      <c r="A7955" s="11" t="n">
        <v>34524</v>
      </c>
      <c r="B7955" s="11" t="s">
        <v>12935</v>
      </c>
      <c r="C7955" s="11" t="s">
        <v>15</v>
      </c>
      <c r="D7955" s="11" t="s">
        <v>709</v>
      </c>
      <c r="E7955" s="11" t="s">
        <v>1077</v>
      </c>
      <c r="F7955" s="12" t="n">
        <v>9.68</v>
      </c>
      <c r="G7955" s="11" t="n">
        <v>10</v>
      </c>
      <c r="H7955" s="11"/>
      <c r="I7955" s="11" t="s">
        <v>12936</v>
      </c>
      <c r="J7955" s="11" t="n">
        <v>983</v>
      </c>
    </row>
    <row r="7956" customFormat="false" ht="12.75" hidden="false" customHeight="false" outlineLevel="0" collapsed="false">
      <c r="A7956" s="11" t="n">
        <v>34576</v>
      </c>
      <c r="B7956" s="11" t="s">
        <v>12937</v>
      </c>
      <c r="C7956" s="11" t="s">
        <v>15</v>
      </c>
      <c r="D7956" s="11" t="s">
        <v>709</v>
      </c>
      <c r="E7956" s="11" t="s">
        <v>1077</v>
      </c>
      <c r="F7956" s="12" t="n">
        <v>7.43</v>
      </c>
      <c r="G7956" s="11" t="n">
        <v>10</v>
      </c>
      <c r="H7956" s="11"/>
      <c r="I7956" s="11" t="s">
        <v>12938</v>
      </c>
      <c r="J7956" s="11" t="n">
        <v>2424</v>
      </c>
    </row>
    <row r="7957" customFormat="false" ht="12.75" hidden="false" customHeight="false" outlineLevel="0" collapsed="false">
      <c r="A7957" s="11" t="n">
        <v>34575</v>
      </c>
      <c r="B7957" s="11" t="s">
        <v>12939</v>
      </c>
      <c r="C7957" s="11" t="s">
        <v>15</v>
      </c>
      <c r="D7957" s="11" t="s">
        <v>709</v>
      </c>
      <c r="E7957" s="11" t="s">
        <v>1077</v>
      </c>
      <c r="F7957" s="12" t="n">
        <v>7.38</v>
      </c>
      <c r="G7957" s="11" t="n">
        <v>10</v>
      </c>
      <c r="H7957" s="11"/>
      <c r="I7957" s="11"/>
      <c r="J7957" s="11" t="n">
        <v>348</v>
      </c>
    </row>
    <row r="7958" customFormat="false" ht="12.75" hidden="false" customHeight="false" outlineLevel="0" collapsed="false">
      <c r="A7958" s="11" t="n">
        <v>43024</v>
      </c>
      <c r="B7958" s="11" t="s">
        <v>12940</v>
      </c>
      <c r="C7958" s="11" t="s">
        <v>15</v>
      </c>
      <c r="D7958" s="11" t="s">
        <v>709</v>
      </c>
      <c r="E7958" s="11" t="s">
        <v>1077</v>
      </c>
      <c r="F7958" s="12" t="n">
        <v>7.38</v>
      </c>
      <c r="G7958" s="11" t="n">
        <v>10</v>
      </c>
      <c r="H7958" s="11"/>
      <c r="I7958" s="11" t="s">
        <v>12941</v>
      </c>
      <c r="J7958" s="11" t="n">
        <v>2129</v>
      </c>
    </row>
    <row r="7959" customFormat="false" ht="12.75" hidden="false" customHeight="false" outlineLevel="0" collapsed="false">
      <c r="A7959" s="11" t="n">
        <v>13512</v>
      </c>
      <c r="B7959" s="11" t="s">
        <v>12942</v>
      </c>
      <c r="C7959" s="11" t="s">
        <v>15</v>
      </c>
      <c r="D7959" s="11" t="s">
        <v>16</v>
      </c>
      <c r="E7959" s="11" t="s">
        <v>1688</v>
      </c>
      <c r="F7959" s="12" t="n">
        <v>7.95</v>
      </c>
      <c r="G7959" s="11" t="n">
        <v>108</v>
      </c>
      <c r="H7959" s="11"/>
      <c r="I7959" s="11"/>
      <c r="J7959" s="11" t="n">
        <v>2270</v>
      </c>
    </row>
    <row r="7960" customFormat="false" ht="12.75" hidden="false" customHeight="false" outlineLevel="0" collapsed="false">
      <c r="A7960" s="11" t="n">
        <v>24728</v>
      </c>
      <c r="B7960" s="11" t="s">
        <v>12943</v>
      </c>
      <c r="C7960" s="11" t="s">
        <v>15</v>
      </c>
      <c r="D7960" s="11" t="s">
        <v>16</v>
      </c>
      <c r="E7960" s="11" t="s">
        <v>1118</v>
      </c>
      <c r="F7960" s="12" t="n">
        <v>8.26</v>
      </c>
      <c r="G7960" s="11" t="n">
        <v>24</v>
      </c>
      <c r="H7960" s="11"/>
      <c r="I7960" s="11" t="s">
        <v>12944</v>
      </c>
      <c r="J7960" s="11" t="n">
        <v>114</v>
      </c>
    </row>
    <row r="7961" customFormat="false" ht="12.75" hidden="false" customHeight="false" outlineLevel="0" collapsed="false">
      <c r="A7961" s="11" t="n">
        <v>80562</v>
      </c>
      <c r="B7961" s="11" t="s">
        <v>12945</v>
      </c>
      <c r="C7961" s="11" t="s">
        <v>15</v>
      </c>
      <c r="D7961" s="11" t="s">
        <v>1088</v>
      </c>
      <c r="E7961" s="11" t="s">
        <v>116</v>
      </c>
      <c r="F7961" s="12" t="n">
        <v>17.52</v>
      </c>
      <c r="G7961" s="11" t="n">
        <v>10</v>
      </c>
      <c r="H7961" s="11"/>
      <c r="I7961" s="11"/>
      <c r="J7961" s="11" t="n">
        <v>595</v>
      </c>
    </row>
    <row r="7962" customFormat="false" ht="12.75" hidden="false" customHeight="false" outlineLevel="0" collapsed="false">
      <c r="A7962" s="11" t="n">
        <v>36756</v>
      </c>
      <c r="B7962" s="11" t="s">
        <v>12946</v>
      </c>
      <c r="C7962" s="11" t="s">
        <v>15</v>
      </c>
      <c r="D7962" s="11" t="s">
        <v>709</v>
      </c>
      <c r="E7962" s="11" t="s">
        <v>1074</v>
      </c>
      <c r="F7962" s="12" t="n">
        <v>7.55</v>
      </c>
      <c r="G7962" s="11" t="n">
        <v>10</v>
      </c>
      <c r="H7962" s="11"/>
      <c r="I7962" s="11" t="s">
        <v>12947</v>
      </c>
      <c r="J7962" s="11" t="n">
        <v>625</v>
      </c>
    </row>
    <row r="7963" customFormat="false" ht="12.75" hidden="false" customHeight="false" outlineLevel="0" collapsed="false">
      <c r="A7963" s="11" t="n">
        <v>23999</v>
      </c>
      <c r="B7963" s="11" t="s">
        <v>12948</v>
      </c>
      <c r="C7963" s="11" t="s">
        <v>15</v>
      </c>
      <c r="D7963" s="11" t="s">
        <v>16</v>
      </c>
      <c r="E7963" s="11" t="s">
        <v>1118</v>
      </c>
      <c r="F7963" s="12" t="n">
        <v>15.22</v>
      </c>
      <c r="G7963" s="11" t="n">
        <v>24</v>
      </c>
      <c r="H7963" s="11"/>
      <c r="I7963" s="11" t="s">
        <v>12949</v>
      </c>
      <c r="J7963" s="11" t="n">
        <v>84</v>
      </c>
    </row>
    <row r="7964" customFormat="false" ht="12.75" hidden="false" customHeight="false" outlineLevel="0" collapsed="false">
      <c r="A7964" s="11" t="n">
        <v>35265</v>
      </c>
      <c r="B7964" s="11" t="s">
        <v>12950</v>
      </c>
      <c r="C7964" s="11" t="s">
        <v>15</v>
      </c>
      <c r="D7964" s="11" t="s">
        <v>709</v>
      </c>
      <c r="E7964" s="11" t="s">
        <v>1074</v>
      </c>
      <c r="F7964" s="12" t="n">
        <v>12.15</v>
      </c>
      <c r="G7964" s="11" t="n">
        <v>10</v>
      </c>
      <c r="H7964" s="11"/>
      <c r="I7964" s="11" t="s">
        <v>12951</v>
      </c>
      <c r="J7964" s="11" t="n">
        <v>596</v>
      </c>
    </row>
    <row r="7965" customFormat="false" ht="12.75" hidden="false" customHeight="false" outlineLevel="0" collapsed="false">
      <c r="A7965" s="11" t="n">
        <v>80561</v>
      </c>
      <c r="B7965" s="11" t="s">
        <v>12952</v>
      </c>
      <c r="C7965" s="11" t="s">
        <v>15</v>
      </c>
      <c r="D7965" s="11" t="s">
        <v>1088</v>
      </c>
      <c r="E7965" s="11" t="s">
        <v>116</v>
      </c>
      <c r="F7965" s="12" t="n">
        <v>21.83</v>
      </c>
      <c r="G7965" s="11" t="n">
        <v>12</v>
      </c>
      <c r="H7965" s="11"/>
      <c r="I7965" s="11"/>
      <c r="J7965" s="11" t="n">
        <v>220</v>
      </c>
    </row>
    <row r="7966" customFormat="false" ht="12.75" hidden="false" customHeight="false" outlineLevel="0" collapsed="false">
      <c r="A7966" s="11" t="n">
        <v>35269</v>
      </c>
      <c r="B7966" s="11" t="s">
        <v>12953</v>
      </c>
      <c r="C7966" s="11" t="s">
        <v>15</v>
      </c>
      <c r="D7966" s="11" t="s">
        <v>709</v>
      </c>
      <c r="E7966" s="11" t="s">
        <v>1077</v>
      </c>
      <c r="F7966" s="12" t="n">
        <v>12.98</v>
      </c>
      <c r="G7966" s="11" t="n">
        <v>10</v>
      </c>
      <c r="H7966" s="11"/>
      <c r="I7966" s="11" t="s">
        <v>12954</v>
      </c>
      <c r="J7966" s="11" t="n">
        <v>1190</v>
      </c>
    </row>
    <row r="7967" customFormat="false" ht="12.75" hidden="false" customHeight="false" outlineLevel="0" collapsed="false">
      <c r="A7967" s="11" t="n">
        <v>32829</v>
      </c>
      <c r="B7967" s="11" t="s">
        <v>12955</v>
      </c>
      <c r="C7967" s="11" t="s">
        <v>15</v>
      </c>
      <c r="D7967" s="11" t="s">
        <v>709</v>
      </c>
      <c r="E7967" s="11" t="s">
        <v>1077</v>
      </c>
      <c r="F7967" s="12" t="n">
        <v>15.69</v>
      </c>
      <c r="G7967" s="11" t="n">
        <v>10</v>
      </c>
      <c r="H7967" s="11"/>
      <c r="I7967" s="11" t="s">
        <v>12956</v>
      </c>
      <c r="J7967" s="11" t="n">
        <v>297</v>
      </c>
    </row>
    <row r="7968" customFormat="false" ht="12.75" hidden="false" customHeight="false" outlineLevel="0" collapsed="false">
      <c r="A7968" s="11" t="n">
        <v>34571</v>
      </c>
      <c r="B7968" s="11" t="s">
        <v>12957</v>
      </c>
      <c r="C7968" s="11" t="s">
        <v>15</v>
      </c>
      <c r="D7968" s="11" t="s">
        <v>709</v>
      </c>
      <c r="E7968" s="11" t="s">
        <v>1077</v>
      </c>
      <c r="F7968" s="12" t="n">
        <v>12.98</v>
      </c>
      <c r="G7968" s="11" t="n">
        <v>10</v>
      </c>
      <c r="H7968" s="11"/>
      <c r="I7968" s="11" t="s">
        <v>12958</v>
      </c>
      <c r="J7968" s="11" t="n">
        <v>235</v>
      </c>
    </row>
    <row r="7969" customFormat="false" ht="12.75" hidden="false" customHeight="false" outlineLevel="0" collapsed="false">
      <c r="A7969" s="11" t="n">
        <v>4051</v>
      </c>
      <c r="B7969" s="11" t="s">
        <v>12959</v>
      </c>
      <c r="C7969" s="11" t="s">
        <v>696</v>
      </c>
      <c r="D7969" s="11" t="s">
        <v>16</v>
      </c>
      <c r="E7969" s="11" t="s">
        <v>12284</v>
      </c>
      <c r="F7969" s="12" t="n">
        <v>12.98</v>
      </c>
      <c r="G7969" s="11" t="n">
        <v>72</v>
      </c>
      <c r="H7969" s="11"/>
      <c r="I7969" s="11" t="s">
        <v>12960</v>
      </c>
      <c r="J7969" s="11" t="n">
        <v>288</v>
      </c>
    </row>
    <row r="7970" customFormat="false" ht="12.75" hidden="false" customHeight="false" outlineLevel="0" collapsed="false">
      <c r="A7970" s="11" t="n">
        <v>11619</v>
      </c>
      <c r="B7970" s="11" t="s">
        <v>12961</v>
      </c>
      <c r="C7970" s="11" t="s">
        <v>15</v>
      </c>
      <c r="D7970" s="11" t="s">
        <v>16</v>
      </c>
      <c r="E7970" s="11" t="s">
        <v>2619</v>
      </c>
      <c r="F7970" s="12" t="n">
        <v>21.83</v>
      </c>
      <c r="G7970" s="11" t="n">
        <v>10</v>
      </c>
      <c r="H7970" s="11"/>
      <c r="I7970" s="11" t="s">
        <v>12962</v>
      </c>
      <c r="J7970" s="11" t="n">
        <v>20</v>
      </c>
    </row>
    <row r="7971" customFormat="false" ht="12.75" hidden="false" customHeight="false" outlineLevel="0" collapsed="false">
      <c r="A7971" s="11" t="n">
        <v>57549</v>
      </c>
      <c r="B7971" s="11" t="s">
        <v>12963</v>
      </c>
      <c r="C7971" s="11" t="s">
        <v>15</v>
      </c>
      <c r="D7971" s="11" t="s">
        <v>16</v>
      </c>
      <c r="E7971" s="11" t="s">
        <v>7008</v>
      </c>
      <c r="F7971" s="12" t="n">
        <v>12.86</v>
      </c>
      <c r="G7971" s="11" t="n">
        <v>10</v>
      </c>
      <c r="H7971" s="11"/>
      <c r="I7971" s="11"/>
      <c r="J7971" s="11" t="n">
        <v>40</v>
      </c>
    </row>
    <row r="7972" customFormat="false" ht="12.75" hidden="false" customHeight="false" outlineLevel="0" collapsed="false">
      <c r="A7972" s="11" t="n">
        <v>76903</v>
      </c>
      <c r="B7972" s="11" t="s">
        <v>12964</v>
      </c>
      <c r="C7972" s="11" t="s">
        <v>15</v>
      </c>
      <c r="D7972" s="11" t="s">
        <v>709</v>
      </c>
      <c r="E7972" s="11" t="s">
        <v>1077</v>
      </c>
      <c r="F7972" s="12" t="n">
        <v>28.91</v>
      </c>
      <c r="G7972" s="11" t="n">
        <v>10</v>
      </c>
      <c r="H7972" s="11"/>
      <c r="I7972" s="11" t="s">
        <v>12965</v>
      </c>
      <c r="J7972" s="11" t="n">
        <v>125</v>
      </c>
    </row>
    <row r="7973" customFormat="false" ht="12.75" hidden="false" customHeight="false" outlineLevel="0" collapsed="false">
      <c r="A7973" s="11" t="n">
        <v>27859</v>
      </c>
      <c r="B7973" s="11" t="s">
        <v>12966</v>
      </c>
      <c r="C7973" s="11" t="s">
        <v>15</v>
      </c>
      <c r="D7973" s="11" t="s">
        <v>709</v>
      </c>
      <c r="E7973" s="11" t="s">
        <v>1064</v>
      </c>
      <c r="F7973" s="12" t="n">
        <v>14.4</v>
      </c>
      <c r="G7973" s="11" t="n">
        <v>12</v>
      </c>
      <c r="H7973" s="11"/>
      <c r="I7973" s="11" t="s">
        <v>12967</v>
      </c>
      <c r="J7973" s="11" t="n">
        <v>81</v>
      </c>
    </row>
    <row r="7974" customFormat="false" ht="12.75" hidden="false" customHeight="false" outlineLevel="0" collapsed="false">
      <c r="A7974" s="11" t="n">
        <v>13212</v>
      </c>
      <c r="B7974" s="11" t="s">
        <v>12968</v>
      </c>
      <c r="C7974" s="11" t="s">
        <v>15</v>
      </c>
      <c r="D7974" s="11" t="s">
        <v>2694</v>
      </c>
      <c r="E7974" s="11" t="s">
        <v>181</v>
      </c>
      <c r="F7974" s="12" t="n">
        <v>649</v>
      </c>
      <c r="G7974" s="11" t="n">
        <v>1</v>
      </c>
      <c r="H7974" s="11"/>
      <c r="I7974" s="11"/>
      <c r="J7974" s="11" t="n">
        <v>2</v>
      </c>
    </row>
    <row r="7975" customFormat="false" ht="12.75" hidden="false" customHeight="false" outlineLevel="0" collapsed="false">
      <c r="A7975" s="11" t="n">
        <v>58398</v>
      </c>
      <c r="B7975" s="11" t="s">
        <v>12969</v>
      </c>
      <c r="C7975" s="11" t="s">
        <v>15</v>
      </c>
      <c r="D7975" s="11" t="s">
        <v>709</v>
      </c>
      <c r="E7975" s="11" t="s">
        <v>1662</v>
      </c>
      <c r="F7975" s="12" t="n">
        <v>133.66</v>
      </c>
      <c r="G7975" s="11" t="n">
        <v>6</v>
      </c>
      <c r="H7975" s="11"/>
      <c r="I7975" s="11" t="s">
        <v>12970</v>
      </c>
      <c r="J7975" s="11" t="n">
        <v>35</v>
      </c>
    </row>
    <row r="7976" customFormat="false" ht="12.75" hidden="false" customHeight="false" outlineLevel="0" collapsed="false">
      <c r="A7976" s="11" t="n">
        <v>71188</v>
      </c>
      <c r="B7976" s="11" t="s">
        <v>12971</v>
      </c>
      <c r="C7976" s="11" t="s">
        <v>15</v>
      </c>
      <c r="D7976" s="11" t="s">
        <v>709</v>
      </c>
      <c r="E7976" s="11" t="s">
        <v>1077</v>
      </c>
      <c r="F7976" s="12" t="n">
        <v>41.16</v>
      </c>
      <c r="G7976" s="11" t="n">
        <v>12</v>
      </c>
      <c r="H7976" s="11"/>
      <c r="I7976" s="11" t="s">
        <v>12972</v>
      </c>
      <c r="J7976" s="11" t="n">
        <v>78</v>
      </c>
    </row>
    <row r="7977" customFormat="false" ht="12.75" hidden="false" customHeight="false" outlineLevel="0" collapsed="false">
      <c r="A7977" s="11" t="n">
        <v>51369</v>
      </c>
      <c r="B7977" s="11" t="s">
        <v>12973</v>
      </c>
      <c r="C7977" s="11" t="s">
        <v>15</v>
      </c>
      <c r="D7977" s="11" t="s">
        <v>709</v>
      </c>
      <c r="E7977" s="11" t="s">
        <v>1077</v>
      </c>
      <c r="F7977" s="12" t="n">
        <v>16.52</v>
      </c>
      <c r="G7977" s="11" t="n">
        <v>12</v>
      </c>
      <c r="H7977" s="11"/>
      <c r="I7977" s="11" t="s">
        <v>12974</v>
      </c>
      <c r="J7977" s="11" t="n">
        <v>78</v>
      </c>
    </row>
    <row r="7978" customFormat="false" ht="12.75" hidden="false" customHeight="false" outlineLevel="0" collapsed="false">
      <c r="A7978" s="11" t="n">
        <v>68932</v>
      </c>
      <c r="B7978" s="11" t="s">
        <v>12975</v>
      </c>
      <c r="C7978" s="11" t="s">
        <v>15</v>
      </c>
      <c r="D7978" s="11" t="s">
        <v>709</v>
      </c>
      <c r="E7978" s="11" t="s">
        <v>1077</v>
      </c>
      <c r="F7978" s="12" t="n">
        <v>21.83</v>
      </c>
      <c r="G7978" s="11" t="n">
        <v>12</v>
      </c>
      <c r="H7978" s="11"/>
      <c r="I7978" s="11" t="s">
        <v>12976</v>
      </c>
      <c r="J7978" s="11" t="n">
        <v>126</v>
      </c>
    </row>
    <row r="7979" customFormat="false" ht="12.75" hidden="false" customHeight="false" outlineLevel="0" collapsed="false">
      <c r="A7979" s="11" t="n">
        <v>80710</v>
      </c>
      <c r="B7979" s="11" t="s">
        <v>12977</v>
      </c>
      <c r="C7979" s="11" t="s">
        <v>15</v>
      </c>
      <c r="D7979" s="11" t="s">
        <v>709</v>
      </c>
      <c r="E7979" s="11" t="s">
        <v>1680</v>
      </c>
      <c r="F7979" s="12" t="n">
        <v>118</v>
      </c>
      <c r="G7979" s="11" t="n">
        <v>12</v>
      </c>
      <c r="H7979" s="11"/>
      <c r="I7979" s="11"/>
      <c r="J7979" s="11" t="n">
        <v>14</v>
      </c>
    </row>
    <row r="7980" customFormat="false" ht="12.75" hidden="false" customHeight="false" outlineLevel="0" collapsed="false">
      <c r="A7980" s="11" t="n">
        <v>34401</v>
      </c>
      <c r="B7980" s="11" t="s">
        <v>12978</v>
      </c>
      <c r="C7980" s="11" t="s">
        <v>15</v>
      </c>
      <c r="D7980" s="11" t="s">
        <v>16</v>
      </c>
      <c r="E7980" s="11" t="s">
        <v>5899</v>
      </c>
      <c r="F7980" s="12" t="n">
        <v>79.06</v>
      </c>
      <c r="G7980" s="11" t="n">
        <v>6</v>
      </c>
      <c r="H7980" s="11"/>
      <c r="I7980" s="11" t="s">
        <v>12979</v>
      </c>
      <c r="J7980" s="11" t="n">
        <v>1</v>
      </c>
    </row>
    <row r="7981" customFormat="false" ht="12.75" hidden="false" customHeight="false" outlineLevel="0" collapsed="false">
      <c r="A7981" s="11" t="n">
        <v>40008</v>
      </c>
      <c r="B7981" s="11" t="s">
        <v>12980</v>
      </c>
      <c r="C7981" s="11" t="s">
        <v>15</v>
      </c>
      <c r="D7981" s="11" t="s">
        <v>16</v>
      </c>
      <c r="E7981" s="11" t="s">
        <v>1552</v>
      </c>
      <c r="F7981" s="12" t="n">
        <v>7.43</v>
      </c>
      <c r="G7981" s="11" t="n">
        <v>1</v>
      </c>
      <c r="H7981" s="11"/>
      <c r="I7981" s="11" t="s">
        <v>12981</v>
      </c>
      <c r="J7981" s="11" t="n">
        <v>321</v>
      </c>
    </row>
    <row r="7982" customFormat="false" ht="12.75" hidden="false" customHeight="false" outlineLevel="0" collapsed="false">
      <c r="A7982" s="11" t="n">
        <v>42951</v>
      </c>
      <c r="B7982" s="11" t="s">
        <v>12982</v>
      </c>
      <c r="C7982" s="11" t="s">
        <v>15</v>
      </c>
      <c r="D7982" s="11" t="s">
        <v>16</v>
      </c>
      <c r="E7982" s="11" t="s">
        <v>1552</v>
      </c>
      <c r="F7982" s="12" t="n">
        <v>8.13</v>
      </c>
      <c r="G7982" s="11" t="n">
        <v>10</v>
      </c>
      <c r="H7982" s="11"/>
      <c r="I7982" s="11" t="s">
        <v>12983</v>
      </c>
      <c r="J7982" s="11" t="n">
        <v>341</v>
      </c>
    </row>
    <row r="7983" customFormat="false" ht="12.75" hidden="false" customHeight="false" outlineLevel="0" collapsed="false">
      <c r="A7983" s="11" t="n">
        <v>35452</v>
      </c>
      <c r="B7983" s="11" t="s">
        <v>12984</v>
      </c>
      <c r="C7983" s="11" t="s">
        <v>15</v>
      </c>
      <c r="D7983" s="11" t="s">
        <v>16</v>
      </c>
      <c r="E7983" s="11" t="s">
        <v>1552</v>
      </c>
      <c r="F7983" s="12" t="n">
        <v>11.8</v>
      </c>
      <c r="G7983" s="11" t="n">
        <v>48</v>
      </c>
      <c r="H7983" s="11"/>
      <c r="I7983" s="11" t="s">
        <v>12985</v>
      </c>
      <c r="J7983" s="11" t="n">
        <v>55</v>
      </c>
    </row>
    <row r="7984" customFormat="false" ht="12.75" hidden="false" customHeight="false" outlineLevel="0" collapsed="false">
      <c r="A7984" s="9"/>
      <c r="B7984" s="9" t="s">
        <v>12986</v>
      </c>
      <c r="C7984" s="9"/>
      <c r="D7984" s="9"/>
      <c r="E7984" s="9"/>
      <c r="F7984" s="10"/>
      <c r="G7984" s="9"/>
      <c r="H7984" s="9"/>
      <c r="I7984" s="9"/>
      <c r="J7984" s="9"/>
    </row>
    <row r="7985" customFormat="false" ht="12.75" hidden="false" customHeight="false" outlineLevel="0" collapsed="false">
      <c r="A7985" s="11" t="n">
        <v>12784</v>
      </c>
      <c r="B7985" s="11" t="s">
        <v>12987</v>
      </c>
      <c r="C7985" s="11" t="s">
        <v>15</v>
      </c>
      <c r="D7985" s="11" t="s">
        <v>16</v>
      </c>
      <c r="E7985" s="11" t="s">
        <v>392</v>
      </c>
      <c r="F7985" s="12" t="n">
        <v>66.52</v>
      </c>
      <c r="G7985" s="11" t="n">
        <v>10</v>
      </c>
      <c r="H7985" s="11"/>
      <c r="I7985" s="11" t="s">
        <v>12988</v>
      </c>
      <c r="J7985" s="11" t="n">
        <v>4</v>
      </c>
    </row>
    <row r="7986" customFormat="false" ht="12.75" hidden="false" customHeight="false" outlineLevel="0" collapsed="false">
      <c r="A7986" s="11" t="n">
        <v>12821</v>
      </c>
      <c r="B7986" s="11" t="s">
        <v>12989</v>
      </c>
      <c r="C7986" s="11" t="s">
        <v>15</v>
      </c>
      <c r="D7986" s="11" t="s">
        <v>16</v>
      </c>
      <c r="E7986" s="11" t="s">
        <v>392</v>
      </c>
      <c r="F7986" s="12" t="n">
        <v>74.7</v>
      </c>
      <c r="G7986" s="11" t="n">
        <v>10</v>
      </c>
      <c r="H7986" s="11"/>
      <c r="I7986" s="11"/>
      <c r="J7986" s="11" t="n">
        <v>27</v>
      </c>
    </row>
    <row r="7987" customFormat="false" ht="12.75" hidden="false" customHeight="false" outlineLevel="0" collapsed="false">
      <c r="A7987" s="11" t="n">
        <v>13584</v>
      </c>
      <c r="B7987" s="11" t="s">
        <v>12990</v>
      </c>
      <c r="C7987" s="11" t="s">
        <v>15</v>
      </c>
      <c r="D7987" s="11" t="s">
        <v>16</v>
      </c>
      <c r="E7987" s="11" t="s">
        <v>392</v>
      </c>
      <c r="F7987" s="12" t="n">
        <v>67.36</v>
      </c>
      <c r="G7987" s="11" t="n">
        <v>10</v>
      </c>
      <c r="H7987" s="11"/>
      <c r="I7987" s="11" t="s">
        <v>12991</v>
      </c>
      <c r="J7987" s="11" t="n">
        <v>36</v>
      </c>
    </row>
    <row r="7988" customFormat="false" ht="12.75" hidden="false" customHeight="false" outlineLevel="0" collapsed="false">
      <c r="A7988" s="11" t="n">
        <v>6068</v>
      </c>
      <c r="B7988" s="11" t="s">
        <v>12992</v>
      </c>
      <c r="C7988" s="11" t="s">
        <v>15</v>
      </c>
      <c r="D7988" s="11" t="s">
        <v>16</v>
      </c>
      <c r="E7988" s="11" t="s">
        <v>392</v>
      </c>
      <c r="F7988" s="12" t="n">
        <v>16.79</v>
      </c>
      <c r="G7988" s="11" t="n">
        <v>20</v>
      </c>
      <c r="H7988" s="11"/>
      <c r="I7988" s="11"/>
      <c r="J7988" s="11" t="n">
        <v>323</v>
      </c>
    </row>
    <row r="7989" customFormat="false" ht="12.75" hidden="false" customHeight="false" outlineLevel="0" collapsed="false">
      <c r="A7989" s="11" t="n">
        <v>2052</v>
      </c>
      <c r="B7989" s="11" t="s">
        <v>12993</v>
      </c>
      <c r="C7989" s="11" t="s">
        <v>15</v>
      </c>
      <c r="D7989" s="11" t="s">
        <v>16</v>
      </c>
      <c r="E7989" s="11" t="s">
        <v>392</v>
      </c>
      <c r="F7989" s="12" t="n">
        <v>22.31</v>
      </c>
      <c r="G7989" s="11" t="n">
        <v>20</v>
      </c>
      <c r="H7989" s="11"/>
      <c r="I7989" s="11" t="s">
        <v>12994</v>
      </c>
      <c r="J7989" s="11" t="n">
        <v>192</v>
      </c>
    </row>
    <row r="7990" customFormat="false" ht="12.75" hidden="false" customHeight="false" outlineLevel="0" collapsed="false">
      <c r="A7990" s="11" t="n">
        <v>13092</v>
      </c>
      <c r="B7990" s="11" t="s">
        <v>12995</v>
      </c>
      <c r="C7990" s="11" t="s">
        <v>15</v>
      </c>
      <c r="D7990" s="11" t="s">
        <v>16</v>
      </c>
      <c r="E7990" s="11" t="s">
        <v>392</v>
      </c>
      <c r="F7990" s="12" t="n">
        <v>22.65</v>
      </c>
      <c r="G7990" s="11" t="n">
        <v>20</v>
      </c>
      <c r="H7990" s="11"/>
      <c r="I7990" s="11" t="s">
        <v>12996</v>
      </c>
      <c r="J7990" s="11" t="n">
        <v>154</v>
      </c>
    </row>
    <row r="7991" customFormat="false" ht="12.75" hidden="false" customHeight="false" outlineLevel="0" collapsed="false">
      <c r="A7991" s="11" t="n">
        <v>2884</v>
      </c>
      <c r="B7991" s="11" t="s">
        <v>12997</v>
      </c>
      <c r="C7991" s="11" t="s">
        <v>15</v>
      </c>
      <c r="D7991" s="11" t="s">
        <v>16</v>
      </c>
      <c r="E7991" s="11" t="s">
        <v>392</v>
      </c>
      <c r="F7991" s="12" t="n">
        <v>25.85</v>
      </c>
      <c r="G7991" s="11" t="n">
        <v>20</v>
      </c>
      <c r="H7991" s="11"/>
      <c r="I7991" s="11" t="s">
        <v>12998</v>
      </c>
      <c r="J7991" s="11" t="n">
        <v>20</v>
      </c>
    </row>
    <row r="7992" customFormat="false" ht="12.75" hidden="false" customHeight="false" outlineLevel="0" collapsed="false">
      <c r="A7992" s="11" t="n">
        <v>13834</v>
      </c>
      <c r="B7992" s="11" t="s">
        <v>12999</v>
      </c>
      <c r="C7992" s="11" t="s">
        <v>15</v>
      </c>
      <c r="D7992" s="11" t="s">
        <v>16</v>
      </c>
      <c r="E7992" s="11" t="s">
        <v>392</v>
      </c>
      <c r="F7992" s="12" t="n">
        <v>14.59</v>
      </c>
      <c r="G7992" s="11" t="n">
        <v>20</v>
      </c>
      <c r="H7992" s="11"/>
      <c r="I7992" s="11"/>
      <c r="J7992" s="11" t="n">
        <v>28</v>
      </c>
    </row>
    <row r="7993" customFormat="false" ht="12.75" hidden="false" customHeight="false" outlineLevel="0" collapsed="false">
      <c r="A7993" s="11" t="n">
        <v>9772</v>
      </c>
      <c r="B7993" s="11" t="s">
        <v>13000</v>
      </c>
      <c r="C7993" s="11" t="s">
        <v>15</v>
      </c>
      <c r="D7993" s="11" t="s">
        <v>16</v>
      </c>
      <c r="E7993" s="11" t="s">
        <v>392</v>
      </c>
      <c r="F7993" s="12" t="n">
        <v>20.29</v>
      </c>
      <c r="G7993" s="11" t="n">
        <v>20</v>
      </c>
      <c r="H7993" s="11"/>
      <c r="I7993" s="11" t="s">
        <v>13001</v>
      </c>
      <c r="J7993" s="11" t="n">
        <v>133</v>
      </c>
    </row>
    <row r="7994" customFormat="false" ht="12.75" hidden="false" customHeight="false" outlineLevel="0" collapsed="false">
      <c r="A7994" s="11" t="n">
        <v>13823</v>
      </c>
      <c r="B7994" s="11" t="s">
        <v>13002</v>
      </c>
      <c r="C7994" s="11" t="s">
        <v>15</v>
      </c>
      <c r="D7994" s="11" t="s">
        <v>16</v>
      </c>
      <c r="E7994" s="11" t="s">
        <v>392</v>
      </c>
      <c r="F7994" s="12" t="n">
        <v>17.88</v>
      </c>
      <c r="G7994" s="11" t="n">
        <v>20</v>
      </c>
      <c r="H7994" s="11"/>
      <c r="I7994" s="11"/>
      <c r="J7994" s="11" t="n">
        <v>489</v>
      </c>
    </row>
    <row r="7995" customFormat="false" ht="12.75" hidden="false" customHeight="false" outlineLevel="0" collapsed="false">
      <c r="A7995" s="11" t="n">
        <v>13343</v>
      </c>
      <c r="B7995" s="11" t="s">
        <v>13003</v>
      </c>
      <c r="C7995" s="11" t="s">
        <v>696</v>
      </c>
      <c r="D7995" s="11" t="s">
        <v>16</v>
      </c>
      <c r="E7995" s="11" t="s">
        <v>392</v>
      </c>
      <c r="F7995" s="12" t="n">
        <v>16.36</v>
      </c>
      <c r="G7995" s="11" t="n">
        <v>20</v>
      </c>
      <c r="H7995" s="11"/>
      <c r="I7995" s="11"/>
      <c r="J7995" s="11" t="n">
        <v>124</v>
      </c>
    </row>
    <row r="7996" customFormat="false" ht="12.75" hidden="false" customHeight="false" outlineLevel="0" collapsed="false">
      <c r="A7996" s="9"/>
      <c r="B7996" s="9" t="s">
        <v>13004</v>
      </c>
      <c r="C7996" s="9"/>
      <c r="D7996" s="9"/>
      <c r="E7996" s="9"/>
      <c r="F7996" s="10"/>
      <c r="G7996" s="9"/>
      <c r="H7996" s="9"/>
      <c r="I7996" s="9"/>
      <c r="J7996" s="9"/>
    </row>
    <row r="7997" customFormat="false" ht="12.75" hidden="false" customHeight="false" outlineLevel="0" collapsed="false">
      <c r="A7997" s="11" t="n">
        <v>72418</v>
      </c>
      <c r="B7997" s="11" t="s">
        <v>13005</v>
      </c>
      <c r="C7997" s="11" t="s">
        <v>15</v>
      </c>
      <c r="D7997" s="11" t="s">
        <v>16</v>
      </c>
      <c r="E7997" s="11" t="s">
        <v>181</v>
      </c>
      <c r="F7997" s="12" t="n">
        <v>51.74</v>
      </c>
      <c r="G7997" s="11" t="n">
        <v>1</v>
      </c>
      <c r="H7997" s="11"/>
      <c r="I7997" s="11" t="s">
        <v>13006</v>
      </c>
      <c r="J7997" s="11" t="n">
        <v>13</v>
      </c>
    </row>
    <row r="7998" customFormat="false" ht="12.75" hidden="false" customHeight="false" outlineLevel="0" collapsed="false">
      <c r="A7998" s="11" t="n">
        <v>68625</v>
      </c>
      <c r="B7998" s="11" t="s">
        <v>13007</v>
      </c>
      <c r="C7998" s="11" t="s">
        <v>15</v>
      </c>
      <c r="D7998" s="11" t="s">
        <v>16</v>
      </c>
      <c r="E7998" s="11" t="s">
        <v>181</v>
      </c>
      <c r="F7998" s="12" t="n">
        <v>44.84</v>
      </c>
      <c r="G7998" s="11" t="n">
        <v>1</v>
      </c>
      <c r="H7998" s="11"/>
      <c r="I7998" s="11" t="s">
        <v>13008</v>
      </c>
      <c r="J7998" s="11" t="n">
        <v>4</v>
      </c>
    </row>
    <row r="7999" customFormat="false" ht="12.75" hidden="false" customHeight="false" outlineLevel="0" collapsed="false">
      <c r="A7999" s="11" t="n">
        <v>39220</v>
      </c>
      <c r="B7999" s="11" t="s">
        <v>13009</v>
      </c>
      <c r="C7999" s="11" t="s">
        <v>15</v>
      </c>
      <c r="D7999" s="11" t="s">
        <v>16</v>
      </c>
      <c r="E7999" s="11" t="s">
        <v>181</v>
      </c>
      <c r="F7999" s="12" t="n">
        <v>42.48</v>
      </c>
      <c r="G7999" s="11" t="n">
        <v>1</v>
      </c>
      <c r="H7999" s="11"/>
      <c r="I7999" s="11" t="s">
        <v>13010</v>
      </c>
      <c r="J7999" s="11" t="n">
        <v>7</v>
      </c>
    </row>
    <row r="8000" customFormat="false" ht="12.75" hidden="false" customHeight="false" outlineLevel="0" collapsed="false">
      <c r="A8000" s="11" t="n">
        <v>47434</v>
      </c>
      <c r="B8000" s="11" t="s">
        <v>13011</v>
      </c>
      <c r="C8000" s="11" t="s">
        <v>15</v>
      </c>
      <c r="D8000" s="11" t="s">
        <v>16</v>
      </c>
      <c r="E8000" s="11" t="s">
        <v>181</v>
      </c>
      <c r="F8000" s="12" t="n">
        <v>76.7</v>
      </c>
      <c r="G8000" s="11" t="n">
        <v>1</v>
      </c>
      <c r="H8000" s="11"/>
      <c r="I8000" s="11" t="s">
        <v>13012</v>
      </c>
      <c r="J8000" s="11" t="n">
        <v>10</v>
      </c>
    </row>
    <row r="8001" customFormat="false" ht="12.75" hidden="false" customHeight="false" outlineLevel="0" collapsed="false">
      <c r="A8001" s="11" t="n">
        <v>47435</v>
      </c>
      <c r="B8001" s="11" t="s">
        <v>13013</v>
      </c>
      <c r="C8001" s="11" t="s">
        <v>15</v>
      </c>
      <c r="D8001" s="11" t="s">
        <v>16</v>
      </c>
      <c r="E8001" s="11" t="s">
        <v>181</v>
      </c>
      <c r="F8001" s="12" t="n">
        <v>76.7</v>
      </c>
      <c r="G8001" s="11" t="n">
        <v>1</v>
      </c>
      <c r="H8001" s="11"/>
      <c r="I8001" s="11" t="s">
        <v>13014</v>
      </c>
      <c r="J8001" s="11" t="n">
        <v>4</v>
      </c>
    </row>
    <row r="8002" customFormat="false" ht="12.75" hidden="false" customHeight="false" outlineLevel="0" collapsed="false">
      <c r="A8002" s="11" t="n">
        <v>95676</v>
      </c>
      <c r="B8002" s="11" t="s">
        <v>13015</v>
      </c>
      <c r="C8002" s="11" t="s">
        <v>15</v>
      </c>
      <c r="D8002" s="11" t="s">
        <v>16</v>
      </c>
      <c r="E8002" s="11" t="s">
        <v>13016</v>
      </c>
      <c r="F8002" s="12" t="n">
        <v>43.66</v>
      </c>
      <c r="G8002" s="11" t="n">
        <v>1</v>
      </c>
      <c r="H8002" s="11"/>
      <c r="I8002" s="11" t="s">
        <v>13017</v>
      </c>
      <c r="J8002" s="11" t="n">
        <v>29</v>
      </c>
    </row>
    <row r="8003" customFormat="false" ht="12.75" hidden="false" customHeight="false" outlineLevel="0" collapsed="false">
      <c r="A8003" s="11" t="n">
        <v>95677</v>
      </c>
      <c r="B8003" s="11" t="s">
        <v>13018</v>
      </c>
      <c r="C8003" s="11" t="s">
        <v>15</v>
      </c>
      <c r="D8003" s="11" t="s">
        <v>16</v>
      </c>
      <c r="E8003" s="11" t="s">
        <v>13016</v>
      </c>
      <c r="F8003" s="12" t="n">
        <v>42.48</v>
      </c>
      <c r="G8003" s="11" t="n">
        <v>1</v>
      </c>
      <c r="H8003" s="11"/>
      <c r="I8003" s="11" t="s">
        <v>13019</v>
      </c>
      <c r="J8003" s="11" t="n">
        <v>1</v>
      </c>
    </row>
    <row r="8004" customFormat="false" ht="12.75" hidden="false" customHeight="false" outlineLevel="0" collapsed="false">
      <c r="A8004" s="11" t="n">
        <v>38873</v>
      </c>
      <c r="B8004" s="11" t="s">
        <v>13020</v>
      </c>
      <c r="C8004" s="11" t="s">
        <v>15</v>
      </c>
      <c r="D8004" s="11" t="s">
        <v>16</v>
      </c>
      <c r="E8004" s="11" t="s">
        <v>181</v>
      </c>
      <c r="F8004" s="12" t="n">
        <v>37.76</v>
      </c>
      <c r="G8004" s="11" t="n">
        <v>1</v>
      </c>
      <c r="H8004" s="11"/>
      <c r="I8004" s="11" t="s">
        <v>13021</v>
      </c>
      <c r="J8004" s="11" t="n">
        <v>10</v>
      </c>
    </row>
    <row r="8005" customFormat="false" ht="12.75" hidden="false" customHeight="false" outlineLevel="0" collapsed="false">
      <c r="A8005" s="11" t="n">
        <v>39468</v>
      </c>
      <c r="B8005" s="11" t="s">
        <v>13022</v>
      </c>
      <c r="C8005" s="11" t="s">
        <v>15</v>
      </c>
      <c r="D8005" s="11" t="s">
        <v>16</v>
      </c>
      <c r="E8005" s="11" t="s">
        <v>181</v>
      </c>
      <c r="F8005" s="12" t="n">
        <v>37.76</v>
      </c>
      <c r="G8005" s="11" t="n">
        <v>1</v>
      </c>
      <c r="H8005" s="11"/>
      <c r="I8005" s="11" t="s">
        <v>13023</v>
      </c>
      <c r="J8005" s="11" t="n">
        <v>30</v>
      </c>
    </row>
    <row r="8006" customFormat="false" ht="12.75" hidden="false" customHeight="false" outlineLevel="0" collapsed="false">
      <c r="A8006" s="11" t="n">
        <v>38512</v>
      </c>
      <c r="B8006" s="11" t="s">
        <v>13024</v>
      </c>
      <c r="C8006" s="11" t="s">
        <v>15</v>
      </c>
      <c r="D8006" s="11" t="s">
        <v>16</v>
      </c>
      <c r="E8006" s="11" t="s">
        <v>181</v>
      </c>
      <c r="F8006" s="12" t="n">
        <v>44.84</v>
      </c>
      <c r="G8006" s="11" t="n">
        <v>1</v>
      </c>
      <c r="H8006" s="11"/>
      <c r="I8006" s="11" t="s">
        <v>13025</v>
      </c>
      <c r="J8006" s="11" t="n">
        <v>38</v>
      </c>
    </row>
    <row r="8007" customFormat="false" ht="12.75" hidden="false" customHeight="false" outlineLevel="0" collapsed="false">
      <c r="A8007" s="11" t="n">
        <v>39218</v>
      </c>
      <c r="B8007" s="11" t="s">
        <v>13026</v>
      </c>
      <c r="C8007" s="11" t="s">
        <v>15</v>
      </c>
      <c r="D8007" s="11" t="s">
        <v>16</v>
      </c>
      <c r="E8007" s="11" t="s">
        <v>181</v>
      </c>
      <c r="F8007" s="12" t="n">
        <v>44.84</v>
      </c>
      <c r="G8007" s="11" t="n">
        <v>1</v>
      </c>
      <c r="H8007" s="11"/>
      <c r="I8007" s="11" t="s">
        <v>13027</v>
      </c>
      <c r="J8007" s="11" t="n">
        <v>7</v>
      </c>
    </row>
    <row r="8008" customFormat="false" ht="12.75" hidden="false" customHeight="false" outlineLevel="0" collapsed="false">
      <c r="A8008" s="11" t="n">
        <v>39215</v>
      </c>
      <c r="B8008" s="11" t="s">
        <v>13028</v>
      </c>
      <c r="C8008" s="11" t="s">
        <v>15</v>
      </c>
      <c r="D8008" s="11" t="s">
        <v>16</v>
      </c>
      <c r="E8008" s="11" t="s">
        <v>181</v>
      </c>
      <c r="F8008" s="12" t="n">
        <v>44.84</v>
      </c>
      <c r="G8008" s="11" t="n">
        <v>1</v>
      </c>
      <c r="H8008" s="11"/>
      <c r="I8008" s="11" t="s">
        <v>13027</v>
      </c>
      <c r="J8008" s="11" t="n">
        <v>30</v>
      </c>
    </row>
    <row r="8009" customFormat="false" ht="12.75" hidden="false" customHeight="false" outlineLevel="0" collapsed="false">
      <c r="A8009" s="11" t="n">
        <v>64697</v>
      </c>
      <c r="B8009" s="11" t="s">
        <v>13029</v>
      </c>
      <c r="C8009" s="11" t="s">
        <v>15</v>
      </c>
      <c r="D8009" s="11" t="s">
        <v>16</v>
      </c>
      <c r="E8009" s="11" t="s">
        <v>670</v>
      </c>
      <c r="F8009" s="12" t="n">
        <v>43.31</v>
      </c>
      <c r="G8009" s="11" t="n">
        <v>1</v>
      </c>
      <c r="H8009" s="11"/>
      <c r="I8009" s="11"/>
      <c r="J8009" s="11" t="n">
        <v>23</v>
      </c>
    </row>
    <row r="8010" customFormat="false" ht="12.75" hidden="false" customHeight="false" outlineLevel="0" collapsed="false">
      <c r="A8010" s="11" t="n">
        <v>63531</v>
      </c>
      <c r="B8010" s="11" t="s">
        <v>13030</v>
      </c>
      <c r="C8010" s="11" t="s">
        <v>15</v>
      </c>
      <c r="D8010" s="11" t="s">
        <v>16</v>
      </c>
      <c r="E8010" s="11" t="s">
        <v>181</v>
      </c>
      <c r="F8010" s="12" t="n">
        <v>40.12</v>
      </c>
      <c r="G8010" s="11" t="n">
        <v>1</v>
      </c>
      <c r="H8010" s="11"/>
      <c r="I8010" s="11"/>
      <c r="J8010" s="11" t="n">
        <v>50</v>
      </c>
    </row>
    <row r="8011" customFormat="false" ht="12.75" hidden="false" customHeight="false" outlineLevel="0" collapsed="false">
      <c r="A8011" s="11" t="n">
        <v>40806</v>
      </c>
      <c r="B8011" s="11" t="s">
        <v>13031</v>
      </c>
      <c r="C8011" s="11" t="s">
        <v>15</v>
      </c>
      <c r="D8011" s="11" t="s">
        <v>16</v>
      </c>
      <c r="E8011" s="11" t="s">
        <v>181</v>
      </c>
      <c r="F8011" s="12" t="n">
        <v>43.07</v>
      </c>
      <c r="G8011" s="11" t="n">
        <v>1</v>
      </c>
      <c r="H8011" s="11"/>
      <c r="I8011" s="11"/>
      <c r="J8011" s="11" t="n">
        <v>50</v>
      </c>
    </row>
    <row r="8012" customFormat="false" ht="12.75" hidden="false" customHeight="false" outlineLevel="0" collapsed="false">
      <c r="A8012" s="11" t="n">
        <v>63517</v>
      </c>
      <c r="B8012" s="11" t="s">
        <v>13032</v>
      </c>
      <c r="C8012" s="11" t="s">
        <v>15</v>
      </c>
      <c r="D8012" s="11" t="s">
        <v>16</v>
      </c>
      <c r="E8012" s="11" t="s">
        <v>181</v>
      </c>
      <c r="F8012" s="12" t="n">
        <v>40.12</v>
      </c>
      <c r="G8012" s="11" t="n">
        <v>1</v>
      </c>
      <c r="H8012" s="11"/>
      <c r="I8012" s="11"/>
      <c r="J8012" s="11" t="n">
        <v>50</v>
      </c>
    </row>
    <row r="8013" customFormat="false" ht="12.75" hidden="false" customHeight="false" outlineLevel="0" collapsed="false">
      <c r="A8013" s="11" t="n">
        <v>38906</v>
      </c>
      <c r="B8013" s="11" t="s">
        <v>13033</v>
      </c>
      <c r="C8013" s="11" t="s">
        <v>15</v>
      </c>
      <c r="D8013" s="11" t="s">
        <v>16</v>
      </c>
      <c r="E8013" s="11" t="s">
        <v>181</v>
      </c>
      <c r="F8013" s="12" t="n">
        <v>43.07</v>
      </c>
      <c r="G8013" s="11" t="n">
        <v>1</v>
      </c>
      <c r="H8013" s="11"/>
      <c r="I8013" s="11"/>
      <c r="J8013" s="11" t="n">
        <v>50</v>
      </c>
    </row>
    <row r="8014" customFormat="false" ht="12.75" hidden="false" customHeight="false" outlineLevel="0" collapsed="false">
      <c r="A8014" s="11" t="n">
        <v>38905</v>
      </c>
      <c r="B8014" s="11" t="s">
        <v>13034</v>
      </c>
      <c r="C8014" s="11" t="s">
        <v>15</v>
      </c>
      <c r="D8014" s="11" t="s">
        <v>16</v>
      </c>
      <c r="E8014" s="11" t="s">
        <v>181</v>
      </c>
      <c r="F8014" s="12" t="n">
        <v>43.07</v>
      </c>
      <c r="G8014" s="11" t="n">
        <v>1</v>
      </c>
      <c r="H8014" s="11"/>
      <c r="I8014" s="11"/>
      <c r="J8014" s="11" t="n">
        <v>50</v>
      </c>
    </row>
    <row r="8015" customFormat="false" ht="12.75" hidden="false" customHeight="false" outlineLevel="0" collapsed="false">
      <c r="A8015" s="11" t="n">
        <v>62638</v>
      </c>
      <c r="B8015" s="11" t="s">
        <v>13035</v>
      </c>
      <c r="C8015" s="11" t="s">
        <v>15</v>
      </c>
      <c r="D8015" s="11" t="s">
        <v>16</v>
      </c>
      <c r="E8015" s="11" t="s">
        <v>181</v>
      </c>
      <c r="F8015" s="12" t="n">
        <v>38.35</v>
      </c>
      <c r="G8015" s="11" t="n">
        <v>1</v>
      </c>
      <c r="H8015" s="11"/>
      <c r="I8015" s="11"/>
      <c r="J8015" s="11" t="n">
        <v>26</v>
      </c>
    </row>
    <row r="8016" customFormat="false" ht="12.75" hidden="false" customHeight="false" outlineLevel="0" collapsed="false">
      <c r="A8016" s="11" t="n">
        <v>41367</v>
      </c>
      <c r="B8016" s="11" t="s">
        <v>13036</v>
      </c>
      <c r="C8016" s="11" t="s">
        <v>15</v>
      </c>
      <c r="D8016" s="11" t="s">
        <v>16</v>
      </c>
      <c r="E8016" s="11" t="s">
        <v>181</v>
      </c>
      <c r="F8016" s="12" t="n">
        <v>41.1</v>
      </c>
      <c r="G8016" s="11" t="n">
        <v>1</v>
      </c>
      <c r="H8016" s="11"/>
      <c r="I8016" s="11"/>
      <c r="J8016" s="11" t="n">
        <v>19</v>
      </c>
    </row>
    <row r="8017" customFormat="false" ht="12.75" hidden="false" customHeight="false" outlineLevel="0" collapsed="false">
      <c r="A8017" s="11" t="n">
        <v>38909</v>
      </c>
      <c r="B8017" s="11" t="s">
        <v>13037</v>
      </c>
      <c r="C8017" s="11" t="s">
        <v>15</v>
      </c>
      <c r="D8017" s="11" t="s">
        <v>16</v>
      </c>
      <c r="E8017" s="11" t="s">
        <v>181</v>
      </c>
      <c r="F8017" s="12" t="n">
        <v>43.07</v>
      </c>
      <c r="G8017" s="11" t="n">
        <v>1</v>
      </c>
      <c r="H8017" s="11"/>
      <c r="I8017" s="11"/>
      <c r="J8017" s="11" t="n">
        <v>99</v>
      </c>
    </row>
    <row r="8018" customFormat="false" ht="12.75" hidden="false" customHeight="false" outlineLevel="0" collapsed="false">
      <c r="A8018" s="11" t="n">
        <v>67817</v>
      </c>
      <c r="B8018" s="11" t="s">
        <v>13038</v>
      </c>
      <c r="C8018" s="11" t="s">
        <v>15</v>
      </c>
      <c r="D8018" s="11" t="s">
        <v>16</v>
      </c>
      <c r="E8018" s="11" t="s">
        <v>181</v>
      </c>
      <c r="F8018" s="12" t="n">
        <v>40.12</v>
      </c>
      <c r="G8018" s="11" t="n">
        <v>1</v>
      </c>
      <c r="H8018" s="11"/>
      <c r="I8018" s="11"/>
      <c r="J8018" s="11" t="n">
        <v>70</v>
      </c>
    </row>
    <row r="8019" customFormat="false" ht="12.75" hidden="false" customHeight="false" outlineLevel="0" collapsed="false">
      <c r="A8019" s="11" t="n">
        <v>41384</v>
      </c>
      <c r="B8019" s="11" t="s">
        <v>13039</v>
      </c>
      <c r="C8019" s="11" t="s">
        <v>15</v>
      </c>
      <c r="D8019" s="11" t="s">
        <v>16</v>
      </c>
      <c r="E8019" s="11" t="s">
        <v>181</v>
      </c>
      <c r="F8019" s="12" t="n">
        <v>41.1</v>
      </c>
      <c r="G8019" s="11" t="n">
        <v>1</v>
      </c>
      <c r="H8019" s="11"/>
      <c r="I8019" s="11"/>
      <c r="J8019" s="11" t="n">
        <v>17</v>
      </c>
    </row>
    <row r="8020" customFormat="false" ht="12.75" hidden="false" customHeight="false" outlineLevel="0" collapsed="false">
      <c r="A8020" s="11" t="n">
        <v>62473</v>
      </c>
      <c r="B8020" s="11" t="s">
        <v>13040</v>
      </c>
      <c r="C8020" s="11" t="s">
        <v>15</v>
      </c>
      <c r="D8020" s="11" t="s">
        <v>16</v>
      </c>
      <c r="E8020" s="11" t="s">
        <v>181</v>
      </c>
      <c r="F8020" s="12" t="n">
        <v>40.12</v>
      </c>
      <c r="G8020" s="11" t="n">
        <v>1</v>
      </c>
      <c r="H8020" s="11"/>
      <c r="I8020" s="11"/>
      <c r="J8020" s="11" t="n">
        <v>45</v>
      </c>
    </row>
    <row r="8021" customFormat="false" ht="12.75" hidden="false" customHeight="false" outlineLevel="0" collapsed="false">
      <c r="A8021" s="11" t="n">
        <v>62475</v>
      </c>
      <c r="B8021" s="11" t="s">
        <v>13041</v>
      </c>
      <c r="C8021" s="11" t="s">
        <v>15</v>
      </c>
      <c r="D8021" s="11" t="s">
        <v>16</v>
      </c>
      <c r="E8021" s="11" t="s">
        <v>181</v>
      </c>
      <c r="F8021" s="12" t="n">
        <v>40.12</v>
      </c>
      <c r="G8021" s="11" t="n">
        <v>1</v>
      </c>
      <c r="H8021" s="11"/>
      <c r="I8021" s="11"/>
      <c r="J8021" s="11" t="n">
        <v>200</v>
      </c>
    </row>
    <row r="8022" customFormat="false" ht="12.75" hidden="false" customHeight="false" outlineLevel="0" collapsed="false">
      <c r="A8022" s="11" t="n">
        <v>67818</v>
      </c>
      <c r="B8022" s="11" t="s">
        <v>13042</v>
      </c>
      <c r="C8022" s="11" t="s">
        <v>15</v>
      </c>
      <c r="D8022" s="11" t="s">
        <v>16</v>
      </c>
      <c r="E8022" s="11" t="s">
        <v>181</v>
      </c>
      <c r="F8022" s="12" t="n">
        <v>40.12</v>
      </c>
      <c r="G8022" s="11" t="n">
        <v>1</v>
      </c>
      <c r="H8022" s="11"/>
      <c r="I8022" s="11"/>
      <c r="J8022" s="11" t="n">
        <v>100</v>
      </c>
    </row>
    <row r="8023" customFormat="false" ht="12.75" hidden="false" customHeight="false" outlineLevel="0" collapsed="false">
      <c r="A8023" s="11" t="n">
        <v>60473</v>
      </c>
      <c r="B8023" s="11" t="s">
        <v>13043</v>
      </c>
      <c r="C8023" s="11" t="s">
        <v>15</v>
      </c>
      <c r="D8023" s="11" t="s">
        <v>16</v>
      </c>
      <c r="E8023" s="11" t="s">
        <v>181</v>
      </c>
      <c r="F8023" s="12" t="n">
        <v>43.07</v>
      </c>
      <c r="G8023" s="11" t="n">
        <v>1</v>
      </c>
      <c r="H8023" s="11"/>
      <c r="I8023" s="11"/>
      <c r="J8023" s="11" t="n">
        <v>100</v>
      </c>
    </row>
    <row r="8024" customFormat="false" ht="12.75" hidden="false" customHeight="false" outlineLevel="0" collapsed="false">
      <c r="A8024" s="11" t="n">
        <v>41385</v>
      </c>
      <c r="B8024" s="11" t="s">
        <v>13044</v>
      </c>
      <c r="C8024" s="11" t="s">
        <v>15</v>
      </c>
      <c r="D8024" s="11" t="s">
        <v>16</v>
      </c>
      <c r="E8024" s="11" t="s">
        <v>181</v>
      </c>
      <c r="F8024" s="12" t="n">
        <v>43.07</v>
      </c>
      <c r="G8024" s="11" t="n">
        <v>1</v>
      </c>
      <c r="H8024" s="11"/>
      <c r="I8024" s="11"/>
      <c r="J8024" s="11" t="n">
        <v>50</v>
      </c>
    </row>
    <row r="8025" customFormat="false" ht="12.75" hidden="false" customHeight="false" outlineLevel="0" collapsed="false">
      <c r="A8025" s="11" t="n">
        <v>41386</v>
      </c>
      <c r="B8025" s="11" t="s">
        <v>13045</v>
      </c>
      <c r="C8025" s="11" t="s">
        <v>15</v>
      </c>
      <c r="D8025" s="11" t="s">
        <v>16</v>
      </c>
      <c r="E8025" s="11" t="s">
        <v>181</v>
      </c>
      <c r="F8025" s="12" t="n">
        <v>43.07</v>
      </c>
      <c r="G8025" s="11" t="n">
        <v>1</v>
      </c>
      <c r="H8025" s="11"/>
      <c r="I8025" s="11"/>
      <c r="J8025" s="11" t="n">
        <v>199</v>
      </c>
    </row>
    <row r="8026" customFormat="false" ht="12.75" hidden="false" customHeight="false" outlineLevel="0" collapsed="false">
      <c r="A8026" s="11" t="n">
        <v>19366</v>
      </c>
      <c r="B8026" s="11" t="s">
        <v>13046</v>
      </c>
      <c r="C8026" s="11" t="s">
        <v>15</v>
      </c>
      <c r="D8026" s="11" t="s">
        <v>16</v>
      </c>
      <c r="E8026" s="11" t="s">
        <v>181</v>
      </c>
      <c r="F8026" s="12" t="n">
        <v>43.07</v>
      </c>
      <c r="G8026" s="11" t="n">
        <v>1</v>
      </c>
      <c r="H8026" s="11"/>
      <c r="I8026" s="11"/>
      <c r="J8026" s="11" t="n">
        <v>195</v>
      </c>
    </row>
    <row r="8027" customFormat="false" ht="12.75" hidden="false" customHeight="false" outlineLevel="0" collapsed="false">
      <c r="A8027" s="11" t="n">
        <v>37484</v>
      </c>
      <c r="B8027" s="11" t="s">
        <v>13047</v>
      </c>
      <c r="C8027" s="11" t="s">
        <v>15</v>
      </c>
      <c r="D8027" s="11" t="s">
        <v>16</v>
      </c>
      <c r="E8027" s="11" t="s">
        <v>62</v>
      </c>
      <c r="F8027" s="12" t="n">
        <v>80.24</v>
      </c>
      <c r="G8027" s="11" t="n">
        <v>1</v>
      </c>
      <c r="H8027" s="11"/>
      <c r="I8027" s="11" t="s">
        <v>13048</v>
      </c>
      <c r="J8027" s="11" t="n">
        <v>56</v>
      </c>
    </row>
    <row r="8028" customFormat="false" ht="12.75" hidden="false" customHeight="false" outlineLevel="0" collapsed="false">
      <c r="A8028" s="11" t="n">
        <v>17715</v>
      </c>
      <c r="B8028" s="11" t="s">
        <v>13049</v>
      </c>
      <c r="C8028" s="11" t="s">
        <v>15</v>
      </c>
      <c r="D8028" s="11" t="s">
        <v>16</v>
      </c>
      <c r="E8028" s="11" t="s">
        <v>62</v>
      </c>
      <c r="F8028" s="12" t="n">
        <v>80.24</v>
      </c>
      <c r="G8028" s="11" t="n">
        <v>1</v>
      </c>
      <c r="H8028" s="11"/>
      <c r="I8028" s="11" t="s">
        <v>13050</v>
      </c>
      <c r="J8028" s="11" t="n">
        <v>24</v>
      </c>
    </row>
    <row r="8029" customFormat="false" ht="12.75" hidden="false" customHeight="false" outlineLevel="0" collapsed="false">
      <c r="A8029" s="11" t="n">
        <v>77597</v>
      </c>
      <c r="B8029" s="11" t="s">
        <v>13051</v>
      </c>
      <c r="C8029" s="11" t="s">
        <v>15</v>
      </c>
      <c r="D8029" s="11" t="s">
        <v>16</v>
      </c>
      <c r="E8029" s="11" t="s">
        <v>62</v>
      </c>
      <c r="F8029" s="12" t="n">
        <v>77.88</v>
      </c>
      <c r="G8029" s="11" t="n">
        <v>10</v>
      </c>
      <c r="H8029" s="11"/>
      <c r="I8029" s="11"/>
      <c r="J8029" s="11" t="n">
        <v>113</v>
      </c>
    </row>
    <row r="8030" customFormat="false" ht="12.75" hidden="false" customHeight="false" outlineLevel="0" collapsed="false">
      <c r="A8030" s="11" t="n">
        <v>68484</v>
      </c>
      <c r="B8030" s="11" t="s">
        <v>13052</v>
      </c>
      <c r="C8030" s="11" t="s">
        <v>15</v>
      </c>
      <c r="D8030" s="11" t="s">
        <v>16</v>
      </c>
      <c r="E8030" s="11" t="s">
        <v>62</v>
      </c>
      <c r="F8030" s="12" t="n">
        <v>82.6</v>
      </c>
      <c r="G8030" s="11" t="n">
        <v>1</v>
      </c>
      <c r="H8030" s="11"/>
      <c r="I8030" s="11" t="s">
        <v>13053</v>
      </c>
      <c r="J8030" s="11" t="n">
        <v>119</v>
      </c>
    </row>
    <row r="8031" customFormat="false" ht="12.75" hidden="false" customHeight="false" outlineLevel="0" collapsed="false">
      <c r="A8031" s="11" t="n">
        <v>32386</v>
      </c>
      <c r="B8031" s="11" t="s">
        <v>13054</v>
      </c>
      <c r="C8031" s="11" t="s">
        <v>15</v>
      </c>
      <c r="D8031" s="11" t="s">
        <v>16</v>
      </c>
      <c r="E8031" s="11" t="s">
        <v>62</v>
      </c>
      <c r="F8031" s="12" t="n">
        <v>79.06</v>
      </c>
      <c r="G8031" s="11" t="n">
        <v>10</v>
      </c>
      <c r="H8031" s="11"/>
      <c r="I8031" s="11"/>
      <c r="J8031" s="11" t="n">
        <v>30</v>
      </c>
    </row>
    <row r="8032" customFormat="false" ht="12.75" hidden="false" customHeight="false" outlineLevel="0" collapsed="false">
      <c r="A8032" s="11" t="n">
        <v>35266</v>
      </c>
      <c r="B8032" s="11" t="s">
        <v>13055</v>
      </c>
      <c r="C8032" s="11" t="s">
        <v>15</v>
      </c>
      <c r="D8032" s="11" t="s">
        <v>16</v>
      </c>
      <c r="E8032" s="11" t="s">
        <v>62</v>
      </c>
      <c r="F8032" s="12" t="n">
        <v>77.88</v>
      </c>
      <c r="G8032" s="11" t="n">
        <v>1</v>
      </c>
      <c r="H8032" s="11"/>
      <c r="I8032" s="11" t="s">
        <v>13056</v>
      </c>
      <c r="J8032" s="11" t="n">
        <v>25</v>
      </c>
    </row>
    <row r="8033" customFormat="false" ht="12.75" hidden="false" customHeight="false" outlineLevel="0" collapsed="false">
      <c r="A8033" s="11" t="n">
        <v>52152</v>
      </c>
      <c r="B8033" s="11" t="s">
        <v>13057</v>
      </c>
      <c r="C8033" s="11" t="s">
        <v>15</v>
      </c>
      <c r="D8033" s="11" t="s">
        <v>16</v>
      </c>
      <c r="E8033" s="11" t="s">
        <v>62</v>
      </c>
      <c r="F8033" s="12" t="n">
        <v>87.32</v>
      </c>
      <c r="G8033" s="11" t="n">
        <v>1</v>
      </c>
      <c r="H8033" s="11"/>
      <c r="I8033" s="11" t="s">
        <v>13058</v>
      </c>
      <c r="J8033" s="11" t="n">
        <v>94</v>
      </c>
    </row>
    <row r="8034" customFormat="false" ht="12.75" hidden="false" customHeight="false" outlineLevel="0" collapsed="false">
      <c r="A8034" s="11" t="n">
        <v>62534</v>
      </c>
      <c r="B8034" s="11" t="s">
        <v>13059</v>
      </c>
      <c r="C8034" s="11" t="s">
        <v>15</v>
      </c>
      <c r="D8034" s="11" t="s">
        <v>16</v>
      </c>
      <c r="E8034" s="11" t="s">
        <v>245</v>
      </c>
      <c r="F8034" s="12" t="n">
        <v>70.8</v>
      </c>
      <c r="G8034" s="11" t="n">
        <v>1</v>
      </c>
      <c r="H8034" s="11"/>
      <c r="I8034" s="11" t="s">
        <v>13060</v>
      </c>
      <c r="J8034" s="11" t="n">
        <v>214</v>
      </c>
    </row>
    <row r="8035" customFormat="false" ht="12.75" hidden="false" customHeight="false" outlineLevel="0" collapsed="false">
      <c r="A8035" s="11" t="n">
        <v>15743</v>
      </c>
      <c r="B8035" s="11" t="s">
        <v>13061</v>
      </c>
      <c r="C8035" s="11" t="s">
        <v>15</v>
      </c>
      <c r="D8035" s="11" t="s">
        <v>16</v>
      </c>
      <c r="E8035" s="11" t="s">
        <v>245</v>
      </c>
      <c r="F8035" s="12" t="n">
        <v>70.8</v>
      </c>
      <c r="G8035" s="11" t="n">
        <v>1</v>
      </c>
      <c r="H8035" s="11"/>
      <c r="I8035" s="11" t="s">
        <v>13062</v>
      </c>
      <c r="J8035" s="11" t="n">
        <v>234</v>
      </c>
    </row>
    <row r="8036" customFormat="false" ht="12.75" hidden="false" customHeight="false" outlineLevel="0" collapsed="false">
      <c r="A8036" s="11" t="n">
        <v>81274</v>
      </c>
      <c r="B8036" s="11" t="s">
        <v>13063</v>
      </c>
      <c r="C8036" s="11" t="s">
        <v>15</v>
      </c>
      <c r="D8036" s="11" t="s">
        <v>16</v>
      </c>
      <c r="E8036" s="11" t="s">
        <v>62</v>
      </c>
      <c r="F8036" s="12" t="n">
        <v>217.12</v>
      </c>
      <c r="G8036" s="11" t="n">
        <v>1</v>
      </c>
      <c r="H8036" s="11"/>
      <c r="I8036" s="11"/>
      <c r="J8036" s="11" t="n">
        <v>13</v>
      </c>
    </row>
    <row r="8037" customFormat="false" ht="12.75" hidden="false" customHeight="false" outlineLevel="0" collapsed="false">
      <c r="A8037" s="11" t="n">
        <v>22398</v>
      </c>
      <c r="B8037" s="11" t="s">
        <v>13064</v>
      </c>
      <c r="C8037" s="11" t="s">
        <v>15</v>
      </c>
      <c r="D8037" s="11" t="s">
        <v>16</v>
      </c>
      <c r="E8037" s="11" t="s">
        <v>62</v>
      </c>
      <c r="F8037" s="12" t="n">
        <v>217.12</v>
      </c>
      <c r="G8037" s="11" t="n">
        <v>1</v>
      </c>
      <c r="H8037" s="11"/>
      <c r="I8037" s="11"/>
      <c r="J8037" s="11" t="n">
        <v>36</v>
      </c>
    </row>
    <row r="8038" customFormat="false" ht="12.75" hidden="false" customHeight="false" outlineLevel="0" collapsed="false">
      <c r="A8038" s="11" t="n">
        <v>55712</v>
      </c>
      <c r="B8038" s="11" t="s">
        <v>13065</v>
      </c>
      <c r="C8038" s="11" t="s">
        <v>15</v>
      </c>
      <c r="D8038" s="11" t="s">
        <v>16</v>
      </c>
      <c r="E8038" s="11" t="s">
        <v>62</v>
      </c>
      <c r="F8038" s="12" t="n">
        <v>217.12</v>
      </c>
      <c r="G8038" s="11" t="n">
        <v>1</v>
      </c>
      <c r="H8038" s="11"/>
      <c r="I8038" s="11"/>
      <c r="J8038" s="11" t="n">
        <v>36</v>
      </c>
    </row>
    <row r="8039" customFormat="false" ht="12.75" hidden="false" customHeight="false" outlineLevel="0" collapsed="false">
      <c r="A8039" s="11" t="n">
        <v>41113</v>
      </c>
      <c r="B8039" s="11" t="s">
        <v>13066</v>
      </c>
      <c r="C8039" s="11" t="s">
        <v>15</v>
      </c>
      <c r="D8039" s="11" t="s">
        <v>709</v>
      </c>
      <c r="E8039" s="11" t="s">
        <v>62</v>
      </c>
      <c r="F8039" s="12" t="n">
        <v>198.24</v>
      </c>
      <c r="G8039" s="11" t="n">
        <v>20</v>
      </c>
      <c r="H8039" s="11"/>
      <c r="I8039" s="11"/>
      <c r="J8039" s="11" t="n">
        <v>120</v>
      </c>
    </row>
    <row r="8040" customFormat="false" ht="12.75" hidden="false" customHeight="false" outlineLevel="0" collapsed="false">
      <c r="A8040" s="11" t="n">
        <v>38629</v>
      </c>
      <c r="B8040" s="11" t="s">
        <v>13067</v>
      </c>
      <c r="C8040" s="11" t="s">
        <v>15</v>
      </c>
      <c r="D8040" s="11" t="s">
        <v>709</v>
      </c>
      <c r="E8040" s="11" t="s">
        <v>62</v>
      </c>
      <c r="F8040" s="12" t="n">
        <v>198.24</v>
      </c>
      <c r="G8040" s="11" t="n">
        <v>20</v>
      </c>
      <c r="H8040" s="11"/>
      <c r="I8040" s="11"/>
      <c r="J8040" s="11" t="n">
        <v>120</v>
      </c>
    </row>
    <row r="8041" customFormat="false" ht="12.75" hidden="false" customHeight="false" outlineLevel="0" collapsed="false">
      <c r="A8041" s="11" t="n">
        <v>38635</v>
      </c>
      <c r="B8041" s="11" t="s">
        <v>13068</v>
      </c>
      <c r="C8041" s="11" t="s">
        <v>15</v>
      </c>
      <c r="D8041" s="11" t="s">
        <v>709</v>
      </c>
      <c r="E8041" s="11" t="s">
        <v>62</v>
      </c>
      <c r="F8041" s="12" t="n">
        <v>198.24</v>
      </c>
      <c r="G8041" s="11" t="n">
        <v>20</v>
      </c>
      <c r="H8041" s="11"/>
      <c r="I8041" s="11"/>
      <c r="J8041" s="11" t="n">
        <v>97</v>
      </c>
    </row>
    <row r="8042" customFormat="false" ht="12.75" hidden="false" customHeight="false" outlineLevel="0" collapsed="false">
      <c r="A8042" s="11" t="n">
        <v>77112</v>
      </c>
      <c r="B8042" s="11" t="s">
        <v>13069</v>
      </c>
      <c r="C8042" s="11" t="s">
        <v>15</v>
      </c>
      <c r="D8042" s="11" t="s">
        <v>16</v>
      </c>
      <c r="E8042" s="11" t="s">
        <v>181</v>
      </c>
      <c r="F8042" s="12" t="n">
        <v>62.42</v>
      </c>
      <c r="G8042" s="11" t="n">
        <v>5</v>
      </c>
      <c r="H8042" s="11"/>
      <c r="I8042" s="11"/>
      <c r="J8042" s="11" t="n">
        <v>5</v>
      </c>
    </row>
    <row r="8043" customFormat="false" ht="12.75" hidden="false" customHeight="false" outlineLevel="0" collapsed="false">
      <c r="A8043" s="11" t="n">
        <v>7112</v>
      </c>
      <c r="B8043" s="11" t="s">
        <v>13070</v>
      </c>
      <c r="C8043" s="11" t="s">
        <v>15</v>
      </c>
      <c r="D8043" s="11" t="s">
        <v>16</v>
      </c>
      <c r="E8043" s="11" t="s">
        <v>181</v>
      </c>
      <c r="F8043" s="12" t="n">
        <v>62.42</v>
      </c>
      <c r="G8043" s="11" t="n">
        <v>5</v>
      </c>
      <c r="H8043" s="11"/>
      <c r="I8043" s="11"/>
      <c r="J8043" s="11" t="n">
        <v>151</v>
      </c>
    </row>
    <row r="8044" customFormat="false" ht="12.75" hidden="false" customHeight="false" outlineLevel="0" collapsed="false">
      <c r="A8044" s="11" t="n">
        <v>39966</v>
      </c>
      <c r="B8044" s="11" t="s">
        <v>13071</v>
      </c>
      <c r="C8044" s="11" t="s">
        <v>15</v>
      </c>
      <c r="D8044" s="11" t="s">
        <v>16</v>
      </c>
      <c r="E8044" s="11" t="s">
        <v>181</v>
      </c>
      <c r="F8044" s="12" t="n">
        <v>72.81</v>
      </c>
      <c r="G8044" s="11" t="n">
        <v>25</v>
      </c>
      <c r="H8044" s="11"/>
      <c r="I8044" s="11"/>
      <c r="J8044" s="11" t="n">
        <v>60</v>
      </c>
    </row>
    <row r="8045" customFormat="false" ht="12.75" hidden="false" customHeight="false" outlineLevel="0" collapsed="false">
      <c r="A8045" s="11" t="n">
        <v>20236</v>
      </c>
      <c r="B8045" s="11" t="s">
        <v>13072</v>
      </c>
      <c r="C8045" s="11" t="s">
        <v>15</v>
      </c>
      <c r="D8045" s="11" t="s">
        <v>16</v>
      </c>
      <c r="E8045" s="11" t="s">
        <v>181</v>
      </c>
      <c r="F8045" s="12" t="n">
        <v>72.81</v>
      </c>
      <c r="G8045" s="11" t="n">
        <v>25</v>
      </c>
      <c r="H8045" s="11"/>
      <c r="I8045" s="11"/>
      <c r="J8045" s="11" t="n">
        <v>3</v>
      </c>
    </row>
    <row r="8046" customFormat="false" ht="12.75" hidden="false" customHeight="false" outlineLevel="0" collapsed="false">
      <c r="A8046" s="11" t="n">
        <v>42456</v>
      </c>
      <c r="B8046" s="11" t="s">
        <v>13073</v>
      </c>
      <c r="C8046" s="11" t="s">
        <v>15</v>
      </c>
      <c r="D8046" s="11" t="s">
        <v>16</v>
      </c>
      <c r="E8046" s="11" t="s">
        <v>181</v>
      </c>
      <c r="F8046" s="12" t="n">
        <v>87.08</v>
      </c>
      <c r="G8046" s="11" t="n">
        <v>25</v>
      </c>
      <c r="H8046" s="11"/>
      <c r="I8046" s="11"/>
      <c r="J8046" s="11" t="n">
        <v>89</v>
      </c>
    </row>
    <row r="8047" customFormat="false" ht="12.75" hidden="false" customHeight="false" outlineLevel="0" collapsed="false">
      <c r="A8047" s="11" t="n">
        <v>17055</v>
      </c>
      <c r="B8047" s="11" t="s">
        <v>13074</v>
      </c>
      <c r="C8047" s="11" t="s">
        <v>15</v>
      </c>
      <c r="D8047" s="11" t="s">
        <v>16</v>
      </c>
      <c r="E8047" s="11" t="s">
        <v>181</v>
      </c>
      <c r="F8047" s="12" t="n">
        <v>87.08</v>
      </c>
      <c r="G8047" s="11" t="n">
        <v>25</v>
      </c>
      <c r="H8047" s="11"/>
      <c r="I8047" s="11"/>
      <c r="J8047" s="11" t="n">
        <v>27</v>
      </c>
    </row>
    <row r="8048" customFormat="false" ht="12.75" hidden="false" customHeight="false" outlineLevel="0" collapsed="false">
      <c r="A8048" s="11" t="n">
        <v>40070</v>
      </c>
      <c r="B8048" s="11" t="s">
        <v>13075</v>
      </c>
      <c r="C8048" s="11" t="s">
        <v>15</v>
      </c>
      <c r="D8048" s="11" t="s">
        <v>16</v>
      </c>
      <c r="E8048" s="11" t="s">
        <v>181</v>
      </c>
      <c r="F8048" s="12" t="n">
        <v>87.08</v>
      </c>
      <c r="G8048" s="11" t="n">
        <v>25</v>
      </c>
      <c r="H8048" s="11"/>
      <c r="I8048" s="11"/>
      <c r="J8048" s="11" t="n">
        <v>13</v>
      </c>
    </row>
    <row r="8049" customFormat="false" ht="12.75" hidden="false" customHeight="false" outlineLevel="0" collapsed="false">
      <c r="A8049" s="11" t="n">
        <v>6569</v>
      </c>
      <c r="B8049" s="11" t="s">
        <v>13076</v>
      </c>
      <c r="C8049" s="11" t="s">
        <v>15</v>
      </c>
      <c r="D8049" s="11" t="s">
        <v>16</v>
      </c>
      <c r="E8049" s="11" t="s">
        <v>181</v>
      </c>
      <c r="F8049" s="12" t="n">
        <v>87.08</v>
      </c>
      <c r="G8049" s="11" t="n">
        <v>25</v>
      </c>
      <c r="H8049" s="11"/>
      <c r="I8049" s="11"/>
      <c r="J8049" s="11" t="n">
        <v>5</v>
      </c>
    </row>
    <row r="8050" customFormat="false" ht="12.75" hidden="false" customHeight="false" outlineLevel="0" collapsed="false">
      <c r="A8050" s="11" t="n">
        <v>16957</v>
      </c>
      <c r="B8050" s="11" t="s">
        <v>13077</v>
      </c>
      <c r="C8050" s="11" t="s">
        <v>15</v>
      </c>
      <c r="D8050" s="11" t="s">
        <v>16</v>
      </c>
      <c r="E8050" s="11" t="s">
        <v>181</v>
      </c>
      <c r="F8050" s="12" t="n">
        <v>87.08</v>
      </c>
      <c r="G8050" s="11" t="n">
        <v>25</v>
      </c>
      <c r="H8050" s="11"/>
      <c r="I8050" s="11"/>
      <c r="J8050" s="11" t="n">
        <v>8</v>
      </c>
    </row>
    <row r="8051" customFormat="false" ht="12.75" hidden="false" customHeight="false" outlineLevel="0" collapsed="false">
      <c r="A8051" s="11" t="n">
        <v>42067</v>
      </c>
      <c r="B8051" s="11" t="s">
        <v>13078</v>
      </c>
      <c r="C8051" s="11" t="s">
        <v>15</v>
      </c>
      <c r="D8051" s="11" t="s">
        <v>16</v>
      </c>
      <c r="E8051" s="11" t="s">
        <v>181</v>
      </c>
      <c r="F8051" s="12" t="n">
        <v>87.08</v>
      </c>
      <c r="G8051" s="11" t="n">
        <v>25</v>
      </c>
      <c r="H8051" s="11"/>
      <c r="I8051" s="11"/>
      <c r="J8051" s="11" t="n">
        <v>34</v>
      </c>
    </row>
    <row r="8052" customFormat="false" ht="12.75" hidden="false" customHeight="false" outlineLevel="0" collapsed="false">
      <c r="A8052" s="11" t="n">
        <v>16913</v>
      </c>
      <c r="B8052" s="11" t="s">
        <v>13079</v>
      </c>
      <c r="C8052" s="11" t="s">
        <v>15</v>
      </c>
      <c r="D8052" s="11" t="s">
        <v>16</v>
      </c>
      <c r="E8052" s="11" t="s">
        <v>181</v>
      </c>
      <c r="F8052" s="12" t="n">
        <v>87.08</v>
      </c>
      <c r="G8052" s="11" t="n">
        <v>25</v>
      </c>
      <c r="H8052" s="11"/>
      <c r="I8052" s="11"/>
      <c r="J8052" s="11" t="n">
        <v>20</v>
      </c>
    </row>
    <row r="8053" customFormat="false" ht="12.75" hidden="false" customHeight="false" outlineLevel="0" collapsed="false">
      <c r="A8053" s="11" t="n">
        <v>43147</v>
      </c>
      <c r="B8053" s="11" t="s">
        <v>13080</v>
      </c>
      <c r="C8053" s="11" t="s">
        <v>15</v>
      </c>
      <c r="D8053" s="11" t="s">
        <v>16</v>
      </c>
      <c r="E8053" s="11" t="s">
        <v>1395</v>
      </c>
      <c r="F8053" s="12" t="n">
        <v>210.04</v>
      </c>
      <c r="G8053" s="11" t="n">
        <v>10</v>
      </c>
      <c r="H8053" s="11"/>
      <c r="I8053" s="11"/>
      <c r="J8053" s="11" t="n">
        <v>74</v>
      </c>
    </row>
    <row r="8054" customFormat="false" ht="12.75" hidden="false" customHeight="false" outlineLevel="0" collapsed="false">
      <c r="A8054" s="11" t="n">
        <v>99355</v>
      </c>
      <c r="B8054" s="11" t="s">
        <v>13081</v>
      </c>
      <c r="C8054" s="11" t="s">
        <v>15</v>
      </c>
      <c r="D8054" s="11" t="s">
        <v>16</v>
      </c>
      <c r="E8054" s="11" t="s">
        <v>181</v>
      </c>
      <c r="F8054" s="12" t="n">
        <v>71.17</v>
      </c>
      <c r="G8054" s="11" t="n">
        <v>10</v>
      </c>
      <c r="H8054" s="11"/>
      <c r="I8054" s="11"/>
      <c r="J8054" s="11" t="n">
        <v>24</v>
      </c>
    </row>
    <row r="8055" customFormat="false" ht="12.75" hidden="false" customHeight="false" outlineLevel="0" collapsed="false">
      <c r="A8055" s="11" t="n">
        <v>41125</v>
      </c>
      <c r="B8055" s="11" t="s">
        <v>13082</v>
      </c>
      <c r="C8055" s="11" t="s">
        <v>15</v>
      </c>
      <c r="D8055" s="11" t="s">
        <v>16</v>
      </c>
      <c r="E8055" s="11" t="s">
        <v>181</v>
      </c>
      <c r="F8055" s="12" t="n">
        <v>72.13</v>
      </c>
      <c r="G8055" s="11" t="n">
        <v>15</v>
      </c>
      <c r="H8055" s="11"/>
      <c r="I8055" s="11"/>
      <c r="J8055" s="11" t="n">
        <v>34</v>
      </c>
    </row>
    <row r="8056" customFormat="false" ht="12.75" hidden="false" customHeight="false" outlineLevel="0" collapsed="false">
      <c r="A8056" s="11" t="n">
        <v>4834</v>
      </c>
      <c r="B8056" s="11" t="s">
        <v>13083</v>
      </c>
      <c r="C8056" s="11" t="s">
        <v>15</v>
      </c>
      <c r="D8056" s="11" t="s">
        <v>16</v>
      </c>
      <c r="E8056" s="11" t="s">
        <v>392</v>
      </c>
      <c r="F8056" s="12" t="n">
        <v>68.25</v>
      </c>
      <c r="G8056" s="11" t="n">
        <v>20</v>
      </c>
      <c r="H8056" s="11"/>
      <c r="I8056" s="11"/>
      <c r="J8056" s="11" t="n">
        <v>35</v>
      </c>
    </row>
    <row r="8057" customFormat="false" ht="12.75" hidden="false" customHeight="false" outlineLevel="0" collapsed="false">
      <c r="A8057" s="11" t="n">
        <v>14480</v>
      </c>
      <c r="B8057" s="11" t="s">
        <v>13084</v>
      </c>
      <c r="C8057" s="11" t="s">
        <v>15</v>
      </c>
      <c r="D8057" s="11" t="s">
        <v>16</v>
      </c>
      <c r="E8057" s="11" t="s">
        <v>392</v>
      </c>
      <c r="F8057" s="12" t="n">
        <v>49.5</v>
      </c>
      <c r="G8057" s="11" t="n">
        <v>4</v>
      </c>
      <c r="H8057" s="11"/>
      <c r="I8057" s="11" t="s">
        <v>13085</v>
      </c>
      <c r="J8057" s="11" t="n">
        <v>46</v>
      </c>
    </row>
    <row r="8058" customFormat="false" ht="12.75" hidden="false" customHeight="false" outlineLevel="0" collapsed="false">
      <c r="A8058" s="11" t="n">
        <v>36734</v>
      </c>
      <c r="B8058" s="11" t="s">
        <v>13086</v>
      </c>
      <c r="C8058" s="11" t="s">
        <v>15</v>
      </c>
      <c r="D8058" s="11" t="s">
        <v>16</v>
      </c>
      <c r="E8058" s="11" t="s">
        <v>392</v>
      </c>
      <c r="F8058" s="12" t="n">
        <v>53.02</v>
      </c>
      <c r="G8058" s="11" t="n">
        <v>3</v>
      </c>
      <c r="H8058" s="11"/>
      <c r="I8058" s="11" t="s">
        <v>13087</v>
      </c>
      <c r="J8058" s="11" t="n">
        <v>40</v>
      </c>
    </row>
    <row r="8059" customFormat="false" ht="12.75" hidden="false" customHeight="false" outlineLevel="0" collapsed="false">
      <c r="A8059" s="11" t="n">
        <v>38965</v>
      </c>
      <c r="B8059" s="11" t="s">
        <v>13088</v>
      </c>
      <c r="C8059" s="11" t="s">
        <v>835</v>
      </c>
      <c r="D8059" s="11" t="s">
        <v>709</v>
      </c>
      <c r="E8059" s="11" t="s">
        <v>111</v>
      </c>
      <c r="F8059" s="12" t="n">
        <v>79.06</v>
      </c>
      <c r="G8059" s="11" t="n">
        <v>1</v>
      </c>
      <c r="H8059" s="11"/>
      <c r="I8059" s="11" t="s">
        <v>13089</v>
      </c>
      <c r="J8059" s="11" t="n">
        <v>5</v>
      </c>
    </row>
    <row r="8060" customFormat="false" ht="12.75" hidden="false" customHeight="false" outlineLevel="0" collapsed="false">
      <c r="A8060" s="11" t="n">
        <v>51354</v>
      </c>
      <c r="B8060" s="11" t="s">
        <v>13090</v>
      </c>
      <c r="C8060" s="11" t="s">
        <v>15</v>
      </c>
      <c r="D8060" s="11" t="s">
        <v>16</v>
      </c>
      <c r="E8060" s="11" t="s">
        <v>111</v>
      </c>
      <c r="F8060" s="12" t="n">
        <v>83.78</v>
      </c>
      <c r="G8060" s="11" t="n">
        <v>1</v>
      </c>
      <c r="H8060" s="11"/>
      <c r="I8060" s="11"/>
      <c r="J8060" s="11" t="n">
        <v>1</v>
      </c>
    </row>
    <row r="8061" customFormat="false" ht="12.75" hidden="false" customHeight="false" outlineLevel="0" collapsed="false">
      <c r="A8061" s="11" t="n">
        <v>14576</v>
      </c>
      <c r="B8061" s="11" t="s">
        <v>13091</v>
      </c>
      <c r="C8061" s="11" t="s">
        <v>15</v>
      </c>
      <c r="D8061" s="11" t="s">
        <v>709</v>
      </c>
      <c r="E8061" s="11" t="s">
        <v>111</v>
      </c>
      <c r="F8061" s="12" t="n">
        <v>28.91</v>
      </c>
      <c r="G8061" s="11" t="n">
        <v>10</v>
      </c>
      <c r="H8061" s="11"/>
      <c r="I8061" s="11"/>
      <c r="J8061" s="11" t="n">
        <v>74</v>
      </c>
    </row>
    <row r="8062" customFormat="false" ht="12.75" hidden="false" customHeight="false" outlineLevel="0" collapsed="false">
      <c r="A8062" s="11" t="n">
        <v>30411</v>
      </c>
      <c r="B8062" s="11" t="s">
        <v>13092</v>
      </c>
      <c r="C8062" s="11" t="s">
        <v>15</v>
      </c>
      <c r="D8062" s="11" t="s">
        <v>709</v>
      </c>
      <c r="E8062" s="11" t="s">
        <v>111</v>
      </c>
      <c r="F8062" s="12" t="n">
        <v>31.27</v>
      </c>
      <c r="G8062" s="11" t="n">
        <v>10</v>
      </c>
      <c r="H8062" s="11"/>
      <c r="I8062" s="11" t="s">
        <v>13093</v>
      </c>
      <c r="J8062" s="11" t="n">
        <v>68</v>
      </c>
    </row>
    <row r="8063" customFormat="false" ht="12.75" hidden="false" customHeight="false" outlineLevel="0" collapsed="false">
      <c r="A8063" s="11" t="n">
        <v>48338</v>
      </c>
      <c r="B8063" s="11" t="s">
        <v>13094</v>
      </c>
      <c r="C8063" s="11" t="s">
        <v>835</v>
      </c>
      <c r="D8063" s="11" t="s">
        <v>709</v>
      </c>
      <c r="E8063" s="11" t="s">
        <v>111</v>
      </c>
      <c r="F8063" s="12" t="n">
        <v>62.54</v>
      </c>
      <c r="G8063" s="11" t="n">
        <v>1</v>
      </c>
      <c r="H8063" s="11"/>
      <c r="I8063" s="11" t="s">
        <v>13095</v>
      </c>
      <c r="J8063" s="11" t="n">
        <v>16</v>
      </c>
    </row>
    <row r="8064" customFormat="false" ht="12.75" hidden="false" customHeight="false" outlineLevel="0" collapsed="false">
      <c r="A8064" s="11" t="n">
        <v>7644</v>
      </c>
      <c r="B8064" s="11" t="s">
        <v>13096</v>
      </c>
      <c r="C8064" s="11" t="s">
        <v>15</v>
      </c>
      <c r="D8064" s="11" t="s">
        <v>709</v>
      </c>
      <c r="E8064" s="11" t="s">
        <v>111</v>
      </c>
      <c r="F8064" s="12" t="n">
        <v>0.93</v>
      </c>
      <c r="G8064" s="11" t="n">
        <v>100</v>
      </c>
      <c r="H8064" s="11"/>
      <c r="I8064" s="11"/>
      <c r="J8064" s="11" t="n">
        <v>10100</v>
      </c>
    </row>
    <row r="8065" customFormat="false" ht="12.75" hidden="false" customHeight="false" outlineLevel="0" collapsed="false">
      <c r="A8065" s="11" t="n">
        <v>63454</v>
      </c>
      <c r="B8065" s="11" t="s">
        <v>13097</v>
      </c>
      <c r="C8065" s="11" t="s">
        <v>15</v>
      </c>
      <c r="D8065" s="11" t="s">
        <v>709</v>
      </c>
      <c r="E8065" s="11" t="s">
        <v>13098</v>
      </c>
      <c r="F8065" s="12" t="n">
        <v>1.85</v>
      </c>
      <c r="G8065" s="11" t="n">
        <v>100</v>
      </c>
      <c r="H8065" s="11"/>
      <c r="I8065" s="11"/>
      <c r="J8065" s="11" t="n">
        <v>4900</v>
      </c>
    </row>
    <row r="8066" customFormat="false" ht="12.75" hidden="false" customHeight="false" outlineLevel="0" collapsed="false">
      <c r="A8066" s="11" t="n">
        <v>32598</v>
      </c>
      <c r="B8066" s="11" t="s">
        <v>13099</v>
      </c>
      <c r="C8066" s="11" t="s">
        <v>15</v>
      </c>
      <c r="D8066" s="11" t="s">
        <v>1088</v>
      </c>
      <c r="E8066" s="11" t="s">
        <v>116</v>
      </c>
      <c r="F8066" s="12" t="n">
        <v>0.63</v>
      </c>
      <c r="G8066" s="11" t="n">
        <v>100</v>
      </c>
      <c r="H8066" s="11"/>
      <c r="I8066" s="11" t="s">
        <v>13100</v>
      </c>
      <c r="J8066" s="11" t="n">
        <v>248032</v>
      </c>
    </row>
    <row r="8067" customFormat="false" ht="12.75" hidden="false" customHeight="false" outlineLevel="0" collapsed="false">
      <c r="A8067" s="11" t="n">
        <v>30065</v>
      </c>
      <c r="B8067" s="11" t="s">
        <v>13101</v>
      </c>
      <c r="C8067" s="11" t="s">
        <v>15</v>
      </c>
      <c r="D8067" s="11" t="s">
        <v>16</v>
      </c>
      <c r="E8067" s="11" t="s">
        <v>181</v>
      </c>
      <c r="F8067" s="12" t="n">
        <v>0.51</v>
      </c>
      <c r="G8067" s="11" t="n">
        <v>100</v>
      </c>
      <c r="H8067" s="11"/>
      <c r="I8067" s="11"/>
      <c r="J8067" s="11" t="n">
        <v>20500</v>
      </c>
    </row>
    <row r="8068" customFormat="false" ht="12.75" hidden="false" customHeight="false" outlineLevel="0" collapsed="false">
      <c r="A8068" s="11" t="n">
        <v>67223</v>
      </c>
      <c r="B8068" s="11" t="s">
        <v>13102</v>
      </c>
      <c r="C8068" s="11" t="s">
        <v>15</v>
      </c>
      <c r="D8068" s="11" t="s">
        <v>1110</v>
      </c>
      <c r="E8068" s="11" t="s">
        <v>13098</v>
      </c>
      <c r="F8068" s="12" t="n">
        <v>1.53</v>
      </c>
      <c r="G8068" s="11" t="n">
        <v>100</v>
      </c>
      <c r="H8068" s="11"/>
      <c r="I8068" s="11"/>
      <c r="J8068" s="11" t="n">
        <v>6600</v>
      </c>
    </row>
    <row r="8069" customFormat="false" ht="12.75" hidden="false" customHeight="false" outlineLevel="0" collapsed="false">
      <c r="A8069" s="11" t="n">
        <v>73302</v>
      </c>
      <c r="B8069" s="11" t="s">
        <v>13103</v>
      </c>
      <c r="C8069" s="11" t="s">
        <v>15</v>
      </c>
      <c r="D8069" s="11" t="s">
        <v>1088</v>
      </c>
      <c r="E8069" s="11" t="s">
        <v>116</v>
      </c>
      <c r="F8069" s="12" t="n">
        <v>88.5</v>
      </c>
      <c r="G8069" s="11" t="n">
        <v>5</v>
      </c>
      <c r="H8069" s="11"/>
      <c r="I8069" s="11"/>
      <c r="J8069" s="11" t="n">
        <v>144</v>
      </c>
    </row>
    <row r="8070" customFormat="false" ht="12.75" hidden="false" customHeight="false" outlineLevel="0" collapsed="false">
      <c r="A8070" s="11" t="n">
        <v>98933</v>
      </c>
      <c r="B8070" s="11" t="s">
        <v>13104</v>
      </c>
      <c r="C8070" s="11" t="s">
        <v>15</v>
      </c>
      <c r="D8070" s="11" t="s">
        <v>16</v>
      </c>
      <c r="E8070" s="11" t="s">
        <v>181</v>
      </c>
      <c r="F8070" s="12" t="n">
        <v>0.92</v>
      </c>
      <c r="G8070" s="11" t="n">
        <v>50</v>
      </c>
      <c r="H8070" s="11"/>
      <c r="I8070" s="11"/>
      <c r="J8070" s="11" t="n">
        <v>50</v>
      </c>
    </row>
    <row r="8071" customFormat="false" ht="12.75" hidden="false" customHeight="false" outlineLevel="0" collapsed="false">
      <c r="A8071" s="11" t="n">
        <v>59193</v>
      </c>
      <c r="B8071" s="11" t="s">
        <v>13105</v>
      </c>
      <c r="C8071" s="11" t="s">
        <v>15</v>
      </c>
      <c r="D8071" s="11" t="s">
        <v>1110</v>
      </c>
      <c r="E8071" s="11" t="s">
        <v>13098</v>
      </c>
      <c r="F8071" s="12" t="n">
        <v>0.77</v>
      </c>
      <c r="G8071" s="11" t="n">
        <v>100</v>
      </c>
      <c r="H8071" s="11"/>
      <c r="I8071" s="11"/>
      <c r="J8071" s="11" t="n">
        <v>3200</v>
      </c>
    </row>
    <row r="8072" customFormat="false" ht="12.75" hidden="false" customHeight="false" outlineLevel="0" collapsed="false">
      <c r="A8072" s="11" t="n">
        <v>96566</v>
      </c>
      <c r="B8072" s="11" t="s">
        <v>13106</v>
      </c>
      <c r="C8072" s="11" t="s">
        <v>15</v>
      </c>
      <c r="D8072" s="11" t="s">
        <v>709</v>
      </c>
      <c r="E8072" s="11" t="s">
        <v>7008</v>
      </c>
      <c r="F8072" s="12" t="n">
        <v>0.71</v>
      </c>
      <c r="G8072" s="11" t="n">
        <v>100</v>
      </c>
      <c r="H8072" s="11"/>
      <c r="I8072" s="11"/>
      <c r="J8072" s="11" t="n">
        <v>4400</v>
      </c>
    </row>
    <row r="8073" customFormat="false" ht="12.75" hidden="false" customHeight="false" outlineLevel="0" collapsed="false">
      <c r="A8073" s="11" t="n">
        <v>28559</v>
      </c>
      <c r="B8073" s="11" t="s">
        <v>13107</v>
      </c>
      <c r="C8073" s="11" t="s">
        <v>15</v>
      </c>
      <c r="D8073" s="11" t="s">
        <v>16</v>
      </c>
      <c r="E8073" s="11" t="s">
        <v>8552</v>
      </c>
      <c r="F8073" s="12" t="n">
        <v>0.63</v>
      </c>
      <c r="G8073" s="11" t="n">
        <v>100</v>
      </c>
      <c r="H8073" s="11"/>
      <c r="I8073" s="11"/>
      <c r="J8073" s="11" t="n">
        <v>1800</v>
      </c>
    </row>
    <row r="8074" customFormat="false" ht="12.75" hidden="false" customHeight="false" outlineLevel="0" collapsed="false">
      <c r="A8074" s="11" t="n">
        <v>42752</v>
      </c>
      <c r="B8074" s="11" t="s">
        <v>13108</v>
      </c>
      <c r="C8074" s="11" t="s">
        <v>15</v>
      </c>
      <c r="D8074" s="11" t="s">
        <v>16</v>
      </c>
      <c r="E8074" s="11" t="s">
        <v>89</v>
      </c>
      <c r="F8074" s="12" t="n">
        <v>0.73</v>
      </c>
      <c r="G8074" s="11" t="n">
        <v>100</v>
      </c>
      <c r="H8074" s="11"/>
      <c r="I8074" s="11"/>
      <c r="J8074" s="11" t="n">
        <v>100</v>
      </c>
    </row>
    <row r="8075" customFormat="false" ht="12.75" hidden="false" customHeight="false" outlineLevel="0" collapsed="false">
      <c r="A8075" s="11" t="n">
        <v>6529</v>
      </c>
      <c r="B8075" s="11" t="s">
        <v>13109</v>
      </c>
      <c r="C8075" s="11" t="s">
        <v>15</v>
      </c>
      <c r="D8075" s="11" t="s">
        <v>16</v>
      </c>
      <c r="E8075" s="11" t="s">
        <v>9209</v>
      </c>
      <c r="F8075" s="12" t="n">
        <v>2.48</v>
      </c>
      <c r="G8075" s="11" t="n">
        <v>20</v>
      </c>
      <c r="H8075" s="11"/>
      <c r="I8075" s="11"/>
      <c r="J8075" s="11" t="n">
        <v>973</v>
      </c>
    </row>
    <row r="8076" customFormat="false" ht="12.75" hidden="false" customHeight="false" outlineLevel="0" collapsed="false">
      <c r="A8076" s="11" t="n">
        <v>11043</v>
      </c>
      <c r="B8076" s="11" t="s">
        <v>13110</v>
      </c>
      <c r="C8076" s="11" t="s">
        <v>15</v>
      </c>
      <c r="D8076" s="11" t="s">
        <v>16</v>
      </c>
      <c r="E8076" s="11" t="s">
        <v>9209</v>
      </c>
      <c r="F8076" s="12" t="n">
        <v>5.78</v>
      </c>
      <c r="G8076" s="11" t="n">
        <v>20</v>
      </c>
      <c r="H8076" s="11"/>
      <c r="I8076" s="11"/>
      <c r="J8076" s="11" t="n">
        <v>80</v>
      </c>
    </row>
    <row r="8077" customFormat="false" ht="12.75" hidden="false" customHeight="false" outlineLevel="0" collapsed="false">
      <c r="A8077" s="11" t="n">
        <v>23762</v>
      </c>
      <c r="B8077" s="11" t="s">
        <v>13111</v>
      </c>
      <c r="C8077" s="11" t="s">
        <v>15</v>
      </c>
      <c r="D8077" s="11" t="s">
        <v>709</v>
      </c>
      <c r="E8077" s="11" t="s">
        <v>111</v>
      </c>
      <c r="F8077" s="12" t="n">
        <v>59</v>
      </c>
      <c r="G8077" s="11" t="n">
        <v>1</v>
      </c>
      <c r="H8077" s="11"/>
      <c r="I8077" s="11" t="s">
        <v>13112</v>
      </c>
      <c r="J8077" s="11" t="n">
        <v>48</v>
      </c>
    </row>
    <row r="8078" customFormat="false" ht="12.75" hidden="false" customHeight="false" outlineLevel="0" collapsed="false">
      <c r="A8078" s="11" t="n">
        <v>90741</v>
      </c>
      <c r="B8078" s="11" t="s">
        <v>13113</v>
      </c>
      <c r="C8078" s="11" t="s">
        <v>15</v>
      </c>
      <c r="D8078" s="11" t="s">
        <v>709</v>
      </c>
      <c r="E8078" s="11" t="s">
        <v>111</v>
      </c>
      <c r="F8078" s="12" t="n">
        <v>171.1</v>
      </c>
      <c r="G8078" s="11" t="n">
        <v>1</v>
      </c>
      <c r="H8078" s="11"/>
      <c r="I8078" s="11" t="s">
        <v>13114</v>
      </c>
      <c r="J8078" s="11" t="n">
        <v>5</v>
      </c>
    </row>
    <row r="8079" customFormat="false" ht="12.75" hidden="false" customHeight="false" outlineLevel="0" collapsed="false">
      <c r="A8079" s="11" t="n">
        <v>27760</v>
      </c>
      <c r="B8079" s="11" t="s">
        <v>13115</v>
      </c>
      <c r="C8079" s="11" t="s">
        <v>15</v>
      </c>
      <c r="D8079" s="11" t="s">
        <v>709</v>
      </c>
      <c r="E8079" s="11" t="s">
        <v>111</v>
      </c>
      <c r="F8079" s="12" t="n">
        <v>127.44</v>
      </c>
      <c r="G8079" s="11" t="n">
        <v>1</v>
      </c>
      <c r="H8079" s="11"/>
      <c r="I8079" s="11" t="s">
        <v>13116</v>
      </c>
      <c r="J8079" s="11" t="n">
        <v>17</v>
      </c>
    </row>
    <row r="8080" customFormat="false" ht="12.75" hidden="false" customHeight="false" outlineLevel="0" collapsed="false">
      <c r="A8080" s="11" t="n">
        <v>99779</v>
      </c>
      <c r="B8080" s="11" t="s">
        <v>13117</v>
      </c>
      <c r="C8080" s="11" t="s">
        <v>15</v>
      </c>
      <c r="D8080" s="11" t="s">
        <v>709</v>
      </c>
      <c r="E8080" s="11" t="s">
        <v>111</v>
      </c>
      <c r="F8080" s="12" t="n">
        <v>97.94</v>
      </c>
      <c r="G8080" s="11" t="n">
        <v>1</v>
      </c>
      <c r="H8080" s="11"/>
      <c r="I8080" s="11" t="s">
        <v>13118</v>
      </c>
      <c r="J8080" s="11" t="n">
        <v>20</v>
      </c>
    </row>
    <row r="8081" customFormat="false" ht="12.75" hidden="false" customHeight="false" outlineLevel="0" collapsed="false">
      <c r="A8081" s="11" t="n">
        <v>9297</v>
      </c>
      <c r="B8081" s="11" t="s">
        <v>13119</v>
      </c>
      <c r="C8081" s="11" t="s">
        <v>15</v>
      </c>
      <c r="D8081" s="11" t="s">
        <v>16</v>
      </c>
      <c r="E8081" s="11" t="s">
        <v>1395</v>
      </c>
      <c r="F8081" s="12" t="n">
        <v>8.19</v>
      </c>
      <c r="G8081" s="11" t="n">
        <v>125</v>
      </c>
      <c r="H8081" s="11"/>
      <c r="I8081" s="11"/>
      <c r="J8081" s="11" t="n">
        <v>1695</v>
      </c>
    </row>
    <row r="8082" customFormat="false" ht="12.75" hidden="false" customHeight="false" outlineLevel="0" collapsed="false">
      <c r="A8082" s="11" t="n">
        <v>88934</v>
      </c>
      <c r="B8082" s="11" t="s">
        <v>13120</v>
      </c>
      <c r="C8082" s="11" t="s">
        <v>15</v>
      </c>
      <c r="D8082" s="11" t="s">
        <v>16</v>
      </c>
      <c r="E8082" s="11" t="s">
        <v>1395</v>
      </c>
      <c r="F8082" s="12" t="n">
        <v>8.79</v>
      </c>
      <c r="G8082" s="11" t="n">
        <v>150</v>
      </c>
      <c r="H8082" s="11"/>
      <c r="I8082" s="11" t="s">
        <v>13121</v>
      </c>
      <c r="J8082" s="11" t="n">
        <v>2651</v>
      </c>
    </row>
    <row r="8083" customFormat="false" ht="12.75" hidden="false" customHeight="false" outlineLevel="0" collapsed="false">
      <c r="A8083" s="11" t="n">
        <v>37539</v>
      </c>
      <c r="B8083" s="11" t="s">
        <v>13122</v>
      </c>
      <c r="C8083" s="11" t="s">
        <v>15</v>
      </c>
      <c r="D8083" s="11" t="s">
        <v>16</v>
      </c>
      <c r="E8083" s="11" t="s">
        <v>181</v>
      </c>
      <c r="F8083" s="12" t="n">
        <v>10.69</v>
      </c>
      <c r="G8083" s="11" t="n">
        <v>125</v>
      </c>
      <c r="H8083" s="11"/>
      <c r="I8083" s="11"/>
      <c r="J8083" s="11" t="n">
        <v>493</v>
      </c>
    </row>
    <row r="8084" customFormat="false" ht="12.75" hidden="false" customHeight="false" outlineLevel="0" collapsed="false">
      <c r="A8084" s="11" t="n">
        <v>48367</v>
      </c>
      <c r="B8084" s="11" t="s">
        <v>13123</v>
      </c>
      <c r="C8084" s="11" t="s">
        <v>15</v>
      </c>
      <c r="D8084" s="11" t="s">
        <v>16</v>
      </c>
      <c r="E8084" s="11" t="s">
        <v>1395</v>
      </c>
      <c r="F8084" s="12" t="n">
        <v>7.08</v>
      </c>
      <c r="G8084" s="11" t="n">
        <v>200</v>
      </c>
      <c r="H8084" s="11"/>
      <c r="I8084" s="11" t="s">
        <v>13124</v>
      </c>
      <c r="J8084" s="11" t="n">
        <v>1817</v>
      </c>
    </row>
    <row r="8085" customFormat="false" ht="12.75" hidden="false" customHeight="false" outlineLevel="0" collapsed="false">
      <c r="A8085" s="11" t="n">
        <v>48368</v>
      </c>
      <c r="B8085" s="11" t="s">
        <v>13125</v>
      </c>
      <c r="C8085" s="11" t="s">
        <v>15</v>
      </c>
      <c r="D8085" s="11" t="s">
        <v>16</v>
      </c>
      <c r="E8085" s="11" t="s">
        <v>181</v>
      </c>
      <c r="F8085" s="12" t="n">
        <v>9.91</v>
      </c>
      <c r="G8085" s="11" t="n">
        <v>150</v>
      </c>
      <c r="H8085" s="11"/>
      <c r="I8085" s="11" t="s">
        <v>13126</v>
      </c>
      <c r="J8085" s="11" t="n">
        <v>563</v>
      </c>
    </row>
    <row r="8086" customFormat="false" ht="12.75" hidden="false" customHeight="false" outlineLevel="0" collapsed="false">
      <c r="A8086" s="11" t="n">
        <v>270</v>
      </c>
      <c r="B8086" s="11" t="s">
        <v>13127</v>
      </c>
      <c r="C8086" s="11" t="s">
        <v>15</v>
      </c>
      <c r="D8086" s="11" t="s">
        <v>16</v>
      </c>
      <c r="E8086" s="11" t="s">
        <v>1395</v>
      </c>
      <c r="F8086" s="12" t="n">
        <v>9.91</v>
      </c>
      <c r="G8086" s="11" t="n">
        <v>150</v>
      </c>
      <c r="H8086" s="11"/>
      <c r="I8086" s="11" t="s">
        <v>13126</v>
      </c>
      <c r="J8086" s="11" t="n">
        <v>200</v>
      </c>
    </row>
    <row r="8087" customFormat="false" ht="12.75" hidden="false" customHeight="false" outlineLevel="0" collapsed="false">
      <c r="A8087" s="11" t="n">
        <v>88905</v>
      </c>
      <c r="B8087" s="11" t="s">
        <v>13128</v>
      </c>
      <c r="C8087" s="11" t="s">
        <v>15</v>
      </c>
      <c r="D8087" s="11" t="s">
        <v>1110</v>
      </c>
      <c r="E8087" s="11" t="s">
        <v>2657</v>
      </c>
      <c r="F8087" s="12" t="n">
        <v>94.4</v>
      </c>
      <c r="G8087" s="11" t="n">
        <v>1</v>
      </c>
      <c r="H8087" s="11"/>
      <c r="I8087" s="11" t="s">
        <v>13129</v>
      </c>
      <c r="J8087" s="11" t="n">
        <v>27</v>
      </c>
    </row>
    <row r="8088" customFormat="false" ht="12.75" hidden="false" customHeight="false" outlineLevel="0" collapsed="false">
      <c r="A8088" s="11" t="n">
        <v>90221</v>
      </c>
      <c r="B8088" s="11" t="s">
        <v>13130</v>
      </c>
      <c r="C8088" s="11" t="s">
        <v>15</v>
      </c>
      <c r="D8088" s="11" t="s">
        <v>1110</v>
      </c>
      <c r="E8088" s="11" t="s">
        <v>2657</v>
      </c>
      <c r="F8088" s="12" t="n">
        <v>40.71</v>
      </c>
      <c r="G8088" s="11" t="n">
        <v>5</v>
      </c>
      <c r="H8088" s="11"/>
      <c r="I8088" s="11" t="s">
        <v>13131</v>
      </c>
      <c r="J8088" s="11" t="n">
        <v>46</v>
      </c>
    </row>
    <row r="8089" customFormat="false" ht="12.75" hidden="false" customHeight="false" outlineLevel="0" collapsed="false">
      <c r="A8089" s="11" t="n">
        <v>90222</v>
      </c>
      <c r="B8089" s="11" t="s">
        <v>13132</v>
      </c>
      <c r="C8089" s="11" t="s">
        <v>15</v>
      </c>
      <c r="D8089" s="11" t="s">
        <v>1110</v>
      </c>
      <c r="E8089" s="11" t="s">
        <v>2657</v>
      </c>
      <c r="F8089" s="12" t="n">
        <v>40.71</v>
      </c>
      <c r="G8089" s="11" t="n">
        <v>5</v>
      </c>
      <c r="H8089" s="11"/>
      <c r="I8089" s="11" t="s">
        <v>13133</v>
      </c>
      <c r="J8089" s="11" t="n">
        <v>61</v>
      </c>
    </row>
    <row r="8090" customFormat="false" ht="12.75" hidden="false" customHeight="false" outlineLevel="0" collapsed="false">
      <c r="A8090" s="11" t="n">
        <v>23242</v>
      </c>
      <c r="B8090" s="11" t="s">
        <v>13134</v>
      </c>
      <c r="C8090" s="11" t="s">
        <v>15</v>
      </c>
      <c r="D8090" s="11" t="s">
        <v>1110</v>
      </c>
      <c r="E8090" s="11" t="s">
        <v>2657</v>
      </c>
      <c r="F8090" s="12" t="n">
        <v>40.71</v>
      </c>
      <c r="G8090" s="11" t="n">
        <v>5</v>
      </c>
      <c r="H8090" s="11"/>
      <c r="I8090" s="11" t="s">
        <v>13135</v>
      </c>
      <c r="J8090" s="11" t="n">
        <v>33</v>
      </c>
    </row>
    <row r="8091" customFormat="false" ht="12.75" hidden="false" customHeight="false" outlineLevel="0" collapsed="false">
      <c r="A8091" s="11" t="n">
        <v>39461</v>
      </c>
      <c r="B8091" s="11" t="s">
        <v>13136</v>
      </c>
      <c r="C8091" s="11" t="s">
        <v>15</v>
      </c>
      <c r="D8091" s="11" t="s">
        <v>709</v>
      </c>
      <c r="E8091" s="11" t="s">
        <v>111</v>
      </c>
      <c r="F8091" s="12" t="n">
        <v>43.66</v>
      </c>
      <c r="G8091" s="11" t="n">
        <v>6</v>
      </c>
      <c r="H8091" s="11"/>
      <c r="I8091" s="11" t="s">
        <v>13137</v>
      </c>
      <c r="J8091" s="11" t="n">
        <v>10</v>
      </c>
    </row>
    <row r="8092" customFormat="false" ht="12.75" hidden="false" customHeight="false" outlineLevel="0" collapsed="false">
      <c r="A8092" s="11" t="n">
        <v>38767</v>
      </c>
      <c r="B8092" s="11" t="s">
        <v>13138</v>
      </c>
      <c r="C8092" s="11" t="s">
        <v>15</v>
      </c>
      <c r="D8092" s="11" t="s">
        <v>16</v>
      </c>
      <c r="E8092" s="11" t="s">
        <v>8552</v>
      </c>
      <c r="F8092" s="12" t="n">
        <v>30.09</v>
      </c>
      <c r="G8092" s="11" t="n">
        <v>1</v>
      </c>
      <c r="H8092" s="11"/>
      <c r="I8092" s="11" t="s">
        <v>13139</v>
      </c>
      <c r="J8092" s="11" t="n">
        <v>8</v>
      </c>
    </row>
    <row r="8093" customFormat="false" ht="12.75" hidden="false" customHeight="false" outlineLevel="0" collapsed="false">
      <c r="A8093" s="11" t="n">
        <v>71698</v>
      </c>
      <c r="B8093" s="11" t="s">
        <v>13140</v>
      </c>
      <c r="C8093" s="11" t="s">
        <v>15</v>
      </c>
      <c r="D8093" s="11" t="s">
        <v>709</v>
      </c>
      <c r="E8093" s="11" t="s">
        <v>732</v>
      </c>
      <c r="F8093" s="12" t="n">
        <v>14.16</v>
      </c>
      <c r="G8093" s="11" t="n">
        <v>12</v>
      </c>
      <c r="H8093" s="11"/>
      <c r="I8093" s="11"/>
      <c r="J8093" s="11" t="n">
        <v>105</v>
      </c>
    </row>
    <row r="8094" customFormat="false" ht="12.75" hidden="false" customHeight="false" outlineLevel="0" collapsed="false">
      <c r="A8094" s="11" t="n">
        <v>71889</v>
      </c>
      <c r="B8094" s="11" t="s">
        <v>13141</v>
      </c>
      <c r="C8094" s="11" t="s">
        <v>15</v>
      </c>
      <c r="D8094" s="11" t="s">
        <v>709</v>
      </c>
      <c r="E8094" s="11" t="s">
        <v>732</v>
      </c>
      <c r="F8094" s="12" t="n">
        <v>14.16</v>
      </c>
      <c r="G8094" s="11" t="n">
        <v>12</v>
      </c>
      <c r="H8094" s="11"/>
      <c r="I8094" s="11"/>
      <c r="J8094" s="11" t="n">
        <v>102</v>
      </c>
    </row>
    <row r="8095" customFormat="false" ht="12.75" hidden="false" customHeight="false" outlineLevel="0" collapsed="false">
      <c r="A8095" s="11" t="n">
        <v>69709</v>
      </c>
      <c r="B8095" s="11" t="s">
        <v>13142</v>
      </c>
      <c r="C8095" s="11" t="s">
        <v>15</v>
      </c>
      <c r="D8095" s="11" t="s">
        <v>709</v>
      </c>
      <c r="E8095" s="11" t="s">
        <v>732</v>
      </c>
      <c r="F8095" s="12" t="n">
        <v>14.16</v>
      </c>
      <c r="G8095" s="11" t="n">
        <v>12</v>
      </c>
      <c r="H8095" s="11"/>
      <c r="I8095" s="11"/>
      <c r="J8095" s="11" t="n">
        <v>105</v>
      </c>
    </row>
    <row r="8096" customFormat="false" ht="12.75" hidden="false" customHeight="false" outlineLevel="0" collapsed="false">
      <c r="A8096" s="11" t="n">
        <v>72707</v>
      </c>
      <c r="B8096" s="11" t="s">
        <v>13143</v>
      </c>
      <c r="C8096" s="11" t="s">
        <v>15</v>
      </c>
      <c r="D8096" s="11" t="s">
        <v>709</v>
      </c>
      <c r="E8096" s="11" t="s">
        <v>732</v>
      </c>
      <c r="F8096" s="12" t="n">
        <v>14.16</v>
      </c>
      <c r="G8096" s="11" t="n">
        <v>12</v>
      </c>
      <c r="H8096" s="11"/>
      <c r="I8096" s="11"/>
      <c r="J8096" s="11" t="n">
        <v>96</v>
      </c>
    </row>
    <row r="8097" customFormat="false" ht="12.75" hidden="false" customHeight="false" outlineLevel="0" collapsed="false">
      <c r="A8097" s="11" t="n">
        <v>72708</v>
      </c>
      <c r="B8097" s="11" t="s">
        <v>13144</v>
      </c>
      <c r="C8097" s="11" t="s">
        <v>15</v>
      </c>
      <c r="D8097" s="11" t="s">
        <v>709</v>
      </c>
      <c r="E8097" s="11" t="s">
        <v>732</v>
      </c>
      <c r="F8097" s="12" t="n">
        <v>14.16</v>
      </c>
      <c r="G8097" s="11" t="n">
        <v>12</v>
      </c>
      <c r="H8097" s="11"/>
      <c r="I8097" s="11"/>
      <c r="J8097" s="11" t="n">
        <v>105</v>
      </c>
    </row>
    <row r="8098" customFormat="false" ht="12.75" hidden="false" customHeight="false" outlineLevel="0" collapsed="false">
      <c r="A8098" s="11" t="n">
        <v>71924</v>
      </c>
      <c r="B8098" s="11" t="s">
        <v>13145</v>
      </c>
      <c r="C8098" s="11" t="s">
        <v>15</v>
      </c>
      <c r="D8098" s="11" t="s">
        <v>709</v>
      </c>
      <c r="E8098" s="11" t="s">
        <v>732</v>
      </c>
      <c r="F8098" s="12" t="n">
        <v>14.16</v>
      </c>
      <c r="G8098" s="11" t="n">
        <v>12</v>
      </c>
      <c r="H8098" s="11"/>
      <c r="I8098" s="11"/>
      <c r="J8098" s="11" t="n">
        <v>128</v>
      </c>
    </row>
    <row r="8099" customFormat="false" ht="12.75" hidden="false" customHeight="false" outlineLevel="0" collapsed="false">
      <c r="A8099" s="11" t="n">
        <v>77077</v>
      </c>
      <c r="B8099" s="11" t="s">
        <v>13146</v>
      </c>
      <c r="C8099" s="11" t="s">
        <v>15</v>
      </c>
      <c r="D8099" s="11" t="s">
        <v>709</v>
      </c>
      <c r="E8099" s="11" t="s">
        <v>732</v>
      </c>
      <c r="F8099" s="12" t="n">
        <v>13.57</v>
      </c>
      <c r="G8099" s="11" t="n">
        <v>12</v>
      </c>
      <c r="H8099" s="11"/>
      <c r="I8099" s="11"/>
      <c r="J8099" s="11" t="n">
        <v>35</v>
      </c>
    </row>
    <row r="8100" customFormat="false" ht="12.75" hidden="false" customHeight="false" outlineLevel="0" collapsed="false">
      <c r="A8100" s="11" t="n">
        <v>71673</v>
      </c>
      <c r="B8100" s="11" t="s">
        <v>13147</v>
      </c>
      <c r="C8100" s="11" t="s">
        <v>15</v>
      </c>
      <c r="D8100" s="11" t="s">
        <v>709</v>
      </c>
      <c r="E8100" s="11" t="s">
        <v>732</v>
      </c>
      <c r="F8100" s="12" t="n">
        <v>14.75</v>
      </c>
      <c r="G8100" s="11" t="n">
        <v>12</v>
      </c>
      <c r="H8100" s="11"/>
      <c r="I8100" s="11"/>
      <c r="J8100" s="11" t="n">
        <v>41</v>
      </c>
    </row>
    <row r="8101" customFormat="false" ht="12.75" hidden="false" customHeight="false" outlineLevel="0" collapsed="false">
      <c r="A8101" s="11" t="n">
        <v>71675</v>
      </c>
      <c r="B8101" s="11" t="s">
        <v>13148</v>
      </c>
      <c r="C8101" s="11" t="s">
        <v>15</v>
      </c>
      <c r="D8101" s="11" t="s">
        <v>709</v>
      </c>
      <c r="E8101" s="11" t="s">
        <v>732</v>
      </c>
      <c r="F8101" s="12" t="n">
        <v>15.93</v>
      </c>
      <c r="G8101" s="11" t="n">
        <v>12</v>
      </c>
      <c r="H8101" s="11"/>
      <c r="I8101" s="11"/>
      <c r="J8101" s="11" t="n">
        <v>121</v>
      </c>
    </row>
    <row r="8102" customFormat="false" ht="12.75" hidden="false" customHeight="false" outlineLevel="0" collapsed="false">
      <c r="A8102" s="11" t="n">
        <v>71819</v>
      </c>
      <c r="B8102" s="11" t="s">
        <v>13149</v>
      </c>
      <c r="C8102" s="11" t="s">
        <v>15</v>
      </c>
      <c r="D8102" s="11" t="s">
        <v>709</v>
      </c>
      <c r="E8102" s="11" t="s">
        <v>732</v>
      </c>
      <c r="F8102" s="12" t="n">
        <v>14.75</v>
      </c>
      <c r="G8102" s="11" t="n">
        <v>12</v>
      </c>
      <c r="H8102" s="11"/>
      <c r="I8102" s="11" t="s">
        <v>13150</v>
      </c>
      <c r="J8102" s="11" t="n">
        <v>120</v>
      </c>
    </row>
    <row r="8103" customFormat="false" ht="12.75" hidden="false" customHeight="false" outlineLevel="0" collapsed="false">
      <c r="A8103" s="11" t="n">
        <v>71820</v>
      </c>
      <c r="B8103" s="11" t="s">
        <v>13151</v>
      </c>
      <c r="C8103" s="11" t="s">
        <v>15</v>
      </c>
      <c r="D8103" s="11" t="s">
        <v>709</v>
      </c>
      <c r="E8103" s="11" t="s">
        <v>732</v>
      </c>
      <c r="F8103" s="12" t="n">
        <v>14.75</v>
      </c>
      <c r="G8103" s="11" t="n">
        <v>12</v>
      </c>
      <c r="H8103" s="11"/>
      <c r="I8103" s="11"/>
      <c r="J8103" s="11" t="n">
        <v>29</v>
      </c>
    </row>
    <row r="8104" customFormat="false" ht="12.75" hidden="false" customHeight="false" outlineLevel="0" collapsed="false">
      <c r="A8104" s="11" t="n">
        <v>71828</v>
      </c>
      <c r="B8104" s="11" t="s">
        <v>13152</v>
      </c>
      <c r="C8104" s="11" t="s">
        <v>15</v>
      </c>
      <c r="D8104" s="11" t="s">
        <v>709</v>
      </c>
      <c r="E8104" s="11" t="s">
        <v>732</v>
      </c>
      <c r="F8104" s="12" t="n">
        <v>17.7</v>
      </c>
      <c r="G8104" s="11" t="n">
        <v>12</v>
      </c>
      <c r="H8104" s="11"/>
      <c r="I8104" s="11"/>
      <c r="J8104" s="11" t="n">
        <v>156</v>
      </c>
    </row>
    <row r="8105" customFormat="false" ht="12.75" hidden="false" customHeight="false" outlineLevel="0" collapsed="false">
      <c r="A8105" s="11" t="n">
        <v>71830</v>
      </c>
      <c r="B8105" s="11" t="s">
        <v>13153</v>
      </c>
      <c r="C8105" s="11" t="s">
        <v>15</v>
      </c>
      <c r="D8105" s="11" t="s">
        <v>709</v>
      </c>
      <c r="E8105" s="11" t="s">
        <v>732</v>
      </c>
      <c r="F8105" s="12" t="n">
        <v>17.7</v>
      </c>
      <c r="G8105" s="11" t="n">
        <v>12</v>
      </c>
      <c r="H8105" s="11"/>
      <c r="I8105" s="11"/>
      <c r="J8105" s="11" t="n">
        <v>60</v>
      </c>
    </row>
    <row r="8106" customFormat="false" ht="12.75" hidden="false" customHeight="false" outlineLevel="0" collapsed="false">
      <c r="A8106" s="11" t="n">
        <v>13515</v>
      </c>
      <c r="B8106" s="11" t="s">
        <v>13154</v>
      </c>
      <c r="C8106" s="11" t="s">
        <v>15</v>
      </c>
      <c r="D8106" s="11" t="s">
        <v>709</v>
      </c>
      <c r="E8106" s="11" t="s">
        <v>111</v>
      </c>
      <c r="F8106" s="12" t="n">
        <v>10.74</v>
      </c>
      <c r="G8106" s="11" t="n">
        <v>12</v>
      </c>
      <c r="H8106" s="11"/>
      <c r="I8106" s="11" t="s">
        <v>13155</v>
      </c>
      <c r="J8106" s="11" t="n">
        <v>228</v>
      </c>
    </row>
    <row r="8107" customFormat="false" ht="12.75" hidden="false" customHeight="false" outlineLevel="0" collapsed="false">
      <c r="A8107" s="11" t="n">
        <v>71674</v>
      </c>
      <c r="B8107" s="11" t="s">
        <v>13156</v>
      </c>
      <c r="C8107" s="11" t="s">
        <v>15</v>
      </c>
      <c r="D8107" s="11" t="s">
        <v>709</v>
      </c>
      <c r="E8107" s="11" t="s">
        <v>732</v>
      </c>
      <c r="F8107" s="12" t="n">
        <v>16.52</v>
      </c>
      <c r="G8107" s="11" t="n">
        <v>12</v>
      </c>
      <c r="H8107" s="11"/>
      <c r="I8107" s="11"/>
      <c r="J8107" s="11" t="n">
        <v>120</v>
      </c>
    </row>
    <row r="8108" customFormat="false" ht="12.75" hidden="false" customHeight="false" outlineLevel="0" collapsed="false">
      <c r="A8108" s="11" t="n">
        <v>39613</v>
      </c>
      <c r="B8108" s="11" t="s">
        <v>13157</v>
      </c>
      <c r="C8108" s="11" t="s">
        <v>15</v>
      </c>
      <c r="D8108" s="11" t="s">
        <v>709</v>
      </c>
      <c r="E8108" s="11" t="s">
        <v>1680</v>
      </c>
      <c r="F8108" s="12" t="n">
        <v>18.88</v>
      </c>
      <c r="G8108" s="11" t="n">
        <v>10</v>
      </c>
      <c r="H8108" s="11"/>
      <c r="I8108" s="11" t="s">
        <v>13158</v>
      </c>
      <c r="J8108" s="11" t="n">
        <v>181</v>
      </c>
    </row>
    <row r="8109" customFormat="false" ht="12.75" hidden="false" customHeight="false" outlineLevel="0" collapsed="false">
      <c r="A8109" s="11" t="n">
        <v>16228</v>
      </c>
      <c r="B8109" s="11" t="s">
        <v>13159</v>
      </c>
      <c r="C8109" s="11" t="s">
        <v>15</v>
      </c>
      <c r="D8109" s="11" t="s">
        <v>709</v>
      </c>
      <c r="E8109" s="11" t="s">
        <v>1680</v>
      </c>
      <c r="F8109" s="12" t="n">
        <v>18.29</v>
      </c>
      <c r="G8109" s="11" t="n">
        <v>10</v>
      </c>
      <c r="H8109" s="11"/>
      <c r="I8109" s="11" t="s">
        <v>13160</v>
      </c>
      <c r="J8109" s="11" t="n">
        <v>104</v>
      </c>
    </row>
    <row r="8110" customFormat="false" ht="12.75" hidden="false" customHeight="false" outlineLevel="0" collapsed="false">
      <c r="A8110" s="11" t="n">
        <v>90166</v>
      </c>
      <c r="B8110" s="11" t="s">
        <v>13161</v>
      </c>
      <c r="C8110" s="11" t="s">
        <v>15</v>
      </c>
      <c r="D8110" s="11" t="s">
        <v>709</v>
      </c>
      <c r="E8110" s="11" t="s">
        <v>1118</v>
      </c>
      <c r="F8110" s="12" t="n">
        <v>17.52</v>
      </c>
      <c r="G8110" s="11" t="n">
        <v>12</v>
      </c>
      <c r="H8110" s="11"/>
      <c r="I8110" s="11" t="s">
        <v>13162</v>
      </c>
      <c r="J8110" s="11" t="n">
        <v>237</v>
      </c>
    </row>
    <row r="8111" customFormat="false" ht="12.75" hidden="false" customHeight="false" outlineLevel="0" collapsed="false">
      <c r="A8111" s="11" t="n">
        <v>84812</v>
      </c>
      <c r="B8111" s="11" t="s">
        <v>13163</v>
      </c>
      <c r="C8111" s="11" t="s">
        <v>15</v>
      </c>
      <c r="D8111" s="11" t="s">
        <v>16</v>
      </c>
      <c r="E8111" s="11" t="s">
        <v>116</v>
      </c>
      <c r="F8111" s="12" t="n">
        <v>7.43</v>
      </c>
      <c r="G8111" s="11" t="n">
        <v>12</v>
      </c>
      <c r="H8111" s="11"/>
      <c r="I8111" s="11"/>
      <c r="J8111" s="11" t="n">
        <v>436</v>
      </c>
    </row>
    <row r="8112" customFormat="false" ht="12.75" hidden="false" customHeight="false" outlineLevel="0" collapsed="false">
      <c r="A8112" s="11" t="n">
        <v>22778</v>
      </c>
      <c r="B8112" s="11" t="s">
        <v>13164</v>
      </c>
      <c r="C8112" s="11" t="s">
        <v>15</v>
      </c>
      <c r="D8112" s="11" t="s">
        <v>16</v>
      </c>
      <c r="E8112" s="11" t="s">
        <v>116</v>
      </c>
      <c r="F8112" s="12" t="n">
        <v>7.43</v>
      </c>
      <c r="G8112" s="11" t="n">
        <v>12</v>
      </c>
      <c r="H8112" s="11"/>
      <c r="I8112" s="11"/>
      <c r="J8112" s="11" t="n">
        <v>479</v>
      </c>
    </row>
    <row r="8113" customFormat="false" ht="12.75" hidden="false" customHeight="false" outlineLevel="0" collapsed="false">
      <c r="A8113" s="11" t="n">
        <v>96089</v>
      </c>
      <c r="B8113" s="11" t="s">
        <v>13165</v>
      </c>
      <c r="C8113" s="11" t="s">
        <v>15</v>
      </c>
      <c r="D8113" s="11" t="s">
        <v>16</v>
      </c>
      <c r="E8113" s="11" t="s">
        <v>116</v>
      </c>
      <c r="F8113" s="12" t="n">
        <v>7.43</v>
      </c>
      <c r="G8113" s="11" t="n">
        <v>12</v>
      </c>
      <c r="H8113" s="11"/>
      <c r="I8113" s="11"/>
      <c r="J8113" s="11" t="n">
        <v>440</v>
      </c>
    </row>
    <row r="8114" customFormat="false" ht="12.75" hidden="false" customHeight="false" outlineLevel="0" collapsed="false">
      <c r="A8114" s="11" t="n">
        <v>74281</v>
      </c>
      <c r="B8114" s="11" t="s">
        <v>13166</v>
      </c>
      <c r="C8114" s="11" t="s">
        <v>15</v>
      </c>
      <c r="D8114" s="11" t="s">
        <v>16</v>
      </c>
      <c r="E8114" s="11" t="s">
        <v>116</v>
      </c>
      <c r="F8114" s="12" t="n">
        <v>7.43</v>
      </c>
      <c r="G8114" s="11" t="n">
        <v>12</v>
      </c>
      <c r="H8114" s="11"/>
      <c r="I8114" s="11"/>
      <c r="J8114" s="11" t="n">
        <v>552</v>
      </c>
    </row>
    <row r="8115" customFormat="false" ht="12.75" hidden="false" customHeight="false" outlineLevel="0" collapsed="false">
      <c r="A8115" s="11" t="n">
        <v>74279</v>
      </c>
      <c r="B8115" s="11" t="s">
        <v>13167</v>
      </c>
      <c r="C8115" s="11" t="s">
        <v>15</v>
      </c>
      <c r="D8115" s="11" t="s">
        <v>16</v>
      </c>
      <c r="E8115" s="11" t="s">
        <v>116</v>
      </c>
      <c r="F8115" s="12" t="n">
        <v>8.26</v>
      </c>
      <c r="G8115" s="11" t="n">
        <v>12</v>
      </c>
      <c r="H8115" s="11"/>
      <c r="I8115" s="11" t="s">
        <v>13168</v>
      </c>
      <c r="J8115" s="11" t="n">
        <v>276</v>
      </c>
    </row>
    <row r="8116" customFormat="false" ht="12.75" hidden="false" customHeight="false" outlineLevel="0" collapsed="false">
      <c r="A8116" s="11" t="n">
        <v>92545</v>
      </c>
      <c r="B8116" s="11" t="s">
        <v>13169</v>
      </c>
      <c r="C8116" s="11" t="s">
        <v>15</v>
      </c>
      <c r="D8116" s="11" t="s">
        <v>2694</v>
      </c>
      <c r="E8116" s="11" t="s">
        <v>214</v>
      </c>
      <c r="F8116" s="12" t="n">
        <v>68.44</v>
      </c>
      <c r="G8116" s="11" t="n">
        <v>20</v>
      </c>
      <c r="H8116" s="11"/>
      <c r="I8116" s="11" t="s">
        <v>13170</v>
      </c>
      <c r="J8116" s="11" t="n">
        <v>20</v>
      </c>
    </row>
    <row r="8117" customFormat="false" ht="12.75" hidden="false" customHeight="false" outlineLevel="0" collapsed="false">
      <c r="A8117" s="11" t="n">
        <v>4871</v>
      </c>
      <c r="B8117" s="11" t="s">
        <v>13171</v>
      </c>
      <c r="C8117" s="11" t="s">
        <v>15</v>
      </c>
      <c r="D8117" s="11" t="s">
        <v>709</v>
      </c>
      <c r="E8117" s="11" t="s">
        <v>6378</v>
      </c>
      <c r="F8117" s="12" t="n">
        <v>103.84</v>
      </c>
      <c r="G8117" s="11" t="n">
        <v>12</v>
      </c>
      <c r="H8117" s="11"/>
      <c r="I8117" s="11" t="s">
        <v>13172</v>
      </c>
      <c r="J8117" s="11" t="n">
        <v>61</v>
      </c>
    </row>
    <row r="8118" customFormat="false" ht="12.75" hidden="false" customHeight="false" outlineLevel="0" collapsed="false">
      <c r="A8118" s="11" t="n">
        <v>18491</v>
      </c>
      <c r="B8118" s="11" t="s">
        <v>13173</v>
      </c>
      <c r="C8118" s="11" t="s">
        <v>15</v>
      </c>
      <c r="D8118" s="11" t="s">
        <v>709</v>
      </c>
      <c r="E8118" s="11" t="s">
        <v>55</v>
      </c>
      <c r="F8118" s="12" t="n">
        <v>24.78</v>
      </c>
      <c r="G8118" s="11" t="n">
        <v>5</v>
      </c>
      <c r="H8118" s="11"/>
      <c r="I8118" s="11"/>
      <c r="J8118" s="11" t="n">
        <v>51</v>
      </c>
    </row>
    <row r="8119" customFormat="false" ht="12.75" hidden="false" customHeight="false" outlineLevel="0" collapsed="false">
      <c r="A8119" s="11" t="n">
        <v>33001</v>
      </c>
      <c r="B8119" s="11" t="s">
        <v>13174</v>
      </c>
      <c r="C8119" s="11" t="s">
        <v>15</v>
      </c>
      <c r="D8119" s="11" t="s">
        <v>709</v>
      </c>
      <c r="E8119" s="11" t="s">
        <v>111</v>
      </c>
      <c r="F8119" s="12" t="n">
        <v>10.62</v>
      </c>
      <c r="G8119" s="11" t="n">
        <v>12</v>
      </c>
      <c r="H8119" s="11"/>
      <c r="I8119" s="11" t="s">
        <v>13175</v>
      </c>
      <c r="J8119" s="11" t="n">
        <v>14</v>
      </c>
    </row>
    <row r="8120" customFormat="false" ht="12.75" hidden="false" customHeight="false" outlineLevel="0" collapsed="false">
      <c r="A8120" s="11" t="n">
        <v>69642</v>
      </c>
      <c r="B8120" s="11" t="s">
        <v>13176</v>
      </c>
      <c r="C8120" s="11" t="s">
        <v>15</v>
      </c>
      <c r="D8120" s="11" t="s">
        <v>709</v>
      </c>
      <c r="E8120" s="11" t="s">
        <v>111</v>
      </c>
      <c r="F8120" s="12" t="n">
        <v>10.62</v>
      </c>
      <c r="G8120" s="11" t="n">
        <v>12</v>
      </c>
      <c r="H8120" s="11"/>
      <c r="I8120" s="11" t="s">
        <v>13177</v>
      </c>
      <c r="J8120" s="11" t="n">
        <v>24</v>
      </c>
    </row>
    <row r="8121" customFormat="false" ht="12.75" hidden="false" customHeight="false" outlineLevel="0" collapsed="false">
      <c r="A8121" s="11" t="n">
        <v>93857</v>
      </c>
      <c r="B8121" s="11" t="s">
        <v>13178</v>
      </c>
      <c r="C8121" s="11" t="s">
        <v>15</v>
      </c>
      <c r="D8121" s="11" t="s">
        <v>1110</v>
      </c>
      <c r="E8121" s="11" t="s">
        <v>1673</v>
      </c>
      <c r="F8121" s="12" t="n">
        <v>47.2</v>
      </c>
      <c r="G8121" s="11" t="n">
        <v>1</v>
      </c>
      <c r="H8121" s="11"/>
      <c r="I8121" s="11" t="s">
        <v>13179</v>
      </c>
      <c r="J8121" s="11" t="n">
        <v>192</v>
      </c>
    </row>
    <row r="8122" customFormat="false" ht="12.75" hidden="false" customHeight="false" outlineLevel="0" collapsed="false">
      <c r="A8122" s="11" t="n">
        <v>93856</v>
      </c>
      <c r="B8122" s="11" t="s">
        <v>13180</v>
      </c>
      <c r="C8122" s="11" t="s">
        <v>15</v>
      </c>
      <c r="D8122" s="11" t="s">
        <v>1110</v>
      </c>
      <c r="E8122" s="11" t="s">
        <v>1673</v>
      </c>
      <c r="F8122" s="12" t="n">
        <v>47.2</v>
      </c>
      <c r="G8122" s="11" t="n">
        <v>1</v>
      </c>
      <c r="H8122" s="11"/>
      <c r="I8122" s="11" t="s">
        <v>13181</v>
      </c>
      <c r="J8122" s="11" t="n">
        <v>239</v>
      </c>
    </row>
    <row r="8123" customFormat="false" ht="12.75" hidden="false" customHeight="false" outlineLevel="0" collapsed="false">
      <c r="A8123" s="11" t="n">
        <v>93855</v>
      </c>
      <c r="B8123" s="11" t="s">
        <v>13182</v>
      </c>
      <c r="C8123" s="11" t="s">
        <v>15</v>
      </c>
      <c r="D8123" s="11" t="s">
        <v>1110</v>
      </c>
      <c r="E8123" s="11" t="s">
        <v>1673</v>
      </c>
      <c r="F8123" s="12" t="n">
        <v>47.2</v>
      </c>
      <c r="G8123" s="11" t="n">
        <v>1</v>
      </c>
      <c r="H8123" s="11"/>
      <c r="I8123" s="11" t="s">
        <v>13183</v>
      </c>
      <c r="J8123" s="11" t="n">
        <v>191</v>
      </c>
    </row>
    <row r="8124" customFormat="false" ht="12.75" hidden="false" customHeight="false" outlineLevel="0" collapsed="false">
      <c r="A8124" s="11" t="n">
        <v>45162</v>
      </c>
      <c r="B8124" s="11" t="s">
        <v>13184</v>
      </c>
      <c r="C8124" s="11" t="s">
        <v>15</v>
      </c>
      <c r="D8124" s="11" t="s">
        <v>1110</v>
      </c>
      <c r="E8124" s="11" t="s">
        <v>181</v>
      </c>
      <c r="F8124" s="12" t="n">
        <v>73.16</v>
      </c>
      <c r="G8124" s="11" t="n">
        <v>24</v>
      </c>
      <c r="H8124" s="11"/>
      <c r="I8124" s="11" t="s">
        <v>13185</v>
      </c>
      <c r="J8124" s="11" t="n">
        <v>144</v>
      </c>
    </row>
    <row r="8125" customFormat="false" ht="12.75" hidden="false" customHeight="false" outlineLevel="0" collapsed="false">
      <c r="A8125" s="11" t="n">
        <v>13122</v>
      </c>
      <c r="B8125" s="11" t="s">
        <v>13186</v>
      </c>
      <c r="C8125" s="11" t="s">
        <v>15</v>
      </c>
      <c r="D8125" s="11" t="s">
        <v>709</v>
      </c>
      <c r="E8125" s="11" t="s">
        <v>111</v>
      </c>
      <c r="F8125" s="12" t="n">
        <v>74.34</v>
      </c>
      <c r="G8125" s="11" t="n">
        <v>1</v>
      </c>
      <c r="H8125" s="11"/>
      <c r="I8125" s="11" t="s">
        <v>13187</v>
      </c>
      <c r="J8125" s="11" t="n">
        <v>36</v>
      </c>
    </row>
    <row r="8126" customFormat="false" ht="12.75" hidden="false" customHeight="false" outlineLevel="0" collapsed="false">
      <c r="A8126" s="11" t="n">
        <v>84682</v>
      </c>
      <c r="B8126" s="11" t="s">
        <v>13188</v>
      </c>
      <c r="C8126" s="11" t="s">
        <v>15</v>
      </c>
      <c r="D8126" s="11" t="s">
        <v>709</v>
      </c>
      <c r="E8126" s="11" t="s">
        <v>181</v>
      </c>
      <c r="F8126" s="12" t="n">
        <v>74.34</v>
      </c>
      <c r="G8126" s="11" t="n">
        <v>12</v>
      </c>
      <c r="H8126" s="11"/>
      <c r="I8126" s="11" t="s">
        <v>13189</v>
      </c>
      <c r="J8126" s="11" t="n">
        <v>34</v>
      </c>
    </row>
    <row r="8127" customFormat="false" ht="12.75" hidden="false" customHeight="false" outlineLevel="0" collapsed="false">
      <c r="A8127" s="11" t="n">
        <v>11896</v>
      </c>
      <c r="B8127" s="11" t="s">
        <v>13190</v>
      </c>
      <c r="C8127" s="11" t="s">
        <v>15</v>
      </c>
      <c r="D8127" s="11" t="s">
        <v>709</v>
      </c>
      <c r="E8127" s="11" t="s">
        <v>111</v>
      </c>
      <c r="F8127" s="12" t="n">
        <v>74.34</v>
      </c>
      <c r="G8127" s="11" t="n">
        <v>12</v>
      </c>
      <c r="H8127" s="11"/>
      <c r="I8127" s="11" t="s">
        <v>13191</v>
      </c>
      <c r="J8127" s="11" t="n">
        <v>33</v>
      </c>
    </row>
    <row r="8128" customFormat="false" ht="12.75" hidden="false" customHeight="false" outlineLevel="0" collapsed="false">
      <c r="A8128" s="11" t="n">
        <v>54602</v>
      </c>
      <c r="B8128" s="11" t="s">
        <v>13192</v>
      </c>
      <c r="C8128" s="11" t="s">
        <v>15</v>
      </c>
      <c r="D8128" s="11" t="s">
        <v>16</v>
      </c>
      <c r="E8128" s="11" t="s">
        <v>111</v>
      </c>
      <c r="F8128" s="12" t="n">
        <v>74.34</v>
      </c>
      <c r="G8128" s="11" t="n">
        <v>12</v>
      </c>
      <c r="H8128" s="11"/>
      <c r="I8128" s="11" t="s">
        <v>13193</v>
      </c>
      <c r="J8128" s="11" t="n">
        <v>46</v>
      </c>
    </row>
    <row r="8129" customFormat="false" ht="12.75" hidden="false" customHeight="false" outlineLevel="0" collapsed="false">
      <c r="A8129" s="11" t="n">
        <v>1988</v>
      </c>
      <c r="B8129" s="11" t="s">
        <v>13194</v>
      </c>
      <c r="C8129" s="11" t="s">
        <v>15</v>
      </c>
      <c r="D8129" s="11" t="s">
        <v>709</v>
      </c>
      <c r="E8129" s="11" t="s">
        <v>7008</v>
      </c>
      <c r="F8129" s="12" t="n">
        <v>7.08</v>
      </c>
      <c r="G8129" s="11" t="n">
        <v>12</v>
      </c>
      <c r="H8129" s="11"/>
      <c r="I8129" s="11" t="s">
        <v>13195</v>
      </c>
      <c r="J8129" s="11" t="n">
        <v>372</v>
      </c>
    </row>
    <row r="8130" customFormat="false" ht="12.75" hidden="false" customHeight="false" outlineLevel="0" collapsed="false">
      <c r="A8130" s="11" t="n">
        <v>23571</v>
      </c>
      <c r="B8130" s="11" t="s">
        <v>13196</v>
      </c>
      <c r="C8130" s="11" t="s">
        <v>15</v>
      </c>
      <c r="D8130" s="11" t="s">
        <v>709</v>
      </c>
      <c r="E8130" s="11" t="s">
        <v>1077</v>
      </c>
      <c r="F8130" s="12" t="n">
        <v>36.58</v>
      </c>
      <c r="G8130" s="11" t="n">
        <v>1</v>
      </c>
      <c r="H8130" s="11"/>
      <c r="I8130" s="11" t="s">
        <v>13197</v>
      </c>
      <c r="J8130" s="11" t="n">
        <v>78</v>
      </c>
    </row>
    <row r="8131" customFormat="false" ht="12.75" hidden="false" customHeight="false" outlineLevel="0" collapsed="false">
      <c r="A8131" s="11" t="n">
        <v>55334</v>
      </c>
      <c r="B8131" s="11" t="s">
        <v>13198</v>
      </c>
      <c r="C8131" s="11" t="s">
        <v>15</v>
      </c>
      <c r="D8131" s="11" t="s">
        <v>709</v>
      </c>
      <c r="E8131" s="11" t="s">
        <v>1077</v>
      </c>
      <c r="F8131" s="12" t="n">
        <v>9.44</v>
      </c>
      <c r="G8131" s="11" t="n">
        <v>12</v>
      </c>
      <c r="H8131" s="11"/>
      <c r="I8131" s="11"/>
      <c r="J8131" s="11" t="n">
        <v>840</v>
      </c>
    </row>
    <row r="8132" customFormat="false" ht="12.75" hidden="false" customHeight="false" outlineLevel="0" collapsed="false">
      <c r="A8132" s="11" t="n">
        <v>60056</v>
      </c>
      <c r="B8132" s="11" t="s">
        <v>13199</v>
      </c>
      <c r="C8132" s="11" t="s">
        <v>15</v>
      </c>
      <c r="D8132" s="11" t="s">
        <v>709</v>
      </c>
      <c r="E8132" s="11" t="s">
        <v>1077</v>
      </c>
      <c r="F8132" s="12" t="n">
        <v>17.7</v>
      </c>
      <c r="G8132" s="11" t="n">
        <v>5</v>
      </c>
      <c r="H8132" s="11"/>
      <c r="I8132" s="11"/>
      <c r="J8132" s="11" t="n">
        <v>359</v>
      </c>
    </row>
    <row r="8133" customFormat="false" ht="12.75" hidden="false" customHeight="false" outlineLevel="0" collapsed="false">
      <c r="A8133" s="11" t="n">
        <v>49122</v>
      </c>
      <c r="B8133" s="11" t="s">
        <v>13200</v>
      </c>
      <c r="C8133" s="11" t="s">
        <v>15</v>
      </c>
      <c r="D8133" s="11" t="s">
        <v>709</v>
      </c>
      <c r="E8133" s="11" t="s">
        <v>1077</v>
      </c>
      <c r="F8133" s="12" t="n">
        <v>27.73</v>
      </c>
      <c r="G8133" s="11" t="n">
        <v>60</v>
      </c>
      <c r="H8133" s="11"/>
      <c r="I8133" s="11" t="s">
        <v>13201</v>
      </c>
      <c r="J8133" s="11" t="n">
        <v>159</v>
      </c>
    </row>
    <row r="8134" customFormat="false" ht="12.75" hidden="false" customHeight="false" outlineLevel="0" collapsed="false">
      <c r="A8134" s="11" t="n">
        <v>35794</v>
      </c>
      <c r="B8134" s="11" t="s">
        <v>13202</v>
      </c>
      <c r="C8134" s="11" t="s">
        <v>15</v>
      </c>
      <c r="D8134" s="11" t="s">
        <v>709</v>
      </c>
      <c r="E8134" s="11" t="s">
        <v>1077</v>
      </c>
      <c r="F8134" s="12" t="n">
        <v>14.75</v>
      </c>
      <c r="G8134" s="11" t="n">
        <v>5</v>
      </c>
      <c r="H8134" s="11"/>
      <c r="I8134" s="11"/>
      <c r="J8134" s="11" t="n">
        <v>168</v>
      </c>
    </row>
    <row r="8135" customFormat="false" ht="12.75" hidden="false" customHeight="false" outlineLevel="0" collapsed="false">
      <c r="A8135" s="11" t="n">
        <v>49124</v>
      </c>
      <c r="B8135" s="11" t="s">
        <v>13203</v>
      </c>
      <c r="C8135" s="11" t="s">
        <v>15</v>
      </c>
      <c r="D8135" s="11" t="s">
        <v>709</v>
      </c>
      <c r="E8135" s="11" t="s">
        <v>1077</v>
      </c>
      <c r="F8135" s="12" t="n">
        <v>40.71</v>
      </c>
      <c r="G8135" s="11" t="n">
        <v>60</v>
      </c>
      <c r="H8135" s="11"/>
      <c r="I8135" s="11" t="s">
        <v>13204</v>
      </c>
      <c r="J8135" s="11" t="n">
        <v>110</v>
      </c>
    </row>
    <row r="8136" customFormat="false" ht="12.75" hidden="false" customHeight="false" outlineLevel="0" collapsed="false">
      <c r="A8136" s="11" t="n">
        <v>54355</v>
      </c>
      <c r="B8136" s="11" t="s">
        <v>13205</v>
      </c>
      <c r="C8136" s="11" t="s">
        <v>15</v>
      </c>
      <c r="D8136" s="11" t="s">
        <v>709</v>
      </c>
      <c r="E8136" s="11" t="s">
        <v>1077</v>
      </c>
      <c r="F8136" s="12" t="n">
        <v>20.06</v>
      </c>
      <c r="G8136" s="11" t="n">
        <v>1</v>
      </c>
      <c r="H8136" s="11"/>
      <c r="I8136" s="11"/>
      <c r="J8136" s="11" t="n">
        <v>594</v>
      </c>
    </row>
    <row r="8137" customFormat="false" ht="12.75" hidden="false" customHeight="false" outlineLevel="0" collapsed="false">
      <c r="A8137" s="11" t="n">
        <v>39844</v>
      </c>
      <c r="B8137" s="11" t="s">
        <v>13206</v>
      </c>
      <c r="C8137" s="11" t="s">
        <v>15</v>
      </c>
      <c r="D8137" s="11" t="s">
        <v>709</v>
      </c>
      <c r="E8137" s="11" t="s">
        <v>1077</v>
      </c>
      <c r="F8137" s="12" t="n">
        <v>10.03</v>
      </c>
      <c r="G8137" s="11" t="n">
        <v>12</v>
      </c>
      <c r="H8137" s="11"/>
      <c r="I8137" s="11"/>
      <c r="J8137" s="11" t="n">
        <v>2278</v>
      </c>
    </row>
    <row r="8138" customFormat="false" ht="12.75" hidden="false" customHeight="false" outlineLevel="0" collapsed="false">
      <c r="A8138" s="11" t="n">
        <v>17585</v>
      </c>
      <c r="B8138" s="11" t="s">
        <v>13207</v>
      </c>
      <c r="C8138" s="11" t="s">
        <v>15</v>
      </c>
      <c r="D8138" s="11" t="s">
        <v>709</v>
      </c>
      <c r="E8138" s="11" t="s">
        <v>111</v>
      </c>
      <c r="F8138" s="12" t="n">
        <v>11.8</v>
      </c>
      <c r="G8138" s="11" t="n">
        <v>12</v>
      </c>
      <c r="H8138" s="11"/>
      <c r="I8138" s="11" t="s">
        <v>13208</v>
      </c>
      <c r="J8138" s="11" t="n">
        <v>36</v>
      </c>
    </row>
    <row r="8139" customFormat="false" ht="12.75" hidden="false" customHeight="false" outlineLevel="0" collapsed="false">
      <c r="A8139" s="11" t="n">
        <v>92216</v>
      </c>
      <c r="B8139" s="11" t="s">
        <v>13209</v>
      </c>
      <c r="C8139" s="11" t="s">
        <v>15</v>
      </c>
      <c r="D8139" s="11" t="s">
        <v>1088</v>
      </c>
      <c r="E8139" s="11" t="s">
        <v>116</v>
      </c>
      <c r="F8139" s="12" t="n">
        <v>33.04</v>
      </c>
      <c r="G8139" s="11" t="n">
        <v>5</v>
      </c>
      <c r="H8139" s="11"/>
      <c r="I8139" s="11"/>
      <c r="J8139" s="11" t="n">
        <v>180</v>
      </c>
    </row>
    <row r="8140" customFormat="false" ht="12.75" hidden="false" customHeight="false" outlineLevel="0" collapsed="false">
      <c r="A8140" s="11" t="n">
        <v>24256</v>
      </c>
      <c r="B8140" s="11" t="s">
        <v>13210</v>
      </c>
      <c r="C8140" s="11" t="s">
        <v>15</v>
      </c>
      <c r="D8140" s="11" t="s">
        <v>16</v>
      </c>
      <c r="E8140" s="11" t="s">
        <v>116</v>
      </c>
      <c r="F8140" s="12" t="n">
        <v>31.21</v>
      </c>
      <c r="G8140" s="11" t="n">
        <v>5</v>
      </c>
      <c r="H8140" s="11"/>
      <c r="I8140" s="11" t="s">
        <v>13211</v>
      </c>
      <c r="J8140" s="11" t="n">
        <v>655</v>
      </c>
    </row>
    <row r="8141" customFormat="false" ht="12.75" hidden="false" customHeight="false" outlineLevel="0" collapsed="false">
      <c r="A8141" s="11" t="n">
        <v>58661</v>
      </c>
      <c r="B8141" s="11" t="s">
        <v>13212</v>
      </c>
      <c r="C8141" s="11" t="s">
        <v>15</v>
      </c>
      <c r="D8141" s="11" t="s">
        <v>16</v>
      </c>
      <c r="E8141" s="11" t="s">
        <v>181</v>
      </c>
      <c r="F8141" s="12" t="n">
        <v>61.36</v>
      </c>
      <c r="G8141" s="11" t="n">
        <v>1</v>
      </c>
      <c r="H8141" s="11"/>
      <c r="I8141" s="11" t="s">
        <v>13213</v>
      </c>
      <c r="J8141" s="11" t="n">
        <v>12</v>
      </c>
    </row>
    <row r="8142" customFormat="false" ht="12.75" hidden="false" customHeight="false" outlineLevel="0" collapsed="false">
      <c r="A8142" s="11" t="n">
        <v>58139</v>
      </c>
      <c r="B8142" s="11" t="s">
        <v>13214</v>
      </c>
      <c r="C8142" s="11" t="s">
        <v>15</v>
      </c>
      <c r="D8142" s="11" t="s">
        <v>16</v>
      </c>
      <c r="E8142" s="11" t="s">
        <v>181</v>
      </c>
      <c r="F8142" s="12" t="n">
        <v>61.36</v>
      </c>
      <c r="G8142" s="11" t="n">
        <v>1</v>
      </c>
      <c r="H8142" s="11"/>
      <c r="I8142" s="11" t="s">
        <v>13215</v>
      </c>
      <c r="J8142" s="11" t="n">
        <v>17</v>
      </c>
    </row>
    <row r="8143" customFormat="false" ht="12.75" hidden="false" customHeight="false" outlineLevel="0" collapsed="false">
      <c r="A8143" s="11" t="n">
        <v>41151</v>
      </c>
      <c r="B8143" s="11" t="s">
        <v>13216</v>
      </c>
      <c r="C8143" s="11" t="s">
        <v>15</v>
      </c>
      <c r="D8143" s="11" t="s">
        <v>16</v>
      </c>
      <c r="E8143" s="11" t="s">
        <v>181</v>
      </c>
      <c r="F8143" s="12" t="n">
        <v>61.36</v>
      </c>
      <c r="G8143" s="11" t="n">
        <v>1</v>
      </c>
      <c r="H8143" s="11"/>
      <c r="I8143" s="11" t="s">
        <v>13217</v>
      </c>
      <c r="J8143" s="11" t="n">
        <v>4</v>
      </c>
    </row>
    <row r="8144" customFormat="false" ht="12.75" hidden="false" customHeight="false" outlineLevel="0" collapsed="false">
      <c r="A8144" s="11" t="n">
        <v>95735</v>
      </c>
      <c r="B8144" s="11" t="s">
        <v>13218</v>
      </c>
      <c r="C8144" s="11" t="s">
        <v>15</v>
      </c>
      <c r="D8144" s="11" t="s">
        <v>1110</v>
      </c>
      <c r="E8144" s="11" t="s">
        <v>1680</v>
      </c>
      <c r="F8144" s="12" t="n">
        <v>57.82</v>
      </c>
      <c r="G8144" s="11" t="n">
        <v>1</v>
      </c>
      <c r="H8144" s="11"/>
      <c r="I8144" s="11" t="s">
        <v>13219</v>
      </c>
      <c r="J8144" s="11" t="n">
        <v>6</v>
      </c>
    </row>
    <row r="8145" customFormat="false" ht="12.75" hidden="false" customHeight="false" outlineLevel="0" collapsed="false">
      <c r="A8145" s="11" t="n">
        <v>31451</v>
      </c>
      <c r="B8145" s="11" t="s">
        <v>13220</v>
      </c>
      <c r="C8145" s="11" t="s">
        <v>15</v>
      </c>
      <c r="D8145" s="11" t="s">
        <v>709</v>
      </c>
      <c r="E8145" s="11" t="s">
        <v>111</v>
      </c>
      <c r="F8145" s="12" t="n">
        <v>50.74</v>
      </c>
      <c r="G8145" s="11" t="n">
        <v>6</v>
      </c>
      <c r="H8145" s="11"/>
      <c r="I8145" s="11" t="s">
        <v>13221</v>
      </c>
      <c r="J8145" s="11" t="n">
        <v>8</v>
      </c>
    </row>
    <row r="8146" customFormat="false" ht="12.75" hidden="false" customHeight="false" outlineLevel="0" collapsed="false">
      <c r="A8146" s="11" t="n">
        <v>31450</v>
      </c>
      <c r="B8146" s="11" t="s">
        <v>13222</v>
      </c>
      <c r="C8146" s="11" t="s">
        <v>15</v>
      </c>
      <c r="D8146" s="11" t="s">
        <v>709</v>
      </c>
      <c r="E8146" s="11" t="s">
        <v>111</v>
      </c>
      <c r="F8146" s="12" t="n">
        <v>43.66</v>
      </c>
      <c r="G8146" s="11" t="n">
        <v>6</v>
      </c>
      <c r="H8146" s="11"/>
      <c r="I8146" s="11" t="s">
        <v>13223</v>
      </c>
      <c r="J8146" s="11" t="n">
        <v>12</v>
      </c>
    </row>
    <row r="8147" customFormat="false" ht="12.75" hidden="false" customHeight="false" outlineLevel="0" collapsed="false">
      <c r="A8147" s="11" t="n">
        <v>22735</v>
      </c>
      <c r="B8147" s="11" t="s">
        <v>13224</v>
      </c>
      <c r="C8147" s="11" t="s">
        <v>15</v>
      </c>
      <c r="D8147" s="11" t="s">
        <v>709</v>
      </c>
      <c r="E8147" s="11" t="s">
        <v>111</v>
      </c>
      <c r="F8147" s="12" t="n">
        <v>43.66</v>
      </c>
      <c r="G8147" s="11" t="n">
        <v>6</v>
      </c>
      <c r="H8147" s="11"/>
      <c r="I8147" s="11" t="s">
        <v>13225</v>
      </c>
      <c r="J8147" s="11" t="n">
        <v>34</v>
      </c>
    </row>
    <row r="8148" customFormat="false" ht="12.75" hidden="false" customHeight="false" outlineLevel="0" collapsed="false">
      <c r="A8148" s="11" t="n">
        <v>36279</v>
      </c>
      <c r="B8148" s="11" t="s">
        <v>13226</v>
      </c>
      <c r="C8148" s="11" t="s">
        <v>15</v>
      </c>
      <c r="D8148" s="11" t="s">
        <v>709</v>
      </c>
      <c r="E8148" s="11" t="s">
        <v>111</v>
      </c>
      <c r="F8148" s="12" t="n">
        <v>94.4</v>
      </c>
      <c r="G8148" s="11" t="n">
        <v>1</v>
      </c>
      <c r="H8148" s="11"/>
      <c r="I8148" s="11"/>
      <c r="J8148" s="11" t="n">
        <v>4</v>
      </c>
    </row>
    <row r="8149" customFormat="false" ht="12.75" hidden="false" customHeight="false" outlineLevel="0" collapsed="false">
      <c r="A8149" s="11" t="n">
        <v>70382</v>
      </c>
      <c r="B8149" s="11" t="s">
        <v>13227</v>
      </c>
      <c r="C8149" s="11" t="s">
        <v>15</v>
      </c>
      <c r="D8149" s="11" t="s">
        <v>709</v>
      </c>
      <c r="E8149" s="11" t="s">
        <v>111</v>
      </c>
      <c r="F8149" s="12" t="n">
        <v>34.22</v>
      </c>
      <c r="G8149" s="11" t="n">
        <v>1</v>
      </c>
      <c r="H8149" s="11"/>
      <c r="I8149" s="11" t="s">
        <v>13228</v>
      </c>
      <c r="J8149" s="11" t="n">
        <v>5</v>
      </c>
    </row>
    <row r="8150" customFormat="false" ht="12.75" hidden="false" customHeight="false" outlineLevel="0" collapsed="false">
      <c r="A8150" s="11" t="n">
        <v>71341</v>
      </c>
      <c r="B8150" s="11" t="s">
        <v>13229</v>
      </c>
      <c r="C8150" s="11" t="s">
        <v>15</v>
      </c>
      <c r="D8150" s="11" t="s">
        <v>709</v>
      </c>
      <c r="E8150" s="11" t="s">
        <v>111</v>
      </c>
      <c r="F8150" s="12" t="n">
        <v>33.04</v>
      </c>
      <c r="G8150" s="11" t="n">
        <v>1</v>
      </c>
      <c r="H8150" s="11"/>
      <c r="I8150" s="11" t="s">
        <v>13230</v>
      </c>
      <c r="J8150" s="11" t="n">
        <v>40</v>
      </c>
    </row>
    <row r="8151" customFormat="false" ht="12.75" hidden="false" customHeight="false" outlineLevel="0" collapsed="false">
      <c r="A8151" s="11" t="n">
        <v>41733</v>
      </c>
      <c r="B8151" s="11" t="s">
        <v>13231</v>
      </c>
      <c r="C8151" s="11" t="s">
        <v>15</v>
      </c>
      <c r="D8151" s="11" t="s">
        <v>709</v>
      </c>
      <c r="E8151" s="11" t="s">
        <v>111</v>
      </c>
      <c r="F8151" s="12" t="n">
        <v>33.04</v>
      </c>
      <c r="G8151" s="11" t="n">
        <v>1</v>
      </c>
      <c r="H8151" s="11"/>
      <c r="I8151" s="11" t="s">
        <v>13232</v>
      </c>
      <c r="J8151" s="11" t="n">
        <v>31</v>
      </c>
    </row>
    <row r="8152" customFormat="false" ht="12.75" hidden="false" customHeight="false" outlineLevel="0" collapsed="false">
      <c r="A8152" s="11" t="n">
        <v>1876</v>
      </c>
      <c r="B8152" s="11" t="s">
        <v>13233</v>
      </c>
      <c r="C8152" s="11" t="s">
        <v>15</v>
      </c>
      <c r="D8152" s="11" t="s">
        <v>709</v>
      </c>
      <c r="E8152" s="11" t="s">
        <v>111</v>
      </c>
      <c r="F8152" s="12" t="n">
        <v>77.88</v>
      </c>
      <c r="G8152" s="11" t="n">
        <v>6</v>
      </c>
      <c r="H8152" s="11"/>
      <c r="I8152" s="11" t="s">
        <v>13234</v>
      </c>
      <c r="J8152" s="11" t="n">
        <v>32</v>
      </c>
    </row>
    <row r="8153" customFormat="false" ht="12.75" hidden="false" customHeight="false" outlineLevel="0" collapsed="false">
      <c r="A8153" s="11" t="n">
        <v>8179</v>
      </c>
      <c r="B8153" s="11" t="s">
        <v>13235</v>
      </c>
      <c r="C8153" s="11" t="s">
        <v>15</v>
      </c>
      <c r="D8153" s="11" t="s">
        <v>709</v>
      </c>
      <c r="E8153" s="11" t="s">
        <v>111</v>
      </c>
      <c r="F8153" s="12" t="n">
        <v>102.66</v>
      </c>
      <c r="G8153" s="11" t="n">
        <v>1</v>
      </c>
      <c r="H8153" s="11"/>
      <c r="I8153" s="11" t="s">
        <v>13236</v>
      </c>
      <c r="J8153" s="11" t="n">
        <v>15</v>
      </c>
    </row>
    <row r="8154" customFormat="false" ht="12.75" hidden="false" customHeight="false" outlineLevel="0" collapsed="false">
      <c r="A8154" s="11" t="n">
        <v>33010</v>
      </c>
      <c r="B8154" s="11" t="s">
        <v>13237</v>
      </c>
      <c r="C8154" s="11" t="s">
        <v>15</v>
      </c>
      <c r="D8154" s="11" t="s">
        <v>709</v>
      </c>
      <c r="E8154" s="11" t="s">
        <v>111</v>
      </c>
      <c r="F8154" s="12" t="n">
        <v>99.12</v>
      </c>
      <c r="G8154" s="11" t="n">
        <v>1</v>
      </c>
      <c r="H8154" s="11"/>
      <c r="I8154" s="11" t="s">
        <v>13238</v>
      </c>
      <c r="J8154" s="11" t="n">
        <v>15</v>
      </c>
    </row>
    <row r="8155" customFormat="false" ht="12.75" hidden="false" customHeight="false" outlineLevel="0" collapsed="false">
      <c r="A8155" s="11" t="n">
        <v>53665</v>
      </c>
      <c r="B8155" s="11" t="s">
        <v>13239</v>
      </c>
      <c r="C8155" s="11" t="s">
        <v>15</v>
      </c>
      <c r="D8155" s="11" t="s">
        <v>709</v>
      </c>
      <c r="E8155" s="11" t="s">
        <v>111</v>
      </c>
      <c r="F8155" s="12" t="n">
        <v>28.91</v>
      </c>
      <c r="G8155" s="11" t="n">
        <v>6</v>
      </c>
      <c r="H8155" s="11"/>
      <c r="I8155" s="11" t="s">
        <v>13240</v>
      </c>
      <c r="J8155" s="11" t="n">
        <v>43</v>
      </c>
    </row>
    <row r="8156" customFormat="false" ht="12.75" hidden="false" customHeight="false" outlineLevel="0" collapsed="false">
      <c r="A8156" s="11" t="n">
        <v>1022</v>
      </c>
      <c r="B8156" s="11" t="s">
        <v>13241</v>
      </c>
      <c r="C8156" s="11" t="s">
        <v>15</v>
      </c>
      <c r="D8156" s="11" t="s">
        <v>709</v>
      </c>
      <c r="E8156" s="11" t="s">
        <v>111</v>
      </c>
      <c r="F8156" s="12" t="n">
        <v>28.91</v>
      </c>
      <c r="G8156" s="11" t="n">
        <v>6</v>
      </c>
      <c r="H8156" s="11"/>
      <c r="I8156" s="11" t="s">
        <v>13242</v>
      </c>
      <c r="J8156" s="11" t="n">
        <v>35</v>
      </c>
    </row>
    <row r="8157" customFormat="false" ht="12.75" hidden="false" customHeight="false" outlineLevel="0" collapsed="false">
      <c r="A8157" s="11" t="n">
        <v>74255</v>
      </c>
      <c r="B8157" s="11" t="s">
        <v>13243</v>
      </c>
      <c r="C8157" s="11" t="s">
        <v>15</v>
      </c>
      <c r="D8157" s="11" t="s">
        <v>16</v>
      </c>
      <c r="E8157" s="11" t="s">
        <v>116</v>
      </c>
      <c r="F8157" s="12" t="n">
        <v>23.36</v>
      </c>
      <c r="G8157" s="11" t="n">
        <v>5</v>
      </c>
      <c r="H8157" s="11"/>
      <c r="I8157" s="11" t="s">
        <v>13244</v>
      </c>
      <c r="J8157" s="11" t="n">
        <v>75</v>
      </c>
    </row>
    <row r="8158" customFormat="false" ht="12.75" hidden="false" customHeight="false" outlineLevel="0" collapsed="false">
      <c r="A8158" s="11" t="n">
        <v>74256</v>
      </c>
      <c r="B8158" s="11" t="s">
        <v>13245</v>
      </c>
      <c r="C8158" s="11" t="s">
        <v>15</v>
      </c>
      <c r="D8158" s="11" t="s">
        <v>16</v>
      </c>
      <c r="E8158" s="11" t="s">
        <v>116</v>
      </c>
      <c r="F8158" s="12" t="n">
        <v>23.25</v>
      </c>
      <c r="G8158" s="11" t="n">
        <v>5</v>
      </c>
      <c r="H8158" s="11"/>
      <c r="I8158" s="11" t="s">
        <v>13246</v>
      </c>
      <c r="J8158" s="11" t="n">
        <v>82</v>
      </c>
    </row>
    <row r="8159" customFormat="false" ht="12.75" hidden="false" customHeight="false" outlineLevel="0" collapsed="false">
      <c r="A8159" s="11" t="n">
        <v>74257</v>
      </c>
      <c r="B8159" s="11" t="s">
        <v>13247</v>
      </c>
      <c r="C8159" s="11" t="s">
        <v>15</v>
      </c>
      <c r="D8159" s="11" t="s">
        <v>16</v>
      </c>
      <c r="E8159" s="11" t="s">
        <v>116</v>
      </c>
      <c r="F8159" s="12" t="n">
        <v>23.25</v>
      </c>
      <c r="G8159" s="11" t="n">
        <v>5</v>
      </c>
      <c r="H8159" s="11"/>
      <c r="I8159" s="11" t="s">
        <v>13248</v>
      </c>
      <c r="J8159" s="11" t="n">
        <v>41</v>
      </c>
    </row>
    <row r="8160" customFormat="false" ht="12.75" hidden="false" customHeight="false" outlineLevel="0" collapsed="false">
      <c r="A8160" s="11" t="n">
        <v>74258</v>
      </c>
      <c r="B8160" s="11" t="s">
        <v>13249</v>
      </c>
      <c r="C8160" s="11" t="s">
        <v>15</v>
      </c>
      <c r="D8160" s="11" t="s">
        <v>16</v>
      </c>
      <c r="E8160" s="11" t="s">
        <v>116</v>
      </c>
      <c r="F8160" s="12" t="n">
        <v>23.36</v>
      </c>
      <c r="G8160" s="11" t="n">
        <v>5</v>
      </c>
      <c r="H8160" s="11"/>
      <c r="I8160" s="11" t="s">
        <v>13250</v>
      </c>
      <c r="J8160" s="11" t="n">
        <v>70</v>
      </c>
    </row>
    <row r="8161" customFormat="false" ht="12.75" hidden="false" customHeight="false" outlineLevel="0" collapsed="false">
      <c r="A8161" s="11" t="n">
        <v>96361</v>
      </c>
      <c r="B8161" s="11" t="s">
        <v>13251</v>
      </c>
      <c r="C8161" s="11" t="s">
        <v>15</v>
      </c>
      <c r="D8161" s="11" t="s">
        <v>16</v>
      </c>
      <c r="E8161" s="11" t="s">
        <v>116</v>
      </c>
      <c r="F8161" s="12" t="n">
        <v>18.29</v>
      </c>
      <c r="G8161" s="11" t="n">
        <v>10</v>
      </c>
      <c r="H8161" s="11"/>
      <c r="I8161" s="11" t="s">
        <v>13252</v>
      </c>
      <c r="J8161" s="11" t="n">
        <v>110</v>
      </c>
    </row>
    <row r="8162" customFormat="false" ht="12.75" hidden="false" customHeight="false" outlineLevel="0" collapsed="false">
      <c r="A8162" s="11" t="n">
        <v>96360</v>
      </c>
      <c r="B8162" s="11" t="s">
        <v>13253</v>
      </c>
      <c r="C8162" s="11" t="s">
        <v>15</v>
      </c>
      <c r="D8162" s="11" t="s">
        <v>16</v>
      </c>
      <c r="E8162" s="11" t="s">
        <v>116</v>
      </c>
      <c r="F8162" s="12" t="n">
        <v>18.29</v>
      </c>
      <c r="G8162" s="11" t="n">
        <v>10</v>
      </c>
      <c r="H8162" s="11"/>
      <c r="I8162" s="11" t="s">
        <v>13254</v>
      </c>
      <c r="J8162" s="11" t="n">
        <v>240</v>
      </c>
    </row>
    <row r="8163" customFormat="false" ht="12.75" hidden="false" customHeight="false" outlineLevel="0" collapsed="false">
      <c r="A8163" s="11" t="n">
        <v>96297</v>
      </c>
      <c r="B8163" s="11" t="s">
        <v>13255</v>
      </c>
      <c r="C8163" s="11" t="s">
        <v>15</v>
      </c>
      <c r="D8163" s="11" t="s">
        <v>16</v>
      </c>
      <c r="E8163" s="11" t="s">
        <v>116</v>
      </c>
      <c r="F8163" s="12" t="n">
        <v>18.29</v>
      </c>
      <c r="G8163" s="11" t="n">
        <v>10</v>
      </c>
      <c r="H8163" s="11"/>
      <c r="I8163" s="11" t="s">
        <v>13256</v>
      </c>
      <c r="J8163" s="11" t="n">
        <v>230</v>
      </c>
    </row>
    <row r="8164" customFormat="false" ht="12.75" hidden="false" customHeight="false" outlineLevel="0" collapsed="false">
      <c r="A8164" s="11" t="n">
        <v>74276</v>
      </c>
      <c r="B8164" s="11" t="s">
        <v>13257</v>
      </c>
      <c r="C8164" s="11" t="s">
        <v>15</v>
      </c>
      <c r="D8164" s="11" t="s">
        <v>16</v>
      </c>
      <c r="E8164" s="11" t="s">
        <v>116</v>
      </c>
      <c r="F8164" s="12" t="n">
        <v>43.66</v>
      </c>
      <c r="G8164" s="11" t="n">
        <v>5</v>
      </c>
      <c r="H8164" s="11"/>
      <c r="I8164" s="11" t="s">
        <v>13258</v>
      </c>
      <c r="J8164" s="11" t="n">
        <v>19</v>
      </c>
    </row>
    <row r="8165" customFormat="false" ht="12.75" hidden="false" customHeight="false" outlineLevel="0" collapsed="false">
      <c r="A8165" s="11" t="n">
        <v>44639</v>
      </c>
      <c r="B8165" s="11" t="s">
        <v>13259</v>
      </c>
      <c r="C8165" s="11" t="s">
        <v>15</v>
      </c>
      <c r="D8165" s="11" t="s">
        <v>709</v>
      </c>
      <c r="E8165" s="11" t="s">
        <v>2657</v>
      </c>
      <c r="F8165" s="12" t="n">
        <v>56.64</v>
      </c>
      <c r="G8165" s="11" t="n">
        <v>1</v>
      </c>
      <c r="H8165" s="11"/>
      <c r="I8165" s="11" t="s">
        <v>13260</v>
      </c>
      <c r="J8165" s="11" t="n">
        <v>90</v>
      </c>
    </row>
    <row r="8166" customFormat="false" ht="12.75" hidden="false" customHeight="false" outlineLevel="0" collapsed="false">
      <c r="A8166" s="11" t="n">
        <v>44640</v>
      </c>
      <c r="B8166" s="11" t="s">
        <v>13261</v>
      </c>
      <c r="C8166" s="11" t="s">
        <v>15</v>
      </c>
      <c r="D8166" s="11" t="s">
        <v>16</v>
      </c>
      <c r="E8166" s="11" t="s">
        <v>2657</v>
      </c>
      <c r="F8166" s="12" t="n">
        <v>56.64</v>
      </c>
      <c r="G8166" s="11" t="n">
        <v>1</v>
      </c>
      <c r="H8166" s="11"/>
      <c r="I8166" s="11" t="s">
        <v>13262</v>
      </c>
      <c r="J8166" s="11" t="n">
        <v>94</v>
      </c>
    </row>
    <row r="8167" customFormat="false" ht="12.75" hidden="false" customHeight="false" outlineLevel="0" collapsed="false">
      <c r="A8167" s="11" t="n">
        <v>84859</v>
      </c>
      <c r="B8167" s="11" t="s">
        <v>13263</v>
      </c>
      <c r="C8167" s="11" t="s">
        <v>15</v>
      </c>
      <c r="D8167" s="11" t="s">
        <v>709</v>
      </c>
      <c r="E8167" s="11" t="s">
        <v>2657</v>
      </c>
      <c r="F8167" s="12" t="n">
        <v>56.64</v>
      </c>
      <c r="G8167" s="11" t="n">
        <v>1</v>
      </c>
      <c r="H8167" s="11"/>
      <c r="I8167" s="11" t="s">
        <v>13264</v>
      </c>
      <c r="J8167" s="11" t="n">
        <v>103</v>
      </c>
    </row>
    <row r="8168" customFormat="false" ht="12.75" hidden="false" customHeight="false" outlineLevel="0" collapsed="false">
      <c r="A8168" s="11" t="n">
        <v>39972</v>
      </c>
      <c r="B8168" s="11" t="s">
        <v>13265</v>
      </c>
      <c r="C8168" s="11" t="s">
        <v>15</v>
      </c>
      <c r="D8168" s="11" t="s">
        <v>16</v>
      </c>
      <c r="E8168" s="11" t="s">
        <v>8552</v>
      </c>
      <c r="F8168" s="12" t="n">
        <v>31.86</v>
      </c>
      <c r="G8168" s="11" t="n">
        <v>1</v>
      </c>
      <c r="H8168" s="11"/>
      <c r="I8168" s="11" t="s">
        <v>13266</v>
      </c>
      <c r="J8168" s="11" t="n">
        <v>1</v>
      </c>
    </row>
    <row r="8169" customFormat="false" ht="12.75" hidden="false" customHeight="false" outlineLevel="0" collapsed="false">
      <c r="A8169" s="11" t="n">
        <v>3063</v>
      </c>
      <c r="B8169" s="11" t="s">
        <v>13267</v>
      </c>
      <c r="C8169" s="11" t="s">
        <v>15</v>
      </c>
      <c r="D8169" s="11" t="s">
        <v>709</v>
      </c>
      <c r="E8169" s="11" t="s">
        <v>62</v>
      </c>
      <c r="F8169" s="12" t="n">
        <v>121.54</v>
      </c>
      <c r="G8169" s="11" t="n">
        <v>1</v>
      </c>
      <c r="H8169" s="11"/>
      <c r="I8169" s="11"/>
      <c r="J8169" s="11" t="n">
        <v>15</v>
      </c>
    </row>
    <row r="8170" customFormat="false" ht="12.75" hidden="false" customHeight="false" outlineLevel="0" collapsed="false">
      <c r="A8170" s="11" t="n">
        <v>53946</v>
      </c>
      <c r="B8170" s="11" t="s">
        <v>13268</v>
      </c>
      <c r="C8170" s="11" t="s">
        <v>15</v>
      </c>
      <c r="D8170" s="11" t="s">
        <v>709</v>
      </c>
      <c r="E8170" s="11" t="s">
        <v>111</v>
      </c>
      <c r="F8170" s="12" t="n">
        <v>22.42</v>
      </c>
      <c r="G8170" s="11" t="n">
        <v>5</v>
      </c>
      <c r="H8170" s="11"/>
      <c r="I8170" s="11" t="s">
        <v>13269</v>
      </c>
      <c r="J8170" s="11" t="n">
        <v>18</v>
      </c>
    </row>
    <row r="8171" customFormat="false" ht="12.75" hidden="false" customHeight="false" outlineLevel="0" collapsed="false">
      <c r="A8171" s="11" t="n">
        <v>34066</v>
      </c>
      <c r="B8171" s="11" t="s">
        <v>13270</v>
      </c>
      <c r="C8171" s="11" t="s">
        <v>15</v>
      </c>
      <c r="D8171" s="11" t="s">
        <v>709</v>
      </c>
      <c r="E8171" s="11" t="s">
        <v>111</v>
      </c>
      <c r="F8171" s="12" t="n">
        <v>22.42</v>
      </c>
      <c r="G8171" s="11" t="n">
        <v>5</v>
      </c>
      <c r="H8171" s="11"/>
      <c r="I8171" s="11" t="s">
        <v>13271</v>
      </c>
      <c r="J8171" s="11" t="n">
        <v>13</v>
      </c>
    </row>
    <row r="8172" customFormat="false" ht="12.75" hidden="false" customHeight="false" outlineLevel="0" collapsed="false">
      <c r="A8172" s="11" t="n">
        <v>52319</v>
      </c>
      <c r="B8172" s="11" t="s">
        <v>13272</v>
      </c>
      <c r="C8172" s="11" t="s">
        <v>15</v>
      </c>
      <c r="D8172" s="11" t="s">
        <v>709</v>
      </c>
      <c r="E8172" s="11" t="s">
        <v>111</v>
      </c>
      <c r="F8172" s="12" t="n">
        <v>22.42</v>
      </c>
      <c r="G8172" s="11" t="n">
        <v>5</v>
      </c>
      <c r="H8172" s="11"/>
      <c r="I8172" s="11"/>
      <c r="J8172" s="11" t="n">
        <v>19</v>
      </c>
    </row>
    <row r="8173" customFormat="false" ht="12.75" hidden="false" customHeight="false" outlineLevel="0" collapsed="false">
      <c r="A8173" s="11" t="n">
        <v>74463</v>
      </c>
      <c r="B8173" s="11" t="s">
        <v>13273</v>
      </c>
      <c r="C8173" s="11" t="s">
        <v>15</v>
      </c>
      <c r="D8173" s="11" t="s">
        <v>1088</v>
      </c>
      <c r="E8173" s="11" t="s">
        <v>116</v>
      </c>
      <c r="F8173" s="12" t="n">
        <v>22.07</v>
      </c>
      <c r="G8173" s="11" t="n">
        <v>6</v>
      </c>
      <c r="H8173" s="11"/>
      <c r="I8173" s="11" t="s">
        <v>13274</v>
      </c>
      <c r="J8173" s="11" t="n">
        <v>68</v>
      </c>
    </row>
    <row r="8174" customFormat="false" ht="12.75" hidden="false" customHeight="false" outlineLevel="0" collapsed="false">
      <c r="A8174" s="11" t="n">
        <v>74213</v>
      </c>
      <c r="B8174" s="11" t="s">
        <v>13275</v>
      </c>
      <c r="C8174" s="11" t="s">
        <v>15</v>
      </c>
      <c r="D8174" s="11" t="s">
        <v>16</v>
      </c>
      <c r="E8174" s="11" t="s">
        <v>116</v>
      </c>
      <c r="F8174" s="12" t="n">
        <v>17.11</v>
      </c>
      <c r="G8174" s="11" t="n">
        <v>6</v>
      </c>
      <c r="H8174" s="11"/>
      <c r="I8174" s="11" t="s">
        <v>13276</v>
      </c>
      <c r="J8174" s="11" t="n">
        <v>48</v>
      </c>
    </row>
    <row r="8175" customFormat="false" ht="12.75" hidden="false" customHeight="false" outlineLevel="0" collapsed="false">
      <c r="A8175" s="11" t="n">
        <v>74215</v>
      </c>
      <c r="B8175" s="11" t="s">
        <v>13277</v>
      </c>
      <c r="C8175" s="11" t="s">
        <v>15</v>
      </c>
      <c r="D8175" s="11" t="s">
        <v>16</v>
      </c>
      <c r="E8175" s="11" t="s">
        <v>116</v>
      </c>
      <c r="F8175" s="12" t="n">
        <v>17.11</v>
      </c>
      <c r="G8175" s="11" t="n">
        <v>6</v>
      </c>
      <c r="H8175" s="11"/>
      <c r="I8175" s="11" t="s">
        <v>13278</v>
      </c>
      <c r="J8175" s="11" t="n">
        <v>42</v>
      </c>
    </row>
    <row r="8176" customFormat="false" ht="12.75" hidden="false" customHeight="false" outlineLevel="0" collapsed="false">
      <c r="A8176" s="11" t="n">
        <v>74216</v>
      </c>
      <c r="B8176" s="11" t="s">
        <v>13279</v>
      </c>
      <c r="C8176" s="11" t="s">
        <v>15</v>
      </c>
      <c r="D8176" s="11" t="s">
        <v>16</v>
      </c>
      <c r="E8176" s="11" t="s">
        <v>116</v>
      </c>
      <c r="F8176" s="12" t="n">
        <v>17.11</v>
      </c>
      <c r="G8176" s="11" t="n">
        <v>6</v>
      </c>
      <c r="H8176" s="11"/>
      <c r="I8176" s="11" t="s">
        <v>13280</v>
      </c>
      <c r="J8176" s="11" t="n">
        <v>41</v>
      </c>
    </row>
    <row r="8177" customFormat="false" ht="12.75" hidden="false" customHeight="false" outlineLevel="0" collapsed="false">
      <c r="A8177" s="11" t="n">
        <v>9136</v>
      </c>
      <c r="B8177" s="11" t="s">
        <v>13281</v>
      </c>
      <c r="C8177" s="11" t="s">
        <v>15</v>
      </c>
      <c r="D8177" s="11" t="s">
        <v>16</v>
      </c>
      <c r="E8177" s="11" t="s">
        <v>116</v>
      </c>
      <c r="F8177" s="12" t="n">
        <v>15.34</v>
      </c>
      <c r="G8177" s="11" t="n">
        <v>10</v>
      </c>
      <c r="H8177" s="11"/>
      <c r="I8177" s="11" t="s">
        <v>13282</v>
      </c>
      <c r="J8177" s="11" t="n">
        <v>44</v>
      </c>
    </row>
    <row r="8178" customFormat="false" ht="12.75" hidden="false" customHeight="false" outlineLevel="0" collapsed="false">
      <c r="A8178" s="11" t="n">
        <v>9224</v>
      </c>
      <c r="B8178" s="11" t="s">
        <v>13283</v>
      </c>
      <c r="C8178" s="11" t="s">
        <v>15</v>
      </c>
      <c r="D8178" s="11" t="s">
        <v>16</v>
      </c>
      <c r="E8178" s="11" t="s">
        <v>116</v>
      </c>
      <c r="F8178" s="12" t="n">
        <v>15.34</v>
      </c>
      <c r="G8178" s="11" t="n">
        <v>10</v>
      </c>
      <c r="H8178" s="11"/>
      <c r="I8178" s="11"/>
      <c r="J8178" s="11" t="n">
        <v>69</v>
      </c>
    </row>
    <row r="8179" customFormat="false" ht="12.75" hidden="false" customHeight="false" outlineLevel="0" collapsed="false">
      <c r="A8179" s="11" t="n">
        <v>9560</v>
      </c>
      <c r="B8179" s="11" t="s">
        <v>13284</v>
      </c>
      <c r="C8179" s="11" t="s">
        <v>15</v>
      </c>
      <c r="D8179" s="11" t="s">
        <v>16</v>
      </c>
      <c r="E8179" s="11" t="s">
        <v>116</v>
      </c>
      <c r="F8179" s="12" t="n">
        <v>15.34</v>
      </c>
      <c r="G8179" s="11" t="n">
        <v>10</v>
      </c>
      <c r="H8179" s="11"/>
      <c r="I8179" s="11"/>
      <c r="J8179" s="11" t="n">
        <v>148</v>
      </c>
    </row>
    <row r="8180" customFormat="false" ht="12.75" hidden="false" customHeight="false" outlineLevel="0" collapsed="false">
      <c r="A8180" s="11" t="n">
        <v>87844</v>
      </c>
      <c r="B8180" s="11" t="s">
        <v>13285</v>
      </c>
      <c r="C8180" s="11" t="s">
        <v>15</v>
      </c>
      <c r="D8180" s="11" t="s">
        <v>709</v>
      </c>
      <c r="E8180" s="11" t="s">
        <v>111</v>
      </c>
      <c r="F8180" s="12" t="n">
        <v>49.56</v>
      </c>
      <c r="G8180" s="11" t="n">
        <v>3</v>
      </c>
      <c r="H8180" s="11"/>
      <c r="I8180" s="11"/>
      <c r="J8180" s="11" t="n">
        <v>35</v>
      </c>
    </row>
    <row r="8181" customFormat="false" ht="12.75" hidden="false" customHeight="false" outlineLevel="0" collapsed="false">
      <c r="A8181" s="11" t="n">
        <v>87845</v>
      </c>
      <c r="B8181" s="11" t="s">
        <v>13286</v>
      </c>
      <c r="C8181" s="11" t="s">
        <v>15</v>
      </c>
      <c r="D8181" s="11" t="s">
        <v>709</v>
      </c>
      <c r="E8181" s="11" t="s">
        <v>111</v>
      </c>
      <c r="F8181" s="12" t="n">
        <v>49.56</v>
      </c>
      <c r="G8181" s="11" t="n">
        <v>3</v>
      </c>
      <c r="H8181" s="11"/>
      <c r="I8181" s="11" t="s">
        <v>13287</v>
      </c>
      <c r="J8181" s="11" t="n">
        <v>32</v>
      </c>
    </row>
    <row r="8182" customFormat="false" ht="12.75" hidden="false" customHeight="false" outlineLevel="0" collapsed="false">
      <c r="A8182" s="11" t="n">
        <v>36494</v>
      </c>
      <c r="B8182" s="11" t="s">
        <v>13288</v>
      </c>
      <c r="C8182" s="11" t="s">
        <v>15</v>
      </c>
      <c r="D8182" s="11" t="s">
        <v>709</v>
      </c>
      <c r="E8182" s="11" t="s">
        <v>111</v>
      </c>
      <c r="F8182" s="12" t="n">
        <v>48.97</v>
      </c>
      <c r="G8182" s="11" t="n">
        <v>3</v>
      </c>
      <c r="H8182" s="11"/>
      <c r="I8182" s="11" t="s">
        <v>13289</v>
      </c>
      <c r="J8182" s="11" t="n">
        <v>13</v>
      </c>
    </row>
    <row r="8183" customFormat="false" ht="12.75" hidden="false" customHeight="false" outlineLevel="0" collapsed="false">
      <c r="A8183" s="11" t="n">
        <v>1073</v>
      </c>
      <c r="B8183" s="11" t="s">
        <v>13290</v>
      </c>
      <c r="C8183" s="11" t="s">
        <v>15</v>
      </c>
      <c r="D8183" s="11" t="s">
        <v>709</v>
      </c>
      <c r="E8183" s="11" t="s">
        <v>111</v>
      </c>
      <c r="F8183" s="12" t="n">
        <v>49.56</v>
      </c>
      <c r="G8183" s="11" t="n">
        <v>3</v>
      </c>
      <c r="H8183" s="11"/>
      <c r="I8183" s="11" t="s">
        <v>13291</v>
      </c>
      <c r="J8183" s="11" t="n">
        <v>18</v>
      </c>
    </row>
    <row r="8184" customFormat="false" ht="12.75" hidden="false" customHeight="false" outlineLevel="0" collapsed="false">
      <c r="A8184" s="11" t="n">
        <v>7946</v>
      </c>
      <c r="B8184" s="11" t="s">
        <v>13292</v>
      </c>
      <c r="C8184" s="11" t="s">
        <v>15</v>
      </c>
      <c r="D8184" s="11" t="s">
        <v>709</v>
      </c>
      <c r="E8184" s="11" t="s">
        <v>111</v>
      </c>
      <c r="F8184" s="12" t="n">
        <v>33.04</v>
      </c>
      <c r="G8184" s="11" t="n">
        <v>5</v>
      </c>
      <c r="H8184" s="11"/>
      <c r="I8184" s="11" t="s">
        <v>13293</v>
      </c>
      <c r="J8184" s="11" t="n">
        <v>10</v>
      </c>
    </row>
    <row r="8185" customFormat="false" ht="12.75" hidden="false" customHeight="false" outlineLevel="0" collapsed="false">
      <c r="A8185" s="11" t="n">
        <v>52321</v>
      </c>
      <c r="B8185" s="11" t="s">
        <v>13294</v>
      </c>
      <c r="C8185" s="11" t="s">
        <v>15</v>
      </c>
      <c r="D8185" s="11" t="s">
        <v>709</v>
      </c>
      <c r="E8185" s="11" t="s">
        <v>111</v>
      </c>
      <c r="F8185" s="12" t="n">
        <v>33.04</v>
      </c>
      <c r="G8185" s="11" t="n">
        <v>5</v>
      </c>
      <c r="H8185" s="11"/>
      <c r="I8185" s="11" t="s">
        <v>13295</v>
      </c>
      <c r="J8185" s="11" t="n">
        <v>37</v>
      </c>
    </row>
    <row r="8186" customFormat="false" ht="12.75" hidden="false" customHeight="false" outlineLevel="0" collapsed="false">
      <c r="A8186" s="11" t="n">
        <v>52322</v>
      </c>
      <c r="B8186" s="11" t="s">
        <v>13296</v>
      </c>
      <c r="C8186" s="11" t="s">
        <v>15</v>
      </c>
      <c r="D8186" s="11" t="s">
        <v>709</v>
      </c>
      <c r="E8186" s="11" t="s">
        <v>111</v>
      </c>
      <c r="F8186" s="12" t="n">
        <v>33.04</v>
      </c>
      <c r="G8186" s="11" t="n">
        <v>5</v>
      </c>
      <c r="H8186" s="11"/>
      <c r="I8186" s="11" t="s">
        <v>13297</v>
      </c>
      <c r="J8186" s="11" t="n">
        <v>21</v>
      </c>
    </row>
    <row r="8187" customFormat="false" ht="12.75" hidden="false" customHeight="false" outlineLevel="0" collapsed="false">
      <c r="A8187" s="11" t="n">
        <v>17995</v>
      </c>
      <c r="B8187" s="11" t="s">
        <v>13298</v>
      </c>
      <c r="C8187" s="11" t="s">
        <v>15</v>
      </c>
      <c r="D8187" s="11" t="s">
        <v>1110</v>
      </c>
      <c r="E8187" s="11" t="s">
        <v>181</v>
      </c>
      <c r="F8187" s="12" t="n">
        <v>50.74</v>
      </c>
      <c r="G8187" s="11" t="n">
        <v>1</v>
      </c>
      <c r="H8187" s="11"/>
      <c r="I8187" s="11" t="s">
        <v>13299</v>
      </c>
      <c r="J8187" s="11" t="n">
        <v>5</v>
      </c>
    </row>
    <row r="8188" customFormat="false" ht="12.75" hidden="false" customHeight="false" outlineLevel="0" collapsed="false">
      <c r="A8188" s="11" t="n">
        <v>65417</v>
      </c>
      <c r="B8188" s="11" t="s">
        <v>13300</v>
      </c>
      <c r="C8188" s="11" t="s">
        <v>15</v>
      </c>
      <c r="D8188" s="11" t="s">
        <v>16</v>
      </c>
      <c r="E8188" s="11" t="s">
        <v>13098</v>
      </c>
      <c r="F8188" s="12" t="n">
        <v>48.2</v>
      </c>
      <c r="G8188" s="11" t="n">
        <v>1</v>
      </c>
      <c r="H8188" s="11"/>
      <c r="I8188" s="11" t="s">
        <v>13301</v>
      </c>
      <c r="J8188" s="11" t="n">
        <v>4</v>
      </c>
    </row>
    <row r="8189" customFormat="false" ht="12.75" hidden="false" customHeight="false" outlineLevel="0" collapsed="false">
      <c r="A8189" s="11" t="n">
        <v>74473</v>
      </c>
      <c r="B8189" s="11" t="s">
        <v>13302</v>
      </c>
      <c r="C8189" s="11" t="s">
        <v>15</v>
      </c>
      <c r="D8189" s="11" t="s">
        <v>16</v>
      </c>
      <c r="E8189" s="11" t="s">
        <v>116</v>
      </c>
      <c r="F8189" s="12" t="n">
        <v>29.5</v>
      </c>
      <c r="G8189" s="11" t="n">
        <v>6</v>
      </c>
      <c r="H8189" s="11"/>
      <c r="I8189" s="11" t="s">
        <v>13303</v>
      </c>
      <c r="J8189" s="11" t="n">
        <v>57</v>
      </c>
    </row>
    <row r="8190" customFormat="false" ht="12.75" hidden="false" customHeight="false" outlineLevel="0" collapsed="false">
      <c r="A8190" s="11" t="n">
        <v>5144</v>
      </c>
      <c r="B8190" s="11" t="s">
        <v>13304</v>
      </c>
      <c r="C8190" s="11" t="s">
        <v>15</v>
      </c>
      <c r="D8190" s="11" t="s">
        <v>16</v>
      </c>
      <c r="E8190" s="11" t="s">
        <v>116</v>
      </c>
      <c r="F8190" s="12" t="n">
        <v>29.5</v>
      </c>
      <c r="G8190" s="11" t="n">
        <v>6</v>
      </c>
      <c r="H8190" s="11"/>
      <c r="I8190" s="11" t="s">
        <v>13305</v>
      </c>
      <c r="J8190" s="11" t="n">
        <v>46</v>
      </c>
    </row>
    <row r="8191" customFormat="false" ht="12.75" hidden="false" customHeight="false" outlineLevel="0" collapsed="false">
      <c r="A8191" s="11" t="n">
        <v>74469</v>
      </c>
      <c r="B8191" s="11" t="s">
        <v>13306</v>
      </c>
      <c r="C8191" s="11" t="s">
        <v>15</v>
      </c>
      <c r="D8191" s="11" t="s">
        <v>16</v>
      </c>
      <c r="E8191" s="11" t="s">
        <v>116</v>
      </c>
      <c r="F8191" s="12" t="n">
        <v>29.5</v>
      </c>
      <c r="G8191" s="11" t="n">
        <v>6</v>
      </c>
      <c r="H8191" s="11"/>
      <c r="I8191" s="11" t="s">
        <v>13307</v>
      </c>
      <c r="J8191" s="11" t="n">
        <v>79</v>
      </c>
    </row>
    <row r="8192" customFormat="false" ht="12.75" hidden="false" customHeight="false" outlineLevel="0" collapsed="false">
      <c r="A8192" s="11" t="n">
        <v>74467</v>
      </c>
      <c r="B8192" s="11" t="s">
        <v>13308</v>
      </c>
      <c r="C8192" s="11" t="s">
        <v>15</v>
      </c>
      <c r="D8192" s="11" t="s">
        <v>16</v>
      </c>
      <c r="E8192" s="11" t="s">
        <v>116</v>
      </c>
      <c r="F8192" s="12" t="n">
        <v>29.5</v>
      </c>
      <c r="G8192" s="11" t="n">
        <v>6</v>
      </c>
      <c r="H8192" s="11"/>
      <c r="I8192" s="11" t="s">
        <v>13309</v>
      </c>
      <c r="J8192" s="11" t="n">
        <v>27</v>
      </c>
    </row>
    <row r="8193" customFormat="false" ht="12.75" hidden="false" customHeight="false" outlineLevel="0" collapsed="false">
      <c r="A8193" s="11" t="n">
        <v>74219</v>
      </c>
      <c r="B8193" s="11" t="s">
        <v>13310</v>
      </c>
      <c r="C8193" s="11" t="s">
        <v>15</v>
      </c>
      <c r="D8193" s="11" t="s">
        <v>16</v>
      </c>
      <c r="E8193" s="11" t="s">
        <v>116</v>
      </c>
      <c r="F8193" s="12" t="n">
        <v>24.78</v>
      </c>
      <c r="G8193" s="11" t="n">
        <v>6</v>
      </c>
      <c r="H8193" s="11"/>
      <c r="I8193" s="11" t="s">
        <v>13311</v>
      </c>
      <c r="J8193" s="11" t="n">
        <v>108</v>
      </c>
    </row>
    <row r="8194" customFormat="false" ht="12.75" hidden="false" customHeight="false" outlineLevel="0" collapsed="false">
      <c r="A8194" s="11" t="n">
        <v>74221</v>
      </c>
      <c r="B8194" s="11" t="s">
        <v>13312</v>
      </c>
      <c r="C8194" s="11" t="s">
        <v>15</v>
      </c>
      <c r="D8194" s="11" t="s">
        <v>16</v>
      </c>
      <c r="E8194" s="11" t="s">
        <v>116</v>
      </c>
      <c r="F8194" s="12" t="n">
        <v>24.78</v>
      </c>
      <c r="G8194" s="11" t="n">
        <v>6</v>
      </c>
      <c r="H8194" s="11"/>
      <c r="I8194" s="11" t="s">
        <v>13313</v>
      </c>
      <c r="J8194" s="11" t="n">
        <v>7</v>
      </c>
    </row>
    <row r="8195" customFormat="false" ht="12.75" hidden="false" customHeight="false" outlineLevel="0" collapsed="false">
      <c r="A8195" s="11" t="n">
        <v>10586</v>
      </c>
      <c r="B8195" s="11" t="s">
        <v>13314</v>
      </c>
      <c r="C8195" s="11" t="s">
        <v>15</v>
      </c>
      <c r="D8195" s="11" t="s">
        <v>16</v>
      </c>
      <c r="E8195" s="11" t="s">
        <v>116</v>
      </c>
      <c r="F8195" s="12" t="n">
        <v>21.95</v>
      </c>
      <c r="G8195" s="11" t="n">
        <v>10</v>
      </c>
      <c r="H8195" s="11"/>
      <c r="I8195" s="11"/>
      <c r="J8195" s="11" t="n">
        <v>282</v>
      </c>
    </row>
    <row r="8196" customFormat="false" ht="12.75" hidden="false" customHeight="false" outlineLevel="0" collapsed="false">
      <c r="A8196" s="11" t="n">
        <v>96368</v>
      </c>
      <c r="B8196" s="11" t="s">
        <v>13315</v>
      </c>
      <c r="C8196" s="11" t="s">
        <v>15</v>
      </c>
      <c r="D8196" s="11" t="s">
        <v>16</v>
      </c>
      <c r="E8196" s="11" t="s">
        <v>116</v>
      </c>
      <c r="F8196" s="12" t="n">
        <v>21.95</v>
      </c>
      <c r="G8196" s="11" t="n">
        <v>10</v>
      </c>
      <c r="H8196" s="11"/>
      <c r="I8196" s="11" t="s">
        <v>13316</v>
      </c>
      <c r="J8196" s="11" t="n">
        <v>282</v>
      </c>
    </row>
    <row r="8197" customFormat="false" ht="12.75" hidden="false" customHeight="false" outlineLevel="0" collapsed="false">
      <c r="A8197" s="11" t="n">
        <v>96367</v>
      </c>
      <c r="B8197" s="11" t="s">
        <v>13317</v>
      </c>
      <c r="C8197" s="11" t="s">
        <v>15</v>
      </c>
      <c r="D8197" s="11" t="s">
        <v>16</v>
      </c>
      <c r="E8197" s="11" t="s">
        <v>116</v>
      </c>
      <c r="F8197" s="12" t="n">
        <v>21.95</v>
      </c>
      <c r="G8197" s="11" t="n">
        <v>10</v>
      </c>
      <c r="H8197" s="11"/>
      <c r="I8197" s="11" t="s">
        <v>13318</v>
      </c>
      <c r="J8197" s="11" t="n">
        <v>58</v>
      </c>
    </row>
    <row r="8198" customFormat="false" ht="12.75" hidden="false" customHeight="false" outlineLevel="0" collapsed="false">
      <c r="A8198" s="11" t="n">
        <v>85940</v>
      </c>
      <c r="B8198" s="11" t="s">
        <v>13319</v>
      </c>
      <c r="C8198" s="11" t="s">
        <v>15</v>
      </c>
      <c r="D8198" s="11" t="s">
        <v>16</v>
      </c>
      <c r="E8198" s="11" t="s">
        <v>94</v>
      </c>
      <c r="F8198" s="12" t="n">
        <v>64.9</v>
      </c>
      <c r="G8198" s="11" t="n">
        <v>1</v>
      </c>
      <c r="H8198" s="11"/>
      <c r="I8198" s="11" t="s">
        <v>13320</v>
      </c>
      <c r="J8198" s="11" t="n">
        <v>71</v>
      </c>
    </row>
    <row r="8199" customFormat="false" ht="12.75" hidden="false" customHeight="false" outlineLevel="0" collapsed="false">
      <c r="A8199" s="11" t="n">
        <v>84829</v>
      </c>
      <c r="B8199" s="11" t="s">
        <v>13321</v>
      </c>
      <c r="C8199" s="11" t="s">
        <v>15</v>
      </c>
      <c r="D8199" s="11" t="s">
        <v>16</v>
      </c>
      <c r="E8199" s="11" t="s">
        <v>116</v>
      </c>
      <c r="F8199" s="12" t="n">
        <v>37.17</v>
      </c>
      <c r="G8199" s="11" t="n">
        <v>6</v>
      </c>
      <c r="H8199" s="11"/>
      <c r="I8199" s="11" t="s">
        <v>13322</v>
      </c>
      <c r="J8199" s="11" t="n">
        <v>48</v>
      </c>
    </row>
    <row r="8200" customFormat="false" ht="12.75" hidden="false" customHeight="false" outlineLevel="0" collapsed="false">
      <c r="A8200" s="11" t="n">
        <v>74225</v>
      </c>
      <c r="B8200" s="11" t="s">
        <v>13323</v>
      </c>
      <c r="C8200" s="11" t="s">
        <v>15</v>
      </c>
      <c r="D8200" s="11" t="s">
        <v>16</v>
      </c>
      <c r="E8200" s="11" t="s">
        <v>116</v>
      </c>
      <c r="F8200" s="12" t="n">
        <v>31.86</v>
      </c>
      <c r="G8200" s="11" t="n">
        <v>6</v>
      </c>
      <c r="H8200" s="11"/>
      <c r="I8200" s="11" t="s">
        <v>13324</v>
      </c>
      <c r="J8200" s="11" t="n">
        <v>144</v>
      </c>
    </row>
    <row r="8201" customFormat="false" ht="12.75" hidden="false" customHeight="false" outlineLevel="0" collapsed="false">
      <c r="A8201" s="11" t="n">
        <v>18348</v>
      </c>
      <c r="B8201" s="11" t="s">
        <v>13325</v>
      </c>
      <c r="C8201" s="11" t="s">
        <v>15</v>
      </c>
      <c r="D8201" s="11" t="s">
        <v>1110</v>
      </c>
      <c r="E8201" s="11" t="s">
        <v>2657</v>
      </c>
      <c r="F8201" s="12" t="n">
        <v>68.44</v>
      </c>
      <c r="G8201" s="11" t="n">
        <v>1</v>
      </c>
      <c r="H8201" s="11"/>
      <c r="I8201" s="11" t="s">
        <v>13326</v>
      </c>
      <c r="J8201" s="11" t="n">
        <v>55</v>
      </c>
    </row>
    <row r="8202" customFormat="false" ht="12.75" hidden="false" customHeight="false" outlineLevel="0" collapsed="false">
      <c r="A8202" s="11" t="n">
        <v>42636</v>
      </c>
      <c r="B8202" s="11" t="s">
        <v>13327</v>
      </c>
      <c r="C8202" s="11" t="s">
        <v>15</v>
      </c>
      <c r="D8202" s="11" t="s">
        <v>709</v>
      </c>
      <c r="E8202" s="11" t="s">
        <v>111</v>
      </c>
      <c r="F8202" s="12" t="n">
        <v>75.52</v>
      </c>
      <c r="G8202" s="11" t="n">
        <v>1</v>
      </c>
      <c r="H8202" s="11"/>
      <c r="I8202" s="11" t="s">
        <v>13328</v>
      </c>
      <c r="J8202" s="11" t="n">
        <v>1</v>
      </c>
    </row>
    <row r="8203" customFormat="false" ht="12.75" hidden="false" customHeight="false" outlineLevel="0" collapsed="false">
      <c r="A8203" s="11" t="n">
        <v>54140</v>
      </c>
      <c r="B8203" s="11" t="s">
        <v>13329</v>
      </c>
      <c r="C8203" s="11" t="s">
        <v>15</v>
      </c>
      <c r="D8203" s="11" t="s">
        <v>709</v>
      </c>
      <c r="E8203" s="11" t="s">
        <v>111</v>
      </c>
      <c r="F8203" s="12" t="n">
        <v>121.54</v>
      </c>
      <c r="G8203" s="11" t="n">
        <v>4</v>
      </c>
      <c r="H8203" s="11"/>
      <c r="I8203" s="11" t="s">
        <v>13330</v>
      </c>
      <c r="J8203" s="11" t="n">
        <v>7</v>
      </c>
    </row>
    <row r="8204" customFormat="false" ht="12.75" hidden="false" customHeight="false" outlineLevel="0" collapsed="false">
      <c r="A8204" s="11" t="n">
        <v>53656</v>
      </c>
      <c r="B8204" s="11" t="s">
        <v>13331</v>
      </c>
      <c r="C8204" s="11" t="s">
        <v>15</v>
      </c>
      <c r="D8204" s="11" t="s">
        <v>709</v>
      </c>
      <c r="E8204" s="11" t="s">
        <v>111</v>
      </c>
      <c r="F8204" s="12" t="n">
        <v>121.54</v>
      </c>
      <c r="G8204" s="11" t="n">
        <v>4</v>
      </c>
      <c r="H8204" s="11"/>
      <c r="I8204" s="11" t="s">
        <v>13332</v>
      </c>
      <c r="J8204" s="11" t="n">
        <v>10</v>
      </c>
    </row>
    <row r="8205" customFormat="false" ht="12.75" hidden="false" customHeight="false" outlineLevel="0" collapsed="false">
      <c r="A8205" s="11" t="n">
        <v>16469</v>
      </c>
      <c r="B8205" s="11" t="s">
        <v>13333</v>
      </c>
      <c r="C8205" s="11" t="s">
        <v>15</v>
      </c>
      <c r="D8205" s="11" t="s">
        <v>709</v>
      </c>
      <c r="E8205" s="11" t="s">
        <v>111</v>
      </c>
      <c r="F8205" s="12" t="n">
        <v>53.1</v>
      </c>
      <c r="G8205" s="11" t="n">
        <v>3</v>
      </c>
      <c r="H8205" s="11"/>
      <c r="I8205" s="11" t="s">
        <v>13334</v>
      </c>
      <c r="J8205" s="11" t="n">
        <v>10</v>
      </c>
    </row>
    <row r="8206" customFormat="false" ht="12.75" hidden="false" customHeight="false" outlineLevel="0" collapsed="false">
      <c r="A8206" s="11" t="n">
        <v>22698</v>
      </c>
      <c r="B8206" s="11" t="s">
        <v>13335</v>
      </c>
      <c r="C8206" s="11" t="s">
        <v>15</v>
      </c>
      <c r="D8206" s="11" t="s">
        <v>1110</v>
      </c>
      <c r="E8206" s="11" t="s">
        <v>13098</v>
      </c>
      <c r="F8206" s="12" t="n">
        <v>71.98</v>
      </c>
      <c r="G8206" s="11" t="n">
        <v>1</v>
      </c>
      <c r="H8206" s="11"/>
      <c r="I8206" s="11" t="s">
        <v>13336</v>
      </c>
      <c r="J8206" s="11" t="n">
        <v>1</v>
      </c>
    </row>
    <row r="8207" customFormat="false" ht="12.75" hidden="false" customHeight="false" outlineLevel="0" collapsed="false">
      <c r="A8207" s="11" t="n">
        <v>10945</v>
      </c>
      <c r="B8207" s="11" t="s">
        <v>13337</v>
      </c>
      <c r="C8207" s="11" t="s">
        <v>15</v>
      </c>
      <c r="D8207" s="11" t="s">
        <v>1088</v>
      </c>
      <c r="E8207" s="11" t="s">
        <v>116</v>
      </c>
      <c r="F8207" s="12" t="n">
        <v>44.84</v>
      </c>
      <c r="G8207" s="11" t="n">
        <v>6</v>
      </c>
      <c r="H8207" s="11"/>
      <c r="I8207" s="11"/>
      <c r="J8207" s="11" t="n">
        <v>143</v>
      </c>
    </row>
    <row r="8208" customFormat="false" ht="12.75" hidden="false" customHeight="false" outlineLevel="0" collapsed="false">
      <c r="A8208" s="11" t="n">
        <v>74478</v>
      </c>
      <c r="B8208" s="11" t="s">
        <v>13338</v>
      </c>
      <c r="C8208" s="11" t="s">
        <v>15</v>
      </c>
      <c r="D8208" s="11" t="s">
        <v>16</v>
      </c>
      <c r="E8208" s="11" t="s">
        <v>116</v>
      </c>
      <c r="F8208" s="12" t="n">
        <v>44.84</v>
      </c>
      <c r="G8208" s="11" t="n">
        <v>6</v>
      </c>
      <c r="H8208" s="11"/>
      <c r="I8208" s="11" t="s">
        <v>13339</v>
      </c>
      <c r="J8208" s="11" t="n">
        <v>36</v>
      </c>
    </row>
    <row r="8209" customFormat="false" ht="12.75" hidden="false" customHeight="false" outlineLevel="0" collapsed="false">
      <c r="A8209" s="11" t="n">
        <v>74476</v>
      </c>
      <c r="B8209" s="11" t="s">
        <v>13340</v>
      </c>
      <c r="C8209" s="11" t="s">
        <v>15</v>
      </c>
      <c r="D8209" s="11" t="s">
        <v>16</v>
      </c>
      <c r="E8209" s="11" t="s">
        <v>116</v>
      </c>
      <c r="F8209" s="12" t="n">
        <v>44.84</v>
      </c>
      <c r="G8209" s="11" t="n">
        <v>6</v>
      </c>
      <c r="H8209" s="11"/>
      <c r="I8209" s="11" t="s">
        <v>13341</v>
      </c>
      <c r="J8209" s="11" t="n">
        <v>34</v>
      </c>
    </row>
    <row r="8210" customFormat="false" ht="12.75" hidden="false" customHeight="false" outlineLevel="0" collapsed="false">
      <c r="A8210" s="11" t="n">
        <v>74228</v>
      </c>
      <c r="B8210" s="11" t="s">
        <v>13342</v>
      </c>
      <c r="C8210" s="11" t="s">
        <v>15</v>
      </c>
      <c r="D8210" s="11" t="s">
        <v>16</v>
      </c>
      <c r="E8210" s="11" t="s">
        <v>116</v>
      </c>
      <c r="F8210" s="12" t="n">
        <v>41.3</v>
      </c>
      <c r="G8210" s="11" t="n">
        <v>6</v>
      </c>
      <c r="H8210" s="11"/>
      <c r="I8210" s="11" t="s">
        <v>13343</v>
      </c>
      <c r="J8210" s="11" t="n">
        <v>22</v>
      </c>
    </row>
    <row r="8211" customFormat="false" ht="12.75" hidden="false" customHeight="false" outlineLevel="0" collapsed="false">
      <c r="A8211" s="11" t="n">
        <v>74229</v>
      </c>
      <c r="B8211" s="11" t="s">
        <v>13344</v>
      </c>
      <c r="C8211" s="11" t="s">
        <v>15</v>
      </c>
      <c r="D8211" s="11" t="s">
        <v>16</v>
      </c>
      <c r="E8211" s="11" t="s">
        <v>116</v>
      </c>
      <c r="F8211" s="12" t="n">
        <v>41.3</v>
      </c>
      <c r="G8211" s="11" t="n">
        <v>6</v>
      </c>
      <c r="H8211" s="11"/>
      <c r="I8211" s="11" t="s">
        <v>13345</v>
      </c>
      <c r="J8211" s="11" t="n">
        <v>48</v>
      </c>
    </row>
    <row r="8212" customFormat="false" ht="12.75" hidden="false" customHeight="false" outlineLevel="0" collapsed="false">
      <c r="A8212" s="11" t="n">
        <v>74230</v>
      </c>
      <c r="B8212" s="11" t="s">
        <v>13346</v>
      </c>
      <c r="C8212" s="11" t="s">
        <v>15</v>
      </c>
      <c r="D8212" s="11" t="s">
        <v>16</v>
      </c>
      <c r="E8212" s="11" t="s">
        <v>116</v>
      </c>
      <c r="F8212" s="12" t="n">
        <v>41.3</v>
      </c>
      <c r="G8212" s="11" t="n">
        <v>6</v>
      </c>
      <c r="H8212" s="11"/>
      <c r="I8212" s="11" t="s">
        <v>13347</v>
      </c>
      <c r="J8212" s="11" t="n">
        <v>135</v>
      </c>
    </row>
    <row r="8213" customFormat="false" ht="12.75" hidden="false" customHeight="false" outlineLevel="0" collapsed="false">
      <c r="A8213" s="11" t="n">
        <v>74231</v>
      </c>
      <c r="B8213" s="11" t="s">
        <v>13348</v>
      </c>
      <c r="C8213" s="11" t="s">
        <v>15</v>
      </c>
      <c r="D8213" s="11" t="s">
        <v>16</v>
      </c>
      <c r="E8213" s="11" t="s">
        <v>116</v>
      </c>
      <c r="F8213" s="12" t="n">
        <v>41.3</v>
      </c>
      <c r="G8213" s="11" t="n">
        <v>6</v>
      </c>
      <c r="H8213" s="11"/>
      <c r="I8213" s="11" t="s">
        <v>13349</v>
      </c>
      <c r="J8213" s="11" t="n">
        <v>38</v>
      </c>
    </row>
    <row r="8214" customFormat="false" ht="12.75" hidden="false" customHeight="false" outlineLevel="0" collapsed="false">
      <c r="A8214" s="11" t="n">
        <v>96364</v>
      </c>
      <c r="B8214" s="11" t="s">
        <v>13350</v>
      </c>
      <c r="C8214" s="11" t="s">
        <v>15</v>
      </c>
      <c r="D8214" s="11" t="s">
        <v>16</v>
      </c>
      <c r="E8214" s="11" t="s">
        <v>116</v>
      </c>
      <c r="F8214" s="12" t="n">
        <v>37.76</v>
      </c>
      <c r="G8214" s="11" t="n">
        <v>10</v>
      </c>
      <c r="H8214" s="11"/>
      <c r="I8214" s="11" t="s">
        <v>13351</v>
      </c>
      <c r="J8214" s="11" t="n">
        <v>120</v>
      </c>
    </row>
    <row r="8215" customFormat="false" ht="12.75" hidden="false" customHeight="false" outlineLevel="0" collapsed="false">
      <c r="A8215" s="11" t="n">
        <v>13446</v>
      </c>
      <c r="B8215" s="11" t="s">
        <v>13352</v>
      </c>
      <c r="C8215" s="11" t="s">
        <v>15</v>
      </c>
      <c r="D8215" s="11" t="s">
        <v>16</v>
      </c>
      <c r="E8215" s="11" t="s">
        <v>116</v>
      </c>
      <c r="F8215" s="12" t="n">
        <v>37.76</v>
      </c>
      <c r="G8215" s="11" t="n">
        <v>10</v>
      </c>
      <c r="H8215" s="11"/>
      <c r="I8215" s="11" t="s">
        <v>13353</v>
      </c>
      <c r="J8215" s="11" t="n">
        <v>90</v>
      </c>
    </row>
    <row r="8216" customFormat="false" ht="12.75" hidden="false" customHeight="false" outlineLevel="0" collapsed="false">
      <c r="A8216" s="11" t="n">
        <v>13447</v>
      </c>
      <c r="B8216" s="11" t="s">
        <v>13354</v>
      </c>
      <c r="C8216" s="11" t="s">
        <v>15</v>
      </c>
      <c r="D8216" s="11" t="s">
        <v>16</v>
      </c>
      <c r="E8216" s="11" t="s">
        <v>116</v>
      </c>
      <c r="F8216" s="12" t="n">
        <v>37.76</v>
      </c>
      <c r="G8216" s="11" t="n">
        <v>10</v>
      </c>
      <c r="H8216" s="11"/>
      <c r="I8216" s="11" t="s">
        <v>13355</v>
      </c>
      <c r="J8216" s="11" t="n">
        <v>78</v>
      </c>
    </row>
    <row r="8217" customFormat="false" ht="12.75" hidden="false" customHeight="false" outlineLevel="0" collapsed="false">
      <c r="A8217" s="11" t="n">
        <v>74101</v>
      </c>
      <c r="B8217" s="11" t="s">
        <v>13356</v>
      </c>
      <c r="C8217" s="11" t="s">
        <v>15</v>
      </c>
      <c r="D8217" s="11" t="s">
        <v>16</v>
      </c>
      <c r="E8217" s="11" t="s">
        <v>89</v>
      </c>
      <c r="F8217" s="12" t="n">
        <v>49.56</v>
      </c>
      <c r="G8217" s="11" t="n">
        <v>1</v>
      </c>
      <c r="H8217" s="11"/>
      <c r="I8217" s="11" t="s">
        <v>13357</v>
      </c>
      <c r="J8217" s="11" t="n">
        <v>10</v>
      </c>
    </row>
    <row r="8218" customFormat="false" ht="12.75" hidden="false" customHeight="false" outlineLevel="0" collapsed="false">
      <c r="A8218" s="11" t="n">
        <v>16467</v>
      </c>
      <c r="B8218" s="11" t="s">
        <v>13358</v>
      </c>
      <c r="C8218" s="11" t="s">
        <v>15</v>
      </c>
      <c r="D8218" s="11" t="s">
        <v>709</v>
      </c>
      <c r="E8218" s="11" t="s">
        <v>111</v>
      </c>
      <c r="F8218" s="12" t="n">
        <v>118</v>
      </c>
      <c r="G8218" s="11" t="n">
        <v>1</v>
      </c>
      <c r="H8218" s="11"/>
      <c r="I8218" s="11" t="s">
        <v>13359</v>
      </c>
      <c r="J8218" s="11" t="n">
        <v>15</v>
      </c>
    </row>
    <row r="8219" customFormat="false" ht="12.75" hidden="false" customHeight="false" outlineLevel="0" collapsed="false">
      <c r="A8219" s="11" t="n">
        <v>6527</v>
      </c>
      <c r="B8219" s="11" t="s">
        <v>13360</v>
      </c>
      <c r="C8219" s="11" t="s">
        <v>15</v>
      </c>
      <c r="D8219" s="11" t="s">
        <v>709</v>
      </c>
      <c r="E8219" s="11" t="s">
        <v>111</v>
      </c>
      <c r="F8219" s="12" t="n">
        <v>118</v>
      </c>
      <c r="G8219" s="11" t="n">
        <v>1</v>
      </c>
      <c r="H8219" s="11"/>
      <c r="I8219" s="11" t="s">
        <v>13361</v>
      </c>
      <c r="J8219" s="11" t="n">
        <v>27</v>
      </c>
    </row>
    <row r="8220" customFormat="false" ht="12.75" hidden="false" customHeight="false" outlineLevel="0" collapsed="false">
      <c r="A8220" s="11" t="n">
        <v>11305</v>
      </c>
      <c r="B8220" s="11" t="s">
        <v>13362</v>
      </c>
      <c r="C8220" s="11" t="s">
        <v>15</v>
      </c>
      <c r="D8220" s="11" t="s">
        <v>709</v>
      </c>
      <c r="E8220" s="11" t="s">
        <v>111</v>
      </c>
      <c r="F8220" s="12" t="n">
        <v>167.56</v>
      </c>
      <c r="G8220" s="11" t="n">
        <v>4</v>
      </c>
      <c r="H8220" s="11"/>
      <c r="I8220" s="11" t="s">
        <v>13363</v>
      </c>
      <c r="J8220" s="11" t="n">
        <v>12</v>
      </c>
    </row>
    <row r="8221" customFormat="false" ht="12.75" hidden="false" customHeight="false" outlineLevel="0" collapsed="false">
      <c r="A8221" s="11" t="n">
        <v>11306</v>
      </c>
      <c r="B8221" s="11" t="s">
        <v>13364</v>
      </c>
      <c r="C8221" s="11" t="s">
        <v>15</v>
      </c>
      <c r="D8221" s="11" t="s">
        <v>709</v>
      </c>
      <c r="E8221" s="11" t="s">
        <v>111</v>
      </c>
      <c r="F8221" s="12" t="n">
        <v>167.56</v>
      </c>
      <c r="G8221" s="11" t="n">
        <v>4</v>
      </c>
      <c r="H8221" s="11"/>
      <c r="I8221" s="11" t="s">
        <v>13365</v>
      </c>
      <c r="J8221" s="11" t="n">
        <v>12</v>
      </c>
    </row>
    <row r="8222" customFormat="false" ht="12.75" hidden="false" customHeight="false" outlineLevel="0" collapsed="false">
      <c r="A8222" s="11" t="n">
        <v>74482</v>
      </c>
      <c r="B8222" s="11" t="s">
        <v>13366</v>
      </c>
      <c r="C8222" s="11" t="s">
        <v>15</v>
      </c>
      <c r="D8222" s="11" t="s">
        <v>16</v>
      </c>
      <c r="E8222" s="11" t="s">
        <v>116</v>
      </c>
      <c r="F8222" s="12" t="n">
        <v>60.18</v>
      </c>
      <c r="G8222" s="11" t="n">
        <v>3</v>
      </c>
      <c r="H8222" s="11"/>
      <c r="I8222" s="11" t="s">
        <v>13367</v>
      </c>
      <c r="J8222" s="11" t="n">
        <v>73</v>
      </c>
    </row>
    <row r="8223" customFormat="false" ht="12.75" hidden="false" customHeight="false" outlineLevel="0" collapsed="false">
      <c r="A8223" s="11" t="n">
        <v>10946</v>
      </c>
      <c r="B8223" s="11" t="s">
        <v>13368</v>
      </c>
      <c r="C8223" s="11" t="s">
        <v>15</v>
      </c>
      <c r="D8223" s="11" t="s">
        <v>16</v>
      </c>
      <c r="E8223" s="11" t="s">
        <v>116</v>
      </c>
      <c r="F8223" s="12" t="n">
        <v>60.18</v>
      </c>
      <c r="G8223" s="11" t="n">
        <v>3</v>
      </c>
      <c r="H8223" s="11"/>
      <c r="I8223" s="11" t="s">
        <v>13369</v>
      </c>
      <c r="J8223" s="11" t="n">
        <v>9</v>
      </c>
    </row>
    <row r="8224" customFormat="false" ht="12.75" hidden="false" customHeight="false" outlineLevel="0" collapsed="false">
      <c r="A8224" s="11" t="n">
        <v>44643</v>
      </c>
      <c r="B8224" s="11" t="s">
        <v>13370</v>
      </c>
      <c r="C8224" s="11" t="s">
        <v>15</v>
      </c>
      <c r="D8224" s="11" t="s">
        <v>16</v>
      </c>
      <c r="E8224" s="11" t="s">
        <v>2657</v>
      </c>
      <c r="F8224" s="12" t="n">
        <v>97.94</v>
      </c>
      <c r="G8224" s="11" t="n">
        <v>1</v>
      </c>
      <c r="H8224" s="11"/>
      <c r="I8224" s="11" t="s">
        <v>13371</v>
      </c>
      <c r="J8224" s="11" t="n">
        <v>38</v>
      </c>
    </row>
    <row r="8225" customFormat="false" ht="12.75" hidden="false" customHeight="false" outlineLevel="0" collapsed="false">
      <c r="A8225" s="11" t="n">
        <v>44642</v>
      </c>
      <c r="B8225" s="11" t="s">
        <v>13372</v>
      </c>
      <c r="C8225" s="11" t="s">
        <v>15</v>
      </c>
      <c r="D8225" s="11" t="s">
        <v>16</v>
      </c>
      <c r="E8225" s="11" t="s">
        <v>2657</v>
      </c>
      <c r="F8225" s="12" t="n">
        <v>97.94</v>
      </c>
      <c r="G8225" s="11" t="n">
        <v>1</v>
      </c>
      <c r="H8225" s="11"/>
      <c r="I8225" s="11" t="s">
        <v>13373</v>
      </c>
      <c r="J8225" s="11" t="n">
        <v>16</v>
      </c>
    </row>
    <row r="8226" customFormat="false" ht="12.75" hidden="false" customHeight="false" outlineLevel="0" collapsed="false">
      <c r="A8226" s="11" t="n">
        <v>44641</v>
      </c>
      <c r="B8226" s="11" t="s">
        <v>13374</v>
      </c>
      <c r="C8226" s="11" t="s">
        <v>15</v>
      </c>
      <c r="D8226" s="11" t="s">
        <v>16</v>
      </c>
      <c r="E8226" s="11" t="s">
        <v>2657</v>
      </c>
      <c r="F8226" s="12" t="n">
        <v>97.94</v>
      </c>
      <c r="G8226" s="11" t="n">
        <v>1</v>
      </c>
      <c r="H8226" s="11"/>
      <c r="I8226" s="11" t="s">
        <v>13375</v>
      </c>
      <c r="J8226" s="11" t="n">
        <v>19</v>
      </c>
    </row>
    <row r="8227" customFormat="false" ht="12.75" hidden="false" customHeight="false" outlineLevel="0" collapsed="false">
      <c r="A8227" s="11" t="n">
        <v>43768</v>
      </c>
      <c r="B8227" s="11" t="s">
        <v>13376</v>
      </c>
      <c r="C8227" s="11" t="s">
        <v>15</v>
      </c>
      <c r="D8227" s="11" t="s">
        <v>16</v>
      </c>
      <c r="E8227" s="11" t="s">
        <v>2657</v>
      </c>
      <c r="F8227" s="12" t="n">
        <v>121.54</v>
      </c>
      <c r="G8227" s="11" t="n">
        <v>1</v>
      </c>
      <c r="H8227" s="11"/>
      <c r="I8227" s="11" t="s">
        <v>13377</v>
      </c>
      <c r="J8227" s="11" t="n">
        <v>42</v>
      </c>
    </row>
    <row r="8228" customFormat="false" ht="12.75" hidden="false" customHeight="false" outlineLevel="0" collapsed="false">
      <c r="A8228" s="11" t="n">
        <v>43767</v>
      </c>
      <c r="B8228" s="11" t="s">
        <v>13378</v>
      </c>
      <c r="C8228" s="11" t="s">
        <v>15</v>
      </c>
      <c r="D8228" s="11" t="s">
        <v>16</v>
      </c>
      <c r="E8228" s="11" t="s">
        <v>2657</v>
      </c>
      <c r="F8228" s="12" t="n">
        <v>121.54</v>
      </c>
      <c r="G8228" s="11" t="n">
        <v>1</v>
      </c>
      <c r="H8228" s="11"/>
      <c r="I8228" s="11" t="s">
        <v>13379</v>
      </c>
      <c r="J8228" s="11" t="n">
        <v>48</v>
      </c>
    </row>
    <row r="8229" customFormat="false" ht="12.75" hidden="false" customHeight="false" outlineLevel="0" collapsed="false">
      <c r="A8229" s="11" t="n">
        <v>16151</v>
      </c>
      <c r="B8229" s="11" t="s">
        <v>13380</v>
      </c>
      <c r="C8229" s="11" t="s">
        <v>15</v>
      </c>
      <c r="D8229" s="11" t="s">
        <v>1110</v>
      </c>
      <c r="E8229" s="11" t="s">
        <v>181</v>
      </c>
      <c r="F8229" s="12" t="n">
        <v>121.54</v>
      </c>
      <c r="G8229" s="11" t="n">
        <v>1</v>
      </c>
      <c r="H8229" s="11"/>
      <c r="I8229" s="11" t="s">
        <v>13381</v>
      </c>
      <c r="J8229" s="11" t="n">
        <v>48</v>
      </c>
    </row>
    <row r="8230" customFormat="false" ht="12.75" hidden="false" customHeight="false" outlineLevel="0" collapsed="false">
      <c r="A8230" s="11" t="n">
        <v>54142</v>
      </c>
      <c r="B8230" s="11" t="s">
        <v>13382</v>
      </c>
      <c r="C8230" s="11" t="s">
        <v>15</v>
      </c>
      <c r="D8230" s="11" t="s">
        <v>709</v>
      </c>
      <c r="E8230" s="11" t="s">
        <v>111</v>
      </c>
      <c r="F8230" s="12" t="n">
        <v>215.94</v>
      </c>
      <c r="G8230" s="11" t="n">
        <v>1</v>
      </c>
      <c r="H8230" s="11"/>
      <c r="I8230" s="11" t="s">
        <v>13383</v>
      </c>
      <c r="J8230" s="11" t="n">
        <v>1</v>
      </c>
    </row>
    <row r="8231" customFormat="false" ht="12.75" hidden="false" customHeight="false" outlineLevel="0" collapsed="false">
      <c r="A8231" s="11" t="n">
        <v>20898</v>
      </c>
      <c r="B8231" s="11" t="s">
        <v>13384</v>
      </c>
      <c r="C8231" s="11" t="s">
        <v>15</v>
      </c>
      <c r="D8231" s="11" t="s">
        <v>1110</v>
      </c>
      <c r="E8231" s="11" t="s">
        <v>13098</v>
      </c>
      <c r="F8231" s="12" t="n">
        <v>135.7</v>
      </c>
      <c r="G8231" s="11" t="n">
        <v>1</v>
      </c>
      <c r="H8231" s="11"/>
      <c r="I8231" s="11" t="s">
        <v>13385</v>
      </c>
      <c r="J8231" s="11" t="n">
        <v>4</v>
      </c>
    </row>
    <row r="8232" customFormat="false" ht="12.75" hidden="false" customHeight="false" outlineLevel="0" collapsed="false">
      <c r="A8232" s="11" t="n">
        <v>76223</v>
      </c>
      <c r="B8232" s="11" t="s">
        <v>13386</v>
      </c>
      <c r="C8232" s="11" t="s">
        <v>15</v>
      </c>
      <c r="D8232" s="11" t="s">
        <v>16</v>
      </c>
      <c r="E8232" s="11" t="s">
        <v>116</v>
      </c>
      <c r="F8232" s="12" t="n">
        <v>148.68</v>
      </c>
      <c r="G8232" s="11" t="n">
        <v>6</v>
      </c>
      <c r="H8232" s="11"/>
      <c r="I8232" s="11"/>
      <c r="J8232" s="11" t="n">
        <v>1</v>
      </c>
    </row>
    <row r="8233" customFormat="false" ht="12.75" hidden="false" customHeight="false" outlineLevel="0" collapsed="false">
      <c r="A8233" s="11" t="n">
        <v>44645</v>
      </c>
      <c r="B8233" s="11" t="s">
        <v>13387</v>
      </c>
      <c r="C8233" s="11" t="s">
        <v>15</v>
      </c>
      <c r="D8233" s="11" t="s">
        <v>16</v>
      </c>
      <c r="E8233" s="11" t="s">
        <v>2657</v>
      </c>
      <c r="F8233" s="12" t="n">
        <v>129.8</v>
      </c>
      <c r="G8233" s="11" t="n">
        <v>1</v>
      </c>
      <c r="H8233" s="11"/>
      <c r="I8233" s="11" t="s">
        <v>13388</v>
      </c>
      <c r="J8233" s="11" t="n">
        <v>38</v>
      </c>
    </row>
    <row r="8234" customFormat="false" ht="12.75" hidden="false" customHeight="false" outlineLevel="0" collapsed="false">
      <c r="A8234" s="11" t="n">
        <v>44644</v>
      </c>
      <c r="B8234" s="11" t="s">
        <v>13389</v>
      </c>
      <c r="C8234" s="11" t="s">
        <v>15</v>
      </c>
      <c r="D8234" s="11" t="s">
        <v>16</v>
      </c>
      <c r="E8234" s="11" t="s">
        <v>2657</v>
      </c>
      <c r="F8234" s="12" t="n">
        <v>129.8</v>
      </c>
      <c r="G8234" s="11" t="n">
        <v>1</v>
      </c>
      <c r="H8234" s="11"/>
      <c r="I8234" s="11" t="s">
        <v>13390</v>
      </c>
      <c r="J8234" s="11" t="n">
        <v>40</v>
      </c>
    </row>
    <row r="8235" customFormat="false" ht="12.75" hidden="false" customHeight="false" outlineLevel="0" collapsed="false">
      <c r="A8235" s="11" t="n">
        <v>44646</v>
      </c>
      <c r="B8235" s="11" t="s">
        <v>13391</v>
      </c>
      <c r="C8235" s="11" t="s">
        <v>15</v>
      </c>
      <c r="D8235" s="11" t="s">
        <v>16</v>
      </c>
      <c r="E8235" s="11" t="s">
        <v>2657</v>
      </c>
      <c r="F8235" s="12" t="n">
        <v>129.8</v>
      </c>
      <c r="G8235" s="11" t="n">
        <v>1</v>
      </c>
      <c r="H8235" s="11"/>
      <c r="I8235" s="11" t="s">
        <v>13392</v>
      </c>
      <c r="J8235" s="11" t="n">
        <v>40</v>
      </c>
    </row>
    <row r="8236" customFormat="false" ht="12.75" hidden="false" customHeight="false" outlineLevel="0" collapsed="false">
      <c r="A8236" s="11" t="n">
        <v>43769</v>
      </c>
      <c r="B8236" s="11" t="s">
        <v>13393</v>
      </c>
      <c r="C8236" s="11" t="s">
        <v>15</v>
      </c>
      <c r="D8236" s="11" t="s">
        <v>16</v>
      </c>
      <c r="E8236" s="11" t="s">
        <v>2657</v>
      </c>
      <c r="F8236" s="12" t="n">
        <v>90.86</v>
      </c>
      <c r="G8236" s="11" t="n">
        <v>1</v>
      </c>
      <c r="H8236" s="11"/>
      <c r="I8236" s="11" t="s">
        <v>13394</v>
      </c>
      <c r="J8236" s="11" t="n">
        <v>23</v>
      </c>
    </row>
    <row r="8237" customFormat="false" ht="12.75" hidden="false" customHeight="false" outlineLevel="0" collapsed="false">
      <c r="A8237" s="11" t="n">
        <v>53898</v>
      </c>
      <c r="B8237" s="11" t="s">
        <v>13395</v>
      </c>
      <c r="C8237" s="11" t="s">
        <v>15</v>
      </c>
      <c r="D8237" s="11" t="s">
        <v>16</v>
      </c>
      <c r="E8237" s="11" t="s">
        <v>2657</v>
      </c>
      <c r="F8237" s="12" t="n">
        <v>90.86</v>
      </c>
      <c r="G8237" s="11" t="n">
        <v>1</v>
      </c>
      <c r="H8237" s="11"/>
      <c r="I8237" s="11" t="s">
        <v>13396</v>
      </c>
      <c r="J8237" s="11" t="n">
        <v>35</v>
      </c>
    </row>
    <row r="8238" customFormat="false" ht="12.75" hidden="false" customHeight="false" outlineLevel="0" collapsed="false">
      <c r="A8238" s="11" t="n">
        <v>40615</v>
      </c>
      <c r="B8238" s="11" t="s">
        <v>13397</v>
      </c>
      <c r="C8238" s="11" t="s">
        <v>15</v>
      </c>
      <c r="D8238" s="11" t="s">
        <v>16</v>
      </c>
      <c r="E8238" s="11" t="s">
        <v>2657</v>
      </c>
      <c r="F8238" s="12" t="n">
        <v>90.86</v>
      </c>
      <c r="G8238" s="11" t="n">
        <v>1</v>
      </c>
      <c r="H8238" s="11"/>
      <c r="I8238" s="11" t="s">
        <v>13398</v>
      </c>
      <c r="J8238" s="11" t="n">
        <v>66</v>
      </c>
    </row>
    <row r="8239" customFormat="false" ht="12.75" hidden="false" customHeight="false" outlineLevel="0" collapsed="false">
      <c r="A8239" s="11" t="n">
        <v>6161</v>
      </c>
      <c r="B8239" s="11" t="s">
        <v>13399</v>
      </c>
      <c r="C8239" s="11" t="s">
        <v>15</v>
      </c>
      <c r="D8239" s="11" t="s">
        <v>16</v>
      </c>
      <c r="E8239" s="11" t="s">
        <v>8552</v>
      </c>
      <c r="F8239" s="12" t="n">
        <v>82.6</v>
      </c>
      <c r="G8239" s="11" t="n">
        <v>1</v>
      </c>
      <c r="H8239" s="11"/>
      <c r="I8239" s="11" t="s">
        <v>13400</v>
      </c>
      <c r="J8239" s="11" t="n">
        <v>9</v>
      </c>
    </row>
    <row r="8240" customFormat="false" ht="12.75" hidden="false" customHeight="false" outlineLevel="0" collapsed="false">
      <c r="A8240" s="11" t="n">
        <v>17471</v>
      </c>
      <c r="B8240" s="11" t="s">
        <v>13401</v>
      </c>
      <c r="C8240" s="11" t="s">
        <v>15</v>
      </c>
      <c r="D8240" s="11" t="s">
        <v>709</v>
      </c>
      <c r="E8240" s="11" t="s">
        <v>111</v>
      </c>
      <c r="F8240" s="12" t="n">
        <v>236</v>
      </c>
      <c r="G8240" s="11" t="n">
        <v>1</v>
      </c>
      <c r="H8240" s="11"/>
      <c r="I8240" s="11" t="s">
        <v>13402</v>
      </c>
      <c r="J8240" s="11" t="n">
        <v>6</v>
      </c>
    </row>
    <row r="8241" customFormat="false" ht="12.75" hidden="false" customHeight="false" outlineLevel="0" collapsed="false">
      <c r="A8241" s="11" t="n">
        <v>12260</v>
      </c>
      <c r="B8241" s="11" t="s">
        <v>13403</v>
      </c>
      <c r="C8241" s="11" t="s">
        <v>15</v>
      </c>
      <c r="D8241" s="11" t="s">
        <v>709</v>
      </c>
      <c r="E8241" s="11" t="s">
        <v>111</v>
      </c>
      <c r="F8241" s="12" t="n">
        <v>236</v>
      </c>
      <c r="G8241" s="11" t="n">
        <v>1</v>
      </c>
      <c r="H8241" s="11"/>
      <c r="I8241" s="11" t="s">
        <v>13404</v>
      </c>
      <c r="J8241" s="11" t="n">
        <v>10</v>
      </c>
    </row>
    <row r="8242" customFormat="false" ht="12.75" hidden="false" customHeight="false" outlineLevel="0" collapsed="false">
      <c r="A8242" s="11" t="n">
        <v>92258</v>
      </c>
      <c r="B8242" s="11" t="s">
        <v>13405</v>
      </c>
      <c r="C8242" s="11" t="s">
        <v>15</v>
      </c>
      <c r="D8242" s="11" t="s">
        <v>16</v>
      </c>
      <c r="E8242" s="11" t="s">
        <v>116</v>
      </c>
      <c r="F8242" s="12" t="n">
        <v>177</v>
      </c>
      <c r="G8242" s="11" t="n">
        <v>4</v>
      </c>
      <c r="H8242" s="11"/>
      <c r="I8242" s="11"/>
      <c r="J8242" s="11" t="n">
        <v>1</v>
      </c>
    </row>
    <row r="8243" customFormat="false" ht="12.75" hidden="false" customHeight="false" outlineLevel="0" collapsed="false">
      <c r="A8243" s="11" t="n">
        <v>92600</v>
      </c>
      <c r="B8243" s="11" t="s">
        <v>13406</v>
      </c>
      <c r="C8243" s="11" t="s">
        <v>15</v>
      </c>
      <c r="D8243" s="11" t="s">
        <v>16</v>
      </c>
      <c r="E8243" s="11" t="s">
        <v>116</v>
      </c>
      <c r="F8243" s="12" t="n">
        <v>177</v>
      </c>
      <c r="G8243" s="11" t="n">
        <v>1</v>
      </c>
      <c r="H8243" s="11"/>
      <c r="I8243" s="11"/>
      <c r="J8243" s="11" t="n">
        <v>1</v>
      </c>
    </row>
    <row r="8244" customFormat="false" ht="12.75" hidden="false" customHeight="false" outlineLevel="0" collapsed="false">
      <c r="A8244" s="11" t="n">
        <v>43772</v>
      </c>
      <c r="B8244" s="11" t="s">
        <v>13407</v>
      </c>
      <c r="C8244" s="11" t="s">
        <v>15</v>
      </c>
      <c r="D8244" s="11" t="s">
        <v>16</v>
      </c>
      <c r="E8244" s="11" t="s">
        <v>2657</v>
      </c>
      <c r="F8244" s="12" t="n">
        <v>113.28</v>
      </c>
      <c r="G8244" s="11" t="n">
        <v>1</v>
      </c>
      <c r="H8244" s="11"/>
      <c r="I8244" s="11" t="s">
        <v>13408</v>
      </c>
      <c r="J8244" s="11" t="n">
        <v>44</v>
      </c>
    </row>
    <row r="8245" customFormat="false" ht="12.75" hidden="false" customHeight="false" outlineLevel="0" collapsed="false">
      <c r="A8245" s="11" t="n">
        <v>40620</v>
      </c>
      <c r="B8245" s="11" t="s">
        <v>13409</v>
      </c>
      <c r="C8245" s="11" t="s">
        <v>15</v>
      </c>
      <c r="D8245" s="11" t="s">
        <v>16</v>
      </c>
      <c r="E8245" s="11" t="s">
        <v>2657</v>
      </c>
      <c r="F8245" s="12" t="n">
        <v>113.28</v>
      </c>
      <c r="G8245" s="11" t="n">
        <v>1</v>
      </c>
      <c r="H8245" s="11"/>
      <c r="I8245" s="11" t="s">
        <v>13410</v>
      </c>
      <c r="J8245" s="11" t="n">
        <v>74</v>
      </c>
    </row>
    <row r="8246" customFormat="false" ht="12.75" hidden="false" customHeight="false" outlineLevel="0" collapsed="false">
      <c r="A8246" s="11" t="n">
        <v>43773</v>
      </c>
      <c r="B8246" s="11" t="s">
        <v>13411</v>
      </c>
      <c r="C8246" s="11" t="s">
        <v>15</v>
      </c>
      <c r="D8246" s="11" t="s">
        <v>16</v>
      </c>
      <c r="E8246" s="11" t="s">
        <v>2657</v>
      </c>
      <c r="F8246" s="12" t="n">
        <v>113.28</v>
      </c>
      <c r="G8246" s="11" t="n">
        <v>1</v>
      </c>
      <c r="H8246" s="11"/>
      <c r="I8246" s="11" t="s">
        <v>13412</v>
      </c>
      <c r="J8246" s="11" t="n">
        <v>63</v>
      </c>
    </row>
    <row r="8247" customFormat="false" ht="12.75" hidden="false" customHeight="false" outlineLevel="0" collapsed="false">
      <c r="A8247" s="11" t="n">
        <v>42815</v>
      </c>
      <c r="B8247" s="11" t="s">
        <v>13413</v>
      </c>
      <c r="C8247" s="11" t="s">
        <v>15</v>
      </c>
      <c r="D8247" s="11" t="s">
        <v>16</v>
      </c>
      <c r="E8247" s="11" t="s">
        <v>2657</v>
      </c>
      <c r="F8247" s="12" t="n">
        <v>113.28</v>
      </c>
      <c r="G8247" s="11" t="n">
        <v>1</v>
      </c>
      <c r="H8247" s="11"/>
      <c r="I8247" s="11"/>
      <c r="J8247" s="11" t="n">
        <v>100</v>
      </c>
    </row>
    <row r="8248" customFormat="false" ht="12.75" hidden="false" customHeight="false" outlineLevel="0" collapsed="false">
      <c r="A8248" s="11" t="n">
        <v>40616</v>
      </c>
      <c r="B8248" s="11" t="s">
        <v>13414</v>
      </c>
      <c r="C8248" s="11" t="s">
        <v>15</v>
      </c>
      <c r="D8248" s="11" t="s">
        <v>16</v>
      </c>
      <c r="E8248" s="11" t="s">
        <v>2657</v>
      </c>
      <c r="F8248" s="12" t="n">
        <v>113.28</v>
      </c>
      <c r="G8248" s="11" t="n">
        <v>1</v>
      </c>
      <c r="H8248" s="11"/>
      <c r="I8248" s="11" t="s">
        <v>13415</v>
      </c>
      <c r="J8248" s="11" t="n">
        <v>75</v>
      </c>
    </row>
    <row r="8249" customFormat="false" ht="12.75" hidden="false" customHeight="false" outlineLevel="0" collapsed="false">
      <c r="A8249" s="11" t="n">
        <v>43093</v>
      </c>
      <c r="B8249" s="11" t="s">
        <v>13416</v>
      </c>
      <c r="C8249" s="11" t="s">
        <v>15</v>
      </c>
      <c r="D8249" s="11" t="s">
        <v>16</v>
      </c>
      <c r="E8249" s="11" t="s">
        <v>2657</v>
      </c>
      <c r="F8249" s="12" t="n">
        <v>115.64</v>
      </c>
      <c r="G8249" s="11" t="n">
        <v>1</v>
      </c>
      <c r="H8249" s="11"/>
      <c r="I8249" s="11" t="s">
        <v>13417</v>
      </c>
      <c r="J8249" s="11" t="n">
        <v>29</v>
      </c>
    </row>
    <row r="8250" customFormat="false" ht="12.75" hidden="false" customHeight="false" outlineLevel="0" collapsed="false">
      <c r="A8250" s="11" t="n">
        <v>38671</v>
      </c>
      <c r="B8250" s="11" t="s">
        <v>13418</v>
      </c>
      <c r="C8250" s="11" t="s">
        <v>15</v>
      </c>
      <c r="D8250" s="11" t="s">
        <v>16</v>
      </c>
      <c r="E8250" s="11" t="s">
        <v>2657</v>
      </c>
      <c r="F8250" s="12" t="n">
        <v>115.64</v>
      </c>
      <c r="G8250" s="11" t="n">
        <v>1</v>
      </c>
      <c r="H8250" s="11"/>
      <c r="I8250" s="11" t="s">
        <v>13419</v>
      </c>
      <c r="J8250" s="11" t="n">
        <v>61</v>
      </c>
    </row>
    <row r="8251" customFormat="false" ht="12.75" hidden="false" customHeight="false" outlineLevel="0" collapsed="false">
      <c r="A8251" s="11" t="n">
        <v>38672</v>
      </c>
      <c r="B8251" s="11" t="s">
        <v>13420</v>
      </c>
      <c r="C8251" s="11" t="s">
        <v>15</v>
      </c>
      <c r="D8251" s="11" t="s">
        <v>16</v>
      </c>
      <c r="E8251" s="11" t="s">
        <v>181</v>
      </c>
      <c r="F8251" s="12" t="n">
        <v>115.64</v>
      </c>
      <c r="G8251" s="11" t="n">
        <v>1</v>
      </c>
      <c r="H8251" s="11"/>
      <c r="I8251" s="11" t="s">
        <v>13421</v>
      </c>
      <c r="J8251" s="11" t="n">
        <v>24</v>
      </c>
    </row>
    <row r="8252" customFormat="false" ht="12.75" hidden="false" customHeight="false" outlineLevel="0" collapsed="false">
      <c r="A8252" s="11" t="n">
        <v>60013</v>
      </c>
      <c r="B8252" s="11" t="s">
        <v>13422</v>
      </c>
      <c r="C8252" s="11" t="s">
        <v>15</v>
      </c>
      <c r="D8252" s="11" t="s">
        <v>709</v>
      </c>
      <c r="E8252" s="11" t="s">
        <v>1077</v>
      </c>
      <c r="F8252" s="12" t="n">
        <v>43.66</v>
      </c>
      <c r="G8252" s="11" t="n">
        <v>15</v>
      </c>
      <c r="H8252" s="11"/>
      <c r="I8252" s="11" t="s">
        <v>13423</v>
      </c>
      <c r="J8252" s="11" t="n">
        <v>686</v>
      </c>
    </row>
    <row r="8253" customFormat="false" ht="12.75" hidden="false" customHeight="false" outlineLevel="0" collapsed="false">
      <c r="A8253" s="11" t="n">
        <v>57528</v>
      </c>
      <c r="B8253" s="11" t="s">
        <v>13424</v>
      </c>
      <c r="C8253" s="11" t="s">
        <v>15</v>
      </c>
      <c r="D8253" s="11" t="s">
        <v>709</v>
      </c>
      <c r="E8253" s="11" t="s">
        <v>1077</v>
      </c>
      <c r="F8253" s="12" t="n">
        <v>43.66</v>
      </c>
      <c r="G8253" s="11" t="n">
        <v>15</v>
      </c>
      <c r="H8253" s="11"/>
      <c r="I8253" s="11" t="s">
        <v>13425</v>
      </c>
      <c r="J8253" s="11" t="n">
        <v>655</v>
      </c>
    </row>
    <row r="8254" customFormat="false" ht="12.75" hidden="false" customHeight="false" outlineLevel="0" collapsed="false">
      <c r="A8254" s="11" t="n">
        <v>46664</v>
      </c>
      <c r="B8254" s="11" t="s">
        <v>13426</v>
      </c>
      <c r="C8254" s="11" t="s">
        <v>15</v>
      </c>
      <c r="D8254" s="11" t="s">
        <v>16</v>
      </c>
      <c r="E8254" s="11" t="s">
        <v>10547</v>
      </c>
      <c r="F8254" s="12" t="n">
        <v>88.5</v>
      </c>
      <c r="G8254" s="11" t="n">
        <v>1</v>
      </c>
      <c r="H8254" s="11"/>
      <c r="I8254" s="11" t="s">
        <v>13427</v>
      </c>
      <c r="J8254" s="11" t="n">
        <v>9</v>
      </c>
    </row>
    <row r="8255" customFormat="false" ht="12.75" hidden="false" customHeight="false" outlineLevel="0" collapsed="false">
      <c r="A8255" s="11" t="n">
        <v>5125</v>
      </c>
      <c r="B8255" s="11" t="s">
        <v>13428</v>
      </c>
      <c r="C8255" s="11" t="s">
        <v>15</v>
      </c>
      <c r="D8255" s="11" t="s">
        <v>16</v>
      </c>
      <c r="E8255" s="11" t="s">
        <v>10547</v>
      </c>
      <c r="F8255" s="12" t="n">
        <v>88.5</v>
      </c>
      <c r="G8255" s="11" t="n">
        <v>1</v>
      </c>
      <c r="H8255" s="11"/>
      <c r="I8255" s="11" t="s">
        <v>13427</v>
      </c>
      <c r="J8255" s="11" t="n">
        <v>9</v>
      </c>
    </row>
    <row r="8256" customFormat="false" ht="12.75" hidden="false" customHeight="false" outlineLevel="0" collapsed="false">
      <c r="A8256" s="11" t="n">
        <v>27637</v>
      </c>
      <c r="B8256" s="11" t="s">
        <v>13429</v>
      </c>
      <c r="C8256" s="11" t="s">
        <v>15</v>
      </c>
      <c r="D8256" s="11" t="s">
        <v>16</v>
      </c>
      <c r="E8256" s="11" t="s">
        <v>111</v>
      </c>
      <c r="F8256" s="12" t="n">
        <v>37.76</v>
      </c>
      <c r="G8256" s="11" t="n">
        <v>5</v>
      </c>
      <c r="H8256" s="11"/>
      <c r="I8256" s="11"/>
      <c r="J8256" s="11" t="n">
        <v>49</v>
      </c>
    </row>
    <row r="8257" customFormat="false" ht="12.75" hidden="false" customHeight="false" outlineLevel="0" collapsed="false">
      <c r="A8257" s="11" t="n">
        <v>1361</v>
      </c>
      <c r="B8257" s="11" t="s">
        <v>13430</v>
      </c>
      <c r="C8257" s="11" t="s">
        <v>15</v>
      </c>
      <c r="D8257" s="11" t="s">
        <v>16</v>
      </c>
      <c r="E8257" s="11" t="s">
        <v>111</v>
      </c>
      <c r="F8257" s="12" t="n">
        <v>37.76</v>
      </c>
      <c r="G8257" s="11" t="n">
        <v>5</v>
      </c>
      <c r="H8257" s="11"/>
      <c r="I8257" s="11"/>
      <c r="J8257" s="11" t="n">
        <v>49</v>
      </c>
    </row>
    <row r="8258" customFormat="false" ht="12.75" hidden="false" customHeight="false" outlineLevel="0" collapsed="false">
      <c r="A8258" s="11" t="n">
        <v>52318</v>
      </c>
      <c r="B8258" s="11" t="s">
        <v>13431</v>
      </c>
      <c r="C8258" s="11" t="s">
        <v>15</v>
      </c>
      <c r="D8258" s="11" t="s">
        <v>16</v>
      </c>
      <c r="E8258" s="11" t="s">
        <v>111</v>
      </c>
      <c r="F8258" s="12" t="n">
        <v>37.17</v>
      </c>
      <c r="G8258" s="11" t="n">
        <v>5</v>
      </c>
      <c r="H8258" s="11"/>
      <c r="I8258" s="11"/>
      <c r="J8258" s="11" t="n">
        <v>47</v>
      </c>
    </row>
    <row r="8259" customFormat="false" ht="12.75" hidden="false" customHeight="false" outlineLevel="0" collapsed="false">
      <c r="A8259" s="11" t="n">
        <v>7252</v>
      </c>
      <c r="B8259" s="11" t="s">
        <v>13432</v>
      </c>
      <c r="C8259" s="11" t="s">
        <v>15</v>
      </c>
      <c r="D8259" s="11" t="s">
        <v>1088</v>
      </c>
      <c r="E8259" s="11" t="s">
        <v>116</v>
      </c>
      <c r="F8259" s="12" t="n">
        <v>92.04</v>
      </c>
      <c r="G8259" s="11" t="n">
        <v>1</v>
      </c>
      <c r="H8259" s="11"/>
      <c r="I8259" s="11" t="s">
        <v>13433</v>
      </c>
      <c r="J8259" s="11" t="n">
        <v>1</v>
      </c>
    </row>
    <row r="8260" customFormat="false" ht="12.75" hidden="false" customHeight="false" outlineLevel="0" collapsed="false">
      <c r="A8260" s="11" t="n">
        <v>96362</v>
      </c>
      <c r="B8260" s="11" t="s">
        <v>13434</v>
      </c>
      <c r="C8260" s="11" t="s">
        <v>15</v>
      </c>
      <c r="D8260" s="11" t="s">
        <v>16</v>
      </c>
      <c r="E8260" s="11" t="s">
        <v>116</v>
      </c>
      <c r="F8260" s="12" t="n">
        <v>16.52</v>
      </c>
      <c r="G8260" s="11" t="n">
        <v>10</v>
      </c>
      <c r="H8260" s="11"/>
      <c r="I8260" s="11" t="s">
        <v>13435</v>
      </c>
      <c r="J8260" s="11" t="n">
        <v>123</v>
      </c>
    </row>
    <row r="8261" customFormat="false" ht="12.75" hidden="false" customHeight="false" outlineLevel="0" collapsed="false">
      <c r="A8261" s="11" t="n">
        <v>9135</v>
      </c>
      <c r="B8261" s="11" t="s">
        <v>13436</v>
      </c>
      <c r="C8261" s="11" t="s">
        <v>15</v>
      </c>
      <c r="D8261" s="11" t="s">
        <v>16</v>
      </c>
      <c r="E8261" s="11" t="s">
        <v>116</v>
      </c>
      <c r="F8261" s="12" t="n">
        <v>16.52</v>
      </c>
      <c r="G8261" s="11" t="n">
        <v>10</v>
      </c>
      <c r="H8261" s="11"/>
      <c r="I8261" s="11"/>
      <c r="J8261" s="11" t="n">
        <v>120</v>
      </c>
    </row>
    <row r="8262" customFormat="false" ht="12.75" hidden="false" customHeight="false" outlineLevel="0" collapsed="false">
      <c r="A8262" s="11" t="n">
        <v>74240</v>
      </c>
      <c r="B8262" s="11" t="s">
        <v>13437</v>
      </c>
      <c r="C8262" s="11" t="s">
        <v>15</v>
      </c>
      <c r="D8262" s="11" t="s">
        <v>16</v>
      </c>
      <c r="E8262" s="11" t="s">
        <v>116</v>
      </c>
      <c r="F8262" s="12" t="n">
        <v>21.95</v>
      </c>
      <c r="G8262" s="11" t="n">
        <v>6</v>
      </c>
      <c r="H8262" s="11"/>
      <c r="I8262" s="11" t="s">
        <v>13438</v>
      </c>
      <c r="J8262" s="11" t="n">
        <v>85</v>
      </c>
    </row>
    <row r="8263" customFormat="false" ht="12.75" hidden="false" customHeight="false" outlineLevel="0" collapsed="false">
      <c r="A8263" s="11" t="n">
        <v>74241</v>
      </c>
      <c r="B8263" s="11" t="s">
        <v>13439</v>
      </c>
      <c r="C8263" s="11" t="s">
        <v>15</v>
      </c>
      <c r="D8263" s="11" t="s">
        <v>16</v>
      </c>
      <c r="E8263" s="11" t="s">
        <v>116</v>
      </c>
      <c r="F8263" s="12" t="n">
        <v>21.95</v>
      </c>
      <c r="G8263" s="11" t="n">
        <v>6</v>
      </c>
      <c r="H8263" s="11"/>
      <c r="I8263" s="11" t="s">
        <v>13440</v>
      </c>
      <c r="J8263" s="11" t="n">
        <v>97</v>
      </c>
    </row>
    <row r="8264" customFormat="false" ht="12.75" hidden="false" customHeight="false" outlineLevel="0" collapsed="false">
      <c r="A8264" s="11" t="n">
        <v>74242</v>
      </c>
      <c r="B8264" s="11" t="s">
        <v>13441</v>
      </c>
      <c r="C8264" s="11" t="s">
        <v>15</v>
      </c>
      <c r="D8264" s="11" t="s">
        <v>16</v>
      </c>
      <c r="E8264" s="11" t="s">
        <v>116</v>
      </c>
      <c r="F8264" s="12" t="n">
        <v>21.95</v>
      </c>
      <c r="G8264" s="11" t="n">
        <v>6</v>
      </c>
      <c r="H8264" s="11"/>
      <c r="I8264" s="11" t="s">
        <v>13442</v>
      </c>
      <c r="J8264" s="11" t="n">
        <v>89</v>
      </c>
    </row>
    <row r="8265" customFormat="false" ht="12.75" hidden="false" customHeight="false" outlineLevel="0" collapsed="false">
      <c r="A8265" s="11" t="n">
        <v>74243</v>
      </c>
      <c r="B8265" s="11" t="s">
        <v>13443</v>
      </c>
      <c r="C8265" s="11" t="s">
        <v>15</v>
      </c>
      <c r="D8265" s="11" t="s">
        <v>16</v>
      </c>
      <c r="E8265" s="11" t="s">
        <v>116</v>
      </c>
      <c r="F8265" s="12" t="n">
        <v>21.95</v>
      </c>
      <c r="G8265" s="11" t="n">
        <v>6</v>
      </c>
      <c r="H8265" s="11"/>
      <c r="I8265" s="11" t="s">
        <v>13444</v>
      </c>
      <c r="J8265" s="11" t="n">
        <v>127</v>
      </c>
    </row>
    <row r="8266" customFormat="false" ht="12.75" hidden="false" customHeight="false" outlineLevel="0" collapsed="false">
      <c r="A8266" s="11" t="n">
        <v>74244</v>
      </c>
      <c r="B8266" s="11" t="s">
        <v>13445</v>
      </c>
      <c r="C8266" s="11" t="s">
        <v>15</v>
      </c>
      <c r="D8266" s="11" t="s">
        <v>16</v>
      </c>
      <c r="E8266" s="11" t="s">
        <v>116</v>
      </c>
      <c r="F8266" s="12" t="n">
        <v>21.95</v>
      </c>
      <c r="G8266" s="11" t="n">
        <v>6</v>
      </c>
      <c r="H8266" s="11"/>
      <c r="I8266" s="11" t="s">
        <v>13446</v>
      </c>
      <c r="J8266" s="11" t="n">
        <v>79</v>
      </c>
    </row>
    <row r="8267" customFormat="false" ht="12.75" hidden="false" customHeight="false" outlineLevel="0" collapsed="false">
      <c r="A8267" s="11" t="n">
        <v>76207</v>
      </c>
      <c r="B8267" s="11" t="s">
        <v>13447</v>
      </c>
      <c r="C8267" s="11" t="s">
        <v>15</v>
      </c>
      <c r="D8267" s="11" t="s">
        <v>16</v>
      </c>
      <c r="E8267" s="11" t="s">
        <v>116</v>
      </c>
      <c r="F8267" s="12" t="n">
        <v>17.7</v>
      </c>
      <c r="G8267" s="11" t="n">
        <v>5</v>
      </c>
      <c r="H8267" s="11"/>
      <c r="I8267" s="11"/>
      <c r="J8267" s="11" t="n">
        <v>100</v>
      </c>
    </row>
    <row r="8268" customFormat="false" ht="12.75" hidden="false" customHeight="false" outlineLevel="0" collapsed="false">
      <c r="A8268" s="11" t="n">
        <v>76211</v>
      </c>
      <c r="B8268" s="11" t="s">
        <v>13448</v>
      </c>
      <c r="C8268" s="11" t="s">
        <v>15</v>
      </c>
      <c r="D8268" s="11" t="s">
        <v>16</v>
      </c>
      <c r="E8268" s="11" t="s">
        <v>116</v>
      </c>
      <c r="F8268" s="12" t="n">
        <v>17.7</v>
      </c>
      <c r="G8268" s="11" t="n">
        <v>5</v>
      </c>
      <c r="H8268" s="11"/>
      <c r="I8268" s="11"/>
      <c r="J8268" s="11" t="n">
        <v>74</v>
      </c>
    </row>
    <row r="8269" customFormat="false" ht="12.75" hidden="false" customHeight="false" outlineLevel="0" collapsed="false">
      <c r="A8269" s="11" t="n">
        <v>76212</v>
      </c>
      <c r="B8269" s="11" t="s">
        <v>13449</v>
      </c>
      <c r="C8269" s="11" t="s">
        <v>15</v>
      </c>
      <c r="D8269" s="11" t="s">
        <v>16</v>
      </c>
      <c r="E8269" s="11" t="s">
        <v>116</v>
      </c>
      <c r="F8269" s="12" t="n">
        <v>17.7</v>
      </c>
      <c r="G8269" s="11" t="n">
        <v>5</v>
      </c>
      <c r="H8269" s="11"/>
      <c r="I8269" s="11"/>
      <c r="J8269" s="11" t="n">
        <v>27</v>
      </c>
    </row>
    <row r="8270" customFormat="false" ht="12.75" hidden="false" customHeight="false" outlineLevel="0" collapsed="false">
      <c r="A8270" s="11" t="n">
        <v>3624</v>
      </c>
      <c r="B8270" s="11" t="s">
        <v>13450</v>
      </c>
      <c r="C8270" s="11" t="s">
        <v>15</v>
      </c>
      <c r="D8270" s="11" t="s">
        <v>16</v>
      </c>
      <c r="E8270" s="11" t="s">
        <v>111</v>
      </c>
      <c r="F8270" s="12" t="n">
        <v>43.07</v>
      </c>
      <c r="G8270" s="11" t="n">
        <v>5</v>
      </c>
      <c r="H8270" s="11"/>
      <c r="I8270" s="11" t="s">
        <v>13451</v>
      </c>
      <c r="J8270" s="11" t="n">
        <v>10</v>
      </c>
    </row>
    <row r="8271" customFormat="false" ht="12.75" hidden="false" customHeight="false" outlineLevel="0" collapsed="false">
      <c r="A8271" s="11" t="n">
        <v>87840</v>
      </c>
      <c r="B8271" s="11" t="s">
        <v>13452</v>
      </c>
      <c r="C8271" s="11" t="s">
        <v>15</v>
      </c>
      <c r="D8271" s="11" t="s">
        <v>16</v>
      </c>
      <c r="E8271" s="11" t="s">
        <v>111</v>
      </c>
      <c r="F8271" s="12" t="n">
        <v>43.07</v>
      </c>
      <c r="G8271" s="11" t="n">
        <v>5</v>
      </c>
      <c r="H8271" s="11"/>
      <c r="I8271" s="11"/>
      <c r="J8271" s="11" t="n">
        <v>110</v>
      </c>
    </row>
    <row r="8272" customFormat="false" ht="12.75" hidden="false" customHeight="false" outlineLevel="0" collapsed="false">
      <c r="A8272" s="11" t="n">
        <v>96539</v>
      </c>
      <c r="B8272" s="11" t="s">
        <v>13453</v>
      </c>
      <c r="C8272" s="11" t="s">
        <v>15</v>
      </c>
      <c r="D8272" s="11" t="s">
        <v>709</v>
      </c>
      <c r="E8272" s="11" t="s">
        <v>2657</v>
      </c>
      <c r="F8272" s="12" t="n">
        <v>53.1</v>
      </c>
      <c r="G8272" s="11" t="n">
        <v>1</v>
      </c>
      <c r="H8272" s="11"/>
      <c r="I8272" s="11" t="s">
        <v>13454</v>
      </c>
      <c r="J8272" s="11" t="n">
        <v>2</v>
      </c>
    </row>
    <row r="8273" customFormat="false" ht="12.75" hidden="false" customHeight="false" outlineLevel="0" collapsed="false">
      <c r="A8273" s="11" t="n">
        <v>96538</v>
      </c>
      <c r="B8273" s="11" t="s">
        <v>13455</v>
      </c>
      <c r="C8273" s="11" t="s">
        <v>15</v>
      </c>
      <c r="D8273" s="11" t="s">
        <v>709</v>
      </c>
      <c r="E8273" s="11" t="s">
        <v>2657</v>
      </c>
      <c r="F8273" s="12" t="n">
        <v>46.02</v>
      </c>
      <c r="G8273" s="11" t="n">
        <v>1</v>
      </c>
      <c r="H8273" s="11"/>
      <c r="I8273" s="11" t="s">
        <v>13456</v>
      </c>
      <c r="J8273" s="11" t="n">
        <v>33</v>
      </c>
    </row>
    <row r="8274" customFormat="false" ht="12.75" hidden="false" customHeight="false" outlineLevel="0" collapsed="false">
      <c r="A8274" s="11" t="n">
        <v>18120</v>
      </c>
      <c r="B8274" s="11" t="s">
        <v>13457</v>
      </c>
      <c r="C8274" s="11" t="s">
        <v>15</v>
      </c>
      <c r="D8274" s="11" t="s">
        <v>1110</v>
      </c>
      <c r="E8274" s="11" t="s">
        <v>2657</v>
      </c>
      <c r="F8274" s="12" t="n">
        <v>44.84</v>
      </c>
      <c r="G8274" s="11" t="n">
        <v>1</v>
      </c>
      <c r="H8274" s="11"/>
      <c r="I8274" s="11" t="s">
        <v>13458</v>
      </c>
      <c r="J8274" s="11" t="n">
        <v>4</v>
      </c>
    </row>
    <row r="8275" customFormat="false" ht="12.75" hidden="false" customHeight="false" outlineLevel="0" collapsed="false">
      <c r="A8275" s="11" t="n">
        <v>81533</v>
      </c>
      <c r="B8275" s="11" t="s">
        <v>13459</v>
      </c>
      <c r="C8275" s="11" t="s">
        <v>15</v>
      </c>
      <c r="D8275" s="11" t="s">
        <v>1110</v>
      </c>
      <c r="E8275" s="11" t="s">
        <v>2657</v>
      </c>
      <c r="F8275" s="12" t="n">
        <v>48.38</v>
      </c>
      <c r="G8275" s="11" t="n">
        <v>1</v>
      </c>
      <c r="H8275" s="11"/>
      <c r="I8275" s="11" t="s">
        <v>13460</v>
      </c>
      <c r="J8275" s="11" t="n">
        <v>45</v>
      </c>
    </row>
    <row r="8276" customFormat="false" ht="12.75" hidden="false" customHeight="false" outlineLevel="0" collapsed="false">
      <c r="A8276" s="11" t="n">
        <v>68714</v>
      </c>
      <c r="B8276" s="11" t="s">
        <v>13461</v>
      </c>
      <c r="C8276" s="11" t="s">
        <v>15</v>
      </c>
      <c r="D8276" s="11" t="s">
        <v>709</v>
      </c>
      <c r="E8276" s="11" t="s">
        <v>2657</v>
      </c>
      <c r="F8276" s="12" t="n">
        <v>48.38</v>
      </c>
      <c r="G8276" s="11" t="n">
        <v>1</v>
      </c>
      <c r="H8276" s="11"/>
      <c r="I8276" s="11" t="s">
        <v>13462</v>
      </c>
      <c r="J8276" s="11" t="n">
        <v>46</v>
      </c>
    </row>
    <row r="8277" customFormat="false" ht="12.75" hidden="false" customHeight="false" outlineLevel="0" collapsed="false">
      <c r="A8277" s="11" t="n">
        <v>39716</v>
      </c>
      <c r="B8277" s="11" t="s">
        <v>13463</v>
      </c>
      <c r="C8277" s="11" t="s">
        <v>15</v>
      </c>
      <c r="D8277" s="11" t="s">
        <v>709</v>
      </c>
      <c r="E8277" s="11" t="s">
        <v>2657</v>
      </c>
      <c r="F8277" s="12" t="n">
        <v>48.38</v>
      </c>
      <c r="G8277" s="11" t="n">
        <v>1</v>
      </c>
      <c r="H8277" s="11"/>
      <c r="I8277" s="11" t="s">
        <v>13464</v>
      </c>
      <c r="J8277" s="11" t="n">
        <v>45</v>
      </c>
    </row>
    <row r="8278" customFormat="false" ht="12.75" hidden="false" customHeight="false" outlineLevel="0" collapsed="false">
      <c r="A8278" s="11" t="n">
        <v>44634</v>
      </c>
      <c r="B8278" s="11" t="s">
        <v>13465</v>
      </c>
      <c r="C8278" s="11" t="s">
        <v>15</v>
      </c>
      <c r="D8278" s="11" t="s">
        <v>709</v>
      </c>
      <c r="E8278" s="11" t="s">
        <v>2657</v>
      </c>
      <c r="F8278" s="12" t="n">
        <v>48.38</v>
      </c>
      <c r="G8278" s="11" t="n">
        <v>1</v>
      </c>
      <c r="H8278" s="11"/>
      <c r="I8278" s="11" t="s">
        <v>13466</v>
      </c>
      <c r="J8278" s="11" t="n">
        <v>57</v>
      </c>
    </row>
    <row r="8279" customFormat="false" ht="12.75" hidden="false" customHeight="false" outlineLevel="0" collapsed="false">
      <c r="A8279" s="11" t="n">
        <v>20455</v>
      </c>
      <c r="B8279" s="11" t="s">
        <v>13467</v>
      </c>
      <c r="C8279" s="11" t="s">
        <v>15</v>
      </c>
      <c r="D8279" s="11" t="s">
        <v>16</v>
      </c>
      <c r="E8279" s="11" t="s">
        <v>181</v>
      </c>
      <c r="F8279" s="12" t="n">
        <v>71.06</v>
      </c>
      <c r="G8279" s="11" t="n">
        <v>1</v>
      </c>
      <c r="H8279" s="11"/>
      <c r="I8279" s="11"/>
      <c r="J8279" s="11" t="n">
        <v>7</v>
      </c>
    </row>
    <row r="8280" customFormat="false" ht="12.75" hidden="false" customHeight="false" outlineLevel="0" collapsed="false">
      <c r="A8280" s="11" t="n">
        <v>17293</v>
      </c>
      <c r="B8280" s="11" t="s">
        <v>13468</v>
      </c>
      <c r="C8280" s="11" t="s">
        <v>15</v>
      </c>
      <c r="D8280" s="11" t="s">
        <v>709</v>
      </c>
      <c r="E8280" s="11" t="s">
        <v>2657</v>
      </c>
      <c r="F8280" s="12" t="n">
        <v>38.94</v>
      </c>
      <c r="G8280" s="11" t="n">
        <v>1</v>
      </c>
      <c r="H8280" s="11"/>
      <c r="I8280" s="11" t="s">
        <v>13469</v>
      </c>
      <c r="J8280" s="11" t="n">
        <v>1</v>
      </c>
    </row>
    <row r="8281" customFormat="false" ht="12.75" hidden="false" customHeight="false" outlineLevel="0" collapsed="false">
      <c r="A8281" s="11" t="n">
        <v>38866</v>
      </c>
      <c r="B8281" s="11" t="s">
        <v>13470</v>
      </c>
      <c r="C8281" s="11" t="s">
        <v>15</v>
      </c>
      <c r="D8281" s="11" t="s">
        <v>16</v>
      </c>
      <c r="E8281" s="11" t="s">
        <v>2657</v>
      </c>
      <c r="F8281" s="12" t="n">
        <v>41.3</v>
      </c>
      <c r="G8281" s="11" t="n">
        <v>1</v>
      </c>
      <c r="H8281" s="11"/>
      <c r="I8281" s="11" t="s">
        <v>13471</v>
      </c>
      <c r="J8281" s="11" t="n">
        <v>57</v>
      </c>
    </row>
    <row r="8282" customFormat="false" ht="12.75" hidden="false" customHeight="false" outlineLevel="0" collapsed="false">
      <c r="A8282" s="11" t="n">
        <v>42269</v>
      </c>
      <c r="B8282" s="11" t="s">
        <v>13472</v>
      </c>
      <c r="C8282" s="11" t="s">
        <v>15</v>
      </c>
      <c r="D8282" s="11" t="s">
        <v>16</v>
      </c>
      <c r="E8282" s="11" t="s">
        <v>2657</v>
      </c>
      <c r="F8282" s="12" t="n">
        <v>41.3</v>
      </c>
      <c r="G8282" s="11" t="n">
        <v>1</v>
      </c>
      <c r="H8282" s="11"/>
      <c r="I8282" s="11" t="s">
        <v>13473</v>
      </c>
      <c r="J8282" s="11" t="n">
        <v>44</v>
      </c>
    </row>
    <row r="8283" customFormat="false" ht="12.75" hidden="false" customHeight="false" outlineLevel="0" collapsed="false">
      <c r="A8283" s="11" t="n">
        <v>38511</v>
      </c>
      <c r="B8283" s="11" t="s">
        <v>13474</v>
      </c>
      <c r="C8283" s="11" t="s">
        <v>15</v>
      </c>
      <c r="D8283" s="11" t="s">
        <v>16</v>
      </c>
      <c r="E8283" s="11" t="s">
        <v>2657</v>
      </c>
      <c r="F8283" s="12" t="n">
        <v>41.3</v>
      </c>
      <c r="G8283" s="11" t="n">
        <v>1</v>
      </c>
      <c r="H8283" s="11"/>
      <c r="I8283" s="11" t="s">
        <v>13475</v>
      </c>
      <c r="J8283" s="11" t="n">
        <v>58</v>
      </c>
    </row>
    <row r="8284" customFormat="false" ht="12.75" hidden="false" customHeight="false" outlineLevel="0" collapsed="false">
      <c r="A8284" s="11" t="n">
        <v>33572</v>
      </c>
      <c r="B8284" s="11" t="s">
        <v>13476</v>
      </c>
      <c r="C8284" s="11" t="s">
        <v>15</v>
      </c>
      <c r="D8284" s="11" t="s">
        <v>16</v>
      </c>
      <c r="E8284" s="11" t="s">
        <v>2657</v>
      </c>
      <c r="F8284" s="12" t="n">
        <v>41.3</v>
      </c>
      <c r="G8284" s="11" t="n">
        <v>1</v>
      </c>
      <c r="H8284" s="11"/>
      <c r="I8284" s="11" t="s">
        <v>13477</v>
      </c>
      <c r="J8284" s="11" t="n">
        <v>50</v>
      </c>
    </row>
    <row r="8285" customFormat="false" ht="12.75" hidden="false" customHeight="false" outlineLevel="0" collapsed="false">
      <c r="A8285" s="11" t="n">
        <v>41892</v>
      </c>
      <c r="B8285" s="11" t="s">
        <v>13478</v>
      </c>
      <c r="C8285" s="11" t="s">
        <v>15</v>
      </c>
      <c r="D8285" s="11" t="s">
        <v>1110</v>
      </c>
      <c r="E8285" s="11" t="s">
        <v>2657</v>
      </c>
      <c r="F8285" s="12" t="n">
        <v>34.22</v>
      </c>
      <c r="G8285" s="11" t="n">
        <v>1</v>
      </c>
      <c r="H8285" s="11"/>
      <c r="I8285" s="11"/>
      <c r="J8285" s="11" t="n">
        <v>1</v>
      </c>
    </row>
    <row r="8286" customFormat="false" ht="12.75" hidden="false" customHeight="false" outlineLevel="0" collapsed="false">
      <c r="A8286" s="11" t="n">
        <v>37454</v>
      </c>
      <c r="B8286" s="11" t="s">
        <v>13479</v>
      </c>
      <c r="C8286" s="11" t="s">
        <v>15</v>
      </c>
      <c r="D8286" s="11" t="s">
        <v>16</v>
      </c>
      <c r="E8286" s="11" t="s">
        <v>8552</v>
      </c>
      <c r="F8286" s="12" t="n">
        <v>31.86</v>
      </c>
      <c r="G8286" s="11" t="n">
        <v>5</v>
      </c>
      <c r="H8286" s="11"/>
      <c r="I8286" s="11" t="s">
        <v>13480</v>
      </c>
      <c r="J8286" s="11" t="n">
        <v>41</v>
      </c>
    </row>
    <row r="8287" customFormat="false" ht="12.75" hidden="false" customHeight="false" outlineLevel="0" collapsed="false">
      <c r="A8287" s="11" t="n">
        <v>3485</v>
      </c>
      <c r="B8287" s="11" t="s">
        <v>13481</v>
      </c>
      <c r="C8287" s="11" t="s">
        <v>15</v>
      </c>
      <c r="D8287" s="11" t="s">
        <v>709</v>
      </c>
      <c r="E8287" s="11" t="s">
        <v>1680</v>
      </c>
      <c r="F8287" s="12" t="n">
        <v>38.3</v>
      </c>
      <c r="G8287" s="11" t="n">
        <v>1</v>
      </c>
      <c r="H8287" s="11"/>
      <c r="I8287" s="11"/>
      <c r="J8287" s="11" t="n">
        <v>1</v>
      </c>
    </row>
    <row r="8288" customFormat="false" ht="12.75" hidden="false" customHeight="false" outlineLevel="0" collapsed="false">
      <c r="A8288" s="11" t="n">
        <v>85721</v>
      </c>
      <c r="B8288" s="11" t="s">
        <v>13482</v>
      </c>
      <c r="C8288" s="11" t="s">
        <v>15</v>
      </c>
      <c r="D8288" s="11" t="s">
        <v>709</v>
      </c>
      <c r="E8288" s="11" t="s">
        <v>1077</v>
      </c>
      <c r="F8288" s="12" t="n">
        <v>59</v>
      </c>
      <c r="G8288" s="11" t="n">
        <v>15</v>
      </c>
      <c r="H8288" s="11"/>
      <c r="I8288" s="11" t="s">
        <v>13483</v>
      </c>
      <c r="J8288" s="11" t="n">
        <v>281</v>
      </c>
    </row>
    <row r="8289" customFormat="false" ht="12.75" hidden="false" customHeight="false" outlineLevel="0" collapsed="false">
      <c r="A8289" s="11" t="n">
        <v>64447</v>
      </c>
      <c r="B8289" s="11" t="s">
        <v>13484</v>
      </c>
      <c r="C8289" s="11" t="s">
        <v>15</v>
      </c>
      <c r="D8289" s="11" t="s">
        <v>709</v>
      </c>
      <c r="E8289" s="11" t="s">
        <v>1077</v>
      </c>
      <c r="F8289" s="12" t="n">
        <v>59</v>
      </c>
      <c r="G8289" s="11" t="n">
        <v>15</v>
      </c>
      <c r="H8289" s="11"/>
      <c r="I8289" s="11" t="s">
        <v>13485</v>
      </c>
      <c r="J8289" s="11" t="n">
        <v>280</v>
      </c>
    </row>
    <row r="8290" customFormat="false" ht="12.75" hidden="false" customHeight="false" outlineLevel="0" collapsed="false">
      <c r="A8290" s="11" t="n">
        <v>96371</v>
      </c>
      <c r="B8290" s="11" t="s">
        <v>13486</v>
      </c>
      <c r="C8290" s="11" t="s">
        <v>15</v>
      </c>
      <c r="D8290" s="11" t="s">
        <v>16</v>
      </c>
      <c r="E8290" s="11" t="s">
        <v>116</v>
      </c>
      <c r="F8290" s="12" t="n">
        <v>23.01</v>
      </c>
      <c r="G8290" s="11" t="n">
        <v>10</v>
      </c>
      <c r="H8290" s="11"/>
      <c r="I8290" s="11" t="s">
        <v>13487</v>
      </c>
      <c r="J8290" s="11" t="n">
        <v>10</v>
      </c>
    </row>
    <row r="8291" customFormat="false" ht="12.75" hidden="false" customHeight="false" outlineLevel="0" collapsed="false">
      <c r="A8291" s="11" t="n">
        <v>96370</v>
      </c>
      <c r="B8291" s="11" t="s">
        <v>13488</v>
      </c>
      <c r="C8291" s="11" t="s">
        <v>15</v>
      </c>
      <c r="D8291" s="11" t="s">
        <v>16</v>
      </c>
      <c r="E8291" s="11" t="s">
        <v>116</v>
      </c>
      <c r="F8291" s="12" t="n">
        <v>23.01</v>
      </c>
      <c r="G8291" s="11" t="n">
        <v>10</v>
      </c>
      <c r="H8291" s="11"/>
      <c r="I8291" s="11" t="s">
        <v>13489</v>
      </c>
      <c r="J8291" s="11" t="n">
        <v>120</v>
      </c>
    </row>
    <row r="8292" customFormat="false" ht="12.75" hidden="false" customHeight="false" outlineLevel="0" collapsed="false">
      <c r="A8292" s="11" t="n">
        <v>96369</v>
      </c>
      <c r="B8292" s="11" t="s">
        <v>13490</v>
      </c>
      <c r="C8292" s="11" t="s">
        <v>15</v>
      </c>
      <c r="D8292" s="11" t="s">
        <v>16</v>
      </c>
      <c r="E8292" s="11" t="s">
        <v>116</v>
      </c>
      <c r="F8292" s="12" t="n">
        <v>23.01</v>
      </c>
      <c r="G8292" s="11" t="n">
        <v>10</v>
      </c>
      <c r="H8292" s="11"/>
      <c r="I8292" s="11" t="s">
        <v>13491</v>
      </c>
      <c r="J8292" s="11" t="n">
        <v>121</v>
      </c>
    </row>
    <row r="8293" customFormat="false" ht="12.75" hidden="false" customHeight="false" outlineLevel="0" collapsed="false">
      <c r="A8293" s="11" t="n">
        <v>86373</v>
      </c>
      <c r="B8293" s="11" t="s">
        <v>13492</v>
      </c>
      <c r="C8293" s="11" t="s">
        <v>15</v>
      </c>
      <c r="D8293" s="11" t="s">
        <v>16</v>
      </c>
      <c r="E8293" s="11" t="s">
        <v>116</v>
      </c>
      <c r="F8293" s="12" t="n">
        <v>25.78</v>
      </c>
      <c r="G8293" s="11" t="n">
        <v>16</v>
      </c>
      <c r="H8293" s="11"/>
      <c r="I8293" s="11"/>
      <c r="J8293" s="11" t="n">
        <v>96</v>
      </c>
    </row>
    <row r="8294" customFormat="false" ht="12.75" hidden="false" customHeight="false" outlineLevel="0" collapsed="false">
      <c r="A8294" s="11" t="n">
        <v>81102</v>
      </c>
      <c r="B8294" s="11" t="s">
        <v>13493</v>
      </c>
      <c r="C8294" s="11" t="s">
        <v>15</v>
      </c>
      <c r="D8294" s="11" t="s">
        <v>16</v>
      </c>
      <c r="E8294" s="11" t="s">
        <v>181</v>
      </c>
      <c r="F8294" s="12" t="n">
        <v>34.22</v>
      </c>
      <c r="G8294" s="11" t="n">
        <v>4</v>
      </c>
      <c r="H8294" s="11"/>
      <c r="I8294" s="11" t="s">
        <v>13494</v>
      </c>
      <c r="J8294" s="11" t="n">
        <v>8</v>
      </c>
    </row>
    <row r="8295" customFormat="false" ht="12.75" hidden="false" customHeight="false" outlineLevel="0" collapsed="false">
      <c r="A8295" s="11" t="n">
        <v>87178</v>
      </c>
      <c r="B8295" s="11" t="s">
        <v>13495</v>
      </c>
      <c r="C8295" s="11" t="s">
        <v>15</v>
      </c>
      <c r="D8295" s="11" t="s">
        <v>16</v>
      </c>
      <c r="E8295" s="11" t="s">
        <v>181</v>
      </c>
      <c r="F8295" s="12" t="n">
        <v>34.22</v>
      </c>
      <c r="G8295" s="11" t="n">
        <v>4</v>
      </c>
      <c r="H8295" s="11"/>
      <c r="I8295" s="11" t="s">
        <v>13496</v>
      </c>
      <c r="J8295" s="11" t="n">
        <v>21</v>
      </c>
    </row>
    <row r="8296" customFormat="false" ht="12.75" hidden="false" customHeight="false" outlineLevel="0" collapsed="false">
      <c r="A8296" s="11" t="n">
        <v>85300</v>
      </c>
      <c r="B8296" s="11" t="s">
        <v>13497</v>
      </c>
      <c r="C8296" s="11" t="s">
        <v>15</v>
      </c>
      <c r="D8296" s="11" t="s">
        <v>16</v>
      </c>
      <c r="E8296" s="11" t="s">
        <v>181</v>
      </c>
      <c r="F8296" s="12" t="n">
        <v>34.22</v>
      </c>
      <c r="G8296" s="11" t="n">
        <v>4</v>
      </c>
      <c r="H8296" s="11"/>
      <c r="I8296" s="11" t="s">
        <v>13498</v>
      </c>
      <c r="J8296" s="11" t="n">
        <v>21</v>
      </c>
    </row>
    <row r="8297" customFormat="false" ht="12.75" hidden="false" customHeight="false" outlineLevel="0" collapsed="false">
      <c r="A8297" s="11" t="n">
        <v>52306</v>
      </c>
      <c r="B8297" s="11" t="s">
        <v>13499</v>
      </c>
      <c r="C8297" s="11" t="s">
        <v>15</v>
      </c>
      <c r="D8297" s="11" t="s">
        <v>16</v>
      </c>
      <c r="E8297" s="11" t="s">
        <v>111</v>
      </c>
      <c r="F8297" s="12" t="n">
        <v>51.92</v>
      </c>
      <c r="G8297" s="11" t="n">
        <v>4</v>
      </c>
      <c r="H8297" s="11"/>
      <c r="I8297" s="11"/>
      <c r="J8297" s="11" t="n">
        <v>18</v>
      </c>
    </row>
    <row r="8298" customFormat="false" ht="12.75" hidden="false" customHeight="false" outlineLevel="0" collapsed="false">
      <c r="A8298" s="11" t="n">
        <v>52307</v>
      </c>
      <c r="B8298" s="11" t="s">
        <v>13500</v>
      </c>
      <c r="C8298" s="11" t="s">
        <v>15</v>
      </c>
      <c r="D8298" s="11" t="s">
        <v>16</v>
      </c>
      <c r="E8298" s="11" t="s">
        <v>111</v>
      </c>
      <c r="F8298" s="12" t="n">
        <v>56.64</v>
      </c>
      <c r="G8298" s="11" t="n">
        <v>4</v>
      </c>
      <c r="H8298" s="11"/>
      <c r="I8298" s="11"/>
      <c r="J8298" s="11" t="n">
        <v>30</v>
      </c>
    </row>
    <row r="8299" customFormat="false" ht="12.75" hidden="false" customHeight="false" outlineLevel="0" collapsed="false">
      <c r="A8299" s="11" t="n">
        <v>4619</v>
      </c>
      <c r="B8299" s="11" t="s">
        <v>13501</v>
      </c>
      <c r="C8299" s="11" t="s">
        <v>15</v>
      </c>
      <c r="D8299" s="11" t="s">
        <v>16</v>
      </c>
      <c r="E8299" s="11" t="s">
        <v>111</v>
      </c>
      <c r="F8299" s="12" t="n">
        <v>56.64</v>
      </c>
      <c r="G8299" s="11" t="n">
        <v>4</v>
      </c>
      <c r="H8299" s="11"/>
      <c r="I8299" s="11"/>
      <c r="J8299" s="11" t="n">
        <v>28</v>
      </c>
    </row>
    <row r="8300" customFormat="false" ht="12.75" hidden="false" customHeight="false" outlineLevel="0" collapsed="false">
      <c r="A8300" s="11" t="n">
        <v>13590</v>
      </c>
      <c r="B8300" s="11" t="s">
        <v>13502</v>
      </c>
      <c r="C8300" s="11" t="s">
        <v>15</v>
      </c>
      <c r="D8300" s="11" t="s">
        <v>16</v>
      </c>
      <c r="E8300" s="11" t="s">
        <v>111</v>
      </c>
      <c r="F8300" s="12" t="n">
        <v>31.86</v>
      </c>
      <c r="G8300" s="11" t="n">
        <v>4</v>
      </c>
      <c r="H8300" s="11"/>
      <c r="I8300" s="11" t="s">
        <v>13503</v>
      </c>
      <c r="J8300" s="11" t="n">
        <v>19</v>
      </c>
    </row>
    <row r="8301" customFormat="false" ht="12.75" hidden="false" customHeight="false" outlineLevel="0" collapsed="false">
      <c r="A8301" s="11" t="n">
        <v>13593</v>
      </c>
      <c r="B8301" s="11" t="s">
        <v>13504</v>
      </c>
      <c r="C8301" s="11" t="s">
        <v>15</v>
      </c>
      <c r="D8301" s="11" t="s">
        <v>16</v>
      </c>
      <c r="E8301" s="11" t="s">
        <v>111</v>
      </c>
      <c r="F8301" s="12" t="n">
        <v>33.63</v>
      </c>
      <c r="G8301" s="11" t="n">
        <v>4</v>
      </c>
      <c r="H8301" s="11"/>
      <c r="I8301" s="11" t="s">
        <v>13505</v>
      </c>
      <c r="J8301" s="11" t="n">
        <v>35</v>
      </c>
    </row>
    <row r="8302" customFormat="false" ht="12.75" hidden="false" customHeight="false" outlineLevel="0" collapsed="false">
      <c r="A8302" s="11" t="n">
        <v>3091</v>
      </c>
      <c r="B8302" s="11" t="s">
        <v>13506</v>
      </c>
      <c r="C8302" s="11" t="s">
        <v>15</v>
      </c>
      <c r="D8302" s="11" t="s">
        <v>16</v>
      </c>
      <c r="E8302" s="11" t="s">
        <v>111</v>
      </c>
      <c r="F8302" s="12" t="n">
        <v>33.63</v>
      </c>
      <c r="G8302" s="11" t="n">
        <v>4</v>
      </c>
      <c r="H8302" s="11"/>
      <c r="I8302" s="11" t="s">
        <v>13507</v>
      </c>
      <c r="J8302" s="11" t="n">
        <v>28</v>
      </c>
    </row>
    <row r="8303" customFormat="false" ht="12.75" hidden="false" customHeight="false" outlineLevel="0" collapsed="false">
      <c r="A8303" s="11" t="n">
        <v>18812</v>
      </c>
      <c r="B8303" s="11" t="s">
        <v>13508</v>
      </c>
      <c r="C8303" s="11" t="s">
        <v>15</v>
      </c>
      <c r="D8303" s="11" t="s">
        <v>16</v>
      </c>
      <c r="E8303" s="11" t="s">
        <v>111</v>
      </c>
      <c r="F8303" s="12" t="n">
        <v>33.63</v>
      </c>
      <c r="G8303" s="11" t="n">
        <v>4</v>
      </c>
      <c r="H8303" s="11"/>
      <c r="I8303" s="11" t="s">
        <v>13509</v>
      </c>
      <c r="J8303" s="11" t="n">
        <v>26</v>
      </c>
    </row>
    <row r="8304" customFormat="false" ht="12.75" hidden="false" customHeight="false" outlineLevel="0" collapsed="false">
      <c r="A8304" s="11" t="n">
        <v>98463</v>
      </c>
      <c r="B8304" s="11" t="s">
        <v>13510</v>
      </c>
      <c r="C8304" s="11" t="s">
        <v>15</v>
      </c>
      <c r="D8304" s="11" t="s">
        <v>16</v>
      </c>
      <c r="E8304" s="11" t="s">
        <v>116</v>
      </c>
      <c r="F8304" s="12" t="n">
        <v>25.37</v>
      </c>
      <c r="G8304" s="11" t="n">
        <v>6</v>
      </c>
      <c r="H8304" s="11"/>
      <c r="I8304" s="11" t="s">
        <v>13511</v>
      </c>
      <c r="J8304" s="11" t="n">
        <v>151</v>
      </c>
    </row>
    <row r="8305" customFormat="false" ht="12.75" hidden="false" customHeight="false" outlineLevel="0" collapsed="false">
      <c r="A8305" s="11" t="n">
        <v>74266</v>
      </c>
      <c r="B8305" s="11" t="s">
        <v>13512</v>
      </c>
      <c r="C8305" s="11" t="s">
        <v>15</v>
      </c>
      <c r="D8305" s="11" t="s">
        <v>16</v>
      </c>
      <c r="E8305" s="11" t="s">
        <v>116</v>
      </c>
      <c r="F8305" s="12" t="n">
        <v>30.68</v>
      </c>
      <c r="G8305" s="11" t="n">
        <v>6</v>
      </c>
      <c r="H8305" s="11"/>
      <c r="I8305" s="11" t="s">
        <v>13513</v>
      </c>
      <c r="J8305" s="11" t="n">
        <v>12</v>
      </c>
    </row>
    <row r="8306" customFormat="false" ht="12.75" hidden="false" customHeight="false" outlineLevel="0" collapsed="false">
      <c r="A8306" s="11" t="n">
        <v>3267</v>
      </c>
      <c r="B8306" s="11" t="s">
        <v>13514</v>
      </c>
      <c r="C8306" s="11" t="s">
        <v>15</v>
      </c>
      <c r="D8306" s="11" t="s">
        <v>16</v>
      </c>
      <c r="E8306" s="11" t="s">
        <v>111</v>
      </c>
      <c r="F8306" s="12" t="n">
        <v>45.43</v>
      </c>
      <c r="G8306" s="11" t="n">
        <v>1</v>
      </c>
      <c r="H8306" s="11"/>
      <c r="I8306" s="11"/>
      <c r="J8306" s="11" t="n">
        <v>71</v>
      </c>
    </row>
    <row r="8307" customFormat="false" ht="12.75" hidden="false" customHeight="false" outlineLevel="0" collapsed="false">
      <c r="A8307" s="11" t="n">
        <v>44635</v>
      </c>
      <c r="B8307" s="11" t="s">
        <v>13515</v>
      </c>
      <c r="C8307" s="11" t="s">
        <v>15</v>
      </c>
      <c r="D8307" s="11" t="s">
        <v>709</v>
      </c>
      <c r="E8307" s="11" t="s">
        <v>2657</v>
      </c>
      <c r="F8307" s="12" t="n">
        <v>77.88</v>
      </c>
      <c r="G8307" s="11" t="n">
        <v>1</v>
      </c>
      <c r="H8307" s="11"/>
      <c r="I8307" s="11" t="s">
        <v>13516</v>
      </c>
      <c r="J8307" s="11" t="n">
        <v>20</v>
      </c>
    </row>
    <row r="8308" customFormat="false" ht="12.75" hidden="false" customHeight="false" outlineLevel="0" collapsed="false">
      <c r="A8308" s="11" t="n">
        <v>44636</v>
      </c>
      <c r="B8308" s="11" t="s">
        <v>13517</v>
      </c>
      <c r="C8308" s="11" t="s">
        <v>15</v>
      </c>
      <c r="D8308" s="11" t="s">
        <v>16</v>
      </c>
      <c r="E8308" s="11" t="s">
        <v>2657</v>
      </c>
      <c r="F8308" s="12" t="n">
        <v>77.88</v>
      </c>
      <c r="G8308" s="11" t="n">
        <v>1</v>
      </c>
      <c r="H8308" s="11"/>
      <c r="I8308" s="11" t="s">
        <v>13518</v>
      </c>
      <c r="J8308" s="11" t="n">
        <v>28</v>
      </c>
    </row>
    <row r="8309" customFormat="false" ht="12.75" hidden="false" customHeight="false" outlineLevel="0" collapsed="false">
      <c r="A8309" s="11" t="n">
        <v>44638</v>
      </c>
      <c r="B8309" s="11" t="s">
        <v>13519</v>
      </c>
      <c r="C8309" s="11" t="s">
        <v>15</v>
      </c>
      <c r="D8309" s="11" t="s">
        <v>16</v>
      </c>
      <c r="E8309" s="11" t="s">
        <v>181</v>
      </c>
      <c r="F8309" s="12" t="n">
        <v>77.88</v>
      </c>
      <c r="G8309" s="11" t="n">
        <v>1</v>
      </c>
      <c r="H8309" s="11"/>
      <c r="I8309" s="11" t="s">
        <v>13520</v>
      </c>
      <c r="J8309" s="11" t="n">
        <v>31</v>
      </c>
    </row>
    <row r="8310" customFormat="false" ht="12.75" hidden="false" customHeight="false" outlineLevel="0" collapsed="false">
      <c r="A8310" s="11" t="n">
        <v>52308</v>
      </c>
      <c r="B8310" s="11" t="s">
        <v>13521</v>
      </c>
      <c r="C8310" s="11" t="s">
        <v>15</v>
      </c>
      <c r="D8310" s="11" t="s">
        <v>16</v>
      </c>
      <c r="E8310" s="11" t="s">
        <v>111</v>
      </c>
      <c r="F8310" s="12" t="n">
        <v>60.18</v>
      </c>
      <c r="G8310" s="11" t="n">
        <v>4</v>
      </c>
      <c r="H8310" s="11"/>
      <c r="I8310" s="11" t="s">
        <v>13522</v>
      </c>
      <c r="J8310" s="11" t="n">
        <v>4</v>
      </c>
    </row>
    <row r="8311" customFormat="false" ht="12.75" hidden="false" customHeight="false" outlineLevel="0" collapsed="false">
      <c r="A8311" s="11" t="n">
        <v>74270</v>
      </c>
      <c r="B8311" s="11" t="s">
        <v>13523</v>
      </c>
      <c r="C8311" s="11" t="s">
        <v>15</v>
      </c>
      <c r="D8311" s="11" t="s">
        <v>16</v>
      </c>
      <c r="E8311" s="11" t="s">
        <v>116</v>
      </c>
      <c r="F8311" s="12" t="n">
        <v>36.11</v>
      </c>
      <c r="G8311" s="11" t="n">
        <v>6</v>
      </c>
      <c r="H8311" s="11"/>
      <c r="I8311" s="11" t="s">
        <v>13524</v>
      </c>
      <c r="J8311" s="11" t="n">
        <v>62</v>
      </c>
    </row>
    <row r="8312" customFormat="false" ht="12.75" hidden="false" customHeight="false" outlineLevel="0" collapsed="false">
      <c r="A8312" s="11" t="n">
        <v>74271</v>
      </c>
      <c r="B8312" s="11" t="s">
        <v>13525</v>
      </c>
      <c r="C8312" s="11" t="s">
        <v>15</v>
      </c>
      <c r="D8312" s="11" t="s">
        <v>16</v>
      </c>
      <c r="E8312" s="11" t="s">
        <v>116</v>
      </c>
      <c r="F8312" s="12" t="n">
        <v>36.11</v>
      </c>
      <c r="G8312" s="11" t="n">
        <v>6</v>
      </c>
      <c r="H8312" s="11"/>
      <c r="I8312" s="11" t="s">
        <v>13526</v>
      </c>
      <c r="J8312" s="11" t="n">
        <v>30</v>
      </c>
    </row>
    <row r="8313" customFormat="false" ht="12.75" hidden="false" customHeight="false" outlineLevel="0" collapsed="false">
      <c r="A8313" s="11" t="n">
        <v>3058</v>
      </c>
      <c r="B8313" s="11" t="s">
        <v>13527</v>
      </c>
      <c r="C8313" s="11" t="s">
        <v>15</v>
      </c>
      <c r="D8313" s="11" t="s">
        <v>16</v>
      </c>
      <c r="E8313" s="11" t="s">
        <v>111</v>
      </c>
      <c r="F8313" s="12" t="n">
        <v>54.28</v>
      </c>
      <c r="G8313" s="11" t="n">
        <v>1</v>
      </c>
      <c r="H8313" s="11"/>
      <c r="I8313" s="11" t="s">
        <v>13528</v>
      </c>
      <c r="J8313" s="11" t="n">
        <v>1</v>
      </c>
    </row>
    <row r="8314" customFormat="false" ht="12.75" hidden="false" customHeight="false" outlineLevel="0" collapsed="false">
      <c r="A8314" s="11" t="n">
        <v>42135</v>
      </c>
      <c r="B8314" s="11" t="s">
        <v>13529</v>
      </c>
      <c r="C8314" s="11" t="s">
        <v>15</v>
      </c>
      <c r="D8314" s="11" t="s">
        <v>16</v>
      </c>
      <c r="E8314" s="11" t="s">
        <v>2657</v>
      </c>
      <c r="F8314" s="12" t="n">
        <v>41.3</v>
      </c>
      <c r="G8314" s="11" t="n">
        <v>1</v>
      </c>
      <c r="H8314" s="11"/>
      <c r="I8314" s="11" t="s">
        <v>13530</v>
      </c>
      <c r="J8314" s="11" t="n">
        <v>68</v>
      </c>
    </row>
    <row r="8315" customFormat="false" ht="12.75" hidden="false" customHeight="false" outlineLevel="0" collapsed="false">
      <c r="A8315" s="11" t="n">
        <v>40611</v>
      </c>
      <c r="B8315" s="11" t="s">
        <v>13531</v>
      </c>
      <c r="C8315" s="11" t="s">
        <v>15</v>
      </c>
      <c r="D8315" s="11" t="s">
        <v>16</v>
      </c>
      <c r="E8315" s="11" t="s">
        <v>2657</v>
      </c>
      <c r="F8315" s="12" t="n">
        <v>41.3</v>
      </c>
      <c r="G8315" s="11" t="n">
        <v>1</v>
      </c>
      <c r="H8315" s="11"/>
      <c r="I8315" s="11" t="s">
        <v>13532</v>
      </c>
      <c r="J8315" s="11" t="n">
        <v>89</v>
      </c>
    </row>
    <row r="8316" customFormat="false" ht="12.75" hidden="false" customHeight="false" outlineLevel="0" collapsed="false">
      <c r="A8316" s="11" t="n">
        <v>43766</v>
      </c>
      <c r="B8316" s="11" t="s">
        <v>13533</v>
      </c>
      <c r="C8316" s="11" t="s">
        <v>15</v>
      </c>
      <c r="D8316" s="11" t="s">
        <v>16</v>
      </c>
      <c r="E8316" s="11" t="s">
        <v>2657</v>
      </c>
      <c r="F8316" s="12" t="n">
        <v>41.3</v>
      </c>
      <c r="G8316" s="11" t="n">
        <v>1</v>
      </c>
      <c r="H8316" s="11"/>
      <c r="I8316" s="11" t="s">
        <v>13534</v>
      </c>
      <c r="J8316" s="11" t="n">
        <v>59</v>
      </c>
    </row>
    <row r="8317" customFormat="false" ht="12.75" hidden="false" customHeight="false" outlineLevel="0" collapsed="false">
      <c r="A8317" s="11" t="n">
        <v>64227</v>
      </c>
      <c r="B8317" s="11" t="s">
        <v>13535</v>
      </c>
      <c r="C8317" s="11" t="s">
        <v>15</v>
      </c>
      <c r="D8317" s="11" t="s">
        <v>709</v>
      </c>
      <c r="E8317" s="11" t="s">
        <v>1077</v>
      </c>
      <c r="F8317" s="12" t="n">
        <v>47.2</v>
      </c>
      <c r="G8317" s="11" t="n">
        <v>10</v>
      </c>
      <c r="H8317" s="11"/>
      <c r="I8317" s="11" t="s">
        <v>13536</v>
      </c>
      <c r="J8317" s="11" t="n">
        <v>172</v>
      </c>
    </row>
    <row r="8318" customFormat="false" ht="12.75" hidden="false" customHeight="false" outlineLevel="0" collapsed="false">
      <c r="A8318" s="11" t="n">
        <v>58905</v>
      </c>
      <c r="B8318" s="11" t="s">
        <v>13537</v>
      </c>
      <c r="C8318" s="11" t="s">
        <v>15</v>
      </c>
      <c r="D8318" s="11" t="s">
        <v>709</v>
      </c>
      <c r="E8318" s="11" t="s">
        <v>1077</v>
      </c>
      <c r="F8318" s="12" t="n">
        <v>47.2</v>
      </c>
      <c r="G8318" s="11" t="n">
        <v>10</v>
      </c>
      <c r="H8318" s="11"/>
      <c r="I8318" s="11" t="s">
        <v>13538</v>
      </c>
      <c r="J8318" s="11" t="n">
        <v>53</v>
      </c>
    </row>
    <row r="8319" customFormat="false" ht="12.75" hidden="false" customHeight="false" outlineLevel="0" collapsed="false">
      <c r="A8319" s="11" t="n">
        <v>19752</v>
      </c>
      <c r="B8319" s="11" t="s">
        <v>13539</v>
      </c>
      <c r="C8319" s="11" t="s">
        <v>15</v>
      </c>
      <c r="D8319" s="11" t="s">
        <v>709</v>
      </c>
      <c r="E8319" s="11" t="s">
        <v>1077</v>
      </c>
      <c r="F8319" s="12" t="n">
        <v>68.44</v>
      </c>
      <c r="G8319" s="11" t="n">
        <v>10</v>
      </c>
      <c r="H8319" s="11"/>
      <c r="I8319" s="11"/>
      <c r="J8319" s="11" t="n">
        <v>69</v>
      </c>
    </row>
    <row r="8320" customFormat="false" ht="12.75" hidden="false" customHeight="false" outlineLevel="0" collapsed="false">
      <c r="A8320" s="11" t="n">
        <v>18613</v>
      </c>
      <c r="B8320" s="11" t="s">
        <v>13540</v>
      </c>
      <c r="C8320" s="11" t="s">
        <v>15</v>
      </c>
      <c r="D8320" s="11" t="s">
        <v>709</v>
      </c>
      <c r="E8320" s="11" t="s">
        <v>1077</v>
      </c>
      <c r="F8320" s="12" t="n">
        <v>68.44</v>
      </c>
      <c r="G8320" s="11" t="n">
        <v>10</v>
      </c>
      <c r="H8320" s="11"/>
      <c r="I8320" s="11"/>
      <c r="J8320" s="11" t="n">
        <v>69</v>
      </c>
    </row>
    <row r="8321" customFormat="false" ht="12.75" hidden="false" customHeight="false" outlineLevel="0" collapsed="false">
      <c r="A8321" s="11" t="n">
        <v>17312</v>
      </c>
      <c r="B8321" s="11" t="s">
        <v>13541</v>
      </c>
      <c r="C8321" s="11" t="s">
        <v>15</v>
      </c>
      <c r="D8321" s="11" t="s">
        <v>709</v>
      </c>
      <c r="E8321" s="11" t="s">
        <v>1077</v>
      </c>
      <c r="F8321" s="12" t="n">
        <v>68.44</v>
      </c>
      <c r="G8321" s="11" t="n">
        <v>10</v>
      </c>
      <c r="H8321" s="11"/>
      <c r="I8321" s="11"/>
      <c r="J8321" s="11" t="n">
        <v>69</v>
      </c>
    </row>
    <row r="8322" customFormat="false" ht="12.75" hidden="false" customHeight="false" outlineLevel="0" collapsed="false">
      <c r="A8322" s="11" t="n">
        <v>20793</v>
      </c>
      <c r="B8322" s="11" t="s">
        <v>13542</v>
      </c>
      <c r="C8322" s="11" t="s">
        <v>15</v>
      </c>
      <c r="D8322" s="11" t="s">
        <v>709</v>
      </c>
      <c r="E8322" s="11" t="s">
        <v>1077</v>
      </c>
      <c r="F8322" s="12" t="n">
        <v>68.44</v>
      </c>
      <c r="G8322" s="11" t="n">
        <v>10</v>
      </c>
      <c r="H8322" s="11"/>
      <c r="I8322" s="11"/>
      <c r="J8322" s="11" t="n">
        <v>72</v>
      </c>
    </row>
    <row r="8323" customFormat="false" ht="12.75" hidden="false" customHeight="false" outlineLevel="0" collapsed="false">
      <c r="A8323" s="11" t="n">
        <v>19693</v>
      </c>
      <c r="B8323" s="11" t="s">
        <v>13543</v>
      </c>
      <c r="C8323" s="11" t="s">
        <v>15</v>
      </c>
      <c r="D8323" s="11" t="s">
        <v>709</v>
      </c>
      <c r="E8323" s="11" t="s">
        <v>1077</v>
      </c>
      <c r="F8323" s="12" t="n">
        <v>68.44</v>
      </c>
      <c r="G8323" s="11" t="n">
        <v>10</v>
      </c>
      <c r="H8323" s="11"/>
      <c r="I8323" s="11"/>
      <c r="J8323" s="11" t="n">
        <v>68</v>
      </c>
    </row>
    <row r="8324" customFormat="false" ht="12.75" hidden="false" customHeight="false" outlineLevel="0" collapsed="false">
      <c r="A8324" s="11" t="n">
        <v>74232</v>
      </c>
      <c r="B8324" s="11" t="s">
        <v>13544</v>
      </c>
      <c r="C8324" s="11" t="s">
        <v>15</v>
      </c>
      <c r="D8324" s="11" t="s">
        <v>16</v>
      </c>
      <c r="E8324" s="11" t="s">
        <v>116</v>
      </c>
      <c r="F8324" s="12" t="n">
        <v>17.46</v>
      </c>
      <c r="G8324" s="11" t="n">
        <v>5</v>
      </c>
      <c r="H8324" s="11"/>
      <c r="I8324" s="11" t="s">
        <v>13545</v>
      </c>
      <c r="J8324" s="11" t="n">
        <v>108</v>
      </c>
    </row>
    <row r="8325" customFormat="false" ht="12.75" hidden="false" customHeight="false" outlineLevel="0" collapsed="false">
      <c r="A8325" s="11" t="n">
        <v>74233</v>
      </c>
      <c r="B8325" s="11" t="s">
        <v>13546</v>
      </c>
      <c r="C8325" s="11" t="s">
        <v>15</v>
      </c>
      <c r="D8325" s="11" t="s">
        <v>16</v>
      </c>
      <c r="E8325" s="11" t="s">
        <v>116</v>
      </c>
      <c r="F8325" s="12" t="n">
        <v>17.46</v>
      </c>
      <c r="G8325" s="11" t="n">
        <v>5</v>
      </c>
      <c r="H8325" s="11"/>
      <c r="I8325" s="11" t="s">
        <v>13547</v>
      </c>
      <c r="J8325" s="11" t="n">
        <v>120</v>
      </c>
    </row>
    <row r="8326" customFormat="false" ht="12.75" hidden="false" customHeight="false" outlineLevel="0" collapsed="false">
      <c r="A8326" s="11" t="n">
        <v>74234</v>
      </c>
      <c r="B8326" s="11" t="s">
        <v>13548</v>
      </c>
      <c r="C8326" s="11" t="s">
        <v>15</v>
      </c>
      <c r="D8326" s="11" t="s">
        <v>16</v>
      </c>
      <c r="E8326" s="11" t="s">
        <v>116</v>
      </c>
      <c r="F8326" s="12" t="n">
        <v>17.46</v>
      </c>
      <c r="G8326" s="11" t="n">
        <v>5</v>
      </c>
      <c r="H8326" s="11"/>
      <c r="I8326" s="11" t="s">
        <v>13549</v>
      </c>
      <c r="J8326" s="11" t="n">
        <v>21</v>
      </c>
    </row>
    <row r="8327" customFormat="false" ht="12.75" hidden="false" customHeight="false" outlineLevel="0" collapsed="false">
      <c r="A8327" s="11" t="n">
        <v>74235</v>
      </c>
      <c r="B8327" s="11" t="s">
        <v>13550</v>
      </c>
      <c r="C8327" s="11" t="s">
        <v>15</v>
      </c>
      <c r="D8327" s="11" t="s">
        <v>16</v>
      </c>
      <c r="E8327" s="11" t="s">
        <v>116</v>
      </c>
      <c r="F8327" s="12" t="n">
        <v>17.46</v>
      </c>
      <c r="G8327" s="11" t="n">
        <v>5</v>
      </c>
      <c r="H8327" s="11"/>
      <c r="I8327" s="11" t="s">
        <v>13551</v>
      </c>
      <c r="J8327" s="11" t="n">
        <v>112</v>
      </c>
    </row>
    <row r="8328" customFormat="false" ht="12.75" hidden="false" customHeight="false" outlineLevel="0" collapsed="false">
      <c r="A8328" s="11" t="n">
        <v>96540</v>
      </c>
      <c r="B8328" s="11" t="s">
        <v>13552</v>
      </c>
      <c r="C8328" s="11" t="s">
        <v>15</v>
      </c>
      <c r="D8328" s="11" t="s">
        <v>1110</v>
      </c>
      <c r="E8328" s="11" t="s">
        <v>2657</v>
      </c>
      <c r="F8328" s="12" t="n">
        <v>47.2</v>
      </c>
      <c r="G8328" s="11" t="n">
        <v>1</v>
      </c>
      <c r="H8328" s="11"/>
      <c r="I8328" s="11" t="s">
        <v>13553</v>
      </c>
      <c r="J8328" s="11" t="n">
        <v>11</v>
      </c>
    </row>
    <row r="8329" customFormat="false" ht="12.75" hidden="false" customHeight="false" outlineLevel="0" collapsed="false">
      <c r="A8329" s="11" t="n">
        <v>96541</v>
      </c>
      <c r="B8329" s="11" t="s">
        <v>13554</v>
      </c>
      <c r="C8329" s="11" t="s">
        <v>15</v>
      </c>
      <c r="D8329" s="11" t="s">
        <v>1110</v>
      </c>
      <c r="E8329" s="11" t="s">
        <v>2657</v>
      </c>
      <c r="F8329" s="12" t="n">
        <v>47.2</v>
      </c>
      <c r="G8329" s="11" t="n">
        <v>1</v>
      </c>
      <c r="H8329" s="11"/>
      <c r="I8329" s="11" t="s">
        <v>13555</v>
      </c>
      <c r="J8329" s="11" t="n">
        <v>22</v>
      </c>
    </row>
    <row r="8330" customFormat="false" ht="12.75" hidden="false" customHeight="false" outlineLevel="0" collapsed="false">
      <c r="A8330" s="11" t="n">
        <v>40255</v>
      </c>
      <c r="B8330" s="11" t="s">
        <v>13556</v>
      </c>
      <c r="C8330" s="11" t="s">
        <v>15</v>
      </c>
      <c r="D8330" s="11" t="s">
        <v>16</v>
      </c>
      <c r="E8330" s="11" t="s">
        <v>181</v>
      </c>
      <c r="F8330" s="12" t="n">
        <v>47.2</v>
      </c>
      <c r="G8330" s="11" t="n">
        <v>1</v>
      </c>
      <c r="H8330" s="11"/>
      <c r="I8330" s="11" t="s">
        <v>13557</v>
      </c>
      <c r="J8330" s="11" t="n">
        <v>14</v>
      </c>
    </row>
    <row r="8331" customFormat="false" ht="12.75" hidden="false" customHeight="false" outlineLevel="0" collapsed="false">
      <c r="A8331" s="11" t="n">
        <v>48985</v>
      </c>
      <c r="B8331" s="11" t="s">
        <v>13558</v>
      </c>
      <c r="C8331" s="11" t="s">
        <v>15</v>
      </c>
      <c r="D8331" s="11" t="s">
        <v>16</v>
      </c>
      <c r="E8331" s="11" t="s">
        <v>116</v>
      </c>
      <c r="F8331" s="12" t="n">
        <v>23.6</v>
      </c>
      <c r="G8331" s="11" t="n">
        <v>6</v>
      </c>
      <c r="H8331" s="11"/>
      <c r="I8331" s="11"/>
      <c r="J8331" s="11" t="n">
        <v>174</v>
      </c>
    </row>
    <row r="8332" customFormat="false" ht="12.75" hidden="false" customHeight="false" outlineLevel="0" collapsed="false">
      <c r="A8332" s="11" t="n">
        <v>49517</v>
      </c>
      <c r="B8332" s="11" t="s">
        <v>13559</v>
      </c>
      <c r="C8332" s="11" t="s">
        <v>15</v>
      </c>
      <c r="D8332" s="11" t="s">
        <v>16</v>
      </c>
      <c r="E8332" s="11" t="s">
        <v>116</v>
      </c>
      <c r="F8332" s="12" t="n">
        <v>23.6</v>
      </c>
      <c r="G8332" s="11" t="n">
        <v>6</v>
      </c>
      <c r="H8332" s="11"/>
      <c r="I8332" s="11" t="s">
        <v>13560</v>
      </c>
      <c r="J8332" s="11" t="n">
        <v>47</v>
      </c>
    </row>
    <row r="8333" customFormat="false" ht="12.75" hidden="false" customHeight="false" outlineLevel="0" collapsed="false">
      <c r="A8333" s="11" t="n">
        <v>48986</v>
      </c>
      <c r="B8333" s="11" t="s">
        <v>13561</v>
      </c>
      <c r="C8333" s="11" t="s">
        <v>15</v>
      </c>
      <c r="D8333" s="11" t="s">
        <v>16</v>
      </c>
      <c r="E8333" s="11" t="s">
        <v>116</v>
      </c>
      <c r="F8333" s="12" t="n">
        <v>23.6</v>
      </c>
      <c r="G8333" s="11" t="n">
        <v>6</v>
      </c>
      <c r="H8333" s="11"/>
      <c r="I8333" s="11" t="s">
        <v>13562</v>
      </c>
      <c r="J8333" s="11" t="n">
        <v>70</v>
      </c>
    </row>
    <row r="8334" customFormat="false" ht="12.75" hidden="false" customHeight="false" outlineLevel="0" collapsed="false">
      <c r="A8334" s="11" t="n">
        <v>14912</v>
      </c>
      <c r="B8334" s="11" t="s">
        <v>13563</v>
      </c>
      <c r="C8334" s="11" t="s">
        <v>15</v>
      </c>
      <c r="D8334" s="11" t="s">
        <v>16</v>
      </c>
      <c r="E8334" s="11" t="s">
        <v>116</v>
      </c>
      <c r="F8334" s="12" t="n">
        <v>23.6</v>
      </c>
      <c r="G8334" s="11" t="n">
        <v>6</v>
      </c>
      <c r="H8334" s="11"/>
      <c r="I8334" s="11" t="s">
        <v>13564</v>
      </c>
      <c r="J8334" s="11" t="n">
        <v>94</v>
      </c>
    </row>
    <row r="8335" customFormat="false" ht="12.75" hidden="false" customHeight="false" outlineLevel="0" collapsed="false">
      <c r="A8335" s="11" t="n">
        <v>48987</v>
      </c>
      <c r="B8335" s="11" t="s">
        <v>13565</v>
      </c>
      <c r="C8335" s="11" t="s">
        <v>15</v>
      </c>
      <c r="D8335" s="11" t="s">
        <v>16</v>
      </c>
      <c r="E8335" s="11" t="s">
        <v>116</v>
      </c>
      <c r="F8335" s="12" t="n">
        <v>23.6</v>
      </c>
      <c r="G8335" s="11" t="n">
        <v>6</v>
      </c>
      <c r="H8335" s="11"/>
      <c r="I8335" s="11" t="s">
        <v>13566</v>
      </c>
      <c r="J8335" s="11" t="n">
        <v>109</v>
      </c>
    </row>
    <row r="8336" customFormat="false" ht="12.75" hidden="false" customHeight="false" outlineLevel="0" collapsed="false">
      <c r="A8336" s="11" t="n">
        <v>6021</v>
      </c>
      <c r="B8336" s="11" t="s">
        <v>13567</v>
      </c>
      <c r="C8336" s="11" t="s">
        <v>15</v>
      </c>
      <c r="D8336" s="11" t="s">
        <v>16</v>
      </c>
      <c r="E8336" s="11" t="s">
        <v>111</v>
      </c>
      <c r="F8336" s="12" t="n">
        <v>36.58</v>
      </c>
      <c r="G8336" s="11" t="n">
        <v>5</v>
      </c>
      <c r="H8336" s="11"/>
      <c r="I8336" s="11" t="s">
        <v>13568</v>
      </c>
      <c r="J8336" s="11" t="n">
        <v>57</v>
      </c>
    </row>
    <row r="8337" customFormat="false" ht="12.75" hidden="false" customHeight="false" outlineLevel="0" collapsed="false">
      <c r="A8337" s="11" t="n">
        <v>87843</v>
      </c>
      <c r="B8337" s="11" t="s">
        <v>13569</v>
      </c>
      <c r="C8337" s="11" t="s">
        <v>15</v>
      </c>
      <c r="D8337" s="11" t="s">
        <v>16</v>
      </c>
      <c r="E8337" s="11" t="s">
        <v>111</v>
      </c>
      <c r="F8337" s="12" t="n">
        <v>36.58</v>
      </c>
      <c r="G8337" s="11" t="n">
        <v>5</v>
      </c>
      <c r="H8337" s="11"/>
      <c r="I8337" s="11" t="s">
        <v>13570</v>
      </c>
      <c r="J8337" s="11" t="n">
        <v>38</v>
      </c>
    </row>
    <row r="8338" customFormat="false" ht="12.75" hidden="false" customHeight="false" outlineLevel="0" collapsed="false">
      <c r="A8338" s="11" t="n">
        <v>87842</v>
      </c>
      <c r="B8338" s="11" t="s">
        <v>13571</v>
      </c>
      <c r="C8338" s="11" t="s">
        <v>15</v>
      </c>
      <c r="D8338" s="11" t="s">
        <v>16</v>
      </c>
      <c r="E8338" s="11" t="s">
        <v>111</v>
      </c>
      <c r="F8338" s="12" t="n">
        <v>36.58</v>
      </c>
      <c r="G8338" s="11" t="n">
        <v>5</v>
      </c>
      <c r="H8338" s="11"/>
      <c r="I8338" s="11"/>
      <c r="J8338" s="11" t="n">
        <v>83</v>
      </c>
    </row>
    <row r="8339" customFormat="false" ht="12.75" hidden="false" customHeight="false" outlineLevel="0" collapsed="false">
      <c r="A8339" s="11" t="n">
        <v>53662</v>
      </c>
      <c r="B8339" s="11" t="s">
        <v>13572</v>
      </c>
      <c r="C8339" s="11" t="s">
        <v>15</v>
      </c>
      <c r="D8339" s="11" t="s">
        <v>16</v>
      </c>
      <c r="E8339" s="11" t="s">
        <v>111</v>
      </c>
      <c r="F8339" s="12" t="n">
        <v>29.5</v>
      </c>
      <c r="G8339" s="11" t="n">
        <v>5</v>
      </c>
      <c r="H8339" s="11"/>
      <c r="I8339" s="11"/>
      <c r="J8339" s="11" t="n">
        <v>158</v>
      </c>
    </row>
    <row r="8340" customFormat="false" ht="12.75" hidden="false" customHeight="false" outlineLevel="0" collapsed="false">
      <c r="A8340" s="11" t="n">
        <v>68322</v>
      </c>
      <c r="B8340" s="11" t="s">
        <v>13573</v>
      </c>
      <c r="C8340" s="11" t="s">
        <v>15</v>
      </c>
      <c r="D8340" s="11" t="s">
        <v>16</v>
      </c>
      <c r="E8340" s="11" t="s">
        <v>111</v>
      </c>
      <c r="F8340" s="12" t="n">
        <v>28.32</v>
      </c>
      <c r="G8340" s="11" t="n">
        <v>5</v>
      </c>
      <c r="H8340" s="11"/>
      <c r="I8340" s="11" t="s">
        <v>13574</v>
      </c>
      <c r="J8340" s="11" t="n">
        <v>26</v>
      </c>
    </row>
    <row r="8341" customFormat="false" ht="12.75" hidden="false" customHeight="false" outlineLevel="0" collapsed="false">
      <c r="A8341" s="11" t="n">
        <v>17434</v>
      </c>
      <c r="B8341" s="11" t="s">
        <v>13575</v>
      </c>
      <c r="C8341" s="11" t="s">
        <v>15</v>
      </c>
      <c r="D8341" s="11" t="s">
        <v>709</v>
      </c>
      <c r="E8341" s="11" t="s">
        <v>111</v>
      </c>
      <c r="F8341" s="12" t="n">
        <v>81.42</v>
      </c>
      <c r="G8341" s="11" t="n">
        <v>1</v>
      </c>
      <c r="H8341" s="11"/>
      <c r="I8341" s="11" t="s">
        <v>13576</v>
      </c>
      <c r="J8341" s="11" t="n">
        <v>13</v>
      </c>
    </row>
    <row r="8342" customFormat="false" ht="12.75" hidden="false" customHeight="false" outlineLevel="0" collapsed="false">
      <c r="A8342" s="11" t="n">
        <v>86353</v>
      </c>
      <c r="B8342" s="11" t="s">
        <v>13577</v>
      </c>
      <c r="C8342" s="11" t="s">
        <v>15</v>
      </c>
      <c r="D8342" s="11" t="s">
        <v>16</v>
      </c>
      <c r="E8342" s="11" t="s">
        <v>181</v>
      </c>
      <c r="F8342" s="12" t="n">
        <v>42.48</v>
      </c>
      <c r="G8342" s="11" t="n">
        <v>5</v>
      </c>
      <c r="H8342" s="11"/>
      <c r="I8342" s="11" t="s">
        <v>13578</v>
      </c>
      <c r="J8342" s="11" t="n">
        <v>63</v>
      </c>
    </row>
    <row r="8343" customFormat="false" ht="12.75" hidden="false" customHeight="false" outlineLevel="0" collapsed="false">
      <c r="A8343" s="11" t="n">
        <v>85292</v>
      </c>
      <c r="B8343" s="11" t="s">
        <v>13579</v>
      </c>
      <c r="C8343" s="11" t="s">
        <v>15</v>
      </c>
      <c r="D8343" s="11" t="s">
        <v>16</v>
      </c>
      <c r="E8343" s="11" t="s">
        <v>181</v>
      </c>
      <c r="F8343" s="12" t="n">
        <v>40.12</v>
      </c>
      <c r="G8343" s="11" t="n">
        <v>5</v>
      </c>
      <c r="H8343" s="11"/>
      <c r="I8343" s="11" t="s">
        <v>13580</v>
      </c>
      <c r="J8343" s="11" t="n">
        <v>31</v>
      </c>
    </row>
    <row r="8344" customFormat="false" ht="12.75" hidden="false" customHeight="false" outlineLevel="0" collapsed="false">
      <c r="A8344" s="11" t="n">
        <v>83824</v>
      </c>
      <c r="B8344" s="11" t="s">
        <v>13581</v>
      </c>
      <c r="C8344" s="11" t="s">
        <v>15</v>
      </c>
      <c r="D8344" s="11" t="s">
        <v>16</v>
      </c>
      <c r="E8344" s="11" t="s">
        <v>181</v>
      </c>
      <c r="F8344" s="12" t="n">
        <v>42.48</v>
      </c>
      <c r="G8344" s="11" t="n">
        <v>5</v>
      </c>
      <c r="H8344" s="11"/>
      <c r="I8344" s="11" t="s">
        <v>13582</v>
      </c>
      <c r="J8344" s="11" t="n">
        <v>109</v>
      </c>
    </row>
    <row r="8345" customFormat="false" ht="12.75" hidden="false" customHeight="false" outlineLevel="0" collapsed="false">
      <c r="A8345" s="11" t="n">
        <v>1571</v>
      </c>
      <c r="B8345" s="11" t="s">
        <v>13583</v>
      </c>
      <c r="C8345" s="11" t="s">
        <v>15</v>
      </c>
      <c r="D8345" s="11" t="s">
        <v>16</v>
      </c>
      <c r="E8345" s="11" t="s">
        <v>9209</v>
      </c>
      <c r="F8345" s="12" t="n">
        <v>743.4</v>
      </c>
      <c r="G8345" s="11" t="n">
        <v>1</v>
      </c>
      <c r="H8345" s="11"/>
      <c r="I8345" s="11" t="s">
        <v>13584</v>
      </c>
      <c r="J8345" s="11" t="n">
        <v>6</v>
      </c>
    </row>
    <row r="8346" customFormat="false" ht="12.75" hidden="false" customHeight="false" outlineLevel="0" collapsed="false">
      <c r="A8346" s="11" t="n">
        <v>1898</v>
      </c>
      <c r="B8346" s="11" t="s">
        <v>13585</v>
      </c>
      <c r="C8346" s="11" t="s">
        <v>15</v>
      </c>
      <c r="D8346" s="11" t="s">
        <v>16</v>
      </c>
      <c r="E8346" s="11" t="s">
        <v>9209</v>
      </c>
      <c r="F8346" s="12" t="n">
        <v>772.9</v>
      </c>
      <c r="G8346" s="11" t="n">
        <v>1</v>
      </c>
      <c r="H8346" s="11"/>
      <c r="I8346" s="11" t="s">
        <v>13586</v>
      </c>
      <c r="J8346" s="11" t="n">
        <v>6</v>
      </c>
    </row>
    <row r="8347" customFormat="false" ht="12.75" hidden="false" customHeight="false" outlineLevel="0" collapsed="false">
      <c r="A8347" s="11" t="n">
        <v>98207</v>
      </c>
      <c r="B8347" s="11" t="s">
        <v>13587</v>
      </c>
      <c r="C8347" s="11" t="s">
        <v>15</v>
      </c>
      <c r="D8347" s="11" t="s">
        <v>709</v>
      </c>
      <c r="E8347" s="11" t="s">
        <v>9209</v>
      </c>
      <c r="F8347" s="12" t="n">
        <v>407.1</v>
      </c>
      <c r="G8347" s="11" t="n">
        <v>1</v>
      </c>
      <c r="H8347" s="11"/>
      <c r="I8347" s="11" t="s">
        <v>13588</v>
      </c>
      <c r="J8347" s="11" t="n">
        <v>1</v>
      </c>
    </row>
    <row r="8348" customFormat="false" ht="12.75" hidden="false" customHeight="false" outlineLevel="0" collapsed="false">
      <c r="A8348" s="11" t="n">
        <v>77506</v>
      </c>
      <c r="B8348" s="11" t="s">
        <v>13589</v>
      </c>
      <c r="C8348" s="11" t="s">
        <v>15</v>
      </c>
      <c r="D8348" s="11" t="s">
        <v>16</v>
      </c>
      <c r="E8348" s="11" t="s">
        <v>1077</v>
      </c>
      <c r="F8348" s="12" t="n">
        <v>39.53</v>
      </c>
      <c r="G8348" s="11" t="n">
        <v>1</v>
      </c>
      <c r="H8348" s="11"/>
      <c r="I8348" s="11" t="s">
        <v>13590</v>
      </c>
      <c r="J8348" s="11" t="n">
        <v>35</v>
      </c>
    </row>
    <row r="8349" customFormat="false" ht="12.75" hidden="false" customHeight="false" outlineLevel="0" collapsed="false">
      <c r="A8349" s="11" t="n">
        <v>77509</v>
      </c>
      <c r="B8349" s="11" t="s">
        <v>13591</v>
      </c>
      <c r="C8349" s="11" t="s">
        <v>15</v>
      </c>
      <c r="D8349" s="11" t="s">
        <v>16</v>
      </c>
      <c r="E8349" s="11" t="s">
        <v>1077</v>
      </c>
      <c r="F8349" s="12" t="n">
        <v>39.53</v>
      </c>
      <c r="G8349" s="11" t="n">
        <v>1</v>
      </c>
      <c r="H8349" s="11"/>
      <c r="I8349" s="11" t="s">
        <v>13592</v>
      </c>
      <c r="J8349" s="11" t="n">
        <v>58</v>
      </c>
    </row>
    <row r="8350" customFormat="false" ht="12.75" hidden="false" customHeight="false" outlineLevel="0" collapsed="false">
      <c r="A8350" s="11" t="n">
        <v>77665</v>
      </c>
      <c r="B8350" s="11" t="s">
        <v>13593</v>
      </c>
      <c r="C8350" s="11" t="s">
        <v>15</v>
      </c>
      <c r="D8350" s="11" t="s">
        <v>16</v>
      </c>
      <c r="E8350" s="11" t="s">
        <v>1077</v>
      </c>
      <c r="F8350" s="12" t="n">
        <v>43.66</v>
      </c>
      <c r="G8350" s="11" t="n">
        <v>1</v>
      </c>
      <c r="H8350" s="11"/>
      <c r="I8350" s="11" t="s">
        <v>13594</v>
      </c>
      <c r="J8350" s="11" t="n">
        <v>38</v>
      </c>
    </row>
    <row r="8351" customFormat="false" ht="12.75" hidden="false" customHeight="false" outlineLevel="0" collapsed="false">
      <c r="A8351" s="11" t="n">
        <v>77666</v>
      </c>
      <c r="B8351" s="11" t="s">
        <v>13595</v>
      </c>
      <c r="C8351" s="11" t="s">
        <v>15</v>
      </c>
      <c r="D8351" s="11" t="s">
        <v>16</v>
      </c>
      <c r="E8351" s="11" t="s">
        <v>1077</v>
      </c>
      <c r="F8351" s="12" t="n">
        <v>43.66</v>
      </c>
      <c r="G8351" s="11" t="n">
        <v>1</v>
      </c>
      <c r="H8351" s="11"/>
      <c r="I8351" s="11" t="s">
        <v>13596</v>
      </c>
      <c r="J8351" s="11" t="n">
        <v>16</v>
      </c>
    </row>
    <row r="8352" customFormat="false" ht="12.75" hidden="false" customHeight="false" outlineLevel="0" collapsed="false">
      <c r="A8352" s="11" t="n">
        <v>5952</v>
      </c>
      <c r="B8352" s="11" t="s">
        <v>13597</v>
      </c>
      <c r="C8352" s="11" t="s">
        <v>15</v>
      </c>
      <c r="D8352" s="11" t="s">
        <v>709</v>
      </c>
      <c r="E8352" s="11" t="s">
        <v>111</v>
      </c>
      <c r="F8352" s="12" t="n">
        <v>90.39</v>
      </c>
      <c r="G8352" s="11" t="n">
        <v>3</v>
      </c>
      <c r="H8352" s="11"/>
      <c r="I8352" s="11" t="s">
        <v>13598</v>
      </c>
      <c r="J8352" s="11" t="n">
        <v>13</v>
      </c>
    </row>
    <row r="8353" customFormat="false" ht="12.75" hidden="false" customHeight="false" outlineLevel="0" collapsed="false">
      <c r="A8353" s="11" t="n">
        <v>62423</v>
      </c>
      <c r="B8353" s="11" t="s">
        <v>13599</v>
      </c>
      <c r="C8353" s="11" t="s">
        <v>15</v>
      </c>
      <c r="D8353" s="11" t="s">
        <v>709</v>
      </c>
      <c r="E8353" s="11" t="s">
        <v>111</v>
      </c>
      <c r="F8353" s="12" t="n">
        <v>277.3</v>
      </c>
      <c r="G8353" s="11" t="n">
        <v>3</v>
      </c>
      <c r="H8353" s="11"/>
      <c r="I8353" s="11" t="s">
        <v>13600</v>
      </c>
      <c r="J8353" s="11" t="n">
        <v>4</v>
      </c>
    </row>
    <row r="8354" customFormat="false" ht="12.75" hidden="false" customHeight="false" outlineLevel="0" collapsed="false">
      <c r="A8354" s="11" t="n">
        <v>73938</v>
      </c>
      <c r="B8354" s="11" t="s">
        <v>13601</v>
      </c>
      <c r="C8354" s="11" t="s">
        <v>15</v>
      </c>
      <c r="D8354" s="11" t="s">
        <v>16</v>
      </c>
      <c r="E8354" s="11" t="s">
        <v>2657</v>
      </c>
      <c r="F8354" s="12" t="n">
        <v>112.1</v>
      </c>
      <c r="G8354" s="11" t="n">
        <v>1</v>
      </c>
      <c r="H8354" s="11"/>
      <c r="I8354" s="11" t="s">
        <v>13602</v>
      </c>
      <c r="J8354" s="11" t="n">
        <v>1</v>
      </c>
    </row>
    <row r="8355" customFormat="false" ht="12.75" hidden="false" customHeight="false" outlineLevel="0" collapsed="false">
      <c r="A8355" s="11" t="n">
        <v>80843</v>
      </c>
      <c r="B8355" s="11" t="s">
        <v>13603</v>
      </c>
      <c r="C8355" s="11" t="s">
        <v>15</v>
      </c>
      <c r="D8355" s="11" t="s">
        <v>16</v>
      </c>
      <c r="E8355" s="11" t="s">
        <v>181</v>
      </c>
      <c r="F8355" s="12" t="n">
        <v>132.16</v>
      </c>
      <c r="G8355" s="11" t="n">
        <v>1</v>
      </c>
      <c r="H8355" s="11"/>
      <c r="I8355" s="11" t="s">
        <v>13604</v>
      </c>
      <c r="J8355" s="11" t="n">
        <v>9</v>
      </c>
    </row>
    <row r="8356" customFormat="false" ht="12.75" hidden="false" customHeight="false" outlineLevel="0" collapsed="false">
      <c r="A8356" s="11" t="n">
        <v>43206</v>
      </c>
      <c r="B8356" s="11" t="s">
        <v>13605</v>
      </c>
      <c r="C8356" s="11" t="s">
        <v>15</v>
      </c>
      <c r="D8356" s="11" t="s">
        <v>16</v>
      </c>
      <c r="E8356" s="11" t="s">
        <v>116</v>
      </c>
      <c r="F8356" s="12" t="n">
        <v>97.94</v>
      </c>
      <c r="G8356" s="11" t="n">
        <v>10</v>
      </c>
      <c r="H8356" s="11"/>
      <c r="I8356" s="11"/>
      <c r="J8356" s="11" t="n">
        <v>144</v>
      </c>
    </row>
    <row r="8357" customFormat="false" ht="12.75" hidden="false" customHeight="false" outlineLevel="0" collapsed="false">
      <c r="A8357" s="11" t="n">
        <v>41705</v>
      </c>
      <c r="B8357" s="11" t="s">
        <v>13606</v>
      </c>
      <c r="C8357" s="11" t="s">
        <v>15</v>
      </c>
      <c r="D8357" s="11" t="s">
        <v>16</v>
      </c>
      <c r="E8357" s="11" t="s">
        <v>116</v>
      </c>
      <c r="F8357" s="12" t="n">
        <v>97.94</v>
      </c>
      <c r="G8357" s="11" t="n">
        <v>10</v>
      </c>
      <c r="H8357" s="11"/>
      <c r="I8357" s="11"/>
      <c r="J8357" s="11" t="n">
        <v>144</v>
      </c>
    </row>
    <row r="8358" customFormat="false" ht="12.75" hidden="false" customHeight="false" outlineLevel="0" collapsed="false">
      <c r="A8358" s="11" t="n">
        <v>64866</v>
      </c>
      <c r="B8358" s="11" t="s">
        <v>13607</v>
      </c>
      <c r="C8358" s="11" t="s">
        <v>15</v>
      </c>
      <c r="D8358" s="11" t="s">
        <v>709</v>
      </c>
      <c r="E8358" s="11" t="s">
        <v>732</v>
      </c>
      <c r="F8358" s="12" t="n">
        <v>143.96</v>
      </c>
      <c r="G8358" s="11" t="n">
        <v>25</v>
      </c>
      <c r="H8358" s="11"/>
      <c r="I8358" s="11" t="s">
        <v>13608</v>
      </c>
      <c r="J8358" s="11" t="n">
        <v>16</v>
      </c>
    </row>
    <row r="8359" customFormat="false" ht="12.75" hidden="false" customHeight="false" outlineLevel="0" collapsed="false">
      <c r="A8359" s="11" t="n">
        <v>18695</v>
      </c>
      <c r="B8359" s="11" t="s">
        <v>13609</v>
      </c>
      <c r="C8359" s="11" t="s">
        <v>15</v>
      </c>
      <c r="D8359" s="11" t="s">
        <v>709</v>
      </c>
      <c r="E8359" s="11" t="s">
        <v>732</v>
      </c>
      <c r="F8359" s="12" t="n">
        <v>123.9</v>
      </c>
      <c r="G8359" s="11" t="n">
        <v>25</v>
      </c>
      <c r="H8359" s="11"/>
      <c r="I8359" s="11" t="s">
        <v>13610</v>
      </c>
      <c r="J8359" s="11" t="n">
        <v>21</v>
      </c>
    </row>
    <row r="8360" customFormat="false" ht="12.75" hidden="false" customHeight="false" outlineLevel="0" collapsed="false">
      <c r="A8360" s="11" t="n">
        <v>34068</v>
      </c>
      <c r="B8360" s="11" t="s">
        <v>13611</v>
      </c>
      <c r="C8360" s="11" t="s">
        <v>15</v>
      </c>
      <c r="D8360" s="11" t="s">
        <v>709</v>
      </c>
      <c r="E8360" s="11" t="s">
        <v>111</v>
      </c>
      <c r="F8360" s="12" t="n">
        <v>182.9</v>
      </c>
      <c r="G8360" s="11" t="n">
        <v>1</v>
      </c>
      <c r="H8360" s="11"/>
      <c r="I8360" s="11" t="s">
        <v>13612</v>
      </c>
      <c r="J8360" s="11" t="n">
        <v>1</v>
      </c>
    </row>
    <row r="8361" customFormat="false" ht="12.75" hidden="false" customHeight="false" outlineLevel="0" collapsed="false">
      <c r="A8361" s="11" t="n">
        <v>54857</v>
      </c>
      <c r="B8361" s="11" t="s">
        <v>13613</v>
      </c>
      <c r="C8361" s="11" t="s">
        <v>15</v>
      </c>
      <c r="D8361" s="11" t="s">
        <v>1088</v>
      </c>
      <c r="E8361" s="11" t="s">
        <v>116</v>
      </c>
      <c r="F8361" s="12" t="n">
        <v>70.8</v>
      </c>
      <c r="G8361" s="11" t="n">
        <v>1</v>
      </c>
      <c r="H8361" s="11"/>
      <c r="I8361" s="11" t="s">
        <v>13614</v>
      </c>
      <c r="J8361" s="11" t="n">
        <v>15</v>
      </c>
    </row>
    <row r="8362" customFormat="false" ht="12.75" hidden="false" customHeight="false" outlineLevel="0" collapsed="false">
      <c r="A8362" s="11" t="n">
        <v>74260</v>
      </c>
      <c r="B8362" s="11" t="s">
        <v>13615</v>
      </c>
      <c r="C8362" s="11" t="s">
        <v>15</v>
      </c>
      <c r="D8362" s="11" t="s">
        <v>16</v>
      </c>
      <c r="E8362" s="11" t="s">
        <v>116</v>
      </c>
      <c r="F8362" s="12" t="n">
        <v>56.05</v>
      </c>
      <c r="G8362" s="11" t="n">
        <v>1</v>
      </c>
      <c r="H8362" s="11"/>
      <c r="I8362" s="11" t="s">
        <v>13616</v>
      </c>
      <c r="J8362" s="11" t="n">
        <v>35</v>
      </c>
    </row>
    <row r="8363" customFormat="false" ht="12.75" hidden="false" customHeight="false" outlineLevel="0" collapsed="false">
      <c r="A8363" s="11" t="n">
        <v>95982</v>
      </c>
      <c r="B8363" s="11" t="s">
        <v>13617</v>
      </c>
      <c r="C8363" s="11" t="s">
        <v>15</v>
      </c>
      <c r="D8363" s="11" t="s">
        <v>16</v>
      </c>
      <c r="E8363" s="11" t="s">
        <v>116</v>
      </c>
      <c r="F8363" s="12" t="n">
        <v>26</v>
      </c>
      <c r="G8363" s="11" t="n">
        <v>1</v>
      </c>
      <c r="H8363" s="11"/>
      <c r="I8363" s="11"/>
      <c r="J8363" s="11" t="n">
        <v>2</v>
      </c>
    </row>
    <row r="8364" customFormat="false" ht="12.75" hidden="false" customHeight="false" outlineLevel="0" collapsed="false">
      <c r="A8364" s="11" t="n">
        <v>74262</v>
      </c>
      <c r="B8364" s="11" t="s">
        <v>13618</v>
      </c>
      <c r="C8364" s="11" t="s">
        <v>15</v>
      </c>
      <c r="D8364" s="11" t="s">
        <v>16</v>
      </c>
      <c r="E8364" s="11" t="s">
        <v>116</v>
      </c>
      <c r="F8364" s="12" t="n">
        <v>56.05</v>
      </c>
      <c r="G8364" s="11" t="n">
        <v>1</v>
      </c>
      <c r="H8364" s="11"/>
      <c r="I8364" s="11" t="s">
        <v>13619</v>
      </c>
      <c r="J8364" s="11" t="n">
        <v>31</v>
      </c>
    </row>
    <row r="8365" customFormat="false" ht="12.75" hidden="false" customHeight="false" outlineLevel="0" collapsed="false">
      <c r="A8365" s="11" t="n">
        <v>74261</v>
      </c>
      <c r="B8365" s="11" t="s">
        <v>13620</v>
      </c>
      <c r="C8365" s="11" t="s">
        <v>15</v>
      </c>
      <c r="D8365" s="11" t="s">
        <v>16</v>
      </c>
      <c r="E8365" s="11" t="s">
        <v>116</v>
      </c>
      <c r="F8365" s="12" t="n">
        <v>56.64</v>
      </c>
      <c r="G8365" s="11" t="n">
        <v>6</v>
      </c>
      <c r="H8365" s="11"/>
      <c r="I8365" s="11" t="s">
        <v>13621</v>
      </c>
      <c r="J8365" s="11" t="n">
        <v>25</v>
      </c>
    </row>
    <row r="8366" customFormat="false" ht="12.75" hidden="false" customHeight="false" outlineLevel="0" collapsed="false">
      <c r="A8366" s="11" t="n">
        <v>3544</v>
      </c>
      <c r="B8366" s="11" t="s">
        <v>13622</v>
      </c>
      <c r="C8366" s="11" t="s">
        <v>15</v>
      </c>
      <c r="D8366" s="11" t="s">
        <v>709</v>
      </c>
      <c r="E8366" s="11" t="s">
        <v>62</v>
      </c>
      <c r="F8366" s="12" t="n">
        <v>121.54</v>
      </c>
      <c r="G8366" s="11" t="n">
        <v>1</v>
      </c>
      <c r="H8366" s="11"/>
      <c r="I8366" s="11"/>
      <c r="J8366" s="11" t="n">
        <v>25</v>
      </c>
    </row>
    <row r="8367" customFormat="false" ht="12.75" hidden="false" customHeight="false" outlineLevel="0" collapsed="false">
      <c r="A8367" s="11" t="n">
        <v>9466</v>
      </c>
      <c r="B8367" s="11" t="s">
        <v>13623</v>
      </c>
      <c r="C8367" s="11" t="s">
        <v>15</v>
      </c>
      <c r="D8367" s="11" t="s">
        <v>709</v>
      </c>
      <c r="E8367" s="11" t="s">
        <v>62</v>
      </c>
      <c r="F8367" s="12" t="n">
        <v>121.54</v>
      </c>
      <c r="G8367" s="11" t="n">
        <v>1</v>
      </c>
      <c r="H8367" s="11"/>
      <c r="I8367" s="11"/>
      <c r="J8367" s="11" t="n">
        <v>25</v>
      </c>
    </row>
    <row r="8368" customFormat="false" ht="12.75" hidden="false" customHeight="false" outlineLevel="0" collapsed="false">
      <c r="A8368" s="11" t="n">
        <v>56533</v>
      </c>
      <c r="B8368" s="11" t="s">
        <v>13624</v>
      </c>
      <c r="C8368" s="11" t="s">
        <v>15</v>
      </c>
      <c r="D8368" s="11" t="s">
        <v>709</v>
      </c>
      <c r="E8368" s="11" t="s">
        <v>62</v>
      </c>
      <c r="F8368" s="12" t="n">
        <v>121.54</v>
      </c>
      <c r="G8368" s="11" t="n">
        <v>1</v>
      </c>
      <c r="H8368" s="11"/>
      <c r="I8368" s="11"/>
      <c r="J8368" s="11" t="n">
        <v>25</v>
      </c>
    </row>
    <row r="8369" customFormat="false" ht="12.75" hidden="false" customHeight="false" outlineLevel="0" collapsed="false">
      <c r="A8369" s="11" t="n">
        <v>9505</v>
      </c>
      <c r="B8369" s="11" t="s">
        <v>13625</v>
      </c>
      <c r="C8369" s="11" t="s">
        <v>15</v>
      </c>
      <c r="D8369" s="11" t="s">
        <v>709</v>
      </c>
      <c r="E8369" s="11" t="s">
        <v>62</v>
      </c>
      <c r="F8369" s="12" t="n">
        <v>121.54</v>
      </c>
      <c r="G8369" s="11" t="n">
        <v>1</v>
      </c>
      <c r="H8369" s="11"/>
      <c r="I8369" s="11"/>
      <c r="J8369" s="11" t="n">
        <v>15</v>
      </c>
    </row>
    <row r="8370" customFormat="false" ht="12.75" hidden="false" customHeight="false" outlineLevel="0" collapsed="false">
      <c r="A8370" s="11" t="n">
        <v>9506</v>
      </c>
      <c r="B8370" s="11" t="s">
        <v>13626</v>
      </c>
      <c r="C8370" s="11" t="s">
        <v>15</v>
      </c>
      <c r="D8370" s="11" t="s">
        <v>709</v>
      </c>
      <c r="E8370" s="11" t="s">
        <v>62</v>
      </c>
      <c r="F8370" s="12" t="n">
        <v>121.54</v>
      </c>
      <c r="G8370" s="11" t="n">
        <v>1</v>
      </c>
      <c r="H8370" s="11"/>
      <c r="I8370" s="11"/>
      <c r="J8370" s="11" t="n">
        <v>25</v>
      </c>
    </row>
    <row r="8371" customFormat="false" ht="12.75" hidden="false" customHeight="false" outlineLevel="0" collapsed="false">
      <c r="A8371" s="11" t="n">
        <v>17277</v>
      </c>
      <c r="B8371" s="11" t="s">
        <v>13627</v>
      </c>
      <c r="C8371" s="11" t="s">
        <v>15</v>
      </c>
      <c r="D8371" s="11" t="s">
        <v>709</v>
      </c>
      <c r="E8371" s="11" t="s">
        <v>2657</v>
      </c>
      <c r="F8371" s="12" t="n">
        <v>135.7</v>
      </c>
      <c r="G8371" s="11" t="n">
        <v>1</v>
      </c>
      <c r="H8371" s="11"/>
      <c r="I8371" s="11" t="s">
        <v>13628</v>
      </c>
      <c r="J8371" s="11" t="n">
        <v>1</v>
      </c>
    </row>
    <row r="8372" customFormat="false" ht="12.75" hidden="false" customHeight="false" outlineLevel="0" collapsed="false">
      <c r="A8372" s="11" t="n">
        <v>96574</v>
      </c>
      <c r="B8372" s="11" t="s">
        <v>13629</v>
      </c>
      <c r="C8372" s="11" t="s">
        <v>15</v>
      </c>
      <c r="D8372" s="11" t="s">
        <v>1117</v>
      </c>
      <c r="E8372" s="11" t="s">
        <v>1118</v>
      </c>
      <c r="F8372" s="12" t="n">
        <v>236</v>
      </c>
      <c r="G8372" s="11" t="n">
        <v>1</v>
      </c>
      <c r="H8372" s="11"/>
      <c r="I8372" s="11" t="s">
        <v>13630</v>
      </c>
      <c r="J8372" s="11" t="n">
        <v>5</v>
      </c>
    </row>
    <row r="8373" customFormat="false" ht="12.75" hidden="false" customHeight="false" outlineLevel="0" collapsed="false">
      <c r="A8373" s="11" t="n">
        <v>11039</v>
      </c>
      <c r="B8373" s="11" t="s">
        <v>13631</v>
      </c>
      <c r="C8373" s="11" t="s">
        <v>15</v>
      </c>
      <c r="D8373" s="11" t="s">
        <v>709</v>
      </c>
      <c r="E8373" s="11" t="s">
        <v>111</v>
      </c>
      <c r="F8373" s="12" t="n">
        <v>413</v>
      </c>
      <c r="G8373" s="11" t="n">
        <v>1</v>
      </c>
      <c r="H8373" s="11"/>
      <c r="I8373" s="11" t="s">
        <v>13632</v>
      </c>
      <c r="J8373" s="11" t="n">
        <v>6</v>
      </c>
    </row>
    <row r="8374" customFormat="false" ht="12.75" hidden="false" customHeight="false" outlineLevel="0" collapsed="false">
      <c r="A8374" s="11" t="n">
        <v>13611</v>
      </c>
      <c r="B8374" s="11" t="s">
        <v>13633</v>
      </c>
      <c r="C8374" s="11" t="s">
        <v>15</v>
      </c>
      <c r="D8374" s="11" t="s">
        <v>709</v>
      </c>
      <c r="E8374" s="11" t="s">
        <v>111</v>
      </c>
      <c r="F8374" s="12" t="n">
        <v>767</v>
      </c>
      <c r="G8374" s="11" t="n">
        <v>10</v>
      </c>
      <c r="H8374" s="11"/>
      <c r="I8374" s="11" t="s">
        <v>13634</v>
      </c>
      <c r="J8374" s="11" t="n">
        <v>1</v>
      </c>
    </row>
    <row r="8375" customFormat="false" ht="12.75" hidden="false" customHeight="false" outlineLevel="0" collapsed="false">
      <c r="A8375" s="11" t="n">
        <v>12261</v>
      </c>
      <c r="B8375" s="11" t="s">
        <v>13635</v>
      </c>
      <c r="C8375" s="11" t="s">
        <v>15</v>
      </c>
      <c r="D8375" s="11" t="s">
        <v>709</v>
      </c>
      <c r="E8375" s="11" t="s">
        <v>111</v>
      </c>
      <c r="F8375" s="12" t="n">
        <v>277.3</v>
      </c>
      <c r="G8375" s="11" t="n">
        <v>10</v>
      </c>
      <c r="H8375" s="11"/>
      <c r="I8375" s="11" t="s">
        <v>13636</v>
      </c>
      <c r="J8375" s="11" t="n">
        <v>3</v>
      </c>
    </row>
    <row r="8376" customFormat="false" ht="12.75" hidden="false" customHeight="false" outlineLevel="0" collapsed="false">
      <c r="A8376" s="11" t="n">
        <v>76283</v>
      </c>
      <c r="B8376" s="11" t="s">
        <v>13637</v>
      </c>
      <c r="C8376" s="11" t="s">
        <v>15</v>
      </c>
      <c r="D8376" s="11" t="s">
        <v>709</v>
      </c>
      <c r="E8376" s="11" t="s">
        <v>1077</v>
      </c>
      <c r="F8376" s="12" t="n">
        <v>106.2</v>
      </c>
      <c r="G8376" s="11" t="n">
        <v>1</v>
      </c>
      <c r="H8376" s="11"/>
      <c r="I8376" s="11" t="s">
        <v>13638</v>
      </c>
      <c r="J8376" s="11" t="n">
        <v>316</v>
      </c>
    </row>
    <row r="8377" customFormat="false" ht="12.75" hidden="false" customHeight="false" outlineLevel="0" collapsed="false">
      <c r="A8377" s="11" t="n">
        <v>77426</v>
      </c>
      <c r="B8377" s="11" t="s">
        <v>13639</v>
      </c>
      <c r="C8377" s="11" t="s">
        <v>15</v>
      </c>
      <c r="D8377" s="11" t="s">
        <v>709</v>
      </c>
      <c r="E8377" s="11" t="s">
        <v>1077</v>
      </c>
      <c r="F8377" s="12" t="n">
        <v>92.04</v>
      </c>
      <c r="G8377" s="11" t="n">
        <v>24</v>
      </c>
      <c r="H8377" s="11"/>
      <c r="I8377" s="11" t="s">
        <v>13638</v>
      </c>
      <c r="J8377" s="11" t="n">
        <v>429</v>
      </c>
    </row>
    <row r="8378" customFormat="false" ht="12.75" hidden="false" customHeight="false" outlineLevel="0" collapsed="false">
      <c r="A8378" s="11" t="n">
        <v>10273</v>
      </c>
      <c r="B8378" s="11" t="s">
        <v>13640</v>
      </c>
      <c r="C8378" s="11" t="s">
        <v>15</v>
      </c>
      <c r="D8378" s="11" t="s">
        <v>709</v>
      </c>
      <c r="E8378" s="11" t="s">
        <v>111</v>
      </c>
      <c r="F8378" s="12" t="n">
        <v>298.54</v>
      </c>
      <c r="G8378" s="11" t="n">
        <v>10</v>
      </c>
      <c r="H8378" s="11"/>
      <c r="I8378" s="11" t="s">
        <v>13641</v>
      </c>
      <c r="J8378" s="11" t="n">
        <v>5</v>
      </c>
    </row>
    <row r="8379" customFormat="false" ht="12.75" hidden="false" customHeight="false" outlineLevel="0" collapsed="false">
      <c r="A8379" s="11" t="n">
        <v>13087</v>
      </c>
      <c r="B8379" s="11" t="s">
        <v>13642</v>
      </c>
      <c r="C8379" s="11" t="s">
        <v>15</v>
      </c>
      <c r="D8379" s="11" t="s">
        <v>709</v>
      </c>
      <c r="E8379" s="11" t="s">
        <v>111</v>
      </c>
      <c r="F8379" s="12" t="n">
        <v>495.6</v>
      </c>
      <c r="G8379" s="11" t="n">
        <v>1</v>
      </c>
      <c r="H8379" s="11"/>
      <c r="I8379" s="11" t="s">
        <v>13643</v>
      </c>
      <c r="J8379" s="11" t="n">
        <v>7</v>
      </c>
    </row>
    <row r="8380" customFormat="false" ht="12.75" hidden="false" customHeight="false" outlineLevel="0" collapsed="false">
      <c r="A8380" s="11" t="n">
        <v>100297</v>
      </c>
      <c r="B8380" s="11" t="s">
        <v>13644</v>
      </c>
      <c r="C8380" s="11" t="s">
        <v>15</v>
      </c>
      <c r="D8380" s="11" t="s">
        <v>709</v>
      </c>
      <c r="E8380" s="11" t="s">
        <v>111</v>
      </c>
      <c r="F8380" s="12" t="n">
        <v>182.9</v>
      </c>
      <c r="G8380" s="11" t="n">
        <v>1</v>
      </c>
      <c r="H8380" s="11"/>
      <c r="I8380" s="11" t="s">
        <v>13645</v>
      </c>
      <c r="J8380" s="11" t="n">
        <v>8</v>
      </c>
    </row>
    <row r="8381" customFormat="false" ht="12.75" hidden="false" customHeight="false" outlineLevel="0" collapsed="false">
      <c r="A8381" s="11" t="n">
        <v>87846</v>
      </c>
      <c r="B8381" s="11" t="s">
        <v>13646</v>
      </c>
      <c r="C8381" s="11" t="s">
        <v>15</v>
      </c>
      <c r="D8381" s="11" t="s">
        <v>709</v>
      </c>
      <c r="E8381" s="11" t="s">
        <v>111</v>
      </c>
      <c r="F8381" s="12" t="n">
        <v>220.66</v>
      </c>
      <c r="G8381" s="11" t="n">
        <v>1</v>
      </c>
      <c r="H8381" s="11"/>
      <c r="I8381" s="11" t="s">
        <v>13647</v>
      </c>
      <c r="J8381" s="11" t="n">
        <v>2</v>
      </c>
    </row>
    <row r="8382" customFormat="false" ht="12.75" hidden="false" customHeight="false" outlineLevel="0" collapsed="false">
      <c r="A8382" s="11" t="n">
        <v>38947</v>
      </c>
      <c r="B8382" s="11" t="s">
        <v>13648</v>
      </c>
      <c r="C8382" s="11" t="s">
        <v>15</v>
      </c>
      <c r="D8382" s="11" t="s">
        <v>709</v>
      </c>
      <c r="E8382" s="11" t="s">
        <v>111</v>
      </c>
      <c r="F8382" s="12" t="n">
        <v>220.66</v>
      </c>
      <c r="G8382" s="11" t="n">
        <v>10</v>
      </c>
      <c r="H8382" s="11"/>
      <c r="I8382" s="11" t="s">
        <v>13649</v>
      </c>
      <c r="J8382" s="11" t="n">
        <v>5</v>
      </c>
    </row>
    <row r="8383" customFormat="false" ht="12.75" hidden="false" customHeight="false" outlineLevel="0" collapsed="false">
      <c r="A8383" s="11" t="n">
        <v>6190</v>
      </c>
      <c r="B8383" s="11" t="s">
        <v>13650</v>
      </c>
      <c r="C8383" s="11" t="s">
        <v>15</v>
      </c>
      <c r="D8383" s="11" t="s">
        <v>709</v>
      </c>
      <c r="E8383" s="11" t="s">
        <v>111</v>
      </c>
      <c r="F8383" s="12" t="n">
        <v>218.3</v>
      </c>
      <c r="G8383" s="11" t="n">
        <v>1</v>
      </c>
      <c r="H8383" s="11"/>
      <c r="I8383" s="11" t="s">
        <v>13651</v>
      </c>
      <c r="J8383" s="11" t="n">
        <v>8</v>
      </c>
    </row>
    <row r="8384" customFormat="false" ht="12.75" hidden="false" customHeight="false" outlineLevel="0" collapsed="false">
      <c r="A8384" s="11" t="n">
        <v>77507</v>
      </c>
      <c r="B8384" s="11" t="s">
        <v>13652</v>
      </c>
      <c r="C8384" s="11" t="s">
        <v>15</v>
      </c>
      <c r="D8384" s="11" t="s">
        <v>16</v>
      </c>
      <c r="E8384" s="11" t="s">
        <v>1074</v>
      </c>
      <c r="F8384" s="12" t="n">
        <v>48.38</v>
      </c>
      <c r="G8384" s="11" t="n">
        <v>1</v>
      </c>
      <c r="H8384" s="11"/>
      <c r="I8384" s="11" t="s">
        <v>13653</v>
      </c>
      <c r="J8384" s="11" t="n">
        <v>25</v>
      </c>
    </row>
    <row r="8385" customFormat="false" ht="12.75" hidden="false" customHeight="false" outlineLevel="0" collapsed="false">
      <c r="A8385" s="11" t="n">
        <v>33183</v>
      </c>
      <c r="B8385" s="11" t="s">
        <v>13654</v>
      </c>
      <c r="C8385" s="11" t="s">
        <v>15</v>
      </c>
      <c r="D8385" s="11" t="s">
        <v>709</v>
      </c>
      <c r="E8385" s="11" t="s">
        <v>111</v>
      </c>
      <c r="F8385" s="12" t="n">
        <v>132.16</v>
      </c>
      <c r="G8385" s="11" t="n">
        <v>1</v>
      </c>
      <c r="H8385" s="11"/>
      <c r="I8385" s="11" t="s">
        <v>13655</v>
      </c>
      <c r="J8385" s="11" t="n">
        <v>7</v>
      </c>
    </row>
    <row r="8386" customFormat="false" ht="12.75" hidden="false" customHeight="false" outlineLevel="0" collapsed="false">
      <c r="A8386" s="11" t="n">
        <v>81136</v>
      </c>
      <c r="B8386" s="11" t="s">
        <v>13656</v>
      </c>
      <c r="C8386" s="11" t="s">
        <v>15</v>
      </c>
      <c r="D8386" s="11" t="s">
        <v>709</v>
      </c>
      <c r="E8386" s="11" t="s">
        <v>111</v>
      </c>
      <c r="F8386" s="12" t="n">
        <v>180.54</v>
      </c>
      <c r="G8386" s="11" t="n">
        <v>1</v>
      </c>
      <c r="H8386" s="11"/>
      <c r="I8386" s="11" t="s">
        <v>13657</v>
      </c>
      <c r="J8386" s="11" t="n">
        <v>4</v>
      </c>
    </row>
    <row r="8387" customFormat="false" ht="12.75" hidden="false" customHeight="false" outlineLevel="0" collapsed="false">
      <c r="A8387" s="11" t="n">
        <v>33173</v>
      </c>
      <c r="B8387" s="11" t="s">
        <v>13658</v>
      </c>
      <c r="C8387" s="11" t="s">
        <v>15</v>
      </c>
      <c r="D8387" s="11" t="s">
        <v>2694</v>
      </c>
      <c r="E8387" s="11" t="s">
        <v>111</v>
      </c>
      <c r="F8387" s="12" t="n">
        <v>134.52</v>
      </c>
      <c r="G8387" s="11" t="n">
        <v>1</v>
      </c>
      <c r="H8387" s="11"/>
      <c r="I8387" s="11" t="s">
        <v>13659</v>
      </c>
      <c r="J8387" s="11" t="n">
        <v>16</v>
      </c>
    </row>
    <row r="8388" customFormat="false" ht="12.75" hidden="false" customHeight="false" outlineLevel="0" collapsed="false">
      <c r="A8388" s="11" t="n">
        <v>100058</v>
      </c>
      <c r="B8388" s="11" t="s">
        <v>13660</v>
      </c>
      <c r="C8388" s="11" t="s">
        <v>15</v>
      </c>
      <c r="D8388" s="11" t="s">
        <v>12881</v>
      </c>
      <c r="E8388" s="11" t="s">
        <v>13661</v>
      </c>
      <c r="F8388" s="12" t="n">
        <v>218.3</v>
      </c>
      <c r="G8388" s="11" t="n">
        <v>1</v>
      </c>
      <c r="H8388" s="11"/>
      <c r="I8388" s="11" t="s">
        <v>13662</v>
      </c>
      <c r="J8388" s="11" t="n">
        <v>1</v>
      </c>
    </row>
    <row r="8389" customFormat="false" ht="12.75" hidden="false" customHeight="false" outlineLevel="0" collapsed="false">
      <c r="A8389" s="11" t="n">
        <v>9799</v>
      </c>
      <c r="B8389" s="11" t="s">
        <v>13663</v>
      </c>
      <c r="C8389" s="11" t="s">
        <v>15</v>
      </c>
      <c r="D8389" s="11" t="s">
        <v>709</v>
      </c>
      <c r="E8389" s="11" t="s">
        <v>111</v>
      </c>
      <c r="F8389" s="12" t="n">
        <v>166.38</v>
      </c>
      <c r="G8389" s="11" t="n">
        <v>10</v>
      </c>
      <c r="H8389" s="11"/>
      <c r="I8389" s="11" t="s">
        <v>13664</v>
      </c>
      <c r="J8389" s="11" t="n">
        <v>2</v>
      </c>
    </row>
    <row r="8390" customFormat="false" ht="12.75" hidden="false" customHeight="false" outlineLevel="0" collapsed="false">
      <c r="A8390" s="11" t="n">
        <v>39594</v>
      </c>
      <c r="B8390" s="11" t="s">
        <v>13665</v>
      </c>
      <c r="C8390" s="11" t="s">
        <v>15</v>
      </c>
      <c r="D8390" s="11" t="s">
        <v>709</v>
      </c>
      <c r="E8390" s="11" t="s">
        <v>111</v>
      </c>
      <c r="F8390" s="12" t="n">
        <v>200.6</v>
      </c>
      <c r="G8390" s="11" t="n">
        <v>1</v>
      </c>
      <c r="H8390" s="11"/>
      <c r="I8390" s="11"/>
      <c r="J8390" s="11" t="n">
        <v>3</v>
      </c>
    </row>
    <row r="8391" customFormat="false" ht="12.75" hidden="false" customHeight="false" outlineLevel="0" collapsed="false">
      <c r="A8391" s="11" t="n">
        <v>40958</v>
      </c>
      <c r="B8391" s="11" t="s">
        <v>13666</v>
      </c>
      <c r="C8391" s="11" t="s">
        <v>15</v>
      </c>
      <c r="D8391" s="11" t="s">
        <v>709</v>
      </c>
      <c r="E8391" s="11" t="s">
        <v>111</v>
      </c>
      <c r="F8391" s="12" t="n">
        <v>224.2</v>
      </c>
      <c r="G8391" s="11" t="n">
        <v>1</v>
      </c>
      <c r="H8391" s="11"/>
      <c r="I8391" s="11"/>
      <c r="J8391" s="11" t="n">
        <v>4</v>
      </c>
    </row>
    <row r="8392" customFormat="false" ht="12.75" hidden="false" customHeight="false" outlineLevel="0" collapsed="false">
      <c r="A8392" s="11" t="n">
        <v>39112</v>
      </c>
      <c r="B8392" s="11" t="s">
        <v>13667</v>
      </c>
      <c r="C8392" s="11" t="s">
        <v>15</v>
      </c>
      <c r="D8392" s="11" t="s">
        <v>709</v>
      </c>
      <c r="E8392" s="11" t="s">
        <v>111</v>
      </c>
      <c r="F8392" s="12" t="n">
        <v>224.2</v>
      </c>
      <c r="G8392" s="11" t="n">
        <v>1</v>
      </c>
      <c r="H8392" s="11"/>
      <c r="I8392" s="11"/>
      <c r="J8392" s="11" t="n">
        <v>8</v>
      </c>
    </row>
    <row r="8393" customFormat="false" ht="12.75" hidden="false" customHeight="false" outlineLevel="0" collapsed="false">
      <c r="A8393" s="11" t="n">
        <v>85310</v>
      </c>
      <c r="B8393" s="11" t="s">
        <v>13668</v>
      </c>
      <c r="C8393" s="11" t="s">
        <v>15</v>
      </c>
      <c r="D8393" s="11" t="s">
        <v>16</v>
      </c>
      <c r="E8393" s="11" t="s">
        <v>245</v>
      </c>
      <c r="F8393" s="12" t="n">
        <v>112.1</v>
      </c>
      <c r="G8393" s="11" t="n">
        <v>1</v>
      </c>
      <c r="H8393" s="11"/>
      <c r="I8393" s="11" t="s">
        <v>13669</v>
      </c>
      <c r="J8393" s="11" t="n">
        <v>84</v>
      </c>
    </row>
    <row r="8394" customFormat="false" ht="12.75" hidden="false" customHeight="false" outlineLevel="0" collapsed="false">
      <c r="A8394" s="11" t="n">
        <v>85309</v>
      </c>
      <c r="B8394" s="11" t="s">
        <v>13670</v>
      </c>
      <c r="C8394" s="11" t="s">
        <v>15</v>
      </c>
      <c r="D8394" s="11" t="s">
        <v>16</v>
      </c>
      <c r="E8394" s="11" t="s">
        <v>245</v>
      </c>
      <c r="F8394" s="12" t="n">
        <v>112.1</v>
      </c>
      <c r="G8394" s="11" t="n">
        <v>1</v>
      </c>
      <c r="H8394" s="11"/>
      <c r="I8394" s="11" t="s">
        <v>13671</v>
      </c>
      <c r="J8394" s="11" t="n">
        <v>84</v>
      </c>
    </row>
    <row r="8395" customFormat="false" ht="12.75" hidden="false" customHeight="false" outlineLevel="0" collapsed="false">
      <c r="A8395" s="11" t="n">
        <v>49110</v>
      </c>
      <c r="B8395" s="11" t="s">
        <v>13672</v>
      </c>
      <c r="C8395" s="11" t="s">
        <v>15</v>
      </c>
      <c r="D8395" s="11" t="s">
        <v>709</v>
      </c>
      <c r="E8395" s="11" t="s">
        <v>1074</v>
      </c>
      <c r="F8395" s="12" t="n">
        <v>324.5</v>
      </c>
      <c r="G8395" s="11" t="n">
        <v>1</v>
      </c>
      <c r="H8395" s="11"/>
      <c r="I8395" s="11"/>
      <c r="J8395" s="11" t="n">
        <v>20</v>
      </c>
    </row>
    <row r="8396" customFormat="false" ht="12.75" hidden="false" customHeight="false" outlineLevel="0" collapsed="false">
      <c r="A8396" s="11" t="n">
        <v>49104</v>
      </c>
      <c r="B8396" s="11" t="s">
        <v>13673</v>
      </c>
      <c r="C8396" s="11" t="s">
        <v>15</v>
      </c>
      <c r="D8396" s="11" t="s">
        <v>709</v>
      </c>
      <c r="E8396" s="11" t="s">
        <v>1074</v>
      </c>
      <c r="F8396" s="12" t="n">
        <v>495.6</v>
      </c>
      <c r="G8396" s="11" t="n">
        <v>1</v>
      </c>
      <c r="H8396" s="11"/>
      <c r="I8396" s="11"/>
      <c r="J8396" s="11" t="n">
        <v>47</v>
      </c>
    </row>
    <row r="8397" customFormat="false" ht="12.75" hidden="false" customHeight="false" outlineLevel="0" collapsed="false">
      <c r="A8397" s="11" t="n">
        <v>51126</v>
      </c>
      <c r="B8397" s="11" t="s">
        <v>13674</v>
      </c>
      <c r="C8397" s="11" t="s">
        <v>15</v>
      </c>
      <c r="D8397" s="11" t="s">
        <v>709</v>
      </c>
      <c r="E8397" s="11" t="s">
        <v>1074</v>
      </c>
      <c r="F8397" s="12" t="n">
        <v>472</v>
      </c>
      <c r="G8397" s="11" t="n">
        <v>1</v>
      </c>
      <c r="H8397" s="11"/>
      <c r="I8397" s="11"/>
      <c r="J8397" s="11" t="n">
        <v>27</v>
      </c>
    </row>
    <row r="8398" customFormat="false" ht="12.75" hidden="false" customHeight="false" outlineLevel="0" collapsed="false">
      <c r="A8398" s="11" t="n">
        <v>62550</v>
      </c>
      <c r="B8398" s="11" t="s">
        <v>13675</v>
      </c>
      <c r="C8398" s="11" t="s">
        <v>15</v>
      </c>
      <c r="D8398" s="11" t="s">
        <v>16</v>
      </c>
      <c r="E8398" s="11" t="s">
        <v>181</v>
      </c>
      <c r="F8398" s="12" t="n">
        <v>743.4</v>
      </c>
      <c r="G8398" s="11" t="n">
        <v>1</v>
      </c>
      <c r="H8398" s="11"/>
      <c r="I8398" s="11" t="s">
        <v>13676</v>
      </c>
      <c r="J8398" s="11" t="n">
        <v>1</v>
      </c>
    </row>
    <row r="8399" customFormat="false" ht="12.75" hidden="false" customHeight="false" outlineLevel="0" collapsed="false">
      <c r="A8399" s="11" t="n">
        <v>12197</v>
      </c>
      <c r="B8399" s="11" t="s">
        <v>13677</v>
      </c>
      <c r="C8399" s="11" t="s">
        <v>15</v>
      </c>
      <c r="D8399" s="11" t="s">
        <v>16</v>
      </c>
      <c r="E8399" s="11" t="s">
        <v>181</v>
      </c>
      <c r="F8399" s="12" t="n">
        <v>585.28</v>
      </c>
      <c r="G8399" s="11" t="n">
        <v>1</v>
      </c>
      <c r="H8399" s="11"/>
      <c r="I8399" s="11" t="s">
        <v>13678</v>
      </c>
      <c r="J8399" s="11" t="n">
        <v>1</v>
      </c>
    </row>
    <row r="8400" customFormat="false" ht="12.75" hidden="false" customHeight="false" outlineLevel="0" collapsed="false">
      <c r="A8400" s="11" t="n">
        <v>61911</v>
      </c>
      <c r="B8400" s="11" t="s">
        <v>13679</v>
      </c>
      <c r="C8400" s="11" t="s">
        <v>15</v>
      </c>
      <c r="D8400" s="11" t="s">
        <v>16</v>
      </c>
      <c r="E8400" s="11" t="s">
        <v>181</v>
      </c>
      <c r="F8400" s="12" t="n">
        <v>872.02</v>
      </c>
      <c r="G8400" s="11" t="n">
        <v>1</v>
      </c>
      <c r="H8400" s="11"/>
      <c r="I8400" s="11" t="s">
        <v>13680</v>
      </c>
      <c r="J8400" s="11" t="n">
        <v>1</v>
      </c>
    </row>
    <row r="8401" customFormat="false" ht="12.75" hidden="false" customHeight="false" outlineLevel="0" collapsed="false">
      <c r="A8401" s="11" t="n">
        <v>65236</v>
      </c>
      <c r="B8401" s="11" t="s">
        <v>13681</v>
      </c>
      <c r="C8401" s="11" t="s">
        <v>15</v>
      </c>
      <c r="D8401" s="11" t="s">
        <v>16</v>
      </c>
      <c r="E8401" s="11" t="s">
        <v>181</v>
      </c>
      <c r="F8401" s="12" t="n">
        <v>4307</v>
      </c>
      <c r="G8401" s="11" t="n">
        <v>1</v>
      </c>
      <c r="H8401" s="11"/>
      <c r="I8401" s="11" t="s">
        <v>13682</v>
      </c>
      <c r="J8401" s="11" t="n">
        <v>1</v>
      </c>
    </row>
    <row r="8402" customFormat="false" ht="12.75" hidden="false" customHeight="false" outlineLevel="0" collapsed="false">
      <c r="A8402" s="11" t="n">
        <v>65238</v>
      </c>
      <c r="B8402" s="11" t="s">
        <v>13683</v>
      </c>
      <c r="C8402" s="11" t="s">
        <v>15</v>
      </c>
      <c r="D8402" s="11" t="s">
        <v>16</v>
      </c>
      <c r="E8402" s="11" t="s">
        <v>89</v>
      </c>
      <c r="F8402" s="12" t="n">
        <v>6372</v>
      </c>
      <c r="G8402" s="11" t="n">
        <v>1</v>
      </c>
      <c r="H8402" s="11"/>
      <c r="I8402" s="11" t="s">
        <v>13684</v>
      </c>
      <c r="J8402" s="11" t="n">
        <v>1</v>
      </c>
    </row>
    <row r="8403" customFormat="false" ht="12.75" hidden="false" customHeight="false" outlineLevel="0" collapsed="false">
      <c r="A8403" s="11" t="n">
        <v>59694</v>
      </c>
      <c r="B8403" s="11" t="s">
        <v>13685</v>
      </c>
      <c r="C8403" s="11" t="s">
        <v>15</v>
      </c>
      <c r="D8403" s="11" t="s">
        <v>16</v>
      </c>
      <c r="E8403" s="11" t="s">
        <v>181</v>
      </c>
      <c r="F8403" s="12" t="n">
        <v>6372</v>
      </c>
      <c r="G8403" s="11" t="n">
        <v>1</v>
      </c>
      <c r="H8403" s="11"/>
      <c r="I8403" s="11" t="s">
        <v>13686</v>
      </c>
      <c r="J8403" s="11" t="n">
        <v>1</v>
      </c>
    </row>
    <row r="8404" customFormat="false" ht="12.75" hidden="false" customHeight="false" outlineLevel="0" collapsed="false">
      <c r="A8404" s="11" t="n">
        <v>58083</v>
      </c>
      <c r="B8404" s="11" t="s">
        <v>13687</v>
      </c>
      <c r="C8404" s="11" t="s">
        <v>15</v>
      </c>
      <c r="D8404" s="11" t="s">
        <v>709</v>
      </c>
      <c r="E8404" s="11" t="s">
        <v>1074</v>
      </c>
      <c r="F8404" s="12" t="n">
        <v>755.2</v>
      </c>
      <c r="G8404" s="11" t="n">
        <v>1</v>
      </c>
      <c r="H8404" s="11"/>
      <c r="I8404" s="11"/>
      <c r="J8404" s="11" t="n">
        <v>1</v>
      </c>
    </row>
    <row r="8405" customFormat="false" ht="12.75" hidden="false" customHeight="false" outlineLevel="0" collapsed="false">
      <c r="A8405" s="11" t="n">
        <v>98876</v>
      </c>
      <c r="B8405" s="11" t="s">
        <v>13688</v>
      </c>
      <c r="C8405" s="11" t="s">
        <v>15</v>
      </c>
      <c r="D8405" s="11" t="s">
        <v>16</v>
      </c>
      <c r="E8405" s="11" t="s">
        <v>181</v>
      </c>
      <c r="F8405" s="12" t="n">
        <v>1312.16</v>
      </c>
      <c r="G8405" s="11" t="n">
        <v>1</v>
      </c>
      <c r="H8405" s="11"/>
      <c r="I8405" s="11" t="s">
        <v>13689</v>
      </c>
      <c r="J8405" s="11" t="n">
        <v>1</v>
      </c>
    </row>
    <row r="8406" customFormat="false" ht="12.75" hidden="false" customHeight="false" outlineLevel="0" collapsed="false">
      <c r="A8406" s="11" t="n">
        <v>98878</v>
      </c>
      <c r="B8406" s="11" t="s">
        <v>13690</v>
      </c>
      <c r="C8406" s="11" t="s">
        <v>15</v>
      </c>
      <c r="D8406" s="11" t="s">
        <v>16</v>
      </c>
      <c r="E8406" s="11" t="s">
        <v>181</v>
      </c>
      <c r="F8406" s="12" t="n">
        <v>2185.36</v>
      </c>
      <c r="G8406" s="11" t="n">
        <v>1</v>
      </c>
      <c r="H8406" s="11"/>
      <c r="I8406" s="11" t="s">
        <v>13691</v>
      </c>
      <c r="J8406" s="11" t="n">
        <v>1</v>
      </c>
    </row>
    <row r="8407" customFormat="false" ht="12.75" hidden="false" customHeight="false" outlineLevel="0" collapsed="false">
      <c r="A8407" s="11" t="n">
        <v>98286</v>
      </c>
      <c r="B8407" s="11" t="s">
        <v>13692</v>
      </c>
      <c r="C8407" s="11" t="s">
        <v>15</v>
      </c>
      <c r="D8407" s="11" t="s">
        <v>16</v>
      </c>
      <c r="E8407" s="11" t="s">
        <v>13016</v>
      </c>
      <c r="F8407" s="12" t="n">
        <v>401.2</v>
      </c>
      <c r="G8407" s="11" t="n">
        <v>1</v>
      </c>
      <c r="H8407" s="11"/>
      <c r="I8407" s="11" t="s">
        <v>13693</v>
      </c>
      <c r="J8407" s="11" t="n">
        <v>8</v>
      </c>
    </row>
    <row r="8408" customFormat="false" ht="12.75" hidden="false" customHeight="false" outlineLevel="0" collapsed="false">
      <c r="A8408" s="11" t="n">
        <v>81491</v>
      </c>
      <c r="B8408" s="11" t="s">
        <v>13694</v>
      </c>
      <c r="C8408" s="11" t="s">
        <v>15</v>
      </c>
      <c r="D8408" s="11" t="s">
        <v>16</v>
      </c>
      <c r="E8408" s="11" t="s">
        <v>392</v>
      </c>
      <c r="F8408" s="12" t="n">
        <v>29.12</v>
      </c>
      <c r="G8408" s="11" t="n">
        <v>42</v>
      </c>
      <c r="H8408" s="11"/>
      <c r="I8408" s="11" t="s">
        <v>13695</v>
      </c>
      <c r="J8408" s="11" t="n">
        <v>227</v>
      </c>
    </row>
    <row r="8409" customFormat="false" ht="12.75" hidden="false" customHeight="false" outlineLevel="0" collapsed="false">
      <c r="A8409" s="11" t="n">
        <v>2533</v>
      </c>
      <c r="B8409" s="11" t="s">
        <v>13696</v>
      </c>
      <c r="C8409" s="11" t="s">
        <v>15</v>
      </c>
      <c r="D8409" s="11" t="s">
        <v>16</v>
      </c>
      <c r="E8409" s="11" t="s">
        <v>392</v>
      </c>
      <c r="F8409" s="12" t="n">
        <v>29.12</v>
      </c>
      <c r="G8409" s="11" t="n">
        <v>42</v>
      </c>
      <c r="H8409" s="11"/>
      <c r="I8409" s="11" t="s">
        <v>13695</v>
      </c>
      <c r="J8409" s="11" t="n">
        <v>221</v>
      </c>
    </row>
    <row r="8410" customFormat="false" ht="12.75" hidden="false" customHeight="false" outlineLevel="0" collapsed="false">
      <c r="A8410" s="11" t="n">
        <v>3491</v>
      </c>
      <c r="B8410" s="11" t="s">
        <v>13697</v>
      </c>
      <c r="C8410" s="11" t="s">
        <v>15</v>
      </c>
      <c r="D8410" s="11" t="s">
        <v>16</v>
      </c>
      <c r="E8410" s="11" t="s">
        <v>392</v>
      </c>
      <c r="F8410" s="12" t="n">
        <v>29.12</v>
      </c>
      <c r="G8410" s="11" t="n">
        <v>42</v>
      </c>
      <c r="H8410" s="11"/>
      <c r="I8410" s="11" t="s">
        <v>13695</v>
      </c>
      <c r="J8410" s="11" t="n">
        <v>270</v>
      </c>
    </row>
    <row r="8411" customFormat="false" ht="12.75" hidden="false" customHeight="false" outlineLevel="0" collapsed="false">
      <c r="A8411" s="11" t="n">
        <v>54357</v>
      </c>
      <c r="B8411" s="11" t="s">
        <v>13698</v>
      </c>
      <c r="C8411" s="11" t="s">
        <v>15</v>
      </c>
      <c r="D8411" s="11" t="s">
        <v>16</v>
      </c>
      <c r="E8411" s="11" t="s">
        <v>392</v>
      </c>
      <c r="F8411" s="12" t="n">
        <v>29.12</v>
      </c>
      <c r="G8411" s="11" t="n">
        <v>42</v>
      </c>
      <c r="H8411" s="11"/>
      <c r="I8411" s="11" t="s">
        <v>13695</v>
      </c>
      <c r="J8411" s="11" t="n">
        <v>189</v>
      </c>
    </row>
    <row r="8412" customFormat="false" ht="12.75" hidden="false" customHeight="false" outlineLevel="0" collapsed="false">
      <c r="A8412" s="11" t="n">
        <v>5295</v>
      </c>
      <c r="B8412" s="11" t="s">
        <v>13699</v>
      </c>
      <c r="C8412" s="11" t="s">
        <v>15</v>
      </c>
      <c r="D8412" s="11" t="s">
        <v>16</v>
      </c>
      <c r="E8412" s="11" t="s">
        <v>392</v>
      </c>
      <c r="F8412" s="12" t="n">
        <v>29.12</v>
      </c>
      <c r="G8412" s="11" t="n">
        <v>42</v>
      </c>
      <c r="H8412" s="11"/>
      <c r="I8412" s="11"/>
      <c r="J8412" s="11" t="n">
        <v>353</v>
      </c>
    </row>
    <row r="8413" customFormat="false" ht="12.75" hidden="false" customHeight="false" outlineLevel="0" collapsed="false">
      <c r="A8413" s="11" t="n">
        <v>41344</v>
      </c>
      <c r="B8413" s="11" t="s">
        <v>13700</v>
      </c>
      <c r="C8413" s="11" t="s">
        <v>15</v>
      </c>
      <c r="D8413" s="11" t="s">
        <v>16</v>
      </c>
      <c r="E8413" s="11" t="s">
        <v>392</v>
      </c>
      <c r="F8413" s="12" t="n">
        <v>31.53</v>
      </c>
      <c r="G8413" s="11" t="n">
        <v>28</v>
      </c>
      <c r="H8413" s="11"/>
      <c r="I8413" s="11" t="s">
        <v>13701</v>
      </c>
      <c r="J8413" s="11" t="n">
        <v>132</v>
      </c>
    </row>
    <row r="8414" customFormat="false" ht="12.75" hidden="false" customHeight="false" outlineLevel="0" collapsed="false">
      <c r="A8414" s="11" t="n">
        <v>5339</v>
      </c>
      <c r="B8414" s="11" t="s">
        <v>13702</v>
      </c>
      <c r="C8414" s="11" t="s">
        <v>15</v>
      </c>
      <c r="D8414" s="11" t="s">
        <v>16</v>
      </c>
      <c r="E8414" s="11" t="s">
        <v>392</v>
      </c>
      <c r="F8414" s="12" t="n">
        <v>31.53</v>
      </c>
      <c r="G8414" s="11" t="n">
        <v>28</v>
      </c>
      <c r="H8414" s="11"/>
      <c r="I8414" s="11"/>
      <c r="J8414" s="11" t="n">
        <v>125</v>
      </c>
    </row>
    <row r="8415" customFormat="false" ht="12.75" hidden="false" customHeight="false" outlineLevel="0" collapsed="false">
      <c r="A8415" s="11" t="n">
        <v>43348</v>
      </c>
      <c r="B8415" s="11" t="s">
        <v>13703</v>
      </c>
      <c r="C8415" s="11" t="s">
        <v>15</v>
      </c>
      <c r="D8415" s="11" t="s">
        <v>16</v>
      </c>
      <c r="E8415" s="11" t="s">
        <v>392</v>
      </c>
      <c r="F8415" s="12" t="n">
        <v>31.53</v>
      </c>
      <c r="G8415" s="11" t="n">
        <v>28</v>
      </c>
      <c r="H8415" s="11"/>
      <c r="I8415" s="11" t="s">
        <v>13701</v>
      </c>
      <c r="J8415" s="11" t="n">
        <v>91</v>
      </c>
    </row>
    <row r="8416" customFormat="false" ht="12.75" hidden="false" customHeight="false" outlineLevel="0" collapsed="false">
      <c r="A8416" s="11" t="n">
        <v>42733</v>
      </c>
      <c r="B8416" s="11" t="s">
        <v>13704</v>
      </c>
      <c r="C8416" s="11" t="s">
        <v>15</v>
      </c>
      <c r="D8416" s="11" t="s">
        <v>16</v>
      </c>
      <c r="E8416" s="11" t="s">
        <v>392</v>
      </c>
      <c r="F8416" s="12" t="n">
        <v>31.53</v>
      </c>
      <c r="G8416" s="11" t="n">
        <v>28</v>
      </c>
      <c r="H8416" s="11"/>
      <c r="I8416" s="11"/>
      <c r="J8416" s="11" t="n">
        <v>65</v>
      </c>
    </row>
    <row r="8417" customFormat="false" ht="12.75" hidden="false" customHeight="false" outlineLevel="0" collapsed="false">
      <c r="A8417" s="11" t="n">
        <v>42198</v>
      </c>
      <c r="B8417" s="11" t="s">
        <v>13705</v>
      </c>
      <c r="C8417" s="11" t="s">
        <v>15</v>
      </c>
      <c r="D8417" s="11" t="s">
        <v>16</v>
      </c>
      <c r="E8417" s="11" t="s">
        <v>392</v>
      </c>
      <c r="F8417" s="12" t="n">
        <v>31.53</v>
      </c>
      <c r="G8417" s="11" t="n">
        <v>28</v>
      </c>
      <c r="H8417" s="11"/>
      <c r="I8417" s="11"/>
      <c r="J8417" s="11" t="n">
        <v>122</v>
      </c>
    </row>
    <row r="8418" customFormat="false" ht="12.75" hidden="false" customHeight="false" outlineLevel="0" collapsed="false">
      <c r="A8418" s="11" t="n">
        <v>40995</v>
      </c>
      <c r="B8418" s="11" t="s">
        <v>13706</v>
      </c>
      <c r="C8418" s="11" t="s">
        <v>15</v>
      </c>
      <c r="D8418" s="11" t="s">
        <v>16</v>
      </c>
      <c r="E8418" s="11" t="s">
        <v>392</v>
      </c>
      <c r="F8418" s="12" t="n">
        <v>31.53</v>
      </c>
      <c r="G8418" s="11" t="n">
        <v>28</v>
      </c>
      <c r="H8418" s="11"/>
      <c r="I8418" s="11" t="s">
        <v>13707</v>
      </c>
      <c r="J8418" s="11" t="n">
        <v>76</v>
      </c>
    </row>
    <row r="8419" customFormat="false" ht="12.75" hidden="false" customHeight="false" outlineLevel="0" collapsed="false">
      <c r="A8419" s="11" t="n">
        <v>41208</v>
      </c>
      <c r="B8419" s="11" t="s">
        <v>13708</v>
      </c>
      <c r="C8419" s="11" t="s">
        <v>15</v>
      </c>
      <c r="D8419" s="11" t="s">
        <v>16</v>
      </c>
      <c r="E8419" s="11" t="s">
        <v>392</v>
      </c>
      <c r="F8419" s="12" t="n">
        <v>31.53</v>
      </c>
      <c r="G8419" s="11" t="n">
        <v>28</v>
      </c>
      <c r="H8419" s="11"/>
      <c r="I8419" s="11"/>
      <c r="J8419" s="11" t="n">
        <v>65</v>
      </c>
    </row>
    <row r="8420" customFormat="false" ht="12.75" hidden="false" customHeight="false" outlineLevel="0" collapsed="false">
      <c r="A8420" s="11" t="n">
        <v>43347</v>
      </c>
      <c r="B8420" s="11" t="s">
        <v>13709</v>
      </c>
      <c r="C8420" s="11" t="s">
        <v>15</v>
      </c>
      <c r="D8420" s="11" t="s">
        <v>16</v>
      </c>
      <c r="E8420" s="11" t="s">
        <v>392</v>
      </c>
      <c r="F8420" s="12" t="n">
        <v>31.53</v>
      </c>
      <c r="G8420" s="11" t="n">
        <v>28</v>
      </c>
      <c r="H8420" s="11"/>
      <c r="I8420" s="11" t="s">
        <v>13701</v>
      </c>
      <c r="J8420" s="11" t="n">
        <v>112</v>
      </c>
    </row>
    <row r="8421" customFormat="false" ht="12.75" hidden="false" customHeight="false" outlineLevel="0" collapsed="false">
      <c r="A8421" s="11" t="n">
        <v>43349</v>
      </c>
      <c r="B8421" s="11" t="s">
        <v>13710</v>
      </c>
      <c r="C8421" s="11" t="s">
        <v>15</v>
      </c>
      <c r="D8421" s="11" t="s">
        <v>16</v>
      </c>
      <c r="E8421" s="11" t="s">
        <v>392</v>
      </c>
      <c r="F8421" s="12" t="n">
        <v>31.53</v>
      </c>
      <c r="G8421" s="11" t="n">
        <v>28</v>
      </c>
      <c r="H8421" s="11"/>
      <c r="I8421" s="11" t="s">
        <v>13701</v>
      </c>
      <c r="J8421" s="11" t="n">
        <v>119</v>
      </c>
    </row>
    <row r="8422" customFormat="false" ht="12.75" hidden="false" customHeight="false" outlineLevel="0" collapsed="false">
      <c r="A8422" s="11" t="n">
        <v>42777</v>
      </c>
      <c r="B8422" s="11" t="s">
        <v>13711</v>
      </c>
      <c r="C8422" s="11" t="s">
        <v>15</v>
      </c>
      <c r="D8422" s="11" t="s">
        <v>16</v>
      </c>
      <c r="E8422" s="11" t="s">
        <v>392</v>
      </c>
      <c r="F8422" s="12" t="n">
        <v>31.53</v>
      </c>
      <c r="G8422" s="11" t="n">
        <v>28</v>
      </c>
      <c r="H8422" s="11"/>
      <c r="I8422" s="11" t="s">
        <v>13707</v>
      </c>
      <c r="J8422" s="11" t="n">
        <v>34</v>
      </c>
    </row>
    <row r="8423" customFormat="false" ht="12.75" hidden="false" customHeight="false" outlineLevel="0" collapsed="false">
      <c r="A8423" s="11" t="n">
        <v>41112</v>
      </c>
      <c r="B8423" s="11" t="s">
        <v>13712</v>
      </c>
      <c r="C8423" s="11" t="s">
        <v>15</v>
      </c>
      <c r="D8423" s="11" t="s">
        <v>16</v>
      </c>
      <c r="E8423" s="11" t="s">
        <v>392</v>
      </c>
      <c r="F8423" s="12" t="n">
        <v>31.53</v>
      </c>
      <c r="G8423" s="11" t="n">
        <v>28</v>
      </c>
      <c r="H8423" s="11"/>
      <c r="I8423" s="11" t="s">
        <v>13713</v>
      </c>
      <c r="J8423" s="11" t="n">
        <v>60</v>
      </c>
    </row>
    <row r="8424" customFormat="false" ht="12.75" hidden="false" customHeight="false" outlineLevel="0" collapsed="false">
      <c r="A8424" s="11" t="n">
        <v>40999</v>
      </c>
      <c r="B8424" s="11" t="s">
        <v>13714</v>
      </c>
      <c r="C8424" s="11" t="s">
        <v>15</v>
      </c>
      <c r="D8424" s="11" t="s">
        <v>16</v>
      </c>
      <c r="E8424" s="11" t="s">
        <v>392</v>
      </c>
      <c r="F8424" s="12" t="n">
        <v>31.53</v>
      </c>
      <c r="G8424" s="11" t="n">
        <v>28</v>
      </c>
      <c r="H8424" s="11"/>
      <c r="I8424" s="11"/>
      <c r="J8424" s="11" t="n">
        <v>83</v>
      </c>
    </row>
    <row r="8425" customFormat="false" ht="12.75" hidden="false" customHeight="false" outlineLevel="0" collapsed="false">
      <c r="A8425" s="11" t="n">
        <v>42411</v>
      </c>
      <c r="B8425" s="11" t="s">
        <v>13715</v>
      </c>
      <c r="C8425" s="11" t="s">
        <v>15</v>
      </c>
      <c r="D8425" s="11" t="s">
        <v>16</v>
      </c>
      <c r="E8425" s="11" t="s">
        <v>392</v>
      </c>
      <c r="F8425" s="12" t="n">
        <v>31.53</v>
      </c>
      <c r="G8425" s="11" t="n">
        <v>28</v>
      </c>
      <c r="H8425" s="11"/>
      <c r="I8425" s="11" t="s">
        <v>13707</v>
      </c>
      <c r="J8425" s="11" t="n">
        <v>191</v>
      </c>
    </row>
    <row r="8426" customFormat="false" ht="12.75" hidden="false" customHeight="false" outlineLevel="0" collapsed="false">
      <c r="A8426" s="11" t="n">
        <v>41210</v>
      </c>
      <c r="B8426" s="11" t="s">
        <v>13716</v>
      </c>
      <c r="C8426" s="11" t="s">
        <v>15</v>
      </c>
      <c r="D8426" s="11" t="s">
        <v>16</v>
      </c>
      <c r="E8426" s="11" t="s">
        <v>392</v>
      </c>
      <c r="F8426" s="12" t="n">
        <v>31.53</v>
      </c>
      <c r="G8426" s="11" t="n">
        <v>28</v>
      </c>
      <c r="H8426" s="11"/>
      <c r="I8426" s="11" t="s">
        <v>13707</v>
      </c>
      <c r="J8426" s="11" t="n">
        <v>124</v>
      </c>
    </row>
    <row r="8427" customFormat="false" ht="12.75" hidden="false" customHeight="false" outlineLevel="0" collapsed="false">
      <c r="A8427" s="11" t="n">
        <v>42382</v>
      </c>
      <c r="B8427" s="11" t="s">
        <v>13717</v>
      </c>
      <c r="C8427" s="11" t="s">
        <v>15</v>
      </c>
      <c r="D8427" s="11" t="s">
        <v>16</v>
      </c>
      <c r="E8427" s="11" t="s">
        <v>392</v>
      </c>
      <c r="F8427" s="12" t="n">
        <v>31.53</v>
      </c>
      <c r="G8427" s="11" t="n">
        <v>28</v>
      </c>
      <c r="H8427" s="11"/>
      <c r="I8427" s="11" t="s">
        <v>13707</v>
      </c>
      <c r="J8427" s="11" t="n">
        <v>48</v>
      </c>
    </row>
    <row r="8428" customFormat="false" ht="12.75" hidden="false" customHeight="false" outlineLevel="0" collapsed="false">
      <c r="A8428" s="11" t="n">
        <v>7934</v>
      </c>
      <c r="B8428" s="11" t="s">
        <v>13718</v>
      </c>
      <c r="C8428" s="11" t="s">
        <v>835</v>
      </c>
      <c r="D8428" s="11" t="s">
        <v>709</v>
      </c>
      <c r="E8428" s="11" t="s">
        <v>111</v>
      </c>
      <c r="F8428" s="12" t="n">
        <v>13.92</v>
      </c>
      <c r="G8428" s="11" t="n">
        <v>10</v>
      </c>
      <c r="H8428" s="11"/>
      <c r="I8428" s="11" t="s">
        <v>13719</v>
      </c>
      <c r="J8428" s="11" t="n">
        <v>140</v>
      </c>
    </row>
    <row r="8429" customFormat="false" ht="12.75" hidden="false" customHeight="false" outlineLevel="0" collapsed="false">
      <c r="A8429" s="11" t="n">
        <v>85314</v>
      </c>
      <c r="B8429" s="11" t="s">
        <v>13720</v>
      </c>
      <c r="C8429" s="11" t="s">
        <v>15</v>
      </c>
      <c r="D8429" s="11" t="s">
        <v>16</v>
      </c>
      <c r="E8429" s="11" t="s">
        <v>111</v>
      </c>
      <c r="F8429" s="12" t="n">
        <v>66.08</v>
      </c>
      <c r="G8429" s="11" t="n">
        <v>4</v>
      </c>
      <c r="H8429" s="11"/>
      <c r="I8429" s="11"/>
      <c r="J8429" s="11" t="n">
        <v>50</v>
      </c>
    </row>
    <row r="8430" customFormat="false" ht="12.75" hidden="false" customHeight="false" outlineLevel="0" collapsed="false">
      <c r="A8430" s="11" t="n">
        <v>47679</v>
      </c>
      <c r="B8430" s="11" t="s">
        <v>13721</v>
      </c>
      <c r="C8430" s="11" t="s">
        <v>15</v>
      </c>
      <c r="D8430" s="11" t="s">
        <v>16</v>
      </c>
      <c r="E8430" s="11" t="s">
        <v>732</v>
      </c>
      <c r="F8430" s="12" t="n">
        <v>10.97</v>
      </c>
      <c r="G8430" s="11" t="n">
        <v>20</v>
      </c>
      <c r="H8430" s="11"/>
      <c r="I8430" s="11"/>
      <c r="J8430" s="11" t="n">
        <v>70</v>
      </c>
    </row>
    <row r="8431" customFormat="false" ht="12.75" hidden="false" customHeight="false" outlineLevel="0" collapsed="false">
      <c r="A8431" s="11" t="n">
        <v>47682</v>
      </c>
      <c r="B8431" s="11" t="s">
        <v>13722</v>
      </c>
      <c r="C8431" s="11" t="s">
        <v>15</v>
      </c>
      <c r="D8431" s="11" t="s">
        <v>16</v>
      </c>
      <c r="E8431" s="11" t="s">
        <v>732</v>
      </c>
      <c r="F8431" s="12" t="n">
        <v>11.56</v>
      </c>
      <c r="G8431" s="11" t="n">
        <v>12</v>
      </c>
      <c r="H8431" s="11"/>
      <c r="I8431" s="11" t="s">
        <v>13723</v>
      </c>
      <c r="J8431" s="11" t="n">
        <v>180</v>
      </c>
    </row>
    <row r="8432" customFormat="false" ht="12.75" hidden="false" customHeight="false" outlineLevel="0" collapsed="false">
      <c r="A8432" s="11" t="n">
        <v>47683</v>
      </c>
      <c r="B8432" s="11" t="s">
        <v>13724</v>
      </c>
      <c r="C8432" s="11" t="s">
        <v>15</v>
      </c>
      <c r="D8432" s="11" t="s">
        <v>16</v>
      </c>
      <c r="E8432" s="11" t="s">
        <v>732</v>
      </c>
      <c r="F8432" s="12" t="n">
        <v>12.39</v>
      </c>
      <c r="G8432" s="11" t="n">
        <v>12</v>
      </c>
      <c r="H8432" s="11"/>
      <c r="I8432" s="11" t="s">
        <v>13725</v>
      </c>
      <c r="J8432" s="11" t="n">
        <v>216</v>
      </c>
    </row>
    <row r="8433" customFormat="false" ht="12.75" hidden="false" customHeight="false" outlineLevel="0" collapsed="false">
      <c r="A8433" s="11" t="n">
        <v>66972</v>
      </c>
      <c r="B8433" s="11" t="s">
        <v>13726</v>
      </c>
      <c r="C8433" s="11" t="s">
        <v>15</v>
      </c>
      <c r="D8433" s="11" t="s">
        <v>1110</v>
      </c>
      <c r="E8433" s="11" t="s">
        <v>13098</v>
      </c>
      <c r="F8433" s="12" t="n">
        <v>29.5</v>
      </c>
      <c r="G8433" s="11" t="n">
        <v>1</v>
      </c>
      <c r="H8433" s="11"/>
      <c r="I8433" s="11" t="s">
        <v>13727</v>
      </c>
      <c r="J8433" s="11" t="n">
        <v>5</v>
      </c>
    </row>
    <row r="8434" customFormat="false" ht="12.75" hidden="false" customHeight="false" outlineLevel="0" collapsed="false">
      <c r="A8434" s="11" t="n">
        <v>67814</v>
      </c>
      <c r="B8434" s="11" t="s">
        <v>13728</v>
      </c>
      <c r="C8434" s="11" t="s">
        <v>15</v>
      </c>
      <c r="D8434" s="11" t="s">
        <v>1110</v>
      </c>
      <c r="E8434" s="11" t="s">
        <v>13098</v>
      </c>
      <c r="F8434" s="12" t="n">
        <v>19</v>
      </c>
      <c r="G8434" s="11" t="n">
        <v>1</v>
      </c>
      <c r="H8434" s="11"/>
      <c r="I8434" s="11"/>
      <c r="J8434" s="11" t="n">
        <v>23</v>
      </c>
    </row>
    <row r="8435" customFormat="false" ht="12.75" hidden="false" customHeight="false" outlineLevel="0" collapsed="false">
      <c r="A8435" s="11" t="n">
        <v>7361</v>
      </c>
      <c r="B8435" s="11" t="s">
        <v>13729</v>
      </c>
      <c r="C8435" s="11" t="s">
        <v>15</v>
      </c>
      <c r="D8435" s="11" t="s">
        <v>16</v>
      </c>
      <c r="E8435" s="11" t="s">
        <v>116</v>
      </c>
      <c r="F8435" s="12" t="n">
        <v>4.37</v>
      </c>
      <c r="G8435" s="11" t="n">
        <v>12</v>
      </c>
      <c r="H8435" s="11"/>
      <c r="I8435" s="11"/>
      <c r="J8435" s="11" t="n">
        <v>576</v>
      </c>
    </row>
    <row r="8436" customFormat="false" ht="12.75" hidden="false" customHeight="false" outlineLevel="0" collapsed="false">
      <c r="A8436" s="11" t="n">
        <v>74284</v>
      </c>
      <c r="B8436" s="11" t="s">
        <v>13730</v>
      </c>
      <c r="C8436" s="11" t="s">
        <v>15</v>
      </c>
      <c r="D8436" s="11" t="s">
        <v>16</v>
      </c>
      <c r="E8436" s="11" t="s">
        <v>116</v>
      </c>
      <c r="F8436" s="12" t="n">
        <v>4.37</v>
      </c>
      <c r="G8436" s="11" t="n">
        <v>12</v>
      </c>
      <c r="H8436" s="11"/>
      <c r="I8436" s="11" t="s">
        <v>13731</v>
      </c>
      <c r="J8436" s="11" t="n">
        <v>576</v>
      </c>
    </row>
    <row r="8437" customFormat="false" ht="12.75" hidden="false" customHeight="false" outlineLevel="0" collapsed="false">
      <c r="A8437" s="11" t="n">
        <v>74282</v>
      </c>
      <c r="B8437" s="11" t="s">
        <v>13732</v>
      </c>
      <c r="C8437" s="11" t="s">
        <v>15</v>
      </c>
      <c r="D8437" s="11" t="s">
        <v>16</v>
      </c>
      <c r="E8437" s="11" t="s">
        <v>116</v>
      </c>
      <c r="F8437" s="12" t="n">
        <v>4.37</v>
      </c>
      <c r="G8437" s="11" t="n">
        <v>12</v>
      </c>
      <c r="H8437" s="11"/>
      <c r="I8437" s="11"/>
      <c r="J8437" s="11" t="n">
        <v>579</v>
      </c>
    </row>
    <row r="8438" customFormat="false" ht="12.75" hidden="false" customHeight="false" outlineLevel="0" collapsed="false">
      <c r="A8438" s="11" t="n">
        <v>74285</v>
      </c>
      <c r="B8438" s="11" t="s">
        <v>13733</v>
      </c>
      <c r="C8438" s="11" t="s">
        <v>15</v>
      </c>
      <c r="D8438" s="11" t="s">
        <v>16</v>
      </c>
      <c r="E8438" s="11" t="s">
        <v>116</v>
      </c>
      <c r="F8438" s="12" t="n">
        <v>4.37</v>
      </c>
      <c r="G8438" s="11" t="n">
        <v>12</v>
      </c>
      <c r="H8438" s="11"/>
      <c r="I8438" s="11" t="s">
        <v>13734</v>
      </c>
      <c r="J8438" s="11" t="n">
        <v>577</v>
      </c>
    </row>
    <row r="8439" customFormat="false" ht="12.75" hidden="false" customHeight="false" outlineLevel="0" collapsed="false">
      <c r="A8439" s="11" t="n">
        <v>74288</v>
      </c>
      <c r="B8439" s="11" t="s">
        <v>13735</v>
      </c>
      <c r="C8439" s="11" t="s">
        <v>15</v>
      </c>
      <c r="D8439" s="11" t="s">
        <v>16</v>
      </c>
      <c r="E8439" s="11" t="s">
        <v>116</v>
      </c>
      <c r="F8439" s="12" t="n">
        <v>9.32</v>
      </c>
      <c r="G8439" s="11" t="n">
        <v>10</v>
      </c>
      <c r="H8439" s="11"/>
      <c r="I8439" s="11"/>
      <c r="J8439" s="11" t="n">
        <v>161</v>
      </c>
    </row>
    <row r="8440" customFormat="false" ht="12.75" hidden="false" customHeight="false" outlineLevel="0" collapsed="false">
      <c r="A8440" s="11" t="n">
        <v>74287</v>
      </c>
      <c r="B8440" s="11" t="s">
        <v>13736</v>
      </c>
      <c r="C8440" s="11" t="s">
        <v>15</v>
      </c>
      <c r="D8440" s="11" t="s">
        <v>16</v>
      </c>
      <c r="E8440" s="11" t="s">
        <v>116</v>
      </c>
      <c r="F8440" s="12" t="n">
        <v>9.44</v>
      </c>
      <c r="G8440" s="11" t="n">
        <v>10</v>
      </c>
      <c r="H8440" s="11"/>
      <c r="I8440" s="11"/>
      <c r="J8440" s="11" t="n">
        <v>25</v>
      </c>
    </row>
    <row r="8441" customFormat="false" ht="12.75" hidden="false" customHeight="false" outlineLevel="0" collapsed="false">
      <c r="A8441" s="11" t="n">
        <v>74289</v>
      </c>
      <c r="B8441" s="11" t="s">
        <v>13737</v>
      </c>
      <c r="C8441" s="11" t="s">
        <v>15</v>
      </c>
      <c r="D8441" s="11" t="s">
        <v>16</v>
      </c>
      <c r="E8441" s="11" t="s">
        <v>116</v>
      </c>
      <c r="F8441" s="12" t="n">
        <v>9.44</v>
      </c>
      <c r="G8441" s="11" t="n">
        <v>10</v>
      </c>
      <c r="H8441" s="11"/>
      <c r="I8441" s="11"/>
      <c r="J8441" s="11" t="n">
        <v>25</v>
      </c>
    </row>
    <row r="8442" customFormat="false" ht="12.75" hidden="false" customHeight="false" outlineLevel="0" collapsed="false">
      <c r="A8442" s="11" t="n">
        <v>62027</v>
      </c>
      <c r="B8442" s="11" t="s">
        <v>13738</v>
      </c>
      <c r="C8442" s="11" t="s">
        <v>15</v>
      </c>
      <c r="D8442" s="11" t="s">
        <v>16</v>
      </c>
      <c r="E8442" s="11" t="s">
        <v>116</v>
      </c>
      <c r="F8442" s="12" t="n">
        <v>5.19</v>
      </c>
      <c r="G8442" s="11" t="n">
        <v>12</v>
      </c>
      <c r="H8442" s="11"/>
      <c r="I8442" s="11"/>
      <c r="J8442" s="11" t="n">
        <v>396</v>
      </c>
    </row>
    <row r="8443" customFormat="false" ht="12.75" hidden="false" customHeight="false" outlineLevel="0" collapsed="false">
      <c r="A8443" s="11" t="n">
        <v>62029</v>
      </c>
      <c r="B8443" s="11" t="s">
        <v>13739</v>
      </c>
      <c r="C8443" s="11" t="s">
        <v>15</v>
      </c>
      <c r="D8443" s="11" t="s">
        <v>16</v>
      </c>
      <c r="E8443" s="11" t="s">
        <v>116</v>
      </c>
      <c r="F8443" s="12" t="n">
        <v>5.19</v>
      </c>
      <c r="G8443" s="11" t="n">
        <v>12</v>
      </c>
      <c r="H8443" s="11"/>
      <c r="I8443" s="11" t="s">
        <v>13740</v>
      </c>
      <c r="J8443" s="11" t="n">
        <v>594</v>
      </c>
    </row>
    <row r="8444" customFormat="false" ht="12.75" hidden="false" customHeight="false" outlineLevel="0" collapsed="false">
      <c r="A8444" s="11" t="n">
        <v>62030</v>
      </c>
      <c r="B8444" s="11" t="s">
        <v>13741</v>
      </c>
      <c r="C8444" s="11" t="s">
        <v>15</v>
      </c>
      <c r="D8444" s="11" t="s">
        <v>16</v>
      </c>
      <c r="E8444" s="11" t="s">
        <v>116</v>
      </c>
      <c r="F8444" s="12" t="n">
        <v>5.19</v>
      </c>
      <c r="G8444" s="11" t="n">
        <v>12</v>
      </c>
      <c r="H8444" s="11"/>
      <c r="I8444" s="11" t="s">
        <v>13742</v>
      </c>
      <c r="J8444" s="11" t="n">
        <v>350</v>
      </c>
    </row>
    <row r="8445" customFormat="false" ht="12.75" hidden="false" customHeight="false" outlineLevel="0" collapsed="false">
      <c r="A8445" s="11" t="n">
        <v>55772</v>
      </c>
      <c r="B8445" s="11" t="s">
        <v>13743</v>
      </c>
      <c r="C8445" s="11" t="s">
        <v>15</v>
      </c>
      <c r="D8445" s="11" t="s">
        <v>16</v>
      </c>
      <c r="E8445" s="11" t="s">
        <v>116</v>
      </c>
      <c r="F8445" s="12" t="n">
        <v>5.19</v>
      </c>
      <c r="G8445" s="11" t="n">
        <v>12</v>
      </c>
      <c r="H8445" s="11"/>
      <c r="I8445" s="11" t="s">
        <v>13744</v>
      </c>
      <c r="J8445" s="11" t="n">
        <v>208</v>
      </c>
    </row>
    <row r="8446" customFormat="false" ht="12.75" hidden="false" customHeight="false" outlineLevel="0" collapsed="false">
      <c r="A8446" s="11" t="n">
        <v>73266</v>
      </c>
      <c r="B8446" s="11" t="s">
        <v>13745</v>
      </c>
      <c r="C8446" s="11" t="s">
        <v>15</v>
      </c>
      <c r="D8446" s="11" t="s">
        <v>16</v>
      </c>
      <c r="E8446" s="11" t="s">
        <v>89</v>
      </c>
      <c r="F8446" s="12" t="n">
        <v>12.98</v>
      </c>
      <c r="G8446" s="11" t="n">
        <v>1</v>
      </c>
      <c r="H8446" s="11"/>
      <c r="I8446" s="11"/>
      <c r="J8446" s="11" t="n">
        <v>18</v>
      </c>
    </row>
    <row r="8447" customFormat="false" ht="12.75" hidden="false" customHeight="false" outlineLevel="0" collapsed="false">
      <c r="A8447" s="11" t="n">
        <v>73263</v>
      </c>
      <c r="B8447" s="11" t="s">
        <v>13746</v>
      </c>
      <c r="C8447" s="11" t="s">
        <v>15</v>
      </c>
      <c r="D8447" s="11" t="s">
        <v>16</v>
      </c>
      <c r="E8447" s="11" t="s">
        <v>9209</v>
      </c>
      <c r="F8447" s="12" t="n">
        <v>24.78</v>
      </c>
      <c r="G8447" s="11" t="n">
        <v>1</v>
      </c>
      <c r="H8447" s="11"/>
      <c r="I8447" s="11" t="s">
        <v>13747</v>
      </c>
      <c r="J8447" s="11" t="n">
        <v>54</v>
      </c>
    </row>
    <row r="8448" customFormat="false" ht="12.75" hidden="false" customHeight="false" outlineLevel="0" collapsed="false">
      <c r="A8448" s="11" t="n">
        <v>67822</v>
      </c>
      <c r="B8448" s="11" t="s">
        <v>13748</v>
      </c>
      <c r="C8448" s="11" t="s">
        <v>15</v>
      </c>
      <c r="D8448" s="11" t="s">
        <v>16</v>
      </c>
      <c r="E8448" s="11" t="s">
        <v>9209</v>
      </c>
      <c r="F8448" s="12" t="n">
        <v>7.96</v>
      </c>
      <c r="G8448" s="11" t="n">
        <v>1</v>
      </c>
      <c r="H8448" s="11"/>
      <c r="I8448" s="11" t="s">
        <v>13749</v>
      </c>
      <c r="J8448" s="11" t="n">
        <v>90</v>
      </c>
    </row>
    <row r="8449" customFormat="false" ht="12.75" hidden="false" customHeight="false" outlineLevel="0" collapsed="false">
      <c r="A8449" s="11" t="n">
        <v>6406</v>
      </c>
      <c r="B8449" s="11" t="s">
        <v>13750</v>
      </c>
      <c r="C8449" s="11" t="s">
        <v>15</v>
      </c>
      <c r="D8449" s="11" t="s">
        <v>3628</v>
      </c>
      <c r="E8449" s="11" t="s">
        <v>111</v>
      </c>
      <c r="F8449" s="12" t="n">
        <v>63.72</v>
      </c>
      <c r="G8449" s="11" t="n">
        <v>1</v>
      </c>
      <c r="H8449" s="11"/>
      <c r="I8449" s="11" t="s">
        <v>13751</v>
      </c>
      <c r="J8449" s="11" t="n">
        <v>13</v>
      </c>
    </row>
    <row r="8450" customFormat="false" ht="12.75" hidden="false" customHeight="false" outlineLevel="0" collapsed="false">
      <c r="A8450" s="11" t="n">
        <v>6408</v>
      </c>
      <c r="B8450" s="11" t="s">
        <v>13752</v>
      </c>
      <c r="C8450" s="11" t="s">
        <v>15</v>
      </c>
      <c r="D8450" s="11" t="s">
        <v>3628</v>
      </c>
      <c r="E8450" s="11" t="s">
        <v>111</v>
      </c>
      <c r="F8450" s="12" t="n">
        <v>95.58</v>
      </c>
      <c r="G8450" s="11" t="n">
        <v>1</v>
      </c>
      <c r="H8450" s="11"/>
      <c r="I8450" s="11" t="s">
        <v>13753</v>
      </c>
      <c r="J8450" s="11" t="n">
        <v>1</v>
      </c>
    </row>
    <row r="8451" customFormat="false" ht="12.75" hidden="false" customHeight="false" outlineLevel="0" collapsed="false">
      <c r="A8451" s="11" t="n">
        <v>7625</v>
      </c>
      <c r="B8451" s="11" t="s">
        <v>13754</v>
      </c>
      <c r="C8451" s="11" t="s">
        <v>15</v>
      </c>
      <c r="D8451" s="11" t="s">
        <v>3628</v>
      </c>
      <c r="E8451" s="11" t="s">
        <v>111</v>
      </c>
      <c r="F8451" s="12" t="n">
        <v>52.63</v>
      </c>
      <c r="G8451" s="11" t="n">
        <v>1</v>
      </c>
      <c r="H8451" s="11"/>
      <c r="I8451" s="11" t="s">
        <v>13755</v>
      </c>
      <c r="J8451" s="11" t="n">
        <v>3</v>
      </c>
    </row>
    <row r="8452" customFormat="false" ht="12.75" hidden="false" customHeight="false" outlineLevel="0" collapsed="false">
      <c r="A8452" s="11" t="n">
        <v>27761</v>
      </c>
      <c r="B8452" s="11" t="s">
        <v>13756</v>
      </c>
      <c r="C8452" s="11" t="s">
        <v>15</v>
      </c>
      <c r="D8452" s="11" t="s">
        <v>3628</v>
      </c>
      <c r="E8452" s="11" t="s">
        <v>111</v>
      </c>
      <c r="F8452" s="12" t="n">
        <v>46.02</v>
      </c>
      <c r="G8452" s="11" t="n">
        <v>1</v>
      </c>
      <c r="H8452" s="11"/>
      <c r="I8452" s="11" t="s">
        <v>13757</v>
      </c>
      <c r="J8452" s="11" t="n">
        <v>31</v>
      </c>
    </row>
    <row r="8453" customFormat="false" ht="12.75" hidden="false" customHeight="false" outlineLevel="0" collapsed="false">
      <c r="A8453" s="11" t="n">
        <v>6137</v>
      </c>
      <c r="B8453" s="11" t="s">
        <v>13758</v>
      </c>
      <c r="C8453" s="11" t="s">
        <v>15</v>
      </c>
      <c r="D8453" s="11" t="s">
        <v>3628</v>
      </c>
      <c r="E8453" s="11" t="s">
        <v>111</v>
      </c>
      <c r="F8453" s="12" t="n">
        <v>27.14</v>
      </c>
      <c r="G8453" s="11" t="n">
        <v>1</v>
      </c>
      <c r="H8453" s="11"/>
      <c r="I8453" s="11" t="s">
        <v>13759</v>
      </c>
      <c r="J8453" s="11" t="n">
        <v>63</v>
      </c>
    </row>
    <row r="8454" customFormat="false" ht="12.75" hidden="false" customHeight="false" outlineLevel="0" collapsed="false">
      <c r="A8454" s="11" t="n">
        <v>45232</v>
      </c>
      <c r="B8454" s="11" t="s">
        <v>13760</v>
      </c>
      <c r="C8454" s="11" t="s">
        <v>15</v>
      </c>
      <c r="D8454" s="11" t="s">
        <v>709</v>
      </c>
      <c r="E8454" s="11" t="s">
        <v>1118</v>
      </c>
      <c r="F8454" s="12" t="n">
        <v>56.64</v>
      </c>
      <c r="G8454" s="11" t="n">
        <v>1</v>
      </c>
      <c r="H8454" s="11"/>
      <c r="I8454" s="11" t="s">
        <v>13761</v>
      </c>
      <c r="J8454" s="11" t="n">
        <v>23</v>
      </c>
    </row>
    <row r="8455" customFormat="false" ht="12.75" hidden="false" customHeight="false" outlineLevel="0" collapsed="false">
      <c r="A8455" s="11" t="n">
        <v>30534</v>
      </c>
      <c r="B8455" s="11" t="s">
        <v>13762</v>
      </c>
      <c r="C8455" s="11" t="s">
        <v>15</v>
      </c>
      <c r="D8455" s="11" t="s">
        <v>709</v>
      </c>
      <c r="E8455" s="11" t="s">
        <v>1118</v>
      </c>
      <c r="F8455" s="12" t="n">
        <v>39.41</v>
      </c>
      <c r="G8455" s="11" t="n">
        <v>1</v>
      </c>
      <c r="H8455" s="11"/>
      <c r="I8455" s="11" t="s">
        <v>13763</v>
      </c>
      <c r="J8455" s="11" t="n">
        <v>40</v>
      </c>
    </row>
    <row r="8456" customFormat="false" ht="12.75" hidden="false" customHeight="false" outlineLevel="0" collapsed="false">
      <c r="A8456" s="11" t="n">
        <v>40032</v>
      </c>
      <c r="B8456" s="11" t="s">
        <v>13764</v>
      </c>
      <c r="C8456" s="11" t="s">
        <v>15</v>
      </c>
      <c r="D8456" s="11" t="s">
        <v>709</v>
      </c>
      <c r="E8456" s="11" t="s">
        <v>1118</v>
      </c>
      <c r="F8456" s="12" t="n">
        <v>47.2</v>
      </c>
      <c r="G8456" s="11" t="n">
        <v>1</v>
      </c>
      <c r="H8456" s="11"/>
      <c r="I8456" s="11" t="s">
        <v>13765</v>
      </c>
      <c r="J8456" s="11" t="n">
        <v>23</v>
      </c>
    </row>
    <row r="8457" customFormat="false" ht="12.75" hidden="false" customHeight="false" outlineLevel="0" collapsed="false">
      <c r="A8457" s="11" t="n">
        <v>57865</v>
      </c>
      <c r="B8457" s="11" t="s">
        <v>13766</v>
      </c>
      <c r="C8457" s="11" t="s">
        <v>15</v>
      </c>
      <c r="D8457" s="11" t="s">
        <v>709</v>
      </c>
      <c r="E8457" s="11" t="s">
        <v>1118</v>
      </c>
      <c r="F8457" s="12" t="n">
        <v>24.78</v>
      </c>
      <c r="G8457" s="11" t="n">
        <v>1</v>
      </c>
      <c r="H8457" s="11"/>
      <c r="I8457" s="11" t="s">
        <v>13767</v>
      </c>
      <c r="J8457" s="11" t="n">
        <v>50</v>
      </c>
    </row>
    <row r="8458" customFormat="false" ht="12.75" hidden="false" customHeight="false" outlineLevel="0" collapsed="false">
      <c r="A8458" s="11" t="n">
        <v>63495</v>
      </c>
      <c r="B8458" s="11" t="s">
        <v>13768</v>
      </c>
      <c r="C8458" s="11" t="s">
        <v>15</v>
      </c>
      <c r="D8458" s="11" t="s">
        <v>709</v>
      </c>
      <c r="E8458" s="11" t="s">
        <v>1118</v>
      </c>
      <c r="F8458" s="12" t="n">
        <v>31.88</v>
      </c>
      <c r="G8458" s="11" t="n">
        <v>1</v>
      </c>
      <c r="H8458" s="11"/>
      <c r="I8458" s="11" t="s">
        <v>13769</v>
      </c>
      <c r="J8458" s="11" t="n">
        <v>35</v>
      </c>
    </row>
    <row r="8459" customFormat="false" ht="12.75" hidden="false" customHeight="false" outlineLevel="0" collapsed="false">
      <c r="A8459" s="11" t="n">
        <v>41902</v>
      </c>
      <c r="B8459" s="11" t="s">
        <v>13770</v>
      </c>
      <c r="C8459" s="11" t="s">
        <v>15</v>
      </c>
      <c r="D8459" s="11" t="s">
        <v>709</v>
      </c>
      <c r="E8459" s="11" t="s">
        <v>1118</v>
      </c>
      <c r="F8459" s="12" t="n">
        <v>19.12</v>
      </c>
      <c r="G8459" s="11" t="n">
        <v>1</v>
      </c>
      <c r="H8459" s="11"/>
      <c r="I8459" s="11" t="s">
        <v>13771</v>
      </c>
      <c r="J8459" s="11" t="n">
        <v>13</v>
      </c>
    </row>
    <row r="8460" customFormat="false" ht="12.75" hidden="false" customHeight="false" outlineLevel="0" collapsed="false">
      <c r="A8460" s="11" t="n">
        <v>73301</v>
      </c>
      <c r="B8460" s="11" t="s">
        <v>13772</v>
      </c>
      <c r="C8460" s="11" t="s">
        <v>15</v>
      </c>
      <c r="D8460" s="11" t="s">
        <v>1088</v>
      </c>
      <c r="E8460" s="11" t="s">
        <v>116</v>
      </c>
      <c r="F8460" s="12" t="n">
        <v>36.58</v>
      </c>
      <c r="G8460" s="11" t="n">
        <v>1</v>
      </c>
      <c r="H8460" s="11"/>
      <c r="I8460" s="11"/>
      <c r="J8460" s="11" t="n">
        <v>80</v>
      </c>
    </row>
    <row r="8461" customFormat="false" ht="12.75" hidden="false" customHeight="false" outlineLevel="0" collapsed="false">
      <c r="A8461" s="11" t="n">
        <v>75676</v>
      </c>
      <c r="B8461" s="11" t="s">
        <v>13773</v>
      </c>
      <c r="C8461" s="11" t="s">
        <v>15</v>
      </c>
      <c r="D8461" s="11" t="s">
        <v>1088</v>
      </c>
      <c r="E8461" s="11" t="s">
        <v>116</v>
      </c>
      <c r="F8461" s="12" t="n">
        <v>94.4</v>
      </c>
      <c r="G8461" s="11" t="n">
        <v>1</v>
      </c>
      <c r="H8461" s="11"/>
      <c r="I8461" s="11"/>
      <c r="J8461" s="11" t="n">
        <v>40</v>
      </c>
    </row>
    <row r="8462" customFormat="false" ht="12.75" hidden="false" customHeight="false" outlineLevel="0" collapsed="false">
      <c r="A8462" s="11" t="n">
        <v>80162</v>
      </c>
      <c r="B8462" s="11" t="s">
        <v>13774</v>
      </c>
      <c r="C8462" s="11" t="s">
        <v>15</v>
      </c>
      <c r="D8462" s="11" t="s">
        <v>1088</v>
      </c>
      <c r="E8462" s="11" t="s">
        <v>116</v>
      </c>
      <c r="F8462" s="12" t="n">
        <v>31.27</v>
      </c>
      <c r="G8462" s="11" t="n">
        <v>1</v>
      </c>
      <c r="H8462" s="11"/>
      <c r="I8462" s="11"/>
      <c r="J8462" s="11" t="n">
        <v>80</v>
      </c>
    </row>
    <row r="8463" customFormat="false" ht="12.75" hidden="false" customHeight="false" outlineLevel="0" collapsed="false">
      <c r="A8463" s="11" t="n">
        <v>56183</v>
      </c>
      <c r="B8463" s="11" t="s">
        <v>13775</v>
      </c>
      <c r="C8463" s="11" t="s">
        <v>15</v>
      </c>
      <c r="D8463" s="11" t="s">
        <v>16</v>
      </c>
      <c r="E8463" s="11" t="s">
        <v>116</v>
      </c>
      <c r="F8463" s="12" t="n">
        <v>35.4</v>
      </c>
      <c r="G8463" s="11" t="n">
        <v>5</v>
      </c>
      <c r="H8463" s="11"/>
      <c r="I8463" s="11" t="s">
        <v>13776</v>
      </c>
      <c r="J8463" s="11" t="n">
        <v>68</v>
      </c>
    </row>
    <row r="8464" customFormat="false" ht="12.75" hidden="false" customHeight="false" outlineLevel="0" collapsed="false">
      <c r="A8464" s="11" t="n">
        <v>56182</v>
      </c>
      <c r="B8464" s="11" t="s">
        <v>13777</v>
      </c>
      <c r="C8464" s="11" t="s">
        <v>15</v>
      </c>
      <c r="D8464" s="11" t="s">
        <v>16</v>
      </c>
      <c r="E8464" s="11" t="s">
        <v>116</v>
      </c>
      <c r="F8464" s="12" t="n">
        <v>17.7</v>
      </c>
      <c r="G8464" s="11" t="n">
        <v>5</v>
      </c>
      <c r="H8464" s="11"/>
      <c r="I8464" s="11" t="s">
        <v>13778</v>
      </c>
      <c r="J8464" s="11" t="n">
        <v>143</v>
      </c>
    </row>
    <row r="8465" customFormat="false" ht="12.75" hidden="false" customHeight="false" outlineLevel="0" collapsed="false">
      <c r="A8465" s="11" t="n">
        <v>66412</v>
      </c>
      <c r="B8465" s="11" t="s">
        <v>13779</v>
      </c>
      <c r="C8465" s="11" t="s">
        <v>15</v>
      </c>
      <c r="D8465" s="11" t="s">
        <v>1088</v>
      </c>
      <c r="E8465" s="11" t="s">
        <v>116</v>
      </c>
      <c r="F8465" s="12" t="n">
        <v>15.34</v>
      </c>
      <c r="G8465" s="11" t="n">
        <v>1</v>
      </c>
      <c r="H8465" s="11"/>
      <c r="I8465" s="11"/>
      <c r="J8465" s="11" t="n">
        <v>160</v>
      </c>
    </row>
    <row r="8466" customFormat="false" ht="12.75" hidden="false" customHeight="false" outlineLevel="0" collapsed="false">
      <c r="A8466" s="11" t="n">
        <v>80544</v>
      </c>
      <c r="B8466" s="11" t="s">
        <v>13780</v>
      </c>
      <c r="C8466" s="11" t="s">
        <v>15</v>
      </c>
      <c r="D8466" s="11" t="s">
        <v>709</v>
      </c>
      <c r="E8466" s="11" t="s">
        <v>1077</v>
      </c>
      <c r="F8466" s="12" t="n">
        <v>14.16</v>
      </c>
      <c r="G8466" s="11" t="n">
        <v>1</v>
      </c>
      <c r="H8466" s="11"/>
      <c r="I8466" s="11" t="s">
        <v>13638</v>
      </c>
      <c r="J8466" s="11" t="n">
        <v>183</v>
      </c>
    </row>
    <row r="8467" customFormat="false" ht="12.75" hidden="false" customHeight="false" outlineLevel="0" collapsed="false">
      <c r="A8467" s="11" t="n">
        <v>79696</v>
      </c>
      <c r="B8467" s="11" t="s">
        <v>13781</v>
      </c>
      <c r="C8467" s="11" t="s">
        <v>15</v>
      </c>
      <c r="D8467" s="11" t="s">
        <v>709</v>
      </c>
      <c r="E8467" s="11" t="s">
        <v>9209</v>
      </c>
      <c r="F8467" s="12" t="n">
        <v>44.84</v>
      </c>
      <c r="G8467" s="11" t="n">
        <v>1</v>
      </c>
      <c r="H8467" s="11"/>
      <c r="I8467" s="11" t="s">
        <v>13782</v>
      </c>
      <c r="J8467" s="11" t="n">
        <v>35</v>
      </c>
    </row>
    <row r="8468" customFormat="false" ht="12.75" hidden="false" customHeight="false" outlineLevel="0" collapsed="false">
      <c r="A8468" s="11" t="n">
        <v>66811</v>
      </c>
      <c r="B8468" s="11" t="s">
        <v>13783</v>
      </c>
      <c r="C8468" s="11" t="s">
        <v>15</v>
      </c>
      <c r="D8468" s="11" t="s">
        <v>1088</v>
      </c>
      <c r="E8468" s="11" t="s">
        <v>116</v>
      </c>
      <c r="F8468" s="12" t="n">
        <v>61.36</v>
      </c>
      <c r="G8468" s="11" t="n">
        <v>25</v>
      </c>
      <c r="H8468" s="11"/>
      <c r="I8468" s="11"/>
      <c r="J8468" s="11" t="n">
        <v>42</v>
      </c>
    </row>
    <row r="8469" customFormat="false" ht="12.75" hidden="false" customHeight="false" outlineLevel="0" collapsed="false">
      <c r="A8469" s="11" t="n">
        <v>66810</v>
      </c>
      <c r="B8469" s="11" t="s">
        <v>13784</v>
      </c>
      <c r="C8469" s="11" t="s">
        <v>15</v>
      </c>
      <c r="D8469" s="11" t="s">
        <v>1088</v>
      </c>
      <c r="E8469" s="11" t="s">
        <v>116</v>
      </c>
      <c r="F8469" s="12" t="n">
        <v>60.65</v>
      </c>
      <c r="G8469" s="11" t="n">
        <v>25</v>
      </c>
      <c r="H8469" s="11"/>
      <c r="I8469" s="11"/>
      <c r="J8469" s="11" t="n">
        <v>53</v>
      </c>
    </row>
    <row r="8470" customFormat="false" ht="12.75" hidden="false" customHeight="false" outlineLevel="0" collapsed="false">
      <c r="A8470" s="11" t="n">
        <v>213</v>
      </c>
      <c r="B8470" s="11" t="s">
        <v>13785</v>
      </c>
      <c r="C8470" s="11" t="s">
        <v>15</v>
      </c>
      <c r="D8470" s="11" t="s">
        <v>16</v>
      </c>
      <c r="E8470" s="11" t="s">
        <v>111</v>
      </c>
      <c r="F8470" s="12" t="n">
        <v>70.8</v>
      </c>
      <c r="G8470" s="11" t="n">
        <v>50</v>
      </c>
      <c r="H8470" s="11"/>
      <c r="I8470" s="11"/>
      <c r="J8470" s="11" t="n">
        <v>64</v>
      </c>
    </row>
    <row r="8471" customFormat="false" ht="12.75" hidden="false" customHeight="false" outlineLevel="0" collapsed="false">
      <c r="A8471" s="11" t="n">
        <v>99613</v>
      </c>
      <c r="B8471" s="11" t="s">
        <v>13786</v>
      </c>
      <c r="C8471" s="11" t="s">
        <v>15</v>
      </c>
      <c r="D8471" s="11" t="s">
        <v>709</v>
      </c>
      <c r="E8471" s="11" t="s">
        <v>13098</v>
      </c>
      <c r="F8471" s="12" t="n">
        <v>62.54</v>
      </c>
      <c r="G8471" s="11" t="n">
        <v>50</v>
      </c>
      <c r="H8471" s="11"/>
      <c r="I8471" s="11" t="s">
        <v>13787</v>
      </c>
      <c r="J8471" s="11" t="n">
        <v>21</v>
      </c>
    </row>
    <row r="8472" customFormat="false" ht="12.75" hidden="false" customHeight="false" outlineLevel="0" collapsed="false">
      <c r="A8472" s="11" t="n">
        <v>37532</v>
      </c>
      <c r="B8472" s="11" t="s">
        <v>13788</v>
      </c>
      <c r="C8472" s="11" t="s">
        <v>15</v>
      </c>
      <c r="D8472" s="11" t="s">
        <v>709</v>
      </c>
      <c r="E8472" s="11" t="s">
        <v>13098</v>
      </c>
      <c r="F8472" s="12" t="n">
        <v>62.54</v>
      </c>
      <c r="G8472" s="11" t="n">
        <v>50</v>
      </c>
      <c r="H8472" s="11"/>
      <c r="I8472" s="11" t="s">
        <v>13789</v>
      </c>
      <c r="J8472" s="11" t="n">
        <v>49</v>
      </c>
    </row>
    <row r="8473" customFormat="false" ht="12.75" hidden="false" customHeight="false" outlineLevel="0" collapsed="false">
      <c r="A8473" s="11" t="n">
        <v>16141</v>
      </c>
      <c r="B8473" s="11" t="s">
        <v>13790</v>
      </c>
      <c r="C8473" s="11" t="s">
        <v>15</v>
      </c>
      <c r="D8473" s="11" t="s">
        <v>709</v>
      </c>
      <c r="E8473" s="11" t="s">
        <v>181</v>
      </c>
      <c r="F8473" s="12" t="n">
        <v>62.54</v>
      </c>
      <c r="G8473" s="11" t="n">
        <v>50</v>
      </c>
      <c r="H8473" s="11"/>
      <c r="I8473" s="11" t="s">
        <v>13791</v>
      </c>
      <c r="J8473" s="11" t="n">
        <v>5</v>
      </c>
    </row>
    <row r="8474" customFormat="false" ht="12.75" hidden="false" customHeight="false" outlineLevel="0" collapsed="false">
      <c r="A8474" s="11" t="n">
        <v>23525</v>
      </c>
      <c r="B8474" s="11" t="s">
        <v>13792</v>
      </c>
      <c r="C8474" s="11" t="s">
        <v>15</v>
      </c>
      <c r="D8474" s="11" t="s">
        <v>709</v>
      </c>
      <c r="E8474" s="11" t="s">
        <v>13098</v>
      </c>
      <c r="F8474" s="12" t="n">
        <v>62.54</v>
      </c>
      <c r="G8474" s="11" t="n">
        <v>50</v>
      </c>
      <c r="H8474" s="11"/>
      <c r="I8474" s="11" t="s">
        <v>13793</v>
      </c>
      <c r="J8474" s="11" t="n">
        <v>93</v>
      </c>
    </row>
    <row r="8475" customFormat="false" ht="12.75" hidden="false" customHeight="false" outlineLevel="0" collapsed="false">
      <c r="A8475" s="11" t="n">
        <v>44271</v>
      </c>
      <c r="B8475" s="11" t="s">
        <v>13794</v>
      </c>
      <c r="C8475" s="11" t="s">
        <v>15</v>
      </c>
      <c r="D8475" s="11" t="s">
        <v>709</v>
      </c>
      <c r="E8475" s="11" t="s">
        <v>13098</v>
      </c>
      <c r="F8475" s="12" t="n">
        <v>62.54</v>
      </c>
      <c r="G8475" s="11" t="n">
        <v>50</v>
      </c>
      <c r="H8475" s="11"/>
      <c r="I8475" s="11"/>
      <c r="J8475" s="11" t="n">
        <v>89</v>
      </c>
    </row>
    <row r="8476" customFormat="false" ht="12.75" hidden="false" customHeight="false" outlineLevel="0" collapsed="false">
      <c r="A8476" s="11" t="n">
        <v>84824</v>
      </c>
      <c r="B8476" s="11" t="s">
        <v>13795</v>
      </c>
      <c r="C8476" s="11" t="s">
        <v>15</v>
      </c>
      <c r="D8476" s="11" t="s">
        <v>709</v>
      </c>
      <c r="E8476" s="11" t="s">
        <v>13098</v>
      </c>
      <c r="F8476" s="12" t="n">
        <v>62.54</v>
      </c>
      <c r="G8476" s="11" t="n">
        <v>50</v>
      </c>
      <c r="H8476" s="11"/>
      <c r="I8476" s="11" t="s">
        <v>13796</v>
      </c>
      <c r="J8476" s="11" t="n">
        <v>74</v>
      </c>
    </row>
    <row r="8477" customFormat="false" ht="12.75" hidden="false" customHeight="false" outlineLevel="0" collapsed="false">
      <c r="A8477" s="11" t="n">
        <v>77510</v>
      </c>
      <c r="B8477" s="11" t="s">
        <v>13797</v>
      </c>
      <c r="C8477" s="11" t="s">
        <v>15</v>
      </c>
      <c r="D8477" s="11" t="s">
        <v>16</v>
      </c>
      <c r="E8477" s="11" t="s">
        <v>181</v>
      </c>
      <c r="F8477" s="12" t="n">
        <v>47.79</v>
      </c>
      <c r="G8477" s="11" t="n">
        <v>50</v>
      </c>
      <c r="H8477" s="11"/>
      <c r="I8477" s="11" t="s">
        <v>13798</v>
      </c>
      <c r="J8477" s="11" t="n">
        <v>202</v>
      </c>
    </row>
    <row r="8478" customFormat="false" ht="12.75" hidden="false" customHeight="false" outlineLevel="0" collapsed="false">
      <c r="A8478" s="11" t="n">
        <v>76404</v>
      </c>
      <c r="B8478" s="11" t="s">
        <v>13799</v>
      </c>
      <c r="C8478" s="11" t="s">
        <v>15</v>
      </c>
      <c r="D8478" s="11" t="s">
        <v>16</v>
      </c>
      <c r="E8478" s="11" t="s">
        <v>181</v>
      </c>
      <c r="F8478" s="12" t="n">
        <v>53.1</v>
      </c>
      <c r="G8478" s="11" t="n">
        <v>10</v>
      </c>
      <c r="H8478" s="11"/>
      <c r="I8478" s="11" t="s">
        <v>13800</v>
      </c>
      <c r="J8478" s="11" t="n">
        <v>443</v>
      </c>
    </row>
    <row r="8479" customFormat="false" ht="12.75" hidden="false" customHeight="false" outlineLevel="0" collapsed="false">
      <c r="A8479" s="11" t="n">
        <v>21128</v>
      </c>
      <c r="B8479" s="11" t="s">
        <v>13801</v>
      </c>
      <c r="C8479" s="11" t="s">
        <v>15</v>
      </c>
      <c r="D8479" s="11" t="s">
        <v>16</v>
      </c>
      <c r="E8479" s="11" t="s">
        <v>89</v>
      </c>
      <c r="F8479" s="12" t="n">
        <v>108.56</v>
      </c>
      <c r="G8479" s="11" t="n">
        <v>25</v>
      </c>
      <c r="H8479" s="11"/>
      <c r="I8479" s="11" t="s">
        <v>13802</v>
      </c>
      <c r="J8479" s="11" t="n">
        <v>16</v>
      </c>
    </row>
    <row r="8480" customFormat="false" ht="12.75" hidden="false" customHeight="false" outlineLevel="0" collapsed="false">
      <c r="A8480" s="11" t="n">
        <v>20390</v>
      </c>
      <c r="B8480" s="11" t="s">
        <v>13803</v>
      </c>
      <c r="C8480" s="11" t="s">
        <v>15</v>
      </c>
      <c r="D8480" s="11" t="s">
        <v>16</v>
      </c>
      <c r="E8480" s="11" t="s">
        <v>89</v>
      </c>
      <c r="F8480" s="12" t="n">
        <v>108.56</v>
      </c>
      <c r="G8480" s="11" t="n">
        <v>25</v>
      </c>
      <c r="H8480" s="11"/>
      <c r="I8480" s="11" t="s">
        <v>13804</v>
      </c>
      <c r="J8480" s="11" t="n">
        <v>4</v>
      </c>
    </row>
    <row r="8481" customFormat="false" ht="12.75" hidden="false" customHeight="false" outlineLevel="0" collapsed="false">
      <c r="A8481" s="11" t="n">
        <v>21656</v>
      </c>
      <c r="B8481" s="11" t="s">
        <v>13805</v>
      </c>
      <c r="C8481" s="11" t="s">
        <v>15</v>
      </c>
      <c r="D8481" s="11" t="s">
        <v>16</v>
      </c>
      <c r="E8481" s="11" t="s">
        <v>89</v>
      </c>
      <c r="F8481" s="12" t="n">
        <v>108.56</v>
      </c>
      <c r="G8481" s="11" t="n">
        <v>25</v>
      </c>
      <c r="H8481" s="11"/>
      <c r="I8481" s="11" t="s">
        <v>13806</v>
      </c>
      <c r="J8481" s="11" t="n">
        <v>2</v>
      </c>
    </row>
    <row r="8482" customFormat="false" ht="12.75" hidden="false" customHeight="false" outlineLevel="0" collapsed="false">
      <c r="A8482" s="11" t="n">
        <v>83406</v>
      </c>
      <c r="B8482" s="11" t="s">
        <v>13807</v>
      </c>
      <c r="C8482" s="11" t="s">
        <v>15</v>
      </c>
      <c r="D8482" s="11" t="s">
        <v>16</v>
      </c>
      <c r="E8482" s="11" t="s">
        <v>245</v>
      </c>
      <c r="F8482" s="12" t="n">
        <v>73.75</v>
      </c>
      <c r="G8482" s="11" t="n">
        <v>1</v>
      </c>
      <c r="H8482" s="11"/>
      <c r="I8482" s="11"/>
      <c r="J8482" s="11" t="n">
        <v>5</v>
      </c>
    </row>
    <row r="8483" customFormat="false" ht="12.75" hidden="false" customHeight="false" outlineLevel="0" collapsed="false">
      <c r="A8483" s="11" t="n">
        <v>85898</v>
      </c>
      <c r="B8483" s="11" t="s">
        <v>13808</v>
      </c>
      <c r="C8483" s="11" t="s">
        <v>15</v>
      </c>
      <c r="D8483" s="11" t="s">
        <v>16</v>
      </c>
      <c r="E8483" s="11" t="s">
        <v>245</v>
      </c>
      <c r="F8483" s="12" t="n">
        <v>73.75</v>
      </c>
      <c r="G8483" s="11" t="n">
        <v>1</v>
      </c>
      <c r="H8483" s="11"/>
      <c r="I8483" s="11"/>
      <c r="J8483" s="11" t="n">
        <v>11</v>
      </c>
    </row>
    <row r="8484" customFormat="false" ht="12.75" hidden="false" customHeight="false" outlineLevel="0" collapsed="false">
      <c r="A8484" s="11" t="n">
        <v>2996</v>
      </c>
      <c r="B8484" s="11" t="s">
        <v>13809</v>
      </c>
      <c r="C8484" s="11" t="s">
        <v>15</v>
      </c>
      <c r="D8484" s="11" t="s">
        <v>16</v>
      </c>
      <c r="E8484" s="11" t="s">
        <v>111</v>
      </c>
      <c r="F8484" s="12" t="n">
        <v>74.34</v>
      </c>
      <c r="G8484" s="11" t="n">
        <v>50</v>
      </c>
      <c r="H8484" s="11"/>
      <c r="I8484" s="11"/>
      <c r="J8484" s="11" t="n">
        <v>143</v>
      </c>
    </row>
    <row r="8485" customFormat="false" ht="12.75" hidden="false" customHeight="false" outlineLevel="0" collapsed="false">
      <c r="A8485" s="11" t="n">
        <v>3029</v>
      </c>
      <c r="B8485" s="11" t="s">
        <v>13810</v>
      </c>
      <c r="C8485" s="11" t="s">
        <v>15</v>
      </c>
      <c r="D8485" s="11" t="s">
        <v>16</v>
      </c>
      <c r="E8485" s="11" t="s">
        <v>111</v>
      </c>
      <c r="F8485" s="12" t="n">
        <v>74.34</v>
      </c>
      <c r="G8485" s="11" t="n">
        <v>50</v>
      </c>
      <c r="H8485" s="11"/>
      <c r="I8485" s="11"/>
      <c r="J8485" s="11" t="n">
        <v>141</v>
      </c>
    </row>
    <row r="8486" customFormat="false" ht="12.75" hidden="false" customHeight="false" outlineLevel="0" collapsed="false">
      <c r="A8486" s="11" t="n">
        <v>248</v>
      </c>
      <c r="B8486" s="11" t="s">
        <v>13811</v>
      </c>
      <c r="C8486" s="11" t="s">
        <v>15</v>
      </c>
      <c r="D8486" s="11" t="s">
        <v>16</v>
      </c>
      <c r="E8486" s="11" t="s">
        <v>111</v>
      </c>
      <c r="F8486" s="12" t="n">
        <v>70.8</v>
      </c>
      <c r="G8486" s="11" t="n">
        <v>50</v>
      </c>
      <c r="H8486" s="11"/>
      <c r="I8486" s="11"/>
      <c r="J8486" s="11" t="n">
        <v>70</v>
      </c>
    </row>
    <row r="8487" customFormat="false" ht="12.75" hidden="false" customHeight="false" outlineLevel="0" collapsed="false">
      <c r="A8487" s="11" t="n">
        <v>2795</v>
      </c>
      <c r="B8487" s="11" t="s">
        <v>13812</v>
      </c>
      <c r="C8487" s="11" t="s">
        <v>15</v>
      </c>
      <c r="D8487" s="11" t="s">
        <v>16</v>
      </c>
      <c r="E8487" s="11" t="s">
        <v>111</v>
      </c>
      <c r="F8487" s="12" t="n">
        <v>70.8</v>
      </c>
      <c r="G8487" s="11" t="n">
        <v>50</v>
      </c>
      <c r="H8487" s="11"/>
      <c r="I8487" s="11"/>
      <c r="J8487" s="11" t="n">
        <v>32</v>
      </c>
    </row>
    <row r="8488" customFormat="false" ht="12.75" hidden="false" customHeight="false" outlineLevel="0" collapsed="false">
      <c r="A8488" s="11" t="n">
        <v>2787</v>
      </c>
      <c r="B8488" s="11" t="s">
        <v>13813</v>
      </c>
      <c r="C8488" s="11" t="s">
        <v>15</v>
      </c>
      <c r="D8488" s="11" t="s">
        <v>16</v>
      </c>
      <c r="E8488" s="11" t="s">
        <v>111</v>
      </c>
      <c r="F8488" s="12" t="n">
        <v>70.8</v>
      </c>
      <c r="G8488" s="11" t="n">
        <v>50</v>
      </c>
      <c r="H8488" s="11"/>
      <c r="I8488" s="11"/>
      <c r="J8488" s="11" t="n">
        <v>44</v>
      </c>
    </row>
    <row r="8489" customFormat="false" ht="12.75" hidden="false" customHeight="false" outlineLevel="0" collapsed="false">
      <c r="A8489" s="11" t="n">
        <v>2652</v>
      </c>
      <c r="B8489" s="11" t="s">
        <v>13814</v>
      </c>
      <c r="C8489" s="11" t="s">
        <v>15</v>
      </c>
      <c r="D8489" s="11" t="s">
        <v>16</v>
      </c>
      <c r="E8489" s="11" t="s">
        <v>111</v>
      </c>
      <c r="F8489" s="12" t="n">
        <v>70.8</v>
      </c>
      <c r="G8489" s="11" t="n">
        <v>50</v>
      </c>
      <c r="H8489" s="11"/>
      <c r="I8489" s="11" t="s">
        <v>13815</v>
      </c>
      <c r="J8489" s="11" t="n">
        <v>7</v>
      </c>
    </row>
    <row r="8490" customFormat="false" ht="12.75" hidden="false" customHeight="false" outlineLevel="0" collapsed="false">
      <c r="A8490" s="11" t="n">
        <v>2788</v>
      </c>
      <c r="B8490" s="11" t="s">
        <v>13816</v>
      </c>
      <c r="C8490" s="11" t="s">
        <v>15</v>
      </c>
      <c r="D8490" s="11" t="s">
        <v>16</v>
      </c>
      <c r="E8490" s="11" t="s">
        <v>111</v>
      </c>
      <c r="F8490" s="12" t="n">
        <v>70.8</v>
      </c>
      <c r="G8490" s="11" t="n">
        <v>50</v>
      </c>
      <c r="H8490" s="11"/>
      <c r="I8490" s="11"/>
      <c r="J8490" s="11" t="n">
        <v>177</v>
      </c>
    </row>
    <row r="8491" customFormat="false" ht="12.75" hidden="false" customHeight="false" outlineLevel="0" collapsed="false">
      <c r="A8491" s="11" t="n">
        <v>2800</v>
      </c>
      <c r="B8491" s="11" t="s">
        <v>13817</v>
      </c>
      <c r="C8491" s="11" t="s">
        <v>15</v>
      </c>
      <c r="D8491" s="11" t="s">
        <v>16</v>
      </c>
      <c r="E8491" s="11" t="s">
        <v>111</v>
      </c>
      <c r="F8491" s="12" t="n">
        <v>70.8</v>
      </c>
      <c r="G8491" s="11" t="n">
        <v>50</v>
      </c>
      <c r="H8491" s="11"/>
      <c r="I8491" s="11"/>
      <c r="J8491" s="11" t="n">
        <v>113</v>
      </c>
    </row>
    <row r="8492" customFormat="false" ht="12.75" hidden="false" customHeight="false" outlineLevel="0" collapsed="false">
      <c r="A8492" s="11" t="n">
        <v>2910</v>
      </c>
      <c r="B8492" s="11" t="s">
        <v>13818</v>
      </c>
      <c r="C8492" s="11" t="s">
        <v>15</v>
      </c>
      <c r="D8492" s="11" t="s">
        <v>16</v>
      </c>
      <c r="E8492" s="11" t="s">
        <v>111</v>
      </c>
      <c r="F8492" s="12" t="n">
        <v>70.8</v>
      </c>
      <c r="G8492" s="11" t="n">
        <v>50</v>
      </c>
      <c r="H8492" s="11"/>
      <c r="I8492" s="11"/>
      <c r="J8492" s="11" t="n">
        <v>183</v>
      </c>
    </row>
    <row r="8493" customFormat="false" ht="12.75" hidden="false" customHeight="false" outlineLevel="0" collapsed="false">
      <c r="A8493" s="11" t="n">
        <v>713</v>
      </c>
      <c r="B8493" s="11" t="s">
        <v>13819</v>
      </c>
      <c r="C8493" s="11" t="s">
        <v>15</v>
      </c>
      <c r="D8493" s="11" t="s">
        <v>16</v>
      </c>
      <c r="E8493" s="11" t="s">
        <v>181</v>
      </c>
      <c r="F8493" s="12" t="n">
        <v>62.54</v>
      </c>
      <c r="G8493" s="11" t="n">
        <v>50</v>
      </c>
      <c r="H8493" s="11"/>
      <c r="I8493" s="11"/>
      <c r="J8493" s="11" t="n">
        <v>82</v>
      </c>
    </row>
    <row r="8494" customFormat="false" ht="12.75" hidden="false" customHeight="false" outlineLevel="0" collapsed="false">
      <c r="A8494" s="11" t="n">
        <v>81104</v>
      </c>
      <c r="B8494" s="11" t="s">
        <v>13820</v>
      </c>
      <c r="C8494" s="11" t="s">
        <v>15</v>
      </c>
      <c r="D8494" s="11" t="s">
        <v>16</v>
      </c>
      <c r="E8494" s="11" t="s">
        <v>111</v>
      </c>
      <c r="F8494" s="12" t="n">
        <v>62.54</v>
      </c>
      <c r="G8494" s="11" t="n">
        <v>50</v>
      </c>
      <c r="H8494" s="11"/>
      <c r="I8494" s="11"/>
      <c r="J8494" s="11" t="n">
        <v>5</v>
      </c>
    </row>
    <row r="8495" customFormat="false" ht="12.75" hidden="false" customHeight="false" outlineLevel="0" collapsed="false">
      <c r="A8495" s="11" t="n">
        <v>81040</v>
      </c>
      <c r="B8495" s="11" t="s">
        <v>13821</v>
      </c>
      <c r="C8495" s="11" t="s">
        <v>15</v>
      </c>
      <c r="D8495" s="11" t="s">
        <v>16</v>
      </c>
      <c r="E8495" s="11" t="s">
        <v>181</v>
      </c>
      <c r="F8495" s="12" t="n">
        <v>62.54</v>
      </c>
      <c r="G8495" s="11" t="n">
        <v>50</v>
      </c>
      <c r="H8495" s="11"/>
      <c r="I8495" s="11"/>
      <c r="J8495" s="11" t="n">
        <v>76</v>
      </c>
    </row>
    <row r="8496" customFormat="false" ht="12.75" hidden="false" customHeight="false" outlineLevel="0" collapsed="false">
      <c r="A8496" s="11" t="n">
        <v>75989</v>
      </c>
      <c r="B8496" s="11" t="s">
        <v>13822</v>
      </c>
      <c r="C8496" s="11" t="s">
        <v>15</v>
      </c>
      <c r="D8496" s="11" t="s">
        <v>16</v>
      </c>
      <c r="E8496" s="11" t="s">
        <v>181</v>
      </c>
      <c r="F8496" s="12" t="n">
        <v>62.54</v>
      </c>
      <c r="G8496" s="11" t="n">
        <v>50</v>
      </c>
      <c r="H8496" s="11"/>
      <c r="I8496" s="11"/>
      <c r="J8496" s="11" t="n">
        <v>77</v>
      </c>
    </row>
    <row r="8497" customFormat="false" ht="12.75" hidden="false" customHeight="false" outlineLevel="0" collapsed="false">
      <c r="A8497" s="11" t="n">
        <v>74094</v>
      </c>
      <c r="B8497" s="11" t="s">
        <v>13823</v>
      </c>
      <c r="C8497" s="11" t="s">
        <v>15</v>
      </c>
      <c r="D8497" s="11" t="s">
        <v>16</v>
      </c>
      <c r="E8497" s="11" t="s">
        <v>641</v>
      </c>
      <c r="F8497" s="12" t="n">
        <v>103.84</v>
      </c>
      <c r="G8497" s="11" t="n">
        <v>10</v>
      </c>
      <c r="H8497" s="11"/>
      <c r="I8497" s="11" t="s">
        <v>13824</v>
      </c>
      <c r="J8497" s="11" t="n">
        <v>47</v>
      </c>
    </row>
    <row r="8498" customFormat="false" ht="12.75" hidden="false" customHeight="false" outlineLevel="0" collapsed="false">
      <c r="A8498" s="11" t="n">
        <v>55404</v>
      </c>
      <c r="B8498" s="11" t="s">
        <v>13825</v>
      </c>
      <c r="C8498" s="11" t="s">
        <v>15</v>
      </c>
      <c r="D8498" s="11" t="s">
        <v>709</v>
      </c>
      <c r="E8498" s="11" t="s">
        <v>641</v>
      </c>
      <c r="F8498" s="12" t="n">
        <v>103.84</v>
      </c>
      <c r="G8498" s="11" t="n">
        <v>10</v>
      </c>
      <c r="H8498" s="11"/>
      <c r="I8498" s="11" t="s">
        <v>13826</v>
      </c>
      <c r="J8498" s="11" t="n">
        <v>41</v>
      </c>
    </row>
    <row r="8499" customFormat="false" ht="12.75" hidden="false" customHeight="false" outlineLevel="0" collapsed="false">
      <c r="A8499" s="11" t="n">
        <v>61410</v>
      </c>
      <c r="B8499" s="11" t="s">
        <v>13827</v>
      </c>
      <c r="C8499" s="11" t="s">
        <v>15</v>
      </c>
      <c r="D8499" s="11" t="s">
        <v>16</v>
      </c>
      <c r="E8499" s="11" t="s">
        <v>641</v>
      </c>
      <c r="F8499" s="12" t="n">
        <v>103.84</v>
      </c>
      <c r="G8499" s="11" t="n">
        <v>10</v>
      </c>
      <c r="H8499" s="11"/>
      <c r="I8499" s="11" t="s">
        <v>13828</v>
      </c>
      <c r="J8499" s="11" t="n">
        <v>47</v>
      </c>
    </row>
    <row r="8500" customFormat="false" ht="12.75" hidden="false" customHeight="false" outlineLevel="0" collapsed="false">
      <c r="A8500" s="11" t="n">
        <v>3074</v>
      </c>
      <c r="B8500" s="11" t="s">
        <v>13829</v>
      </c>
      <c r="C8500" s="11" t="s">
        <v>15</v>
      </c>
      <c r="D8500" s="11" t="s">
        <v>16</v>
      </c>
      <c r="E8500" s="11" t="s">
        <v>111</v>
      </c>
      <c r="F8500" s="12" t="n">
        <v>86.73</v>
      </c>
      <c r="G8500" s="11" t="n">
        <v>20</v>
      </c>
      <c r="H8500" s="11"/>
      <c r="I8500" s="11"/>
      <c r="J8500" s="11" t="n">
        <v>27</v>
      </c>
    </row>
    <row r="8501" customFormat="false" ht="12.75" hidden="false" customHeight="false" outlineLevel="0" collapsed="false">
      <c r="A8501" s="11" t="n">
        <v>57113</v>
      </c>
      <c r="B8501" s="11" t="s">
        <v>13830</v>
      </c>
      <c r="C8501" s="11" t="s">
        <v>15</v>
      </c>
      <c r="D8501" s="11" t="s">
        <v>16</v>
      </c>
      <c r="E8501" s="11" t="s">
        <v>111</v>
      </c>
      <c r="F8501" s="12" t="n">
        <v>86.73</v>
      </c>
      <c r="G8501" s="11" t="n">
        <v>20</v>
      </c>
      <c r="H8501" s="11"/>
      <c r="I8501" s="11"/>
      <c r="J8501" s="11" t="n">
        <v>25</v>
      </c>
    </row>
    <row r="8502" customFormat="false" ht="12.75" hidden="false" customHeight="false" outlineLevel="0" collapsed="false">
      <c r="A8502" s="11" t="n">
        <v>20391</v>
      </c>
      <c r="B8502" s="11" t="s">
        <v>13831</v>
      </c>
      <c r="C8502" s="11" t="s">
        <v>15</v>
      </c>
      <c r="D8502" s="11" t="s">
        <v>16</v>
      </c>
      <c r="E8502" s="11" t="s">
        <v>89</v>
      </c>
      <c r="F8502" s="12" t="n">
        <v>113.28</v>
      </c>
      <c r="G8502" s="11" t="n">
        <v>20</v>
      </c>
      <c r="H8502" s="11"/>
      <c r="I8502" s="11" t="s">
        <v>13832</v>
      </c>
      <c r="J8502" s="11" t="n">
        <v>18</v>
      </c>
    </row>
    <row r="8503" customFormat="false" ht="12.75" hidden="false" customHeight="false" outlineLevel="0" collapsed="false">
      <c r="A8503" s="11" t="n">
        <v>20844</v>
      </c>
      <c r="B8503" s="11" t="s">
        <v>13833</v>
      </c>
      <c r="C8503" s="11" t="s">
        <v>15</v>
      </c>
      <c r="D8503" s="11" t="s">
        <v>16</v>
      </c>
      <c r="E8503" s="11" t="s">
        <v>89</v>
      </c>
      <c r="F8503" s="12" t="n">
        <v>113.28</v>
      </c>
      <c r="G8503" s="11" t="n">
        <v>20</v>
      </c>
      <c r="H8503" s="11"/>
      <c r="I8503" s="11" t="s">
        <v>13834</v>
      </c>
      <c r="J8503" s="11" t="n">
        <v>19</v>
      </c>
    </row>
    <row r="8504" customFormat="false" ht="12.75" hidden="false" customHeight="false" outlineLevel="0" collapsed="false">
      <c r="A8504" s="11" t="n">
        <v>21126</v>
      </c>
      <c r="B8504" s="11" t="s">
        <v>13835</v>
      </c>
      <c r="C8504" s="11" t="s">
        <v>15</v>
      </c>
      <c r="D8504" s="11" t="s">
        <v>16</v>
      </c>
      <c r="E8504" s="11" t="s">
        <v>89</v>
      </c>
      <c r="F8504" s="12" t="n">
        <v>113.28</v>
      </c>
      <c r="G8504" s="11" t="n">
        <v>20</v>
      </c>
      <c r="H8504" s="11"/>
      <c r="I8504" s="11" t="s">
        <v>13836</v>
      </c>
      <c r="J8504" s="11" t="n">
        <v>122</v>
      </c>
    </row>
    <row r="8505" customFormat="false" ht="12.75" hidden="false" customHeight="false" outlineLevel="0" collapsed="false">
      <c r="A8505" s="11" t="n">
        <v>22827</v>
      </c>
      <c r="B8505" s="11" t="s">
        <v>13837</v>
      </c>
      <c r="C8505" s="11" t="s">
        <v>15</v>
      </c>
      <c r="D8505" s="11" t="s">
        <v>16</v>
      </c>
      <c r="E8505" s="11" t="s">
        <v>181</v>
      </c>
      <c r="F8505" s="12" t="n">
        <v>71.98</v>
      </c>
      <c r="G8505" s="11" t="n">
        <v>1</v>
      </c>
      <c r="H8505" s="11"/>
      <c r="I8505" s="11"/>
      <c r="J8505" s="11" t="n">
        <v>7</v>
      </c>
    </row>
    <row r="8506" customFormat="false" ht="12.75" hidden="false" customHeight="false" outlineLevel="0" collapsed="false">
      <c r="A8506" s="11" t="n">
        <v>20636</v>
      </c>
      <c r="B8506" s="11" t="s">
        <v>13838</v>
      </c>
      <c r="C8506" s="11" t="s">
        <v>15</v>
      </c>
      <c r="D8506" s="11" t="s">
        <v>1088</v>
      </c>
      <c r="E8506" s="11" t="s">
        <v>116</v>
      </c>
      <c r="F8506" s="12" t="n">
        <v>165.2</v>
      </c>
      <c r="G8506" s="11" t="n">
        <v>1</v>
      </c>
      <c r="H8506" s="11"/>
      <c r="I8506" s="11"/>
      <c r="J8506" s="11" t="n">
        <v>5</v>
      </c>
    </row>
    <row r="8507" customFormat="false" ht="12.75" hidden="false" customHeight="false" outlineLevel="0" collapsed="false">
      <c r="A8507" s="11" t="n">
        <v>83744</v>
      </c>
      <c r="B8507" s="11" t="s">
        <v>13839</v>
      </c>
      <c r="C8507" s="11" t="s">
        <v>15</v>
      </c>
      <c r="D8507" s="11" t="s">
        <v>1088</v>
      </c>
      <c r="E8507" s="11" t="s">
        <v>116</v>
      </c>
      <c r="F8507" s="12" t="n">
        <v>97.94</v>
      </c>
      <c r="G8507" s="11" t="n">
        <v>1</v>
      </c>
      <c r="H8507" s="11"/>
      <c r="I8507" s="11"/>
      <c r="J8507" s="11" t="n">
        <v>21</v>
      </c>
    </row>
    <row r="8508" customFormat="false" ht="12.75" hidden="false" customHeight="false" outlineLevel="0" collapsed="false">
      <c r="A8508" s="11" t="n">
        <v>83742</v>
      </c>
      <c r="B8508" s="11" t="s">
        <v>13840</v>
      </c>
      <c r="C8508" s="11" t="s">
        <v>15</v>
      </c>
      <c r="D8508" s="11" t="s">
        <v>1088</v>
      </c>
      <c r="E8508" s="11" t="s">
        <v>116</v>
      </c>
      <c r="F8508" s="12" t="n">
        <v>97.94</v>
      </c>
      <c r="G8508" s="11" t="n">
        <v>1</v>
      </c>
      <c r="H8508" s="11"/>
      <c r="I8508" s="11"/>
      <c r="J8508" s="11" t="n">
        <v>19</v>
      </c>
    </row>
    <row r="8509" customFormat="false" ht="12.75" hidden="false" customHeight="false" outlineLevel="0" collapsed="false">
      <c r="A8509" s="11" t="n">
        <v>83739</v>
      </c>
      <c r="B8509" s="11" t="s">
        <v>13841</v>
      </c>
      <c r="C8509" s="11" t="s">
        <v>15</v>
      </c>
      <c r="D8509" s="11" t="s">
        <v>1088</v>
      </c>
      <c r="E8509" s="11" t="s">
        <v>116</v>
      </c>
      <c r="F8509" s="12" t="n">
        <v>97.94</v>
      </c>
      <c r="G8509" s="11" t="n">
        <v>1</v>
      </c>
      <c r="H8509" s="11"/>
      <c r="I8509" s="11"/>
      <c r="J8509" s="11" t="n">
        <v>3</v>
      </c>
    </row>
    <row r="8510" customFormat="false" ht="12.75" hidden="false" customHeight="false" outlineLevel="0" collapsed="false">
      <c r="A8510" s="11" t="n">
        <v>84899</v>
      </c>
      <c r="B8510" s="11" t="s">
        <v>13842</v>
      </c>
      <c r="C8510" s="11" t="s">
        <v>15</v>
      </c>
      <c r="D8510" s="11" t="s">
        <v>1088</v>
      </c>
      <c r="E8510" s="11" t="s">
        <v>116</v>
      </c>
      <c r="F8510" s="12" t="n">
        <v>97.94</v>
      </c>
      <c r="G8510" s="11" t="n">
        <v>1</v>
      </c>
      <c r="H8510" s="11"/>
      <c r="I8510" s="11"/>
      <c r="J8510" s="11" t="n">
        <v>1</v>
      </c>
    </row>
    <row r="8511" customFormat="false" ht="12.75" hidden="false" customHeight="false" outlineLevel="0" collapsed="false">
      <c r="A8511" s="11" t="n">
        <v>86082</v>
      </c>
      <c r="B8511" s="11" t="s">
        <v>13843</v>
      </c>
      <c r="C8511" s="11" t="s">
        <v>15</v>
      </c>
      <c r="D8511" s="11" t="s">
        <v>1088</v>
      </c>
      <c r="E8511" s="11" t="s">
        <v>116</v>
      </c>
      <c r="F8511" s="12" t="n">
        <v>97.94</v>
      </c>
      <c r="G8511" s="11" t="n">
        <v>1</v>
      </c>
      <c r="H8511" s="11"/>
      <c r="I8511" s="11"/>
      <c r="J8511" s="11" t="n">
        <v>14</v>
      </c>
    </row>
    <row r="8512" customFormat="false" ht="12.75" hidden="false" customHeight="false" outlineLevel="0" collapsed="false">
      <c r="A8512" s="11" t="n">
        <v>10223</v>
      </c>
      <c r="B8512" s="11" t="s">
        <v>13844</v>
      </c>
      <c r="C8512" s="11" t="s">
        <v>15</v>
      </c>
      <c r="D8512" s="11" t="s">
        <v>1088</v>
      </c>
      <c r="E8512" s="11" t="s">
        <v>116</v>
      </c>
      <c r="F8512" s="12" t="n">
        <v>70.8</v>
      </c>
      <c r="G8512" s="11" t="n">
        <v>50</v>
      </c>
      <c r="H8512" s="11"/>
      <c r="I8512" s="11" t="s">
        <v>13845</v>
      </c>
      <c r="J8512" s="11" t="n">
        <v>50</v>
      </c>
    </row>
    <row r="8513" customFormat="false" ht="12.75" hidden="false" customHeight="false" outlineLevel="0" collapsed="false">
      <c r="A8513" s="11" t="n">
        <v>10275</v>
      </c>
      <c r="B8513" s="11" t="s">
        <v>13846</v>
      </c>
      <c r="C8513" s="11" t="s">
        <v>15</v>
      </c>
      <c r="D8513" s="11" t="s">
        <v>1088</v>
      </c>
      <c r="E8513" s="11" t="s">
        <v>116</v>
      </c>
      <c r="F8513" s="12" t="n">
        <v>70.8</v>
      </c>
      <c r="G8513" s="11" t="n">
        <v>50</v>
      </c>
      <c r="H8513" s="11"/>
      <c r="I8513" s="11" t="s">
        <v>13847</v>
      </c>
      <c r="J8513" s="11" t="n">
        <v>47</v>
      </c>
    </row>
    <row r="8514" customFormat="false" ht="12.75" hidden="false" customHeight="false" outlineLevel="0" collapsed="false">
      <c r="A8514" s="11" t="n">
        <v>10276</v>
      </c>
      <c r="B8514" s="11" t="s">
        <v>13848</v>
      </c>
      <c r="C8514" s="11" t="s">
        <v>15</v>
      </c>
      <c r="D8514" s="11" t="s">
        <v>1088</v>
      </c>
      <c r="E8514" s="11" t="s">
        <v>116</v>
      </c>
      <c r="F8514" s="12" t="n">
        <v>70.8</v>
      </c>
      <c r="G8514" s="11" t="n">
        <v>50</v>
      </c>
      <c r="H8514" s="11"/>
      <c r="I8514" s="11" t="s">
        <v>13849</v>
      </c>
      <c r="J8514" s="11" t="n">
        <v>43</v>
      </c>
    </row>
    <row r="8515" customFormat="false" ht="12.75" hidden="false" customHeight="false" outlineLevel="0" collapsed="false">
      <c r="A8515" s="11" t="n">
        <v>17777</v>
      </c>
      <c r="B8515" s="11" t="s">
        <v>13850</v>
      </c>
      <c r="C8515" s="11" t="s">
        <v>15</v>
      </c>
      <c r="D8515" s="11" t="s">
        <v>1088</v>
      </c>
      <c r="E8515" s="11" t="s">
        <v>116</v>
      </c>
      <c r="F8515" s="12" t="n">
        <v>70.8</v>
      </c>
      <c r="G8515" s="11" t="n">
        <v>50</v>
      </c>
      <c r="H8515" s="11"/>
      <c r="I8515" s="11" t="s">
        <v>13851</v>
      </c>
      <c r="J8515" s="11" t="n">
        <v>45</v>
      </c>
    </row>
    <row r="8516" customFormat="false" ht="12.75" hidden="false" customHeight="false" outlineLevel="0" collapsed="false">
      <c r="A8516" s="11" t="n">
        <v>64054</v>
      </c>
      <c r="B8516" s="11" t="s">
        <v>13852</v>
      </c>
      <c r="C8516" s="11" t="s">
        <v>15</v>
      </c>
      <c r="D8516" s="11" t="s">
        <v>1088</v>
      </c>
      <c r="E8516" s="11" t="s">
        <v>116</v>
      </c>
      <c r="F8516" s="12" t="n">
        <v>61.36</v>
      </c>
      <c r="G8516" s="11" t="n">
        <v>50</v>
      </c>
      <c r="H8516" s="11"/>
      <c r="I8516" s="11" t="s">
        <v>13853</v>
      </c>
      <c r="J8516" s="11" t="n">
        <v>28</v>
      </c>
    </row>
    <row r="8517" customFormat="false" ht="12.75" hidden="false" customHeight="false" outlineLevel="0" collapsed="false">
      <c r="A8517" s="11" t="n">
        <v>64053</v>
      </c>
      <c r="B8517" s="11" t="s">
        <v>13854</v>
      </c>
      <c r="C8517" s="11" t="s">
        <v>15</v>
      </c>
      <c r="D8517" s="11" t="s">
        <v>1088</v>
      </c>
      <c r="E8517" s="11" t="s">
        <v>116</v>
      </c>
      <c r="F8517" s="12" t="n">
        <v>62.54</v>
      </c>
      <c r="G8517" s="11" t="n">
        <v>50</v>
      </c>
      <c r="H8517" s="11"/>
      <c r="I8517" s="11"/>
      <c r="J8517" s="11" t="n">
        <v>50</v>
      </c>
    </row>
    <row r="8518" customFormat="false" ht="12.75" hidden="false" customHeight="false" outlineLevel="0" collapsed="false">
      <c r="A8518" s="11" t="n">
        <v>22816</v>
      </c>
      <c r="B8518" s="11" t="s">
        <v>13855</v>
      </c>
      <c r="C8518" s="11" t="s">
        <v>15</v>
      </c>
      <c r="D8518" s="11" t="s">
        <v>1088</v>
      </c>
      <c r="E8518" s="11" t="s">
        <v>116</v>
      </c>
      <c r="F8518" s="12" t="n">
        <v>82.6</v>
      </c>
      <c r="G8518" s="11" t="n">
        <v>50</v>
      </c>
      <c r="H8518" s="11"/>
      <c r="I8518" s="11"/>
      <c r="J8518" s="11" t="n">
        <v>36</v>
      </c>
    </row>
    <row r="8519" customFormat="false" ht="12.75" hidden="false" customHeight="false" outlineLevel="0" collapsed="false">
      <c r="A8519" s="11" t="n">
        <v>22813</v>
      </c>
      <c r="B8519" s="11" t="s">
        <v>13856</v>
      </c>
      <c r="C8519" s="11" t="s">
        <v>15</v>
      </c>
      <c r="D8519" s="11" t="s">
        <v>1088</v>
      </c>
      <c r="E8519" s="11" t="s">
        <v>116</v>
      </c>
      <c r="F8519" s="12" t="n">
        <v>76.7</v>
      </c>
      <c r="G8519" s="11" t="n">
        <v>50</v>
      </c>
      <c r="H8519" s="11"/>
      <c r="I8519" s="11"/>
      <c r="J8519" s="11" t="n">
        <v>65</v>
      </c>
    </row>
    <row r="8520" customFormat="false" ht="12.75" hidden="false" customHeight="false" outlineLevel="0" collapsed="false">
      <c r="A8520" s="11" t="n">
        <v>22812</v>
      </c>
      <c r="B8520" s="11" t="s">
        <v>13857</v>
      </c>
      <c r="C8520" s="11" t="s">
        <v>15</v>
      </c>
      <c r="D8520" s="11" t="s">
        <v>1088</v>
      </c>
      <c r="E8520" s="11" t="s">
        <v>116</v>
      </c>
      <c r="F8520" s="12" t="n">
        <v>82.6</v>
      </c>
      <c r="G8520" s="11" t="n">
        <v>50</v>
      </c>
      <c r="H8520" s="11"/>
      <c r="I8520" s="11"/>
      <c r="J8520" s="11" t="n">
        <v>19</v>
      </c>
    </row>
    <row r="8521" customFormat="false" ht="12.75" hidden="false" customHeight="false" outlineLevel="0" collapsed="false">
      <c r="A8521" s="11" t="n">
        <v>57462</v>
      </c>
      <c r="B8521" s="11" t="s">
        <v>13858</v>
      </c>
      <c r="C8521" s="11" t="s">
        <v>15</v>
      </c>
      <c r="D8521" s="11" t="s">
        <v>1088</v>
      </c>
      <c r="E8521" s="11" t="s">
        <v>116</v>
      </c>
      <c r="F8521" s="12" t="n">
        <v>76.7</v>
      </c>
      <c r="G8521" s="11" t="n">
        <v>50</v>
      </c>
      <c r="H8521" s="11"/>
      <c r="I8521" s="11"/>
      <c r="J8521" s="11" t="n">
        <v>5</v>
      </c>
    </row>
    <row r="8522" customFormat="false" ht="12.75" hidden="false" customHeight="false" outlineLevel="0" collapsed="false">
      <c r="A8522" s="11" t="n">
        <v>66813</v>
      </c>
      <c r="B8522" s="11" t="s">
        <v>13859</v>
      </c>
      <c r="C8522" s="11" t="s">
        <v>15</v>
      </c>
      <c r="D8522" s="11" t="s">
        <v>1088</v>
      </c>
      <c r="E8522" s="11" t="s">
        <v>116</v>
      </c>
      <c r="F8522" s="12" t="n">
        <v>84.37</v>
      </c>
      <c r="G8522" s="11" t="n">
        <v>30</v>
      </c>
      <c r="H8522" s="11"/>
      <c r="I8522" s="11"/>
      <c r="J8522" s="11" t="n">
        <v>54</v>
      </c>
    </row>
    <row r="8523" customFormat="false" ht="12.75" hidden="false" customHeight="false" outlineLevel="0" collapsed="false">
      <c r="A8523" s="11" t="n">
        <v>24245</v>
      </c>
      <c r="B8523" s="11" t="s">
        <v>13860</v>
      </c>
      <c r="C8523" s="11" t="s">
        <v>15</v>
      </c>
      <c r="D8523" s="11" t="s">
        <v>709</v>
      </c>
      <c r="E8523" s="11" t="s">
        <v>181</v>
      </c>
      <c r="F8523" s="12" t="n">
        <v>57.23</v>
      </c>
      <c r="G8523" s="11" t="n">
        <v>50</v>
      </c>
      <c r="H8523" s="11"/>
      <c r="I8523" s="11"/>
      <c r="J8523" s="11" t="n">
        <v>100</v>
      </c>
    </row>
    <row r="8524" customFormat="false" ht="12.75" hidden="false" customHeight="false" outlineLevel="0" collapsed="false">
      <c r="A8524" s="11" t="n">
        <v>36854</v>
      </c>
      <c r="B8524" s="11" t="s">
        <v>13861</v>
      </c>
      <c r="C8524" s="11" t="s">
        <v>15</v>
      </c>
      <c r="D8524" s="11" t="s">
        <v>709</v>
      </c>
      <c r="E8524" s="11" t="s">
        <v>1077</v>
      </c>
      <c r="F8524" s="12" t="n">
        <v>69.62</v>
      </c>
      <c r="G8524" s="11" t="n">
        <v>10</v>
      </c>
      <c r="H8524" s="11"/>
      <c r="I8524" s="11"/>
      <c r="J8524" s="11" t="n">
        <v>88</v>
      </c>
    </row>
    <row r="8525" customFormat="false" ht="12.75" hidden="false" customHeight="false" outlineLevel="0" collapsed="false">
      <c r="A8525" s="11" t="n">
        <v>16085</v>
      </c>
      <c r="B8525" s="11" t="s">
        <v>13862</v>
      </c>
      <c r="C8525" s="11" t="s">
        <v>15</v>
      </c>
      <c r="D8525" s="11" t="s">
        <v>709</v>
      </c>
      <c r="E8525" s="11" t="s">
        <v>1077</v>
      </c>
      <c r="F8525" s="12" t="n">
        <v>69.62</v>
      </c>
      <c r="G8525" s="11" t="n">
        <v>10</v>
      </c>
      <c r="H8525" s="11"/>
      <c r="I8525" s="11"/>
      <c r="J8525" s="11" t="n">
        <v>91</v>
      </c>
    </row>
    <row r="8526" customFormat="false" ht="12.75" hidden="false" customHeight="false" outlineLevel="0" collapsed="false">
      <c r="A8526" s="11" t="n">
        <v>15166</v>
      </c>
      <c r="B8526" s="11" t="s">
        <v>13863</v>
      </c>
      <c r="C8526" s="11" t="s">
        <v>15</v>
      </c>
      <c r="D8526" s="11" t="s">
        <v>709</v>
      </c>
      <c r="E8526" s="11" t="s">
        <v>1077</v>
      </c>
      <c r="F8526" s="12" t="n">
        <v>69.62</v>
      </c>
      <c r="G8526" s="11" t="n">
        <v>10</v>
      </c>
      <c r="H8526" s="11"/>
      <c r="I8526" s="11"/>
      <c r="J8526" s="11" t="n">
        <v>90</v>
      </c>
    </row>
    <row r="8527" customFormat="false" ht="12.75" hidden="false" customHeight="false" outlineLevel="0" collapsed="false">
      <c r="A8527" s="11" t="n">
        <v>16743</v>
      </c>
      <c r="B8527" s="11" t="s">
        <v>13864</v>
      </c>
      <c r="C8527" s="11" t="s">
        <v>15</v>
      </c>
      <c r="D8527" s="11" t="s">
        <v>709</v>
      </c>
      <c r="E8527" s="11" t="s">
        <v>1077</v>
      </c>
      <c r="F8527" s="12" t="n">
        <v>69.62</v>
      </c>
      <c r="G8527" s="11" t="n">
        <v>10</v>
      </c>
      <c r="H8527" s="11"/>
      <c r="I8527" s="11"/>
      <c r="J8527" s="11" t="n">
        <v>95</v>
      </c>
    </row>
    <row r="8528" customFormat="false" ht="12.75" hidden="false" customHeight="false" outlineLevel="0" collapsed="false">
      <c r="A8528" s="11" t="n">
        <v>15028</v>
      </c>
      <c r="B8528" s="11" t="s">
        <v>13865</v>
      </c>
      <c r="C8528" s="11" t="s">
        <v>15</v>
      </c>
      <c r="D8528" s="11" t="s">
        <v>709</v>
      </c>
      <c r="E8528" s="11" t="s">
        <v>1077</v>
      </c>
      <c r="F8528" s="12" t="n">
        <v>70.8</v>
      </c>
      <c r="G8528" s="11" t="n">
        <v>10</v>
      </c>
      <c r="H8528" s="11"/>
      <c r="I8528" s="11"/>
      <c r="J8528" s="11" t="n">
        <v>242</v>
      </c>
    </row>
    <row r="8529" customFormat="false" ht="12.75" hidden="false" customHeight="false" outlineLevel="0" collapsed="false">
      <c r="A8529" s="11" t="n">
        <v>14985</v>
      </c>
      <c r="B8529" s="11" t="s">
        <v>13866</v>
      </c>
      <c r="C8529" s="11" t="s">
        <v>15</v>
      </c>
      <c r="D8529" s="11" t="s">
        <v>709</v>
      </c>
      <c r="E8529" s="11" t="s">
        <v>1077</v>
      </c>
      <c r="F8529" s="12" t="n">
        <v>70.8</v>
      </c>
      <c r="G8529" s="11" t="n">
        <v>10</v>
      </c>
      <c r="H8529" s="11"/>
      <c r="I8529" s="11"/>
      <c r="J8529" s="11" t="n">
        <v>189</v>
      </c>
    </row>
    <row r="8530" customFormat="false" ht="12.75" hidden="false" customHeight="false" outlineLevel="0" collapsed="false">
      <c r="A8530" s="11" t="n">
        <v>14947</v>
      </c>
      <c r="B8530" s="11" t="s">
        <v>13867</v>
      </c>
      <c r="C8530" s="11" t="s">
        <v>15</v>
      </c>
      <c r="D8530" s="11" t="s">
        <v>709</v>
      </c>
      <c r="E8530" s="11" t="s">
        <v>1077</v>
      </c>
      <c r="F8530" s="12" t="n">
        <v>70.8</v>
      </c>
      <c r="G8530" s="11" t="n">
        <v>10</v>
      </c>
      <c r="H8530" s="11"/>
      <c r="I8530" s="11"/>
      <c r="J8530" s="11" t="n">
        <v>100</v>
      </c>
    </row>
    <row r="8531" customFormat="false" ht="12.75" hidden="false" customHeight="false" outlineLevel="0" collapsed="false">
      <c r="A8531" s="11" t="n">
        <v>15738</v>
      </c>
      <c r="B8531" s="11" t="s">
        <v>13868</v>
      </c>
      <c r="C8531" s="11" t="s">
        <v>15</v>
      </c>
      <c r="D8531" s="11" t="s">
        <v>709</v>
      </c>
      <c r="E8531" s="11" t="s">
        <v>1077</v>
      </c>
      <c r="F8531" s="12" t="n">
        <v>70.8</v>
      </c>
      <c r="G8531" s="11" t="n">
        <v>10</v>
      </c>
      <c r="H8531" s="11"/>
      <c r="I8531" s="11"/>
      <c r="J8531" s="11" t="n">
        <v>97</v>
      </c>
    </row>
    <row r="8532" customFormat="false" ht="12.75" hidden="false" customHeight="false" outlineLevel="0" collapsed="false">
      <c r="A8532" s="11" t="n">
        <v>15195</v>
      </c>
      <c r="B8532" s="11" t="s">
        <v>13869</v>
      </c>
      <c r="C8532" s="11" t="s">
        <v>15</v>
      </c>
      <c r="D8532" s="11" t="s">
        <v>709</v>
      </c>
      <c r="E8532" s="11" t="s">
        <v>1077</v>
      </c>
      <c r="F8532" s="12" t="n">
        <v>70.8</v>
      </c>
      <c r="G8532" s="11" t="n">
        <v>10</v>
      </c>
      <c r="H8532" s="11"/>
      <c r="I8532" s="11"/>
      <c r="J8532" s="11" t="n">
        <v>100</v>
      </c>
    </row>
    <row r="8533" customFormat="false" ht="12.75" hidden="false" customHeight="false" outlineLevel="0" collapsed="false">
      <c r="A8533" s="11" t="n">
        <v>17289</v>
      </c>
      <c r="B8533" s="11" t="s">
        <v>13870</v>
      </c>
      <c r="C8533" s="11" t="s">
        <v>15</v>
      </c>
      <c r="D8533" s="11" t="s">
        <v>1088</v>
      </c>
      <c r="E8533" s="11" t="s">
        <v>116</v>
      </c>
      <c r="F8533" s="12" t="n">
        <v>61.36</v>
      </c>
      <c r="G8533" s="11" t="n">
        <v>50</v>
      </c>
      <c r="H8533" s="11"/>
      <c r="I8533" s="11"/>
      <c r="J8533" s="11" t="n">
        <v>100</v>
      </c>
    </row>
    <row r="8534" customFormat="false" ht="12.75" hidden="false" customHeight="false" outlineLevel="0" collapsed="false">
      <c r="A8534" s="11" t="n">
        <v>99778</v>
      </c>
      <c r="B8534" s="11" t="s">
        <v>13871</v>
      </c>
      <c r="C8534" s="11" t="s">
        <v>15</v>
      </c>
      <c r="D8534" s="11" t="s">
        <v>1088</v>
      </c>
      <c r="E8534" s="11" t="s">
        <v>181</v>
      </c>
      <c r="F8534" s="12" t="n">
        <v>61.36</v>
      </c>
      <c r="G8534" s="11" t="n">
        <v>50</v>
      </c>
      <c r="H8534" s="11"/>
      <c r="I8534" s="11"/>
      <c r="J8534" s="11" t="n">
        <v>100</v>
      </c>
    </row>
    <row r="8535" customFormat="false" ht="12.75" hidden="false" customHeight="false" outlineLevel="0" collapsed="false">
      <c r="A8535" s="11" t="n">
        <v>59372</v>
      </c>
      <c r="B8535" s="11" t="s">
        <v>13872</v>
      </c>
      <c r="C8535" s="11" t="s">
        <v>15</v>
      </c>
      <c r="D8535" s="11" t="s">
        <v>709</v>
      </c>
      <c r="E8535" s="11" t="s">
        <v>181</v>
      </c>
      <c r="F8535" s="12" t="n">
        <v>50.15</v>
      </c>
      <c r="G8535" s="11" t="n">
        <v>1</v>
      </c>
      <c r="H8535" s="11"/>
      <c r="I8535" s="11"/>
      <c r="J8535" s="11" t="n">
        <v>165</v>
      </c>
    </row>
    <row r="8536" customFormat="false" ht="12.75" hidden="false" customHeight="false" outlineLevel="0" collapsed="false">
      <c r="A8536" s="11" t="n">
        <v>37970</v>
      </c>
      <c r="B8536" s="11" t="s">
        <v>13873</v>
      </c>
      <c r="C8536" s="11" t="s">
        <v>15</v>
      </c>
      <c r="D8536" s="11" t="s">
        <v>1110</v>
      </c>
      <c r="E8536" s="11" t="s">
        <v>13874</v>
      </c>
      <c r="F8536" s="12" t="n">
        <v>177</v>
      </c>
      <c r="G8536" s="11" t="n">
        <v>1</v>
      </c>
      <c r="H8536" s="11"/>
      <c r="I8536" s="11" t="s">
        <v>13875</v>
      </c>
      <c r="J8536" s="11" t="n">
        <v>1</v>
      </c>
    </row>
    <row r="8537" customFormat="false" ht="12.75" hidden="false" customHeight="false" outlineLevel="0" collapsed="false">
      <c r="A8537" s="11" t="n">
        <v>37377</v>
      </c>
      <c r="B8537" s="11" t="s">
        <v>13876</v>
      </c>
      <c r="C8537" s="11" t="s">
        <v>15</v>
      </c>
      <c r="D8537" s="11" t="s">
        <v>1110</v>
      </c>
      <c r="E8537" s="11" t="s">
        <v>13874</v>
      </c>
      <c r="F8537" s="12" t="n">
        <v>182.9</v>
      </c>
      <c r="G8537" s="11" t="n">
        <v>1</v>
      </c>
      <c r="H8537" s="11"/>
      <c r="I8537" s="11" t="s">
        <v>13877</v>
      </c>
      <c r="J8537" s="11" t="n">
        <v>15</v>
      </c>
    </row>
    <row r="8538" customFormat="false" ht="12.75" hidden="false" customHeight="false" outlineLevel="0" collapsed="false">
      <c r="A8538" s="11" t="n">
        <v>37379</v>
      </c>
      <c r="B8538" s="11" t="s">
        <v>13878</v>
      </c>
      <c r="C8538" s="11" t="s">
        <v>15</v>
      </c>
      <c r="D8538" s="11" t="s">
        <v>1110</v>
      </c>
      <c r="E8538" s="11" t="s">
        <v>13874</v>
      </c>
      <c r="F8538" s="12" t="n">
        <v>182.9</v>
      </c>
      <c r="G8538" s="11" t="n">
        <v>1</v>
      </c>
      <c r="H8538" s="11"/>
      <c r="I8538" s="11" t="s">
        <v>13879</v>
      </c>
      <c r="J8538" s="11" t="n">
        <v>12</v>
      </c>
    </row>
    <row r="8539" customFormat="false" ht="12.75" hidden="false" customHeight="false" outlineLevel="0" collapsed="false">
      <c r="A8539" s="11" t="n">
        <v>37378</v>
      </c>
      <c r="B8539" s="11" t="s">
        <v>13880</v>
      </c>
      <c r="C8539" s="11" t="s">
        <v>15</v>
      </c>
      <c r="D8539" s="11" t="s">
        <v>1110</v>
      </c>
      <c r="E8539" s="11" t="s">
        <v>13874</v>
      </c>
      <c r="F8539" s="12" t="n">
        <v>182.9</v>
      </c>
      <c r="G8539" s="11" t="n">
        <v>1</v>
      </c>
      <c r="H8539" s="11"/>
      <c r="I8539" s="11" t="s">
        <v>13881</v>
      </c>
      <c r="J8539" s="11" t="n">
        <v>18</v>
      </c>
    </row>
    <row r="8540" customFormat="false" ht="12.75" hidden="false" customHeight="false" outlineLevel="0" collapsed="false">
      <c r="A8540" s="11" t="n">
        <v>60699</v>
      </c>
      <c r="B8540" s="11" t="s">
        <v>13882</v>
      </c>
      <c r="C8540" s="11" t="s">
        <v>15</v>
      </c>
      <c r="D8540" s="11" t="s">
        <v>1110</v>
      </c>
      <c r="E8540" s="11" t="s">
        <v>13874</v>
      </c>
      <c r="F8540" s="12" t="n">
        <v>182.9</v>
      </c>
      <c r="G8540" s="11" t="n">
        <v>1</v>
      </c>
      <c r="H8540" s="11"/>
      <c r="I8540" s="11" t="s">
        <v>13883</v>
      </c>
      <c r="J8540" s="11" t="n">
        <v>2</v>
      </c>
    </row>
    <row r="8541" customFormat="false" ht="12.75" hidden="false" customHeight="false" outlineLevel="0" collapsed="false">
      <c r="A8541" s="11" t="n">
        <v>84219</v>
      </c>
      <c r="B8541" s="11" t="s">
        <v>13884</v>
      </c>
      <c r="C8541" s="11" t="s">
        <v>15</v>
      </c>
      <c r="D8541" s="11" t="s">
        <v>1110</v>
      </c>
      <c r="E8541" s="11" t="s">
        <v>13874</v>
      </c>
      <c r="F8541" s="12" t="n">
        <v>184.08</v>
      </c>
      <c r="G8541" s="11" t="n">
        <v>1</v>
      </c>
      <c r="H8541" s="11"/>
      <c r="I8541" s="11" t="s">
        <v>13885</v>
      </c>
      <c r="J8541" s="11" t="n">
        <v>1</v>
      </c>
    </row>
    <row r="8542" customFormat="false" ht="12.75" hidden="false" customHeight="false" outlineLevel="0" collapsed="false">
      <c r="A8542" s="11" t="n">
        <v>46422</v>
      </c>
      <c r="B8542" s="11" t="s">
        <v>13886</v>
      </c>
      <c r="C8542" s="11" t="s">
        <v>15</v>
      </c>
      <c r="D8542" s="11" t="s">
        <v>1110</v>
      </c>
      <c r="E8542" s="11" t="s">
        <v>13874</v>
      </c>
      <c r="F8542" s="12" t="n">
        <v>177</v>
      </c>
      <c r="G8542" s="11" t="n">
        <v>1</v>
      </c>
      <c r="H8542" s="11"/>
      <c r="I8542" s="11" t="s">
        <v>13887</v>
      </c>
      <c r="J8542" s="11" t="n">
        <v>9</v>
      </c>
    </row>
    <row r="8543" customFormat="false" ht="12.75" hidden="false" customHeight="false" outlineLevel="0" collapsed="false">
      <c r="A8543" s="11" t="n">
        <v>25174</v>
      </c>
      <c r="B8543" s="11" t="s">
        <v>13888</v>
      </c>
      <c r="C8543" s="11" t="s">
        <v>15</v>
      </c>
      <c r="D8543" s="11" t="s">
        <v>709</v>
      </c>
      <c r="E8543" s="11" t="s">
        <v>13098</v>
      </c>
      <c r="F8543" s="12" t="n">
        <v>62.54</v>
      </c>
      <c r="G8543" s="11" t="n">
        <v>50</v>
      </c>
      <c r="H8543" s="11"/>
      <c r="I8543" s="11" t="s">
        <v>13889</v>
      </c>
      <c r="J8543" s="11" t="n">
        <v>26</v>
      </c>
    </row>
    <row r="8544" customFormat="false" ht="12.75" hidden="false" customHeight="false" outlineLevel="0" collapsed="false">
      <c r="A8544" s="11" t="n">
        <v>80249</v>
      </c>
      <c r="B8544" s="11" t="s">
        <v>13890</v>
      </c>
      <c r="C8544" s="11" t="s">
        <v>15</v>
      </c>
      <c r="D8544" s="11" t="s">
        <v>709</v>
      </c>
      <c r="E8544" s="11" t="s">
        <v>181</v>
      </c>
      <c r="F8544" s="12" t="n">
        <v>57.23</v>
      </c>
      <c r="G8544" s="11" t="n">
        <v>50</v>
      </c>
      <c r="H8544" s="11"/>
      <c r="I8544" s="11"/>
      <c r="J8544" s="11" t="n">
        <v>93</v>
      </c>
    </row>
    <row r="8545" customFormat="false" ht="12.75" hidden="false" customHeight="false" outlineLevel="0" collapsed="false">
      <c r="A8545" s="11" t="n">
        <v>6123</v>
      </c>
      <c r="B8545" s="11" t="s">
        <v>13891</v>
      </c>
      <c r="C8545" s="11" t="s">
        <v>15</v>
      </c>
      <c r="D8545" s="11" t="s">
        <v>709</v>
      </c>
      <c r="E8545" s="11" t="s">
        <v>181</v>
      </c>
      <c r="F8545" s="12" t="n">
        <v>57.23</v>
      </c>
      <c r="G8545" s="11" t="n">
        <v>50</v>
      </c>
      <c r="H8545" s="11"/>
      <c r="I8545" s="11"/>
      <c r="J8545" s="11" t="n">
        <v>93</v>
      </c>
    </row>
    <row r="8546" customFormat="false" ht="12.75" hidden="false" customHeight="false" outlineLevel="0" collapsed="false">
      <c r="A8546" s="11" t="n">
        <v>33743</v>
      </c>
      <c r="B8546" s="11" t="s">
        <v>13892</v>
      </c>
      <c r="C8546" s="11" t="s">
        <v>15</v>
      </c>
      <c r="D8546" s="11" t="s">
        <v>709</v>
      </c>
      <c r="E8546" s="11" t="s">
        <v>181</v>
      </c>
      <c r="F8546" s="12" t="n">
        <v>57.23</v>
      </c>
      <c r="G8546" s="11" t="n">
        <v>50</v>
      </c>
      <c r="H8546" s="11"/>
      <c r="I8546" s="11"/>
      <c r="J8546" s="11" t="n">
        <v>88</v>
      </c>
    </row>
    <row r="8547" customFormat="false" ht="12.75" hidden="false" customHeight="false" outlineLevel="0" collapsed="false">
      <c r="A8547" s="11" t="n">
        <v>24111</v>
      </c>
      <c r="B8547" s="11" t="s">
        <v>13893</v>
      </c>
      <c r="C8547" s="11" t="s">
        <v>15</v>
      </c>
      <c r="D8547" s="11" t="s">
        <v>16</v>
      </c>
      <c r="E8547" s="11" t="s">
        <v>13098</v>
      </c>
      <c r="F8547" s="12" t="n">
        <v>78.47</v>
      </c>
      <c r="G8547" s="11" t="n">
        <v>50</v>
      </c>
      <c r="H8547" s="11"/>
      <c r="I8547" s="11"/>
      <c r="J8547" s="11" t="n">
        <v>100</v>
      </c>
    </row>
    <row r="8548" customFormat="false" ht="12.75" hidden="false" customHeight="false" outlineLevel="0" collapsed="false">
      <c r="A8548" s="11" t="n">
        <v>40642</v>
      </c>
      <c r="B8548" s="11" t="s">
        <v>13894</v>
      </c>
      <c r="C8548" s="11" t="s">
        <v>15</v>
      </c>
      <c r="D8548" s="11" t="s">
        <v>16</v>
      </c>
      <c r="E8548" s="11" t="s">
        <v>181</v>
      </c>
      <c r="F8548" s="12" t="n">
        <v>4.31</v>
      </c>
      <c r="G8548" s="11" t="n">
        <v>200</v>
      </c>
      <c r="H8548" s="11"/>
      <c r="I8548" s="11" t="s">
        <v>13895</v>
      </c>
      <c r="J8548" s="11" t="n">
        <v>590</v>
      </c>
    </row>
    <row r="8549" customFormat="false" ht="12.75" hidden="false" customHeight="false" outlineLevel="0" collapsed="false">
      <c r="A8549" s="11" t="n">
        <v>334</v>
      </c>
      <c r="B8549" s="11" t="s">
        <v>13896</v>
      </c>
      <c r="C8549" s="11" t="s">
        <v>15</v>
      </c>
      <c r="D8549" s="11" t="s">
        <v>16</v>
      </c>
      <c r="E8549" s="11" t="s">
        <v>1395</v>
      </c>
      <c r="F8549" s="12" t="n">
        <v>2.29</v>
      </c>
      <c r="G8549" s="11" t="n">
        <v>200</v>
      </c>
      <c r="H8549" s="11"/>
      <c r="I8549" s="11" t="s">
        <v>13897</v>
      </c>
      <c r="J8549" s="11" t="n">
        <v>2805</v>
      </c>
    </row>
    <row r="8550" customFormat="false" ht="12.75" hidden="false" customHeight="false" outlineLevel="0" collapsed="false">
      <c r="A8550" s="11" t="n">
        <v>8223</v>
      </c>
      <c r="B8550" s="11" t="s">
        <v>13898</v>
      </c>
      <c r="C8550" s="11" t="s">
        <v>15</v>
      </c>
      <c r="D8550" s="11" t="s">
        <v>16</v>
      </c>
      <c r="E8550" s="11" t="s">
        <v>1395</v>
      </c>
      <c r="F8550" s="12" t="n">
        <v>2.76</v>
      </c>
      <c r="G8550" s="11" t="n">
        <v>200</v>
      </c>
      <c r="H8550" s="11"/>
      <c r="I8550" s="11"/>
      <c r="J8550" s="11" t="n">
        <v>1000</v>
      </c>
    </row>
    <row r="8551" customFormat="false" ht="12.75" hidden="false" customHeight="false" outlineLevel="0" collapsed="false">
      <c r="A8551" s="11" t="n">
        <v>51667</v>
      </c>
      <c r="B8551" s="11" t="s">
        <v>13899</v>
      </c>
      <c r="C8551" s="11" t="s">
        <v>15</v>
      </c>
      <c r="D8551" s="11" t="s">
        <v>16</v>
      </c>
      <c r="E8551" s="11" t="s">
        <v>181</v>
      </c>
      <c r="F8551" s="12" t="n">
        <v>3.07</v>
      </c>
      <c r="G8551" s="11" t="n">
        <v>200</v>
      </c>
      <c r="H8551" s="11"/>
      <c r="I8551" s="11"/>
      <c r="J8551" s="11" t="n">
        <v>3052</v>
      </c>
    </row>
    <row r="8552" customFormat="false" ht="12.75" hidden="false" customHeight="false" outlineLevel="0" collapsed="false">
      <c r="A8552" s="11" t="n">
        <v>648</v>
      </c>
      <c r="B8552" s="11" t="s">
        <v>13900</v>
      </c>
      <c r="C8552" s="11" t="s">
        <v>15</v>
      </c>
      <c r="D8552" s="11" t="s">
        <v>16</v>
      </c>
      <c r="E8552" s="11" t="s">
        <v>181</v>
      </c>
      <c r="F8552" s="12" t="n">
        <v>2.95</v>
      </c>
      <c r="G8552" s="11" t="n">
        <v>200</v>
      </c>
      <c r="H8552" s="11"/>
      <c r="I8552" s="11"/>
      <c r="J8552" s="11" t="n">
        <v>4500</v>
      </c>
    </row>
    <row r="8553" customFormat="false" ht="12.75" hidden="false" customHeight="false" outlineLevel="0" collapsed="false">
      <c r="A8553" s="11" t="n">
        <v>51570</v>
      </c>
      <c r="B8553" s="11" t="s">
        <v>13901</v>
      </c>
      <c r="C8553" s="11" t="s">
        <v>15</v>
      </c>
      <c r="D8553" s="11" t="s">
        <v>16</v>
      </c>
      <c r="E8553" s="11" t="s">
        <v>1395</v>
      </c>
      <c r="F8553" s="12" t="n">
        <v>7.08</v>
      </c>
      <c r="G8553" s="11" t="n">
        <v>150</v>
      </c>
      <c r="H8553" s="11"/>
      <c r="I8553" s="11" t="s">
        <v>13902</v>
      </c>
      <c r="J8553" s="11" t="n">
        <v>603</v>
      </c>
    </row>
    <row r="8554" customFormat="false" ht="12.75" hidden="false" customHeight="false" outlineLevel="0" collapsed="false">
      <c r="A8554" s="11" t="n">
        <v>42775</v>
      </c>
      <c r="B8554" s="11" t="s">
        <v>13903</v>
      </c>
      <c r="C8554" s="11" t="s">
        <v>15</v>
      </c>
      <c r="D8554" s="11" t="s">
        <v>16</v>
      </c>
      <c r="E8554" s="11" t="s">
        <v>1395</v>
      </c>
      <c r="F8554" s="12" t="n">
        <v>3.95</v>
      </c>
      <c r="G8554" s="11" t="n">
        <v>250</v>
      </c>
      <c r="H8554" s="11"/>
      <c r="I8554" s="11"/>
      <c r="J8554" s="11" t="n">
        <v>1000</v>
      </c>
    </row>
    <row r="8555" customFormat="false" ht="12.75" hidden="false" customHeight="false" outlineLevel="0" collapsed="false">
      <c r="A8555" s="11" t="n">
        <v>78718</v>
      </c>
      <c r="B8555" s="11" t="s">
        <v>13904</v>
      </c>
      <c r="C8555" s="11" t="s">
        <v>15</v>
      </c>
      <c r="D8555" s="11" t="s">
        <v>16</v>
      </c>
      <c r="E8555" s="11" t="s">
        <v>181</v>
      </c>
      <c r="F8555" s="12" t="n">
        <v>3.81</v>
      </c>
      <c r="G8555" s="11" t="n">
        <v>200</v>
      </c>
      <c r="H8555" s="11"/>
      <c r="I8555" s="11"/>
      <c r="J8555" s="11" t="n">
        <v>1840</v>
      </c>
    </row>
    <row r="8556" customFormat="false" ht="12.75" hidden="false" customHeight="false" outlineLevel="0" collapsed="false">
      <c r="A8556" s="11" t="n">
        <v>25907</v>
      </c>
      <c r="B8556" s="11" t="s">
        <v>13905</v>
      </c>
      <c r="C8556" s="11" t="s">
        <v>15</v>
      </c>
      <c r="D8556" s="11" t="s">
        <v>16</v>
      </c>
      <c r="E8556" s="11" t="s">
        <v>1395</v>
      </c>
      <c r="F8556" s="12" t="n">
        <v>4.84</v>
      </c>
      <c r="G8556" s="11" t="n">
        <v>250</v>
      </c>
      <c r="H8556" s="11"/>
      <c r="I8556" s="11" t="s">
        <v>13906</v>
      </c>
      <c r="J8556" s="11" t="n">
        <v>1716</v>
      </c>
    </row>
    <row r="8557" customFormat="false" ht="12.75" hidden="false" customHeight="false" outlineLevel="0" collapsed="false">
      <c r="A8557" s="11" t="n">
        <v>7319</v>
      </c>
      <c r="B8557" s="11" t="s">
        <v>13907</v>
      </c>
      <c r="C8557" s="11" t="s">
        <v>15</v>
      </c>
      <c r="D8557" s="11" t="s">
        <v>16</v>
      </c>
      <c r="E8557" s="11" t="s">
        <v>181</v>
      </c>
      <c r="F8557" s="12" t="n">
        <v>4.25</v>
      </c>
      <c r="G8557" s="11" t="n">
        <v>200</v>
      </c>
      <c r="H8557" s="11"/>
      <c r="I8557" s="11"/>
      <c r="J8557" s="11" t="n">
        <v>1808</v>
      </c>
    </row>
    <row r="8558" customFormat="false" ht="12.75" hidden="false" customHeight="false" outlineLevel="0" collapsed="false">
      <c r="A8558" s="11" t="n">
        <v>42002</v>
      </c>
      <c r="B8558" s="11" t="s">
        <v>13908</v>
      </c>
      <c r="C8558" s="11" t="s">
        <v>15</v>
      </c>
      <c r="D8558" s="11" t="s">
        <v>16</v>
      </c>
      <c r="E8558" s="11" t="s">
        <v>1395</v>
      </c>
      <c r="F8558" s="12" t="n">
        <v>5.25</v>
      </c>
      <c r="G8558" s="11" t="n">
        <v>150</v>
      </c>
      <c r="H8558" s="11"/>
      <c r="I8558" s="11"/>
      <c r="J8558" s="11" t="n">
        <v>250</v>
      </c>
    </row>
    <row r="8559" customFormat="false" ht="12.75" hidden="false" customHeight="false" outlineLevel="0" collapsed="false">
      <c r="A8559" s="11" t="n">
        <v>13312</v>
      </c>
      <c r="B8559" s="11" t="s">
        <v>13909</v>
      </c>
      <c r="C8559" s="11" t="s">
        <v>15</v>
      </c>
      <c r="D8559" s="11" t="s">
        <v>16</v>
      </c>
      <c r="E8559" s="11" t="s">
        <v>1395</v>
      </c>
      <c r="F8559" s="12" t="n">
        <v>7.26</v>
      </c>
      <c r="G8559" s="11" t="n">
        <v>200</v>
      </c>
      <c r="H8559" s="11"/>
      <c r="I8559" s="11" t="s">
        <v>13910</v>
      </c>
      <c r="J8559" s="11" t="n">
        <v>1322</v>
      </c>
    </row>
    <row r="8560" customFormat="false" ht="12.75" hidden="false" customHeight="false" outlineLevel="0" collapsed="false">
      <c r="A8560" s="11" t="n">
        <v>14443</v>
      </c>
      <c r="B8560" s="11" t="s">
        <v>13911</v>
      </c>
      <c r="C8560" s="11" t="s">
        <v>15</v>
      </c>
      <c r="D8560" s="11" t="s">
        <v>16</v>
      </c>
      <c r="E8560" s="11" t="s">
        <v>181</v>
      </c>
      <c r="F8560" s="12" t="n">
        <v>3.72</v>
      </c>
      <c r="G8560" s="11" t="n">
        <v>200</v>
      </c>
      <c r="H8560" s="11"/>
      <c r="I8560" s="11" t="s">
        <v>13912</v>
      </c>
      <c r="J8560" s="11" t="n">
        <v>2000</v>
      </c>
    </row>
    <row r="8561" customFormat="false" ht="12.75" hidden="false" customHeight="false" outlineLevel="0" collapsed="false">
      <c r="A8561" s="11" t="n">
        <v>81943</v>
      </c>
      <c r="B8561" s="11" t="s">
        <v>13913</v>
      </c>
      <c r="C8561" s="11" t="s">
        <v>15</v>
      </c>
      <c r="D8561" s="11" t="s">
        <v>16</v>
      </c>
      <c r="E8561" s="11" t="s">
        <v>181</v>
      </c>
      <c r="F8561" s="12" t="n">
        <v>5.9</v>
      </c>
      <c r="G8561" s="11" t="n">
        <v>250</v>
      </c>
      <c r="H8561" s="11"/>
      <c r="I8561" s="11" t="s">
        <v>13914</v>
      </c>
      <c r="J8561" s="11" t="n">
        <v>1939</v>
      </c>
    </row>
    <row r="8562" customFormat="false" ht="12.75" hidden="false" customHeight="false" outlineLevel="0" collapsed="false">
      <c r="A8562" s="11" t="n">
        <v>90164</v>
      </c>
      <c r="B8562" s="11" t="s">
        <v>13915</v>
      </c>
      <c r="C8562" s="11" t="s">
        <v>15</v>
      </c>
      <c r="D8562" s="11" t="s">
        <v>16</v>
      </c>
      <c r="E8562" s="11" t="s">
        <v>181</v>
      </c>
      <c r="F8562" s="12" t="n">
        <v>14.51</v>
      </c>
      <c r="G8562" s="11" t="n">
        <v>5</v>
      </c>
      <c r="H8562" s="11"/>
      <c r="I8562" s="11"/>
      <c r="J8562" s="11" t="n">
        <v>1449</v>
      </c>
    </row>
    <row r="8563" customFormat="false" ht="12.75" hidden="false" customHeight="false" outlineLevel="0" collapsed="false">
      <c r="A8563" s="11" t="n">
        <v>33085</v>
      </c>
      <c r="B8563" s="11" t="s">
        <v>13916</v>
      </c>
      <c r="C8563" s="11" t="s">
        <v>15</v>
      </c>
      <c r="D8563" s="11" t="s">
        <v>16</v>
      </c>
      <c r="E8563" s="11" t="s">
        <v>1395</v>
      </c>
      <c r="F8563" s="12" t="n">
        <v>5.96</v>
      </c>
      <c r="G8563" s="11" t="n">
        <v>200</v>
      </c>
      <c r="H8563" s="11"/>
      <c r="I8563" s="11"/>
      <c r="J8563" s="11" t="n">
        <v>240</v>
      </c>
    </row>
    <row r="8564" customFormat="false" ht="12.75" hidden="false" customHeight="false" outlineLevel="0" collapsed="false">
      <c r="A8564" s="11" t="n">
        <v>8061</v>
      </c>
      <c r="B8564" s="11" t="s">
        <v>13917</v>
      </c>
      <c r="C8564" s="11" t="s">
        <v>15</v>
      </c>
      <c r="D8564" s="11" t="s">
        <v>16</v>
      </c>
      <c r="E8564" s="11" t="s">
        <v>1395</v>
      </c>
      <c r="F8564" s="12" t="n">
        <v>7.2</v>
      </c>
      <c r="G8564" s="11" t="n">
        <v>200</v>
      </c>
      <c r="H8564" s="11"/>
      <c r="I8564" s="11" t="s">
        <v>13918</v>
      </c>
      <c r="J8564" s="11" t="n">
        <v>985</v>
      </c>
    </row>
    <row r="8565" customFormat="false" ht="12.75" hidden="false" customHeight="false" outlineLevel="0" collapsed="false">
      <c r="A8565" s="11" t="n">
        <v>61144</v>
      </c>
      <c r="B8565" s="11" t="s">
        <v>13919</v>
      </c>
      <c r="C8565" s="11" t="s">
        <v>15</v>
      </c>
      <c r="D8565" s="11" t="s">
        <v>16</v>
      </c>
      <c r="E8565" s="11" t="s">
        <v>1395</v>
      </c>
      <c r="F8565" s="12" t="n">
        <v>8.26</v>
      </c>
      <c r="G8565" s="11" t="n">
        <v>200</v>
      </c>
      <c r="H8565" s="11"/>
      <c r="I8565" s="11" t="s">
        <v>13920</v>
      </c>
      <c r="J8565" s="11" t="n">
        <v>228</v>
      </c>
    </row>
    <row r="8566" customFormat="false" ht="12.75" hidden="false" customHeight="false" outlineLevel="0" collapsed="false">
      <c r="A8566" s="11" t="n">
        <v>88241</v>
      </c>
      <c r="B8566" s="11" t="s">
        <v>13921</v>
      </c>
      <c r="C8566" s="11" t="s">
        <v>15</v>
      </c>
      <c r="D8566" s="11" t="s">
        <v>1110</v>
      </c>
      <c r="E8566" s="11" t="s">
        <v>181</v>
      </c>
      <c r="F8566" s="12" t="n">
        <v>1.53</v>
      </c>
      <c r="G8566" s="11" t="n">
        <v>25</v>
      </c>
      <c r="H8566" s="11"/>
      <c r="I8566" s="11"/>
      <c r="J8566" s="11" t="n">
        <v>34</v>
      </c>
    </row>
    <row r="8567" customFormat="false" ht="12.75" hidden="false" customHeight="false" outlineLevel="0" collapsed="false">
      <c r="A8567" s="11" t="n">
        <v>70113</v>
      </c>
      <c r="B8567" s="11" t="s">
        <v>13922</v>
      </c>
      <c r="C8567" s="11" t="s">
        <v>696</v>
      </c>
      <c r="D8567" s="11" t="s">
        <v>5914</v>
      </c>
      <c r="E8567" s="11" t="s">
        <v>116</v>
      </c>
      <c r="F8567" s="12" t="n">
        <v>53.1</v>
      </c>
      <c r="G8567" s="11" t="n">
        <v>1</v>
      </c>
      <c r="H8567" s="11"/>
      <c r="I8567" s="11" t="s">
        <v>13923</v>
      </c>
      <c r="J8567" s="11" t="n">
        <v>11</v>
      </c>
    </row>
    <row r="8568" customFormat="false" ht="12.75" hidden="false" customHeight="false" outlineLevel="0" collapsed="false">
      <c r="A8568" s="11" t="n">
        <v>99781</v>
      </c>
      <c r="B8568" s="11" t="s">
        <v>13924</v>
      </c>
      <c r="C8568" s="11" t="s">
        <v>15</v>
      </c>
      <c r="D8568" s="11" t="s">
        <v>16</v>
      </c>
      <c r="E8568" s="11" t="s">
        <v>116</v>
      </c>
      <c r="F8568" s="12" t="n">
        <v>3.84</v>
      </c>
      <c r="G8568" s="11" t="n">
        <v>25</v>
      </c>
      <c r="H8568" s="11"/>
      <c r="I8568" s="11"/>
      <c r="J8568" s="11" t="n">
        <v>404</v>
      </c>
    </row>
    <row r="8569" customFormat="false" ht="12.75" hidden="false" customHeight="false" outlineLevel="0" collapsed="false">
      <c r="A8569" s="11" t="n">
        <v>99782</v>
      </c>
      <c r="B8569" s="11" t="s">
        <v>13925</v>
      </c>
      <c r="C8569" s="11" t="s">
        <v>15</v>
      </c>
      <c r="D8569" s="11" t="s">
        <v>16</v>
      </c>
      <c r="E8569" s="11" t="s">
        <v>116</v>
      </c>
      <c r="F8569" s="12" t="n">
        <v>3.84</v>
      </c>
      <c r="G8569" s="11" t="n">
        <v>25</v>
      </c>
      <c r="H8569" s="11"/>
      <c r="I8569" s="11"/>
      <c r="J8569" s="11" t="n">
        <v>810</v>
      </c>
    </row>
    <row r="8570" customFormat="false" ht="12.75" hidden="false" customHeight="false" outlineLevel="0" collapsed="false">
      <c r="A8570" s="11" t="n">
        <v>89486</v>
      </c>
      <c r="B8570" s="11" t="s">
        <v>13926</v>
      </c>
      <c r="C8570" s="11" t="s">
        <v>15</v>
      </c>
      <c r="D8570" s="11" t="s">
        <v>16</v>
      </c>
      <c r="E8570" s="11" t="s">
        <v>116</v>
      </c>
      <c r="F8570" s="12" t="n">
        <v>3.84</v>
      </c>
      <c r="G8570" s="11" t="n">
        <v>25</v>
      </c>
      <c r="H8570" s="11"/>
      <c r="I8570" s="11"/>
      <c r="J8570" s="11" t="n">
        <v>808</v>
      </c>
    </row>
    <row r="8571" customFormat="false" ht="12.75" hidden="false" customHeight="false" outlineLevel="0" collapsed="false">
      <c r="A8571" s="11" t="n">
        <v>99783</v>
      </c>
      <c r="B8571" s="11" t="s">
        <v>13927</v>
      </c>
      <c r="C8571" s="11" t="s">
        <v>15</v>
      </c>
      <c r="D8571" s="11" t="s">
        <v>16</v>
      </c>
      <c r="E8571" s="11" t="s">
        <v>116</v>
      </c>
      <c r="F8571" s="12" t="n">
        <v>3.84</v>
      </c>
      <c r="G8571" s="11" t="n">
        <v>25</v>
      </c>
      <c r="H8571" s="11"/>
      <c r="I8571" s="11"/>
      <c r="J8571" s="11" t="n">
        <v>675</v>
      </c>
    </row>
    <row r="8572" customFormat="false" ht="12.75" hidden="false" customHeight="false" outlineLevel="0" collapsed="false">
      <c r="A8572" s="11" t="n">
        <v>99784</v>
      </c>
      <c r="B8572" s="11" t="s">
        <v>13928</v>
      </c>
      <c r="C8572" s="11" t="s">
        <v>15</v>
      </c>
      <c r="D8572" s="11" t="s">
        <v>16</v>
      </c>
      <c r="E8572" s="11" t="s">
        <v>116</v>
      </c>
      <c r="F8572" s="12" t="n">
        <v>3.84</v>
      </c>
      <c r="G8572" s="11" t="n">
        <v>25</v>
      </c>
      <c r="H8572" s="11"/>
      <c r="I8572" s="11"/>
      <c r="J8572" s="11" t="n">
        <v>799</v>
      </c>
    </row>
    <row r="8573" customFormat="false" ht="12.75" hidden="false" customHeight="false" outlineLevel="0" collapsed="false">
      <c r="A8573" s="11" t="n">
        <v>89488</v>
      </c>
      <c r="B8573" s="11" t="s">
        <v>13929</v>
      </c>
      <c r="C8573" s="11" t="s">
        <v>15</v>
      </c>
      <c r="D8573" s="11" t="s">
        <v>16</v>
      </c>
      <c r="E8573" s="11" t="s">
        <v>116</v>
      </c>
      <c r="F8573" s="12" t="n">
        <v>3.84</v>
      </c>
      <c r="G8573" s="11" t="n">
        <v>25</v>
      </c>
      <c r="H8573" s="11"/>
      <c r="I8573" s="11"/>
      <c r="J8573" s="11" t="n">
        <v>686</v>
      </c>
    </row>
    <row r="8574" customFormat="false" ht="12.75" hidden="false" customHeight="false" outlineLevel="0" collapsed="false">
      <c r="A8574" s="11" t="n">
        <v>99785</v>
      </c>
      <c r="B8574" s="11" t="s">
        <v>13930</v>
      </c>
      <c r="C8574" s="11" t="s">
        <v>15</v>
      </c>
      <c r="D8574" s="11" t="s">
        <v>16</v>
      </c>
      <c r="E8574" s="11" t="s">
        <v>116</v>
      </c>
      <c r="F8574" s="12" t="n">
        <v>3.84</v>
      </c>
      <c r="G8574" s="11" t="n">
        <v>25</v>
      </c>
      <c r="H8574" s="11"/>
      <c r="I8574" s="11"/>
      <c r="J8574" s="11" t="n">
        <v>839</v>
      </c>
    </row>
    <row r="8575" customFormat="false" ht="12.75" hidden="false" customHeight="false" outlineLevel="0" collapsed="false">
      <c r="A8575" s="11" t="n">
        <v>43722</v>
      </c>
      <c r="B8575" s="11" t="s">
        <v>13931</v>
      </c>
      <c r="C8575" s="11" t="s">
        <v>15</v>
      </c>
      <c r="D8575" s="11" t="s">
        <v>3628</v>
      </c>
      <c r="E8575" s="11" t="s">
        <v>111</v>
      </c>
      <c r="F8575" s="12" t="n">
        <v>5.9</v>
      </c>
      <c r="G8575" s="11" t="n">
        <v>20</v>
      </c>
      <c r="H8575" s="11"/>
      <c r="I8575" s="11"/>
      <c r="J8575" s="11" t="n">
        <v>21</v>
      </c>
    </row>
    <row r="8576" customFormat="false" ht="12.75" hidden="false" customHeight="false" outlineLevel="0" collapsed="false">
      <c r="A8576" s="11" t="n">
        <v>43724</v>
      </c>
      <c r="B8576" s="11" t="s">
        <v>13932</v>
      </c>
      <c r="C8576" s="11" t="s">
        <v>15</v>
      </c>
      <c r="D8576" s="11" t="s">
        <v>3628</v>
      </c>
      <c r="E8576" s="11" t="s">
        <v>111</v>
      </c>
      <c r="F8576" s="12" t="n">
        <v>5.9</v>
      </c>
      <c r="G8576" s="11" t="n">
        <v>20</v>
      </c>
      <c r="H8576" s="11"/>
      <c r="I8576" s="11"/>
      <c r="J8576" s="11" t="n">
        <v>260</v>
      </c>
    </row>
    <row r="8577" customFormat="false" ht="12.75" hidden="false" customHeight="false" outlineLevel="0" collapsed="false">
      <c r="A8577" s="11" t="n">
        <v>43725</v>
      </c>
      <c r="B8577" s="11" t="s">
        <v>13933</v>
      </c>
      <c r="C8577" s="11" t="s">
        <v>15</v>
      </c>
      <c r="D8577" s="11" t="s">
        <v>3628</v>
      </c>
      <c r="E8577" s="11" t="s">
        <v>111</v>
      </c>
      <c r="F8577" s="12" t="n">
        <v>5.72</v>
      </c>
      <c r="G8577" s="11" t="n">
        <v>20</v>
      </c>
      <c r="H8577" s="11"/>
      <c r="I8577" s="11" t="s">
        <v>13934</v>
      </c>
      <c r="J8577" s="11" t="n">
        <v>405</v>
      </c>
    </row>
    <row r="8578" customFormat="false" ht="12.75" hidden="false" customHeight="false" outlineLevel="0" collapsed="false">
      <c r="A8578" s="11" t="n">
        <v>68583</v>
      </c>
      <c r="B8578" s="11" t="s">
        <v>13935</v>
      </c>
      <c r="C8578" s="11" t="s">
        <v>15</v>
      </c>
      <c r="D8578" s="11" t="s">
        <v>16</v>
      </c>
      <c r="E8578" s="11" t="s">
        <v>111</v>
      </c>
      <c r="F8578" s="12" t="n">
        <v>4.96</v>
      </c>
      <c r="G8578" s="11" t="n">
        <v>20</v>
      </c>
      <c r="H8578" s="11"/>
      <c r="I8578" s="11" t="s">
        <v>13936</v>
      </c>
      <c r="J8578" s="11" t="n">
        <v>380</v>
      </c>
    </row>
    <row r="8579" customFormat="false" ht="12.75" hidden="false" customHeight="false" outlineLevel="0" collapsed="false">
      <c r="A8579" s="11" t="n">
        <v>98984</v>
      </c>
      <c r="B8579" s="11" t="s">
        <v>13937</v>
      </c>
      <c r="C8579" s="11" t="s">
        <v>15</v>
      </c>
      <c r="D8579" s="11" t="s">
        <v>16</v>
      </c>
      <c r="E8579" s="11" t="s">
        <v>8552</v>
      </c>
      <c r="F8579" s="12" t="n">
        <v>4.6</v>
      </c>
      <c r="G8579" s="11" t="n">
        <v>20</v>
      </c>
      <c r="H8579" s="11"/>
      <c r="I8579" s="11"/>
      <c r="J8579" s="11" t="n">
        <v>600</v>
      </c>
    </row>
    <row r="8580" customFormat="false" ht="12.75" hidden="false" customHeight="false" outlineLevel="0" collapsed="false">
      <c r="A8580" s="11" t="n">
        <v>98986</v>
      </c>
      <c r="B8580" s="11" t="s">
        <v>13938</v>
      </c>
      <c r="C8580" s="11" t="s">
        <v>15</v>
      </c>
      <c r="D8580" s="11" t="s">
        <v>16</v>
      </c>
      <c r="E8580" s="11" t="s">
        <v>8552</v>
      </c>
      <c r="F8580" s="12" t="n">
        <v>4.6</v>
      </c>
      <c r="G8580" s="11" t="n">
        <v>20</v>
      </c>
      <c r="H8580" s="11"/>
      <c r="I8580" s="11"/>
      <c r="J8580" s="11" t="n">
        <v>282</v>
      </c>
    </row>
    <row r="8581" customFormat="false" ht="12.75" hidden="false" customHeight="false" outlineLevel="0" collapsed="false">
      <c r="A8581" s="11" t="n">
        <v>98987</v>
      </c>
      <c r="B8581" s="11" t="s">
        <v>13939</v>
      </c>
      <c r="C8581" s="11" t="s">
        <v>15</v>
      </c>
      <c r="D8581" s="11" t="s">
        <v>16</v>
      </c>
      <c r="E8581" s="11" t="s">
        <v>8552</v>
      </c>
      <c r="F8581" s="12" t="n">
        <v>4.6</v>
      </c>
      <c r="G8581" s="11" t="n">
        <v>20</v>
      </c>
      <c r="H8581" s="11"/>
      <c r="I8581" s="11"/>
      <c r="J8581" s="11" t="n">
        <v>20</v>
      </c>
    </row>
    <row r="8582" customFormat="false" ht="12.75" hidden="false" customHeight="false" outlineLevel="0" collapsed="false">
      <c r="A8582" s="11" t="n">
        <v>98995</v>
      </c>
      <c r="B8582" s="11" t="s">
        <v>13940</v>
      </c>
      <c r="C8582" s="11" t="s">
        <v>15</v>
      </c>
      <c r="D8582" s="11" t="s">
        <v>16</v>
      </c>
      <c r="E8582" s="11" t="s">
        <v>8552</v>
      </c>
      <c r="F8582" s="12" t="n">
        <v>4.6</v>
      </c>
      <c r="G8582" s="11" t="n">
        <v>20</v>
      </c>
      <c r="H8582" s="11"/>
      <c r="I8582" s="11"/>
      <c r="J8582" s="11" t="n">
        <v>400</v>
      </c>
    </row>
    <row r="8583" customFormat="false" ht="12.75" hidden="false" customHeight="false" outlineLevel="0" collapsed="false">
      <c r="A8583" s="9"/>
      <c r="B8583" s="9" t="s">
        <v>13941</v>
      </c>
      <c r="C8583" s="9"/>
      <c r="D8583" s="9"/>
      <c r="E8583" s="9"/>
      <c r="F8583" s="10"/>
      <c r="G8583" s="9"/>
      <c r="H8583" s="9"/>
      <c r="I8583" s="9"/>
      <c r="J8583" s="9"/>
    </row>
    <row r="8584" customFormat="false" ht="12.75" hidden="false" customHeight="false" outlineLevel="0" collapsed="false">
      <c r="A8584" s="11" t="n">
        <v>38594</v>
      </c>
      <c r="B8584" s="11" t="s">
        <v>13942</v>
      </c>
      <c r="C8584" s="11" t="s">
        <v>15</v>
      </c>
      <c r="D8584" s="11" t="s">
        <v>16</v>
      </c>
      <c r="E8584" s="11" t="s">
        <v>1529</v>
      </c>
      <c r="F8584" s="12" t="n">
        <v>50.74</v>
      </c>
      <c r="G8584" s="11" t="n">
        <v>1</v>
      </c>
      <c r="H8584" s="11"/>
      <c r="I8584" s="11" t="s">
        <v>13943</v>
      </c>
      <c r="J8584" s="11" t="n">
        <v>60</v>
      </c>
    </row>
    <row r="8585" customFormat="false" ht="12.75" hidden="false" customHeight="false" outlineLevel="0" collapsed="false">
      <c r="A8585" s="11" t="n">
        <v>28459</v>
      </c>
      <c r="B8585" s="11" t="s">
        <v>13944</v>
      </c>
      <c r="C8585" s="11" t="s">
        <v>15</v>
      </c>
      <c r="D8585" s="11" t="s">
        <v>709</v>
      </c>
      <c r="E8585" s="11" t="s">
        <v>62</v>
      </c>
      <c r="F8585" s="12" t="n">
        <v>48.97</v>
      </c>
      <c r="G8585" s="11" t="n">
        <v>12</v>
      </c>
      <c r="H8585" s="11"/>
      <c r="I8585" s="11" t="s">
        <v>13945</v>
      </c>
      <c r="J8585" s="11" t="n">
        <v>23</v>
      </c>
    </row>
    <row r="8586" customFormat="false" ht="12.75" hidden="false" customHeight="false" outlineLevel="0" collapsed="false">
      <c r="A8586" s="11" t="n">
        <v>3587</v>
      </c>
      <c r="B8586" s="11" t="s">
        <v>13946</v>
      </c>
      <c r="C8586" s="11" t="s">
        <v>15</v>
      </c>
      <c r="D8586" s="11" t="s">
        <v>709</v>
      </c>
      <c r="E8586" s="11" t="s">
        <v>1680</v>
      </c>
      <c r="F8586" s="12" t="n">
        <v>73.16</v>
      </c>
      <c r="G8586" s="11" t="n">
        <v>1</v>
      </c>
      <c r="H8586" s="11"/>
      <c r="I8586" s="11" t="s">
        <v>13947</v>
      </c>
      <c r="J8586" s="11" t="n">
        <v>65</v>
      </c>
    </row>
    <row r="8587" customFormat="false" ht="12.75" hidden="false" customHeight="false" outlineLevel="0" collapsed="false">
      <c r="A8587" s="11" t="n">
        <v>30465</v>
      </c>
      <c r="B8587" s="11" t="s">
        <v>13948</v>
      </c>
      <c r="C8587" s="11" t="s">
        <v>15</v>
      </c>
      <c r="D8587" s="11" t="s">
        <v>709</v>
      </c>
      <c r="E8587" s="11" t="s">
        <v>111</v>
      </c>
      <c r="F8587" s="12" t="n">
        <v>129.8</v>
      </c>
      <c r="G8587" s="11" t="n">
        <v>1</v>
      </c>
      <c r="H8587" s="11"/>
      <c r="I8587" s="11" t="s">
        <v>13949</v>
      </c>
      <c r="J8587" s="11" t="n">
        <v>50</v>
      </c>
    </row>
    <row r="8588" customFormat="false" ht="12.75" hidden="false" customHeight="false" outlineLevel="0" collapsed="false">
      <c r="A8588" s="11" t="n">
        <v>28485</v>
      </c>
      <c r="B8588" s="11" t="s">
        <v>13950</v>
      </c>
      <c r="C8588" s="11" t="s">
        <v>15</v>
      </c>
      <c r="D8588" s="11" t="s">
        <v>2694</v>
      </c>
      <c r="E8588" s="11" t="s">
        <v>111</v>
      </c>
      <c r="F8588" s="12" t="n">
        <v>103.84</v>
      </c>
      <c r="G8588" s="11" t="n">
        <v>1</v>
      </c>
      <c r="H8588" s="11"/>
      <c r="I8588" s="11" t="s">
        <v>13951</v>
      </c>
      <c r="J8588" s="11" t="n">
        <v>49</v>
      </c>
    </row>
    <row r="8589" customFormat="false" ht="12.75" hidden="false" customHeight="false" outlineLevel="0" collapsed="false">
      <c r="A8589" s="11" t="n">
        <v>82246</v>
      </c>
      <c r="B8589" s="11" t="s">
        <v>13952</v>
      </c>
      <c r="C8589" s="11" t="s">
        <v>15</v>
      </c>
      <c r="D8589" s="11" t="s">
        <v>709</v>
      </c>
      <c r="E8589" s="11" t="s">
        <v>1077</v>
      </c>
      <c r="F8589" s="12" t="n">
        <v>64.9</v>
      </c>
      <c r="G8589" s="11" t="n">
        <v>10</v>
      </c>
      <c r="H8589" s="11"/>
      <c r="I8589" s="11"/>
      <c r="J8589" s="11" t="n">
        <v>203</v>
      </c>
    </row>
    <row r="8590" customFormat="false" ht="12.75" hidden="false" customHeight="false" outlineLevel="0" collapsed="false">
      <c r="A8590" s="11" t="n">
        <v>50189</v>
      </c>
      <c r="B8590" s="11" t="s">
        <v>13953</v>
      </c>
      <c r="C8590" s="11" t="s">
        <v>15</v>
      </c>
      <c r="D8590" s="11" t="s">
        <v>16</v>
      </c>
      <c r="E8590" s="11" t="s">
        <v>1077</v>
      </c>
      <c r="F8590" s="12" t="n">
        <v>64.9</v>
      </c>
      <c r="G8590" s="11" t="n">
        <v>10</v>
      </c>
      <c r="H8590" s="11"/>
      <c r="I8590" s="11"/>
      <c r="J8590" s="11" t="n">
        <v>82</v>
      </c>
    </row>
    <row r="8591" customFormat="false" ht="12.75" hidden="false" customHeight="false" outlineLevel="0" collapsed="false">
      <c r="A8591" s="11" t="n">
        <v>49889</v>
      </c>
      <c r="B8591" s="11" t="s">
        <v>13954</v>
      </c>
      <c r="C8591" s="11" t="s">
        <v>15</v>
      </c>
      <c r="D8591" s="11" t="s">
        <v>709</v>
      </c>
      <c r="E8591" s="11" t="s">
        <v>1077</v>
      </c>
      <c r="F8591" s="12" t="n">
        <v>64.9</v>
      </c>
      <c r="G8591" s="11" t="n">
        <v>10</v>
      </c>
      <c r="H8591" s="11"/>
      <c r="I8591" s="11"/>
      <c r="J8591" s="11" t="n">
        <v>419</v>
      </c>
    </row>
    <row r="8592" customFormat="false" ht="12.75" hidden="false" customHeight="false" outlineLevel="0" collapsed="false">
      <c r="A8592" s="11" t="n">
        <v>23941</v>
      </c>
      <c r="B8592" s="11" t="s">
        <v>13955</v>
      </c>
      <c r="C8592" s="11" t="s">
        <v>15</v>
      </c>
      <c r="D8592" s="11" t="s">
        <v>709</v>
      </c>
      <c r="E8592" s="11" t="s">
        <v>1077</v>
      </c>
      <c r="F8592" s="12" t="n">
        <v>30.68</v>
      </c>
      <c r="G8592" s="11" t="n">
        <v>1</v>
      </c>
      <c r="H8592" s="11"/>
      <c r="I8592" s="11" t="s">
        <v>13956</v>
      </c>
      <c r="J8592" s="11" t="n">
        <v>176</v>
      </c>
    </row>
    <row r="8593" customFormat="false" ht="12.75" hidden="false" customHeight="false" outlineLevel="0" collapsed="false">
      <c r="A8593" s="11" t="n">
        <v>30483</v>
      </c>
      <c r="B8593" s="11" t="s">
        <v>13957</v>
      </c>
      <c r="C8593" s="11" t="s">
        <v>15</v>
      </c>
      <c r="D8593" s="11" t="s">
        <v>709</v>
      </c>
      <c r="E8593" s="11" t="s">
        <v>1077</v>
      </c>
      <c r="F8593" s="12" t="n">
        <v>30.68</v>
      </c>
      <c r="G8593" s="11" t="n">
        <v>10</v>
      </c>
      <c r="H8593" s="11"/>
      <c r="I8593" s="11" t="s">
        <v>13958</v>
      </c>
      <c r="J8593" s="11" t="n">
        <v>162</v>
      </c>
    </row>
    <row r="8594" customFormat="false" ht="12.75" hidden="false" customHeight="false" outlineLevel="0" collapsed="false">
      <c r="A8594" s="11" t="n">
        <v>29325</v>
      </c>
      <c r="B8594" s="11" t="s">
        <v>13959</v>
      </c>
      <c r="C8594" s="11" t="s">
        <v>15</v>
      </c>
      <c r="D8594" s="11" t="s">
        <v>709</v>
      </c>
      <c r="E8594" s="11" t="s">
        <v>1077</v>
      </c>
      <c r="F8594" s="12" t="n">
        <v>30.68</v>
      </c>
      <c r="G8594" s="11" t="n">
        <v>10</v>
      </c>
      <c r="H8594" s="11"/>
      <c r="I8594" s="11" t="s">
        <v>13960</v>
      </c>
      <c r="J8594" s="11" t="n">
        <v>292</v>
      </c>
    </row>
    <row r="8595" customFormat="false" ht="12.75" hidden="false" customHeight="false" outlineLevel="0" collapsed="false">
      <c r="A8595" s="11" t="n">
        <v>31110</v>
      </c>
      <c r="B8595" s="11" t="s">
        <v>13961</v>
      </c>
      <c r="C8595" s="11" t="s">
        <v>15</v>
      </c>
      <c r="D8595" s="11" t="s">
        <v>709</v>
      </c>
      <c r="E8595" s="11" t="s">
        <v>1077</v>
      </c>
      <c r="F8595" s="12" t="n">
        <v>30.68</v>
      </c>
      <c r="G8595" s="11" t="n">
        <v>10</v>
      </c>
      <c r="H8595" s="11"/>
      <c r="I8595" s="11" t="s">
        <v>13962</v>
      </c>
      <c r="J8595" s="11" t="n">
        <v>162</v>
      </c>
    </row>
    <row r="8596" customFormat="false" ht="12.75" hidden="false" customHeight="false" outlineLevel="0" collapsed="false">
      <c r="A8596" s="11" t="n">
        <v>31101</v>
      </c>
      <c r="B8596" s="11" t="s">
        <v>13963</v>
      </c>
      <c r="C8596" s="11" t="s">
        <v>15</v>
      </c>
      <c r="D8596" s="11" t="s">
        <v>709</v>
      </c>
      <c r="E8596" s="11" t="s">
        <v>1077</v>
      </c>
      <c r="F8596" s="12" t="n">
        <v>30.68</v>
      </c>
      <c r="G8596" s="11" t="n">
        <v>10</v>
      </c>
      <c r="H8596" s="11"/>
      <c r="I8596" s="11" t="s">
        <v>13964</v>
      </c>
      <c r="J8596" s="11" t="n">
        <v>176</v>
      </c>
    </row>
    <row r="8597" customFormat="false" ht="12.75" hidden="false" customHeight="false" outlineLevel="0" collapsed="false">
      <c r="A8597" s="11" t="n">
        <v>81976</v>
      </c>
      <c r="B8597" s="11" t="s">
        <v>13965</v>
      </c>
      <c r="C8597" s="11" t="s">
        <v>15</v>
      </c>
      <c r="D8597" s="11" t="s">
        <v>709</v>
      </c>
      <c r="E8597" s="11" t="s">
        <v>1077</v>
      </c>
      <c r="F8597" s="12" t="n">
        <v>30.68</v>
      </c>
      <c r="G8597" s="11" t="n">
        <v>10</v>
      </c>
      <c r="H8597" s="11"/>
      <c r="I8597" s="11" t="s">
        <v>13966</v>
      </c>
      <c r="J8597" s="11" t="n">
        <v>178</v>
      </c>
    </row>
    <row r="8598" customFormat="false" ht="12.75" hidden="false" customHeight="false" outlineLevel="0" collapsed="false">
      <c r="A8598" s="11" t="n">
        <v>32991</v>
      </c>
      <c r="B8598" s="11" t="s">
        <v>13967</v>
      </c>
      <c r="C8598" s="11" t="s">
        <v>15</v>
      </c>
      <c r="D8598" s="11" t="s">
        <v>709</v>
      </c>
      <c r="E8598" s="11" t="s">
        <v>1077</v>
      </c>
      <c r="F8598" s="12" t="n">
        <v>47.2</v>
      </c>
      <c r="G8598" s="11" t="n">
        <v>1</v>
      </c>
      <c r="H8598" s="11"/>
      <c r="I8598" s="11" t="s">
        <v>13968</v>
      </c>
      <c r="J8598" s="11" t="n">
        <v>109</v>
      </c>
    </row>
    <row r="8599" customFormat="false" ht="12.75" hidden="false" customHeight="false" outlineLevel="0" collapsed="false">
      <c r="A8599" s="11" t="n">
        <v>30470</v>
      </c>
      <c r="B8599" s="11" t="s">
        <v>13969</v>
      </c>
      <c r="C8599" s="11" t="s">
        <v>15</v>
      </c>
      <c r="D8599" s="11" t="s">
        <v>709</v>
      </c>
      <c r="E8599" s="11" t="s">
        <v>1077</v>
      </c>
      <c r="F8599" s="12" t="n">
        <v>47.2</v>
      </c>
      <c r="G8599" s="11" t="n">
        <v>10</v>
      </c>
      <c r="H8599" s="11"/>
      <c r="I8599" s="11" t="s">
        <v>13970</v>
      </c>
      <c r="J8599" s="11" t="n">
        <v>109</v>
      </c>
    </row>
    <row r="8600" customFormat="false" ht="12.75" hidden="false" customHeight="false" outlineLevel="0" collapsed="false">
      <c r="A8600" s="11" t="n">
        <v>32990</v>
      </c>
      <c r="B8600" s="11" t="s">
        <v>13971</v>
      </c>
      <c r="C8600" s="11" t="s">
        <v>15</v>
      </c>
      <c r="D8600" s="11" t="s">
        <v>709</v>
      </c>
      <c r="E8600" s="11" t="s">
        <v>1077</v>
      </c>
      <c r="F8600" s="12" t="n">
        <v>47.2</v>
      </c>
      <c r="G8600" s="11" t="n">
        <v>1</v>
      </c>
      <c r="H8600" s="11"/>
      <c r="I8600" s="11" t="s">
        <v>13972</v>
      </c>
      <c r="J8600" s="11" t="n">
        <v>117</v>
      </c>
    </row>
    <row r="8601" customFormat="false" ht="12.75" hidden="false" customHeight="false" outlineLevel="0" collapsed="false">
      <c r="A8601" s="11" t="n">
        <v>37567</v>
      </c>
      <c r="B8601" s="11" t="s">
        <v>13973</v>
      </c>
      <c r="C8601" s="11" t="s">
        <v>15</v>
      </c>
      <c r="D8601" s="11" t="s">
        <v>16</v>
      </c>
      <c r="E8601" s="11" t="s">
        <v>181</v>
      </c>
      <c r="F8601" s="12" t="n">
        <v>74.34</v>
      </c>
      <c r="G8601" s="11" t="n">
        <v>1</v>
      </c>
      <c r="H8601" s="11"/>
      <c r="I8601" s="11" t="s">
        <v>13974</v>
      </c>
      <c r="J8601" s="11" t="n">
        <v>5</v>
      </c>
    </row>
    <row r="8602" customFormat="false" ht="12.75" hidden="false" customHeight="false" outlineLevel="0" collapsed="false">
      <c r="A8602" s="11" t="n">
        <v>15274</v>
      </c>
      <c r="B8602" s="11" t="s">
        <v>13975</v>
      </c>
      <c r="C8602" s="11" t="s">
        <v>15</v>
      </c>
      <c r="D8602" s="11" t="s">
        <v>709</v>
      </c>
      <c r="E8602" s="11" t="s">
        <v>6378</v>
      </c>
      <c r="F8602" s="12" t="n">
        <v>201.78</v>
      </c>
      <c r="G8602" s="11" t="n">
        <v>10</v>
      </c>
      <c r="H8602" s="11"/>
      <c r="I8602" s="11" t="s">
        <v>13976</v>
      </c>
      <c r="J8602" s="11" t="n">
        <v>33</v>
      </c>
    </row>
    <row r="8603" customFormat="false" ht="12.75" hidden="false" customHeight="false" outlineLevel="0" collapsed="false">
      <c r="A8603" s="11" t="n">
        <v>15690</v>
      </c>
      <c r="B8603" s="11" t="s">
        <v>13977</v>
      </c>
      <c r="C8603" s="11" t="s">
        <v>15</v>
      </c>
      <c r="D8603" s="11" t="s">
        <v>709</v>
      </c>
      <c r="E8603" s="11" t="s">
        <v>6378</v>
      </c>
      <c r="F8603" s="12" t="n">
        <v>113.28</v>
      </c>
      <c r="G8603" s="11" t="n">
        <v>10</v>
      </c>
      <c r="H8603" s="11"/>
      <c r="I8603" s="11" t="s">
        <v>13978</v>
      </c>
      <c r="J8603" s="11" t="n">
        <v>8</v>
      </c>
    </row>
    <row r="8604" customFormat="false" ht="12.75" hidden="false" customHeight="false" outlineLevel="0" collapsed="false">
      <c r="A8604" s="11" t="n">
        <v>4854</v>
      </c>
      <c r="B8604" s="11" t="s">
        <v>13979</v>
      </c>
      <c r="C8604" s="11" t="s">
        <v>15</v>
      </c>
      <c r="D8604" s="11" t="s">
        <v>709</v>
      </c>
      <c r="E8604" s="11" t="s">
        <v>6378</v>
      </c>
      <c r="F8604" s="12" t="n">
        <v>70.8</v>
      </c>
      <c r="G8604" s="11" t="n">
        <v>1</v>
      </c>
      <c r="H8604" s="11"/>
      <c r="I8604" s="11" t="s">
        <v>13980</v>
      </c>
      <c r="J8604" s="11" t="n">
        <v>7</v>
      </c>
    </row>
    <row r="8605" customFormat="false" ht="12.75" hidden="false" customHeight="false" outlineLevel="0" collapsed="false">
      <c r="A8605" s="11" t="n">
        <v>22773</v>
      </c>
      <c r="B8605" s="11" t="s">
        <v>13981</v>
      </c>
      <c r="C8605" s="11" t="s">
        <v>15</v>
      </c>
      <c r="D8605" s="11" t="s">
        <v>16</v>
      </c>
      <c r="E8605" s="11" t="s">
        <v>89</v>
      </c>
      <c r="F8605" s="12" t="n">
        <v>84.7</v>
      </c>
      <c r="G8605" s="11" t="n">
        <v>36</v>
      </c>
      <c r="H8605" s="11"/>
      <c r="I8605" s="11" t="s">
        <v>13982</v>
      </c>
      <c r="J8605" s="11" t="n">
        <v>6</v>
      </c>
    </row>
    <row r="8606" customFormat="false" ht="12.75" hidden="false" customHeight="false" outlineLevel="0" collapsed="false">
      <c r="A8606" s="11" t="n">
        <v>72446</v>
      </c>
      <c r="B8606" s="11" t="s">
        <v>13983</v>
      </c>
      <c r="C8606" s="11" t="s">
        <v>15</v>
      </c>
      <c r="D8606" s="11" t="s">
        <v>16</v>
      </c>
      <c r="E8606" s="11" t="s">
        <v>89</v>
      </c>
      <c r="F8606" s="12" t="n">
        <v>114.4</v>
      </c>
      <c r="G8606" s="11" t="n">
        <v>36</v>
      </c>
      <c r="H8606" s="11"/>
      <c r="I8606" s="11" t="s">
        <v>13984</v>
      </c>
      <c r="J8606" s="11" t="n">
        <v>50</v>
      </c>
    </row>
    <row r="8607" customFormat="false" ht="12.75" hidden="false" customHeight="false" outlineLevel="0" collapsed="false">
      <c r="A8607" s="11" t="n">
        <v>72445</v>
      </c>
      <c r="B8607" s="11" t="s">
        <v>13985</v>
      </c>
      <c r="C8607" s="11" t="s">
        <v>15</v>
      </c>
      <c r="D8607" s="11" t="s">
        <v>16</v>
      </c>
      <c r="E8607" s="11" t="s">
        <v>89</v>
      </c>
      <c r="F8607" s="12" t="n">
        <v>69.3</v>
      </c>
      <c r="G8607" s="11" t="n">
        <v>36</v>
      </c>
      <c r="H8607" s="11"/>
      <c r="I8607" s="11" t="s">
        <v>13986</v>
      </c>
      <c r="J8607" s="11" t="n">
        <v>332</v>
      </c>
    </row>
    <row r="8608" customFormat="false" ht="12.75" hidden="false" customHeight="false" outlineLevel="0" collapsed="false">
      <c r="A8608" s="11" t="n">
        <v>71829</v>
      </c>
      <c r="B8608" s="11" t="s">
        <v>13987</v>
      </c>
      <c r="C8608" s="11" t="s">
        <v>15</v>
      </c>
      <c r="D8608" s="11" t="s">
        <v>16</v>
      </c>
      <c r="E8608" s="11" t="s">
        <v>89</v>
      </c>
      <c r="F8608" s="12" t="n">
        <v>75.9</v>
      </c>
      <c r="G8608" s="11" t="n">
        <v>36</v>
      </c>
      <c r="H8608" s="11"/>
      <c r="I8608" s="11" t="s">
        <v>13988</v>
      </c>
      <c r="J8608" s="11" t="n">
        <v>53</v>
      </c>
    </row>
    <row r="8609" customFormat="false" ht="12.75" hidden="false" customHeight="false" outlineLevel="0" collapsed="false">
      <c r="A8609" s="11" t="n">
        <v>72552</v>
      </c>
      <c r="B8609" s="11" t="s">
        <v>13989</v>
      </c>
      <c r="C8609" s="11" t="s">
        <v>15</v>
      </c>
      <c r="D8609" s="11" t="s">
        <v>16</v>
      </c>
      <c r="E8609" s="11" t="s">
        <v>89</v>
      </c>
      <c r="F8609" s="12" t="n">
        <v>56.1</v>
      </c>
      <c r="G8609" s="11" t="n">
        <v>36</v>
      </c>
      <c r="H8609" s="11"/>
      <c r="I8609" s="11" t="s">
        <v>13990</v>
      </c>
      <c r="J8609" s="11" t="n">
        <v>12</v>
      </c>
    </row>
    <row r="8610" customFormat="false" ht="12.75" hidden="false" customHeight="false" outlineLevel="0" collapsed="false">
      <c r="A8610" s="11" t="n">
        <v>22951</v>
      </c>
      <c r="B8610" s="11" t="s">
        <v>13991</v>
      </c>
      <c r="C8610" s="11" t="s">
        <v>15</v>
      </c>
      <c r="D8610" s="11" t="s">
        <v>16</v>
      </c>
      <c r="E8610" s="11" t="s">
        <v>89</v>
      </c>
      <c r="F8610" s="12" t="n">
        <v>79.2</v>
      </c>
      <c r="G8610" s="11" t="n">
        <v>36</v>
      </c>
      <c r="H8610" s="11"/>
      <c r="I8610" s="11" t="s">
        <v>13992</v>
      </c>
      <c r="J8610" s="11" t="n">
        <v>112</v>
      </c>
    </row>
    <row r="8611" customFormat="false" ht="12.75" hidden="false" customHeight="false" outlineLevel="0" collapsed="false">
      <c r="A8611" s="11" t="n">
        <v>37908</v>
      </c>
      <c r="B8611" s="11" t="s">
        <v>13993</v>
      </c>
      <c r="C8611" s="11" t="s">
        <v>15</v>
      </c>
      <c r="D8611" s="11" t="s">
        <v>16</v>
      </c>
      <c r="E8611" s="11" t="s">
        <v>89</v>
      </c>
      <c r="F8611" s="12" t="n">
        <v>64.9</v>
      </c>
      <c r="G8611" s="11" t="n">
        <v>36</v>
      </c>
      <c r="H8611" s="11"/>
      <c r="I8611" s="11"/>
      <c r="J8611" s="11" t="n">
        <v>152</v>
      </c>
    </row>
    <row r="8612" customFormat="false" ht="12.75" hidden="false" customHeight="false" outlineLevel="0" collapsed="false">
      <c r="A8612" s="11" t="n">
        <v>74608</v>
      </c>
      <c r="B8612" s="11" t="s">
        <v>13994</v>
      </c>
      <c r="C8612" s="11" t="s">
        <v>15</v>
      </c>
      <c r="D8612" s="11" t="s">
        <v>16</v>
      </c>
      <c r="E8612" s="11" t="s">
        <v>89</v>
      </c>
      <c r="F8612" s="12" t="n">
        <v>78.1</v>
      </c>
      <c r="G8612" s="11" t="n">
        <v>36</v>
      </c>
      <c r="H8612" s="11"/>
      <c r="I8612" s="11" t="s">
        <v>13995</v>
      </c>
      <c r="J8612" s="11" t="n">
        <v>106</v>
      </c>
    </row>
    <row r="8613" customFormat="false" ht="12.75" hidden="false" customHeight="false" outlineLevel="0" collapsed="false">
      <c r="A8613" s="11" t="n">
        <v>53723</v>
      </c>
      <c r="B8613" s="11" t="s">
        <v>13996</v>
      </c>
      <c r="C8613" s="11" t="s">
        <v>15</v>
      </c>
      <c r="D8613" s="11" t="s">
        <v>709</v>
      </c>
      <c r="E8613" s="11" t="s">
        <v>1529</v>
      </c>
      <c r="F8613" s="12" t="n">
        <v>63.13</v>
      </c>
      <c r="G8613" s="11" t="n">
        <v>1</v>
      </c>
      <c r="H8613" s="11"/>
      <c r="I8613" s="11" t="s">
        <v>13997</v>
      </c>
      <c r="J8613" s="11" t="n">
        <v>27</v>
      </c>
    </row>
    <row r="8614" customFormat="false" ht="12.75" hidden="false" customHeight="false" outlineLevel="0" collapsed="false">
      <c r="A8614" s="11" t="n">
        <v>95711</v>
      </c>
      <c r="B8614" s="11" t="s">
        <v>13998</v>
      </c>
      <c r="C8614" s="11" t="s">
        <v>15</v>
      </c>
      <c r="D8614" s="11" t="s">
        <v>16</v>
      </c>
      <c r="E8614" s="11" t="s">
        <v>1529</v>
      </c>
      <c r="F8614" s="12" t="n">
        <v>63.13</v>
      </c>
      <c r="G8614" s="11" t="n">
        <v>1</v>
      </c>
      <c r="H8614" s="11"/>
      <c r="I8614" s="11" t="s">
        <v>13999</v>
      </c>
      <c r="J8614" s="11" t="n">
        <v>56</v>
      </c>
    </row>
    <row r="8615" customFormat="false" ht="12.75" hidden="false" customHeight="false" outlineLevel="0" collapsed="false">
      <c r="A8615" s="11" t="n">
        <v>32614</v>
      </c>
      <c r="B8615" s="11" t="s">
        <v>14000</v>
      </c>
      <c r="C8615" s="11" t="s">
        <v>15</v>
      </c>
      <c r="D8615" s="11" t="s">
        <v>16</v>
      </c>
      <c r="E8615" s="11" t="s">
        <v>1529</v>
      </c>
      <c r="F8615" s="12" t="n">
        <v>63.13</v>
      </c>
      <c r="G8615" s="11" t="n">
        <v>1</v>
      </c>
      <c r="H8615" s="11"/>
      <c r="I8615" s="11" t="s">
        <v>14001</v>
      </c>
      <c r="J8615" s="11" t="n">
        <v>99</v>
      </c>
    </row>
    <row r="8616" customFormat="false" ht="12.75" hidden="false" customHeight="false" outlineLevel="0" collapsed="false">
      <c r="A8616" s="11" t="n">
        <v>56173</v>
      </c>
      <c r="B8616" s="11" t="s">
        <v>14002</v>
      </c>
      <c r="C8616" s="11" t="s">
        <v>15</v>
      </c>
      <c r="D8616" s="11" t="s">
        <v>16</v>
      </c>
      <c r="E8616" s="11" t="s">
        <v>1529</v>
      </c>
      <c r="F8616" s="12" t="n">
        <v>63.13</v>
      </c>
      <c r="G8616" s="11" t="n">
        <v>1</v>
      </c>
      <c r="H8616" s="11"/>
      <c r="I8616" s="11" t="s">
        <v>14003</v>
      </c>
      <c r="J8616" s="11" t="n">
        <v>94</v>
      </c>
    </row>
    <row r="8617" customFormat="false" ht="12.75" hidden="false" customHeight="false" outlineLevel="0" collapsed="false">
      <c r="A8617" s="11" t="n">
        <v>85587</v>
      </c>
      <c r="B8617" s="11" t="s">
        <v>14004</v>
      </c>
      <c r="C8617" s="11" t="s">
        <v>15</v>
      </c>
      <c r="D8617" s="11" t="s">
        <v>16</v>
      </c>
      <c r="E8617" s="11" t="s">
        <v>1529</v>
      </c>
      <c r="F8617" s="12" t="n">
        <v>63.13</v>
      </c>
      <c r="G8617" s="11" t="n">
        <v>1</v>
      </c>
      <c r="H8617" s="11"/>
      <c r="I8617" s="11" t="s">
        <v>14005</v>
      </c>
      <c r="J8617" s="11" t="n">
        <v>65</v>
      </c>
    </row>
    <row r="8618" customFormat="false" ht="12.75" hidden="false" customHeight="false" outlineLevel="0" collapsed="false">
      <c r="A8618" s="11" t="n">
        <v>87050</v>
      </c>
      <c r="B8618" s="11" t="s">
        <v>14006</v>
      </c>
      <c r="C8618" s="11" t="s">
        <v>15</v>
      </c>
      <c r="D8618" s="11" t="s">
        <v>16</v>
      </c>
      <c r="E8618" s="11" t="s">
        <v>1529</v>
      </c>
      <c r="F8618" s="12" t="n">
        <v>63.13</v>
      </c>
      <c r="G8618" s="11" t="n">
        <v>1</v>
      </c>
      <c r="H8618" s="11"/>
      <c r="I8618" s="11" t="s">
        <v>14007</v>
      </c>
      <c r="J8618" s="11" t="n">
        <v>55</v>
      </c>
    </row>
    <row r="8619" customFormat="false" ht="12.75" hidden="false" customHeight="false" outlineLevel="0" collapsed="false">
      <c r="A8619" s="11" t="n">
        <v>87052</v>
      </c>
      <c r="B8619" s="11" t="s">
        <v>14008</v>
      </c>
      <c r="C8619" s="11" t="s">
        <v>15</v>
      </c>
      <c r="D8619" s="11" t="s">
        <v>16</v>
      </c>
      <c r="E8619" s="11" t="s">
        <v>1529</v>
      </c>
      <c r="F8619" s="12" t="n">
        <v>63.13</v>
      </c>
      <c r="G8619" s="11" t="n">
        <v>1</v>
      </c>
      <c r="H8619" s="11"/>
      <c r="I8619" s="11" t="s">
        <v>14009</v>
      </c>
      <c r="J8619" s="11" t="n">
        <v>103</v>
      </c>
    </row>
    <row r="8620" customFormat="false" ht="12.75" hidden="false" customHeight="false" outlineLevel="0" collapsed="false">
      <c r="A8620" s="11" t="n">
        <v>85588</v>
      </c>
      <c r="B8620" s="11" t="s">
        <v>14010</v>
      </c>
      <c r="C8620" s="11" t="s">
        <v>15</v>
      </c>
      <c r="D8620" s="11" t="s">
        <v>16</v>
      </c>
      <c r="E8620" s="11" t="s">
        <v>1529</v>
      </c>
      <c r="F8620" s="12" t="n">
        <v>63.13</v>
      </c>
      <c r="G8620" s="11" t="n">
        <v>1</v>
      </c>
      <c r="H8620" s="11"/>
      <c r="I8620" s="11" t="s">
        <v>14011</v>
      </c>
      <c r="J8620" s="11" t="n">
        <v>100</v>
      </c>
    </row>
    <row r="8621" customFormat="false" ht="12.75" hidden="false" customHeight="false" outlineLevel="0" collapsed="false">
      <c r="A8621" s="11" t="n">
        <v>85015</v>
      </c>
      <c r="B8621" s="11" t="s">
        <v>14012</v>
      </c>
      <c r="C8621" s="11" t="s">
        <v>15</v>
      </c>
      <c r="D8621" s="11" t="s">
        <v>16</v>
      </c>
      <c r="E8621" s="11" t="s">
        <v>1529</v>
      </c>
      <c r="F8621" s="12" t="n">
        <v>63.13</v>
      </c>
      <c r="G8621" s="11" t="n">
        <v>1</v>
      </c>
      <c r="H8621" s="11"/>
      <c r="I8621" s="11" t="s">
        <v>14013</v>
      </c>
      <c r="J8621" s="11" t="n">
        <v>87</v>
      </c>
    </row>
    <row r="8622" customFormat="false" ht="12.75" hidden="false" customHeight="false" outlineLevel="0" collapsed="false">
      <c r="A8622" s="11" t="n">
        <v>84073</v>
      </c>
      <c r="B8622" s="11" t="s">
        <v>14014</v>
      </c>
      <c r="C8622" s="11" t="s">
        <v>15</v>
      </c>
      <c r="D8622" s="11" t="s">
        <v>16</v>
      </c>
      <c r="E8622" s="11" t="s">
        <v>1529</v>
      </c>
      <c r="F8622" s="12" t="n">
        <v>21.24</v>
      </c>
      <c r="G8622" s="11" t="n">
        <v>1</v>
      </c>
      <c r="H8622" s="11"/>
      <c r="I8622" s="11" t="s">
        <v>14015</v>
      </c>
      <c r="J8622" s="11" t="n">
        <v>48</v>
      </c>
    </row>
    <row r="8623" customFormat="false" ht="12.75" hidden="false" customHeight="false" outlineLevel="0" collapsed="false">
      <c r="A8623" s="11" t="n">
        <v>82545</v>
      </c>
      <c r="B8623" s="11" t="s">
        <v>14016</v>
      </c>
      <c r="C8623" s="11" t="s">
        <v>15</v>
      </c>
      <c r="D8623" s="11" t="s">
        <v>16</v>
      </c>
      <c r="E8623" s="11" t="s">
        <v>1529</v>
      </c>
      <c r="F8623" s="12" t="n">
        <v>40.71</v>
      </c>
      <c r="G8623" s="11" t="n">
        <v>1</v>
      </c>
      <c r="H8623" s="11"/>
      <c r="I8623" s="11" t="s">
        <v>14017</v>
      </c>
      <c r="J8623" s="11" t="n">
        <v>28</v>
      </c>
    </row>
    <row r="8624" customFormat="false" ht="12.75" hidden="false" customHeight="false" outlineLevel="0" collapsed="false">
      <c r="A8624" s="11" t="n">
        <v>82546</v>
      </c>
      <c r="B8624" s="11" t="s">
        <v>14018</v>
      </c>
      <c r="C8624" s="11" t="s">
        <v>15</v>
      </c>
      <c r="D8624" s="11" t="s">
        <v>16</v>
      </c>
      <c r="E8624" s="11" t="s">
        <v>1529</v>
      </c>
      <c r="F8624" s="12" t="n">
        <v>40.71</v>
      </c>
      <c r="G8624" s="11" t="n">
        <v>1</v>
      </c>
      <c r="H8624" s="11"/>
      <c r="I8624" s="11" t="s">
        <v>14019</v>
      </c>
      <c r="J8624" s="11" t="n">
        <v>68</v>
      </c>
    </row>
    <row r="8625" customFormat="false" ht="12.75" hidden="false" customHeight="false" outlineLevel="0" collapsed="false">
      <c r="A8625" s="11" t="n">
        <v>95698</v>
      </c>
      <c r="B8625" s="11" t="s">
        <v>14020</v>
      </c>
      <c r="C8625" s="11" t="s">
        <v>15</v>
      </c>
      <c r="D8625" s="11" t="s">
        <v>16</v>
      </c>
      <c r="E8625" s="11" t="s">
        <v>1529</v>
      </c>
      <c r="F8625" s="12" t="n">
        <v>47.2</v>
      </c>
      <c r="G8625" s="11" t="n">
        <v>1</v>
      </c>
      <c r="H8625" s="11"/>
      <c r="I8625" s="11" t="s">
        <v>14021</v>
      </c>
      <c r="J8625" s="11" t="n">
        <v>55</v>
      </c>
    </row>
    <row r="8626" customFormat="false" ht="12.75" hidden="false" customHeight="false" outlineLevel="0" collapsed="false">
      <c r="A8626" s="11" t="n">
        <v>74646</v>
      </c>
      <c r="B8626" s="11" t="s">
        <v>14022</v>
      </c>
      <c r="C8626" s="11" t="s">
        <v>15</v>
      </c>
      <c r="D8626" s="11" t="s">
        <v>16</v>
      </c>
      <c r="E8626" s="11" t="s">
        <v>1529</v>
      </c>
      <c r="F8626" s="12" t="n">
        <v>47.2</v>
      </c>
      <c r="G8626" s="11" t="n">
        <v>1</v>
      </c>
      <c r="H8626" s="11"/>
      <c r="I8626" s="11" t="s">
        <v>14023</v>
      </c>
      <c r="J8626" s="11" t="n">
        <v>133</v>
      </c>
    </row>
    <row r="8627" customFormat="false" ht="12.75" hidden="false" customHeight="false" outlineLevel="0" collapsed="false">
      <c r="A8627" s="11" t="n">
        <v>70884</v>
      </c>
      <c r="B8627" s="11" t="s">
        <v>14024</v>
      </c>
      <c r="C8627" s="11" t="s">
        <v>15</v>
      </c>
      <c r="D8627" s="11" t="s">
        <v>16</v>
      </c>
      <c r="E8627" s="11" t="s">
        <v>1529</v>
      </c>
      <c r="F8627" s="12" t="n">
        <v>47.2</v>
      </c>
      <c r="G8627" s="11" t="n">
        <v>1</v>
      </c>
      <c r="H8627" s="11"/>
      <c r="I8627" s="11" t="s">
        <v>14025</v>
      </c>
      <c r="J8627" s="11" t="n">
        <v>148</v>
      </c>
    </row>
    <row r="8628" customFormat="false" ht="12.75" hidden="false" customHeight="false" outlineLevel="0" collapsed="false">
      <c r="A8628" s="11" t="n">
        <v>87238</v>
      </c>
      <c r="B8628" s="11" t="s">
        <v>14026</v>
      </c>
      <c r="C8628" s="11" t="s">
        <v>15</v>
      </c>
      <c r="D8628" s="11" t="s">
        <v>16</v>
      </c>
      <c r="E8628" s="11" t="s">
        <v>1529</v>
      </c>
      <c r="F8628" s="12" t="n">
        <v>43.66</v>
      </c>
      <c r="G8628" s="11" t="n">
        <v>1</v>
      </c>
      <c r="H8628" s="11"/>
      <c r="I8628" s="11" t="s">
        <v>14027</v>
      </c>
      <c r="J8628" s="11" t="n">
        <v>139</v>
      </c>
    </row>
    <row r="8629" customFormat="false" ht="12.75" hidden="false" customHeight="false" outlineLevel="0" collapsed="false">
      <c r="A8629" s="11" t="n">
        <v>87661</v>
      </c>
      <c r="B8629" s="11" t="s">
        <v>14028</v>
      </c>
      <c r="C8629" s="11" t="s">
        <v>15</v>
      </c>
      <c r="D8629" s="11" t="s">
        <v>16</v>
      </c>
      <c r="E8629" s="11" t="s">
        <v>1529</v>
      </c>
      <c r="F8629" s="12" t="n">
        <v>43.66</v>
      </c>
      <c r="G8629" s="11" t="n">
        <v>1</v>
      </c>
      <c r="H8629" s="11"/>
      <c r="I8629" s="11" t="s">
        <v>14029</v>
      </c>
      <c r="J8629" s="11" t="n">
        <v>59</v>
      </c>
    </row>
    <row r="8630" customFormat="false" ht="12.75" hidden="false" customHeight="false" outlineLevel="0" collapsed="false">
      <c r="A8630" s="11" t="n">
        <v>80404</v>
      </c>
      <c r="B8630" s="11" t="s">
        <v>14030</v>
      </c>
      <c r="C8630" s="11" t="s">
        <v>15</v>
      </c>
      <c r="D8630" s="11" t="s">
        <v>16</v>
      </c>
      <c r="E8630" s="11" t="s">
        <v>1529</v>
      </c>
      <c r="F8630" s="12" t="n">
        <v>43.66</v>
      </c>
      <c r="G8630" s="11" t="n">
        <v>1</v>
      </c>
      <c r="H8630" s="11"/>
      <c r="I8630" s="11" t="s">
        <v>14031</v>
      </c>
      <c r="J8630" s="11" t="n">
        <v>77</v>
      </c>
    </row>
    <row r="8631" customFormat="false" ht="12.75" hidden="false" customHeight="false" outlineLevel="0" collapsed="false">
      <c r="A8631" s="11" t="n">
        <v>87228</v>
      </c>
      <c r="B8631" s="11" t="s">
        <v>14032</v>
      </c>
      <c r="C8631" s="11" t="s">
        <v>15</v>
      </c>
      <c r="D8631" s="11" t="s">
        <v>16</v>
      </c>
      <c r="E8631" s="11" t="s">
        <v>1529</v>
      </c>
      <c r="F8631" s="12" t="n">
        <v>43.66</v>
      </c>
      <c r="G8631" s="11" t="n">
        <v>1</v>
      </c>
      <c r="H8631" s="11"/>
      <c r="I8631" s="11" t="s">
        <v>14033</v>
      </c>
      <c r="J8631" s="11" t="n">
        <v>81</v>
      </c>
    </row>
    <row r="8632" customFormat="false" ht="12.75" hidden="false" customHeight="false" outlineLevel="0" collapsed="false">
      <c r="A8632" s="11" t="n">
        <v>87237</v>
      </c>
      <c r="B8632" s="11" t="s">
        <v>14034</v>
      </c>
      <c r="C8632" s="11" t="s">
        <v>15</v>
      </c>
      <c r="D8632" s="11" t="s">
        <v>16</v>
      </c>
      <c r="E8632" s="11" t="s">
        <v>1529</v>
      </c>
      <c r="F8632" s="12" t="n">
        <v>43.66</v>
      </c>
      <c r="G8632" s="11" t="n">
        <v>1</v>
      </c>
      <c r="H8632" s="11"/>
      <c r="I8632" s="11" t="s">
        <v>14035</v>
      </c>
      <c r="J8632" s="11" t="n">
        <v>86</v>
      </c>
    </row>
    <row r="8633" customFormat="false" ht="12.75" hidden="false" customHeight="false" outlineLevel="0" collapsed="false">
      <c r="A8633" s="11" t="n">
        <v>86977</v>
      </c>
      <c r="B8633" s="11" t="s">
        <v>14036</v>
      </c>
      <c r="C8633" s="11" t="s">
        <v>15</v>
      </c>
      <c r="D8633" s="11" t="s">
        <v>16</v>
      </c>
      <c r="E8633" s="11" t="s">
        <v>1529</v>
      </c>
      <c r="F8633" s="12" t="n">
        <v>43.66</v>
      </c>
      <c r="G8633" s="11" t="n">
        <v>1</v>
      </c>
      <c r="H8633" s="11"/>
      <c r="I8633" s="11" t="s">
        <v>14037</v>
      </c>
      <c r="J8633" s="11" t="n">
        <v>77</v>
      </c>
    </row>
    <row r="8634" customFormat="false" ht="12.75" hidden="false" customHeight="false" outlineLevel="0" collapsed="false">
      <c r="A8634" s="11" t="n">
        <v>87660</v>
      </c>
      <c r="B8634" s="11" t="s">
        <v>14038</v>
      </c>
      <c r="C8634" s="11" t="s">
        <v>15</v>
      </c>
      <c r="D8634" s="11" t="s">
        <v>16</v>
      </c>
      <c r="E8634" s="11" t="s">
        <v>1529</v>
      </c>
      <c r="F8634" s="12" t="n">
        <v>43.66</v>
      </c>
      <c r="G8634" s="11" t="n">
        <v>1</v>
      </c>
      <c r="H8634" s="11"/>
      <c r="I8634" s="11" t="s">
        <v>14039</v>
      </c>
      <c r="J8634" s="11" t="n">
        <v>68</v>
      </c>
    </row>
    <row r="8635" customFormat="false" ht="12.75" hidden="false" customHeight="false" outlineLevel="0" collapsed="false">
      <c r="A8635" s="11" t="n">
        <v>81509</v>
      </c>
      <c r="B8635" s="11" t="s">
        <v>14040</v>
      </c>
      <c r="C8635" s="11" t="s">
        <v>15</v>
      </c>
      <c r="D8635" s="11" t="s">
        <v>16</v>
      </c>
      <c r="E8635" s="11" t="s">
        <v>1529</v>
      </c>
      <c r="F8635" s="12" t="n">
        <v>44.84</v>
      </c>
      <c r="G8635" s="11" t="n">
        <v>1</v>
      </c>
      <c r="H8635" s="11"/>
      <c r="I8635" s="11" t="s">
        <v>14041</v>
      </c>
      <c r="J8635" s="11" t="n">
        <v>67</v>
      </c>
    </row>
    <row r="8636" customFormat="false" ht="12.75" hidden="false" customHeight="false" outlineLevel="0" collapsed="false">
      <c r="A8636" s="11" t="n">
        <v>81511</v>
      </c>
      <c r="B8636" s="11" t="s">
        <v>14042</v>
      </c>
      <c r="C8636" s="11" t="s">
        <v>15</v>
      </c>
      <c r="D8636" s="11" t="s">
        <v>16</v>
      </c>
      <c r="E8636" s="11" t="s">
        <v>1529</v>
      </c>
      <c r="F8636" s="12" t="n">
        <v>47.2</v>
      </c>
      <c r="G8636" s="11" t="n">
        <v>1</v>
      </c>
      <c r="H8636" s="11"/>
      <c r="I8636" s="11" t="s">
        <v>14043</v>
      </c>
      <c r="J8636" s="11" t="n">
        <v>64</v>
      </c>
    </row>
    <row r="8637" customFormat="false" ht="12.75" hidden="false" customHeight="false" outlineLevel="0" collapsed="false">
      <c r="A8637" s="11" t="n">
        <v>80400</v>
      </c>
      <c r="B8637" s="11" t="s">
        <v>14044</v>
      </c>
      <c r="C8637" s="11" t="s">
        <v>15</v>
      </c>
      <c r="D8637" s="11" t="s">
        <v>16</v>
      </c>
      <c r="E8637" s="11" t="s">
        <v>1529</v>
      </c>
      <c r="F8637" s="12" t="n">
        <v>47.2</v>
      </c>
      <c r="G8637" s="11" t="n">
        <v>1</v>
      </c>
      <c r="H8637" s="11"/>
      <c r="I8637" s="11"/>
      <c r="J8637" s="11" t="n">
        <v>27</v>
      </c>
    </row>
    <row r="8638" customFormat="false" ht="12.75" hidden="false" customHeight="false" outlineLevel="0" collapsed="false">
      <c r="A8638" s="11" t="n">
        <v>81512</v>
      </c>
      <c r="B8638" s="11" t="s">
        <v>14045</v>
      </c>
      <c r="C8638" s="11" t="s">
        <v>15</v>
      </c>
      <c r="D8638" s="11" t="s">
        <v>16</v>
      </c>
      <c r="E8638" s="11" t="s">
        <v>1529</v>
      </c>
      <c r="F8638" s="12" t="n">
        <v>47.2</v>
      </c>
      <c r="G8638" s="11" t="n">
        <v>1</v>
      </c>
      <c r="H8638" s="11"/>
      <c r="I8638" s="11" t="s">
        <v>14046</v>
      </c>
      <c r="J8638" s="11" t="n">
        <v>60</v>
      </c>
    </row>
    <row r="8639" customFormat="false" ht="12.75" hidden="false" customHeight="false" outlineLevel="0" collapsed="false">
      <c r="A8639" s="11" t="n">
        <v>81519</v>
      </c>
      <c r="B8639" s="11" t="s">
        <v>14047</v>
      </c>
      <c r="C8639" s="11" t="s">
        <v>15</v>
      </c>
      <c r="D8639" s="11" t="s">
        <v>16</v>
      </c>
      <c r="E8639" s="11" t="s">
        <v>1529</v>
      </c>
      <c r="F8639" s="12" t="n">
        <v>47.2</v>
      </c>
      <c r="G8639" s="11" t="n">
        <v>1</v>
      </c>
      <c r="H8639" s="11"/>
      <c r="I8639" s="11" t="s">
        <v>14048</v>
      </c>
      <c r="J8639" s="11" t="n">
        <v>64</v>
      </c>
    </row>
    <row r="8640" customFormat="false" ht="12.75" hidden="false" customHeight="false" outlineLevel="0" collapsed="false">
      <c r="A8640" s="11" t="n">
        <v>81520</v>
      </c>
      <c r="B8640" s="11" t="s">
        <v>14049</v>
      </c>
      <c r="C8640" s="11" t="s">
        <v>15</v>
      </c>
      <c r="D8640" s="11" t="s">
        <v>16</v>
      </c>
      <c r="E8640" s="11" t="s">
        <v>1529</v>
      </c>
      <c r="F8640" s="12" t="n">
        <v>47.2</v>
      </c>
      <c r="G8640" s="11" t="n">
        <v>1</v>
      </c>
      <c r="H8640" s="11"/>
      <c r="I8640" s="11" t="s">
        <v>14050</v>
      </c>
      <c r="J8640" s="11" t="n">
        <v>13</v>
      </c>
    </row>
    <row r="8641" customFormat="false" ht="12.75" hidden="false" customHeight="false" outlineLevel="0" collapsed="false">
      <c r="A8641" s="11" t="n">
        <v>81510</v>
      </c>
      <c r="B8641" s="11" t="s">
        <v>14051</v>
      </c>
      <c r="C8641" s="11" t="s">
        <v>15</v>
      </c>
      <c r="D8641" s="11" t="s">
        <v>16</v>
      </c>
      <c r="E8641" s="11" t="s">
        <v>1529</v>
      </c>
      <c r="F8641" s="12" t="n">
        <v>47.2</v>
      </c>
      <c r="G8641" s="11" t="n">
        <v>1</v>
      </c>
      <c r="H8641" s="11"/>
      <c r="I8641" s="11" t="s">
        <v>14052</v>
      </c>
      <c r="J8641" s="11" t="n">
        <v>37</v>
      </c>
    </row>
    <row r="8642" customFormat="false" ht="12.75" hidden="false" customHeight="false" outlineLevel="0" collapsed="false">
      <c r="A8642" s="11" t="n">
        <v>81516</v>
      </c>
      <c r="B8642" s="11" t="s">
        <v>14053</v>
      </c>
      <c r="C8642" s="11" t="s">
        <v>15</v>
      </c>
      <c r="D8642" s="11" t="s">
        <v>16</v>
      </c>
      <c r="E8642" s="11" t="s">
        <v>1529</v>
      </c>
      <c r="F8642" s="12" t="n">
        <v>47.2</v>
      </c>
      <c r="G8642" s="11" t="n">
        <v>1</v>
      </c>
      <c r="H8642" s="11"/>
      <c r="I8642" s="11" t="s">
        <v>14054</v>
      </c>
      <c r="J8642" s="11" t="n">
        <v>85</v>
      </c>
    </row>
    <row r="8643" customFormat="false" ht="12.75" hidden="false" customHeight="false" outlineLevel="0" collapsed="false">
      <c r="A8643" s="11" t="n">
        <v>16370</v>
      </c>
      <c r="B8643" s="11" t="s">
        <v>14055</v>
      </c>
      <c r="C8643" s="11" t="s">
        <v>15</v>
      </c>
      <c r="D8643" s="11" t="s">
        <v>1110</v>
      </c>
      <c r="E8643" s="11" t="s">
        <v>1673</v>
      </c>
      <c r="F8643" s="12" t="n">
        <v>49.56</v>
      </c>
      <c r="G8643" s="11" t="n">
        <v>24</v>
      </c>
      <c r="H8643" s="11"/>
      <c r="I8643" s="11" t="s">
        <v>14056</v>
      </c>
      <c r="J8643" s="11" t="n">
        <v>144</v>
      </c>
    </row>
    <row r="8644" customFormat="false" ht="12.75" hidden="false" customHeight="false" outlineLevel="0" collapsed="false">
      <c r="A8644" s="11" t="n">
        <v>5873</v>
      </c>
      <c r="B8644" s="11" t="s">
        <v>14057</v>
      </c>
      <c r="C8644" s="11" t="s">
        <v>15</v>
      </c>
      <c r="D8644" s="11" t="s">
        <v>16</v>
      </c>
      <c r="E8644" s="11" t="s">
        <v>1529</v>
      </c>
      <c r="F8644" s="12" t="n">
        <v>114.46</v>
      </c>
      <c r="G8644" s="11" t="n">
        <v>1</v>
      </c>
      <c r="H8644" s="11"/>
      <c r="I8644" s="11" t="s">
        <v>14058</v>
      </c>
      <c r="J8644" s="11" t="n">
        <v>5</v>
      </c>
    </row>
    <row r="8645" customFormat="false" ht="12.75" hidden="false" customHeight="false" outlineLevel="0" collapsed="false">
      <c r="A8645" s="11" t="n">
        <v>33928</v>
      </c>
      <c r="B8645" s="11" t="s">
        <v>14059</v>
      </c>
      <c r="C8645" s="11" t="s">
        <v>15</v>
      </c>
      <c r="D8645" s="11" t="s">
        <v>16</v>
      </c>
      <c r="E8645" s="11" t="s">
        <v>1077</v>
      </c>
      <c r="F8645" s="12" t="n">
        <v>64.9</v>
      </c>
      <c r="G8645" s="11" t="n">
        <v>10</v>
      </c>
      <c r="H8645" s="11"/>
      <c r="I8645" s="11" t="s">
        <v>14060</v>
      </c>
      <c r="J8645" s="11" t="n">
        <v>113</v>
      </c>
    </row>
    <row r="8646" customFormat="false" ht="12.75" hidden="false" customHeight="false" outlineLevel="0" collapsed="false">
      <c r="A8646" s="11" t="n">
        <v>80908</v>
      </c>
      <c r="B8646" s="11" t="s">
        <v>14061</v>
      </c>
      <c r="C8646" s="11" t="s">
        <v>15</v>
      </c>
      <c r="D8646" s="11" t="s">
        <v>16</v>
      </c>
      <c r="E8646" s="11" t="s">
        <v>1077</v>
      </c>
      <c r="F8646" s="12" t="n">
        <v>64.9</v>
      </c>
      <c r="G8646" s="11" t="n">
        <v>10</v>
      </c>
      <c r="H8646" s="11"/>
      <c r="I8646" s="11" t="s">
        <v>14062</v>
      </c>
      <c r="J8646" s="11" t="n">
        <v>101</v>
      </c>
    </row>
    <row r="8647" customFormat="false" ht="12.75" hidden="false" customHeight="false" outlineLevel="0" collapsed="false">
      <c r="A8647" s="11" t="n">
        <v>56169</v>
      </c>
      <c r="B8647" s="11" t="s">
        <v>14063</v>
      </c>
      <c r="C8647" s="11" t="s">
        <v>15</v>
      </c>
      <c r="D8647" s="11" t="s">
        <v>16</v>
      </c>
      <c r="E8647" s="11" t="s">
        <v>1077</v>
      </c>
      <c r="F8647" s="12" t="n">
        <v>64.9</v>
      </c>
      <c r="G8647" s="11" t="n">
        <v>10</v>
      </c>
      <c r="H8647" s="11"/>
      <c r="I8647" s="11" t="s">
        <v>14064</v>
      </c>
      <c r="J8647" s="11" t="n">
        <v>79</v>
      </c>
    </row>
    <row r="8648" customFormat="false" ht="12.75" hidden="false" customHeight="false" outlineLevel="0" collapsed="false">
      <c r="A8648" s="11" t="n">
        <v>58205</v>
      </c>
      <c r="B8648" s="11" t="s">
        <v>14065</v>
      </c>
      <c r="C8648" s="11" t="s">
        <v>15</v>
      </c>
      <c r="D8648" s="11" t="s">
        <v>709</v>
      </c>
      <c r="E8648" s="11" t="s">
        <v>1077</v>
      </c>
      <c r="F8648" s="12" t="n">
        <v>60.5</v>
      </c>
      <c r="G8648" s="11" t="n">
        <v>10</v>
      </c>
      <c r="H8648" s="11"/>
      <c r="I8648" s="11" t="s">
        <v>14066</v>
      </c>
      <c r="J8648" s="11" t="n">
        <v>227</v>
      </c>
    </row>
    <row r="8649" customFormat="false" ht="12.75" hidden="false" customHeight="false" outlineLevel="0" collapsed="false">
      <c r="A8649" s="11" t="n">
        <v>80907</v>
      </c>
      <c r="B8649" s="11" t="s">
        <v>14067</v>
      </c>
      <c r="C8649" s="11" t="s">
        <v>15</v>
      </c>
      <c r="D8649" s="11" t="s">
        <v>709</v>
      </c>
      <c r="E8649" s="11" t="s">
        <v>1077</v>
      </c>
      <c r="F8649" s="12" t="n">
        <v>64.9</v>
      </c>
      <c r="G8649" s="11" t="n">
        <v>10</v>
      </c>
      <c r="H8649" s="11"/>
      <c r="I8649" s="11" t="s">
        <v>14068</v>
      </c>
      <c r="J8649" s="11" t="n">
        <v>128</v>
      </c>
    </row>
    <row r="8650" customFormat="false" ht="12.75" hidden="false" customHeight="false" outlineLevel="0" collapsed="false">
      <c r="A8650" s="11" t="n">
        <v>82417</v>
      </c>
      <c r="B8650" s="11" t="s">
        <v>14069</v>
      </c>
      <c r="C8650" s="11" t="s">
        <v>15</v>
      </c>
      <c r="D8650" s="11" t="s">
        <v>709</v>
      </c>
      <c r="E8650" s="11" t="s">
        <v>1077</v>
      </c>
      <c r="F8650" s="12" t="n">
        <v>64.9</v>
      </c>
      <c r="G8650" s="11" t="n">
        <v>10</v>
      </c>
      <c r="H8650" s="11"/>
      <c r="I8650" s="11" t="s">
        <v>14070</v>
      </c>
      <c r="J8650" s="11" t="n">
        <v>131</v>
      </c>
    </row>
    <row r="8651" customFormat="false" ht="12.75" hidden="false" customHeight="false" outlineLevel="0" collapsed="false">
      <c r="A8651" s="11" t="n">
        <v>96108</v>
      </c>
      <c r="B8651" s="11" t="s">
        <v>14071</v>
      </c>
      <c r="C8651" s="11" t="s">
        <v>15</v>
      </c>
      <c r="D8651" s="11" t="s">
        <v>1088</v>
      </c>
      <c r="E8651" s="11" t="s">
        <v>6403</v>
      </c>
      <c r="F8651" s="12" t="n">
        <v>88</v>
      </c>
      <c r="G8651" s="11" t="n">
        <v>15</v>
      </c>
      <c r="H8651" s="11"/>
      <c r="I8651" s="11" t="s">
        <v>14072</v>
      </c>
      <c r="J8651" s="11" t="n">
        <v>25</v>
      </c>
    </row>
    <row r="8652" customFormat="false" ht="12.75" hidden="false" customHeight="false" outlineLevel="0" collapsed="false">
      <c r="A8652" s="11" t="n">
        <v>24550</v>
      </c>
      <c r="B8652" s="11" t="s">
        <v>14073</v>
      </c>
      <c r="C8652" s="11" t="s">
        <v>15</v>
      </c>
      <c r="D8652" s="11" t="s">
        <v>1088</v>
      </c>
      <c r="E8652" s="11" t="s">
        <v>116</v>
      </c>
      <c r="F8652" s="12" t="n">
        <v>64.9</v>
      </c>
      <c r="G8652" s="11" t="n">
        <v>1</v>
      </c>
      <c r="H8652" s="11"/>
      <c r="I8652" s="11" t="s">
        <v>14074</v>
      </c>
      <c r="J8652" s="11" t="n">
        <v>24</v>
      </c>
    </row>
    <row r="8653" customFormat="false" ht="12.75" hidden="false" customHeight="false" outlineLevel="0" collapsed="false">
      <c r="A8653" s="11" t="n">
        <v>8215</v>
      </c>
      <c r="B8653" s="11" t="s">
        <v>14075</v>
      </c>
      <c r="C8653" s="11" t="s">
        <v>15</v>
      </c>
      <c r="D8653" s="11" t="s">
        <v>1088</v>
      </c>
      <c r="E8653" s="11" t="s">
        <v>116</v>
      </c>
      <c r="F8653" s="12" t="n">
        <v>59</v>
      </c>
      <c r="G8653" s="11" t="n">
        <v>12</v>
      </c>
      <c r="H8653" s="11"/>
      <c r="I8653" s="11" t="s">
        <v>14076</v>
      </c>
      <c r="J8653" s="11" t="n">
        <v>32</v>
      </c>
    </row>
    <row r="8654" customFormat="false" ht="12.75" hidden="false" customHeight="false" outlineLevel="0" collapsed="false">
      <c r="A8654" s="11" t="n">
        <v>85441</v>
      </c>
      <c r="B8654" s="11" t="s">
        <v>14077</v>
      </c>
      <c r="C8654" s="11" t="s">
        <v>15</v>
      </c>
      <c r="D8654" s="11" t="s">
        <v>16</v>
      </c>
      <c r="E8654" s="11" t="s">
        <v>13016</v>
      </c>
      <c r="F8654" s="12" t="n">
        <v>50.15</v>
      </c>
      <c r="G8654" s="11" t="n">
        <v>1</v>
      </c>
      <c r="H8654" s="11"/>
      <c r="I8654" s="11" t="s">
        <v>14078</v>
      </c>
      <c r="J8654" s="11" t="n">
        <v>30</v>
      </c>
    </row>
    <row r="8655" customFormat="false" ht="12.75" hidden="false" customHeight="false" outlineLevel="0" collapsed="false">
      <c r="A8655" s="11" t="n">
        <v>93061</v>
      </c>
      <c r="B8655" s="11" t="s">
        <v>14079</v>
      </c>
      <c r="C8655" s="11" t="s">
        <v>15</v>
      </c>
      <c r="D8655" s="11" t="s">
        <v>16</v>
      </c>
      <c r="E8655" s="11" t="s">
        <v>13016</v>
      </c>
      <c r="F8655" s="12" t="n">
        <v>51.92</v>
      </c>
      <c r="G8655" s="11" t="n">
        <v>1</v>
      </c>
      <c r="H8655" s="11"/>
      <c r="I8655" s="11" t="s">
        <v>14080</v>
      </c>
      <c r="J8655" s="11" t="n">
        <v>69</v>
      </c>
    </row>
    <row r="8656" customFormat="false" ht="12.75" hidden="false" customHeight="false" outlineLevel="0" collapsed="false">
      <c r="A8656" s="11" t="n">
        <v>47739</v>
      </c>
      <c r="B8656" s="11" t="s">
        <v>14081</v>
      </c>
      <c r="C8656" s="11" t="s">
        <v>15</v>
      </c>
      <c r="D8656" s="11" t="s">
        <v>16</v>
      </c>
      <c r="E8656" s="11" t="s">
        <v>13016</v>
      </c>
      <c r="F8656" s="12" t="n">
        <v>51.92</v>
      </c>
      <c r="G8656" s="11" t="n">
        <v>60</v>
      </c>
      <c r="H8656" s="11"/>
      <c r="I8656" s="11" t="s">
        <v>14082</v>
      </c>
      <c r="J8656" s="11" t="n">
        <v>121</v>
      </c>
    </row>
    <row r="8657" customFormat="false" ht="12.75" hidden="false" customHeight="false" outlineLevel="0" collapsed="false">
      <c r="A8657" s="11" t="n">
        <v>59704</v>
      </c>
      <c r="B8657" s="11" t="s">
        <v>14083</v>
      </c>
      <c r="C8657" s="11" t="s">
        <v>15</v>
      </c>
      <c r="D8657" s="11" t="s">
        <v>16</v>
      </c>
      <c r="E8657" s="11" t="s">
        <v>13016</v>
      </c>
      <c r="F8657" s="12" t="n">
        <v>66.67</v>
      </c>
      <c r="G8657" s="11" t="n">
        <v>1</v>
      </c>
      <c r="H8657" s="11"/>
      <c r="I8657" s="11"/>
      <c r="J8657" s="11" t="n">
        <v>29</v>
      </c>
    </row>
    <row r="8658" customFormat="false" ht="12.75" hidden="false" customHeight="false" outlineLevel="0" collapsed="false">
      <c r="A8658" s="11" t="n">
        <v>75243</v>
      </c>
      <c r="B8658" s="11" t="s">
        <v>14084</v>
      </c>
      <c r="C8658" s="11" t="s">
        <v>15</v>
      </c>
      <c r="D8658" s="11" t="s">
        <v>16</v>
      </c>
      <c r="E8658" s="11" t="s">
        <v>13016</v>
      </c>
      <c r="F8658" s="12" t="n">
        <v>61.36</v>
      </c>
      <c r="G8658" s="11" t="n">
        <v>1</v>
      </c>
      <c r="H8658" s="11"/>
      <c r="I8658" s="11" t="s">
        <v>14085</v>
      </c>
      <c r="J8658" s="11" t="n">
        <v>89</v>
      </c>
    </row>
    <row r="8659" customFormat="false" ht="12.75" hidden="false" customHeight="false" outlineLevel="0" collapsed="false">
      <c r="A8659" s="11" t="n">
        <v>29011</v>
      </c>
      <c r="B8659" s="11" t="s">
        <v>14086</v>
      </c>
      <c r="C8659" s="11" t="s">
        <v>15</v>
      </c>
      <c r="D8659" s="11" t="s">
        <v>16</v>
      </c>
      <c r="E8659" s="11" t="s">
        <v>13016</v>
      </c>
      <c r="F8659" s="12" t="n">
        <v>61.36</v>
      </c>
      <c r="G8659" s="11" t="n">
        <v>1</v>
      </c>
      <c r="H8659" s="11"/>
      <c r="I8659" s="11" t="s">
        <v>14087</v>
      </c>
      <c r="J8659" s="11" t="n">
        <v>68</v>
      </c>
    </row>
    <row r="8660" customFormat="false" ht="12.75" hidden="false" customHeight="false" outlineLevel="0" collapsed="false">
      <c r="A8660" s="11" t="n">
        <v>71139</v>
      </c>
      <c r="B8660" s="11" t="s">
        <v>14088</v>
      </c>
      <c r="C8660" s="11" t="s">
        <v>15</v>
      </c>
      <c r="D8660" s="11" t="s">
        <v>16</v>
      </c>
      <c r="E8660" s="11" t="s">
        <v>13016</v>
      </c>
      <c r="F8660" s="12" t="n">
        <v>55.46</v>
      </c>
      <c r="G8660" s="11" t="n">
        <v>1</v>
      </c>
      <c r="H8660" s="11"/>
      <c r="I8660" s="11" t="s">
        <v>14089</v>
      </c>
      <c r="J8660" s="11" t="n">
        <v>3</v>
      </c>
    </row>
    <row r="8661" customFormat="false" ht="12.75" hidden="false" customHeight="false" outlineLevel="0" collapsed="false">
      <c r="A8661" s="11" t="n">
        <v>38312</v>
      </c>
      <c r="B8661" s="11" t="s">
        <v>14090</v>
      </c>
      <c r="C8661" s="11" t="s">
        <v>15</v>
      </c>
      <c r="D8661" s="11" t="s">
        <v>16</v>
      </c>
      <c r="E8661" s="11" t="s">
        <v>13016</v>
      </c>
      <c r="F8661" s="12" t="n">
        <v>61.36</v>
      </c>
      <c r="G8661" s="11" t="n">
        <v>60</v>
      </c>
      <c r="H8661" s="11"/>
      <c r="I8661" s="11" t="s">
        <v>14091</v>
      </c>
      <c r="J8661" s="11" t="n">
        <v>113</v>
      </c>
    </row>
    <row r="8662" customFormat="false" ht="12.75" hidden="false" customHeight="false" outlineLevel="0" collapsed="false">
      <c r="A8662" s="11" t="n">
        <v>74719</v>
      </c>
      <c r="B8662" s="11" t="s">
        <v>14092</v>
      </c>
      <c r="C8662" s="11" t="s">
        <v>15</v>
      </c>
      <c r="D8662" s="11" t="s">
        <v>16</v>
      </c>
      <c r="E8662" s="11" t="s">
        <v>14093</v>
      </c>
      <c r="F8662" s="12" t="n">
        <v>89.1</v>
      </c>
      <c r="G8662" s="11" t="n">
        <v>24</v>
      </c>
      <c r="H8662" s="11"/>
      <c r="I8662" s="11" t="s">
        <v>14094</v>
      </c>
      <c r="J8662" s="11" t="n">
        <v>73</v>
      </c>
    </row>
    <row r="8663" customFormat="false" ht="12.75" hidden="false" customHeight="false" outlineLevel="0" collapsed="false">
      <c r="A8663" s="11" t="n">
        <v>53738</v>
      </c>
      <c r="B8663" s="11" t="s">
        <v>14095</v>
      </c>
      <c r="C8663" s="11" t="s">
        <v>15</v>
      </c>
      <c r="D8663" s="11" t="s">
        <v>16</v>
      </c>
      <c r="E8663" s="11" t="s">
        <v>14093</v>
      </c>
      <c r="F8663" s="12" t="n">
        <v>85.8</v>
      </c>
      <c r="G8663" s="11" t="n">
        <v>24</v>
      </c>
      <c r="H8663" s="11"/>
      <c r="I8663" s="11" t="s">
        <v>14096</v>
      </c>
      <c r="J8663" s="11" t="n">
        <v>39</v>
      </c>
    </row>
    <row r="8664" customFormat="false" ht="12.75" hidden="false" customHeight="false" outlineLevel="0" collapsed="false">
      <c r="A8664" s="11" t="n">
        <v>43944</v>
      </c>
      <c r="B8664" s="11" t="s">
        <v>14097</v>
      </c>
      <c r="C8664" s="11" t="s">
        <v>15</v>
      </c>
      <c r="D8664" s="11" t="s">
        <v>16</v>
      </c>
      <c r="E8664" s="11" t="s">
        <v>14093</v>
      </c>
      <c r="F8664" s="12" t="n">
        <v>85.8</v>
      </c>
      <c r="G8664" s="11" t="n">
        <v>24</v>
      </c>
      <c r="H8664" s="11"/>
      <c r="I8664" s="11" t="s">
        <v>14098</v>
      </c>
      <c r="J8664" s="11" t="n">
        <v>1</v>
      </c>
    </row>
    <row r="8665" customFormat="false" ht="12.75" hidden="false" customHeight="false" outlineLevel="0" collapsed="false">
      <c r="A8665" s="11" t="n">
        <v>35258</v>
      </c>
      <c r="B8665" s="11" t="s">
        <v>14099</v>
      </c>
      <c r="C8665" s="11" t="s">
        <v>15</v>
      </c>
      <c r="D8665" s="11" t="s">
        <v>16</v>
      </c>
      <c r="E8665" s="11" t="s">
        <v>14093</v>
      </c>
      <c r="F8665" s="12" t="n">
        <v>85.8</v>
      </c>
      <c r="G8665" s="11" t="n">
        <v>24</v>
      </c>
      <c r="H8665" s="11"/>
      <c r="I8665" s="11" t="s">
        <v>14100</v>
      </c>
      <c r="J8665" s="11" t="n">
        <v>1</v>
      </c>
    </row>
    <row r="8666" customFormat="false" ht="12.75" hidden="false" customHeight="false" outlineLevel="0" collapsed="false">
      <c r="A8666" s="11" t="n">
        <v>40433</v>
      </c>
      <c r="B8666" s="11" t="s">
        <v>14101</v>
      </c>
      <c r="C8666" s="11" t="s">
        <v>15</v>
      </c>
      <c r="D8666" s="11" t="s">
        <v>16</v>
      </c>
      <c r="E8666" s="11" t="s">
        <v>14093</v>
      </c>
      <c r="F8666" s="12" t="n">
        <v>85.8</v>
      </c>
      <c r="G8666" s="11" t="n">
        <v>24</v>
      </c>
      <c r="H8666" s="11"/>
      <c r="I8666" s="11" t="s">
        <v>14102</v>
      </c>
      <c r="J8666" s="11" t="n">
        <v>19</v>
      </c>
    </row>
    <row r="8667" customFormat="false" ht="12.75" hidden="false" customHeight="false" outlineLevel="0" collapsed="false">
      <c r="A8667" s="11" t="n">
        <v>43942</v>
      </c>
      <c r="B8667" s="11" t="s">
        <v>14103</v>
      </c>
      <c r="C8667" s="11" t="s">
        <v>15</v>
      </c>
      <c r="D8667" s="11" t="s">
        <v>16</v>
      </c>
      <c r="E8667" s="11" t="s">
        <v>14093</v>
      </c>
      <c r="F8667" s="12" t="n">
        <v>62.7</v>
      </c>
      <c r="G8667" s="11" t="n">
        <v>36</v>
      </c>
      <c r="H8667" s="11"/>
      <c r="I8667" s="11" t="s">
        <v>14104</v>
      </c>
      <c r="J8667" s="11" t="n">
        <v>1</v>
      </c>
    </row>
    <row r="8668" customFormat="false" ht="12.75" hidden="false" customHeight="false" outlineLevel="0" collapsed="false">
      <c r="A8668" s="11" t="n">
        <v>78084</v>
      </c>
      <c r="B8668" s="11" t="s">
        <v>14105</v>
      </c>
      <c r="C8668" s="11" t="s">
        <v>15</v>
      </c>
      <c r="D8668" s="11" t="s">
        <v>16</v>
      </c>
      <c r="E8668" s="11" t="s">
        <v>14093</v>
      </c>
      <c r="F8668" s="12" t="n">
        <v>542.8</v>
      </c>
      <c r="G8668" s="11" t="n">
        <v>1</v>
      </c>
      <c r="H8668" s="11"/>
      <c r="I8668" s="11" t="s">
        <v>14106</v>
      </c>
      <c r="J8668" s="11" t="n">
        <v>4</v>
      </c>
    </row>
    <row r="8669" customFormat="false" ht="12.75" hidden="false" customHeight="false" outlineLevel="0" collapsed="false">
      <c r="A8669" s="11" t="n">
        <v>44618</v>
      </c>
      <c r="B8669" s="11" t="s">
        <v>14107</v>
      </c>
      <c r="C8669" s="11" t="s">
        <v>15</v>
      </c>
      <c r="D8669" s="11" t="s">
        <v>16</v>
      </c>
      <c r="E8669" s="11" t="s">
        <v>14093</v>
      </c>
      <c r="F8669" s="12" t="n">
        <v>542.8</v>
      </c>
      <c r="G8669" s="11" t="n">
        <v>1</v>
      </c>
      <c r="H8669" s="11"/>
      <c r="I8669" s="11" t="s">
        <v>14108</v>
      </c>
      <c r="J8669" s="11" t="n">
        <v>3</v>
      </c>
    </row>
    <row r="8670" customFormat="false" ht="12.75" hidden="false" customHeight="false" outlineLevel="0" collapsed="false">
      <c r="A8670" s="11" t="n">
        <v>88431</v>
      </c>
      <c r="B8670" s="11" t="s">
        <v>14109</v>
      </c>
      <c r="C8670" s="11" t="s">
        <v>15</v>
      </c>
      <c r="D8670" s="11" t="s">
        <v>16</v>
      </c>
      <c r="E8670" s="11" t="s">
        <v>14093</v>
      </c>
      <c r="F8670" s="12" t="n">
        <v>306.8</v>
      </c>
      <c r="G8670" s="11" t="n">
        <v>10</v>
      </c>
      <c r="H8670" s="11"/>
      <c r="I8670" s="11" t="s">
        <v>14110</v>
      </c>
      <c r="J8670" s="11" t="n">
        <v>10</v>
      </c>
    </row>
    <row r="8671" customFormat="false" ht="12.75" hidden="false" customHeight="false" outlineLevel="0" collapsed="false">
      <c r="A8671" s="11" t="n">
        <v>47191</v>
      </c>
      <c r="B8671" s="11" t="s">
        <v>14111</v>
      </c>
      <c r="C8671" s="11" t="s">
        <v>15</v>
      </c>
      <c r="D8671" s="11" t="s">
        <v>16</v>
      </c>
      <c r="E8671" s="11" t="s">
        <v>14093</v>
      </c>
      <c r="F8671" s="12" t="n">
        <v>306.8</v>
      </c>
      <c r="G8671" s="11" t="n">
        <v>10</v>
      </c>
      <c r="H8671" s="11"/>
      <c r="I8671" s="11" t="s">
        <v>14112</v>
      </c>
      <c r="J8671" s="11" t="n">
        <v>10</v>
      </c>
    </row>
    <row r="8672" customFormat="false" ht="12.75" hidden="false" customHeight="false" outlineLevel="0" collapsed="false">
      <c r="A8672" s="11" t="n">
        <v>72245</v>
      </c>
      <c r="B8672" s="11" t="s">
        <v>14113</v>
      </c>
      <c r="C8672" s="11" t="s">
        <v>15</v>
      </c>
      <c r="D8672" s="11" t="s">
        <v>16</v>
      </c>
      <c r="E8672" s="11" t="s">
        <v>14093</v>
      </c>
      <c r="F8672" s="12" t="n">
        <v>306.8</v>
      </c>
      <c r="G8672" s="11" t="n">
        <v>10</v>
      </c>
      <c r="H8672" s="11"/>
      <c r="I8672" s="11" t="s">
        <v>14114</v>
      </c>
      <c r="J8672" s="11" t="n">
        <v>30</v>
      </c>
    </row>
    <row r="8673" customFormat="false" ht="12.75" hidden="false" customHeight="false" outlineLevel="0" collapsed="false">
      <c r="A8673" s="11" t="n">
        <v>84803</v>
      </c>
      <c r="B8673" s="11" t="s">
        <v>14115</v>
      </c>
      <c r="C8673" s="11" t="s">
        <v>15</v>
      </c>
      <c r="D8673" s="11" t="s">
        <v>16</v>
      </c>
      <c r="E8673" s="11" t="s">
        <v>14093</v>
      </c>
      <c r="F8673" s="12" t="n">
        <v>289.1</v>
      </c>
      <c r="G8673" s="11" t="n">
        <v>1</v>
      </c>
      <c r="H8673" s="11"/>
      <c r="I8673" s="11" t="s">
        <v>14116</v>
      </c>
      <c r="J8673" s="11" t="n">
        <v>10</v>
      </c>
    </row>
    <row r="8674" customFormat="false" ht="12.75" hidden="false" customHeight="false" outlineLevel="0" collapsed="false">
      <c r="A8674" s="11" t="n">
        <v>42073</v>
      </c>
      <c r="B8674" s="11" t="s">
        <v>14117</v>
      </c>
      <c r="C8674" s="11" t="s">
        <v>15</v>
      </c>
      <c r="D8674" s="11" t="s">
        <v>16</v>
      </c>
      <c r="E8674" s="11" t="s">
        <v>14093</v>
      </c>
      <c r="F8674" s="12" t="n">
        <v>289.1</v>
      </c>
      <c r="G8674" s="11" t="n">
        <v>1</v>
      </c>
      <c r="H8674" s="11"/>
      <c r="I8674" s="11" t="s">
        <v>14118</v>
      </c>
      <c r="J8674" s="11" t="n">
        <v>2</v>
      </c>
    </row>
    <row r="8675" customFormat="false" ht="12.75" hidden="false" customHeight="false" outlineLevel="0" collapsed="false">
      <c r="A8675" s="11" t="n">
        <v>81945</v>
      </c>
      <c r="B8675" s="11" t="s">
        <v>14119</v>
      </c>
      <c r="C8675" s="11" t="s">
        <v>15</v>
      </c>
      <c r="D8675" s="11" t="s">
        <v>16</v>
      </c>
      <c r="E8675" s="11" t="s">
        <v>14093</v>
      </c>
      <c r="F8675" s="12" t="n">
        <v>289.1</v>
      </c>
      <c r="G8675" s="11" t="n">
        <v>1</v>
      </c>
      <c r="H8675" s="11"/>
      <c r="I8675" s="11" t="s">
        <v>14120</v>
      </c>
      <c r="J8675" s="11" t="n">
        <v>1</v>
      </c>
    </row>
    <row r="8676" customFormat="false" ht="12.75" hidden="false" customHeight="false" outlineLevel="0" collapsed="false">
      <c r="A8676" s="11" t="n">
        <v>43860</v>
      </c>
      <c r="B8676" s="11" t="s">
        <v>14121</v>
      </c>
      <c r="C8676" s="11" t="s">
        <v>15</v>
      </c>
      <c r="D8676" s="11" t="s">
        <v>16</v>
      </c>
      <c r="E8676" s="11" t="s">
        <v>14093</v>
      </c>
      <c r="F8676" s="12" t="n">
        <v>85.8</v>
      </c>
      <c r="G8676" s="11" t="n">
        <v>12</v>
      </c>
      <c r="H8676" s="11"/>
      <c r="I8676" s="11" t="s">
        <v>14122</v>
      </c>
      <c r="J8676" s="11" t="n">
        <v>7</v>
      </c>
    </row>
    <row r="8677" customFormat="false" ht="12.75" hidden="false" customHeight="false" outlineLevel="0" collapsed="false">
      <c r="A8677" s="11" t="n">
        <v>23337</v>
      </c>
      <c r="B8677" s="11" t="s">
        <v>14123</v>
      </c>
      <c r="C8677" s="11" t="s">
        <v>15</v>
      </c>
      <c r="D8677" s="11" t="s">
        <v>16</v>
      </c>
      <c r="E8677" s="11" t="s">
        <v>14093</v>
      </c>
      <c r="F8677" s="12" t="n">
        <v>85.8</v>
      </c>
      <c r="G8677" s="11" t="n">
        <v>12</v>
      </c>
      <c r="H8677" s="11"/>
      <c r="I8677" s="11" t="s">
        <v>14124</v>
      </c>
      <c r="J8677" s="11" t="n">
        <v>113</v>
      </c>
    </row>
    <row r="8678" customFormat="false" ht="12.75" hidden="false" customHeight="false" outlineLevel="0" collapsed="false">
      <c r="A8678" s="11" t="n">
        <v>43857</v>
      </c>
      <c r="B8678" s="11" t="s">
        <v>14125</v>
      </c>
      <c r="C8678" s="11" t="s">
        <v>15</v>
      </c>
      <c r="D8678" s="11" t="s">
        <v>16</v>
      </c>
      <c r="E8678" s="11" t="s">
        <v>14093</v>
      </c>
      <c r="F8678" s="12" t="n">
        <v>80.3</v>
      </c>
      <c r="G8678" s="11" t="n">
        <v>36</v>
      </c>
      <c r="H8678" s="11"/>
      <c r="I8678" s="11" t="s">
        <v>14126</v>
      </c>
      <c r="J8678" s="11" t="n">
        <v>375</v>
      </c>
    </row>
    <row r="8679" customFormat="false" ht="12.75" hidden="false" customHeight="false" outlineLevel="0" collapsed="false">
      <c r="A8679" s="11" t="n">
        <v>34504</v>
      </c>
      <c r="B8679" s="11" t="s">
        <v>14127</v>
      </c>
      <c r="C8679" s="11" t="s">
        <v>15</v>
      </c>
      <c r="D8679" s="11" t="s">
        <v>16</v>
      </c>
      <c r="E8679" s="11" t="s">
        <v>14093</v>
      </c>
      <c r="F8679" s="12" t="n">
        <v>80.3</v>
      </c>
      <c r="G8679" s="11" t="n">
        <v>36</v>
      </c>
      <c r="H8679" s="11"/>
      <c r="I8679" s="11" t="s">
        <v>14128</v>
      </c>
      <c r="J8679" s="11" t="n">
        <v>417</v>
      </c>
    </row>
    <row r="8680" customFormat="false" ht="12.75" hidden="false" customHeight="false" outlineLevel="0" collapsed="false">
      <c r="A8680" s="11" t="n">
        <v>38837</v>
      </c>
      <c r="B8680" s="11" t="s">
        <v>14129</v>
      </c>
      <c r="C8680" s="11" t="s">
        <v>15</v>
      </c>
      <c r="D8680" s="11" t="s">
        <v>16</v>
      </c>
      <c r="E8680" s="11" t="s">
        <v>14093</v>
      </c>
      <c r="F8680" s="12" t="n">
        <v>80.3</v>
      </c>
      <c r="G8680" s="11" t="n">
        <v>36</v>
      </c>
      <c r="H8680" s="11"/>
      <c r="I8680" s="11" t="s">
        <v>14130</v>
      </c>
      <c r="J8680" s="11" t="n">
        <v>467</v>
      </c>
    </row>
    <row r="8681" customFormat="false" ht="12.75" hidden="false" customHeight="false" outlineLevel="0" collapsed="false">
      <c r="A8681" s="11" t="n">
        <v>33539</v>
      </c>
      <c r="B8681" s="11" t="s">
        <v>14131</v>
      </c>
      <c r="C8681" s="11" t="s">
        <v>15</v>
      </c>
      <c r="D8681" s="11" t="s">
        <v>16</v>
      </c>
      <c r="E8681" s="11" t="s">
        <v>14093</v>
      </c>
      <c r="F8681" s="12" t="n">
        <v>80.3</v>
      </c>
      <c r="G8681" s="11" t="n">
        <v>36</v>
      </c>
      <c r="H8681" s="11"/>
      <c r="I8681" s="11" t="s">
        <v>14132</v>
      </c>
      <c r="J8681" s="11" t="n">
        <v>84</v>
      </c>
    </row>
    <row r="8682" customFormat="false" ht="12.75" hidden="false" customHeight="false" outlineLevel="0" collapsed="false">
      <c r="A8682" s="11" t="n">
        <v>11333</v>
      </c>
      <c r="B8682" s="11" t="s">
        <v>14133</v>
      </c>
      <c r="C8682" s="11" t="s">
        <v>15</v>
      </c>
      <c r="D8682" s="11" t="s">
        <v>16</v>
      </c>
      <c r="E8682" s="11" t="s">
        <v>14093</v>
      </c>
      <c r="F8682" s="12" t="n">
        <v>80.3</v>
      </c>
      <c r="G8682" s="11" t="n">
        <v>36</v>
      </c>
      <c r="H8682" s="11"/>
      <c r="I8682" s="11" t="s">
        <v>14134</v>
      </c>
      <c r="J8682" s="11" t="n">
        <v>6</v>
      </c>
    </row>
    <row r="8683" customFormat="false" ht="12.75" hidden="false" customHeight="false" outlineLevel="0" collapsed="false">
      <c r="A8683" s="11" t="n">
        <v>18168</v>
      </c>
      <c r="B8683" s="11" t="s">
        <v>14135</v>
      </c>
      <c r="C8683" s="11" t="s">
        <v>15</v>
      </c>
      <c r="D8683" s="11" t="s">
        <v>16</v>
      </c>
      <c r="E8683" s="11" t="s">
        <v>14093</v>
      </c>
      <c r="F8683" s="12" t="n">
        <v>80.3</v>
      </c>
      <c r="G8683" s="11" t="n">
        <v>36</v>
      </c>
      <c r="H8683" s="11"/>
      <c r="I8683" s="11" t="s">
        <v>14136</v>
      </c>
      <c r="J8683" s="11" t="n">
        <v>1</v>
      </c>
    </row>
    <row r="8684" customFormat="false" ht="12.75" hidden="false" customHeight="false" outlineLevel="0" collapsed="false">
      <c r="A8684" s="11" t="n">
        <v>23329</v>
      </c>
      <c r="B8684" s="11" t="s">
        <v>14137</v>
      </c>
      <c r="C8684" s="11" t="s">
        <v>15</v>
      </c>
      <c r="D8684" s="11" t="s">
        <v>16</v>
      </c>
      <c r="E8684" s="11" t="s">
        <v>14093</v>
      </c>
      <c r="F8684" s="12" t="n">
        <v>67.54</v>
      </c>
      <c r="G8684" s="11" t="n">
        <v>12</v>
      </c>
      <c r="H8684" s="11"/>
      <c r="I8684" s="11" t="s">
        <v>14138</v>
      </c>
      <c r="J8684" s="11" t="n">
        <v>219</v>
      </c>
    </row>
    <row r="8685" customFormat="false" ht="12.75" hidden="false" customHeight="false" outlineLevel="0" collapsed="false">
      <c r="A8685" s="11" t="n">
        <v>21985</v>
      </c>
      <c r="B8685" s="11" t="s">
        <v>14139</v>
      </c>
      <c r="C8685" s="11" t="s">
        <v>15</v>
      </c>
      <c r="D8685" s="11" t="s">
        <v>16</v>
      </c>
      <c r="E8685" s="11" t="s">
        <v>14093</v>
      </c>
      <c r="F8685" s="12" t="n">
        <v>67.54</v>
      </c>
      <c r="G8685" s="11" t="n">
        <v>12</v>
      </c>
      <c r="H8685" s="11"/>
      <c r="I8685" s="11" t="s">
        <v>14140</v>
      </c>
      <c r="J8685" s="11" t="n">
        <v>138</v>
      </c>
    </row>
    <row r="8686" customFormat="false" ht="12.75" hidden="false" customHeight="false" outlineLevel="0" collapsed="false">
      <c r="A8686" s="11" t="n">
        <v>63080</v>
      </c>
      <c r="B8686" s="11" t="s">
        <v>14141</v>
      </c>
      <c r="C8686" s="11" t="s">
        <v>15</v>
      </c>
      <c r="D8686" s="11" t="s">
        <v>16</v>
      </c>
      <c r="E8686" s="11" t="s">
        <v>14093</v>
      </c>
      <c r="F8686" s="12" t="n">
        <v>67.54</v>
      </c>
      <c r="G8686" s="11" t="n">
        <v>12</v>
      </c>
      <c r="H8686" s="11"/>
      <c r="I8686" s="11" t="s">
        <v>14142</v>
      </c>
      <c r="J8686" s="11" t="n">
        <v>195</v>
      </c>
    </row>
    <row r="8687" customFormat="false" ht="12.75" hidden="false" customHeight="false" outlineLevel="0" collapsed="false">
      <c r="A8687" s="11" t="n">
        <v>85745</v>
      </c>
      <c r="B8687" s="11" t="s">
        <v>14143</v>
      </c>
      <c r="C8687" s="11" t="s">
        <v>15</v>
      </c>
      <c r="D8687" s="11" t="s">
        <v>16</v>
      </c>
      <c r="E8687" s="11" t="s">
        <v>14093</v>
      </c>
      <c r="F8687" s="12" t="n">
        <v>67.54</v>
      </c>
      <c r="G8687" s="11" t="n">
        <v>12</v>
      </c>
      <c r="H8687" s="11"/>
      <c r="I8687" s="11" t="s">
        <v>14144</v>
      </c>
      <c r="J8687" s="11" t="n">
        <v>6</v>
      </c>
    </row>
    <row r="8688" customFormat="false" ht="12.75" hidden="false" customHeight="false" outlineLevel="0" collapsed="false">
      <c r="A8688" s="11" t="n">
        <v>23412</v>
      </c>
      <c r="B8688" s="11" t="s">
        <v>14145</v>
      </c>
      <c r="C8688" s="11" t="s">
        <v>15</v>
      </c>
      <c r="D8688" s="11" t="s">
        <v>16</v>
      </c>
      <c r="E8688" s="11" t="s">
        <v>14093</v>
      </c>
      <c r="F8688" s="12" t="n">
        <v>67.54</v>
      </c>
      <c r="G8688" s="11" t="n">
        <v>12</v>
      </c>
      <c r="H8688" s="11"/>
      <c r="I8688" s="11" t="s">
        <v>14146</v>
      </c>
      <c r="J8688" s="11" t="n">
        <v>258</v>
      </c>
    </row>
    <row r="8689" customFormat="false" ht="12.75" hidden="false" customHeight="false" outlineLevel="0" collapsed="false">
      <c r="A8689" s="11" t="n">
        <v>59439</v>
      </c>
      <c r="B8689" s="11" t="s">
        <v>14147</v>
      </c>
      <c r="C8689" s="11" t="s">
        <v>15</v>
      </c>
      <c r="D8689" s="11" t="s">
        <v>16</v>
      </c>
      <c r="E8689" s="11" t="s">
        <v>14093</v>
      </c>
      <c r="F8689" s="12" t="n">
        <v>67.1</v>
      </c>
      <c r="G8689" s="11" t="n">
        <v>12</v>
      </c>
      <c r="H8689" s="11"/>
      <c r="I8689" s="11" t="s">
        <v>14148</v>
      </c>
      <c r="J8689" s="11" t="n">
        <v>2</v>
      </c>
    </row>
    <row r="8690" customFormat="false" ht="12.75" hidden="false" customHeight="false" outlineLevel="0" collapsed="false">
      <c r="A8690" s="11" t="n">
        <v>63393</v>
      </c>
      <c r="B8690" s="11" t="s">
        <v>14149</v>
      </c>
      <c r="C8690" s="11" t="s">
        <v>15</v>
      </c>
      <c r="D8690" s="11" t="s">
        <v>16</v>
      </c>
      <c r="E8690" s="11" t="s">
        <v>14093</v>
      </c>
      <c r="F8690" s="12" t="n">
        <v>67.1</v>
      </c>
      <c r="G8690" s="11" t="n">
        <v>12</v>
      </c>
      <c r="H8690" s="11"/>
      <c r="I8690" s="11" t="s">
        <v>14150</v>
      </c>
      <c r="J8690" s="11" t="n">
        <v>62</v>
      </c>
    </row>
    <row r="8691" customFormat="false" ht="12.75" hidden="false" customHeight="false" outlineLevel="0" collapsed="false">
      <c r="A8691" s="11" t="n">
        <v>59282</v>
      </c>
      <c r="B8691" s="11" t="s">
        <v>14151</v>
      </c>
      <c r="C8691" s="11" t="s">
        <v>15</v>
      </c>
      <c r="D8691" s="11" t="s">
        <v>16</v>
      </c>
      <c r="E8691" s="11" t="s">
        <v>14093</v>
      </c>
      <c r="F8691" s="12" t="n">
        <v>67.54</v>
      </c>
      <c r="G8691" s="11" t="n">
        <v>12</v>
      </c>
      <c r="H8691" s="11"/>
      <c r="I8691" s="11" t="s">
        <v>14152</v>
      </c>
      <c r="J8691" s="11" t="n">
        <v>51</v>
      </c>
    </row>
    <row r="8692" customFormat="false" ht="12.75" hidden="false" customHeight="false" outlineLevel="0" collapsed="false">
      <c r="A8692" s="11" t="n">
        <v>84504</v>
      </c>
      <c r="B8692" s="11" t="s">
        <v>14153</v>
      </c>
      <c r="C8692" s="11" t="s">
        <v>15</v>
      </c>
      <c r="D8692" s="11" t="s">
        <v>16</v>
      </c>
      <c r="E8692" s="11" t="s">
        <v>14093</v>
      </c>
      <c r="F8692" s="12" t="n">
        <v>72.6</v>
      </c>
      <c r="G8692" s="11" t="n">
        <v>12</v>
      </c>
      <c r="H8692" s="11"/>
      <c r="I8692" s="11" t="s">
        <v>14154</v>
      </c>
      <c r="J8692" s="11" t="n">
        <v>8</v>
      </c>
    </row>
    <row r="8693" customFormat="false" ht="12.75" hidden="false" customHeight="false" outlineLevel="0" collapsed="false">
      <c r="A8693" s="11" t="n">
        <v>63096</v>
      </c>
      <c r="B8693" s="11" t="s">
        <v>14155</v>
      </c>
      <c r="C8693" s="11" t="s">
        <v>15</v>
      </c>
      <c r="D8693" s="11" t="s">
        <v>16</v>
      </c>
      <c r="E8693" s="11" t="s">
        <v>14093</v>
      </c>
      <c r="F8693" s="12" t="n">
        <v>73.7</v>
      </c>
      <c r="G8693" s="11" t="n">
        <v>12</v>
      </c>
      <c r="H8693" s="11"/>
      <c r="I8693" s="11" t="s">
        <v>14156</v>
      </c>
      <c r="J8693" s="11" t="n">
        <v>24</v>
      </c>
    </row>
    <row r="8694" customFormat="false" ht="12.75" hidden="false" customHeight="false" outlineLevel="0" collapsed="false">
      <c r="A8694" s="11" t="n">
        <v>52067</v>
      </c>
      <c r="B8694" s="11" t="s">
        <v>14157</v>
      </c>
      <c r="C8694" s="11" t="s">
        <v>15</v>
      </c>
      <c r="D8694" s="11" t="s">
        <v>16</v>
      </c>
      <c r="E8694" s="11" t="s">
        <v>14093</v>
      </c>
      <c r="F8694" s="12" t="n">
        <v>128.7</v>
      </c>
      <c r="G8694" s="11" t="n">
        <v>12</v>
      </c>
      <c r="H8694" s="11"/>
      <c r="I8694" s="11" t="s">
        <v>14158</v>
      </c>
      <c r="J8694" s="11" t="n">
        <v>19</v>
      </c>
    </row>
    <row r="8695" customFormat="false" ht="12.75" hidden="false" customHeight="false" outlineLevel="0" collapsed="false">
      <c r="A8695" s="11" t="n">
        <v>23400</v>
      </c>
      <c r="B8695" s="11" t="s">
        <v>14159</v>
      </c>
      <c r="C8695" s="11" t="s">
        <v>15</v>
      </c>
      <c r="D8695" s="11" t="s">
        <v>16</v>
      </c>
      <c r="E8695" s="11" t="s">
        <v>14093</v>
      </c>
      <c r="F8695" s="12" t="n">
        <v>128.7</v>
      </c>
      <c r="G8695" s="11" t="n">
        <v>12</v>
      </c>
      <c r="H8695" s="11"/>
      <c r="I8695" s="11" t="s">
        <v>14160</v>
      </c>
      <c r="J8695" s="11" t="n">
        <v>97</v>
      </c>
    </row>
    <row r="8696" customFormat="false" ht="12.75" hidden="false" customHeight="false" outlineLevel="0" collapsed="false">
      <c r="A8696" s="11" t="n">
        <v>74617</v>
      </c>
      <c r="B8696" s="11" t="s">
        <v>14161</v>
      </c>
      <c r="C8696" s="11" t="s">
        <v>15</v>
      </c>
      <c r="D8696" s="11" t="s">
        <v>16</v>
      </c>
      <c r="E8696" s="11" t="s">
        <v>14093</v>
      </c>
      <c r="F8696" s="12" t="n">
        <v>146.3</v>
      </c>
      <c r="G8696" s="11" t="n">
        <v>12</v>
      </c>
      <c r="H8696" s="11"/>
      <c r="I8696" s="11" t="s">
        <v>14162</v>
      </c>
      <c r="J8696" s="11" t="n">
        <v>1</v>
      </c>
    </row>
    <row r="8697" customFormat="false" ht="12.75" hidden="false" customHeight="false" outlineLevel="0" collapsed="false">
      <c r="A8697" s="11" t="n">
        <v>74929</v>
      </c>
      <c r="B8697" s="11" t="s">
        <v>14163</v>
      </c>
      <c r="C8697" s="11" t="s">
        <v>15</v>
      </c>
      <c r="D8697" s="11" t="s">
        <v>16</v>
      </c>
      <c r="E8697" s="11" t="s">
        <v>14093</v>
      </c>
      <c r="F8697" s="12" t="n">
        <v>146.3</v>
      </c>
      <c r="G8697" s="11" t="n">
        <v>12</v>
      </c>
      <c r="H8697" s="11"/>
      <c r="I8697" s="11" t="s">
        <v>14164</v>
      </c>
      <c r="J8697" s="11" t="n">
        <v>3</v>
      </c>
    </row>
    <row r="8698" customFormat="false" ht="12.75" hidden="false" customHeight="false" outlineLevel="0" collapsed="false">
      <c r="A8698" s="11" t="n">
        <v>38250</v>
      </c>
      <c r="B8698" s="11" t="s">
        <v>14165</v>
      </c>
      <c r="C8698" s="11" t="s">
        <v>15</v>
      </c>
      <c r="D8698" s="11" t="s">
        <v>16</v>
      </c>
      <c r="E8698" s="11" t="s">
        <v>14093</v>
      </c>
      <c r="F8698" s="12" t="n">
        <v>144.1</v>
      </c>
      <c r="G8698" s="11" t="n">
        <v>12</v>
      </c>
      <c r="H8698" s="11"/>
      <c r="I8698" s="11" t="s">
        <v>14166</v>
      </c>
      <c r="J8698" s="11" t="n">
        <v>1</v>
      </c>
    </row>
    <row r="8699" customFormat="false" ht="12.75" hidden="false" customHeight="false" outlineLevel="0" collapsed="false">
      <c r="A8699" s="11" t="n">
        <v>58648</v>
      </c>
      <c r="B8699" s="11" t="s">
        <v>14167</v>
      </c>
      <c r="C8699" s="11" t="s">
        <v>15</v>
      </c>
      <c r="D8699" s="11" t="s">
        <v>16</v>
      </c>
      <c r="E8699" s="11" t="s">
        <v>14093</v>
      </c>
      <c r="F8699" s="12" t="n">
        <v>144.1</v>
      </c>
      <c r="G8699" s="11" t="n">
        <v>12</v>
      </c>
      <c r="H8699" s="11"/>
      <c r="I8699" s="11" t="s">
        <v>14168</v>
      </c>
      <c r="J8699" s="11" t="n">
        <v>75</v>
      </c>
    </row>
    <row r="8700" customFormat="false" ht="12.75" hidden="false" customHeight="false" outlineLevel="0" collapsed="false">
      <c r="A8700" s="11" t="n">
        <v>39214</v>
      </c>
      <c r="B8700" s="11" t="s">
        <v>14169</v>
      </c>
      <c r="C8700" s="11" t="s">
        <v>15</v>
      </c>
      <c r="D8700" s="11" t="s">
        <v>16</v>
      </c>
      <c r="E8700" s="11" t="s">
        <v>14093</v>
      </c>
      <c r="F8700" s="12" t="n">
        <v>144.1</v>
      </c>
      <c r="G8700" s="11" t="n">
        <v>12</v>
      </c>
      <c r="H8700" s="11"/>
      <c r="I8700" s="11" t="s">
        <v>14170</v>
      </c>
      <c r="J8700" s="11" t="n">
        <v>51</v>
      </c>
    </row>
    <row r="8701" customFormat="false" ht="12.75" hidden="false" customHeight="false" outlineLevel="0" collapsed="false">
      <c r="A8701" s="11" t="n">
        <v>58647</v>
      </c>
      <c r="B8701" s="11" t="s">
        <v>14171</v>
      </c>
      <c r="C8701" s="11" t="s">
        <v>15</v>
      </c>
      <c r="D8701" s="11" t="s">
        <v>16</v>
      </c>
      <c r="E8701" s="11" t="s">
        <v>14093</v>
      </c>
      <c r="F8701" s="12" t="n">
        <v>144.1</v>
      </c>
      <c r="G8701" s="11" t="n">
        <v>12</v>
      </c>
      <c r="H8701" s="11"/>
      <c r="I8701" s="11" t="s">
        <v>14172</v>
      </c>
      <c r="J8701" s="11" t="n">
        <v>86</v>
      </c>
    </row>
    <row r="8702" customFormat="false" ht="12.75" hidden="false" customHeight="false" outlineLevel="0" collapsed="false">
      <c r="A8702" s="11" t="n">
        <v>39469</v>
      </c>
      <c r="B8702" s="11" t="s">
        <v>14173</v>
      </c>
      <c r="C8702" s="11" t="s">
        <v>15</v>
      </c>
      <c r="D8702" s="11" t="s">
        <v>16</v>
      </c>
      <c r="E8702" s="11" t="s">
        <v>14093</v>
      </c>
      <c r="F8702" s="12" t="n">
        <v>144.1</v>
      </c>
      <c r="G8702" s="11" t="n">
        <v>12</v>
      </c>
      <c r="H8702" s="11"/>
      <c r="I8702" s="11" t="s">
        <v>14174</v>
      </c>
      <c r="J8702" s="11" t="n">
        <v>41</v>
      </c>
    </row>
    <row r="8703" customFormat="false" ht="12.75" hidden="false" customHeight="false" outlineLevel="0" collapsed="false">
      <c r="A8703" s="11" t="n">
        <v>66097</v>
      </c>
      <c r="B8703" s="11" t="s">
        <v>14175</v>
      </c>
      <c r="C8703" s="11" t="s">
        <v>15</v>
      </c>
      <c r="D8703" s="11" t="s">
        <v>16</v>
      </c>
      <c r="E8703" s="11" t="s">
        <v>14093</v>
      </c>
      <c r="F8703" s="12" t="n">
        <v>144.1</v>
      </c>
      <c r="G8703" s="11" t="n">
        <v>12</v>
      </c>
      <c r="H8703" s="11"/>
      <c r="I8703" s="11" t="s">
        <v>14162</v>
      </c>
      <c r="J8703" s="11" t="n">
        <v>53</v>
      </c>
    </row>
    <row r="8704" customFormat="false" ht="12.75" hidden="false" customHeight="false" outlineLevel="0" collapsed="false">
      <c r="A8704" s="11" t="n">
        <v>23418</v>
      </c>
      <c r="B8704" s="11" t="s">
        <v>14176</v>
      </c>
      <c r="C8704" s="11" t="s">
        <v>15</v>
      </c>
      <c r="D8704" s="11" t="s">
        <v>16</v>
      </c>
      <c r="E8704" s="11" t="s">
        <v>14093</v>
      </c>
      <c r="F8704" s="12" t="n">
        <v>144.1</v>
      </c>
      <c r="G8704" s="11" t="n">
        <v>12</v>
      </c>
      <c r="H8704" s="11"/>
      <c r="I8704" s="11"/>
      <c r="J8704" s="11" t="n">
        <v>91</v>
      </c>
    </row>
    <row r="8705" customFormat="false" ht="12.75" hidden="false" customHeight="false" outlineLevel="0" collapsed="false">
      <c r="A8705" s="11" t="n">
        <v>42256</v>
      </c>
      <c r="B8705" s="11" t="s">
        <v>14177</v>
      </c>
      <c r="C8705" s="11" t="s">
        <v>15</v>
      </c>
      <c r="D8705" s="11" t="s">
        <v>16</v>
      </c>
      <c r="E8705" s="11" t="s">
        <v>14093</v>
      </c>
      <c r="F8705" s="12" t="n">
        <v>77</v>
      </c>
      <c r="G8705" s="11" t="n">
        <v>24</v>
      </c>
      <c r="H8705" s="11"/>
      <c r="I8705" s="11" t="s">
        <v>14178</v>
      </c>
      <c r="J8705" s="11" t="n">
        <v>7</v>
      </c>
    </row>
    <row r="8706" customFormat="false" ht="12.75" hidden="false" customHeight="false" outlineLevel="0" collapsed="false">
      <c r="A8706" s="11" t="n">
        <v>39485</v>
      </c>
      <c r="B8706" s="11" t="s">
        <v>14179</v>
      </c>
      <c r="C8706" s="11" t="s">
        <v>15</v>
      </c>
      <c r="D8706" s="11" t="s">
        <v>16</v>
      </c>
      <c r="E8706" s="11" t="s">
        <v>14093</v>
      </c>
      <c r="F8706" s="12" t="n">
        <v>77</v>
      </c>
      <c r="G8706" s="11" t="n">
        <v>24</v>
      </c>
      <c r="H8706" s="11"/>
      <c r="I8706" s="11" t="s">
        <v>14180</v>
      </c>
      <c r="J8706" s="11" t="n">
        <v>5</v>
      </c>
    </row>
    <row r="8707" customFormat="false" ht="12.75" hidden="false" customHeight="false" outlineLevel="0" collapsed="false">
      <c r="A8707" s="11" t="n">
        <v>40499</v>
      </c>
      <c r="B8707" s="11" t="s">
        <v>14181</v>
      </c>
      <c r="C8707" s="11" t="s">
        <v>15</v>
      </c>
      <c r="D8707" s="11" t="s">
        <v>16</v>
      </c>
      <c r="E8707" s="11" t="s">
        <v>14093</v>
      </c>
      <c r="F8707" s="12" t="n">
        <v>86.35</v>
      </c>
      <c r="G8707" s="11" t="n">
        <v>24</v>
      </c>
      <c r="H8707" s="11"/>
      <c r="I8707" s="11" t="s">
        <v>14182</v>
      </c>
      <c r="J8707" s="11" t="n">
        <v>67</v>
      </c>
    </row>
    <row r="8708" customFormat="false" ht="12.75" hidden="false" customHeight="false" outlineLevel="0" collapsed="false">
      <c r="A8708" s="11" t="n">
        <v>39855</v>
      </c>
      <c r="B8708" s="11" t="s">
        <v>14183</v>
      </c>
      <c r="C8708" s="11" t="s">
        <v>15</v>
      </c>
      <c r="D8708" s="11" t="s">
        <v>16</v>
      </c>
      <c r="E8708" s="11" t="s">
        <v>14093</v>
      </c>
      <c r="F8708" s="12" t="n">
        <v>86.35</v>
      </c>
      <c r="G8708" s="11" t="n">
        <v>24</v>
      </c>
      <c r="H8708" s="11"/>
      <c r="I8708" s="11" t="s">
        <v>14184</v>
      </c>
      <c r="J8708" s="11" t="n">
        <v>23</v>
      </c>
    </row>
    <row r="8709" customFormat="false" ht="12.75" hidden="false" customHeight="false" outlineLevel="0" collapsed="false">
      <c r="A8709" s="11" t="n">
        <v>40498</v>
      </c>
      <c r="B8709" s="11" t="s">
        <v>14185</v>
      </c>
      <c r="C8709" s="11" t="s">
        <v>15</v>
      </c>
      <c r="D8709" s="11" t="s">
        <v>16</v>
      </c>
      <c r="E8709" s="11" t="s">
        <v>14093</v>
      </c>
      <c r="F8709" s="12" t="n">
        <v>86.35</v>
      </c>
      <c r="G8709" s="11" t="n">
        <v>24</v>
      </c>
      <c r="H8709" s="11"/>
      <c r="I8709" s="11" t="s">
        <v>14186</v>
      </c>
      <c r="J8709" s="11" t="n">
        <v>38</v>
      </c>
    </row>
    <row r="8710" customFormat="false" ht="12.75" hidden="false" customHeight="false" outlineLevel="0" collapsed="false">
      <c r="A8710" s="11" t="n">
        <v>45523</v>
      </c>
      <c r="B8710" s="11" t="s">
        <v>14187</v>
      </c>
      <c r="C8710" s="11" t="s">
        <v>15</v>
      </c>
      <c r="D8710" s="11" t="s">
        <v>16</v>
      </c>
      <c r="E8710" s="11" t="s">
        <v>14093</v>
      </c>
      <c r="F8710" s="12" t="n">
        <v>119.35</v>
      </c>
      <c r="G8710" s="11" t="n">
        <v>20</v>
      </c>
      <c r="H8710" s="11"/>
      <c r="I8710" s="11" t="s">
        <v>14188</v>
      </c>
      <c r="J8710" s="11" t="n">
        <v>12</v>
      </c>
    </row>
    <row r="8711" customFormat="false" ht="12.75" hidden="false" customHeight="false" outlineLevel="0" collapsed="false">
      <c r="A8711" s="11" t="n">
        <v>45854</v>
      </c>
      <c r="B8711" s="11" t="s">
        <v>14189</v>
      </c>
      <c r="C8711" s="11" t="s">
        <v>15</v>
      </c>
      <c r="D8711" s="11" t="s">
        <v>16</v>
      </c>
      <c r="E8711" s="11" t="s">
        <v>14093</v>
      </c>
      <c r="F8711" s="12" t="n">
        <v>119.35</v>
      </c>
      <c r="G8711" s="11" t="n">
        <v>20</v>
      </c>
      <c r="H8711" s="11"/>
      <c r="I8711" s="11" t="s">
        <v>14190</v>
      </c>
      <c r="J8711" s="11" t="n">
        <v>11</v>
      </c>
    </row>
    <row r="8712" customFormat="false" ht="12.75" hidden="false" customHeight="false" outlineLevel="0" collapsed="false">
      <c r="A8712" s="11" t="n">
        <v>43789</v>
      </c>
      <c r="B8712" s="11" t="s">
        <v>14191</v>
      </c>
      <c r="C8712" s="11" t="s">
        <v>15</v>
      </c>
      <c r="D8712" s="11" t="s">
        <v>16</v>
      </c>
      <c r="E8712" s="11" t="s">
        <v>14093</v>
      </c>
      <c r="F8712" s="12" t="n">
        <v>119.35</v>
      </c>
      <c r="G8712" s="11" t="n">
        <v>20</v>
      </c>
      <c r="H8712" s="11"/>
      <c r="I8712" s="11" t="s">
        <v>14192</v>
      </c>
      <c r="J8712" s="11" t="n">
        <v>2</v>
      </c>
    </row>
    <row r="8713" customFormat="false" ht="12.75" hidden="false" customHeight="false" outlineLevel="0" collapsed="false">
      <c r="A8713" s="11" t="n">
        <v>561</v>
      </c>
      <c r="B8713" s="11" t="s">
        <v>14193</v>
      </c>
      <c r="C8713" s="11" t="s">
        <v>15</v>
      </c>
      <c r="D8713" s="11" t="s">
        <v>16</v>
      </c>
      <c r="E8713" s="11" t="s">
        <v>14093</v>
      </c>
      <c r="F8713" s="12" t="n">
        <v>29.7</v>
      </c>
      <c r="G8713" s="11" t="n">
        <v>72</v>
      </c>
      <c r="H8713" s="11"/>
      <c r="I8713" s="11" t="s">
        <v>14194</v>
      </c>
      <c r="J8713" s="11" t="n">
        <v>184</v>
      </c>
    </row>
    <row r="8714" customFormat="false" ht="12.75" hidden="false" customHeight="false" outlineLevel="0" collapsed="false">
      <c r="A8714" s="11" t="n">
        <v>1878</v>
      </c>
      <c r="B8714" s="11" t="s">
        <v>14195</v>
      </c>
      <c r="C8714" s="11" t="s">
        <v>15</v>
      </c>
      <c r="D8714" s="11" t="s">
        <v>16</v>
      </c>
      <c r="E8714" s="11" t="s">
        <v>14093</v>
      </c>
      <c r="F8714" s="12" t="n">
        <v>50.05</v>
      </c>
      <c r="G8714" s="11" t="n">
        <v>12</v>
      </c>
      <c r="H8714" s="11"/>
      <c r="I8714" s="11" t="s">
        <v>14196</v>
      </c>
      <c r="J8714" s="11" t="n">
        <v>39</v>
      </c>
    </row>
    <row r="8715" customFormat="false" ht="12.75" hidden="false" customHeight="false" outlineLevel="0" collapsed="false">
      <c r="A8715" s="11" t="n">
        <v>53960</v>
      </c>
      <c r="B8715" s="11" t="s">
        <v>14197</v>
      </c>
      <c r="C8715" s="11" t="s">
        <v>15</v>
      </c>
      <c r="D8715" s="11" t="s">
        <v>16</v>
      </c>
      <c r="E8715" s="11" t="s">
        <v>14093</v>
      </c>
      <c r="F8715" s="12" t="n">
        <v>50.6</v>
      </c>
      <c r="G8715" s="11" t="n">
        <v>12</v>
      </c>
      <c r="H8715" s="11"/>
      <c r="I8715" s="11"/>
      <c r="J8715" s="11" t="n">
        <v>30</v>
      </c>
    </row>
    <row r="8716" customFormat="false" ht="12.75" hidden="false" customHeight="false" outlineLevel="0" collapsed="false">
      <c r="A8716" s="11" t="n">
        <v>34758</v>
      </c>
      <c r="B8716" s="11" t="s">
        <v>14198</v>
      </c>
      <c r="C8716" s="11" t="s">
        <v>15</v>
      </c>
      <c r="D8716" s="11" t="s">
        <v>16</v>
      </c>
      <c r="E8716" s="11" t="s">
        <v>14093</v>
      </c>
      <c r="F8716" s="12" t="n">
        <v>39.6</v>
      </c>
      <c r="G8716" s="11" t="n">
        <v>36</v>
      </c>
      <c r="H8716" s="11"/>
      <c r="I8716" s="11" t="s">
        <v>14199</v>
      </c>
      <c r="J8716" s="11" t="n">
        <v>53</v>
      </c>
    </row>
    <row r="8717" customFormat="false" ht="12.75" hidden="false" customHeight="false" outlineLevel="0" collapsed="false">
      <c r="A8717" s="11" t="n">
        <v>37317</v>
      </c>
      <c r="B8717" s="11" t="s">
        <v>14200</v>
      </c>
      <c r="C8717" s="11" t="s">
        <v>15</v>
      </c>
      <c r="D8717" s="11" t="s">
        <v>16</v>
      </c>
      <c r="E8717" s="11" t="s">
        <v>14093</v>
      </c>
      <c r="F8717" s="12" t="n">
        <v>39.6</v>
      </c>
      <c r="G8717" s="11" t="n">
        <v>36</v>
      </c>
      <c r="H8717" s="11"/>
      <c r="I8717" s="11" t="s">
        <v>14201</v>
      </c>
      <c r="J8717" s="11" t="n">
        <v>89</v>
      </c>
    </row>
    <row r="8718" customFormat="false" ht="12.75" hidden="false" customHeight="false" outlineLevel="0" collapsed="false">
      <c r="A8718" s="11" t="n">
        <v>59187</v>
      </c>
      <c r="B8718" s="11" t="s">
        <v>14202</v>
      </c>
      <c r="C8718" s="11" t="s">
        <v>15</v>
      </c>
      <c r="D8718" s="11" t="s">
        <v>16</v>
      </c>
      <c r="E8718" s="11" t="s">
        <v>14093</v>
      </c>
      <c r="F8718" s="12" t="n">
        <v>39.6</v>
      </c>
      <c r="G8718" s="11" t="n">
        <v>36</v>
      </c>
      <c r="H8718" s="11"/>
      <c r="I8718" s="11" t="s">
        <v>14203</v>
      </c>
      <c r="J8718" s="11" t="n">
        <v>102</v>
      </c>
    </row>
    <row r="8719" customFormat="false" ht="12.75" hidden="false" customHeight="false" outlineLevel="0" collapsed="false">
      <c r="A8719" s="11" t="n">
        <v>61743</v>
      </c>
      <c r="B8719" s="11" t="s">
        <v>14204</v>
      </c>
      <c r="C8719" s="11" t="s">
        <v>15</v>
      </c>
      <c r="D8719" s="11" t="s">
        <v>16</v>
      </c>
      <c r="E8719" s="11" t="s">
        <v>14093</v>
      </c>
      <c r="F8719" s="12" t="n">
        <v>39.6</v>
      </c>
      <c r="G8719" s="11" t="n">
        <v>36</v>
      </c>
      <c r="H8719" s="11"/>
      <c r="I8719" s="11" t="s">
        <v>14205</v>
      </c>
      <c r="J8719" s="11" t="n">
        <v>64</v>
      </c>
    </row>
    <row r="8720" customFormat="false" ht="12.75" hidden="false" customHeight="false" outlineLevel="0" collapsed="false">
      <c r="A8720" s="11" t="n">
        <v>61123</v>
      </c>
      <c r="B8720" s="11" t="s">
        <v>14206</v>
      </c>
      <c r="C8720" s="11" t="s">
        <v>15</v>
      </c>
      <c r="D8720" s="11" t="s">
        <v>16</v>
      </c>
      <c r="E8720" s="11" t="s">
        <v>14093</v>
      </c>
      <c r="F8720" s="12" t="n">
        <v>39.6</v>
      </c>
      <c r="G8720" s="11" t="n">
        <v>36</v>
      </c>
      <c r="H8720" s="11"/>
      <c r="I8720" s="11" t="s">
        <v>14207</v>
      </c>
      <c r="J8720" s="11" t="n">
        <v>66</v>
      </c>
    </row>
    <row r="8721" customFormat="false" ht="12.75" hidden="false" customHeight="false" outlineLevel="0" collapsed="false">
      <c r="A8721" s="11" t="n">
        <v>61124</v>
      </c>
      <c r="B8721" s="11" t="s">
        <v>14208</v>
      </c>
      <c r="C8721" s="11" t="s">
        <v>15</v>
      </c>
      <c r="D8721" s="11" t="s">
        <v>16</v>
      </c>
      <c r="E8721" s="11" t="s">
        <v>14093</v>
      </c>
      <c r="F8721" s="12" t="n">
        <v>39.6</v>
      </c>
      <c r="G8721" s="11" t="n">
        <v>36</v>
      </c>
      <c r="H8721" s="11"/>
      <c r="I8721" s="11" t="s">
        <v>14209</v>
      </c>
      <c r="J8721" s="11" t="n">
        <v>52</v>
      </c>
    </row>
    <row r="8722" customFormat="false" ht="12.75" hidden="false" customHeight="false" outlineLevel="0" collapsed="false">
      <c r="A8722" s="11" t="n">
        <v>76959</v>
      </c>
      <c r="B8722" s="11" t="s">
        <v>14210</v>
      </c>
      <c r="C8722" s="11" t="s">
        <v>15</v>
      </c>
      <c r="D8722" s="11" t="s">
        <v>16</v>
      </c>
      <c r="E8722" s="11" t="s">
        <v>14093</v>
      </c>
      <c r="F8722" s="12" t="n">
        <v>91.3</v>
      </c>
      <c r="G8722" s="11" t="n">
        <v>12</v>
      </c>
      <c r="H8722" s="11"/>
      <c r="I8722" s="11" t="s">
        <v>14211</v>
      </c>
      <c r="J8722" s="11" t="n">
        <v>22</v>
      </c>
    </row>
    <row r="8723" customFormat="false" ht="12.75" hidden="false" customHeight="false" outlineLevel="0" collapsed="false">
      <c r="A8723" s="11" t="n">
        <v>52791</v>
      </c>
      <c r="B8723" s="11" t="s">
        <v>14212</v>
      </c>
      <c r="C8723" s="11" t="s">
        <v>15</v>
      </c>
      <c r="D8723" s="11" t="s">
        <v>16</v>
      </c>
      <c r="E8723" s="11" t="s">
        <v>14093</v>
      </c>
      <c r="F8723" s="12" t="n">
        <v>36.85</v>
      </c>
      <c r="G8723" s="11" t="n">
        <v>12</v>
      </c>
      <c r="H8723" s="11"/>
      <c r="I8723" s="11" t="s">
        <v>14213</v>
      </c>
      <c r="J8723" s="11" t="n">
        <v>190</v>
      </c>
    </row>
    <row r="8724" customFormat="false" ht="12.75" hidden="false" customHeight="false" outlineLevel="0" collapsed="false">
      <c r="A8724" s="11" t="n">
        <v>52843</v>
      </c>
      <c r="B8724" s="11" t="s">
        <v>14214</v>
      </c>
      <c r="C8724" s="11" t="s">
        <v>15</v>
      </c>
      <c r="D8724" s="11" t="s">
        <v>16</v>
      </c>
      <c r="E8724" s="11" t="s">
        <v>14093</v>
      </c>
      <c r="F8724" s="12" t="n">
        <v>36.85</v>
      </c>
      <c r="G8724" s="11" t="n">
        <v>12</v>
      </c>
      <c r="H8724" s="11"/>
      <c r="I8724" s="11" t="s">
        <v>14215</v>
      </c>
      <c r="J8724" s="11" t="n">
        <v>78</v>
      </c>
    </row>
    <row r="8725" customFormat="false" ht="12.75" hidden="false" customHeight="false" outlineLevel="0" collapsed="false">
      <c r="A8725" s="11" t="n">
        <v>53402</v>
      </c>
      <c r="B8725" s="11" t="s">
        <v>14216</v>
      </c>
      <c r="C8725" s="11" t="s">
        <v>15</v>
      </c>
      <c r="D8725" s="11" t="s">
        <v>16</v>
      </c>
      <c r="E8725" s="11" t="s">
        <v>14093</v>
      </c>
      <c r="F8725" s="12" t="n">
        <v>36.85</v>
      </c>
      <c r="G8725" s="11" t="n">
        <v>12</v>
      </c>
      <c r="H8725" s="11"/>
      <c r="I8725" s="11" t="s">
        <v>14217</v>
      </c>
      <c r="J8725" s="11" t="n">
        <v>133</v>
      </c>
    </row>
    <row r="8726" customFormat="false" ht="12.75" hidden="false" customHeight="false" outlineLevel="0" collapsed="false">
      <c r="A8726" s="11" t="n">
        <v>53403</v>
      </c>
      <c r="B8726" s="11" t="s">
        <v>14218</v>
      </c>
      <c r="C8726" s="11" t="s">
        <v>15</v>
      </c>
      <c r="D8726" s="11" t="s">
        <v>16</v>
      </c>
      <c r="E8726" s="11" t="s">
        <v>14093</v>
      </c>
      <c r="F8726" s="12" t="n">
        <v>36.85</v>
      </c>
      <c r="G8726" s="11" t="n">
        <v>12</v>
      </c>
      <c r="H8726" s="11"/>
      <c r="I8726" s="11" t="s">
        <v>14219</v>
      </c>
      <c r="J8726" s="11" t="n">
        <v>79</v>
      </c>
    </row>
    <row r="8727" customFormat="false" ht="12.75" hidden="false" customHeight="false" outlineLevel="0" collapsed="false">
      <c r="A8727" s="11" t="n">
        <v>36071</v>
      </c>
      <c r="B8727" s="11" t="s">
        <v>14220</v>
      </c>
      <c r="C8727" s="11" t="s">
        <v>15</v>
      </c>
      <c r="D8727" s="11" t="s">
        <v>16</v>
      </c>
      <c r="E8727" s="11" t="s">
        <v>14093</v>
      </c>
      <c r="F8727" s="12" t="n">
        <v>40.7</v>
      </c>
      <c r="G8727" s="11" t="n">
        <v>36</v>
      </c>
      <c r="H8727" s="11"/>
      <c r="I8727" s="11" t="s">
        <v>14221</v>
      </c>
      <c r="J8727" s="11" t="n">
        <v>231</v>
      </c>
    </row>
    <row r="8728" customFormat="false" ht="12.75" hidden="false" customHeight="false" outlineLevel="0" collapsed="false">
      <c r="A8728" s="11" t="n">
        <v>36073</v>
      </c>
      <c r="B8728" s="11" t="s">
        <v>14222</v>
      </c>
      <c r="C8728" s="11" t="s">
        <v>15</v>
      </c>
      <c r="D8728" s="11" t="s">
        <v>16</v>
      </c>
      <c r="E8728" s="11" t="s">
        <v>14093</v>
      </c>
      <c r="F8728" s="12" t="n">
        <v>40.7</v>
      </c>
      <c r="G8728" s="11" t="n">
        <v>36</v>
      </c>
      <c r="H8728" s="11"/>
      <c r="I8728" s="11" t="s">
        <v>14223</v>
      </c>
      <c r="J8728" s="11" t="n">
        <v>93</v>
      </c>
    </row>
    <row r="8729" customFormat="false" ht="12.75" hidden="false" customHeight="false" outlineLevel="0" collapsed="false">
      <c r="A8729" s="11" t="n">
        <v>36056</v>
      </c>
      <c r="B8729" s="11" t="s">
        <v>14224</v>
      </c>
      <c r="C8729" s="11" t="s">
        <v>15</v>
      </c>
      <c r="D8729" s="11" t="s">
        <v>16</v>
      </c>
      <c r="E8729" s="11" t="s">
        <v>14093</v>
      </c>
      <c r="F8729" s="12" t="n">
        <v>40.7</v>
      </c>
      <c r="G8729" s="11" t="n">
        <v>36</v>
      </c>
      <c r="H8729" s="11"/>
      <c r="I8729" s="11" t="s">
        <v>14225</v>
      </c>
      <c r="J8729" s="11" t="n">
        <v>198</v>
      </c>
    </row>
    <row r="8730" customFormat="false" ht="12.75" hidden="false" customHeight="false" outlineLevel="0" collapsed="false">
      <c r="A8730" s="11" t="n">
        <v>36061</v>
      </c>
      <c r="B8730" s="11" t="s">
        <v>14226</v>
      </c>
      <c r="C8730" s="11" t="s">
        <v>15</v>
      </c>
      <c r="D8730" s="11" t="s">
        <v>16</v>
      </c>
      <c r="E8730" s="11" t="s">
        <v>14093</v>
      </c>
      <c r="F8730" s="12" t="n">
        <v>40.7</v>
      </c>
      <c r="G8730" s="11" t="n">
        <v>36</v>
      </c>
      <c r="H8730" s="11"/>
      <c r="I8730" s="11" t="s">
        <v>14227</v>
      </c>
      <c r="J8730" s="11" t="n">
        <v>51</v>
      </c>
    </row>
    <row r="8731" customFormat="false" ht="12.75" hidden="false" customHeight="false" outlineLevel="0" collapsed="false">
      <c r="A8731" s="11" t="n">
        <v>36068</v>
      </c>
      <c r="B8731" s="11" t="s">
        <v>14228</v>
      </c>
      <c r="C8731" s="11" t="s">
        <v>15</v>
      </c>
      <c r="D8731" s="11" t="s">
        <v>16</v>
      </c>
      <c r="E8731" s="11" t="s">
        <v>14093</v>
      </c>
      <c r="F8731" s="12" t="n">
        <v>40.7</v>
      </c>
      <c r="G8731" s="11" t="n">
        <v>36</v>
      </c>
      <c r="H8731" s="11"/>
      <c r="I8731" s="11" t="s">
        <v>14229</v>
      </c>
      <c r="J8731" s="11" t="n">
        <v>52</v>
      </c>
    </row>
    <row r="8732" customFormat="false" ht="12.75" hidden="false" customHeight="false" outlineLevel="0" collapsed="false">
      <c r="A8732" s="11" t="n">
        <v>34467</v>
      </c>
      <c r="B8732" s="11" t="s">
        <v>14230</v>
      </c>
      <c r="C8732" s="11" t="s">
        <v>15</v>
      </c>
      <c r="D8732" s="11" t="s">
        <v>16</v>
      </c>
      <c r="E8732" s="11" t="s">
        <v>14093</v>
      </c>
      <c r="F8732" s="12" t="n">
        <v>40.7</v>
      </c>
      <c r="G8732" s="11" t="n">
        <v>36</v>
      </c>
      <c r="H8732" s="11"/>
      <c r="I8732" s="11" t="s">
        <v>14231</v>
      </c>
      <c r="J8732" s="11" t="n">
        <v>45</v>
      </c>
    </row>
    <row r="8733" customFormat="false" ht="12.75" hidden="false" customHeight="false" outlineLevel="0" collapsed="false">
      <c r="A8733" s="11" t="n">
        <v>36063</v>
      </c>
      <c r="B8733" s="11" t="s">
        <v>14232</v>
      </c>
      <c r="C8733" s="11" t="s">
        <v>15</v>
      </c>
      <c r="D8733" s="11" t="s">
        <v>16</v>
      </c>
      <c r="E8733" s="11" t="s">
        <v>14093</v>
      </c>
      <c r="F8733" s="12" t="n">
        <v>40.7</v>
      </c>
      <c r="G8733" s="11" t="n">
        <v>36</v>
      </c>
      <c r="H8733" s="11"/>
      <c r="I8733" s="11" t="s">
        <v>14233</v>
      </c>
      <c r="J8733" s="11" t="n">
        <v>197</v>
      </c>
    </row>
    <row r="8734" customFormat="false" ht="12.75" hidden="false" customHeight="false" outlineLevel="0" collapsed="false">
      <c r="A8734" s="11" t="n">
        <v>81824</v>
      </c>
      <c r="B8734" s="11" t="s">
        <v>14234</v>
      </c>
      <c r="C8734" s="11" t="s">
        <v>15</v>
      </c>
      <c r="D8734" s="11" t="s">
        <v>16</v>
      </c>
      <c r="E8734" s="11" t="s">
        <v>14093</v>
      </c>
      <c r="F8734" s="12" t="n">
        <v>40.7</v>
      </c>
      <c r="G8734" s="11" t="n">
        <v>36</v>
      </c>
      <c r="H8734" s="11"/>
      <c r="I8734" s="11" t="s">
        <v>14235</v>
      </c>
      <c r="J8734" s="11" t="n">
        <v>199</v>
      </c>
    </row>
    <row r="8735" customFormat="false" ht="12.75" hidden="false" customHeight="false" outlineLevel="0" collapsed="false">
      <c r="A8735" s="11" t="n">
        <v>36070</v>
      </c>
      <c r="B8735" s="11" t="s">
        <v>14236</v>
      </c>
      <c r="C8735" s="11" t="s">
        <v>15</v>
      </c>
      <c r="D8735" s="11" t="s">
        <v>16</v>
      </c>
      <c r="E8735" s="11" t="s">
        <v>14093</v>
      </c>
      <c r="F8735" s="12" t="n">
        <v>40.7</v>
      </c>
      <c r="G8735" s="11" t="n">
        <v>36</v>
      </c>
      <c r="H8735" s="11"/>
      <c r="I8735" s="11" t="s">
        <v>14237</v>
      </c>
      <c r="J8735" s="11" t="n">
        <v>225</v>
      </c>
    </row>
    <row r="8736" customFormat="false" ht="12.75" hidden="false" customHeight="false" outlineLevel="0" collapsed="false">
      <c r="A8736" s="11" t="n">
        <v>35142</v>
      </c>
      <c r="B8736" s="11" t="s">
        <v>14238</v>
      </c>
      <c r="C8736" s="11" t="s">
        <v>15</v>
      </c>
      <c r="D8736" s="11" t="s">
        <v>16</v>
      </c>
      <c r="E8736" s="11" t="s">
        <v>14093</v>
      </c>
      <c r="F8736" s="12" t="n">
        <v>40.7</v>
      </c>
      <c r="G8736" s="11" t="n">
        <v>36</v>
      </c>
      <c r="H8736" s="11"/>
      <c r="I8736" s="11" t="s">
        <v>14239</v>
      </c>
      <c r="J8736" s="11" t="n">
        <v>62</v>
      </c>
    </row>
    <row r="8737" customFormat="false" ht="12.75" hidden="false" customHeight="false" outlineLevel="0" collapsed="false">
      <c r="A8737" s="11" t="n">
        <v>36064</v>
      </c>
      <c r="B8737" s="11" t="s">
        <v>14240</v>
      </c>
      <c r="C8737" s="11" t="s">
        <v>15</v>
      </c>
      <c r="D8737" s="11" t="s">
        <v>16</v>
      </c>
      <c r="E8737" s="11" t="s">
        <v>14093</v>
      </c>
      <c r="F8737" s="12" t="n">
        <v>40.7</v>
      </c>
      <c r="G8737" s="11" t="n">
        <v>36</v>
      </c>
      <c r="H8737" s="11"/>
      <c r="I8737" s="11" t="s">
        <v>14241</v>
      </c>
      <c r="J8737" s="11" t="n">
        <v>237</v>
      </c>
    </row>
    <row r="8738" customFormat="false" ht="12.75" hidden="false" customHeight="false" outlineLevel="0" collapsed="false">
      <c r="A8738" s="11" t="n">
        <v>36065</v>
      </c>
      <c r="B8738" s="11" t="s">
        <v>14242</v>
      </c>
      <c r="C8738" s="11" t="s">
        <v>15</v>
      </c>
      <c r="D8738" s="11" t="s">
        <v>16</v>
      </c>
      <c r="E8738" s="11" t="s">
        <v>14093</v>
      </c>
      <c r="F8738" s="12" t="n">
        <v>40.7</v>
      </c>
      <c r="G8738" s="11" t="n">
        <v>36</v>
      </c>
      <c r="H8738" s="11"/>
      <c r="I8738" s="11" t="s">
        <v>14243</v>
      </c>
      <c r="J8738" s="11" t="n">
        <v>275</v>
      </c>
    </row>
    <row r="8739" customFormat="false" ht="12.75" hidden="false" customHeight="false" outlineLevel="0" collapsed="false">
      <c r="A8739" s="11" t="n">
        <v>21670</v>
      </c>
      <c r="B8739" s="11" t="s">
        <v>14244</v>
      </c>
      <c r="C8739" s="11" t="s">
        <v>15</v>
      </c>
      <c r="D8739" s="11" t="s">
        <v>16</v>
      </c>
      <c r="E8739" s="11" t="s">
        <v>14093</v>
      </c>
      <c r="F8739" s="12" t="n">
        <v>46.53</v>
      </c>
      <c r="G8739" s="11" t="n">
        <v>12</v>
      </c>
      <c r="H8739" s="11"/>
      <c r="I8739" s="11" t="s">
        <v>14245</v>
      </c>
      <c r="J8739" s="11" t="n">
        <v>40</v>
      </c>
    </row>
    <row r="8740" customFormat="false" ht="12.75" hidden="false" customHeight="false" outlineLevel="0" collapsed="false">
      <c r="A8740" s="11" t="n">
        <v>37629</v>
      </c>
      <c r="B8740" s="11" t="s">
        <v>14246</v>
      </c>
      <c r="C8740" s="11" t="s">
        <v>15</v>
      </c>
      <c r="D8740" s="11" t="s">
        <v>16</v>
      </c>
      <c r="E8740" s="11" t="s">
        <v>14093</v>
      </c>
      <c r="F8740" s="12" t="n">
        <v>46.53</v>
      </c>
      <c r="G8740" s="11" t="n">
        <v>12</v>
      </c>
      <c r="H8740" s="11"/>
      <c r="I8740" s="11" t="s">
        <v>14247</v>
      </c>
      <c r="J8740" s="11" t="n">
        <v>55</v>
      </c>
    </row>
    <row r="8741" customFormat="false" ht="12.75" hidden="false" customHeight="false" outlineLevel="0" collapsed="false">
      <c r="A8741" s="11" t="n">
        <v>21959</v>
      </c>
      <c r="B8741" s="11" t="s">
        <v>14248</v>
      </c>
      <c r="C8741" s="11" t="s">
        <v>15</v>
      </c>
      <c r="D8741" s="11" t="s">
        <v>16</v>
      </c>
      <c r="E8741" s="11" t="s">
        <v>14093</v>
      </c>
      <c r="F8741" s="12" t="n">
        <v>46.53</v>
      </c>
      <c r="G8741" s="11" t="n">
        <v>12</v>
      </c>
      <c r="H8741" s="11"/>
      <c r="I8741" s="11" t="s">
        <v>14249</v>
      </c>
      <c r="J8741" s="11" t="n">
        <v>87</v>
      </c>
    </row>
    <row r="8742" customFormat="false" ht="12.75" hidden="false" customHeight="false" outlineLevel="0" collapsed="false">
      <c r="A8742" s="11" t="n">
        <v>21669</v>
      </c>
      <c r="B8742" s="11" t="s">
        <v>14250</v>
      </c>
      <c r="C8742" s="11" t="s">
        <v>15</v>
      </c>
      <c r="D8742" s="11" t="s">
        <v>16</v>
      </c>
      <c r="E8742" s="11" t="s">
        <v>14093</v>
      </c>
      <c r="F8742" s="12" t="n">
        <v>46.53</v>
      </c>
      <c r="G8742" s="11" t="n">
        <v>12</v>
      </c>
      <c r="H8742" s="11"/>
      <c r="I8742" s="11" t="s">
        <v>14251</v>
      </c>
      <c r="J8742" s="11" t="n">
        <v>38</v>
      </c>
    </row>
    <row r="8743" customFormat="false" ht="12.75" hidden="false" customHeight="false" outlineLevel="0" collapsed="false">
      <c r="A8743" s="11" t="n">
        <v>22059</v>
      </c>
      <c r="B8743" s="11" t="s">
        <v>14252</v>
      </c>
      <c r="C8743" s="11" t="s">
        <v>15</v>
      </c>
      <c r="D8743" s="11" t="s">
        <v>16</v>
      </c>
      <c r="E8743" s="11" t="s">
        <v>14093</v>
      </c>
      <c r="F8743" s="12" t="n">
        <v>46.53</v>
      </c>
      <c r="G8743" s="11" t="n">
        <v>12</v>
      </c>
      <c r="H8743" s="11"/>
      <c r="I8743" s="11" t="s">
        <v>14253</v>
      </c>
      <c r="J8743" s="11" t="n">
        <v>15</v>
      </c>
    </row>
    <row r="8744" customFormat="false" ht="12.75" hidden="false" customHeight="false" outlineLevel="0" collapsed="false">
      <c r="A8744" s="11" t="n">
        <v>82715</v>
      </c>
      <c r="B8744" s="11" t="s">
        <v>14254</v>
      </c>
      <c r="C8744" s="11" t="s">
        <v>15</v>
      </c>
      <c r="D8744" s="11" t="s">
        <v>16</v>
      </c>
      <c r="E8744" s="11" t="s">
        <v>14093</v>
      </c>
      <c r="F8744" s="12" t="n">
        <v>46.75</v>
      </c>
      <c r="G8744" s="11" t="n">
        <v>12</v>
      </c>
      <c r="H8744" s="11"/>
      <c r="I8744" s="11" t="s">
        <v>14255</v>
      </c>
      <c r="J8744" s="11" t="n">
        <v>46</v>
      </c>
    </row>
    <row r="8745" customFormat="false" ht="12.75" hidden="false" customHeight="false" outlineLevel="0" collapsed="false">
      <c r="A8745" s="11" t="n">
        <v>87255</v>
      </c>
      <c r="B8745" s="11" t="s">
        <v>14256</v>
      </c>
      <c r="C8745" s="11" t="s">
        <v>15</v>
      </c>
      <c r="D8745" s="11" t="s">
        <v>16</v>
      </c>
      <c r="E8745" s="11" t="s">
        <v>14093</v>
      </c>
      <c r="F8745" s="12" t="n">
        <v>46.75</v>
      </c>
      <c r="G8745" s="11" t="n">
        <v>12</v>
      </c>
      <c r="H8745" s="11"/>
      <c r="I8745" s="11" t="s">
        <v>14257</v>
      </c>
      <c r="J8745" s="11" t="n">
        <v>61</v>
      </c>
    </row>
    <row r="8746" customFormat="false" ht="12.75" hidden="false" customHeight="false" outlineLevel="0" collapsed="false">
      <c r="A8746" s="11" t="n">
        <v>82714</v>
      </c>
      <c r="B8746" s="11" t="s">
        <v>14258</v>
      </c>
      <c r="C8746" s="11" t="s">
        <v>15</v>
      </c>
      <c r="D8746" s="11" t="s">
        <v>16</v>
      </c>
      <c r="E8746" s="11" t="s">
        <v>14093</v>
      </c>
      <c r="F8746" s="12" t="n">
        <v>46.75</v>
      </c>
      <c r="G8746" s="11" t="n">
        <v>12</v>
      </c>
      <c r="H8746" s="11"/>
      <c r="I8746" s="11" t="s">
        <v>14259</v>
      </c>
      <c r="J8746" s="11" t="n">
        <v>61</v>
      </c>
    </row>
    <row r="8747" customFormat="false" ht="12.75" hidden="false" customHeight="false" outlineLevel="0" collapsed="false">
      <c r="A8747" s="11" t="n">
        <v>85637</v>
      </c>
      <c r="B8747" s="11" t="s">
        <v>14260</v>
      </c>
      <c r="C8747" s="11" t="s">
        <v>15</v>
      </c>
      <c r="D8747" s="11" t="s">
        <v>16</v>
      </c>
      <c r="E8747" s="11" t="s">
        <v>14093</v>
      </c>
      <c r="F8747" s="12" t="n">
        <v>46.75</v>
      </c>
      <c r="G8747" s="11" t="n">
        <v>12</v>
      </c>
      <c r="H8747" s="11"/>
      <c r="I8747" s="11" t="s">
        <v>14261</v>
      </c>
      <c r="J8747" s="11" t="n">
        <v>18</v>
      </c>
    </row>
    <row r="8748" customFormat="false" ht="12.75" hidden="false" customHeight="false" outlineLevel="0" collapsed="false">
      <c r="A8748" s="11" t="n">
        <v>37653</v>
      </c>
      <c r="B8748" s="11" t="s">
        <v>14262</v>
      </c>
      <c r="C8748" s="11" t="s">
        <v>15</v>
      </c>
      <c r="D8748" s="11" t="s">
        <v>16</v>
      </c>
      <c r="E8748" s="11" t="s">
        <v>14093</v>
      </c>
      <c r="F8748" s="12" t="n">
        <v>46.75</v>
      </c>
      <c r="G8748" s="11" t="n">
        <v>12</v>
      </c>
      <c r="H8748" s="11"/>
      <c r="I8748" s="11" t="s">
        <v>14263</v>
      </c>
      <c r="J8748" s="11" t="n">
        <v>16</v>
      </c>
    </row>
    <row r="8749" customFormat="false" ht="12.75" hidden="false" customHeight="false" outlineLevel="0" collapsed="false">
      <c r="A8749" s="11" t="n">
        <v>34471</v>
      </c>
      <c r="B8749" s="11" t="s">
        <v>14264</v>
      </c>
      <c r="C8749" s="11" t="s">
        <v>15</v>
      </c>
      <c r="D8749" s="11" t="s">
        <v>16</v>
      </c>
      <c r="E8749" s="11" t="s">
        <v>14093</v>
      </c>
      <c r="F8749" s="12" t="n">
        <v>57.2</v>
      </c>
      <c r="G8749" s="11" t="n">
        <v>12</v>
      </c>
      <c r="H8749" s="11"/>
      <c r="I8749" s="11" t="s">
        <v>14265</v>
      </c>
      <c r="J8749" s="11" t="n">
        <v>26</v>
      </c>
    </row>
    <row r="8750" customFormat="false" ht="12.75" hidden="false" customHeight="false" outlineLevel="0" collapsed="false">
      <c r="A8750" s="11" t="n">
        <v>20756</v>
      </c>
      <c r="B8750" s="11" t="s">
        <v>14266</v>
      </c>
      <c r="C8750" s="11" t="s">
        <v>15</v>
      </c>
      <c r="D8750" s="11" t="s">
        <v>16</v>
      </c>
      <c r="E8750" s="11" t="s">
        <v>14093</v>
      </c>
      <c r="F8750" s="12" t="n">
        <v>41.8</v>
      </c>
      <c r="G8750" s="11" t="n">
        <v>12</v>
      </c>
      <c r="H8750" s="11"/>
      <c r="I8750" s="11" t="s">
        <v>14267</v>
      </c>
      <c r="J8750" s="11" t="n">
        <v>50</v>
      </c>
    </row>
    <row r="8751" customFormat="false" ht="12.75" hidden="false" customHeight="false" outlineLevel="0" collapsed="false">
      <c r="A8751" s="11" t="n">
        <v>85360</v>
      </c>
      <c r="B8751" s="11" t="s">
        <v>14268</v>
      </c>
      <c r="C8751" s="11" t="s">
        <v>15</v>
      </c>
      <c r="D8751" s="11" t="s">
        <v>16</v>
      </c>
      <c r="E8751" s="11" t="s">
        <v>14093</v>
      </c>
      <c r="F8751" s="12" t="n">
        <v>47.3</v>
      </c>
      <c r="G8751" s="11" t="n">
        <v>12</v>
      </c>
      <c r="H8751" s="11"/>
      <c r="I8751" s="11" t="s">
        <v>14269</v>
      </c>
      <c r="J8751" s="11" t="n">
        <v>87</v>
      </c>
    </row>
    <row r="8752" customFormat="false" ht="12.75" hidden="false" customHeight="false" outlineLevel="0" collapsed="false">
      <c r="A8752" s="11" t="n">
        <v>56617</v>
      </c>
      <c r="B8752" s="11" t="s">
        <v>14270</v>
      </c>
      <c r="C8752" s="11" t="s">
        <v>15</v>
      </c>
      <c r="D8752" s="11" t="s">
        <v>16</v>
      </c>
      <c r="E8752" s="11" t="s">
        <v>14093</v>
      </c>
      <c r="F8752" s="12" t="n">
        <v>47.3</v>
      </c>
      <c r="G8752" s="11" t="n">
        <v>12</v>
      </c>
      <c r="H8752" s="11"/>
      <c r="I8752" s="11" t="s">
        <v>14271</v>
      </c>
      <c r="J8752" s="11" t="n">
        <v>106</v>
      </c>
    </row>
    <row r="8753" customFormat="false" ht="12.75" hidden="false" customHeight="false" outlineLevel="0" collapsed="false">
      <c r="A8753" s="11" t="n">
        <v>81825</v>
      </c>
      <c r="B8753" s="11" t="s">
        <v>14272</v>
      </c>
      <c r="C8753" s="11" t="s">
        <v>15</v>
      </c>
      <c r="D8753" s="11" t="s">
        <v>16</v>
      </c>
      <c r="E8753" s="11" t="s">
        <v>14093</v>
      </c>
      <c r="F8753" s="12" t="n">
        <v>48.95</v>
      </c>
      <c r="G8753" s="11" t="n">
        <v>36</v>
      </c>
      <c r="H8753" s="11"/>
      <c r="I8753" s="11" t="s">
        <v>14273</v>
      </c>
      <c r="J8753" s="11" t="n">
        <v>236</v>
      </c>
    </row>
    <row r="8754" customFormat="false" ht="12.75" hidden="false" customHeight="false" outlineLevel="0" collapsed="false">
      <c r="A8754" s="11" t="n">
        <v>34470</v>
      </c>
      <c r="B8754" s="11" t="s">
        <v>14274</v>
      </c>
      <c r="C8754" s="11" t="s">
        <v>15</v>
      </c>
      <c r="D8754" s="11" t="s">
        <v>16</v>
      </c>
      <c r="E8754" s="11" t="s">
        <v>14093</v>
      </c>
      <c r="F8754" s="12" t="n">
        <v>48.95</v>
      </c>
      <c r="G8754" s="11" t="n">
        <v>36</v>
      </c>
      <c r="H8754" s="11"/>
      <c r="I8754" s="11" t="s">
        <v>14275</v>
      </c>
      <c r="J8754" s="11" t="n">
        <v>128</v>
      </c>
    </row>
    <row r="8755" customFormat="false" ht="12.75" hidden="false" customHeight="false" outlineLevel="0" collapsed="false">
      <c r="A8755" s="11" t="n">
        <v>37686</v>
      </c>
      <c r="B8755" s="11" t="s">
        <v>14276</v>
      </c>
      <c r="C8755" s="11" t="s">
        <v>15</v>
      </c>
      <c r="D8755" s="11" t="s">
        <v>16</v>
      </c>
      <c r="E8755" s="11" t="s">
        <v>14093</v>
      </c>
      <c r="F8755" s="12" t="n">
        <v>48.95</v>
      </c>
      <c r="G8755" s="11" t="n">
        <v>36</v>
      </c>
      <c r="H8755" s="11"/>
      <c r="I8755" s="11" t="s">
        <v>14277</v>
      </c>
      <c r="J8755" s="11" t="n">
        <v>107</v>
      </c>
    </row>
    <row r="8756" customFormat="false" ht="12.75" hidden="false" customHeight="false" outlineLevel="0" collapsed="false">
      <c r="A8756" s="11" t="n">
        <v>37665</v>
      </c>
      <c r="B8756" s="11" t="s">
        <v>14278</v>
      </c>
      <c r="C8756" s="11" t="s">
        <v>15</v>
      </c>
      <c r="D8756" s="11" t="s">
        <v>16</v>
      </c>
      <c r="E8756" s="11" t="s">
        <v>14093</v>
      </c>
      <c r="F8756" s="12" t="n">
        <v>48.95</v>
      </c>
      <c r="G8756" s="11" t="n">
        <v>36</v>
      </c>
      <c r="H8756" s="11"/>
      <c r="I8756" s="11" t="s">
        <v>14279</v>
      </c>
      <c r="J8756" s="11" t="n">
        <v>178</v>
      </c>
    </row>
    <row r="8757" customFormat="false" ht="12.75" hidden="false" customHeight="false" outlineLevel="0" collapsed="false">
      <c r="A8757" s="11" t="n">
        <v>86844</v>
      </c>
      <c r="B8757" s="11" t="s">
        <v>14280</v>
      </c>
      <c r="C8757" s="11" t="s">
        <v>15</v>
      </c>
      <c r="D8757" s="11" t="s">
        <v>16</v>
      </c>
      <c r="E8757" s="11" t="s">
        <v>14093</v>
      </c>
      <c r="F8757" s="12" t="n">
        <v>57.2</v>
      </c>
      <c r="G8757" s="11" t="n">
        <v>12</v>
      </c>
      <c r="H8757" s="11"/>
      <c r="I8757" s="11" t="s">
        <v>14281</v>
      </c>
      <c r="J8757" s="11" t="n">
        <v>1</v>
      </c>
    </row>
    <row r="8758" customFormat="false" ht="12.75" hidden="false" customHeight="false" outlineLevel="0" collapsed="false">
      <c r="A8758" s="11" t="n">
        <v>93014</v>
      </c>
      <c r="B8758" s="11" t="s">
        <v>14282</v>
      </c>
      <c r="C8758" s="11" t="s">
        <v>15</v>
      </c>
      <c r="D8758" s="11" t="s">
        <v>16</v>
      </c>
      <c r="E8758" s="11" t="s">
        <v>14093</v>
      </c>
      <c r="F8758" s="12" t="n">
        <v>57.2</v>
      </c>
      <c r="G8758" s="11" t="n">
        <v>12</v>
      </c>
      <c r="H8758" s="11"/>
      <c r="I8758" s="11" t="s">
        <v>14283</v>
      </c>
      <c r="J8758" s="11" t="n">
        <v>63</v>
      </c>
    </row>
    <row r="8759" customFormat="false" ht="12.75" hidden="false" customHeight="false" outlineLevel="0" collapsed="false">
      <c r="A8759" s="11" t="n">
        <v>35217</v>
      </c>
      <c r="B8759" s="11" t="s">
        <v>14284</v>
      </c>
      <c r="C8759" s="11" t="s">
        <v>15</v>
      </c>
      <c r="D8759" s="11" t="s">
        <v>16</v>
      </c>
      <c r="E8759" s="11" t="s">
        <v>14093</v>
      </c>
      <c r="F8759" s="12" t="n">
        <v>57.2</v>
      </c>
      <c r="G8759" s="11" t="n">
        <v>12</v>
      </c>
      <c r="H8759" s="11"/>
      <c r="I8759" s="11" t="s">
        <v>14285</v>
      </c>
      <c r="J8759" s="11" t="n">
        <v>48</v>
      </c>
    </row>
    <row r="8760" customFormat="false" ht="12.75" hidden="false" customHeight="false" outlineLevel="0" collapsed="false">
      <c r="A8760" s="11" t="n">
        <v>37702</v>
      </c>
      <c r="B8760" s="11" t="s">
        <v>14286</v>
      </c>
      <c r="C8760" s="11" t="s">
        <v>15</v>
      </c>
      <c r="D8760" s="11" t="s">
        <v>16</v>
      </c>
      <c r="E8760" s="11" t="s">
        <v>14093</v>
      </c>
      <c r="F8760" s="12" t="n">
        <v>58.3</v>
      </c>
      <c r="G8760" s="11" t="n">
        <v>12</v>
      </c>
      <c r="H8760" s="11"/>
      <c r="I8760" s="11" t="s">
        <v>14287</v>
      </c>
      <c r="J8760" s="11" t="n">
        <v>22</v>
      </c>
    </row>
    <row r="8761" customFormat="false" ht="12.75" hidden="false" customHeight="false" outlineLevel="0" collapsed="false">
      <c r="A8761" s="11" t="n">
        <v>85642</v>
      </c>
      <c r="B8761" s="11" t="s">
        <v>14288</v>
      </c>
      <c r="C8761" s="11" t="s">
        <v>15</v>
      </c>
      <c r="D8761" s="11" t="s">
        <v>16</v>
      </c>
      <c r="E8761" s="11" t="s">
        <v>14093</v>
      </c>
      <c r="F8761" s="12" t="n">
        <v>58.3</v>
      </c>
      <c r="G8761" s="11" t="n">
        <v>12</v>
      </c>
      <c r="H8761" s="11"/>
      <c r="I8761" s="11" t="s">
        <v>14289</v>
      </c>
      <c r="J8761" s="11" t="n">
        <v>20</v>
      </c>
    </row>
    <row r="8762" customFormat="false" ht="12.75" hidden="false" customHeight="false" outlineLevel="0" collapsed="false">
      <c r="A8762" s="11" t="n">
        <v>53463</v>
      </c>
      <c r="B8762" s="11" t="s">
        <v>14290</v>
      </c>
      <c r="C8762" s="11" t="s">
        <v>15</v>
      </c>
      <c r="D8762" s="11" t="s">
        <v>16</v>
      </c>
      <c r="E8762" s="11" t="s">
        <v>14093</v>
      </c>
      <c r="F8762" s="12" t="n">
        <v>58.3</v>
      </c>
      <c r="G8762" s="11" t="n">
        <v>12</v>
      </c>
      <c r="H8762" s="11"/>
      <c r="I8762" s="11" t="s">
        <v>14291</v>
      </c>
      <c r="J8762" s="11" t="n">
        <v>19</v>
      </c>
    </row>
    <row r="8763" customFormat="false" ht="12.75" hidden="false" customHeight="false" outlineLevel="0" collapsed="false">
      <c r="A8763" s="11" t="n">
        <v>37675</v>
      </c>
      <c r="B8763" s="11" t="s">
        <v>14292</v>
      </c>
      <c r="C8763" s="11" t="s">
        <v>15</v>
      </c>
      <c r="D8763" s="11" t="s">
        <v>16</v>
      </c>
      <c r="E8763" s="11" t="s">
        <v>14093</v>
      </c>
      <c r="F8763" s="12" t="n">
        <v>58.3</v>
      </c>
      <c r="G8763" s="11" t="n">
        <v>12</v>
      </c>
      <c r="H8763" s="11"/>
      <c r="I8763" s="11" t="s">
        <v>14293</v>
      </c>
      <c r="J8763" s="11" t="n">
        <v>25</v>
      </c>
    </row>
    <row r="8764" customFormat="false" ht="12.75" hidden="false" customHeight="false" outlineLevel="0" collapsed="false">
      <c r="A8764" s="11" t="n">
        <v>40898</v>
      </c>
      <c r="B8764" s="11" t="s">
        <v>14294</v>
      </c>
      <c r="C8764" s="11" t="s">
        <v>15</v>
      </c>
      <c r="D8764" s="11" t="s">
        <v>16</v>
      </c>
      <c r="E8764" s="11" t="s">
        <v>14093</v>
      </c>
      <c r="F8764" s="12" t="n">
        <v>78.1</v>
      </c>
      <c r="G8764" s="11" t="n">
        <v>36</v>
      </c>
      <c r="H8764" s="11"/>
      <c r="I8764" s="11" t="s">
        <v>14295</v>
      </c>
      <c r="J8764" s="11" t="n">
        <v>25</v>
      </c>
    </row>
    <row r="8765" customFormat="false" ht="12.75" hidden="false" customHeight="false" outlineLevel="0" collapsed="false">
      <c r="A8765" s="11" t="n">
        <v>35221</v>
      </c>
      <c r="B8765" s="11" t="s">
        <v>14296</v>
      </c>
      <c r="C8765" s="11" t="s">
        <v>15</v>
      </c>
      <c r="D8765" s="11" t="s">
        <v>16</v>
      </c>
      <c r="E8765" s="11" t="s">
        <v>14093</v>
      </c>
      <c r="F8765" s="12" t="n">
        <v>78.1</v>
      </c>
      <c r="G8765" s="11" t="n">
        <v>36</v>
      </c>
      <c r="H8765" s="11"/>
      <c r="I8765" s="11" t="s">
        <v>14297</v>
      </c>
      <c r="J8765" s="11" t="n">
        <v>9</v>
      </c>
    </row>
    <row r="8766" customFormat="false" ht="12.75" hidden="false" customHeight="false" outlineLevel="0" collapsed="false">
      <c r="A8766" s="11" t="n">
        <v>59160</v>
      </c>
      <c r="B8766" s="11" t="s">
        <v>14298</v>
      </c>
      <c r="C8766" s="11" t="s">
        <v>15</v>
      </c>
      <c r="D8766" s="11" t="s">
        <v>16</v>
      </c>
      <c r="E8766" s="11" t="s">
        <v>14093</v>
      </c>
      <c r="F8766" s="12" t="n">
        <v>47.3</v>
      </c>
      <c r="G8766" s="11" t="n">
        <v>36</v>
      </c>
      <c r="H8766" s="11"/>
      <c r="I8766" s="11" t="s">
        <v>14299</v>
      </c>
      <c r="J8766" s="11" t="n">
        <v>53</v>
      </c>
    </row>
    <row r="8767" customFormat="false" ht="12.75" hidden="false" customHeight="false" outlineLevel="0" collapsed="false">
      <c r="A8767" s="11" t="n">
        <v>61728</v>
      </c>
      <c r="B8767" s="11" t="s">
        <v>14300</v>
      </c>
      <c r="C8767" s="11" t="s">
        <v>15</v>
      </c>
      <c r="D8767" s="11" t="s">
        <v>16</v>
      </c>
      <c r="E8767" s="11" t="s">
        <v>14093</v>
      </c>
      <c r="F8767" s="12" t="n">
        <v>47.3</v>
      </c>
      <c r="G8767" s="11" t="n">
        <v>36</v>
      </c>
      <c r="H8767" s="11"/>
      <c r="I8767" s="11" t="s">
        <v>14301</v>
      </c>
      <c r="J8767" s="11" t="n">
        <v>72</v>
      </c>
    </row>
    <row r="8768" customFormat="false" ht="12.75" hidden="false" customHeight="false" outlineLevel="0" collapsed="false">
      <c r="A8768" s="11" t="n">
        <v>60798</v>
      </c>
      <c r="B8768" s="11" t="s">
        <v>14302</v>
      </c>
      <c r="C8768" s="11" t="s">
        <v>15</v>
      </c>
      <c r="D8768" s="11" t="s">
        <v>16</v>
      </c>
      <c r="E8768" s="11" t="s">
        <v>14093</v>
      </c>
      <c r="F8768" s="12" t="n">
        <v>47.3</v>
      </c>
      <c r="G8768" s="11" t="n">
        <v>36</v>
      </c>
      <c r="H8768" s="11"/>
      <c r="I8768" s="11" t="s">
        <v>14303</v>
      </c>
      <c r="J8768" s="11" t="n">
        <v>58</v>
      </c>
    </row>
    <row r="8769" customFormat="false" ht="12.75" hidden="false" customHeight="false" outlineLevel="0" collapsed="false">
      <c r="A8769" s="11" t="n">
        <v>37704</v>
      </c>
      <c r="B8769" s="11" t="s">
        <v>14304</v>
      </c>
      <c r="C8769" s="11" t="s">
        <v>15</v>
      </c>
      <c r="D8769" s="11" t="s">
        <v>16</v>
      </c>
      <c r="E8769" s="11" t="s">
        <v>14093</v>
      </c>
      <c r="F8769" s="12" t="n">
        <v>47.3</v>
      </c>
      <c r="G8769" s="11" t="n">
        <v>36</v>
      </c>
      <c r="H8769" s="11"/>
      <c r="I8769" s="11" t="s">
        <v>14305</v>
      </c>
      <c r="J8769" s="11" t="n">
        <v>95</v>
      </c>
    </row>
    <row r="8770" customFormat="false" ht="12.75" hidden="false" customHeight="false" outlineLevel="0" collapsed="false">
      <c r="A8770" s="11" t="n">
        <v>61741</v>
      </c>
      <c r="B8770" s="11" t="s">
        <v>14306</v>
      </c>
      <c r="C8770" s="11" t="s">
        <v>15</v>
      </c>
      <c r="D8770" s="11" t="s">
        <v>16</v>
      </c>
      <c r="E8770" s="11" t="s">
        <v>14093</v>
      </c>
      <c r="F8770" s="12" t="n">
        <v>47.3</v>
      </c>
      <c r="G8770" s="11" t="n">
        <v>36</v>
      </c>
      <c r="H8770" s="11"/>
      <c r="I8770" s="11" t="s">
        <v>14307</v>
      </c>
      <c r="J8770" s="11" t="n">
        <v>105</v>
      </c>
    </row>
    <row r="8771" customFormat="false" ht="12.75" hidden="false" customHeight="false" outlineLevel="0" collapsed="false">
      <c r="A8771" s="11" t="n">
        <v>11786</v>
      </c>
      <c r="B8771" s="11" t="s">
        <v>14308</v>
      </c>
      <c r="C8771" s="11" t="s">
        <v>15</v>
      </c>
      <c r="D8771" s="11" t="s">
        <v>16</v>
      </c>
      <c r="E8771" s="11" t="s">
        <v>14093</v>
      </c>
      <c r="F8771" s="12" t="n">
        <v>49.5</v>
      </c>
      <c r="G8771" s="11" t="n">
        <v>36</v>
      </c>
      <c r="H8771" s="11"/>
      <c r="I8771" s="11"/>
      <c r="J8771" s="11" t="n">
        <v>145</v>
      </c>
    </row>
    <row r="8772" customFormat="false" ht="12.75" hidden="false" customHeight="false" outlineLevel="0" collapsed="false">
      <c r="A8772" s="11" t="n">
        <v>32562</v>
      </c>
      <c r="B8772" s="11" t="s">
        <v>14309</v>
      </c>
      <c r="C8772" s="11" t="s">
        <v>15</v>
      </c>
      <c r="D8772" s="11" t="s">
        <v>16</v>
      </c>
      <c r="E8772" s="11" t="s">
        <v>14093</v>
      </c>
      <c r="F8772" s="12" t="n">
        <v>49.5</v>
      </c>
      <c r="G8772" s="11" t="n">
        <v>36</v>
      </c>
      <c r="H8772" s="11"/>
      <c r="I8772" s="11" t="s">
        <v>14310</v>
      </c>
      <c r="J8772" s="11" t="n">
        <v>66</v>
      </c>
    </row>
    <row r="8773" customFormat="false" ht="12.75" hidden="false" customHeight="false" outlineLevel="0" collapsed="false">
      <c r="A8773" s="11" t="n">
        <v>67437</v>
      </c>
      <c r="B8773" s="11" t="s">
        <v>14311</v>
      </c>
      <c r="C8773" s="11" t="s">
        <v>15</v>
      </c>
      <c r="D8773" s="11" t="s">
        <v>16</v>
      </c>
      <c r="E8773" s="11" t="s">
        <v>14093</v>
      </c>
      <c r="F8773" s="12" t="n">
        <v>49.5</v>
      </c>
      <c r="G8773" s="11" t="n">
        <v>36</v>
      </c>
      <c r="H8773" s="11"/>
      <c r="I8773" s="11" t="s">
        <v>14312</v>
      </c>
      <c r="J8773" s="11" t="n">
        <v>69</v>
      </c>
    </row>
    <row r="8774" customFormat="false" ht="12.75" hidden="false" customHeight="false" outlineLevel="0" collapsed="false">
      <c r="A8774" s="11" t="n">
        <v>89120</v>
      </c>
      <c r="B8774" s="11" t="s">
        <v>14313</v>
      </c>
      <c r="C8774" s="11" t="s">
        <v>15</v>
      </c>
      <c r="D8774" s="11" t="s">
        <v>16</v>
      </c>
      <c r="E8774" s="11" t="s">
        <v>14093</v>
      </c>
      <c r="F8774" s="12" t="n">
        <v>49.5</v>
      </c>
      <c r="G8774" s="11" t="n">
        <v>36</v>
      </c>
      <c r="H8774" s="11"/>
      <c r="I8774" s="11" t="s">
        <v>14314</v>
      </c>
      <c r="J8774" s="11" t="n">
        <v>67</v>
      </c>
    </row>
    <row r="8775" customFormat="false" ht="12.75" hidden="false" customHeight="false" outlineLevel="0" collapsed="false">
      <c r="A8775" s="11" t="n">
        <v>37732</v>
      </c>
      <c r="B8775" s="11" t="s">
        <v>14315</v>
      </c>
      <c r="C8775" s="11" t="s">
        <v>15</v>
      </c>
      <c r="D8775" s="11" t="s">
        <v>16</v>
      </c>
      <c r="E8775" s="11" t="s">
        <v>14093</v>
      </c>
      <c r="F8775" s="12" t="n">
        <v>49.5</v>
      </c>
      <c r="G8775" s="11" t="n">
        <v>36</v>
      </c>
      <c r="H8775" s="11"/>
      <c r="I8775" s="11" t="s">
        <v>14316</v>
      </c>
      <c r="J8775" s="11" t="n">
        <v>67</v>
      </c>
    </row>
    <row r="8776" customFormat="false" ht="12.75" hidden="false" customHeight="false" outlineLevel="0" collapsed="false">
      <c r="A8776" s="11" t="n">
        <v>95798</v>
      </c>
      <c r="B8776" s="11" t="s">
        <v>14317</v>
      </c>
      <c r="C8776" s="11" t="s">
        <v>15</v>
      </c>
      <c r="D8776" s="11" t="s">
        <v>16</v>
      </c>
      <c r="E8776" s="11" t="s">
        <v>1529</v>
      </c>
      <c r="F8776" s="12" t="n">
        <v>41.3</v>
      </c>
      <c r="G8776" s="11" t="n">
        <v>1</v>
      </c>
      <c r="H8776" s="11"/>
      <c r="I8776" s="11" t="s">
        <v>14318</v>
      </c>
      <c r="J8776" s="11" t="n">
        <v>44</v>
      </c>
    </row>
    <row r="8777" customFormat="false" ht="12.75" hidden="false" customHeight="false" outlineLevel="0" collapsed="false">
      <c r="A8777" s="11" t="n">
        <v>95685</v>
      </c>
      <c r="B8777" s="11" t="s">
        <v>14319</v>
      </c>
      <c r="C8777" s="11" t="s">
        <v>15</v>
      </c>
      <c r="D8777" s="11" t="s">
        <v>16</v>
      </c>
      <c r="E8777" s="11" t="s">
        <v>1529</v>
      </c>
      <c r="F8777" s="12" t="n">
        <v>61.36</v>
      </c>
      <c r="G8777" s="11" t="n">
        <v>1</v>
      </c>
      <c r="H8777" s="11"/>
      <c r="I8777" s="11" t="s">
        <v>14320</v>
      </c>
      <c r="J8777" s="11" t="n">
        <v>95</v>
      </c>
    </row>
    <row r="8778" customFormat="false" ht="12.75" hidden="false" customHeight="false" outlineLevel="0" collapsed="false">
      <c r="A8778" s="11" t="n">
        <v>29042</v>
      </c>
      <c r="B8778" s="11" t="s">
        <v>14321</v>
      </c>
      <c r="C8778" s="11" t="s">
        <v>15</v>
      </c>
      <c r="D8778" s="11" t="s">
        <v>16</v>
      </c>
      <c r="E8778" s="11" t="s">
        <v>14093</v>
      </c>
      <c r="F8778" s="12" t="n">
        <v>128.7</v>
      </c>
      <c r="G8778" s="11" t="n">
        <v>12</v>
      </c>
      <c r="H8778" s="11"/>
      <c r="I8778" s="11" t="s">
        <v>14322</v>
      </c>
      <c r="J8778" s="11" t="n">
        <v>57</v>
      </c>
    </row>
    <row r="8779" customFormat="false" ht="12.75" hidden="false" customHeight="false" outlineLevel="0" collapsed="false">
      <c r="A8779" s="11" t="n">
        <v>55315</v>
      </c>
      <c r="B8779" s="11" t="s">
        <v>14323</v>
      </c>
      <c r="C8779" s="11" t="s">
        <v>15</v>
      </c>
      <c r="D8779" s="11" t="s">
        <v>16</v>
      </c>
      <c r="E8779" s="11" t="s">
        <v>55</v>
      </c>
      <c r="F8779" s="12" t="n">
        <v>165.2</v>
      </c>
      <c r="G8779" s="11" t="n">
        <v>10</v>
      </c>
      <c r="H8779" s="11"/>
      <c r="I8779" s="11" t="s">
        <v>14324</v>
      </c>
      <c r="J8779" s="11" t="n">
        <v>10</v>
      </c>
    </row>
    <row r="8780" customFormat="false" ht="12.75" hidden="false" customHeight="false" outlineLevel="0" collapsed="false">
      <c r="A8780" s="11" t="n">
        <v>30383</v>
      </c>
      <c r="B8780" s="11" t="s">
        <v>14325</v>
      </c>
      <c r="C8780" s="11" t="s">
        <v>15</v>
      </c>
      <c r="D8780" s="11" t="s">
        <v>16</v>
      </c>
      <c r="E8780" s="11" t="s">
        <v>55</v>
      </c>
      <c r="F8780" s="12" t="n">
        <v>147.5</v>
      </c>
      <c r="G8780" s="11" t="n">
        <v>1</v>
      </c>
      <c r="H8780" s="11"/>
      <c r="I8780" s="11" t="s">
        <v>14326</v>
      </c>
      <c r="J8780" s="11" t="n">
        <v>101</v>
      </c>
    </row>
    <row r="8781" customFormat="false" ht="12.75" hidden="false" customHeight="false" outlineLevel="0" collapsed="false">
      <c r="A8781" s="11" t="n">
        <v>33985</v>
      </c>
      <c r="B8781" s="11" t="s">
        <v>14327</v>
      </c>
      <c r="C8781" s="11" t="s">
        <v>15</v>
      </c>
      <c r="D8781" s="11" t="s">
        <v>16</v>
      </c>
      <c r="E8781" s="11" t="s">
        <v>55</v>
      </c>
      <c r="F8781" s="12" t="n">
        <v>165.2</v>
      </c>
      <c r="G8781" s="11" t="n">
        <v>1</v>
      </c>
      <c r="H8781" s="11"/>
      <c r="I8781" s="11" t="s">
        <v>14328</v>
      </c>
      <c r="J8781" s="11" t="n">
        <v>43</v>
      </c>
    </row>
    <row r="8782" customFormat="false" ht="12.75" hidden="false" customHeight="false" outlineLevel="0" collapsed="false">
      <c r="A8782" s="11" t="n">
        <v>54945</v>
      </c>
      <c r="B8782" s="11" t="s">
        <v>14329</v>
      </c>
      <c r="C8782" s="11" t="s">
        <v>15</v>
      </c>
      <c r="D8782" s="11" t="s">
        <v>16</v>
      </c>
      <c r="E8782" s="11" t="s">
        <v>55</v>
      </c>
      <c r="F8782" s="12" t="n">
        <v>174.64</v>
      </c>
      <c r="G8782" s="11" t="n">
        <v>10</v>
      </c>
      <c r="H8782" s="11"/>
      <c r="I8782" s="11" t="s">
        <v>14330</v>
      </c>
      <c r="J8782" s="11" t="n">
        <v>6</v>
      </c>
    </row>
    <row r="8783" customFormat="false" ht="12.75" hidden="false" customHeight="false" outlineLevel="0" collapsed="false">
      <c r="A8783" s="11" t="n">
        <v>54946</v>
      </c>
      <c r="B8783" s="11" t="s">
        <v>14331</v>
      </c>
      <c r="C8783" s="11" t="s">
        <v>15</v>
      </c>
      <c r="D8783" s="11" t="s">
        <v>16</v>
      </c>
      <c r="E8783" s="11" t="s">
        <v>55</v>
      </c>
      <c r="F8783" s="12" t="n">
        <v>174.64</v>
      </c>
      <c r="G8783" s="11" t="n">
        <v>10</v>
      </c>
      <c r="H8783" s="11"/>
      <c r="I8783" s="11" t="s">
        <v>14332</v>
      </c>
      <c r="J8783" s="11" t="n">
        <v>450</v>
      </c>
    </row>
    <row r="8784" customFormat="false" ht="12.75" hidden="false" customHeight="false" outlineLevel="0" collapsed="false">
      <c r="A8784" s="11" t="n">
        <v>22546</v>
      </c>
      <c r="B8784" s="11" t="s">
        <v>14333</v>
      </c>
      <c r="C8784" s="11" t="s">
        <v>15</v>
      </c>
      <c r="D8784" s="11" t="s">
        <v>16</v>
      </c>
      <c r="E8784" s="11" t="s">
        <v>89</v>
      </c>
      <c r="F8784" s="12" t="n">
        <v>110</v>
      </c>
      <c r="G8784" s="11" t="n">
        <v>24</v>
      </c>
      <c r="H8784" s="11"/>
      <c r="I8784" s="11" t="s">
        <v>14334</v>
      </c>
      <c r="J8784" s="11" t="n">
        <v>39</v>
      </c>
    </row>
    <row r="8785" customFormat="false" ht="12.75" hidden="false" customHeight="false" outlineLevel="0" collapsed="false">
      <c r="A8785" s="11" t="n">
        <v>21807</v>
      </c>
      <c r="B8785" s="11" t="s">
        <v>14335</v>
      </c>
      <c r="C8785" s="11" t="s">
        <v>15</v>
      </c>
      <c r="D8785" s="11" t="s">
        <v>16</v>
      </c>
      <c r="E8785" s="11" t="s">
        <v>89</v>
      </c>
      <c r="F8785" s="12" t="n">
        <v>110</v>
      </c>
      <c r="G8785" s="11" t="n">
        <v>24</v>
      </c>
      <c r="H8785" s="11"/>
      <c r="I8785" s="11" t="s">
        <v>14336</v>
      </c>
      <c r="J8785" s="11" t="n">
        <v>12</v>
      </c>
    </row>
    <row r="8786" customFormat="false" ht="12.75" hidden="false" customHeight="false" outlineLevel="0" collapsed="false">
      <c r="A8786" s="11" t="n">
        <v>59654</v>
      </c>
      <c r="B8786" s="11" t="s">
        <v>14337</v>
      </c>
      <c r="C8786" s="11" t="s">
        <v>15</v>
      </c>
      <c r="D8786" s="11" t="s">
        <v>16</v>
      </c>
      <c r="E8786" s="11" t="s">
        <v>89</v>
      </c>
      <c r="F8786" s="12" t="n">
        <v>110</v>
      </c>
      <c r="G8786" s="11" t="n">
        <v>24</v>
      </c>
      <c r="H8786" s="11"/>
      <c r="I8786" s="11"/>
      <c r="J8786" s="11" t="n">
        <v>32</v>
      </c>
    </row>
    <row r="8787" customFormat="false" ht="12.75" hidden="false" customHeight="false" outlineLevel="0" collapsed="false">
      <c r="A8787" s="11" t="n">
        <v>83171</v>
      </c>
      <c r="B8787" s="11" t="s">
        <v>14338</v>
      </c>
      <c r="C8787" s="11" t="s">
        <v>15</v>
      </c>
      <c r="D8787" s="11" t="s">
        <v>16</v>
      </c>
      <c r="E8787" s="11" t="s">
        <v>1529</v>
      </c>
      <c r="F8787" s="12" t="n">
        <v>86.14</v>
      </c>
      <c r="G8787" s="11" t="n">
        <v>1</v>
      </c>
      <c r="H8787" s="11"/>
      <c r="I8787" s="11" t="s">
        <v>14339</v>
      </c>
      <c r="J8787" s="11" t="n">
        <v>18</v>
      </c>
    </row>
    <row r="8788" customFormat="false" ht="12.75" hidden="false" customHeight="false" outlineLevel="0" collapsed="false">
      <c r="A8788" s="11" t="n">
        <v>82410</v>
      </c>
      <c r="B8788" s="11" t="s">
        <v>14340</v>
      </c>
      <c r="C8788" s="11" t="s">
        <v>15</v>
      </c>
      <c r="D8788" s="11" t="s">
        <v>16</v>
      </c>
      <c r="E8788" s="11" t="s">
        <v>1529</v>
      </c>
      <c r="F8788" s="12" t="n">
        <v>86.14</v>
      </c>
      <c r="G8788" s="11" t="n">
        <v>1</v>
      </c>
      <c r="H8788" s="11"/>
      <c r="I8788" s="11" t="s">
        <v>14341</v>
      </c>
      <c r="J8788" s="11" t="n">
        <v>17</v>
      </c>
    </row>
    <row r="8789" customFormat="false" ht="12.75" hidden="false" customHeight="false" outlineLevel="0" collapsed="false">
      <c r="A8789" s="11" t="n">
        <v>80389</v>
      </c>
      <c r="B8789" s="11" t="s">
        <v>14342</v>
      </c>
      <c r="C8789" s="11" t="s">
        <v>15</v>
      </c>
      <c r="D8789" s="11" t="s">
        <v>16</v>
      </c>
      <c r="E8789" s="11" t="s">
        <v>1529</v>
      </c>
      <c r="F8789" s="12" t="n">
        <v>86.14</v>
      </c>
      <c r="G8789" s="11" t="n">
        <v>1</v>
      </c>
      <c r="H8789" s="11"/>
      <c r="I8789" s="11" t="s">
        <v>14343</v>
      </c>
      <c r="J8789" s="11" t="n">
        <v>25</v>
      </c>
    </row>
    <row r="8790" customFormat="false" ht="12.75" hidden="false" customHeight="false" outlineLevel="0" collapsed="false">
      <c r="A8790" s="11" t="n">
        <v>86527</v>
      </c>
      <c r="B8790" s="11" t="s">
        <v>14344</v>
      </c>
      <c r="C8790" s="11" t="s">
        <v>15</v>
      </c>
      <c r="D8790" s="11" t="s">
        <v>16</v>
      </c>
      <c r="E8790" s="11" t="s">
        <v>1529</v>
      </c>
      <c r="F8790" s="12" t="n">
        <v>86.14</v>
      </c>
      <c r="G8790" s="11" t="n">
        <v>1</v>
      </c>
      <c r="H8790" s="11"/>
      <c r="I8790" s="11" t="s">
        <v>14345</v>
      </c>
      <c r="J8790" s="11" t="n">
        <v>7</v>
      </c>
    </row>
    <row r="8791" customFormat="false" ht="12.75" hidden="false" customHeight="false" outlineLevel="0" collapsed="false">
      <c r="A8791" s="11" t="n">
        <v>84041</v>
      </c>
      <c r="B8791" s="11" t="s">
        <v>14346</v>
      </c>
      <c r="C8791" s="11" t="s">
        <v>15</v>
      </c>
      <c r="D8791" s="11" t="s">
        <v>16</v>
      </c>
      <c r="E8791" s="11" t="s">
        <v>1529</v>
      </c>
      <c r="F8791" s="12" t="n">
        <v>86.14</v>
      </c>
      <c r="G8791" s="11" t="n">
        <v>1</v>
      </c>
      <c r="H8791" s="11"/>
      <c r="I8791" s="11" t="s">
        <v>14347</v>
      </c>
      <c r="J8791" s="11" t="n">
        <v>13</v>
      </c>
    </row>
    <row r="8792" customFormat="false" ht="12.75" hidden="false" customHeight="false" outlineLevel="0" collapsed="false">
      <c r="A8792" s="11" t="n">
        <v>80391</v>
      </c>
      <c r="B8792" s="11" t="s">
        <v>14348</v>
      </c>
      <c r="C8792" s="11" t="s">
        <v>15</v>
      </c>
      <c r="D8792" s="11" t="s">
        <v>16</v>
      </c>
      <c r="E8792" s="11" t="s">
        <v>1529</v>
      </c>
      <c r="F8792" s="12" t="n">
        <v>86.14</v>
      </c>
      <c r="G8792" s="11" t="n">
        <v>1</v>
      </c>
      <c r="H8792" s="11"/>
      <c r="I8792" s="11" t="s">
        <v>14349</v>
      </c>
      <c r="J8792" s="11" t="n">
        <v>15</v>
      </c>
    </row>
    <row r="8793" customFormat="false" ht="12.75" hidden="false" customHeight="false" outlineLevel="0" collapsed="false">
      <c r="A8793" s="11" t="n">
        <v>89933</v>
      </c>
      <c r="B8793" s="11" t="s">
        <v>14350</v>
      </c>
      <c r="C8793" s="11" t="s">
        <v>15</v>
      </c>
      <c r="D8793" s="11" t="s">
        <v>16</v>
      </c>
      <c r="E8793" s="11" t="s">
        <v>1529</v>
      </c>
      <c r="F8793" s="12" t="n">
        <v>74.34</v>
      </c>
      <c r="G8793" s="11" t="n">
        <v>1</v>
      </c>
      <c r="H8793" s="11"/>
      <c r="I8793" s="11" t="s">
        <v>14351</v>
      </c>
      <c r="J8793" s="11" t="n">
        <v>76</v>
      </c>
    </row>
    <row r="8794" customFormat="false" ht="12.75" hidden="false" customHeight="false" outlineLevel="0" collapsed="false">
      <c r="A8794" s="11" t="n">
        <v>89079</v>
      </c>
      <c r="B8794" s="11" t="s">
        <v>14352</v>
      </c>
      <c r="C8794" s="11" t="s">
        <v>15</v>
      </c>
      <c r="D8794" s="11" t="s">
        <v>16</v>
      </c>
      <c r="E8794" s="11" t="s">
        <v>1529</v>
      </c>
      <c r="F8794" s="12" t="n">
        <v>74.34</v>
      </c>
      <c r="G8794" s="11" t="n">
        <v>1</v>
      </c>
      <c r="H8794" s="11"/>
      <c r="I8794" s="11" t="s">
        <v>14353</v>
      </c>
      <c r="J8794" s="11" t="n">
        <v>98</v>
      </c>
    </row>
    <row r="8795" customFormat="false" ht="12.75" hidden="false" customHeight="false" outlineLevel="0" collapsed="false">
      <c r="A8795" s="11" t="n">
        <v>88187</v>
      </c>
      <c r="B8795" s="11" t="s">
        <v>14354</v>
      </c>
      <c r="C8795" s="11" t="s">
        <v>15</v>
      </c>
      <c r="D8795" s="11" t="s">
        <v>16</v>
      </c>
      <c r="E8795" s="11" t="s">
        <v>1529</v>
      </c>
      <c r="F8795" s="12" t="n">
        <v>74.34</v>
      </c>
      <c r="G8795" s="11" t="n">
        <v>1</v>
      </c>
      <c r="H8795" s="11"/>
      <c r="I8795" s="11" t="s">
        <v>14355</v>
      </c>
      <c r="J8795" s="11" t="n">
        <v>88</v>
      </c>
    </row>
    <row r="8796" customFormat="false" ht="12.75" hidden="false" customHeight="false" outlineLevel="0" collapsed="false">
      <c r="A8796" s="11" t="n">
        <v>88781</v>
      </c>
      <c r="B8796" s="11" t="s">
        <v>14356</v>
      </c>
      <c r="C8796" s="11" t="s">
        <v>15</v>
      </c>
      <c r="D8796" s="11" t="s">
        <v>16</v>
      </c>
      <c r="E8796" s="11" t="s">
        <v>1529</v>
      </c>
      <c r="F8796" s="12" t="n">
        <v>74.34</v>
      </c>
      <c r="G8796" s="11" t="n">
        <v>1</v>
      </c>
      <c r="H8796" s="11"/>
      <c r="I8796" s="11" t="s">
        <v>14357</v>
      </c>
      <c r="J8796" s="11" t="n">
        <v>81</v>
      </c>
    </row>
    <row r="8797" customFormat="false" ht="12.75" hidden="false" customHeight="false" outlineLevel="0" collapsed="false">
      <c r="A8797" s="11" t="n">
        <v>89078</v>
      </c>
      <c r="B8797" s="11" t="s">
        <v>14358</v>
      </c>
      <c r="C8797" s="11" t="s">
        <v>15</v>
      </c>
      <c r="D8797" s="11" t="s">
        <v>16</v>
      </c>
      <c r="E8797" s="11" t="s">
        <v>1529</v>
      </c>
      <c r="F8797" s="12" t="n">
        <v>74.34</v>
      </c>
      <c r="G8797" s="11" t="n">
        <v>1</v>
      </c>
      <c r="H8797" s="11"/>
      <c r="I8797" s="11" t="s">
        <v>14359</v>
      </c>
      <c r="J8797" s="11" t="n">
        <v>81</v>
      </c>
    </row>
    <row r="8798" customFormat="false" ht="12.75" hidden="false" customHeight="false" outlineLevel="0" collapsed="false">
      <c r="A8798" s="11" t="n">
        <v>88782</v>
      </c>
      <c r="B8798" s="11" t="s">
        <v>14360</v>
      </c>
      <c r="C8798" s="11" t="s">
        <v>15</v>
      </c>
      <c r="D8798" s="11" t="s">
        <v>16</v>
      </c>
      <c r="E8798" s="11" t="s">
        <v>1529</v>
      </c>
      <c r="F8798" s="12" t="n">
        <v>74.34</v>
      </c>
      <c r="G8798" s="11" t="n">
        <v>1</v>
      </c>
      <c r="H8798" s="11"/>
      <c r="I8798" s="11" t="s">
        <v>14361</v>
      </c>
      <c r="J8798" s="11" t="n">
        <v>95</v>
      </c>
    </row>
    <row r="8799" customFormat="false" ht="12.75" hidden="false" customHeight="false" outlineLevel="0" collapsed="false">
      <c r="A8799" s="11" t="n">
        <v>88783</v>
      </c>
      <c r="B8799" s="11" t="s">
        <v>14362</v>
      </c>
      <c r="C8799" s="11" t="s">
        <v>15</v>
      </c>
      <c r="D8799" s="11" t="s">
        <v>16</v>
      </c>
      <c r="E8799" s="11" t="s">
        <v>1529</v>
      </c>
      <c r="F8799" s="12" t="n">
        <v>74.34</v>
      </c>
      <c r="G8799" s="11" t="n">
        <v>1</v>
      </c>
      <c r="H8799" s="11"/>
      <c r="I8799" s="11" t="s">
        <v>14363</v>
      </c>
      <c r="J8799" s="11" t="n">
        <v>89</v>
      </c>
    </row>
    <row r="8800" customFormat="false" ht="12.75" hidden="false" customHeight="false" outlineLevel="0" collapsed="false">
      <c r="A8800" s="11" t="n">
        <v>77599</v>
      </c>
      <c r="B8800" s="11" t="s">
        <v>14364</v>
      </c>
      <c r="C8800" s="11" t="s">
        <v>15</v>
      </c>
      <c r="D8800" s="11" t="s">
        <v>16</v>
      </c>
      <c r="E8800" s="11" t="s">
        <v>1529</v>
      </c>
      <c r="F8800" s="12" t="n">
        <v>86.14</v>
      </c>
      <c r="G8800" s="11" t="n">
        <v>1</v>
      </c>
      <c r="H8800" s="11"/>
      <c r="I8800" s="11" t="s">
        <v>14365</v>
      </c>
      <c r="J8800" s="11" t="n">
        <v>2</v>
      </c>
    </row>
    <row r="8801" customFormat="false" ht="12.75" hidden="false" customHeight="false" outlineLevel="0" collapsed="false">
      <c r="A8801" s="11" t="n">
        <v>67362</v>
      </c>
      <c r="B8801" s="11" t="s">
        <v>14366</v>
      </c>
      <c r="C8801" s="11" t="s">
        <v>15</v>
      </c>
      <c r="D8801" s="11" t="s">
        <v>16</v>
      </c>
      <c r="E8801" s="11" t="s">
        <v>1529</v>
      </c>
      <c r="F8801" s="12" t="n">
        <v>171.1</v>
      </c>
      <c r="G8801" s="11" t="n">
        <v>1</v>
      </c>
      <c r="H8801" s="11"/>
      <c r="I8801" s="11"/>
      <c r="J8801" s="11" t="n">
        <v>1</v>
      </c>
    </row>
    <row r="8802" customFormat="false" ht="12.75" hidden="false" customHeight="false" outlineLevel="0" collapsed="false">
      <c r="A8802" s="11" t="n">
        <v>89936</v>
      </c>
      <c r="B8802" s="11" t="s">
        <v>14367</v>
      </c>
      <c r="C8802" s="11" t="s">
        <v>15</v>
      </c>
      <c r="D8802" s="11" t="s">
        <v>16</v>
      </c>
      <c r="E8802" s="11" t="s">
        <v>1529</v>
      </c>
      <c r="F8802" s="12" t="n">
        <v>171.1</v>
      </c>
      <c r="G8802" s="11" t="n">
        <v>1</v>
      </c>
      <c r="H8802" s="11"/>
      <c r="I8802" s="11" t="s">
        <v>14368</v>
      </c>
      <c r="J8802" s="11" t="n">
        <v>6</v>
      </c>
    </row>
    <row r="8803" customFormat="false" ht="12.75" hidden="false" customHeight="false" outlineLevel="0" collapsed="false">
      <c r="A8803" s="11" t="n">
        <v>89937</v>
      </c>
      <c r="B8803" s="11" t="s">
        <v>14369</v>
      </c>
      <c r="C8803" s="11" t="s">
        <v>15</v>
      </c>
      <c r="D8803" s="11" t="s">
        <v>16</v>
      </c>
      <c r="E8803" s="11" t="s">
        <v>1529</v>
      </c>
      <c r="F8803" s="12" t="n">
        <v>171.1</v>
      </c>
      <c r="G8803" s="11" t="n">
        <v>1</v>
      </c>
      <c r="H8803" s="11"/>
      <c r="I8803" s="11" t="s">
        <v>14370</v>
      </c>
      <c r="J8803" s="11" t="n">
        <v>22</v>
      </c>
    </row>
    <row r="8804" customFormat="false" ht="12.75" hidden="false" customHeight="false" outlineLevel="0" collapsed="false">
      <c r="A8804" s="11" t="n">
        <v>89911</v>
      </c>
      <c r="B8804" s="11" t="s">
        <v>14371</v>
      </c>
      <c r="C8804" s="11" t="s">
        <v>15</v>
      </c>
      <c r="D8804" s="11" t="s">
        <v>16</v>
      </c>
      <c r="E8804" s="11" t="s">
        <v>1529</v>
      </c>
      <c r="F8804" s="12" t="n">
        <v>171.1</v>
      </c>
      <c r="G8804" s="11" t="n">
        <v>1</v>
      </c>
      <c r="H8804" s="11"/>
      <c r="I8804" s="11" t="s">
        <v>14372</v>
      </c>
      <c r="J8804" s="11" t="n">
        <v>8</v>
      </c>
    </row>
    <row r="8805" customFormat="false" ht="12.75" hidden="false" customHeight="false" outlineLevel="0" collapsed="false">
      <c r="A8805" s="11" t="n">
        <v>89934</v>
      </c>
      <c r="B8805" s="11" t="s">
        <v>14373</v>
      </c>
      <c r="C8805" s="11" t="s">
        <v>15</v>
      </c>
      <c r="D8805" s="11" t="s">
        <v>16</v>
      </c>
      <c r="E8805" s="11" t="s">
        <v>1529</v>
      </c>
      <c r="F8805" s="12" t="n">
        <v>171.1</v>
      </c>
      <c r="G8805" s="11" t="n">
        <v>1</v>
      </c>
      <c r="H8805" s="11"/>
      <c r="I8805" s="11" t="s">
        <v>14374</v>
      </c>
      <c r="J8805" s="11" t="n">
        <v>9</v>
      </c>
    </row>
    <row r="8806" customFormat="false" ht="12.75" hidden="false" customHeight="false" outlineLevel="0" collapsed="false">
      <c r="A8806" s="11" t="n">
        <v>46223</v>
      </c>
      <c r="B8806" s="11" t="s">
        <v>14375</v>
      </c>
      <c r="C8806" s="11" t="s">
        <v>15</v>
      </c>
      <c r="D8806" s="11" t="s">
        <v>16</v>
      </c>
      <c r="E8806" s="11" t="s">
        <v>13016</v>
      </c>
      <c r="F8806" s="12" t="n">
        <v>59</v>
      </c>
      <c r="G8806" s="11" t="n">
        <v>1</v>
      </c>
      <c r="H8806" s="11"/>
      <c r="I8806" s="11"/>
      <c r="J8806" s="11" t="n">
        <v>168</v>
      </c>
    </row>
    <row r="8807" customFormat="false" ht="12.75" hidden="false" customHeight="false" outlineLevel="0" collapsed="false">
      <c r="A8807" s="11" t="n">
        <v>46221</v>
      </c>
      <c r="B8807" s="11" t="s">
        <v>14376</v>
      </c>
      <c r="C8807" s="11" t="s">
        <v>15</v>
      </c>
      <c r="D8807" s="11" t="s">
        <v>16</v>
      </c>
      <c r="E8807" s="11" t="s">
        <v>181</v>
      </c>
      <c r="F8807" s="12" t="n">
        <v>59</v>
      </c>
      <c r="G8807" s="11" t="n">
        <v>1</v>
      </c>
      <c r="H8807" s="11"/>
      <c r="I8807" s="11" t="s">
        <v>14377</v>
      </c>
      <c r="J8807" s="11" t="n">
        <v>166</v>
      </c>
    </row>
    <row r="8808" customFormat="false" ht="12.75" hidden="false" customHeight="false" outlineLevel="0" collapsed="false">
      <c r="A8808" s="11" t="n">
        <v>46227</v>
      </c>
      <c r="B8808" s="11" t="s">
        <v>14378</v>
      </c>
      <c r="C8808" s="11" t="s">
        <v>15</v>
      </c>
      <c r="D8808" s="11" t="s">
        <v>16</v>
      </c>
      <c r="E8808" s="11" t="s">
        <v>13016</v>
      </c>
      <c r="F8808" s="12" t="n">
        <v>59</v>
      </c>
      <c r="G8808" s="11" t="n">
        <v>1</v>
      </c>
      <c r="H8808" s="11"/>
      <c r="I8808" s="11" t="s">
        <v>14377</v>
      </c>
      <c r="J8808" s="11" t="n">
        <v>270</v>
      </c>
    </row>
    <row r="8809" customFormat="false" ht="12.75" hidden="false" customHeight="false" outlineLevel="0" collapsed="false">
      <c r="A8809" s="11" t="n">
        <v>46226</v>
      </c>
      <c r="B8809" s="11" t="s">
        <v>14379</v>
      </c>
      <c r="C8809" s="11" t="s">
        <v>15</v>
      </c>
      <c r="D8809" s="11" t="s">
        <v>16</v>
      </c>
      <c r="E8809" s="11" t="s">
        <v>13016</v>
      </c>
      <c r="F8809" s="12" t="n">
        <v>59</v>
      </c>
      <c r="G8809" s="11" t="n">
        <v>1</v>
      </c>
      <c r="H8809" s="11"/>
      <c r="I8809" s="11" t="s">
        <v>14380</v>
      </c>
      <c r="J8809" s="11" t="n">
        <v>201</v>
      </c>
    </row>
    <row r="8810" customFormat="false" ht="12.75" hidden="false" customHeight="false" outlineLevel="0" collapsed="false">
      <c r="A8810" s="11" t="n">
        <v>47020</v>
      </c>
      <c r="B8810" s="11" t="s">
        <v>14381</v>
      </c>
      <c r="C8810" s="11" t="s">
        <v>15</v>
      </c>
      <c r="D8810" s="11" t="s">
        <v>16</v>
      </c>
      <c r="E8810" s="11" t="s">
        <v>13016</v>
      </c>
      <c r="F8810" s="12" t="n">
        <v>116.82</v>
      </c>
      <c r="G8810" s="11" t="n">
        <v>1</v>
      </c>
      <c r="H8810" s="11"/>
      <c r="I8810" s="11" t="s">
        <v>14382</v>
      </c>
      <c r="J8810" s="11" t="n">
        <v>12</v>
      </c>
    </row>
    <row r="8811" customFormat="false" ht="12.75" hidden="false" customHeight="false" outlineLevel="0" collapsed="false">
      <c r="A8811" s="11" t="n">
        <v>46230</v>
      </c>
      <c r="B8811" s="11" t="s">
        <v>14383</v>
      </c>
      <c r="C8811" s="11" t="s">
        <v>15</v>
      </c>
      <c r="D8811" s="11" t="s">
        <v>16</v>
      </c>
      <c r="E8811" s="11" t="s">
        <v>13016</v>
      </c>
      <c r="F8811" s="12" t="n">
        <v>123.9</v>
      </c>
      <c r="G8811" s="11" t="n">
        <v>1</v>
      </c>
      <c r="H8811" s="11"/>
      <c r="I8811" s="11" t="s">
        <v>14384</v>
      </c>
      <c r="J8811" s="11" t="n">
        <v>22</v>
      </c>
    </row>
    <row r="8812" customFormat="false" ht="12.75" hidden="false" customHeight="false" outlineLevel="0" collapsed="false">
      <c r="A8812" s="11" t="n">
        <v>41877</v>
      </c>
      <c r="B8812" s="11" t="s">
        <v>14385</v>
      </c>
      <c r="C8812" s="11" t="s">
        <v>15</v>
      </c>
      <c r="D8812" s="11" t="s">
        <v>16</v>
      </c>
      <c r="E8812" s="11" t="s">
        <v>13016</v>
      </c>
      <c r="F8812" s="12" t="n">
        <v>116.82</v>
      </c>
      <c r="G8812" s="11" t="n">
        <v>1</v>
      </c>
      <c r="H8812" s="11"/>
      <c r="I8812" s="11" t="s">
        <v>14386</v>
      </c>
      <c r="J8812" s="11" t="n">
        <v>67</v>
      </c>
    </row>
    <row r="8813" customFormat="false" ht="12.75" hidden="false" customHeight="false" outlineLevel="0" collapsed="false">
      <c r="A8813" s="11" t="n">
        <v>3482</v>
      </c>
      <c r="B8813" s="11" t="s">
        <v>14387</v>
      </c>
      <c r="C8813" s="11" t="s">
        <v>15</v>
      </c>
      <c r="D8813" s="11" t="s">
        <v>16</v>
      </c>
      <c r="E8813" s="11" t="s">
        <v>13016</v>
      </c>
      <c r="F8813" s="12" t="n">
        <v>116.82</v>
      </c>
      <c r="G8813" s="11" t="n">
        <v>1</v>
      </c>
      <c r="H8813" s="11"/>
      <c r="I8813" s="11" t="s">
        <v>14388</v>
      </c>
      <c r="J8813" s="11" t="n">
        <v>40</v>
      </c>
    </row>
    <row r="8814" customFormat="false" ht="12.75" hidden="false" customHeight="false" outlineLevel="0" collapsed="false">
      <c r="A8814" s="11" t="n">
        <v>75355</v>
      </c>
      <c r="B8814" s="11" t="s">
        <v>14389</v>
      </c>
      <c r="C8814" s="11" t="s">
        <v>15</v>
      </c>
      <c r="D8814" s="11" t="s">
        <v>16</v>
      </c>
      <c r="E8814" s="11" t="s">
        <v>13016</v>
      </c>
      <c r="F8814" s="12" t="n">
        <v>116.82</v>
      </c>
      <c r="G8814" s="11" t="n">
        <v>1</v>
      </c>
      <c r="H8814" s="11"/>
      <c r="I8814" s="11"/>
      <c r="J8814" s="11" t="n">
        <v>87</v>
      </c>
    </row>
    <row r="8815" customFormat="false" ht="12.75" hidden="false" customHeight="false" outlineLevel="0" collapsed="false">
      <c r="A8815" s="11" t="n">
        <v>48718</v>
      </c>
      <c r="B8815" s="11" t="s">
        <v>14390</v>
      </c>
      <c r="C8815" s="11" t="s">
        <v>15</v>
      </c>
      <c r="D8815" s="11" t="s">
        <v>16</v>
      </c>
      <c r="E8815" s="11" t="s">
        <v>13016</v>
      </c>
      <c r="F8815" s="12" t="n">
        <v>116.82</v>
      </c>
      <c r="G8815" s="11" t="n">
        <v>1</v>
      </c>
      <c r="H8815" s="11"/>
      <c r="I8815" s="11" t="s">
        <v>14391</v>
      </c>
      <c r="J8815" s="11" t="n">
        <v>9</v>
      </c>
    </row>
    <row r="8816" customFormat="false" ht="12.75" hidden="false" customHeight="false" outlineLevel="0" collapsed="false">
      <c r="A8816" s="11" t="n">
        <v>50573</v>
      </c>
      <c r="B8816" s="11" t="s">
        <v>14392</v>
      </c>
      <c r="C8816" s="11" t="s">
        <v>15</v>
      </c>
      <c r="D8816" s="11" t="s">
        <v>16</v>
      </c>
      <c r="E8816" s="11" t="s">
        <v>13016</v>
      </c>
      <c r="F8816" s="12" t="n">
        <v>116.82</v>
      </c>
      <c r="G8816" s="11" t="n">
        <v>1</v>
      </c>
      <c r="H8816" s="11"/>
      <c r="I8816" s="11" t="s">
        <v>14393</v>
      </c>
      <c r="J8816" s="11" t="n">
        <v>41</v>
      </c>
    </row>
    <row r="8817" customFormat="false" ht="12.75" hidden="false" customHeight="false" outlineLevel="0" collapsed="false">
      <c r="A8817" s="11" t="n">
        <v>30817</v>
      </c>
      <c r="B8817" s="11" t="s">
        <v>14394</v>
      </c>
      <c r="C8817" s="11" t="s">
        <v>15</v>
      </c>
      <c r="D8817" s="11" t="s">
        <v>16</v>
      </c>
      <c r="E8817" s="11" t="s">
        <v>13016</v>
      </c>
      <c r="F8817" s="12" t="n">
        <v>123.9</v>
      </c>
      <c r="G8817" s="11" t="n">
        <v>1</v>
      </c>
      <c r="H8817" s="11"/>
      <c r="I8817" s="11" t="s">
        <v>14395</v>
      </c>
      <c r="J8817" s="11" t="n">
        <v>26</v>
      </c>
    </row>
    <row r="8818" customFormat="false" ht="12.75" hidden="false" customHeight="false" outlineLevel="0" collapsed="false">
      <c r="A8818" s="11" t="n">
        <v>47019</v>
      </c>
      <c r="B8818" s="11" t="s">
        <v>14396</v>
      </c>
      <c r="C8818" s="11" t="s">
        <v>15</v>
      </c>
      <c r="D8818" s="11" t="s">
        <v>16</v>
      </c>
      <c r="E8818" s="11" t="s">
        <v>13016</v>
      </c>
      <c r="F8818" s="12" t="n">
        <v>116.82</v>
      </c>
      <c r="G8818" s="11" t="n">
        <v>1</v>
      </c>
      <c r="H8818" s="11"/>
      <c r="I8818" s="11" t="s">
        <v>14397</v>
      </c>
      <c r="J8818" s="11" t="n">
        <v>30</v>
      </c>
    </row>
    <row r="8819" customFormat="false" ht="12.75" hidden="false" customHeight="false" outlineLevel="0" collapsed="false">
      <c r="A8819" s="11" t="n">
        <v>41238</v>
      </c>
      <c r="B8819" s="11" t="s">
        <v>14398</v>
      </c>
      <c r="C8819" s="11" t="s">
        <v>15</v>
      </c>
      <c r="D8819" s="11" t="s">
        <v>16</v>
      </c>
      <c r="E8819" s="11" t="s">
        <v>13016</v>
      </c>
      <c r="F8819" s="12" t="n">
        <v>116.82</v>
      </c>
      <c r="G8819" s="11" t="n">
        <v>1</v>
      </c>
      <c r="H8819" s="11"/>
      <c r="I8819" s="11" t="s">
        <v>14399</v>
      </c>
      <c r="J8819" s="11" t="n">
        <v>3</v>
      </c>
    </row>
    <row r="8820" customFormat="false" ht="12.75" hidden="false" customHeight="false" outlineLevel="0" collapsed="false">
      <c r="A8820" s="11" t="n">
        <v>62275</v>
      </c>
      <c r="B8820" s="11" t="s">
        <v>14400</v>
      </c>
      <c r="C8820" s="11" t="s">
        <v>15</v>
      </c>
      <c r="D8820" s="11" t="s">
        <v>16</v>
      </c>
      <c r="E8820" s="11" t="s">
        <v>13016</v>
      </c>
      <c r="F8820" s="12" t="n">
        <v>108.9</v>
      </c>
      <c r="G8820" s="11" t="n">
        <v>1</v>
      </c>
      <c r="H8820" s="11"/>
      <c r="I8820" s="11" t="s">
        <v>14401</v>
      </c>
      <c r="J8820" s="11" t="n">
        <v>73</v>
      </c>
    </row>
    <row r="8821" customFormat="false" ht="12.75" hidden="false" customHeight="false" outlineLevel="0" collapsed="false">
      <c r="A8821" s="11" t="n">
        <v>28742</v>
      </c>
      <c r="B8821" s="11" t="s">
        <v>14402</v>
      </c>
      <c r="C8821" s="11" t="s">
        <v>15</v>
      </c>
      <c r="D8821" s="11" t="s">
        <v>16</v>
      </c>
      <c r="E8821" s="11" t="s">
        <v>14093</v>
      </c>
      <c r="F8821" s="12" t="n">
        <v>101.2</v>
      </c>
      <c r="G8821" s="11" t="n">
        <v>12</v>
      </c>
      <c r="H8821" s="11"/>
      <c r="I8821" s="11" t="s">
        <v>14403</v>
      </c>
      <c r="J8821" s="11" t="n">
        <v>24</v>
      </c>
    </row>
    <row r="8822" customFormat="false" ht="12.75" hidden="false" customHeight="false" outlineLevel="0" collapsed="false">
      <c r="A8822" s="11" t="n">
        <v>31521</v>
      </c>
      <c r="B8822" s="11" t="s">
        <v>14404</v>
      </c>
      <c r="C8822" s="11" t="s">
        <v>15</v>
      </c>
      <c r="D8822" s="11" t="s">
        <v>16</v>
      </c>
      <c r="E8822" s="11" t="s">
        <v>14093</v>
      </c>
      <c r="F8822" s="12" t="n">
        <v>101.2</v>
      </c>
      <c r="G8822" s="11" t="n">
        <v>12</v>
      </c>
      <c r="H8822" s="11"/>
      <c r="I8822" s="11" t="s">
        <v>14405</v>
      </c>
      <c r="J8822" s="11" t="n">
        <v>22</v>
      </c>
    </row>
    <row r="8823" customFormat="false" ht="12.75" hidden="false" customHeight="false" outlineLevel="0" collapsed="false">
      <c r="A8823" s="11" t="n">
        <v>27849</v>
      </c>
      <c r="B8823" s="11" t="s">
        <v>14406</v>
      </c>
      <c r="C8823" s="11" t="s">
        <v>15</v>
      </c>
      <c r="D8823" s="11" t="s">
        <v>16</v>
      </c>
      <c r="E8823" s="11" t="s">
        <v>14093</v>
      </c>
      <c r="F8823" s="12" t="n">
        <v>101.2</v>
      </c>
      <c r="G8823" s="11" t="n">
        <v>12</v>
      </c>
      <c r="H8823" s="11"/>
      <c r="I8823" s="11" t="s">
        <v>14407</v>
      </c>
      <c r="J8823" s="11" t="n">
        <v>22</v>
      </c>
    </row>
    <row r="8824" customFormat="false" ht="12.75" hidden="false" customHeight="false" outlineLevel="0" collapsed="false">
      <c r="A8824" s="11" t="n">
        <v>29329</v>
      </c>
      <c r="B8824" s="11" t="s">
        <v>14408</v>
      </c>
      <c r="C8824" s="11" t="s">
        <v>15</v>
      </c>
      <c r="D8824" s="11" t="s">
        <v>16</v>
      </c>
      <c r="E8824" s="11" t="s">
        <v>14093</v>
      </c>
      <c r="F8824" s="12" t="n">
        <v>101.2</v>
      </c>
      <c r="G8824" s="11" t="n">
        <v>12</v>
      </c>
      <c r="H8824" s="11"/>
      <c r="I8824" s="11" t="s">
        <v>14409</v>
      </c>
      <c r="J8824" s="11" t="n">
        <v>24</v>
      </c>
    </row>
    <row r="8825" customFormat="false" ht="12.75" hidden="false" customHeight="false" outlineLevel="0" collapsed="false">
      <c r="A8825" s="11" t="n">
        <v>29925</v>
      </c>
      <c r="B8825" s="11" t="s">
        <v>14410</v>
      </c>
      <c r="C8825" s="11" t="s">
        <v>15</v>
      </c>
      <c r="D8825" s="11" t="s">
        <v>16</v>
      </c>
      <c r="E8825" s="11" t="s">
        <v>14093</v>
      </c>
      <c r="F8825" s="12" t="n">
        <v>107.8</v>
      </c>
      <c r="G8825" s="11" t="n">
        <v>12</v>
      </c>
      <c r="H8825" s="11"/>
      <c r="I8825" s="11" t="s">
        <v>14411</v>
      </c>
      <c r="J8825" s="11" t="n">
        <v>11</v>
      </c>
    </row>
    <row r="8826" customFormat="false" ht="12.75" hidden="false" customHeight="false" outlineLevel="0" collapsed="false">
      <c r="A8826" s="11" t="n">
        <v>16365</v>
      </c>
      <c r="B8826" s="11" t="s">
        <v>14412</v>
      </c>
      <c r="C8826" s="11" t="s">
        <v>15</v>
      </c>
      <c r="D8826" s="11" t="s">
        <v>16</v>
      </c>
      <c r="E8826" s="11" t="s">
        <v>14093</v>
      </c>
      <c r="F8826" s="12" t="n">
        <v>107.8</v>
      </c>
      <c r="G8826" s="11" t="n">
        <v>12</v>
      </c>
      <c r="H8826" s="11"/>
      <c r="I8826" s="11" t="s">
        <v>14413</v>
      </c>
      <c r="J8826" s="11" t="n">
        <v>47</v>
      </c>
    </row>
    <row r="8827" customFormat="false" ht="12.75" hidden="false" customHeight="false" outlineLevel="0" collapsed="false">
      <c r="A8827" s="11" t="n">
        <v>86857</v>
      </c>
      <c r="B8827" s="11" t="s">
        <v>14414</v>
      </c>
      <c r="C8827" s="11" t="s">
        <v>15</v>
      </c>
      <c r="D8827" s="11" t="s">
        <v>16</v>
      </c>
      <c r="E8827" s="11" t="s">
        <v>14093</v>
      </c>
      <c r="F8827" s="12" t="n">
        <v>107.8</v>
      </c>
      <c r="G8827" s="11" t="n">
        <v>12</v>
      </c>
      <c r="H8827" s="11"/>
      <c r="I8827" s="11" t="s">
        <v>14415</v>
      </c>
      <c r="J8827" s="11" t="n">
        <v>64</v>
      </c>
    </row>
    <row r="8828" customFormat="false" ht="12.75" hidden="false" customHeight="false" outlineLevel="0" collapsed="false">
      <c r="A8828" s="11" t="n">
        <v>27666</v>
      </c>
      <c r="B8828" s="11" t="s">
        <v>14416</v>
      </c>
      <c r="C8828" s="11" t="s">
        <v>15</v>
      </c>
      <c r="D8828" s="11" t="s">
        <v>16</v>
      </c>
      <c r="E8828" s="11" t="s">
        <v>14093</v>
      </c>
      <c r="F8828" s="12" t="n">
        <v>107.8</v>
      </c>
      <c r="G8828" s="11" t="n">
        <v>12</v>
      </c>
      <c r="H8828" s="11"/>
      <c r="I8828" s="11" t="s">
        <v>14417</v>
      </c>
      <c r="J8828" s="11" t="n">
        <v>7</v>
      </c>
    </row>
    <row r="8829" customFormat="false" ht="12.75" hidden="false" customHeight="false" outlineLevel="0" collapsed="false">
      <c r="A8829" s="11" t="n">
        <v>16367</v>
      </c>
      <c r="B8829" s="11" t="s">
        <v>14418</v>
      </c>
      <c r="C8829" s="11" t="s">
        <v>15</v>
      </c>
      <c r="D8829" s="11" t="s">
        <v>16</v>
      </c>
      <c r="E8829" s="11" t="s">
        <v>14093</v>
      </c>
      <c r="F8829" s="12" t="n">
        <v>107.8</v>
      </c>
      <c r="G8829" s="11" t="n">
        <v>12</v>
      </c>
      <c r="H8829" s="11"/>
      <c r="I8829" s="11" t="s">
        <v>14419</v>
      </c>
      <c r="J8829" s="11" t="n">
        <v>13</v>
      </c>
    </row>
    <row r="8830" customFormat="false" ht="12.75" hidden="false" customHeight="false" outlineLevel="0" collapsed="false">
      <c r="A8830" s="11" t="n">
        <v>86828</v>
      </c>
      <c r="B8830" s="11" t="s">
        <v>14420</v>
      </c>
      <c r="C8830" s="11" t="s">
        <v>15</v>
      </c>
      <c r="D8830" s="11" t="s">
        <v>16</v>
      </c>
      <c r="E8830" s="11" t="s">
        <v>14093</v>
      </c>
      <c r="F8830" s="12" t="n">
        <v>95.7</v>
      </c>
      <c r="G8830" s="11" t="n">
        <v>36</v>
      </c>
      <c r="H8830" s="11"/>
      <c r="I8830" s="11" t="s">
        <v>14421</v>
      </c>
      <c r="J8830" s="11" t="n">
        <v>63</v>
      </c>
    </row>
    <row r="8831" customFormat="false" ht="12.75" hidden="false" customHeight="false" outlineLevel="0" collapsed="false">
      <c r="A8831" s="11" t="n">
        <v>85103</v>
      </c>
      <c r="B8831" s="11" t="s">
        <v>14422</v>
      </c>
      <c r="C8831" s="11" t="s">
        <v>15</v>
      </c>
      <c r="D8831" s="11" t="s">
        <v>16</v>
      </c>
      <c r="E8831" s="11" t="s">
        <v>14093</v>
      </c>
      <c r="F8831" s="12" t="n">
        <v>95.7</v>
      </c>
      <c r="G8831" s="11" t="n">
        <v>36</v>
      </c>
      <c r="H8831" s="11"/>
      <c r="I8831" s="11" t="s">
        <v>14423</v>
      </c>
      <c r="J8831" s="11" t="n">
        <v>99</v>
      </c>
    </row>
    <row r="8832" customFormat="false" ht="12.75" hidden="false" customHeight="false" outlineLevel="0" collapsed="false">
      <c r="A8832" s="11" t="n">
        <v>38571</v>
      </c>
      <c r="B8832" s="11" t="s">
        <v>14424</v>
      </c>
      <c r="C8832" s="11" t="s">
        <v>15</v>
      </c>
      <c r="D8832" s="11" t="s">
        <v>16</v>
      </c>
      <c r="E8832" s="11" t="s">
        <v>14093</v>
      </c>
      <c r="F8832" s="12" t="n">
        <v>95.7</v>
      </c>
      <c r="G8832" s="11" t="n">
        <v>36</v>
      </c>
      <c r="H8832" s="11"/>
      <c r="I8832" s="11" t="s">
        <v>14425</v>
      </c>
      <c r="J8832" s="11" t="n">
        <v>41</v>
      </c>
    </row>
    <row r="8833" customFormat="false" ht="12.75" hidden="false" customHeight="false" outlineLevel="0" collapsed="false">
      <c r="A8833" s="11" t="n">
        <v>85101</v>
      </c>
      <c r="B8833" s="11" t="s">
        <v>14426</v>
      </c>
      <c r="C8833" s="11" t="s">
        <v>15</v>
      </c>
      <c r="D8833" s="11" t="s">
        <v>16</v>
      </c>
      <c r="E8833" s="11" t="s">
        <v>14093</v>
      </c>
      <c r="F8833" s="12" t="n">
        <v>95.7</v>
      </c>
      <c r="G8833" s="11" t="n">
        <v>36</v>
      </c>
      <c r="H8833" s="11"/>
      <c r="I8833" s="11" t="s">
        <v>14427</v>
      </c>
      <c r="J8833" s="11" t="n">
        <v>5</v>
      </c>
    </row>
    <row r="8834" customFormat="false" ht="12.75" hidden="false" customHeight="false" outlineLevel="0" collapsed="false">
      <c r="A8834" s="11" t="n">
        <v>86829</v>
      </c>
      <c r="B8834" s="11" t="s">
        <v>14428</v>
      </c>
      <c r="C8834" s="11" t="s">
        <v>15</v>
      </c>
      <c r="D8834" s="11" t="s">
        <v>16</v>
      </c>
      <c r="E8834" s="11" t="s">
        <v>14093</v>
      </c>
      <c r="F8834" s="12" t="n">
        <v>95.7</v>
      </c>
      <c r="G8834" s="11" t="n">
        <v>36</v>
      </c>
      <c r="H8834" s="11"/>
      <c r="I8834" s="11" t="s">
        <v>14429</v>
      </c>
      <c r="J8834" s="11" t="n">
        <v>42</v>
      </c>
    </row>
    <row r="8835" customFormat="false" ht="12.75" hidden="false" customHeight="false" outlineLevel="0" collapsed="false">
      <c r="A8835" s="11" t="n">
        <v>88430</v>
      </c>
      <c r="B8835" s="11" t="s">
        <v>14430</v>
      </c>
      <c r="C8835" s="11" t="s">
        <v>15</v>
      </c>
      <c r="D8835" s="11" t="s">
        <v>16</v>
      </c>
      <c r="E8835" s="11" t="s">
        <v>14093</v>
      </c>
      <c r="F8835" s="12" t="n">
        <v>96.14</v>
      </c>
      <c r="G8835" s="11" t="n">
        <v>36</v>
      </c>
      <c r="H8835" s="11"/>
      <c r="I8835" s="11" t="s">
        <v>14431</v>
      </c>
      <c r="J8835" s="11" t="n">
        <v>67</v>
      </c>
    </row>
    <row r="8836" customFormat="false" ht="12.75" hidden="false" customHeight="false" outlineLevel="0" collapsed="false">
      <c r="A8836" s="11" t="n">
        <v>86170</v>
      </c>
      <c r="B8836" s="11" t="s">
        <v>14432</v>
      </c>
      <c r="C8836" s="11" t="s">
        <v>15</v>
      </c>
      <c r="D8836" s="11" t="s">
        <v>16</v>
      </c>
      <c r="E8836" s="11" t="s">
        <v>14093</v>
      </c>
      <c r="F8836" s="12" t="n">
        <v>95.7</v>
      </c>
      <c r="G8836" s="11" t="n">
        <v>36</v>
      </c>
      <c r="H8836" s="11"/>
      <c r="I8836" s="11" t="s">
        <v>14433</v>
      </c>
      <c r="J8836" s="11" t="n">
        <v>85</v>
      </c>
    </row>
    <row r="8837" customFormat="false" ht="12.75" hidden="false" customHeight="false" outlineLevel="0" collapsed="false">
      <c r="A8837" s="11" t="n">
        <v>86673</v>
      </c>
      <c r="B8837" s="11" t="s">
        <v>14434</v>
      </c>
      <c r="C8837" s="11" t="s">
        <v>15</v>
      </c>
      <c r="D8837" s="11" t="s">
        <v>16</v>
      </c>
      <c r="E8837" s="11" t="s">
        <v>14093</v>
      </c>
      <c r="F8837" s="12" t="n">
        <v>95.7</v>
      </c>
      <c r="G8837" s="11" t="n">
        <v>36</v>
      </c>
      <c r="H8837" s="11"/>
      <c r="I8837" s="11" t="s">
        <v>14435</v>
      </c>
      <c r="J8837" s="11" t="n">
        <v>56</v>
      </c>
    </row>
    <row r="8838" customFormat="false" ht="12.75" hidden="false" customHeight="false" outlineLevel="0" collapsed="false">
      <c r="A8838" s="11" t="n">
        <v>53977</v>
      </c>
      <c r="B8838" s="11" t="s">
        <v>14436</v>
      </c>
      <c r="C8838" s="11" t="s">
        <v>15</v>
      </c>
      <c r="D8838" s="11" t="s">
        <v>16</v>
      </c>
      <c r="E8838" s="11" t="s">
        <v>14093</v>
      </c>
      <c r="F8838" s="12" t="n">
        <v>95.7</v>
      </c>
      <c r="G8838" s="11" t="n">
        <v>36</v>
      </c>
      <c r="H8838" s="11"/>
      <c r="I8838" s="11" t="s">
        <v>14437</v>
      </c>
      <c r="J8838" s="11" t="n">
        <v>39</v>
      </c>
    </row>
    <row r="8839" customFormat="false" ht="12.75" hidden="false" customHeight="false" outlineLevel="0" collapsed="false">
      <c r="A8839" s="11" t="n">
        <v>72824</v>
      </c>
      <c r="B8839" s="11" t="s">
        <v>14438</v>
      </c>
      <c r="C8839" s="11" t="s">
        <v>15</v>
      </c>
      <c r="D8839" s="11" t="s">
        <v>16</v>
      </c>
      <c r="E8839" s="11" t="s">
        <v>14093</v>
      </c>
      <c r="F8839" s="12" t="n">
        <v>95.7</v>
      </c>
      <c r="G8839" s="11" t="n">
        <v>36</v>
      </c>
      <c r="H8839" s="11"/>
      <c r="I8839" s="11" t="s">
        <v>14439</v>
      </c>
      <c r="J8839" s="11" t="n">
        <v>46</v>
      </c>
    </row>
    <row r="8840" customFormat="false" ht="12.75" hidden="false" customHeight="false" outlineLevel="0" collapsed="false">
      <c r="A8840" s="11" t="n">
        <v>85383</v>
      </c>
      <c r="B8840" s="11" t="s">
        <v>14440</v>
      </c>
      <c r="C8840" s="11" t="s">
        <v>15</v>
      </c>
      <c r="D8840" s="11" t="s">
        <v>16</v>
      </c>
      <c r="E8840" s="11" t="s">
        <v>14093</v>
      </c>
      <c r="F8840" s="12" t="n">
        <v>102.85</v>
      </c>
      <c r="G8840" s="11" t="n">
        <v>12</v>
      </c>
      <c r="H8840" s="11"/>
      <c r="I8840" s="11" t="s">
        <v>14441</v>
      </c>
      <c r="J8840" s="11" t="n">
        <v>19</v>
      </c>
    </row>
    <row r="8841" customFormat="false" ht="12.75" hidden="false" customHeight="false" outlineLevel="0" collapsed="false">
      <c r="A8841" s="11" t="n">
        <v>85382</v>
      </c>
      <c r="B8841" s="11" t="s">
        <v>14442</v>
      </c>
      <c r="C8841" s="11" t="s">
        <v>15</v>
      </c>
      <c r="D8841" s="11" t="s">
        <v>16</v>
      </c>
      <c r="E8841" s="11" t="s">
        <v>14093</v>
      </c>
      <c r="F8841" s="12" t="n">
        <v>102.85</v>
      </c>
      <c r="G8841" s="11" t="n">
        <v>12</v>
      </c>
      <c r="H8841" s="11"/>
      <c r="I8841" s="11" t="s">
        <v>14443</v>
      </c>
      <c r="J8841" s="11" t="n">
        <v>58</v>
      </c>
    </row>
    <row r="8842" customFormat="false" ht="12.75" hidden="false" customHeight="false" outlineLevel="0" collapsed="false">
      <c r="A8842" s="11" t="n">
        <v>86286</v>
      </c>
      <c r="B8842" s="11" t="s">
        <v>14444</v>
      </c>
      <c r="C8842" s="11" t="s">
        <v>15</v>
      </c>
      <c r="D8842" s="11" t="s">
        <v>16</v>
      </c>
      <c r="E8842" s="11" t="s">
        <v>14093</v>
      </c>
      <c r="F8842" s="12" t="n">
        <v>102.85</v>
      </c>
      <c r="G8842" s="11" t="n">
        <v>12</v>
      </c>
      <c r="H8842" s="11"/>
      <c r="I8842" s="11" t="s">
        <v>14445</v>
      </c>
      <c r="J8842" s="11" t="n">
        <v>10</v>
      </c>
    </row>
    <row r="8843" customFormat="false" ht="12.75" hidden="false" customHeight="false" outlineLevel="0" collapsed="false">
      <c r="A8843" s="11" t="n">
        <v>1991</v>
      </c>
      <c r="B8843" s="11" t="s">
        <v>14446</v>
      </c>
      <c r="C8843" s="11" t="s">
        <v>15</v>
      </c>
      <c r="D8843" s="11" t="s">
        <v>16</v>
      </c>
      <c r="E8843" s="11" t="s">
        <v>14093</v>
      </c>
      <c r="F8843" s="12" t="n">
        <v>144.1</v>
      </c>
      <c r="G8843" s="11" t="n">
        <v>6</v>
      </c>
      <c r="H8843" s="11"/>
      <c r="I8843" s="11" t="s">
        <v>14447</v>
      </c>
      <c r="J8843" s="11" t="n">
        <v>14</v>
      </c>
    </row>
    <row r="8844" customFormat="false" ht="12.75" hidden="false" customHeight="false" outlineLevel="0" collapsed="false">
      <c r="A8844" s="11" t="n">
        <v>73169</v>
      </c>
      <c r="B8844" s="11" t="s">
        <v>14448</v>
      </c>
      <c r="C8844" s="11" t="s">
        <v>15</v>
      </c>
      <c r="D8844" s="11" t="s">
        <v>16</v>
      </c>
      <c r="E8844" s="11" t="s">
        <v>31</v>
      </c>
      <c r="F8844" s="12" t="n">
        <v>116.6</v>
      </c>
      <c r="G8844" s="11" t="n">
        <v>1</v>
      </c>
      <c r="H8844" s="11"/>
      <c r="I8844" s="11" t="s">
        <v>14449</v>
      </c>
      <c r="J8844" s="11" t="n">
        <v>26</v>
      </c>
    </row>
    <row r="8845" customFormat="false" ht="12.75" hidden="false" customHeight="false" outlineLevel="0" collapsed="false">
      <c r="A8845" s="11" t="n">
        <v>53180</v>
      </c>
      <c r="B8845" s="11" t="s">
        <v>14450</v>
      </c>
      <c r="C8845" s="11" t="s">
        <v>15</v>
      </c>
      <c r="D8845" s="11" t="s">
        <v>16</v>
      </c>
      <c r="E8845" s="11" t="s">
        <v>31</v>
      </c>
      <c r="F8845" s="12" t="n">
        <v>105.6</v>
      </c>
      <c r="G8845" s="11" t="n">
        <v>1</v>
      </c>
      <c r="H8845" s="11"/>
      <c r="I8845" s="11" t="s">
        <v>14451</v>
      </c>
      <c r="J8845" s="11" t="n">
        <v>54</v>
      </c>
    </row>
    <row r="8846" customFormat="false" ht="12.75" hidden="false" customHeight="false" outlineLevel="0" collapsed="false">
      <c r="A8846" s="11" t="n">
        <v>73168</v>
      </c>
      <c r="B8846" s="11" t="s">
        <v>14452</v>
      </c>
      <c r="C8846" s="11" t="s">
        <v>15</v>
      </c>
      <c r="D8846" s="11" t="s">
        <v>16</v>
      </c>
      <c r="E8846" s="11" t="s">
        <v>31</v>
      </c>
      <c r="F8846" s="12" t="n">
        <v>105.6</v>
      </c>
      <c r="G8846" s="11" t="n">
        <v>1</v>
      </c>
      <c r="H8846" s="11"/>
      <c r="I8846" s="11" t="s">
        <v>14453</v>
      </c>
      <c r="J8846" s="11" t="n">
        <v>52</v>
      </c>
    </row>
    <row r="8847" customFormat="false" ht="12.75" hidden="false" customHeight="false" outlineLevel="0" collapsed="false">
      <c r="A8847" s="11" t="n">
        <v>17675</v>
      </c>
      <c r="B8847" s="11" t="s">
        <v>14454</v>
      </c>
      <c r="C8847" s="11" t="s">
        <v>15</v>
      </c>
      <c r="D8847" s="11" t="s">
        <v>16</v>
      </c>
      <c r="E8847" s="11" t="s">
        <v>31</v>
      </c>
      <c r="F8847" s="12" t="n">
        <v>105.6</v>
      </c>
      <c r="G8847" s="11" t="n">
        <v>1</v>
      </c>
      <c r="H8847" s="11"/>
      <c r="I8847" s="11" t="s">
        <v>14455</v>
      </c>
      <c r="J8847" s="11" t="n">
        <v>27</v>
      </c>
    </row>
    <row r="8848" customFormat="false" ht="12.75" hidden="false" customHeight="false" outlineLevel="0" collapsed="false">
      <c r="A8848" s="11" t="n">
        <v>81459</v>
      </c>
      <c r="B8848" s="11" t="s">
        <v>14456</v>
      </c>
      <c r="C8848" s="11" t="s">
        <v>15</v>
      </c>
      <c r="D8848" s="11" t="s">
        <v>16</v>
      </c>
      <c r="E8848" s="11" t="s">
        <v>31</v>
      </c>
      <c r="F8848" s="12" t="n">
        <v>105.6</v>
      </c>
      <c r="G8848" s="11" t="n">
        <v>1</v>
      </c>
      <c r="H8848" s="11"/>
      <c r="I8848" s="11" t="s">
        <v>14457</v>
      </c>
      <c r="J8848" s="11" t="n">
        <v>28</v>
      </c>
    </row>
    <row r="8849" customFormat="false" ht="12.75" hidden="false" customHeight="false" outlineLevel="0" collapsed="false">
      <c r="A8849" s="11" t="n">
        <v>33241</v>
      </c>
      <c r="B8849" s="11" t="s">
        <v>14458</v>
      </c>
      <c r="C8849" s="11" t="s">
        <v>15</v>
      </c>
      <c r="D8849" s="11" t="s">
        <v>16</v>
      </c>
      <c r="E8849" s="11" t="s">
        <v>1529</v>
      </c>
      <c r="F8849" s="12" t="n">
        <v>134.2</v>
      </c>
      <c r="G8849" s="11" t="n">
        <v>1</v>
      </c>
      <c r="H8849" s="11"/>
      <c r="I8849" s="11"/>
      <c r="J8849" s="11" t="n">
        <v>5</v>
      </c>
    </row>
    <row r="8850" customFormat="false" ht="12.75" hidden="false" customHeight="false" outlineLevel="0" collapsed="false">
      <c r="A8850" s="11" t="n">
        <v>69332</v>
      </c>
      <c r="B8850" s="11" t="s">
        <v>14459</v>
      </c>
      <c r="C8850" s="11" t="s">
        <v>15</v>
      </c>
      <c r="D8850" s="11" t="s">
        <v>16</v>
      </c>
      <c r="E8850" s="11" t="s">
        <v>1529</v>
      </c>
      <c r="F8850" s="12" t="n">
        <v>134.2</v>
      </c>
      <c r="G8850" s="11" t="n">
        <v>1</v>
      </c>
      <c r="H8850" s="11"/>
      <c r="I8850" s="11" t="s">
        <v>14460</v>
      </c>
      <c r="J8850" s="11" t="n">
        <v>20</v>
      </c>
    </row>
    <row r="8851" customFormat="false" ht="12.75" hidden="false" customHeight="false" outlineLevel="0" collapsed="false">
      <c r="A8851" s="11" t="n">
        <v>82156</v>
      </c>
      <c r="B8851" s="11" t="s">
        <v>14461</v>
      </c>
      <c r="C8851" s="11" t="s">
        <v>15</v>
      </c>
      <c r="D8851" s="11" t="s">
        <v>16</v>
      </c>
      <c r="E8851" s="11" t="s">
        <v>1529</v>
      </c>
      <c r="F8851" s="12" t="n">
        <v>134.2</v>
      </c>
      <c r="G8851" s="11" t="n">
        <v>1</v>
      </c>
      <c r="H8851" s="11"/>
      <c r="I8851" s="11" t="s">
        <v>14462</v>
      </c>
      <c r="J8851" s="11" t="n">
        <v>20</v>
      </c>
    </row>
    <row r="8852" customFormat="false" ht="12.75" hidden="false" customHeight="false" outlineLevel="0" collapsed="false">
      <c r="A8852" s="11" t="n">
        <v>1536</v>
      </c>
      <c r="B8852" s="11" t="s">
        <v>14463</v>
      </c>
      <c r="C8852" s="11" t="s">
        <v>15</v>
      </c>
      <c r="D8852" s="11" t="s">
        <v>16</v>
      </c>
      <c r="E8852" s="11" t="s">
        <v>1529</v>
      </c>
      <c r="F8852" s="12" t="n">
        <v>134.2</v>
      </c>
      <c r="G8852" s="11" t="n">
        <v>1</v>
      </c>
      <c r="H8852" s="11"/>
      <c r="I8852" s="11" t="s">
        <v>14464</v>
      </c>
      <c r="J8852" s="11" t="n">
        <v>17</v>
      </c>
    </row>
    <row r="8853" customFormat="false" ht="12.75" hidden="false" customHeight="false" outlineLevel="0" collapsed="false">
      <c r="A8853" s="11" t="n">
        <v>82157</v>
      </c>
      <c r="B8853" s="11" t="s">
        <v>14465</v>
      </c>
      <c r="C8853" s="11" t="s">
        <v>15</v>
      </c>
      <c r="D8853" s="11" t="s">
        <v>16</v>
      </c>
      <c r="E8853" s="11" t="s">
        <v>1529</v>
      </c>
      <c r="F8853" s="12" t="n">
        <v>134.2</v>
      </c>
      <c r="G8853" s="11" t="n">
        <v>1</v>
      </c>
      <c r="H8853" s="11"/>
      <c r="I8853" s="11" t="s">
        <v>14466</v>
      </c>
      <c r="J8853" s="11" t="n">
        <v>36</v>
      </c>
    </row>
    <row r="8854" customFormat="false" ht="12.75" hidden="false" customHeight="false" outlineLevel="0" collapsed="false">
      <c r="A8854" s="11" t="n">
        <v>2054</v>
      </c>
      <c r="B8854" s="11" t="s">
        <v>14467</v>
      </c>
      <c r="C8854" s="11" t="s">
        <v>15</v>
      </c>
      <c r="D8854" s="11" t="s">
        <v>16</v>
      </c>
      <c r="E8854" s="11" t="s">
        <v>1529</v>
      </c>
      <c r="F8854" s="12" t="n">
        <v>134.2</v>
      </c>
      <c r="G8854" s="11" t="n">
        <v>1</v>
      </c>
      <c r="H8854" s="11"/>
      <c r="I8854" s="11" t="s">
        <v>14468</v>
      </c>
      <c r="J8854" s="11" t="n">
        <v>20</v>
      </c>
    </row>
    <row r="8855" customFormat="false" ht="12.75" hidden="false" customHeight="false" outlineLevel="0" collapsed="false">
      <c r="A8855" s="11" t="n">
        <v>90297</v>
      </c>
      <c r="B8855" s="11" t="s">
        <v>14469</v>
      </c>
      <c r="C8855" s="11" t="s">
        <v>15</v>
      </c>
      <c r="D8855" s="11" t="s">
        <v>16</v>
      </c>
      <c r="E8855" s="11" t="s">
        <v>1529</v>
      </c>
      <c r="F8855" s="12" t="n">
        <v>134.2</v>
      </c>
      <c r="G8855" s="11" t="n">
        <v>1</v>
      </c>
      <c r="H8855" s="11"/>
      <c r="I8855" s="11" t="s">
        <v>14470</v>
      </c>
      <c r="J8855" s="11" t="n">
        <v>27</v>
      </c>
    </row>
    <row r="8856" customFormat="false" ht="12.75" hidden="false" customHeight="false" outlineLevel="0" collapsed="false">
      <c r="A8856" s="11" t="n">
        <v>5702</v>
      </c>
      <c r="B8856" s="11" t="s">
        <v>14471</v>
      </c>
      <c r="C8856" s="11" t="s">
        <v>15</v>
      </c>
      <c r="D8856" s="11" t="s">
        <v>16</v>
      </c>
      <c r="E8856" s="11" t="s">
        <v>1529</v>
      </c>
      <c r="F8856" s="12" t="n">
        <v>107.8</v>
      </c>
      <c r="G8856" s="11" t="n">
        <v>1</v>
      </c>
      <c r="H8856" s="11"/>
      <c r="I8856" s="11" t="s">
        <v>14472</v>
      </c>
      <c r="J8856" s="11" t="n">
        <v>43</v>
      </c>
    </row>
    <row r="8857" customFormat="false" ht="12.75" hidden="false" customHeight="false" outlineLevel="0" collapsed="false">
      <c r="A8857" s="11" t="n">
        <v>5421</v>
      </c>
      <c r="B8857" s="11" t="s">
        <v>14473</v>
      </c>
      <c r="C8857" s="11" t="s">
        <v>15</v>
      </c>
      <c r="D8857" s="11" t="s">
        <v>16</v>
      </c>
      <c r="E8857" s="11" t="s">
        <v>1529</v>
      </c>
      <c r="F8857" s="12" t="n">
        <v>107.8</v>
      </c>
      <c r="G8857" s="11" t="n">
        <v>1</v>
      </c>
      <c r="H8857" s="11"/>
      <c r="I8857" s="11" t="s">
        <v>14474</v>
      </c>
      <c r="J8857" s="11" t="n">
        <v>9</v>
      </c>
    </row>
    <row r="8858" customFormat="false" ht="12.75" hidden="false" customHeight="false" outlineLevel="0" collapsed="false">
      <c r="A8858" s="11" t="n">
        <v>5472</v>
      </c>
      <c r="B8858" s="11" t="s">
        <v>14475</v>
      </c>
      <c r="C8858" s="11" t="s">
        <v>15</v>
      </c>
      <c r="D8858" s="11" t="s">
        <v>16</v>
      </c>
      <c r="E8858" s="11" t="s">
        <v>1529</v>
      </c>
      <c r="F8858" s="12" t="n">
        <v>107.8</v>
      </c>
      <c r="G8858" s="11" t="n">
        <v>1</v>
      </c>
      <c r="H8858" s="11"/>
      <c r="I8858" s="11" t="s">
        <v>14476</v>
      </c>
      <c r="J8858" s="11" t="n">
        <v>30</v>
      </c>
    </row>
    <row r="8859" customFormat="false" ht="12.75" hidden="false" customHeight="false" outlineLevel="0" collapsed="false">
      <c r="A8859" s="11" t="n">
        <v>5653</v>
      </c>
      <c r="B8859" s="11" t="s">
        <v>14477</v>
      </c>
      <c r="C8859" s="11" t="s">
        <v>15</v>
      </c>
      <c r="D8859" s="11" t="s">
        <v>16</v>
      </c>
      <c r="E8859" s="11" t="s">
        <v>1529</v>
      </c>
      <c r="F8859" s="12" t="n">
        <v>107.8</v>
      </c>
      <c r="G8859" s="11" t="n">
        <v>1</v>
      </c>
      <c r="H8859" s="11"/>
      <c r="I8859" s="11" t="s">
        <v>14478</v>
      </c>
      <c r="J8859" s="11" t="n">
        <v>24</v>
      </c>
    </row>
    <row r="8860" customFormat="false" ht="12.75" hidden="false" customHeight="false" outlineLevel="0" collapsed="false">
      <c r="A8860" s="11" t="n">
        <v>5655</v>
      </c>
      <c r="B8860" s="11" t="s">
        <v>14479</v>
      </c>
      <c r="C8860" s="11" t="s">
        <v>15</v>
      </c>
      <c r="D8860" s="11" t="s">
        <v>16</v>
      </c>
      <c r="E8860" s="11" t="s">
        <v>1529</v>
      </c>
      <c r="F8860" s="12" t="n">
        <v>107.8</v>
      </c>
      <c r="G8860" s="11" t="n">
        <v>1</v>
      </c>
      <c r="H8860" s="11"/>
      <c r="I8860" s="11"/>
      <c r="J8860" s="11" t="n">
        <v>19</v>
      </c>
    </row>
    <row r="8861" customFormat="false" ht="12.75" hidden="false" customHeight="false" outlineLevel="0" collapsed="false">
      <c r="A8861" s="11" t="n">
        <v>5706</v>
      </c>
      <c r="B8861" s="11" t="s">
        <v>14480</v>
      </c>
      <c r="C8861" s="11" t="s">
        <v>15</v>
      </c>
      <c r="D8861" s="11" t="s">
        <v>16</v>
      </c>
      <c r="E8861" s="11" t="s">
        <v>1529</v>
      </c>
      <c r="F8861" s="12" t="n">
        <v>107.8</v>
      </c>
      <c r="G8861" s="11" t="n">
        <v>1</v>
      </c>
      <c r="H8861" s="11"/>
      <c r="I8861" s="11"/>
      <c r="J8861" s="11" t="n">
        <v>41</v>
      </c>
    </row>
    <row r="8862" customFormat="false" ht="12.75" hidden="false" customHeight="false" outlineLevel="0" collapsed="false">
      <c r="A8862" s="11" t="n">
        <v>88179</v>
      </c>
      <c r="B8862" s="11" t="s">
        <v>14481</v>
      </c>
      <c r="C8862" s="11" t="s">
        <v>15</v>
      </c>
      <c r="D8862" s="11" t="s">
        <v>16</v>
      </c>
      <c r="E8862" s="11" t="s">
        <v>1529</v>
      </c>
      <c r="F8862" s="12" t="n">
        <v>122.1</v>
      </c>
      <c r="G8862" s="11" t="n">
        <v>1</v>
      </c>
      <c r="H8862" s="11"/>
      <c r="I8862" s="11" t="s">
        <v>14482</v>
      </c>
      <c r="J8862" s="11" t="n">
        <v>51</v>
      </c>
    </row>
    <row r="8863" customFormat="false" ht="12.75" hidden="false" customHeight="false" outlineLevel="0" collapsed="false">
      <c r="A8863" s="11" t="n">
        <v>88180</v>
      </c>
      <c r="B8863" s="11" t="s">
        <v>14483</v>
      </c>
      <c r="C8863" s="11" t="s">
        <v>15</v>
      </c>
      <c r="D8863" s="11" t="s">
        <v>16</v>
      </c>
      <c r="E8863" s="11" t="s">
        <v>1529</v>
      </c>
      <c r="F8863" s="12" t="n">
        <v>122.1</v>
      </c>
      <c r="G8863" s="11" t="n">
        <v>1</v>
      </c>
      <c r="H8863" s="11"/>
      <c r="I8863" s="11"/>
      <c r="J8863" s="11" t="n">
        <v>41</v>
      </c>
    </row>
    <row r="8864" customFormat="false" ht="12.75" hidden="false" customHeight="false" outlineLevel="0" collapsed="false">
      <c r="A8864" s="11" t="n">
        <v>88181</v>
      </c>
      <c r="B8864" s="11" t="s">
        <v>14484</v>
      </c>
      <c r="C8864" s="11" t="s">
        <v>15</v>
      </c>
      <c r="D8864" s="11" t="s">
        <v>16</v>
      </c>
      <c r="E8864" s="11" t="s">
        <v>1529</v>
      </c>
      <c r="F8864" s="12" t="n">
        <v>122.1</v>
      </c>
      <c r="G8864" s="11" t="n">
        <v>1</v>
      </c>
      <c r="H8864" s="11"/>
      <c r="I8864" s="11" t="s">
        <v>14485</v>
      </c>
      <c r="J8864" s="11" t="n">
        <v>44</v>
      </c>
    </row>
    <row r="8865" customFormat="false" ht="12.75" hidden="false" customHeight="false" outlineLevel="0" collapsed="false">
      <c r="A8865" s="11" t="n">
        <v>88183</v>
      </c>
      <c r="B8865" s="11" t="s">
        <v>14486</v>
      </c>
      <c r="C8865" s="11" t="s">
        <v>15</v>
      </c>
      <c r="D8865" s="11" t="s">
        <v>16</v>
      </c>
      <c r="E8865" s="11" t="s">
        <v>1529</v>
      </c>
      <c r="F8865" s="12" t="n">
        <v>112.2</v>
      </c>
      <c r="G8865" s="11" t="n">
        <v>1</v>
      </c>
      <c r="H8865" s="11"/>
      <c r="I8865" s="11"/>
      <c r="J8865" s="11" t="n">
        <v>2</v>
      </c>
    </row>
    <row r="8866" customFormat="false" ht="12.75" hidden="false" customHeight="false" outlineLevel="0" collapsed="false">
      <c r="A8866" s="11" t="n">
        <v>82739</v>
      </c>
      <c r="B8866" s="11" t="s">
        <v>14487</v>
      </c>
      <c r="C8866" s="11" t="s">
        <v>15</v>
      </c>
      <c r="D8866" s="11" t="s">
        <v>16</v>
      </c>
      <c r="E8866" s="11" t="s">
        <v>89</v>
      </c>
      <c r="F8866" s="12" t="n">
        <v>124.3</v>
      </c>
      <c r="G8866" s="11" t="n">
        <v>36</v>
      </c>
      <c r="H8866" s="11"/>
      <c r="I8866" s="11" t="s">
        <v>14488</v>
      </c>
      <c r="J8866" s="11" t="n">
        <v>15</v>
      </c>
    </row>
    <row r="8867" customFormat="false" ht="12.75" hidden="false" customHeight="false" outlineLevel="0" collapsed="false">
      <c r="A8867" s="11" t="n">
        <v>81818</v>
      </c>
      <c r="B8867" s="11" t="s">
        <v>14489</v>
      </c>
      <c r="C8867" s="11" t="s">
        <v>15</v>
      </c>
      <c r="D8867" s="11" t="s">
        <v>16</v>
      </c>
      <c r="E8867" s="11" t="s">
        <v>89</v>
      </c>
      <c r="F8867" s="12" t="n">
        <v>124.3</v>
      </c>
      <c r="G8867" s="11" t="n">
        <v>36</v>
      </c>
      <c r="H8867" s="11"/>
      <c r="I8867" s="11" t="s">
        <v>14490</v>
      </c>
      <c r="J8867" s="11" t="n">
        <v>18</v>
      </c>
    </row>
    <row r="8868" customFormat="false" ht="12.75" hidden="false" customHeight="false" outlineLevel="0" collapsed="false">
      <c r="A8868" s="11" t="n">
        <v>9037</v>
      </c>
      <c r="B8868" s="11" t="s">
        <v>14491</v>
      </c>
      <c r="C8868" s="11" t="s">
        <v>15</v>
      </c>
      <c r="D8868" s="11" t="s">
        <v>16</v>
      </c>
      <c r="E8868" s="11" t="s">
        <v>89</v>
      </c>
      <c r="F8868" s="12" t="n">
        <v>126.5</v>
      </c>
      <c r="G8868" s="11" t="n">
        <v>36</v>
      </c>
      <c r="H8868" s="11"/>
      <c r="I8868" s="11" t="s">
        <v>14492</v>
      </c>
      <c r="J8868" s="11" t="n">
        <v>11</v>
      </c>
    </row>
    <row r="8869" customFormat="false" ht="12.75" hidden="false" customHeight="false" outlineLevel="0" collapsed="false">
      <c r="A8869" s="11" t="n">
        <v>33887</v>
      </c>
      <c r="B8869" s="11" t="s">
        <v>14493</v>
      </c>
      <c r="C8869" s="11" t="s">
        <v>15</v>
      </c>
      <c r="D8869" s="11" t="s">
        <v>16</v>
      </c>
      <c r="E8869" s="11" t="s">
        <v>13016</v>
      </c>
      <c r="F8869" s="12" t="n">
        <v>146.32</v>
      </c>
      <c r="G8869" s="11" t="n">
        <v>1</v>
      </c>
      <c r="H8869" s="11"/>
      <c r="I8869" s="11" t="s">
        <v>14494</v>
      </c>
      <c r="J8869" s="11" t="n">
        <v>64</v>
      </c>
    </row>
    <row r="8870" customFormat="false" ht="12.75" hidden="false" customHeight="false" outlineLevel="0" collapsed="false">
      <c r="A8870" s="11" t="n">
        <v>4684</v>
      </c>
      <c r="B8870" s="11" t="s">
        <v>14495</v>
      </c>
      <c r="C8870" s="11" t="s">
        <v>15</v>
      </c>
      <c r="D8870" s="11" t="s">
        <v>16</v>
      </c>
      <c r="E8870" s="11" t="s">
        <v>13016</v>
      </c>
      <c r="F8870" s="12" t="n">
        <v>146.32</v>
      </c>
      <c r="G8870" s="11" t="n">
        <v>1</v>
      </c>
      <c r="H8870" s="11"/>
      <c r="I8870" s="11" t="s">
        <v>14496</v>
      </c>
      <c r="J8870" s="11" t="n">
        <v>3</v>
      </c>
    </row>
    <row r="8871" customFormat="false" ht="12.75" hidden="false" customHeight="false" outlineLevel="0" collapsed="false">
      <c r="A8871" s="11" t="n">
        <v>49385</v>
      </c>
      <c r="B8871" s="11" t="s">
        <v>14497</v>
      </c>
      <c r="C8871" s="11" t="s">
        <v>15</v>
      </c>
      <c r="D8871" s="11" t="s">
        <v>16</v>
      </c>
      <c r="E8871" s="11" t="s">
        <v>13016</v>
      </c>
      <c r="F8871" s="12" t="n">
        <v>143.96</v>
      </c>
      <c r="G8871" s="11" t="n">
        <v>1</v>
      </c>
      <c r="H8871" s="11"/>
      <c r="I8871" s="11" t="s">
        <v>14498</v>
      </c>
      <c r="J8871" s="11" t="n">
        <v>24</v>
      </c>
    </row>
    <row r="8872" customFormat="false" ht="12.75" hidden="false" customHeight="false" outlineLevel="0" collapsed="false">
      <c r="A8872" s="11" t="n">
        <v>59659</v>
      </c>
      <c r="B8872" s="11" t="s">
        <v>14499</v>
      </c>
      <c r="C8872" s="11" t="s">
        <v>15</v>
      </c>
      <c r="D8872" s="11" t="s">
        <v>16</v>
      </c>
      <c r="E8872" s="11" t="s">
        <v>13016</v>
      </c>
      <c r="F8872" s="12" t="n">
        <v>146.32</v>
      </c>
      <c r="G8872" s="11" t="n">
        <v>1</v>
      </c>
      <c r="H8872" s="11"/>
      <c r="I8872" s="11" t="s">
        <v>14500</v>
      </c>
      <c r="J8872" s="11" t="n">
        <v>48</v>
      </c>
    </row>
    <row r="8873" customFormat="false" ht="12.75" hidden="false" customHeight="false" outlineLevel="0" collapsed="false">
      <c r="A8873" s="11" t="n">
        <v>59661</v>
      </c>
      <c r="B8873" s="11" t="s">
        <v>14501</v>
      </c>
      <c r="C8873" s="11" t="s">
        <v>15</v>
      </c>
      <c r="D8873" s="11" t="s">
        <v>16</v>
      </c>
      <c r="E8873" s="11" t="s">
        <v>13016</v>
      </c>
      <c r="F8873" s="12" t="n">
        <v>139.24</v>
      </c>
      <c r="G8873" s="11" t="n">
        <v>1</v>
      </c>
      <c r="H8873" s="11"/>
      <c r="I8873" s="11" t="s">
        <v>14502</v>
      </c>
      <c r="J8873" s="11" t="n">
        <v>23</v>
      </c>
    </row>
    <row r="8874" customFormat="false" ht="12.75" hidden="false" customHeight="false" outlineLevel="0" collapsed="false">
      <c r="A8874" s="11" t="n">
        <v>21169</v>
      </c>
      <c r="B8874" s="11" t="s">
        <v>14503</v>
      </c>
      <c r="C8874" s="11" t="s">
        <v>15</v>
      </c>
      <c r="D8874" s="11" t="s">
        <v>16</v>
      </c>
      <c r="E8874" s="11" t="s">
        <v>13016</v>
      </c>
      <c r="F8874" s="12" t="n">
        <v>136.4</v>
      </c>
      <c r="G8874" s="11" t="n">
        <v>1</v>
      </c>
      <c r="H8874" s="11"/>
      <c r="I8874" s="11" t="s">
        <v>14504</v>
      </c>
      <c r="J8874" s="11" t="n">
        <v>1</v>
      </c>
    </row>
    <row r="8875" customFormat="false" ht="12.75" hidden="false" customHeight="false" outlineLevel="0" collapsed="false">
      <c r="A8875" s="11" t="n">
        <v>59658</v>
      </c>
      <c r="B8875" s="11" t="s">
        <v>14505</v>
      </c>
      <c r="C8875" s="11" t="s">
        <v>15</v>
      </c>
      <c r="D8875" s="11" t="s">
        <v>16</v>
      </c>
      <c r="E8875" s="11" t="s">
        <v>13016</v>
      </c>
      <c r="F8875" s="12" t="n">
        <v>146.32</v>
      </c>
      <c r="G8875" s="11" t="n">
        <v>1</v>
      </c>
      <c r="H8875" s="11"/>
      <c r="I8875" s="11" t="s">
        <v>14506</v>
      </c>
      <c r="J8875" s="11" t="n">
        <v>13</v>
      </c>
    </row>
    <row r="8876" customFormat="false" ht="12.75" hidden="false" customHeight="false" outlineLevel="0" collapsed="false">
      <c r="A8876" s="11" t="n">
        <v>92961</v>
      </c>
      <c r="B8876" s="11" t="s">
        <v>14507</v>
      </c>
      <c r="C8876" s="11" t="s">
        <v>15</v>
      </c>
      <c r="D8876" s="11" t="s">
        <v>16</v>
      </c>
      <c r="E8876" s="11" t="s">
        <v>14093</v>
      </c>
      <c r="F8876" s="12" t="n">
        <v>132</v>
      </c>
      <c r="G8876" s="11" t="n">
        <v>18</v>
      </c>
      <c r="H8876" s="11"/>
      <c r="I8876" s="11" t="s">
        <v>14508</v>
      </c>
      <c r="J8876" s="11" t="n">
        <v>72</v>
      </c>
    </row>
    <row r="8877" customFormat="false" ht="12.75" hidden="false" customHeight="false" outlineLevel="0" collapsed="false">
      <c r="A8877" s="11" t="n">
        <v>80392</v>
      </c>
      <c r="B8877" s="11" t="s">
        <v>14509</v>
      </c>
      <c r="C8877" s="11" t="s">
        <v>15</v>
      </c>
      <c r="D8877" s="11" t="s">
        <v>16</v>
      </c>
      <c r="E8877" s="11" t="s">
        <v>14093</v>
      </c>
      <c r="F8877" s="12" t="n">
        <v>132</v>
      </c>
      <c r="G8877" s="11" t="n">
        <v>18</v>
      </c>
      <c r="H8877" s="11"/>
      <c r="I8877" s="11" t="s">
        <v>14510</v>
      </c>
      <c r="J8877" s="11" t="n">
        <v>30</v>
      </c>
    </row>
    <row r="8878" customFormat="false" ht="12.75" hidden="false" customHeight="false" outlineLevel="0" collapsed="false">
      <c r="A8878" s="11" t="n">
        <v>2485</v>
      </c>
      <c r="B8878" s="11" t="s">
        <v>14511</v>
      </c>
      <c r="C8878" s="11" t="s">
        <v>15</v>
      </c>
      <c r="D8878" s="11" t="s">
        <v>16</v>
      </c>
      <c r="E8878" s="11" t="s">
        <v>14093</v>
      </c>
      <c r="F8878" s="12" t="n">
        <v>132</v>
      </c>
      <c r="G8878" s="11" t="n">
        <v>18</v>
      </c>
      <c r="H8878" s="11"/>
      <c r="I8878" s="11" t="s">
        <v>14512</v>
      </c>
      <c r="J8878" s="11" t="n">
        <v>66</v>
      </c>
    </row>
    <row r="8879" customFormat="false" ht="12.75" hidden="false" customHeight="false" outlineLevel="0" collapsed="false">
      <c r="A8879" s="11" t="n">
        <v>84821</v>
      </c>
      <c r="B8879" s="11" t="s">
        <v>14513</v>
      </c>
      <c r="C8879" s="11" t="s">
        <v>15</v>
      </c>
      <c r="D8879" s="11" t="s">
        <v>16</v>
      </c>
      <c r="E8879" s="11" t="s">
        <v>14093</v>
      </c>
      <c r="F8879" s="12" t="n">
        <v>132</v>
      </c>
      <c r="G8879" s="11" t="n">
        <v>18</v>
      </c>
      <c r="H8879" s="11"/>
      <c r="I8879" s="11" t="s">
        <v>14514</v>
      </c>
      <c r="J8879" s="11" t="n">
        <v>58</v>
      </c>
    </row>
    <row r="8880" customFormat="false" ht="12.75" hidden="false" customHeight="false" outlineLevel="0" collapsed="false">
      <c r="A8880" s="11" t="n">
        <v>86597</v>
      </c>
      <c r="B8880" s="11" t="s">
        <v>14515</v>
      </c>
      <c r="C8880" s="11" t="s">
        <v>15</v>
      </c>
      <c r="D8880" s="11" t="s">
        <v>16</v>
      </c>
      <c r="E8880" s="11" t="s">
        <v>14093</v>
      </c>
      <c r="F8880" s="12" t="n">
        <v>132</v>
      </c>
      <c r="G8880" s="11" t="n">
        <v>18</v>
      </c>
      <c r="H8880" s="11"/>
      <c r="I8880" s="11" t="s">
        <v>14516</v>
      </c>
      <c r="J8880" s="11" t="n">
        <v>81</v>
      </c>
    </row>
    <row r="8881" customFormat="false" ht="12.75" hidden="false" customHeight="false" outlineLevel="0" collapsed="false">
      <c r="A8881" s="11" t="n">
        <v>14316</v>
      </c>
      <c r="B8881" s="11" t="s">
        <v>14517</v>
      </c>
      <c r="C8881" s="11" t="s">
        <v>15</v>
      </c>
      <c r="D8881" s="11" t="s">
        <v>16</v>
      </c>
      <c r="E8881" s="11" t="s">
        <v>181</v>
      </c>
      <c r="F8881" s="12" t="n">
        <v>132</v>
      </c>
      <c r="G8881" s="11" t="n">
        <v>18</v>
      </c>
      <c r="H8881" s="11"/>
      <c r="I8881" s="11" t="s">
        <v>14518</v>
      </c>
      <c r="J8881" s="11" t="n">
        <v>84</v>
      </c>
    </row>
    <row r="8882" customFormat="false" ht="12.75" hidden="false" customHeight="false" outlineLevel="0" collapsed="false">
      <c r="A8882" s="11" t="n">
        <v>38557</v>
      </c>
      <c r="B8882" s="11" t="s">
        <v>14519</v>
      </c>
      <c r="C8882" s="11" t="s">
        <v>15</v>
      </c>
      <c r="D8882" s="11" t="s">
        <v>16</v>
      </c>
      <c r="E8882" s="11" t="s">
        <v>14093</v>
      </c>
      <c r="F8882" s="12" t="n">
        <v>132</v>
      </c>
      <c r="G8882" s="11" t="n">
        <v>18</v>
      </c>
      <c r="H8882" s="11"/>
      <c r="I8882" s="11" t="s">
        <v>14520</v>
      </c>
      <c r="J8882" s="11" t="n">
        <v>42</v>
      </c>
    </row>
    <row r="8883" customFormat="false" ht="12.75" hidden="false" customHeight="false" outlineLevel="0" collapsed="false">
      <c r="A8883" s="11" t="n">
        <v>87394</v>
      </c>
      <c r="B8883" s="11" t="s">
        <v>14521</v>
      </c>
      <c r="C8883" s="11" t="s">
        <v>15</v>
      </c>
      <c r="D8883" s="11" t="s">
        <v>16</v>
      </c>
      <c r="E8883" s="11" t="s">
        <v>14093</v>
      </c>
      <c r="F8883" s="12" t="n">
        <v>132</v>
      </c>
      <c r="G8883" s="11" t="n">
        <v>18</v>
      </c>
      <c r="H8883" s="11"/>
      <c r="I8883" s="11" t="s">
        <v>14522</v>
      </c>
      <c r="J8883" s="11" t="n">
        <v>28</v>
      </c>
    </row>
    <row r="8884" customFormat="false" ht="12.75" hidden="false" customHeight="false" outlineLevel="0" collapsed="false">
      <c r="A8884" s="11" t="n">
        <v>78179</v>
      </c>
      <c r="B8884" s="11" t="s">
        <v>14523</v>
      </c>
      <c r="C8884" s="11" t="s">
        <v>15</v>
      </c>
      <c r="D8884" s="11" t="s">
        <v>16</v>
      </c>
      <c r="E8884" s="11" t="s">
        <v>14093</v>
      </c>
      <c r="F8884" s="12" t="n">
        <v>132</v>
      </c>
      <c r="G8884" s="11" t="n">
        <v>18</v>
      </c>
      <c r="H8884" s="11"/>
      <c r="I8884" s="11" t="s">
        <v>14524</v>
      </c>
      <c r="J8884" s="11" t="n">
        <v>48</v>
      </c>
    </row>
    <row r="8885" customFormat="false" ht="12.75" hidden="false" customHeight="false" outlineLevel="0" collapsed="false">
      <c r="A8885" s="11" t="n">
        <v>35517</v>
      </c>
      <c r="B8885" s="11" t="s">
        <v>14525</v>
      </c>
      <c r="C8885" s="11" t="s">
        <v>15</v>
      </c>
      <c r="D8885" s="11" t="s">
        <v>16</v>
      </c>
      <c r="E8885" s="11" t="s">
        <v>14093</v>
      </c>
      <c r="F8885" s="12" t="n">
        <v>136.95</v>
      </c>
      <c r="G8885" s="11" t="n">
        <v>6</v>
      </c>
      <c r="H8885" s="11"/>
      <c r="I8885" s="11" t="s">
        <v>14526</v>
      </c>
      <c r="J8885" s="11" t="n">
        <v>24</v>
      </c>
    </row>
    <row r="8886" customFormat="false" ht="12.75" hidden="false" customHeight="false" outlineLevel="0" collapsed="false">
      <c r="A8886" s="11" t="n">
        <v>35604</v>
      </c>
      <c r="B8886" s="11" t="s">
        <v>14527</v>
      </c>
      <c r="C8886" s="11" t="s">
        <v>15</v>
      </c>
      <c r="D8886" s="11" t="s">
        <v>16</v>
      </c>
      <c r="E8886" s="11" t="s">
        <v>14093</v>
      </c>
      <c r="F8886" s="12" t="n">
        <v>136.95</v>
      </c>
      <c r="G8886" s="11" t="n">
        <v>6</v>
      </c>
      <c r="H8886" s="11"/>
      <c r="I8886" s="11" t="s">
        <v>14528</v>
      </c>
      <c r="J8886" s="11" t="n">
        <v>101</v>
      </c>
    </row>
    <row r="8887" customFormat="false" ht="12.75" hidden="false" customHeight="false" outlineLevel="0" collapsed="false">
      <c r="A8887" s="11" t="n">
        <v>35605</v>
      </c>
      <c r="B8887" s="11" t="s">
        <v>14529</v>
      </c>
      <c r="C8887" s="11" t="s">
        <v>15</v>
      </c>
      <c r="D8887" s="11" t="s">
        <v>16</v>
      </c>
      <c r="E8887" s="11" t="s">
        <v>14093</v>
      </c>
      <c r="F8887" s="12" t="n">
        <v>136.95</v>
      </c>
      <c r="G8887" s="11" t="n">
        <v>6</v>
      </c>
      <c r="H8887" s="11"/>
      <c r="I8887" s="11" t="s">
        <v>14530</v>
      </c>
      <c r="J8887" s="11" t="n">
        <v>33</v>
      </c>
    </row>
    <row r="8888" customFormat="false" ht="12.75" hidden="false" customHeight="false" outlineLevel="0" collapsed="false">
      <c r="A8888" s="11" t="n">
        <v>37865</v>
      </c>
      <c r="B8888" s="11" t="s">
        <v>14531</v>
      </c>
      <c r="C8888" s="11" t="s">
        <v>15</v>
      </c>
      <c r="D8888" s="11" t="s">
        <v>16</v>
      </c>
      <c r="E8888" s="11" t="s">
        <v>14093</v>
      </c>
      <c r="F8888" s="12" t="n">
        <v>136.95</v>
      </c>
      <c r="G8888" s="11" t="n">
        <v>6</v>
      </c>
      <c r="H8888" s="11"/>
      <c r="I8888" s="11" t="s">
        <v>14532</v>
      </c>
      <c r="J8888" s="11" t="n">
        <v>29</v>
      </c>
    </row>
    <row r="8889" customFormat="false" ht="12.75" hidden="false" customHeight="false" outlineLevel="0" collapsed="false">
      <c r="A8889" s="11" t="n">
        <v>36856</v>
      </c>
      <c r="B8889" s="11" t="s">
        <v>14533</v>
      </c>
      <c r="C8889" s="11" t="s">
        <v>15</v>
      </c>
      <c r="D8889" s="11" t="s">
        <v>16</v>
      </c>
      <c r="E8889" s="11" t="s">
        <v>14093</v>
      </c>
      <c r="F8889" s="12" t="n">
        <v>136.95</v>
      </c>
      <c r="G8889" s="11" t="n">
        <v>6</v>
      </c>
      <c r="H8889" s="11"/>
      <c r="I8889" s="11" t="s">
        <v>14534</v>
      </c>
      <c r="J8889" s="11" t="n">
        <v>71</v>
      </c>
    </row>
    <row r="8890" customFormat="false" ht="12.75" hidden="false" customHeight="false" outlineLevel="0" collapsed="false">
      <c r="A8890" s="11" t="n">
        <v>34773</v>
      </c>
      <c r="B8890" s="11" t="s">
        <v>14535</v>
      </c>
      <c r="C8890" s="11" t="s">
        <v>15</v>
      </c>
      <c r="D8890" s="11" t="s">
        <v>16</v>
      </c>
      <c r="E8890" s="11" t="s">
        <v>14093</v>
      </c>
      <c r="F8890" s="12" t="n">
        <v>144.1</v>
      </c>
      <c r="G8890" s="11" t="n">
        <v>6</v>
      </c>
      <c r="H8890" s="11"/>
      <c r="I8890" s="11" t="s">
        <v>14536</v>
      </c>
      <c r="J8890" s="11" t="n">
        <v>95</v>
      </c>
    </row>
    <row r="8891" customFormat="false" ht="12.75" hidden="false" customHeight="false" outlineLevel="0" collapsed="false">
      <c r="A8891" s="11" t="n">
        <v>86827</v>
      </c>
      <c r="B8891" s="11" t="s">
        <v>14537</v>
      </c>
      <c r="C8891" s="11" t="s">
        <v>15</v>
      </c>
      <c r="D8891" s="11" t="s">
        <v>16</v>
      </c>
      <c r="E8891" s="11" t="s">
        <v>14093</v>
      </c>
      <c r="F8891" s="12" t="n">
        <v>144.1</v>
      </c>
      <c r="G8891" s="11" t="n">
        <v>6</v>
      </c>
      <c r="H8891" s="11"/>
      <c r="I8891" s="11" t="s">
        <v>14538</v>
      </c>
      <c r="J8891" s="11" t="n">
        <v>50</v>
      </c>
    </row>
    <row r="8892" customFormat="false" ht="12.75" hidden="false" customHeight="false" outlineLevel="0" collapsed="false">
      <c r="A8892" s="11" t="n">
        <v>99382</v>
      </c>
      <c r="B8892" s="11" t="s">
        <v>14539</v>
      </c>
      <c r="C8892" s="11" t="s">
        <v>15</v>
      </c>
      <c r="D8892" s="11" t="s">
        <v>16</v>
      </c>
      <c r="E8892" s="11" t="s">
        <v>31</v>
      </c>
      <c r="F8892" s="12" t="n">
        <v>149.6</v>
      </c>
      <c r="G8892" s="11" t="n">
        <v>1</v>
      </c>
      <c r="H8892" s="11"/>
      <c r="I8892" s="11" t="s">
        <v>14540</v>
      </c>
      <c r="J8892" s="11" t="n">
        <v>33</v>
      </c>
    </row>
    <row r="8893" customFormat="false" ht="12.75" hidden="false" customHeight="false" outlineLevel="0" collapsed="false">
      <c r="A8893" s="11" t="n">
        <v>33264</v>
      </c>
      <c r="B8893" s="11" t="s">
        <v>14541</v>
      </c>
      <c r="C8893" s="11" t="s">
        <v>15</v>
      </c>
      <c r="D8893" s="11" t="s">
        <v>16</v>
      </c>
      <c r="E8893" s="11" t="s">
        <v>31</v>
      </c>
      <c r="F8893" s="12" t="n">
        <v>158.12</v>
      </c>
      <c r="G8893" s="11" t="n">
        <v>1</v>
      </c>
      <c r="H8893" s="11"/>
      <c r="I8893" s="11" t="s">
        <v>14542</v>
      </c>
      <c r="J8893" s="11" t="n">
        <v>3</v>
      </c>
    </row>
    <row r="8894" customFormat="false" ht="12.75" hidden="false" customHeight="false" outlineLevel="0" collapsed="false">
      <c r="A8894" s="11" t="n">
        <v>45418</v>
      </c>
      <c r="B8894" s="11" t="s">
        <v>14543</v>
      </c>
      <c r="C8894" s="11" t="s">
        <v>15</v>
      </c>
      <c r="D8894" s="11" t="s">
        <v>16</v>
      </c>
      <c r="E8894" s="11" t="s">
        <v>31</v>
      </c>
      <c r="F8894" s="12" t="n">
        <v>149.6</v>
      </c>
      <c r="G8894" s="11" t="n">
        <v>1</v>
      </c>
      <c r="H8894" s="11"/>
      <c r="I8894" s="11" t="s">
        <v>14544</v>
      </c>
      <c r="J8894" s="11" t="n">
        <v>32</v>
      </c>
    </row>
    <row r="8895" customFormat="false" ht="12.75" hidden="false" customHeight="false" outlineLevel="0" collapsed="false">
      <c r="A8895" s="11" t="n">
        <v>72408</v>
      </c>
      <c r="B8895" s="11" t="s">
        <v>14545</v>
      </c>
      <c r="C8895" s="11" t="s">
        <v>15</v>
      </c>
      <c r="D8895" s="11" t="s">
        <v>16</v>
      </c>
      <c r="E8895" s="11" t="s">
        <v>31</v>
      </c>
      <c r="F8895" s="12" t="n">
        <v>149.6</v>
      </c>
      <c r="G8895" s="11" t="n">
        <v>1</v>
      </c>
      <c r="H8895" s="11"/>
      <c r="I8895" s="11" t="s">
        <v>14546</v>
      </c>
      <c r="J8895" s="11" t="n">
        <v>20</v>
      </c>
    </row>
    <row r="8896" customFormat="false" ht="12.75" hidden="false" customHeight="false" outlineLevel="0" collapsed="false">
      <c r="A8896" s="11" t="n">
        <v>5385</v>
      </c>
      <c r="B8896" s="11" t="s">
        <v>14547</v>
      </c>
      <c r="C8896" s="11" t="s">
        <v>15</v>
      </c>
      <c r="D8896" s="11" t="s">
        <v>16</v>
      </c>
      <c r="E8896" s="11" t="s">
        <v>1529</v>
      </c>
      <c r="F8896" s="12" t="n">
        <v>150.7</v>
      </c>
      <c r="G8896" s="11" t="n">
        <v>1</v>
      </c>
      <c r="H8896" s="11"/>
      <c r="I8896" s="11"/>
      <c r="J8896" s="11" t="n">
        <v>21</v>
      </c>
    </row>
    <row r="8897" customFormat="false" ht="12.75" hidden="false" customHeight="false" outlineLevel="0" collapsed="false">
      <c r="A8897" s="11" t="n">
        <v>88706</v>
      </c>
      <c r="B8897" s="11" t="s">
        <v>14548</v>
      </c>
      <c r="C8897" s="11" t="s">
        <v>15</v>
      </c>
      <c r="D8897" s="11" t="s">
        <v>16</v>
      </c>
      <c r="E8897" s="11" t="s">
        <v>1529</v>
      </c>
      <c r="F8897" s="12" t="n">
        <v>150.7</v>
      </c>
      <c r="G8897" s="11" t="n">
        <v>1</v>
      </c>
      <c r="H8897" s="11"/>
      <c r="I8897" s="11"/>
      <c r="J8897" s="11" t="n">
        <v>19</v>
      </c>
    </row>
    <row r="8898" customFormat="false" ht="12.75" hidden="false" customHeight="false" outlineLevel="0" collapsed="false">
      <c r="A8898" s="11" t="n">
        <v>88025</v>
      </c>
      <c r="B8898" s="11" t="s">
        <v>14549</v>
      </c>
      <c r="C8898" s="11" t="s">
        <v>15</v>
      </c>
      <c r="D8898" s="11" t="s">
        <v>16</v>
      </c>
      <c r="E8898" s="11" t="s">
        <v>1529</v>
      </c>
      <c r="F8898" s="12" t="n">
        <v>150.7</v>
      </c>
      <c r="G8898" s="11" t="n">
        <v>1</v>
      </c>
      <c r="H8898" s="11"/>
      <c r="I8898" s="11"/>
      <c r="J8898" s="11" t="n">
        <v>18</v>
      </c>
    </row>
    <row r="8899" customFormat="false" ht="12.75" hidden="false" customHeight="false" outlineLevel="0" collapsed="false">
      <c r="A8899" s="11" t="n">
        <v>88718</v>
      </c>
      <c r="B8899" s="11" t="s">
        <v>14550</v>
      </c>
      <c r="C8899" s="11" t="s">
        <v>15</v>
      </c>
      <c r="D8899" s="11" t="s">
        <v>16</v>
      </c>
      <c r="E8899" s="11" t="s">
        <v>1529</v>
      </c>
      <c r="F8899" s="12" t="n">
        <v>150.7</v>
      </c>
      <c r="G8899" s="11" t="n">
        <v>1</v>
      </c>
      <c r="H8899" s="11"/>
      <c r="I8899" s="11" t="s">
        <v>14551</v>
      </c>
      <c r="J8899" s="11" t="n">
        <v>13</v>
      </c>
    </row>
    <row r="8900" customFormat="false" ht="12.75" hidden="false" customHeight="false" outlineLevel="0" collapsed="false">
      <c r="A8900" s="11" t="n">
        <v>88715</v>
      </c>
      <c r="B8900" s="11" t="s">
        <v>14552</v>
      </c>
      <c r="C8900" s="11" t="s">
        <v>15</v>
      </c>
      <c r="D8900" s="11" t="s">
        <v>16</v>
      </c>
      <c r="E8900" s="11" t="s">
        <v>1529</v>
      </c>
      <c r="F8900" s="12" t="n">
        <v>150.7</v>
      </c>
      <c r="G8900" s="11" t="n">
        <v>1</v>
      </c>
      <c r="H8900" s="11"/>
      <c r="I8900" s="11" t="s">
        <v>14553</v>
      </c>
      <c r="J8900" s="11" t="n">
        <v>12</v>
      </c>
    </row>
    <row r="8901" customFormat="false" ht="12.75" hidden="false" customHeight="false" outlineLevel="0" collapsed="false">
      <c r="A8901" s="11" t="n">
        <v>92828</v>
      </c>
      <c r="B8901" s="11" t="s">
        <v>14554</v>
      </c>
      <c r="C8901" s="11" t="s">
        <v>15</v>
      </c>
      <c r="D8901" s="11" t="s">
        <v>16</v>
      </c>
      <c r="E8901" s="11" t="s">
        <v>1529</v>
      </c>
      <c r="F8901" s="12" t="n">
        <v>150.7</v>
      </c>
      <c r="G8901" s="11" t="n">
        <v>1</v>
      </c>
      <c r="H8901" s="11"/>
      <c r="I8901" s="11" t="s">
        <v>14555</v>
      </c>
      <c r="J8901" s="11" t="n">
        <v>13</v>
      </c>
    </row>
    <row r="8902" customFormat="false" ht="12.75" hidden="false" customHeight="false" outlineLevel="0" collapsed="false">
      <c r="A8902" s="11" t="n">
        <v>88719</v>
      </c>
      <c r="B8902" s="11" t="s">
        <v>14556</v>
      </c>
      <c r="C8902" s="11" t="s">
        <v>15</v>
      </c>
      <c r="D8902" s="11" t="s">
        <v>16</v>
      </c>
      <c r="E8902" s="11" t="s">
        <v>1529</v>
      </c>
      <c r="F8902" s="12" t="n">
        <v>150.7</v>
      </c>
      <c r="G8902" s="11" t="n">
        <v>1</v>
      </c>
      <c r="H8902" s="11"/>
      <c r="I8902" s="11" t="s">
        <v>14557</v>
      </c>
      <c r="J8902" s="11" t="n">
        <v>14</v>
      </c>
    </row>
    <row r="8903" customFormat="false" ht="12.75" hidden="false" customHeight="false" outlineLevel="0" collapsed="false">
      <c r="A8903" s="11" t="n">
        <v>1392</v>
      </c>
      <c r="B8903" s="11" t="s">
        <v>14558</v>
      </c>
      <c r="C8903" s="11" t="s">
        <v>15</v>
      </c>
      <c r="D8903" s="11" t="s">
        <v>16</v>
      </c>
      <c r="E8903" s="11" t="s">
        <v>1529</v>
      </c>
      <c r="F8903" s="12" t="n">
        <v>150.7</v>
      </c>
      <c r="G8903" s="11" t="n">
        <v>1</v>
      </c>
      <c r="H8903" s="11"/>
      <c r="I8903" s="11" t="s">
        <v>14559</v>
      </c>
      <c r="J8903" s="11" t="n">
        <v>14</v>
      </c>
    </row>
    <row r="8904" customFormat="false" ht="12.75" hidden="false" customHeight="false" outlineLevel="0" collapsed="false">
      <c r="A8904" s="11" t="n">
        <v>1535</v>
      </c>
      <c r="B8904" s="11" t="s">
        <v>14560</v>
      </c>
      <c r="C8904" s="11" t="s">
        <v>15</v>
      </c>
      <c r="D8904" s="11" t="s">
        <v>16</v>
      </c>
      <c r="E8904" s="11" t="s">
        <v>1529</v>
      </c>
      <c r="F8904" s="12" t="n">
        <v>150.7</v>
      </c>
      <c r="G8904" s="11" t="n">
        <v>1</v>
      </c>
      <c r="H8904" s="11"/>
      <c r="I8904" s="11" t="s">
        <v>14561</v>
      </c>
      <c r="J8904" s="11" t="n">
        <v>12</v>
      </c>
    </row>
    <row r="8905" customFormat="false" ht="12.75" hidden="false" customHeight="false" outlineLevel="0" collapsed="false">
      <c r="A8905" s="11" t="n">
        <v>88705</v>
      </c>
      <c r="B8905" s="11" t="s">
        <v>14562</v>
      </c>
      <c r="C8905" s="11" t="s">
        <v>15</v>
      </c>
      <c r="D8905" s="11" t="s">
        <v>16</v>
      </c>
      <c r="E8905" s="11" t="s">
        <v>1529</v>
      </c>
      <c r="F8905" s="12" t="n">
        <v>150.7</v>
      </c>
      <c r="G8905" s="11" t="n">
        <v>1</v>
      </c>
      <c r="H8905" s="11"/>
      <c r="I8905" s="11" t="s">
        <v>14563</v>
      </c>
      <c r="J8905" s="11" t="n">
        <v>20</v>
      </c>
    </row>
    <row r="8906" customFormat="false" ht="12.75" hidden="false" customHeight="false" outlineLevel="0" collapsed="false">
      <c r="A8906" s="11" t="n">
        <v>88720</v>
      </c>
      <c r="B8906" s="11" t="s">
        <v>14564</v>
      </c>
      <c r="C8906" s="11" t="s">
        <v>15</v>
      </c>
      <c r="D8906" s="11" t="s">
        <v>16</v>
      </c>
      <c r="E8906" s="11" t="s">
        <v>1529</v>
      </c>
      <c r="F8906" s="12" t="n">
        <v>150.7</v>
      </c>
      <c r="G8906" s="11" t="n">
        <v>1</v>
      </c>
      <c r="H8906" s="11"/>
      <c r="I8906" s="11" t="s">
        <v>14565</v>
      </c>
      <c r="J8906" s="11" t="n">
        <v>12</v>
      </c>
    </row>
    <row r="8907" customFormat="false" ht="12.75" hidden="false" customHeight="false" outlineLevel="0" collapsed="false">
      <c r="A8907" s="11" t="n">
        <v>88780</v>
      </c>
      <c r="B8907" s="11" t="s">
        <v>14566</v>
      </c>
      <c r="C8907" s="11" t="s">
        <v>15</v>
      </c>
      <c r="D8907" s="11" t="s">
        <v>16</v>
      </c>
      <c r="E8907" s="11" t="s">
        <v>1529</v>
      </c>
      <c r="F8907" s="12" t="n">
        <v>150.7</v>
      </c>
      <c r="G8907" s="11" t="n">
        <v>1</v>
      </c>
      <c r="H8907" s="11"/>
      <c r="I8907" s="11"/>
      <c r="J8907" s="11" t="n">
        <v>17</v>
      </c>
    </row>
    <row r="8908" customFormat="false" ht="12.75" hidden="false" customHeight="false" outlineLevel="0" collapsed="false">
      <c r="A8908" s="11" t="n">
        <v>91922</v>
      </c>
      <c r="B8908" s="11" t="s">
        <v>14567</v>
      </c>
      <c r="C8908" s="11" t="s">
        <v>15</v>
      </c>
      <c r="D8908" s="11" t="s">
        <v>16</v>
      </c>
      <c r="E8908" s="11" t="s">
        <v>1529</v>
      </c>
      <c r="F8908" s="12" t="n">
        <v>156.2</v>
      </c>
      <c r="G8908" s="11" t="n">
        <v>1</v>
      </c>
      <c r="H8908" s="11"/>
      <c r="I8908" s="11"/>
      <c r="J8908" s="11" t="n">
        <v>28</v>
      </c>
    </row>
    <row r="8909" customFormat="false" ht="12.75" hidden="false" customHeight="false" outlineLevel="0" collapsed="false">
      <c r="A8909" s="11" t="n">
        <v>91923</v>
      </c>
      <c r="B8909" s="11" t="s">
        <v>14568</v>
      </c>
      <c r="C8909" s="11" t="s">
        <v>15</v>
      </c>
      <c r="D8909" s="11" t="s">
        <v>16</v>
      </c>
      <c r="E8909" s="11" t="s">
        <v>1529</v>
      </c>
      <c r="F8909" s="12" t="n">
        <v>156.2</v>
      </c>
      <c r="G8909" s="11" t="n">
        <v>1</v>
      </c>
      <c r="H8909" s="11"/>
      <c r="I8909" s="11" t="s">
        <v>14569</v>
      </c>
      <c r="J8909" s="11" t="n">
        <v>30</v>
      </c>
    </row>
    <row r="8910" customFormat="false" ht="12.75" hidden="false" customHeight="false" outlineLevel="0" collapsed="false">
      <c r="A8910" s="11" t="n">
        <v>75041</v>
      </c>
      <c r="B8910" s="11" t="s">
        <v>14570</v>
      </c>
      <c r="C8910" s="11" t="s">
        <v>15</v>
      </c>
      <c r="D8910" s="11" t="s">
        <v>16</v>
      </c>
      <c r="E8910" s="11" t="s">
        <v>89</v>
      </c>
      <c r="F8910" s="12" t="n">
        <v>192.93</v>
      </c>
      <c r="G8910" s="11" t="n">
        <v>10</v>
      </c>
      <c r="H8910" s="11"/>
      <c r="I8910" s="11" t="s">
        <v>14571</v>
      </c>
      <c r="J8910" s="11" t="n">
        <v>5</v>
      </c>
    </row>
    <row r="8911" customFormat="false" ht="12.75" hidden="false" customHeight="false" outlineLevel="0" collapsed="false">
      <c r="A8911" s="11" t="n">
        <v>6127</v>
      </c>
      <c r="B8911" s="11" t="s">
        <v>14572</v>
      </c>
      <c r="C8911" s="11" t="s">
        <v>15</v>
      </c>
      <c r="D8911" s="11" t="s">
        <v>1088</v>
      </c>
      <c r="E8911" s="11" t="s">
        <v>6403</v>
      </c>
      <c r="F8911" s="12" t="n">
        <v>146.3</v>
      </c>
      <c r="G8911" s="11" t="n">
        <v>1</v>
      </c>
      <c r="H8911" s="11"/>
      <c r="I8911" s="11" t="s">
        <v>14573</v>
      </c>
      <c r="J8911" s="11" t="n">
        <v>72</v>
      </c>
    </row>
    <row r="8912" customFormat="false" ht="12.75" hidden="false" customHeight="false" outlineLevel="0" collapsed="false">
      <c r="A8912" s="11" t="n">
        <v>86768</v>
      </c>
      <c r="B8912" s="11" t="s">
        <v>14574</v>
      </c>
      <c r="C8912" s="11" t="s">
        <v>15</v>
      </c>
      <c r="D8912" s="11" t="s">
        <v>1088</v>
      </c>
      <c r="E8912" s="11" t="s">
        <v>6403</v>
      </c>
      <c r="F8912" s="12" t="n">
        <v>170.5</v>
      </c>
      <c r="G8912" s="11" t="n">
        <v>1</v>
      </c>
      <c r="H8912" s="11"/>
      <c r="I8912" s="11" t="s">
        <v>14575</v>
      </c>
      <c r="J8912" s="11" t="n">
        <v>19</v>
      </c>
    </row>
    <row r="8913" customFormat="false" ht="12.75" hidden="false" customHeight="false" outlineLevel="0" collapsed="false">
      <c r="A8913" s="11" t="n">
        <v>86767</v>
      </c>
      <c r="B8913" s="11" t="s">
        <v>14576</v>
      </c>
      <c r="C8913" s="11" t="s">
        <v>15</v>
      </c>
      <c r="D8913" s="11" t="s">
        <v>1088</v>
      </c>
      <c r="E8913" s="11" t="s">
        <v>6403</v>
      </c>
      <c r="F8913" s="12" t="n">
        <v>176</v>
      </c>
      <c r="G8913" s="11" t="n">
        <v>1</v>
      </c>
      <c r="H8913" s="11"/>
      <c r="I8913" s="11" t="s">
        <v>14577</v>
      </c>
      <c r="J8913" s="11" t="n">
        <v>46</v>
      </c>
    </row>
    <row r="8914" customFormat="false" ht="12.75" hidden="false" customHeight="false" outlineLevel="0" collapsed="false">
      <c r="A8914" s="11" t="n">
        <v>52901</v>
      </c>
      <c r="B8914" s="11" t="s">
        <v>14578</v>
      </c>
      <c r="C8914" s="11" t="s">
        <v>15</v>
      </c>
      <c r="D8914" s="11" t="s">
        <v>1088</v>
      </c>
      <c r="E8914" s="11" t="s">
        <v>116</v>
      </c>
      <c r="F8914" s="12" t="n">
        <v>203.5</v>
      </c>
      <c r="G8914" s="11" t="n">
        <v>1</v>
      </c>
      <c r="H8914" s="11"/>
      <c r="I8914" s="11" t="s">
        <v>14579</v>
      </c>
      <c r="J8914" s="11" t="n">
        <v>13</v>
      </c>
    </row>
    <row r="8915" customFormat="false" ht="12.75" hidden="false" customHeight="false" outlineLevel="0" collapsed="false">
      <c r="A8915" s="11" t="n">
        <v>46019</v>
      </c>
      <c r="B8915" s="11" t="s">
        <v>14580</v>
      </c>
      <c r="C8915" s="11" t="s">
        <v>15</v>
      </c>
      <c r="D8915" s="11" t="s">
        <v>16</v>
      </c>
      <c r="E8915" s="11" t="s">
        <v>116</v>
      </c>
      <c r="F8915" s="12" t="n">
        <v>62.7</v>
      </c>
      <c r="G8915" s="11" t="n">
        <v>1</v>
      </c>
      <c r="H8915" s="11"/>
      <c r="I8915" s="11" t="s">
        <v>14581</v>
      </c>
      <c r="J8915" s="11" t="n">
        <v>36</v>
      </c>
    </row>
    <row r="8916" customFormat="false" ht="12.75" hidden="false" customHeight="false" outlineLevel="0" collapsed="false">
      <c r="A8916" s="11" t="n">
        <v>69724</v>
      </c>
      <c r="B8916" s="11" t="s">
        <v>14582</v>
      </c>
      <c r="C8916" s="11" t="s">
        <v>15</v>
      </c>
      <c r="D8916" s="11" t="s">
        <v>1088</v>
      </c>
      <c r="E8916" s="11" t="s">
        <v>116</v>
      </c>
      <c r="F8916" s="12" t="n">
        <v>165</v>
      </c>
      <c r="G8916" s="11" t="n">
        <v>1</v>
      </c>
      <c r="H8916" s="11"/>
      <c r="I8916" s="11" t="s">
        <v>14583</v>
      </c>
      <c r="J8916" s="11" t="n">
        <v>19</v>
      </c>
    </row>
    <row r="8917" customFormat="false" ht="12.75" hidden="false" customHeight="false" outlineLevel="0" collapsed="false">
      <c r="A8917" s="11" t="n">
        <v>48642</v>
      </c>
      <c r="B8917" s="11" t="s">
        <v>14584</v>
      </c>
      <c r="C8917" s="11" t="s">
        <v>15</v>
      </c>
      <c r="D8917" s="11" t="s">
        <v>16</v>
      </c>
      <c r="E8917" s="11" t="s">
        <v>116</v>
      </c>
      <c r="F8917" s="12" t="n">
        <v>60.5</v>
      </c>
      <c r="G8917" s="11" t="n">
        <v>10</v>
      </c>
      <c r="H8917" s="11"/>
      <c r="I8917" s="11" t="s">
        <v>14585</v>
      </c>
      <c r="J8917" s="11" t="n">
        <v>81</v>
      </c>
    </row>
    <row r="8918" customFormat="false" ht="12.75" hidden="false" customHeight="false" outlineLevel="0" collapsed="false">
      <c r="A8918" s="11" t="n">
        <v>54071</v>
      </c>
      <c r="B8918" s="11" t="s">
        <v>14586</v>
      </c>
      <c r="C8918" s="11" t="s">
        <v>15</v>
      </c>
      <c r="D8918" s="11" t="s">
        <v>1088</v>
      </c>
      <c r="E8918" s="11" t="s">
        <v>116</v>
      </c>
      <c r="F8918" s="12" t="n">
        <v>96.8</v>
      </c>
      <c r="G8918" s="11" t="n">
        <v>1</v>
      </c>
      <c r="H8918" s="11"/>
      <c r="I8918" s="11" t="s">
        <v>14587</v>
      </c>
      <c r="J8918" s="11" t="n">
        <v>5</v>
      </c>
    </row>
    <row r="8919" customFormat="false" ht="12.75" hidden="false" customHeight="false" outlineLevel="0" collapsed="false">
      <c r="A8919" s="11" t="n">
        <v>83507</v>
      </c>
      <c r="B8919" s="11" t="s">
        <v>14588</v>
      </c>
      <c r="C8919" s="11" t="s">
        <v>15</v>
      </c>
      <c r="D8919" s="11" t="s">
        <v>16</v>
      </c>
      <c r="E8919" s="11" t="s">
        <v>116</v>
      </c>
      <c r="F8919" s="12" t="n">
        <v>66</v>
      </c>
      <c r="G8919" s="11" t="n">
        <v>1</v>
      </c>
      <c r="H8919" s="11"/>
      <c r="I8919" s="11" t="s">
        <v>14589</v>
      </c>
      <c r="J8919" s="11" t="n">
        <v>58</v>
      </c>
    </row>
    <row r="8920" customFormat="false" ht="12.75" hidden="false" customHeight="false" outlineLevel="0" collapsed="false">
      <c r="A8920" s="11" t="n">
        <v>43883</v>
      </c>
      <c r="B8920" s="11" t="s">
        <v>14590</v>
      </c>
      <c r="C8920" s="11" t="s">
        <v>15</v>
      </c>
      <c r="D8920" s="11" t="s">
        <v>1088</v>
      </c>
      <c r="E8920" s="11" t="s">
        <v>116</v>
      </c>
      <c r="F8920" s="12" t="n">
        <v>132</v>
      </c>
      <c r="G8920" s="11" t="n">
        <v>1</v>
      </c>
      <c r="H8920" s="11"/>
      <c r="I8920" s="11" t="s">
        <v>14591</v>
      </c>
      <c r="J8920" s="11" t="n">
        <v>1</v>
      </c>
    </row>
    <row r="8921" customFormat="false" ht="12.75" hidden="false" customHeight="false" outlineLevel="0" collapsed="false">
      <c r="A8921" s="11" t="n">
        <v>49281</v>
      </c>
      <c r="B8921" s="11" t="s">
        <v>14592</v>
      </c>
      <c r="C8921" s="11" t="s">
        <v>15</v>
      </c>
      <c r="D8921" s="11" t="s">
        <v>16</v>
      </c>
      <c r="E8921" s="11" t="s">
        <v>116</v>
      </c>
      <c r="F8921" s="12" t="n">
        <v>52.8</v>
      </c>
      <c r="G8921" s="11" t="n">
        <v>1</v>
      </c>
      <c r="H8921" s="11"/>
      <c r="I8921" s="11" t="s">
        <v>14593</v>
      </c>
      <c r="J8921" s="11" t="n">
        <v>41</v>
      </c>
    </row>
    <row r="8922" customFormat="false" ht="12.75" hidden="false" customHeight="false" outlineLevel="0" collapsed="false">
      <c r="A8922" s="11" t="n">
        <v>82468</v>
      </c>
      <c r="B8922" s="11" t="s">
        <v>14594</v>
      </c>
      <c r="C8922" s="11" t="s">
        <v>15</v>
      </c>
      <c r="D8922" s="11" t="s">
        <v>16</v>
      </c>
      <c r="E8922" s="11" t="s">
        <v>116</v>
      </c>
      <c r="F8922" s="12" t="n">
        <v>62.7</v>
      </c>
      <c r="G8922" s="11" t="n">
        <v>1</v>
      </c>
      <c r="H8922" s="11"/>
      <c r="I8922" s="11" t="s">
        <v>14595</v>
      </c>
      <c r="J8922" s="11" t="n">
        <v>84</v>
      </c>
    </row>
    <row r="8923" customFormat="false" ht="12.75" hidden="false" customHeight="false" outlineLevel="0" collapsed="false">
      <c r="A8923" s="11" t="n">
        <v>1385</v>
      </c>
      <c r="B8923" s="11" t="s">
        <v>14596</v>
      </c>
      <c r="C8923" s="11" t="s">
        <v>15</v>
      </c>
      <c r="D8923" s="11" t="s">
        <v>1088</v>
      </c>
      <c r="E8923" s="11" t="s">
        <v>116</v>
      </c>
      <c r="F8923" s="12" t="n">
        <v>113.3</v>
      </c>
      <c r="G8923" s="11" t="n">
        <v>1</v>
      </c>
      <c r="H8923" s="11"/>
      <c r="I8923" s="11" t="s">
        <v>14597</v>
      </c>
      <c r="J8923" s="11" t="n">
        <v>4</v>
      </c>
    </row>
    <row r="8924" customFormat="false" ht="12.75" hidden="false" customHeight="false" outlineLevel="0" collapsed="false">
      <c r="A8924" s="11" t="n">
        <v>54796</v>
      </c>
      <c r="B8924" s="11" t="s">
        <v>14598</v>
      </c>
      <c r="C8924" s="11" t="s">
        <v>15</v>
      </c>
      <c r="D8924" s="11" t="s">
        <v>1088</v>
      </c>
      <c r="E8924" s="11" t="s">
        <v>116</v>
      </c>
      <c r="F8924" s="12" t="n">
        <v>88</v>
      </c>
      <c r="G8924" s="11" t="n">
        <v>1</v>
      </c>
      <c r="H8924" s="11"/>
      <c r="I8924" s="11" t="s">
        <v>14599</v>
      </c>
      <c r="J8924" s="11" t="n">
        <v>2</v>
      </c>
    </row>
    <row r="8925" customFormat="false" ht="12.75" hidden="false" customHeight="false" outlineLevel="0" collapsed="false">
      <c r="A8925" s="11" t="n">
        <v>52935</v>
      </c>
      <c r="B8925" s="11" t="s">
        <v>14600</v>
      </c>
      <c r="C8925" s="11" t="s">
        <v>15</v>
      </c>
      <c r="D8925" s="11" t="s">
        <v>1088</v>
      </c>
      <c r="E8925" s="11" t="s">
        <v>116</v>
      </c>
      <c r="F8925" s="12" t="n">
        <v>77</v>
      </c>
      <c r="G8925" s="11" t="n">
        <v>1</v>
      </c>
      <c r="H8925" s="11"/>
      <c r="I8925" s="11" t="s">
        <v>14601</v>
      </c>
      <c r="J8925" s="11" t="n">
        <v>4</v>
      </c>
    </row>
    <row r="8926" customFormat="false" ht="12.75" hidden="false" customHeight="false" outlineLevel="0" collapsed="false">
      <c r="A8926" s="11" t="n">
        <v>52768</v>
      </c>
      <c r="B8926" s="11" t="s">
        <v>14602</v>
      </c>
      <c r="C8926" s="11" t="s">
        <v>15</v>
      </c>
      <c r="D8926" s="11" t="s">
        <v>1088</v>
      </c>
      <c r="E8926" s="11" t="s">
        <v>116</v>
      </c>
      <c r="F8926" s="12" t="n">
        <v>83.6</v>
      </c>
      <c r="G8926" s="11" t="n">
        <v>1</v>
      </c>
      <c r="H8926" s="11"/>
      <c r="I8926" s="11" t="s">
        <v>14603</v>
      </c>
      <c r="J8926" s="11" t="n">
        <v>7</v>
      </c>
    </row>
    <row r="8927" customFormat="false" ht="12.75" hidden="false" customHeight="false" outlineLevel="0" collapsed="false">
      <c r="A8927" s="11" t="n">
        <v>28334</v>
      </c>
      <c r="B8927" s="11" t="s">
        <v>14604</v>
      </c>
      <c r="C8927" s="11" t="s">
        <v>15</v>
      </c>
      <c r="D8927" s="11" t="s">
        <v>1088</v>
      </c>
      <c r="E8927" s="11" t="s">
        <v>116</v>
      </c>
      <c r="F8927" s="12" t="n">
        <v>55</v>
      </c>
      <c r="G8927" s="11" t="n">
        <v>12</v>
      </c>
      <c r="H8927" s="11"/>
      <c r="I8927" s="11" t="s">
        <v>14605</v>
      </c>
      <c r="J8927" s="11" t="n">
        <v>56</v>
      </c>
    </row>
    <row r="8928" customFormat="false" ht="12.75" hidden="false" customHeight="false" outlineLevel="0" collapsed="false">
      <c r="A8928" s="11" t="n">
        <v>54810</v>
      </c>
      <c r="B8928" s="11" t="s">
        <v>14606</v>
      </c>
      <c r="C8928" s="11" t="s">
        <v>15</v>
      </c>
      <c r="D8928" s="11" t="s">
        <v>1088</v>
      </c>
      <c r="E8928" s="11" t="s">
        <v>116</v>
      </c>
      <c r="F8928" s="12" t="n">
        <v>169.4</v>
      </c>
      <c r="G8928" s="11" t="n">
        <v>1</v>
      </c>
      <c r="H8928" s="11"/>
      <c r="I8928" s="11" t="s">
        <v>14607</v>
      </c>
      <c r="J8928" s="11" t="n">
        <v>4</v>
      </c>
    </row>
    <row r="8929" customFormat="false" ht="12.75" hidden="false" customHeight="false" outlineLevel="0" collapsed="false">
      <c r="A8929" s="11" t="n">
        <v>34816</v>
      </c>
      <c r="B8929" s="11" t="s">
        <v>14608</v>
      </c>
      <c r="C8929" s="11" t="s">
        <v>15</v>
      </c>
      <c r="D8929" s="11" t="s">
        <v>1088</v>
      </c>
      <c r="E8929" s="11" t="s">
        <v>116</v>
      </c>
      <c r="F8929" s="12" t="n">
        <v>176</v>
      </c>
      <c r="G8929" s="11" t="n">
        <v>1</v>
      </c>
      <c r="H8929" s="11"/>
      <c r="I8929" s="11" t="s">
        <v>14609</v>
      </c>
      <c r="J8929" s="11" t="n">
        <v>8</v>
      </c>
    </row>
    <row r="8930" customFormat="false" ht="12.75" hidden="false" customHeight="false" outlineLevel="0" collapsed="false">
      <c r="A8930" s="11" t="n">
        <v>84762</v>
      </c>
      <c r="B8930" s="11" t="s">
        <v>14610</v>
      </c>
      <c r="C8930" s="11" t="s">
        <v>15</v>
      </c>
      <c r="D8930" s="11" t="s">
        <v>1088</v>
      </c>
      <c r="E8930" s="11" t="s">
        <v>116</v>
      </c>
      <c r="F8930" s="12" t="n">
        <v>72.6</v>
      </c>
      <c r="G8930" s="11" t="n">
        <v>1</v>
      </c>
      <c r="H8930" s="11"/>
      <c r="I8930" s="11"/>
      <c r="J8930" s="11" t="n">
        <v>6</v>
      </c>
    </row>
    <row r="8931" customFormat="false" ht="12.75" hidden="false" customHeight="false" outlineLevel="0" collapsed="false">
      <c r="A8931" s="11" t="n">
        <v>26367</v>
      </c>
      <c r="B8931" s="11" t="s">
        <v>14611</v>
      </c>
      <c r="C8931" s="11" t="s">
        <v>15</v>
      </c>
      <c r="D8931" s="11" t="s">
        <v>1088</v>
      </c>
      <c r="E8931" s="11" t="s">
        <v>116</v>
      </c>
      <c r="F8931" s="12" t="n">
        <v>143</v>
      </c>
      <c r="G8931" s="11" t="n">
        <v>1</v>
      </c>
      <c r="H8931" s="11"/>
      <c r="I8931" s="11" t="s">
        <v>14612</v>
      </c>
      <c r="J8931" s="11" t="n">
        <v>32</v>
      </c>
    </row>
    <row r="8932" customFormat="false" ht="12.75" hidden="false" customHeight="false" outlineLevel="0" collapsed="false">
      <c r="A8932" s="11" t="n">
        <v>37312</v>
      </c>
      <c r="B8932" s="11" t="s">
        <v>14613</v>
      </c>
      <c r="C8932" s="11" t="s">
        <v>15</v>
      </c>
      <c r="D8932" s="11" t="s">
        <v>1110</v>
      </c>
      <c r="E8932" s="11" t="s">
        <v>4401</v>
      </c>
      <c r="F8932" s="12" t="n">
        <v>38.94</v>
      </c>
      <c r="G8932" s="11" t="n">
        <v>48</v>
      </c>
      <c r="H8932" s="11"/>
      <c r="I8932" s="11" t="s">
        <v>14614</v>
      </c>
      <c r="J8932" s="11" t="n">
        <v>465</v>
      </c>
    </row>
    <row r="8933" customFormat="false" ht="12.75" hidden="false" customHeight="false" outlineLevel="0" collapsed="false">
      <c r="A8933" s="11" t="n">
        <v>37313</v>
      </c>
      <c r="B8933" s="11" t="s">
        <v>14615</v>
      </c>
      <c r="C8933" s="11" t="s">
        <v>15</v>
      </c>
      <c r="D8933" s="11" t="s">
        <v>1110</v>
      </c>
      <c r="E8933" s="11" t="s">
        <v>4401</v>
      </c>
      <c r="F8933" s="12" t="n">
        <v>38.94</v>
      </c>
      <c r="G8933" s="11" t="n">
        <v>48</v>
      </c>
      <c r="H8933" s="11"/>
      <c r="I8933" s="11" t="s">
        <v>14616</v>
      </c>
      <c r="J8933" s="11" t="n">
        <v>466</v>
      </c>
    </row>
    <row r="8934" customFormat="false" ht="12.75" hidden="false" customHeight="false" outlineLevel="0" collapsed="false">
      <c r="A8934" s="11" t="n">
        <v>37314</v>
      </c>
      <c r="B8934" s="11" t="s">
        <v>14617</v>
      </c>
      <c r="C8934" s="11" t="s">
        <v>15</v>
      </c>
      <c r="D8934" s="11" t="s">
        <v>1110</v>
      </c>
      <c r="E8934" s="11" t="s">
        <v>4401</v>
      </c>
      <c r="F8934" s="12" t="n">
        <v>38.94</v>
      </c>
      <c r="G8934" s="11" t="n">
        <v>48</v>
      </c>
      <c r="H8934" s="11"/>
      <c r="I8934" s="11" t="s">
        <v>14618</v>
      </c>
      <c r="J8934" s="11" t="n">
        <v>465</v>
      </c>
    </row>
    <row r="8935" customFormat="false" ht="12.75" hidden="false" customHeight="false" outlineLevel="0" collapsed="false">
      <c r="A8935" s="11" t="n">
        <v>49157</v>
      </c>
      <c r="B8935" s="11" t="s">
        <v>14619</v>
      </c>
      <c r="C8935" s="11" t="s">
        <v>15</v>
      </c>
      <c r="D8935" s="11" t="s">
        <v>1110</v>
      </c>
      <c r="E8935" s="11" t="s">
        <v>4401</v>
      </c>
      <c r="F8935" s="12" t="n">
        <v>38.94</v>
      </c>
      <c r="G8935" s="11" t="n">
        <v>48</v>
      </c>
      <c r="H8935" s="11"/>
      <c r="I8935" s="11" t="s">
        <v>14620</v>
      </c>
      <c r="J8935" s="11" t="n">
        <v>185</v>
      </c>
    </row>
    <row r="8936" customFormat="false" ht="12.75" hidden="false" customHeight="false" outlineLevel="0" collapsed="false">
      <c r="A8936" s="11" t="n">
        <v>20686</v>
      </c>
      <c r="B8936" s="11" t="s">
        <v>14621</v>
      </c>
      <c r="C8936" s="11" t="s">
        <v>15</v>
      </c>
      <c r="D8936" s="11" t="s">
        <v>1110</v>
      </c>
      <c r="E8936" s="11" t="s">
        <v>1673</v>
      </c>
      <c r="F8936" s="12" t="n">
        <v>47.2</v>
      </c>
      <c r="G8936" s="11" t="n">
        <v>12</v>
      </c>
      <c r="H8936" s="11"/>
      <c r="I8936" s="11" t="s">
        <v>14622</v>
      </c>
      <c r="J8936" s="11" t="n">
        <v>520</v>
      </c>
    </row>
    <row r="8937" customFormat="false" ht="12.75" hidden="false" customHeight="false" outlineLevel="0" collapsed="false">
      <c r="A8937" s="11" t="n">
        <v>42882</v>
      </c>
      <c r="B8937" s="11" t="s">
        <v>14623</v>
      </c>
      <c r="C8937" s="11" t="s">
        <v>15</v>
      </c>
      <c r="D8937" s="11" t="s">
        <v>1110</v>
      </c>
      <c r="E8937" s="11" t="s">
        <v>181</v>
      </c>
      <c r="F8937" s="12" t="n">
        <v>47.25</v>
      </c>
      <c r="G8937" s="11" t="n">
        <v>12</v>
      </c>
      <c r="H8937" s="11"/>
      <c r="I8937" s="11" t="s">
        <v>14624</v>
      </c>
      <c r="J8937" s="11" t="n">
        <v>393</v>
      </c>
    </row>
    <row r="8938" customFormat="false" ht="12.75" hidden="false" customHeight="false" outlineLevel="0" collapsed="false">
      <c r="A8938" s="11" t="n">
        <v>42881</v>
      </c>
      <c r="B8938" s="11" t="s">
        <v>14625</v>
      </c>
      <c r="C8938" s="11" t="s">
        <v>15</v>
      </c>
      <c r="D8938" s="11" t="s">
        <v>1110</v>
      </c>
      <c r="E8938" s="11" t="s">
        <v>1673</v>
      </c>
      <c r="F8938" s="12" t="n">
        <v>47.25</v>
      </c>
      <c r="G8938" s="11" t="n">
        <v>12</v>
      </c>
      <c r="H8938" s="11"/>
      <c r="I8938" s="11" t="s">
        <v>14626</v>
      </c>
      <c r="J8938" s="11" t="n">
        <v>451</v>
      </c>
    </row>
    <row r="8939" customFormat="false" ht="12.75" hidden="false" customHeight="false" outlineLevel="0" collapsed="false">
      <c r="A8939" s="11" t="n">
        <v>83483</v>
      </c>
      <c r="B8939" s="11" t="s">
        <v>14627</v>
      </c>
      <c r="C8939" s="11" t="s">
        <v>15</v>
      </c>
      <c r="D8939" s="11" t="s">
        <v>10225</v>
      </c>
      <c r="E8939" s="11" t="s">
        <v>14628</v>
      </c>
      <c r="F8939" s="12" t="n">
        <v>86.14</v>
      </c>
      <c r="G8939" s="11" t="n">
        <v>12</v>
      </c>
      <c r="H8939" s="11"/>
      <c r="I8939" s="11" t="s">
        <v>14629</v>
      </c>
      <c r="J8939" s="11" t="n">
        <v>16</v>
      </c>
    </row>
    <row r="8940" customFormat="false" ht="12.75" hidden="false" customHeight="false" outlineLevel="0" collapsed="false">
      <c r="A8940" s="11" t="n">
        <v>64223</v>
      </c>
      <c r="B8940" s="11" t="s">
        <v>14630</v>
      </c>
      <c r="C8940" s="11" t="s">
        <v>15</v>
      </c>
      <c r="D8940" s="11" t="s">
        <v>16</v>
      </c>
      <c r="E8940" s="11" t="s">
        <v>14628</v>
      </c>
      <c r="F8940" s="12" t="n">
        <v>130.9</v>
      </c>
      <c r="G8940" s="11" t="n">
        <v>12</v>
      </c>
      <c r="H8940" s="11"/>
      <c r="I8940" s="11" t="s">
        <v>14631</v>
      </c>
      <c r="J8940" s="11" t="n">
        <v>6</v>
      </c>
    </row>
    <row r="8941" customFormat="false" ht="12.75" hidden="false" customHeight="false" outlineLevel="0" collapsed="false">
      <c r="A8941" s="11" t="n">
        <v>64222</v>
      </c>
      <c r="B8941" s="11" t="s">
        <v>14632</v>
      </c>
      <c r="C8941" s="11" t="s">
        <v>15</v>
      </c>
      <c r="D8941" s="11" t="s">
        <v>16</v>
      </c>
      <c r="E8941" s="11" t="s">
        <v>14628</v>
      </c>
      <c r="F8941" s="12" t="n">
        <v>121</v>
      </c>
      <c r="G8941" s="11" t="n">
        <v>12</v>
      </c>
      <c r="H8941" s="11"/>
      <c r="I8941" s="11" t="s">
        <v>14633</v>
      </c>
      <c r="J8941" s="11" t="n">
        <v>12</v>
      </c>
    </row>
    <row r="8942" customFormat="false" ht="12.75" hidden="false" customHeight="false" outlineLevel="0" collapsed="false">
      <c r="A8942" s="11" t="n">
        <v>67377</v>
      </c>
      <c r="B8942" s="11" t="s">
        <v>14634</v>
      </c>
      <c r="C8942" s="11" t="s">
        <v>15</v>
      </c>
      <c r="D8942" s="11" t="s">
        <v>16</v>
      </c>
      <c r="E8942" s="11" t="s">
        <v>14628</v>
      </c>
      <c r="F8942" s="12" t="n">
        <v>127.6</v>
      </c>
      <c r="G8942" s="11" t="n">
        <v>24</v>
      </c>
      <c r="H8942" s="11"/>
      <c r="I8942" s="11" t="s">
        <v>14635</v>
      </c>
      <c r="J8942" s="11" t="n">
        <v>22</v>
      </c>
    </row>
    <row r="8943" customFormat="false" ht="12.75" hidden="false" customHeight="false" outlineLevel="0" collapsed="false">
      <c r="A8943" s="11" t="n">
        <v>56758</v>
      </c>
      <c r="B8943" s="11" t="s">
        <v>14636</v>
      </c>
      <c r="C8943" s="11" t="s">
        <v>15</v>
      </c>
      <c r="D8943" s="11" t="s">
        <v>16</v>
      </c>
      <c r="E8943" s="11" t="s">
        <v>14628</v>
      </c>
      <c r="F8943" s="12" t="n">
        <v>127.6</v>
      </c>
      <c r="G8943" s="11" t="n">
        <v>12</v>
      </c>
      <c r="H8943" s="11"/>
      <c r="I8943" s="11" t="s">
        <v>14637</v>
      </c>
      <c r="J8943" s="11" t="n">
        <v>30</v>
      </c>
    </row>
    <row r="8944" customFormat="false" ht="12.75" hidden="false" customHeight="false" outlineLevel="0" collapsed="false">
      <c r="A8944" s="11" t="n">
        <v>64991</v>
      </c>
      <c r="B8944" s="11" t="s">
        <v>14638</v>
      </c>
      <c r="C8944" s="11" t="s">
        <v>15</v>
      </c>
      <c r="D8944" s="11" t="s">
        <v>16</v>
      </c>
      <c r="E8944" s="11" t="s">
        <v>14628</v>
      </c>
      <c r="F8944" s="12" t="n">
        <v>102.3</v>
      </c>
      <c r="G8944" s="11" t="n">
        <v>12</v>
      </c>
      <c r="H8944" s="11"/>
      <c r="I8944" s="11" t="s">
        <v>14639</v>
      </c>
      <c r="J8944" s="11" t="n">
        <v>91</v>
      </c>
    </row>
    <row r="8945" customFormat="false" ht="12.75" hidden="false" customHeight="false" outlineLevel="0" collapsed="false">
      <c r="A8945" s="11" t="n">
        <v>46219</v>
      </c>
      <c r="B8945" s="11" t="s">
        <v>14640</v>
      </c>
      <c r="C8945" s="11" t="s">
        <v>15</v>
      </c>
      <c r="D8945" s="11" t="s">
        <v>16</v>
      </c>
      <c r="E8945" s="11" t="s">
        <v>13016</v>
      </c>
      <c r="F8945" s="12" t="n">
        <v>51.92</v>
      </c>
      <c r="G8945" s="11" t="n">
        <v>1</v>
      </c>
      <c r="H8945" s="11"/>
      <c r="I8945" s="11" t="s">
        <v>14641</v>
      </c>
      <c r="J8945" s="11" t="n">
        <v>108</v>
      </c>
    </row>
    <row r="8946" customFormat="false" ht="12.75" hidden="false" customHeight="false" outlineLevel="0" collapsed="false">
      <c r="A8946" s="11" t="n">
        <v>46212</v>
      </c>
      <c r="B8946" s="11" t="s">
        <v>14642</v>
      </c>
      <c r="C8946" s="11" t="s">
        <v>15</v>
      </c>
      <c r="D8946" s="11" t="s">
        <v>16</v>
      </c>
      <c r="E8946" s="11" t="s">
        <v>13016</v>
      </c>
      <c r="F8946" s="12" t="n">
        <v>56.05</v>
      </c>
      <c r="G8946" s="11" t="n">
        <v>1</v>
      </c>
      <c r="H8946" s="11"/>
      <c r="I8946" s="11" t="s">
        <v>14643</v>
      </c>
      <c r="J8946" s="11" t="n">
        <v>63</v>
      </c>
    </row>
    <row r="8947" customFormat="false" ht="12.75" hidden="false" customHeight="false" outlineLevel="0" collapsed="false">
      <c r="A8947" s="11" t="n">
        <v>46214</v>
      </c>
      <c r="B8947" s="11" t="s">
        <v>14644</v>
      </c>
      <c r="C8947" s="11" t="s">
        <v>15</v>
      </c>
      <c r="D8947" s="11" t="s">
        <v>16</v>
      </c>
      <c r="E8947" s="11" t="s">
        <v>13016</v>
      </c>
      <c r="F8947" s="12" t="n">
        <v>56.05</v>
      </c>
      <c r="G8947" s="11" t="n">
        <v>1</v>
      </c>
      <c r="H8947" s="11"/>
      <c r="I8947" s="11" t="s">
        <v>14645</v>
      </c>
      <c r="J8947" s="11" t="n">
        <v>97</v>
      </c>
    </row>
    <row r="8948" customFormat="false" ht="12.75" hidden="false" customHeight="false" outlineLevel="0" collapsed="false">
      <c r="A8948" s="11" t="n">
        <v>46217</v>
      </c>
      <c r="B8948" s="11" t="s">
        <v>14646</v>
      </c>
      <c r="C8948" s="11" t="s">
        <v>15</v>
      </c>
      <c r="D8948" s="11" t="s">
        <v>16</v>
      </c>
      <c r="E8948" s="11" t="s">
        <v>13016</v>
      </c>
      <c r="F8948" s="12" t="n">
        <v>56.05</v>
      </c>
      <c r="G8948" s="11" t="n">
        <v>1</v>
      </c>
      <c r="H8948" s="11"/>
      <c r="I8948" s="11" t="s">
        <v>14647</v>
      </c>
      <c r="J8948" s="11" t="n">
        <v>95</v>
      </c>
    </row>
    <row r="8949" customFormat="false" ht="12.75" hidden="false" customHeight="false" outlineLevel="0" collapsed="false">
      <c r="A8949" s="11" t="n">
        <v>46220</v>
      </c>
      <c r="B8949" s="11" t="s">
        <v>14648</v>
      </c>
      <c r="C8949" s="11" t="s">
        <v>15</v>
      </c>
      <c r="D8949" s="11" t="s">
        <v>16</v>
      </c>
      <c r="E8949" s="11" t="s">
        <v>13016</v>
      </c>
      <c r="F8949" s="12" t="n">
        <v>51.92</v>
      </c>
      <c r="G8949" s="11" t="n">
        <v>1</v>
      </c>
      <c r="H8949" s="11"/>
      <c r="I8949" s="11" t="s">
        <v>14649</v>
      </c>
      <c r="J8949" s="11" t="n">
        <v>58</v>
      </c>
    </row>
    <row r="8950" customFormat="false" ht="12.75" hidden="false" customHeight="false" outlineLevel="0" collapsed="false">
      <c r="A8950" s="11" t="n">
        <v>43473</v>
      </c>
      <c r="B8950" s="11" t="s">
        <v>14650</v>
      </c>
      <c r="C8950" s="11" t="s">
        <v>15</v>
      </c>
      <c r="D8950" s="11" t="s">
        <v>16</v>
      </c>
      <c r="E8950" s="11" t="s">
        <v>13016</v>
      </c>
      <c r="F8950" s="12" t="n">
        <v>56.05</v>
      </c>
      <c r="G8950" s="11" t="n">
        <v>1</v>
      </c>
      <c r="H8950" s="11"/>
      <c r="I8950" s="11" t="s">
        <v>14651</v>
      </c>
      <c r="J8950" s="11" t="n">
        <v>49</v>
      </c>
    </row>
    <row r="8951" customFormat="false" ht="12.75" hidden="false" customHeight="false" outlineLevel="0" collapsed="false">
      <c r="A8951" s="11" t="n">
        <v>59657</v>
      </c>
      <c r="B8951" s="11" t="s">
        <v>14652</v>
      </c>
      <c r="C8951" s="11" t="s">
        <v>15</v>
      </c>
      <c r="D8951" s="11" t="s">
        <v>16</v>
      </c>
      <c r="E8951" s="11" t="s">
        <v>13016</v>
      </c>
      <c r="F8951" s="12" t="n">
        <v>56.05</v>
      </c>
      <c r="G8951" s="11" t="n">
        <v>1</v>
      </c>
      <c r="H8951" s="11"/>
      <c r="I8951" s="11" t="s">
        <v>14653</v>
      </c>
      <c r="J8951" s="11" t="n">
        <v>98</v>
      </c>
    </row>
    <row r="8952" customFormat="false" ht="12.75" hidden="false" customHeight="false" outlineLevel="0" collapsed="false">
      <c r="A8952" s="11" t="n">
        <v>44323</v>
      </c>
      <c r="B8952" s="11" t="s">
        <v>14654</v>
      </c>
      <c r="C8952" s="11" t="s">
        <v>15</v>
      </c>
      <c r="D8952" s="11" t="s">
        <v>16</v>
      </c>
      <c r="E8952" s="11" t="s">
        <v>13016</v>
      </c>
      <c r="F8952" s="12" t="n">
        <v>56.05</v>
      </c>
      <c r="G8952" s="11" t="n">
        <v>1</v>
      </c>
      <c r="H8952" s="11"/>
      <c r="I8952" s="11" t="s">
        <v>14655</v>
      </c>
      <c r="J8952" s="11" t="n">
        <v>65</v>
      </c>
    </row>
    <row r="8953" customFormat="false" ht="12.75" hidden="false" customHeight="false" outlineLevel="0" collapsed="false">
      <c r="A8953" s="11" t="n">
        <v>95970</v>
      </c>
      <c r="B8953" s="11" t="s">
        <v>14656</v>
      </c>
      <c r="C8953" s="11" t="s">
        <v>15</v>
      </c>
      <c r="D8953" s="11" t="s">
        <v>16</v>
      </c>
      <c r="E8953" s="11" t="s">
        <v>13016</v>
      </c>
      <c r="F8953" s="12" t="n">
        <v>72.6</v>
      </c>
      <c r="G8953" s="11" t="n">
        <v>1</v>
      </c>
      <c r="H8953" s="11"/>
      <c r="I8953" s="11" t="s">
        <v>14657</v>
      </c>
      <c r="J8953" s="11" t="n">
        <v>100</v>
      </c>
    </row>
    <row r="8954" customFormat="false" ht="12.75" hidden="false" customHeight="false" outlineLevel="0" collapsed="false">
      <c r="A8954" s="11" t="n">
        <v>38092</v>
      </c>
      <c r="B8954" s="11" t="s">
        <v>14658</v>
      </c>
      <c r="C8954" s="11" t="s">
        <v>15</v>
      </c>
      <c r="D8954" s="11" t="s">
        <v>16</v>
      </c>
      <c r="E8954" s="11" t="s">
        <v>13016</v>
      </c>
      <c r="F8954" s="12" t="n">
        <v>59.59</v>
      </c>
      <c r="G8954" s="11" t="n">
        <v>1</v>
      </c>
      <c r="H8954" s="11"/>
      <c r="I8954" s="11" t="s">
        <v>14659</v>
      </c>
      <c r="J8954" s="11" t="n">
        <v>12</v>
      </c>
    </row>
    <row r="8955" customFormat="false" ht="12.75" hidden="false" customHeight="false" outlineLevel="0" collapsed="false">
      <c r="A8955" s="11" t="n">
        <v>36027</v>
      </c>
      <c r="B8955" s="11" t="s">
        <v>14660</v>
      </c>
      <c r="C8955" s="11" t="s">
        <v>15</v>
      </c>
      <c r="D8955" s="11" t="s">
        <v>16</v>
      </c>
      <c r="E8955" s="11" t="s">
        <v>13016</v>
      </c>
      <c r="F8955" s="12" t="n">
        <v>55.46</v>
      </c>
      <c r="G8955" s="11" t="n">
        <v>1</v>
      </c>
      <c r="H8955" s="11"/>
      <c r="I8955" s="11" t="s">
        <v>14661</v>
      </c>
      <c r="J8955" s="11" t="n">
        <v>27</v>
      </c>
    </row>
    <row r="8956" customFormat="false" ht="12.75" hidden="false" customHeight="false" outlineLevel="0" collapsed="false">
      <c r="A8956" s="11" t="n">
        <v>59685</v>
      </c>
      <c r="B8956" s="11" t="s">
        <v>14662</v>
      </c>
      <c r="C8956" s="11" t="s">
        <v>15</v>
      </c>
      <c r="D8956" s="11" t="s">
        <v>16</v>
      </c>
      <c r="E8956" s="11" t="s">
        <v>13016</v>
      </c>
      <c r="F8956" s="12" t="n">
        <v>80.24</v>
      </c>
      <c r="G8956" s="11" t="n">
        <v>1</v>
      </c>
      <c r="H8956" s="11"/>
      <c r="I8956" s="11" t="s">
        <v>14663</v>
      </c>
      <c r="J8956" s="11" t="n">
        <v>24</v>
      </c>
    </row>
    <row r="8957" customFormat="false" ht="12.75" hidden="false" customHeight="false" outlineLevel="0" collapsed="false">
      <c r="A8957" s="11" t="n">
        <v>69964</v>
      </c>
      <c r="B8957" s="11" t="s">
        <v>14664</v>
      </c>
      <c r="C8957" s="11" t="s">
        <v>15</v>
      </c>
      <c r="D8957" s="11" t="s">
        <v>16</v>
      </c>
      <c r="E8957" s="11" t="s">
        <v>13016</v>
      </c>
      <c r="F8957" s="12" t="n">
        <v>55.46</v>
      </c>
      <c r="G8957" s="11" t="n">
        <v>1</v>
      </c>
      <c r="H8957" s="11"/>
      <c r="I8957" s="11" t="s">
        <v>14665</v>
      </c>
      <c r="J8957" s="11" t="n">
        <v>161</v>
      </c>
    </row>
    <row r="8958" customFormat="false" ht="12.75" hidden="false" customHeight="false" outlineLevel="0" collapsed="false">
      <c r="A8958" s="11" t="n">
        <v>70045</v>
      </c>
      <c r="B8958" s="11" t="s">
        <v>14666</v>
      </c>
      <c r="C8958" s="11" t="s">
        <v>15</v>
      </c>
      <c r="D8958" s="11" t="s">
        <v>16</v>
      </c>
      <c r="E8958" s="11" t="s">
        <v>13016</v>
      </c>
      <c r="F8958" s="12" t="n">
        <v>55.46</v>
      </c>
      <c r="G8958" s="11" t="n">
        <v>1</v>
      </c>
      <c r="H8958" s="11"/>
      <c r="I8958" s="11" t="s">
        <v>14667</v>
      </c>
      <c r="J8958" s="11" t="n">
        <v>108</v>
      </c>
    </row>
    <row r="8959" customFormat="false" ht="12.75" hidden="false" customHeight="false" outlineLevel="0" collapsed="false">
      <c r="A8959" s="11" t="n">
        <v>36318</v>
      </c>
      <c r="B8959" s="11" t="s">
        <v>14668</v>
      </c>
      <c r="C8959" s="11" t="s">
        <v>15</v>
      </c>
      <c r="D8959" s="11" t="s">
        <v>16</v>
      </c>
      <c r="E8959" s="11" t="s">
        <v>13016</v>
      </c>
      <c r="F8959" s="12" t="n">
        <v>55.46</v>
      </c>
      <c r="G8959" s="11" t="n">
        <v>1</v>
      </c>
      <c r="H8959" s="11"/>
      <c r="I8959" s="11" t="s">
        <v>14669</v>
      </c>
      <c r="J8959" s="11" t="n">
        <v>49</v>
      </c>
    </row>
    <row r="8960" customFormat="false" ht="12.75" hidden="false" customHeight="false" outlineLevel="0" collapsed="false">
      <c r="A8960" s="11" t="n">
        <v>70913</v>
      </c>
      <c r="B8960" s="11" t="s">
        <v>14670</v>
      </c>
      <c r="C8960" s="11" t="s">
        <v>15</v>
      </c>
      <c r="D8960" s="11" t="s">
        <v>16</v>
      </c>
      <c r="E8960" s="11" t="s">
        <v>13016</v>
      </c>
      <c r="F8960" s="12" t="n">
        <v>56.64</v>
      </c>
      <c r="G8960" s="11" t="n">
        <v>1</v>
      </c>
      <c r="H8960" s="11"/>
      <c r="I8960" s="11" t="s">
        <v>14671</v>
      </c>
      <c r="J8960" s="11" t="n">
        <v>84</v>
      </c>
    </row>
    <row r="8961" customFormat="false" ht="12.75" hidden="false" customHeight="false" outlineLevel="0" collapsed="false">
      <c r="A8961" s="11" t="n">
        <v>62535</v>
      </c>
      <c r="B8961" s="11" t="s">
        <v>14672</v>
      </c>
      <c r="C8961" s="11" t="s">
        <v>15</v>
      </c>
      <c r="D8961" s="11" t="s">
        <v>16</v>
      </c>
      <c r="E8961" s="11" t="s">
        <v>13016</v>
      </c>
      <c r="F8961" s="12" t="n">
        <v>56.64</v>
      </c>
      <c r="G8961" s="11" t="n">
        <v>1</v>
      </c>
      <c r="H8961" s="11"/>
      <c r="I8961" s="11" t="s">
        <v>14673</v>
      </c>
      <c r="J8961" s="11" t="n">
        <v>135</v>
      </c>
    </row>
    <row r="8962" customFormat="false" ht="12.75" hidden="false" customHeight="false" outlineLevel="0" collapsed="false">
      <c r="A8962" s="11" t="n">
        <v>66921</v>
      </c>
      <c r="B8962" s="11" t="s">
        <v>14674</v>
      </c>
      <c r="C8962" s="11" t="s">
        <v>15</v>
      </c>
      <c r="D8962" s="11" t="s">
        <v>16</v>
      </c>
      <c r="E8962" s="11" t="s">
        <v>13016</v>
      </c>
      <c r="F8962" s="12" t="n">
        <v>70.8</v>
      </c>
      <c r="G8962" s="11" t="n">
        <v>1</v>
      </c>
      <c r="H8962" s="11"/>
      <c r="I8962" s="11" t="s">
        <v>14675</v>
      </c>
      <c r="J8962" s="11" t="n">
        <v>35</v>
      </c>
    </row>
    <row r="8963" customFormat="false" ht="12.75" hidden="false" customHeight="false" outlineLevel="0" collapsed="false">
      <c r="A8963" s="11" t="n">
        <v>96516</v>
      </c>
      <c r="B8963" s="11" t="s">
        <v>14676</v>
      </c>
      <c r="C8963" s="11" t="s">
        <v>15</v>
      </c>
      <c r="D8963" s="11" t="s">
        <v>16</v>
      </c>
      <c r="E8963" s="11" t="s">
        <v>13016</v>
      </c>
      <c r="F8963" s="12" t="n">
        <v>53.1</v>
      </c>
      <c r="G8963" s="11" t="n">
        <v>1</v>
      </c>
      <c r="H8963" s="11"/>
      <c r="I8963" s="11" t="s">
        <v>14677</v>
      </c>
      <c r="J8963" s="11" t="n">
        <v>143</v>
      </c>
    </row>
    <row r="8964" customFormat="false" ht="12.75" hidden="false" customHeight="false" outlineLevel="0" collapsed="false">
      <c r="A8964" s="11" t="n">
        <v>77512</v>
      </c>
      <c r="B8964" s="11" t="s">
        <v>14678</v>
      </c>
      <c r="C8964" s="11" t="s">
        <v>15</v>
      </c>
      <c r="D8964" s="11" t="s">
        <v>16</v>
      </c>
      <c r="E8964" s="11" t="s">
        <v>13016</v>
      </c>
      <c r="F8964" s="12" t="n">
        <v>55.46</v>
      </c>
      <c r="G8964" s="11" t="n">
        <v>1</v>
      </c>
      <c r="H8964" s="11"/>
      <c r="I8964" s="11" t="s">
        <v>14679</v>
      </c>
      <c r="J8964" s="11" t="n">
        <v>122</v>
      </c>
    </row>
    <row r="8965" customFormat="false" ht="12.75" hidden="false" customHeight="false" outlineLevel="0" collapsed="false">
      <c r="A8965" s="11" t="n">
        <v>59666</v>
      </c>
      <c r="B8965" s="11" t="s">
        <v>14680</v>
      </c>
      <c r="C8965" s="11" t="s">
        <v>15</v>
      </c>
      <c r="D8965" s="11" t="s">
        <v>16</v>
      </c>
      <c r="E8965" s="11" t="s">
        <v>13016</v>
      </c>
      <c r="F8965" s="12" t="n">
        <v>67.26</v>
      </c>
      <c r="G8965" s="11" t="n">
        <v>1</v>
      </c>
      <c r="H8965" s="11"/>
      <c r="I8965" s="11" t="s">
        <v>14681</v>
      </c>
      <c r="J8965" s="11" t="n">
        <v>29</v>
      </c>
    </row>
    <row r="8966" customFormat="false" ht="12.75" hidden="false" customHeight="false" outlineLevel="0" collapsed="false">
      <c r="A8966" s="11" t="n">
        <v>59662</v>
      </c>
      <c r="B8966" s="11" t="s">
        <v>14682</v>
      </c>
      <c r="C8966" s="11" t="s">
        <v>15</v>
      </c>
      <c r="D8966" s="11" t="s">
        <v>16</v>
      </c>
      <c r="E8966" s="11" t="s">
        <v>13016</v>
      </c>
      <c r="F8966" s="12" t="n">
        <v>71.98</v>
      </c>
      <c r="G8966" s="11" t="n">
        <v>1</v>
      </c>
      <c r="H8966" s="11"/>
      <c r="I8966" s="11" t="s">
        <v>14683</v>
      </c>
      <c r="J8966" s="11" t="n">
        <v>12</v>
      </c>
    </row>
    <row r="8967" customFormat="false" ht="12.75" hidden="false" customHeight="false" outlineLevel="0" collapsed="false">
      <c r="A8967" s="11" t="n">
        <v>65987</v>
      </c>
      <c r="B8967" s="11" t="s">
        <v>14684</v>
      </c>
      <c r="C8967" s="11" t="s">
        <v>15</v>
      </c>
      <c r="D8967" s="11" t="s">
        <v>16</v>
      </c>
      <c r="E8967" s="11" t="s">
        <v>13016</v>
      </c>
      <c r="F8967" s="12" t="n">
        <v>84.96</v>
      </c>
      <c r="G8967" s="11" t="n">
        <v>1</v>
      </c>
      <c r="H8967" s="11"/>
      <c r="I8967" s="11" t="s">
        <v>14685</v>
      </c>
      <c r="J8967" s="11" t="n">
        <v>34</v>
      </c>
    </row>
    <row r="8968" customFormat="false" ht="12.75" hidden="false" customHeight="false" outlineLevel="0" collapsed="false">
      <c r="A8968" s="11" t="n">
        <v>61560</v>
      </c>
      <c r="B8968" s="11" t="s">
        <v>14686</v>
      </c>
      <c r="C8968" s="11" t="s">
        <v>15</v>
      </c>
      <c r="D8968" s="11" t="s">
        <v>16</v>
      </c>
      <c r="E8968" s="11" t="s">
        <v>13016</v>
      </c>
      <c r="F8968" s="12" t="n">
        <v>55.46</v>
      </c>
      <c r="G8968" s="11" t="n">
        <v>1</v>
      </c>
      <c r="H8968" s="11"/>
      <c r="I8968" s="11" t="s">
        <v>14687</v>
      </c>
      <c r="J8968" s="11" t="n">
        <v>35</v>
      </c>
    </row>
    <row r="8969" customFormat="false" ht="12.75" hidden="false" customHeight="false" outlineLevel="0" collapsed="false">
      <c r="A8969" s="11" t="n">
        <v>41860</v>
      </c>
      <c r="B8969" s="11" t="s">
        <v>14688</v>
      </c>
      <c r="C8969" s="11" t="s">
        <v>15</v>
      </c>
      <c r="D8969" s="11" t="s">
        <v>16</v>
      </c>
      <c r="E8969" s="11" t="s">
        <v>13016</v>
      </c>
      <c r="F8969" s="12" t="n">
        <v>55.46</v>
      </c>
      <c r="G8969" s="11" t="n">
        <v>1</v>
      </c>
      <c r="H8969" s="11"/>
      <c r="I8969" s="11" t="s">
        <v>14689</v>
      </c>
      <c r="J8969" s="11" t="n">
        <v>29</v>
      </c>
    </row>
    <row r="8970" customFormat="false" ht="12.75" hidden="false" customHeight="false" outlineLevel="0" collapsed="false">
      <c r="A8970" s="11" t="n">
        <v>11082</v>
      </c>
      <c r="B8970" s="11" t="s">
        <v>14690</v>
      </c>
      <c r="C8970" s="11" t="s">
        <v>15</v>
      </c>
      <c r="D8970" s="11" t="s">
        <v>16</v>
      </c>
      <c r="E8970" s="11" t="s">
        <v>13016</v>
      </c>
      <c r="F8970" s="12" t="n">
        <v>55.46</v>
      </c>
      <c r="G8970" s="11" t="n">
        <v>1</v>
      </c>
      <c r="H8970" s="11"/>
      <c r="I8970" s="11" t="s">
        <v>14401</v>
      </c>
      <c r="J8970" s="11" t="n">
        <v>314</v>
      </c>
    </row>
    <row r="8971" customFormat="false" ht="12.75" hidden="false" customHeight="false" outlineLevel="0" collapsed="false">
      <c r="A8971" s="11" t="n">
        <v>59669</v>
      </c>
      <c r="B8971" s="11" t="s">
        <v>14691</v>
      </c>
      <c r="C8971" s="11" t="s">
        <v>15</v>
      </c>
      <c r="D8971" s="11" t="s">
        <v>16</v>
      </c>
      <c r="E8971" s="11" t="s">
        <v>13016</v>
      </c>
      <c r="F8971" s="12" t="n">
        <v>80.24</v>
      </c>
      <c r="G8971" s="11" t="n">
        <v>1</v>
      </c>
      <c r="H8971" s="11"/>
      <c r="I8971" s="11" t="s">
        <v>14692</v>
      </c>
      <c r="J8971" s="11" t="n">
        <v>11</v>
      </c>
    </row>
    <row r="8972" customFormat="false" ht="12.75" hidden="false" customHeight="false" outlineLevel="0" collapsed="false">
      <c r="A8972" s="11" t="n">
        <v>46228</v>
      </c>
      <c r="B8972" s="11" t="s">
        <v>14693</v>
      </c>
      <c r="C8972" s="11" t="s">
        <v>15</v>
      </c>
      <c r="D8972" s="11" t="s">
        <v>16</v>
      </c>
      <c r="E8972" s="11" t="s">
        <v>13016</v>
      </c>
      <c r="F8972" s="12" t="n">
        <v>55.46</v>
      </c>
      <c r="G8972" s="11" t="n">
        <v>1</v>
      </c>
      <c r="H8972" s="11"/>
      <c r="I8972" s="11" t="s">
        <v>14377</v>
      </c>
      <c r="J8972" s="11" t="n">
        <v>25</v>
      </c>
    </row>
    <row r="8973" customFormat="false" ht="12.75" hidden="false" customHeight="false" outlineLevel="0" collapsed="false">
      <c r="A8973" s="11" t="n">
        <v>38054</v>
      </c>
      <c r="B8973" s="11" t="s">
        <v>14694</v>
      </c>
      <c r="C8973" s="11" t="s">
        <v>15</v>
      </c>
      <c r="D8973" s="11" t="s">
        <v>16</v>
      </c>
      <c r="E8973" s="11" t="s">
        <v>13016</v>
      </c>
      <c r="F8973" s="12" t="n">
        <v>55.46</v>
      </c>
      <c r="G8973" s="11" t="n">
        <v>1</v>
      </c>
      <c r="H8973" s="11"/>
      <c r="I8973" s="11" t="s">
        <v>14695</v>
      </c>
      <c r="J8973" s="11" t="n">
        <v>174</v>
      </c>
    </row>
    <row r="8974" customFormat="false" ht="12.75" hidden="false" customHeight="false" outlineLevel="0" collapsed="false">
      <c r="A8974" s="11" t="n">
        <v>65992</v>
      </c>
      <c r="B8974" s="11" t="s">
        <v>14696</v>
      </c>
      <c r="C8974" s="11" t="s">
        <v>15</v>
      </c>
      <c r="D8974" s="11" t="s">
        <v>16</v>
      </c>
      <c r="E8974" s="11" t="s">
        <v>13016</v>
      </c>
      <c r="F8974" s="12" t="n">
        <v>84.96</v>
      </c>
      <c r="G8974" s="11" t="n">
        <v>1</v>
      </c>
      <c r="H8974" s="11"/>
      <c r="I8974" s="11" t="s">
        <v>14697</v>
      </c>
      <c r="J8974" s="11" t="n">
        <v>119</v>
      </c>
    </row>
    <row r="8975" customFormat="false" ht="12.75" hidden="false" customHeight="false" outlineLevel="0" collapsed="false">
      <c r="A8975" s="11" t="n">
        <v>98281</v>
      </c>
      <c r="B8975" s="11" t="s">
        <v>14698</v>
      </c>
      <c r="C8975" s="11" t="s">
        <v>15</v>
      </c>
      <c r="D8975" s="11" t="s">
        <v>16</v>
      </c>
      <c r="E8975" s="11" t="s">
        <v>13016</v>
      </c>
      <c r="F8975" s="12" t="n">
        <v>53.1</v>
      </c>
      <c r="G8975" s="11" t="n">
        <v>1</v>
      </c>
      <c r="H8975" s="11"/>
      <c r="I8975" s="11" t="s">
        <v>14699</v>
      </c>
      <c r="J8975" s="11" t="n">
        <v>211</v>
      </c>
    </row>
    <row r="8976" customFormat="false" ht="12.75" hidden="false" customHeight="false" outlineLevel="0" collapsed="false">
      <c r="A8976" s="11" t="n">
        <v>27277</v>
      </c>
      <c r="B8976" s="11" t="s">
        <v>14700</v>
      </c>
      <c r="C8976" s="11" t="s">
        <v>15</v>
      </c>
      <c r="D8976" s="11" t="s">
        <v>16</v>
      </c>
      <c r="E8976" s="11" t="s">
        <v>13016</v>
      </c>
      <c r="F8976" s="12" t="n">
        <v>92.04</v>
      </c>
      <c r="G8976" s="11" t="n">
        <v>1</v>
      </c>
      <c r="H8976" s="11"/>
      <c r="I8976" s="11" t="s">
        <v>14701</v>
      </c>
      <c r="J8976" s="11" t="n">
        <v>11</v>
      </c>
    </row>
    <row r="8977" customFormat="false" ht="12.75" hidden="false" customHeight="false" outlineLevel="0" collapsed="false">
      <c r="A8977" s="11" t="n">
        <v>68485</v>
      </c>
      <c r="B8977" s="11" t="s">
        <v>14702</v>
      </c>
      <c r="C8977" s="11" t="s">
        <v>15</v>
      </c>
      <c r="D8977" s="11" t="s">
        <v>16</v>
      </c>
      <c r="E8977" s="11" t="s">
        <v>13016</v>
      </c>
      <c r="F8977" s="12" t="n">
        <v>64.9</v>
      </c>
      <c r="G8977" s="11" t="n">
        <v>24</v>
      </c>
      <c r="H8977" s="11"/>
      <c r="I8977" s="11"/>
      <c r="J8977" s="11" t="n">
        <v>150</v>
      </c>
    </row>
    <row r="8978" customFormat="false" ht="12.75" hidden="false" customHeight="false" outlineLevel="0" collapsed="false">
      <c r="A8978" s="11" t="n">
        <v>84200</v>
      </c>
      <c r="B8978" s="11" t="s">
        <v>14703</v>
      </c>
      <c r="C8978" s="11" t="s">
        <v>15</v>
      </c>
      <c r="D8978" s="11" t="s">
        <v>16</v>
      </c>
      <c r="E8978" s="11" t="s">
        <v>13016</v>
      </c>
      <c r="F8978" s="12" t="n">
        <v>67.26</v>
      </c>
      <c r="G8978" s="11" t="n">
        <v>1</v>
      </c>
      <c r="H8978" s="11"/>
      <c r="I8978" s="11"/>
      <c r="J8978" s="11" t="n">
        <v>17</v>
      </c>
    </row>
    <row r="8979" customFormat="false" ht="12.75" hidden="false" customHeight="false" outlineLevel="0" collapsed="false">
      <c r="A8979" s="11" t="n">
        <v>20722</v>
      </c>
      <c r="B8979" s="11" t="s">
        <v>14704</v>
      </c>
      <c r="C8979" s="11" t="s">
        <v>15</v>
      </c>
      <c r="D8979" s="11" t="s">
        <v>16</v>
      </c>
      <c r="E8979" s="11" t="s">
        <v>14093</v>
      </c>
      <c r="F8979" s="12" t="n">
        <v>57.2</v>
      </c>
      <c r="G8979" s="11" t="n">
        <v>12</v>
      </c>
      <c r="H8979" s="11"/>
      <c r="I8979" s="11" t="s">
        <v>14705</v>
      </c>
      <c r="J8979" s="11" t="n">
        <v>56</v>
      </c>
    </row>
    <row r="8980" customFormat="false" ht="12.75" hidden="false" customHeight="false" outlineLevel="0" collapsed="false">
      <c r="A8980" s="11" t="n">
        <v>20691</v>
      </c>
      <c r="B8980" s="11" t="s">
        <v>14706</v>
      </c>
      <c r="C8980" s="11" t="s">
        <v>15</v>
      </c>
      <c r="D8980" s="11" t="s">
        <v>16</v>
      </c>
      <c r="E8980" s="11" t="s">
        <v>14093</v>
      </c>
      <c r="F8980" s="12" t="n">
        <v>57.2</v>
      </c>
      <c r="G8980" s="11" t="n">
        <v>12</v>
      </c>
      <c r="H8980" s="11"/>
      <c r="I8980" s="11" t="s">
        <v>14707</v>
      </c>
      <c r="J8980" s="11" t="n">
        <v>55</v>
      </c>
    </row>
    <row r="8981" customFormat="false" ht="12.75" hidden="false" customHeight="false" outlineLevel="0" collapsed="false">
      <c r="A8981" s="11" t="n">
        <v>34962</v>
      </c>
      <c r="B8981" s="11" t="s">
        <v>14708</v>
      </c>
      <c r="C8981" s="11" t="s">
        <v>15</v>
      </c>
      <c r="D8981" s="11" t="s">
        <v>16</v>
      </c>
      <c r="E8981" s="11" t="s">
        <v>14093</v>
      </c>
      <c r="F8981" s="12" t="n">
        <v>32.06</v>
      </c>
      <c r="G8981" s="11" t="n">
        <v>36</v>
      </c>
      <c r="H8981" s="11"/>
      <c r="I8981" s="11" t="s">
        <v>14709</v>
      </c>
      <c r="J8981" s="11" t="n">
        <v>40</v>
      </c>
    </row>
    <row r="8982" customFormat="false" ht="12.75" hidden="false" customHeight="false" outlineLevel="0" collapsed="false">
      <c r="A8982" s="11" t="n">
        <v>53287</v>
      </c>
      <c r="B8982" s="11" t="s">
        <v>14710</v>
      </c>
      <c r="C8982" s="11" t="s">
        <v>15</v>
      </c>
      <c r="D8982" s="11" t="s">
        <v>16</v>
      </c>
      <c r="E8982" s="11" t="s">
        <v>14093</v>
      </c>
      <c r="F8982" s="12" t="n">
        <v>39.6</v>
      </c>
      <c r="G8982" s="11" t="n">
        <v>12</v>
      </c>
      <c r="H8982" s="11"/>
      <c r="I8982" s="11" t="s">
        <v>14711</v>
      </c>
      <c r="J8982" s="11" t="n">
        <v>56</v>
      </c>
    </row>
    <row r="8983" customFormat="false" ht="12.75" hidden="false" customHeight="false" outlineLevel="0" collapsed="false">
      <c r="A8983" s="11" t="n">
        <v>21364</v>
      </c>
      <c r="B8983" s="11" t="s">
        <v>14712</v>
      </c>
      <c r="C8983" s="11" t="s">
        <v>15</v>
      </c>
      <c r="D8983" s="11" t="s">
        <v>16</v>
      </c>
      <c r="E8983" s="11" t="s">
        <v>14093</v>
      </c>
      <c r="F8983" s="12" t="n">
        <v>39.6</v>
      </c>
      <c r="G8983" s="11" t="n">
        <v>12</v>
      </c>
      <c r="H8983" s="11"/>
      <c r="I8983" s="11" t="s">
        <v>14713</v>
      </c>
      <c r="J8983" s="11" t="n">
        <v>63</v>
      </c>
    </row>
    <row r="8984" customFormat="false" ht="12.75" hidden="false" customHeight="false" outlineLevel="0" collapsed="false">
      <c r="A8984" s="11" t="n">
        <v>4422</v>
      </c>
      <c r="B8984" s="11" t="s">
        <v>14714</v>
      </c>
      <c r="C8984" s="11" t="s">
        <v>15</v>
      </c>
      <c r="D8984" s="11" t="s">
        <v>16</v>
      </c>
      <c r="E8984" s="11" t="s">
        <v>14093</v>
      </c>
      <c r="F8984" s="12" t="n">
        <v>44.55</v>
      </c>
      <c r="G8984" s="11" t="n">
        <v>12</v>
      </c>
      <c r="H8984" s="11"/>
      <c r="I8984" s="11" t="s">
        <v>14715</v>
      </c>
      <c r="J8984" s="11" t="n">
        <v>14</v>
      </c>
    </row>
    <row r="8985" customFormat="false" ht="12.75" hidden="false" customHeight="false" outlineLevel="0" collapsed="false">
      <c r="A8985" s="11" t="n">
        <v>78803</v>
      </c>
      <c r="B8985" s="11" t="s">
        <v>14716</v>
      </c>
      <c r="C8985" s="11" t="s">
        <v>15</v>
      </c>
      <c r="D8985" s="11" t="s">
        <v>16</v>
      </c>
      <c r="E8985" s="11" t="s">
        <v>14093</v>
      </c>
      <c r="F8985" s="12" t="n">
        <v>39.6</v>
      </c>
      <c r="G8985" s="11" t="n">
        <v>12</v>
      </c>
      <c r="H8985" s="11"/>
      <c r="I8985" s="11" t="s">
        <v>14717</v>
      </c>
      <c r="J8985" s="11" t="n">
        <v>33</v>
      </c>
    </row>
    <row r="8986" customFormat="false" ht="12.75" hidden="false" customHeight="false" outlineLevel="0" collapsed="false">
      <c r="A8986" s="11" t="n">
        <v>37538</v>
      </c>
      <c r="B8986" s="11" t="s">
        <v>14718</v>
      </c>
      <c r="C8986" s="11" t="s">
        <v>15</v>
      </c>
      <c r="D8986" s="11" t="s">
        <v>16</v>
      </c>
      <c r="E8986" s="11" t="s">
        <v>14093</v>
      </c>
      <c r="F8986" s="12" t="n">
        <v>67.1</v>
      </c>
      <c r="G8986" s="11" t="n">
        <v>12</v>
      </c>
      <c r="H8986" s="11"/>
      <c r="I8986" s="11" t="s">
        <v>14719</v>
      </c>
      <c r="J8986" s="11" t="n">
        <v>115</v>
      </c>
    </row>
    <row r="8987" customFormat="false" ht="12.75" hidden="false" customHeight="false" outlineLevel="0" collapsed="false">
      <c r="A8987" s="11" t="n">
        <v>33476</v>
      </c>
      <c r="B8987" s="11" t="s">
        <v>14720</v>
      </c>
      <c r="C8987" s="11" t="s">
        <v>15</v>
      </c>
      <c r="D8987" s="11" t="s">
        <v>16</v>
      </c>
      <c r="E8987" s="11" t="s">
        <v>14093</v>
      </c>
      <c r="F8987" s="12" t="n">
        <v>67.1</v>
      </c>
      <c r="G8987" s="11" t="n">
        <v>12</v>
      </c>
      <c r="H8987" s="11"/>
      <c r="I8987" s="11" t="s">
        <v>14721</v>
      </c>
      <c r="J8987" s="11" t="n">
        <v>80</v>
      </c>
    </row>
    <row r="8988" customFormat="false" ht="12.75" hidden="false" customHeight="false" outlineLevel="0" collapsed="false">
      <c r="A8988" s="11" t="n">
        <v>22219</v>
      </c>
      <c r="B8988" s="11" t="s">
        <v>14722</v>
      </c>
      <c r="C8988" s="11" t="s">
        <v>15</v>
      </c>
      <c r="D8988" s="11" t="s">
        <v>16</v>
      </c>
      <c r="E8988" s="11" t="s">
        <v>14093</v>
      </c>
      <c r="F8988" s="12" t="n">
        <v>37.4</v>
      </c>
      <c r="G8988" s="11" t="n">
        <v>36</v>
      </c>
      <c r="H8988" s="11"/>
      <c r="I8988" s="11" t="s">
        <v>14723</v>
      </c>
      <c r="J8988" s="11" t="n">
        <v>72</v>
      </c>
    </row>
    <row r="8989" customFormat="false" ht="12.75" hidden="false" customHeight="false" outlineLevel="0" collapsed="false">
      <c r="A8989" s="11" t="n">
        <v>21362</v>
      </c>
      <c r="B8989" s="11" t="s">
        <v>14724</v>
      </c>
      <c r="C8989" s="11" t="s">
        <v>15</v>
      </c>
      <c r="D8989" s="11" t="s">
        <v>16</v>
      </c>
      <c r="E8989" s="11" t="s">
        <v>14093</v>
      </c>
      <c r="F8989" s="12" t="n">
        <v>37.4</v>
      </c>
      <c r="G8989" s="11" t="n">
        <v>36</v>
      </c>
      <c r="H8989" s="11"/>
      <c r="I8989" s="11" t="s">
        <v>14725</v>
      </c>
      <c r="J8989" s="11" t="n">
        <v>58</v>
      </c>
    </row>
    <row r="8990" customFormat="false" ht="12.75" hidden="false" customHeight="false" outlineLevel="0" collapsed="false">
      <c r="A8990" s="11" t="n">
        <v>21369</v>
      </c>
      <c r="B8990" s="11" t="s">
        <v>14726</v>
      </c>
      <c r="C8990" s="11" t="s">
        <v>15</v>
      </c>
      <c r="D8990" s="11" t="s">
        <v>16</v>
      </c>
      <c r="E8990" s="11" t="s">
        <v>14093</v>
      </c>
      <c r="F8990" s="12" t="n">
        <v>37.4</v>
      </c>
      <c r="G8990" s="11" t="n">
        <v>36</v>
      </c>
      <c r="H8990" s="11"/>
      <c r="I8990" s="11" t="s">
        <v>14727</v>
      </c>
      <c r="J8990" s="11" t="n">
        <v>43</v>
      </c>
    </row>
    <row r="8991" customFormat="false" ht="12.75" hidden="false" customHeight="false" outlineLevel="0" collapsed="false">
      <c r="A8991" s="11" t="n">
        <v>47442</v>
      </c>
      <c r="B8991" s="11" t="s">
        <v>14728</v>
      </c>
      <c r="C8991" s="11" t="s">
        <v>15</v>
      </c>
      <c r="D8991" s="11" t="s">
        <v>16</v>
      </c>
      <c r="E8991" s="11" t="s">
        <v>14093</v>
      </c>
      <c r="F8991" s="12" t="n">
        <v>37.4</v>
      </c>
      <c r="G8991" s="11" t="n">
        <v>36</v>
      </c>
      <c r="H8991" s="11"/>
      <c r="I8991" s="11" t="s">
        <v>14729</v>
      </c>
      <c r="J8991" s="11" t="n">
        <v>63</v>
      </c>
    </row>
    <row r="8992" customFormat="false" ht="12.75" hidden="false" customHeight="false" outlineLevel="0" collapsed="false">
      <c r="A8992" s="11" t="n">
        <v>21699</v>
      </c>
      <c r="B8992" s="11" t="s">
        <v>14730</v>
      </c>
      <c r="C8992" s="11" t="s">
        <v>15</v>
      </c>
      <c r="D8992" s="11" t="s">
        <v>16</v>
      </c>
      <c r="E8992" s="11" t="s">
        <v>14093</v>
      </c>
      <c r="F8992" s="12" t="n">
        <v>37.4</v>
      </c>
      <c r="G8992" s="11" t="n">
        <v>36</v>
      </c>
      <c r="H8992" s="11"/>
      <c r="I8992" s="11" t="s">
        <v>14731</v>
      </c>
      <c r="J8992" s="11" t="n">
        <v>48</v>
      </c>
    </row>
    <row r="8993" customFormat="false" ht="12.75" hidden="false" customHeight="false" outlineLevel="0" collapsed="false">
      <c r="A8993" s="11" t="n">
        <v>33475</v>
      </c>
      <c r="B8993" s="11" t="s">
        <v>14732</v>
      </c>
      <c r="C8993" s="11" t="s">
        <v>15</v>
      </c>
      <c r="D8993" s="11" t="s">
        <v>16</v>
      </c>
      <c r="E8993" s="11" t="s">
        <v>14093</v>
      </c>
      <c r="F8993" s="12" t="n">
        <v>37.4</v>
      </c>
      <c r="G8993" s="11" t="n">
        <v>36</v>
      </c>
      <c r="H8993" s="11"/>
      <c r="I8993" s="11" t="s">
        <v>14733</v>
      </c>
      <c r="J8993" s="11" t="n">
        <v>60</v>
      </c>
    </row>
    <row r="8994" customFormat="false" ht="12.75" hidden="false" customHeight="false" outlineLevel="0" collapsed="false">
      <c r="A8994" s="11" t="n">
        <v>21056</v>
      </c>
      <c r="B8994" s="11" t="s">
        <v>14734</v>
      </c>
      <c r="C8994" s="11" t="s">
        <v>15</v>
      </c>
      <c r="D8994" s="11" t="s">
        <v>16</v>
      </c>
      <c r="E8994" s="11" t="s">
        <v>14093</v>
      </c>
      <c r="F8994" s="12" t="n">
        <v>37.4</v>
      </c>
      <c r="G8994" s="11" t="n">
        <v>36</v>
      </c>
      <c r="H8994" s="11"/>
      <c r="I8994" s="11" t="s">
        <v>14735</v>
      </c>
      <c r="J8994" s="11" t="n">
        <v>51</v>
      </c>
    </row>
    <row r="8995" customFormat="false" ht="12.75" hidden="false" customHeight="false" outlineLevel="0" collapsed="false">
      <c r="A8995" s="11" t="n">
        <v>21811</v>
      </c>
      <c r="B8995" s="11" t="s">
        <v>14736</v>
      </c>
      <c r="C8995" s="11" t="s">
        <v>15</v>
      </c>
      <c r="D8995" s="11" t="s">
        <v>16</v>
      </c>
      <c r="E8995" s="11" t="s">
        <v>14093</v>
      </c>
      <c r="F8995" s="12" t="n">
        <v>37.4</v>
      </c>
      <c r="G8995" s="11" t="n">
        <v>36</v>
      </c>
      <c r="H8995" s="11"/>
      <c r="I8995" s="11" t="s">
        <v>14737</v>
      </c>
      <c r="J8995" s="11" t="n">
        <v>42</v>
      </c>
    </row>
    <row r="8996" customFormat="false" ht="12.75" hidden="false" customHeight="false" outlineLevel="0" collapsed="false">
      <c r="A8996" s="11" t="n">
        <v>85164</v>
      </c>
      <c r="B8996" s="11" t="s">
        <v>14738</v>
      </c>
      <c r="C8996" s="11" t="s">
        <v>15</v>
      </c>
      <c r="D8996" s="11" t="s">
        <v>16</v>
      </c>
      <c r="E8996" s="11" t="s">
        <v>14093</v>
      </c>
      <c r="F8996" s="12" t="n">
        <v>37.4</v>
      </c>
      <c r="G8996" s="11" t="n">
        <v>36</v>
      </c>
      <c r="H8996" s="11"/>
      <c r="I8996" s="11" t="s">
        <v>14739</v>
      </c>
      <c r="J8996" s="11" t="n">
        <v>137</v>
      </c>
    </row>
    <row r="8997" customFormat="false" ht="12.75" hidden="false" customHeight="false" outlineLevel="0" collapsed="false">
      <c r="A8997" s="11" t="n">
        <v>20994</v>
      </c>
      <c r="B8997" s="11" t="s">
        <v>14740</v>
      </c>
      <c r="C8997" s="11" t="s">
        <v>15</v>
      </c>
      <c r="D8997" s="11" t="s">
        <v>16</v>
      </c>
      <c r="E8997" s="11" t="s">
        <v>14093</v>
      </c>
      <c r="F8997" s="12" t="n">
        <v>39.6</v>
      </c>
      <c r="G8997" s="11" t="n">
        <v>12</v>
      </c>
      <c r="H8997" s="11"/>
      <c r="I8997" s="11" t="s">
        <v>14741</v>
      </c>
      <c r="J8997" s="11" t="n">
        <v>57</v>
      </c>
    </row>
    <row r="8998" customFormat="false" ht="12.75" hidden="false" customHeight="false" outlineLevel="0" collapsed="false">
      <c r="A8998" s="11" t="n">
        <v>22633</v>
      </c>
      <c r="B8998" s="11" t="s">
        <v>14742</v>
      </c>
      <c r="C8998" s="11" t="s">
        <v>15</v>
      </c>
      <c r="D8998" s="11" t="s">
        <v>16</v>
      </c>
      <c r="E8998" s="11" t="s">
        <v>14093</v>
      </c>
      <c r="F8998" s="12" t="n">
        <v>39.6</v>
      </c>
      <c r="G8998" s="11" t="n">
        <v>12</v>
      </c>
      <c r="H8998" s="11"/>
      <c r="I8998" s="11" t="s">
        <v>14743</v>
      </c>
      <c r="J8998" s="11" t="n">
        <v>21</v>
      </c>
    </row>
    <row r="8999" customFormat="false" ht="12.75" hidden="false" customHeight="false" outlineLevel="0" collapsed="false">
      <c r="A8999" s="11" t="n">
        <v>22659</v>
      </c>
      <c r="B8999" s="11" t="s">
        <v>14744</v>
      </c>
      <c r="C8999" s="11" t="s">
        <v>15</v>
      </c>
      <c r="D8999" s="11" t="s">
        <v>16</v>
      </c>
      <c r="E8999" s="11" t="s">
        <v>14093</v>
      </c>
      <c r="F8999" s="12" t="n">
        <v>39.6</v>
      </c>
      <c r="G8999" s="11" t="n">
        <v>12</v>
      </c>
      <c r="H8999" s="11"/>
      <c r="I8999" s="11" t="s">
        <v>14745</v>
      </c>
      <c r="J8999" s="11" t="n">
        <v>65</v>
      </c>
    </row>
    <row r="9000" customFormat="false" ht="12.75" hidden="false" customHeight="false" outlineLevel="0" collapsed="false">
      <c r="A9000" s="11" t="n">
        <v>78804</v>
      </c>
      <c r="B9000" s="11" t="s">
        <v>14746</v>
      </c>
      <c r="C9000" s="11" t="s">
        <v>15</v>
      </c>
      <c r="D9000" s="11" t="s">
        <v>16</v>
      </c>
      <c r="E9000" s="11" t="s">
        <v>14093</v>
      </c>
      <c r="F9000" s="12" t="n">
        <v>39.6</v>
      </c>
      <c r="G9000" s="11" t="n">
        <v>12</v>
      </c>
      <c r="H9000" s="11"/>
      <c r="I9000" s="11" t="s">
        <v>14747</v>
      </c>
      <c r="J9000" s="11" t="n">
        <v>109</v>
      </c>
    </row>
    <row r="9001" customFormat="false" ht="12.75" hidden="false" customHeight="false" outlineLevel="0" collapsed="false">
      <c r="A9001" s="11" t="n">
        <v>41815</v>
      </c>
      <c r="B9001" s="11" t="s">
        <v>14748</v>
      </c>
      <c r="C9001" s="11" t="s">
        <v>15</v>
      </c>
      <c r="D9001" s="11" t="s">
        <v>16</v>
      </c>
      <c r="E9001" s="11" t="s">
        <v>14093</v>
      </c>
      <c r="F9001" s="12" t="n">
        <v>39.6</v>
      </c>
      <c r="G9001" s="11" t="n">
        <v>12</v>
      </c>
      <c r="H9001" s="11"/>
      <c r="I9001" s="11" t="s">
        <v>14749</v>
      </c>
      <c r="J9001" s="11" t="n">
        <v>82</v>
      </c>
    </row>
    <row r="9002" customFormat="false" ht="12.75" hidden="false" customHeight="false" outlineLevel="0" collapsed="false">
      <c r="A9002" s="11" t="n">
        <v>34966</v>
      </c>
      <c r="B9002" s="11" t="s">
        <v>14750</v>
      </c>
      <c r="C9002" s="11" t="s">
        <v>15</v>
      </c>
      <c r="D9002" s="11" t="s">
        <v>16</v>
      </c>
      <c r="E9002" s="11" t="s">
        <v>14093</v>
      </c>
      <c r="F9002" s="12" t="n">
        <v>39.6</v>
      </c>
      <c r="G9002" s="11" t="n">
        <v>12</v>
      </c>
      <c r="H9002" s="11"/>
      <c r="I9002" s="11" t="s">
        <v>14751</v>
      </c>
      <c r="J9002" s="11" t="n">
        <v>125</v>
      </c>
    </row>
    <row r="9003" customFormat="false" ht="12.75" hidden="false" customHeight="false" outlineLevel="0" collapsed="false">
      <c r="A9003" s="11" t="n">
        <v>53957</v>
      </c>
      <c r="B9003" s="11" t="s">
        <v>14752</v>
      </c>
      <c r="C9003" s="11" t="s">
        <v>15</v>
      </c>
      <c r="D9003" s="11" t="s">
        <v>16</v>
      </c>
      <c r="E9003" s="11" t="s">
        <v>14093</v>
      </c>
      <c r="F9003" s="12" t="n">
        <v>45.65</v>
      </c>
      <c r="G9003" s="11" t="n">
        <v>12</v>
      </c>
      <c r="H9003" s="11"/>
      <c r="I9003" s="11" t="s">
        <v>14753</v>
      </c>
      <c r="J9003" s="11" t="n">
        <v>42</v>
      </c>
    </row>
    <row r="9004" customFormat="false" ht="12.75" hidden="false" customHeight="false" outlineLevel="0" collapsed="false">
      <c r="A9004" s="11" t="n">
        <v>52859</v>
      </c>
      <c r="B9004" s="11" t="s">
        <v>14754</v>
      </c>
      <c r="C9004" s="11" t="s">
        <v>15</v>
      </c>
      <c r="D9004" s="11" t="s">
        <v>16</v>
      </c>
      <c r="E9004" s="11" t="s">
        <v>14093</v>
      </c>
      <c r="F9004" s="12" t="n">
        <v>47.85</v>
      </c>
      <c r="G9004" s="11" t="n">
        <v>12</v>
      </c>
      <c r="H9004" s="11"/>
      <c r="I9004" s="11" t="s">
        <v>14755</v>
      </c>
      <c r="J9004" s="11" t="n">
        <v>73</v>
      </c>
    </row>
    <row r="9005" customFormat="false" ht="12.75" hidden="false" customHeight="false" outlineLevel="0" collapsed="false">
      <c r="A9005" s="11" t="n">
        <v>50770</v>
      </c>
      <c r="B9005" s="11" t="s">
        <v>14756</v>
      </c>
      <c r="C9005" s="11" t="s">
        <v>15</v>
      </c>
      <c r="D9005" s="11" t="s">
        <v>16</v>
      </c>
      <c r="E9005" s="11" t="s">
        <v>14093</v>
      </c>
      <c r="F9005" s="12" t="n">
        <v>47.85</v>
      </c>
      <c r="G9005" s="11" t="n">
        <v>12</v>
      </c>
      <c r="H9005" s="11"/>
      <c r="I9005" s="11" t="s">
        <v>14757</v>
      </c>
      <c r="J9005" s="11" t="n">
        <v>66</v>
      </c>
    </row>
    <row r="9006" customFormat="false" ht="12.75" hidden="false" customHeight="false" outlineLevel="0" collapsed="false">
      <c r="A9006" s="11" t="n">
        <v>85069</v>
      </c>
      <c r="B9006" s="11" t="s">
        <v>14758</v>
      </c>
      <c r="C9006" s="11" t="s">
        <v>15</v>
      </c>
      <c r="D9006" s="11" t="s">
        <v>16</v>
      </c>
      <c r="E9006" s="11" t="s">
        <v>14093</v>
      </c>
      <c r="F9006" s="12" t="n">
        <v>47.3</v>
      </c>
      <c r="G9006" s="11" t="n">
        <v>12</v>
      </c>
      <c r="H9006" s="11"/>
      <c r="I9006" s="11" t="s">
        <v>14759</v>
      </c>
      <c r="J9006" s="11" t="n">
        <v>82</v>
      </c>
    </row>
    <row r="9007" customFormat="false" ht="12.75" hidden="false" customHeight="false" outlineLevel="0" collapsed="false">
      <c r="A9007" s="11" t="n">
        <v>50978</v>
      </c>
      <c r="B9007" s="11" t="s">
        <v>14760</v>
      </c>
      <c r="C9007" s="11" t="s">
        <v>15</v>
      </c>
      <c r="D9007" s="11" t="s">
        <v>16</v>
      </c>
      <c r="E9007" s="11" t="s">
        <v>14093</v>
      </c>
      <c r="F9007" s="12" t="n">
        <v>47.85</v>
      </c>
      <c r="G9007" s="11" t="n">
        <v>12</v>
      </c>
      <c r="H9007" s="11"/>
      <c r="I9007" s="11" t="s">
        <v>14761</v>
      </c>
      <c r="J9007" s="11" t="n">
        <v>52</v>
      </c>
    </row>
    <row r="9008" customFormat="false" ht="12.75" hidden="false" customHeight="false" outlineLevel="0" collapsed="false">
      <c r="A9008" s="11" t="n">
        <v>50979</v>
      </c>
      <c r="B9008" s="11" t="s">
        <v>14762</v>
      </c>
      <c r="C9008" s="11" t="s">
        <v>15</v>
      </c>
      <c r="D9008" s="11" t="s">
        <v>16</v>
      </c>
      <c r="E9008" s="11" t="s">
        <v>14093</v>
      </c>
      <c r="F9008" s="12" t="n">
        <v>47.3</v>
      </c>
      <c r="G9008" s="11" t="n">
        <v>12</v>
      </c>
      <c r="H9008" s="11"/>
      <c r="I9008" s="11" t="s">
        <v>14763</v>
      </c>
      <c r="J9008" s="11" t="n">
        <v>86</v>
      </c>
    </row>
    <row r="9009" customFormat="false" ht="12.75" hidden="false" customHeight="false" outlineLevel="0" collapsed="false">
      <c r="A9009" s="11" t="n">
        <v>23104</v>
      </c>
      <c r="B9009" s="11" t="s">
        <v>14764</v>
      </c>
      <c r="C9009" s="11" t="s">
        <v>15</v>
      </c>
      <c r="D9009" s="11" t="s">
        <v>16</v>
      </c>
      <c r="E9009" s="11" t="s">
        <v>14093</v>
      </c>
      <c r="F9009" s="12" t="n">
        <v>44</v>
      </c>
      <c r="G9009" s="11" t="n">
        <v>12</v>
      </c>
      <c r="H9009" s="11"/>
      <c r="I9009" s="11" t="s">
        <v>14765</v>
      </c>
      <c r="J9009" s="11" t="n">
        <v>13</v>
      </c>
    </row>
    <row r="9010" customFormat="false" ht="12.75" hidden="false" customHeight="false" outlineLevel="0" collapsed="false">
      <c r="A9010" s="11" t="n">
        <v>23558</v>
      </c>
      <c r="B9010" s="11" t="s">
        <v>14766</v>
      </c>
      <c r="C9010" s="11" t="s">
        <v>15</v>
      </c>
      <c r="D9010" s="11" t="s">
        <v>16</v>
      </c>
      <c r="E9010" s="11" t="s">
        <v>14093</v>
      </c>
      <c r="F9010" s="12" t="n">
        <v>44</v>
      </c>
      <c r="G9010" s="11" t="n">
        <v>12</v>
      </c>
      <c r="H9010" s="11"/>
      <c r="I9010" s="11" t="s">
        <v>14767</v>
      </c>
      <c r="J9010" s="11" t="n">
        <v>61</v>
      </c>
    </row>
    <row r="9011" customFormat="false" ht="12.75" hidden="false" customHeight="false" outlineLevel="0" collapsed="false">
      <c r="A9011" s="11" t="n">
        <v>27548</v>
      </c>
      <c r="B9011" s="11" t="s">
        <v>14768</v>
      </c>
      <c r="C9011" s="11" t="s">
        <v>15</v>
      </c>
      <c r="D9011" s="11" t="s">
        <v>16</v>
      </c>
      <c r="E9011" s="11" t="s">
        <v>14093</v>
      </c>
      <c r="F9011" s="12" t="n">
        <v>44</v>
      </c>
      <c r="G9011" s="11" t="n">
        <v>12</v>
      </c>
      <c r="H9011" s="11"/>
      <c r="I9011" s="11" t="s">
        <v>14769</v>
      </c>
      <c r="J9011" s="11" t="n">
        <v>59</v>
      </c>
    </row>
    <row r="9012" customFormat="false" ht="12.75" hidden="false" customHeight="false" outlineLevel="0" collapsed="false">
      <c r="A9012" s="11" t="n">
        <v>23562</v>
      </c>
      <c r="B9012" s="11" t="s">
        <v>14770</v>
      </c>
      <c r="C9012" s="11" t="s">
        <v>15</v>
      </c>
      <c r="D9012" s="11" t="s">
        <v>16</v>
      </c>
      <c r="E9012" s="11" t="s">
        <v>14093</v>
      </c>
      <c r="F9012" s="12" t="n">
        <v>44</v>
      </c>
      <c r="G9012" s="11" t="n">
        <v>12</v>
      </c>
      <c r="H9012" s="11"/>
      <c r="I9012" s="11" t="s">
        <v>14771</v>
      </c>
      <c r="J9012" s="11" t="n">
        <v>58</v>
      </c>
    </row>
    <row r="9013" customFormat="false" ht="12.75" hidden="false" customHeight="false" outlineLevel="0" collapsed="false">
      <c r="A9013" s="11" t="n">
        <v>52540</v>
      </c>
      <c r="B9013" s="11" t="s">
        <v>14772</v>
      </c>
      <c r="C9013" s="11" t="s">
        <v>15</v>
      </c>
      <c r="D9013" s="11" t="s">
        <v>16</v>
      </c>
      <c r="E9013" s="11" t="s">
        <v>14093</v>
      </c>
      <c r="F9013" s="12" t="n">
        <v>44</v>
      </c>
      <c r="G9013" s="11" t="n">
        <v>12</v>
      </c>
      <c r="H9013" s="11"/>
      <c r="I9013" s="11" t="s">
        <v>14773</v>
      </c>
      <c r="J9013" s="11" t="n">
        <v>70</v>
      </c>
    </row>
    <row r="9014" customFormat="false" ht="12.75" hidden="false" customHeight="false" outlineLevel="0" collapsed="false">
      <c r="A9014" s="11" t="n">
        <v>52541</v>
      </c>
      <c r="B9014" s="11" t="s">
        <v>14774</v>
      </c>
      <c r="C9014" s="11" t="s">
        <v>15</v>
      </c>
      <c r="D9014" s="11" t="s">
        <v>16</v>
      </c>
      <c r="E9014" s="11" t="s">
        <v>14093</v>
      </c>
      <c r="F9014" s="12" t="n">
        <v>44</v>
      </c>
      <c r="G9014" s="11" t="n">
        <v>12</v>
      </c>
      <c r="H9014" s="11"/>
      <c r="I9014" s="11" t="s">
        <v>14775</v>
      </c>
      <c r="J9014" s="11" t="n">
        <v>13</v>
      </c>
    </row>
    <row r="9015" customFormat="false" ht="12.75" hidden="false" customHeight="false" outlineLevel="0" collapsed="false">
      <c r="A9015" s="11" t="n">
        <v>47322</v>
      </c>
      <c r="B9015" s="11" t="s">
        <v>14776</v>
      </c>
      <c r="C9015" s="11" t="s">
        <v>15</v>
      </c>
      <c r="D9015" s="11" t="s">
        <v>16</v>
      </c>
      <c r="E9015" s="11" t="s">
        <v>14093</v>
      </c>
      <c r="F9015" s="12" t="n">
        <v>44</v>
      </c>
      <c r="G9015" s="11" t="n">
        <v>12</v>
      </c>
      <c r="H9015" s="11"/>
      <c r="I9015" s="11" t="s">
        <v>14777</v>
      </c>
      <c r="J9015" s="11" t="n">
        <v>67</v>
      </c>
    </row>
    <row r="9016" customFormat="false" ht="12.75" hidden="false" customHeight="false" outlineLevel="0" collapsed="false">
      <c r="A9016" s="11" t="n">
        <v>52555</v>
      </c>
      <c r="B9016" s="11" t="s">
        <v>14778</v>
      </c>
      <c r="C9016" s="11" t="s">
        <v>15</v>
      </c>
      <c r="D9016" s="11" t="s">
        <v>16</v>
      </c>
      <c r="E9016" s="11" t="s">
        <v>14093</v>
      </c>
      <c r="F9016" s="12" t="n">
        <v>60.5</v>
      </c>
      <c r="G9016" s="11" t="n">
        <v>12</v>
      </c>
      <c r="H9016" s="11"/>
      <c r="I9016" s="11" t="s">
        <v>14779</v>
      </c>
      <c r="J9016" s="11" t="n">
        <v>17</v>
      </c>
    </row>
    <row r="9017" customFormat="false" ht="12.75" hidden="false" customHeight="false" outlineLevel="0" collapsed="false">
      <c r="A9017" s="11" t="n">
        <v>11877</v>
      </c>
      <c r="B9017" s="11" t="s">
        <v>14780</v>
      </c>
      <c r="C9017" s="11" t="s">
        <v>15</v>
      </c>
      <c r="D9017" s="11" t="s">
        <v>16</v>
      </c>
      <c r="E9017" s="11" t="s">
        <v>14093</v>
      </c>
      <c r="F9017" s="12" t="n">
        <v>60.5</v>
      </c>
      <c r="G9017" s="11" t="n">
        <v>12</v>
      </c>
      <c r="H9017" s="11"/>
      <c r="I9017" s="11" t="s">
        <v>14781</v>
      </c>
      <c r="J9017" s="11" t="n">
        <v>24</v>
      </c>
    </row>
    <row r="9018" customFormat="false" ht="12.75" hidden="false" customHeight="false" outlineLevel="0" collapsed="false">
      <c r="A9018" s="11" t="n">
        <v>43687</v>
      </c>
      <c r="B9018" s="11" t="s">
        <v>14782</v>
      </c>
      <c r="C9018" s="11" t="s">
        <v>15</v>
      </c>
      <c r="D9018" s="11" t="s">
        <v>16</v>
      </c>
      <c r="E9018" s="11" t="s">
        <v>14093</v>
      </c>
      <c r="F9018" s="12" t="n">
        <v>68.2</v>
      </c>
      <c r="G9018" s="11" t="n">
        <v>10</v>
      </c>
      <c r="H9018" s="11"/>
      <c r="I9018" s="11"/>
      <c r="J9018" s="11" t="n">
        <v>104</v>
      </c>
    </row>
    <row r="9019" customFormat="false" ht="12.75" hidden="false" customHeight="false" outlineLevel="0" collapsed="false">
      <c r="A9019" s="11" t="n">
        <v>39008</v>
      </c>
      <c r="B9019" s="11" t="s">
        <v>14783</v>
      </c>
      <c r="C9019" s="11" t="s">
        <v>15</v>
      </c>
      <c r="D9019" s="11" t="s">
        <v>16</v>
      </c>
      <c r="E9019" s="11" t="s">
        <v>14093</v>
      </c>
      <c r="F9019" s="12" t="n">
        <v>69.3</v>
      </c>
      <c r="G9019" s="11" t="n">
        <v>12</v>
      </c>
      <c r="H9019" s="11"/>
      <c r="I9019" s="11" t="s">
        <v>14784</v>
      </c>
      <c r="J9019" s="11" t="n">
        <v>97</v>
      </c>
    </row>
    <row r="9020" customFormat="false" ht="12.75" hidden="false" customHeight="false" outlineLevel="0" collapsed="false">
      <c r="A9020" s="11" t="n">
        <v>38983</v>
      </c>
      <c r="B9020" s="11" t="s">
        <v>14785</v>
      </c>
      <c r="C9020" s="11" t="s">
        <v>15</v>
      </c>
      <c r="D9020" s="11" t="s">
        <v>16</v>
      </c>
      <c r="E9020" s="11" t="s">
        <v>14093</v>
      </c>
      <c r="F9020" s="12" t="n">
        <v>39.6</v>
      </c>
      <c r="G9020" s="11" t="n">
        <v>36</v>
      </c>
      <c r="H9020" s="11"/>
      <c r="I9020" s="11" t="s">
        <v>14786</v>
      </c>
      <c r="J9020" s="11" t="n">
        <v>120</v>
      </c>
    </row>
    <row r="9021" customFormat="false" ht="12.75" hidden="false" customHeight="false" outlineLevel="0" collapsed="false">
      <c r="A9021" s="11" t="n">
        <v>23011</v>
      </c>
      <c r="B9021" s="11" t="s">
        <v>14787</v>
      </c>
      <c r="C9021" s="11" t="s">
        <v>15</v>
      </c>
      <c r="D9021" s="11" t="s">
        <v>16</v>
      </c>
      <c r="E9021" s="11" t="s">
        <v>14093</v>
      </c>
      <c r="F9021" s="12" t="n">
        <v>40.37</v>
      </c>
      <c r="G9021" s="11" t="n">
        <v>36</v>
      </c>
      <c r="H9021" s="11"/>
      <c r="I9021" s="11" t="s">
        <v>14788</v>
      </c>
      <c r="J9021" s="11" t="n">
        <v>58</v>
      </c>
    </row>
    <row r="9022" customFormat="false" ht="12.75" hidden="false" customHeight="false" outlineLevel="0" collapsed="false">
      <c r="A9022" s="11" t="n">
        <v>23014</v>
      </c>
      <c r="B9022" s="11" t="s">
        <v>14789</v>
      </c>
      <c r="C9022" s="11" t="s">
        <v>15</v>
      </c>
      <c r="D9022" s="11" t="s">
        <v>16</v>
      </c>
      <c r="E9022" s="11" t="s">
        <v>14093</v>
      </c>
      <c r="F9022" s="12" t="n">
        <v>40.37</v>
      </c>
      <c r="G9022" s="11" t="n">
        <v>36</v>
      </c>
      <c r="H9022" s="11"/>
      <c r="I9022" s="11" t="s">
        <v>14790</v>
      </c>
      <c r="J9022" s="11" t="n">
        <v>89</v>
      </c>
    </row>
    <row r="9023" customFormat="false" ht="12.75" hidden="false" customHeight="false" outlineLevel="0" collapsed="false">
      <c r="A9023" s="11" t="n">
        <v>23034</v>
      </c>
      <c r="B9023" s="11" t="s">
        <v>14791</v>
      </c>
      <c r="C9023" s="11" t="s">
        <v>15</v>
      </c>
      <c r="D9023" s="11" t="s">
        <v>16</v>
      </c>
      <c r="E9023" s="11" t="s">
        <v>14093</v>
      </c>
      <c r="F9023" s="12" t="n">
        <v>40.37</v>
      </c>
      <c r="G9023" s="11" t="n">
        <v>36</v>
      </c>
      <c r="H9023" s="11"/>
      <c r="I9023" s="11" t="s">
        <v>14792</v>
      </c>
      <c r="J9023" s="11" t="n">
        <v>76</v>
      </c>
    </row>
    <row r="9024" customFormat="false" ht="12.75" hidden="false" customHeight="false" outlineLevel="0" collapsed="false">
      <c r="A9024" s="11" t="n">
        <v>23067</v>
      </c>
      <c r="B9024" s="11" t="s">
        <v>14793</v>
      </c>
      <c r="C9024" s="11" t="s">
        <v>15</v>
      </c>
      <c r="D9024" s="11" t="s">
        <v>16</v>
      </c>
      <c r="E9024" s="11" t="s">
        <v>14093</v>
      </c>
      <c r="F9024" s="12" t="n">
        <v>40.37</v>
      </c>
      <c r="G9024" s="11" t="n">
        <v>36</v>
      </c>
      <c r="H9024" s="11"/>
      <c r="I9024" s="11" t="s">
        <v>14794</v>
      </c>
      <c r="J9024" s="11" t="n">
        <v>45</v>
      </c>
    </row>
    <row r="9025" customFormat="false" ht="12.75" hidden="false" customHeight="false" outlineLevel="0" collapsed="false">
      <c r="A9025" s="11" t="n">
        <v>47238</v>
      </c>
      <c r="B9025" s="11" t="s">
        <v>14795</v>
      </c>
      <c r="C9025" s="11" t="s">
        <v>15</v>
      </c>
      <c r="D9025" s="11" t="s">
        <v>16</v>
      </c>
      <c r="E9025" s="11" t="s">
        <v>14093</v>
      </c>
      <c r="F9025" s="12" t="n">
        <v>40.37</v>
      </c>
      <c r="G9025" s="11" t="n">
        <v>36</v>
      </c>
      <c r="H9025" s="11"/>
      <c r="I9025" s="11" t="s">
        <v>14796</v>
      </c>
      <c r="J9025" s="11" t="n">
        <v>46</v>
      </c>
    </row>
    <row r="9026" customFormat="false" ht="12.75" hidden="false" customHeight="false" outlineLevel="0" collapsed="false">
      <c r="A9026" s="11" t="n">
        <v>23061</v>
      </c>
      <c r="B9026" s="11" t="s">
        <v>14797</v>
      </c>
      <c r="C9026" s="11" t="s">
        <v>15</v>
      </c>
      <c r="D9026" s="11" t="s">
        <v>16</v>
      </c>
      <c r="E9026" s="11" t="s">
        <v>14093</v>
      </c>
      <c r="F9026" s="12" t="n">
        <v>40.37</v>
      </c>
      <c r="G9026" s="11" t="n">
        <v>36</v>
      </c>
      <c r="H9026" s="11"/>
      <c r="I9026" s="11" t="s">
        <v>14798</v>
      </c>
      <c r="J9026" s="11" t="n">
        <v>97</v>
      </c>
    </row>
    <row r="9027" customFormat="false" ht="12.75" hidden="false" customHeight="false" outlineLevel="0" collapsed="false">
      <c r="A9027" s="11" t="n">
        <v>25302</v>
      </c>
      <c r="B9027" s="11" t="s">
        <v>14799</v>
      </c>
      <c r="C9027" s="11" t="s">
        <v>15</v>
      </c>
      <c r="D9027" s="11" t="s">
        <v>16</v>
      </c>
      <c r="E9027" s="11" t="s">
        <v>14093</v>
      </c>
      <c r="F9027" s="12" t="n">
        <v>39.6</v>
      </c>
      <c r="G9027" s="11" t="n">
        <v>36</v>
      </c>
      <c r="H9027" s="11"/>
      <c r="I9027" s="11" t="s">
        <v>14800</v>
      </c>
      <c r="J9027" s="11" t="n">
        <v>129</v>
      </c>
    </row>
    <row r="9028" customFormat="false" ht="12.75" hidden="false" customHeight="false" outlineLevel="0" collapsed="false">
      <c r="A9028" s="11" t="n">
        <v>25326</v>
      </c>
      <c r="B9028" s="11" t="s">
        <v>14801</v>
      </c>
      <c r="C9028" s="11" t="s">
        <v>15</v>
      </c>
      <c r="D9028" s="11" t="s">
        <v>16</v>
      </c>
      <c r="E9028" s="11" t="s">
        <v>14093</v>
      </c>
      <c r="F9028" s="12" t="n">
        <v>40.37</v>
      </c>
      <c r="G9028" s="11" t="n">
        <v>36</v>
      </c>
      <c r="H9028" s="11"/>
      <c r="I9028" s="11" t="s">
        <v>14802</v>
      </c>
      <c r="J9028" s="11" t="n">
        <v>59</v>
      </c>
    </row>
    <row r="9029" customFormat="false" ht="12.75" hidden="false" customHeight="false" outlineLevel="0" collapsed="false">
      <c r="A9029" s="11" t="n">
        <v>72207</v>
      </c>
      <c r="B9029" s="11" t="s">
        <v>14803</v>
      </c>
      <c r="C9029" s="11" t="s">
        <v>15</v>
      </c>
      <c r="D9029" s="11" t="s">
        <v>16</v>
      </c>
      <c r="E9029" s="11" t="s">
        <v>14093</v>
      </c>
      <c r="F9029" s="12" t="n">
        <v>39.6</v>
      </c>
      <c r="G9029" s="11" t="n">
        <v>36</v>
      </c>
      <c r="H9029" s="11"/>
      <c r="I9029" s="11" t="s">
        <v>14804</v>
      </c>
      <c r="J9029" s="11" t="n">
        <v>219</v>
      </c>
    </row>
    <row r="9030" customFormat="false" ht="12.75" hidden="false" customHeight="false" outlineLevel="0" collapsed="false">
      <c r="A9030" s="11" t="n">
        <v>97157</v>
      </c>
      <c r="B9030" s="11" t="s">
        <v>14805</v>
      </c>
      <c r="C9030" s="11" t="s">
        <v>15</v>
      </c>
      <c r="D9030" s="11" t="s">
        <v>16</v>
      </c>
      <c r="E9030" s="11" t="s">
        <v>14093</v>
      </c>
      <c r="F9030" s="12" t="n">
        <v>43.12</v>
      </c>
      <c r="G9030" s="11" t="n">
        <v>36</v>
      </c>
      <c r="H9030" s="11"/>
      <c r="I9030" s="11"/>
      <c r="J9030" s="11" t="n">
        <v>526</v>
      </c>
    </row>
    <row r="9031" customFormat="false" ht="12.75" hidden="false" customHeight="false" outlineLevel="0" collapsed="false">
      <c r="A9031" s="11" t="n">
        <v>11883</v>
      </c>
      <c r="B9031" s="11" t="s">
        <v>14806</v>
      </c>
      <c r="C9031" s="11" t="s">
        <v>15</v>
      </c>
      <c r="D9031" s="11" t="s">
        <v>16</v>
      </c>
      <c r="E9031" s="11" t="s">
        <v>14093</v>
      </c>
      <c r="F9031" s="12" t="n">
        <v>44</v>
      </c>
      <c r="G9031" s="11" t="n">
        <v>12</v>
      </c>
      <c r="H9031" s="11"/>
      <c r="I9031" s="11" t="s">
        <v>14807</v>
      </c>
      <c r="J9031" s="11" t="n">
        <v>48</v>
      </c>
    </row>
    <row r="9032" customFormat="false" ht="12.75" hidden="false" customHeight="false" outlineLevel="0" collapsed="false">
      <c r="A9032" s="11" t="n">
        <v>12518</v>
      </c>
      <c r="B9032" s="11" t="s">
        <v>14808</v>
      </c>
      <c r="C9032" s="11" t="s">
        <v>15</v>
      </c>
      <c r="D9032" s="11" t="s">
        <v>16</v>
      </c>
      <c r="E9032" s="11" t="s">
        <v>14093</v>
      </c>
      <c r="F9032" s="12" t="n">
        <v>44</v>
      </c>
      <c r="G9032" s="11" t="n">
        <v>12</v>
      </c>
      <c r="H9032" s="11"/>
      <c r="I9032" s="11" t="s">
        <v>14809</v>
      </c>
      <c r="J9032" s="11" t="n">
        <v>229</v>
      </c>
    </row>
    <row r="9033" customFormat="false" ht="12.75" hidden="false" customHeight="false" outlineLevel="0" collapsed="false">
      <c r="A9033" s="11" t="n">
        <v>46873</v>
      </c>
      <c r="B9033" s="11" t="s">
        <v>14810</v>
      </c>
      <c r="C9033" s="11" t="s">
        <v>15</v>
      </c>
      <c r="D9033" s="11" t="s">
        <v>16</v>
      </c>
      <c r="E9033" s="11" t="s">
        <v>14093</v>
      </c>
      <c r="F9033" s="12" t="n">
        <v>44</v>
      </c>
      <c r="G9033" s="11" t="n">
        <v>12</v>
      </c>
      <c r="H9033" s="11"/>
      <c r="I9033" s="11" t="s">
        <v>14811</v>
      </c>
      <c r="J9033" s="11" t="n">
        <v>59</v>
      </c>
    </row>
    <row r="9034" customFormat="false" ht="12.75" hidden="false" customHeight="false" outlineLevel="0" collapsed="false">
      <c r="A9034" s="11" t="n">
        <v>83061</v>
      </c>
      <c r="B9034" s="11" t="s">
        <v>14812</v>
      </c>
      <c r="C9034" s="11" t="s">
        <v>15</v>
      </c>
      <c r="D9034" s="11" t="s">
        <v>16</v>
      </c>
      <c r="E9034" s="11" t="s">
        <v>14093</v>
      </c>
      <c r="F9034" s="12" t="n">
        <v>44</v>
      </c>
      <c r="G9034" s="11" t="n">
        <v>12</v>
      </c>
      <c r="H9034" s="11"/>
      <c r="I9034" s="11" t="s">
        <v>14813</v>
      </c>
      <c r="J9034" s="11" t="n">
        <v>39</v>
      </c>
    </row>
    <row r="9035" customFormat="false" ht="12.75" hidden="false" customHeight="false" outlineLevel="0" collapsed="false">
      <c r="A9035" s="11" t="n">
        <v>23066</v>
      </c>
      <c r="B9035" s="11" t="s">
        <v>14814</v>
      </c>
      <c r="C9035" s="11" t="s">
        <v>15</v>
      </c>
      <c r="D9035" s="11" t="s">
        <v>16</v>
      </c>
      <c r="E9035" s="11" t="s">
        <v>14093</v>
      </c>
      <c r="F9035" s="12" t="n">
        <v>44</v>
      </c>
      <c r="G9035" s="11" t="n">
        <v>12</v>
      </c>
      <c r="H9035" s="11"/>
      <c r="I9035" s="11" t="s">
        <v>14815</v>
      </c>
      <c r="J9035" s="11" t="n">
        <v>41</v>
      </c>
    </row>
    <row r="9036" customFormat="false" ht="12.75" hidden="false" customHeight="false" outlineLevel="0" collapsed="false">
      <c r="A9036" s="11" t="n">
        <v>23064</v>
      </c>
      <c r="B9036" s="11" t="s">
        <v>14816</v>
      </c>
      <c r="C9036" s="11" t="s">
        <v>15</v>
      </c>
      <c r="D9036" s="11" t="s">
        <v>16</v>
      </c>
      <c r="E9036" s="11" t="s">
        <v>14093</v>
      </c>
      <c r="F9036" s="12" t="n">
        <v>44</v>
      </c>
      <c r="G9036" s="11" t="n">
        <v>12</v>
      </c>
      <c r="H9036" s="11"/>
      <c r="I9036" s="11" t="s">
        <v>14817</v>
      </c>
      <c r="J9036" s="11" t="n">
        <v>66</v>
      </c>
    </row>
    <row r="9037" customFormat="false" ht="12.75" hidden="false" customHeight="false" outlineLevel="0" collapsed="false">
      <c r="A9037" s="11" t="n">
        <v>52856</v>
      </c>
      <c r="B9037" s="11" t="s">
        <v>14818</v>
      </c>
      <c r="C9037" s="11" t="s">
        <v>15</v>
      </c>
      <c r="D9037" s="11" t="s">
        <v>16</v>
      </c>
      <c r="E9037" s="11" t="s">
        <v>14093</v>
      </c>
      <c r="F9037" s="12" t="n">
        <v>44</v>
      </c>
      <c r="G9037" s="11" t="n">
        <v>12</v>
      </c>
      <c r="H9037" s="11"/>
      <c r="I9037" s="11"/>
      <c r="J9037" s="11" t="n">
        <v>43</v>
      </c>
    </row>
    <row r="9038" customFormat="false" ht="12.75" hidden="false" customHeight="false" outlineLevel="0" collapsed="false">
      <c r="A9038" s="11" t="n">
        <v>83859</v>
      </c>
      <c r="B9038" s="11" t="s">
        <v>14819</v>
      </c>
      <c r="C9038" s="11" t="s">
        <v>15</v>
      </c>
      <c r="D9038" s="11" t="s">
        <v>16</v>
      </c>
      <c r="E9038" s="11" t="s">
        <v>14093</v>
      </c>
      <c r="F9038" s="12" t="n">
        <v>45.65</v>
      </c>
      <c r="G9038" s="11" t="n">
        <v>12</v>
      </c>
      <c r="H9038" s="11"/>
      <c r="I9038" s="11" t="s">
        <v>14820</v>
      </c>
      <c r="J9038" s="11" t="n">
        <v>13</v>
      </c>
    </row>
    <row r="9039" customFormat="false" ht="12.75" hidden="false" customHeight="false" outlineLevel="0" collapsed="false">
      <c r="A9039" s="11" t="n">
        <v>25327</v>
      </c>
      <c r="B9039" s="11" t="s">
        <v>14821</v>
      </c>
      <c r="C9039" s="11" t="s">
        <v>15</v>
      </c>
      <c r="D9039" s="11" t="s">
        <v>16</v>
      </c>
      <c r="E9039" s="11" t="s">
        <v>14093</v>
      </c>
      <c r="F9039" s="12" t="n">
        <v>48.4</v>
      </c>
      <c r="G9039" s="11" t="n">
        <v>12</v>
      </c>
      <c r="H9039" s="11"/>
      <c r="I9039" s="11" t="s">
        <v>14822</v>
      </c>
      <c r="J9039" s="11" t="n">
        <v>57</v>
      </c>
    </row>
    <row r="9040" customFormat="false" ht="12.75" hidden="false" customHeight="false" outlineLevel="0" collapsed="false">
      <c r="A9040" s="11" t="n">
        <v>25328</v>
      </c>
      <c r="B9040" s="11" t="s">
        <v>14823</v>
      </c>
      <c r="C9040" s="11" t="s">
        <v>15</v>
      </c>
      <c r="D9040" s="11" t="s">
        <v>16</v>
      </c>
      <c r="E9040" s="11" t="s">
        <v>14093</v>
      </c>
      <c r="F9040" s="12" t="n">
        <v>48.4</v>
      </c>
      <c r="G9040" s="11" t="n">
        <v>12</v>
      </c>
      <c r="H9040" s="11"/>
      <c r="I9040" s="11" t="s">
        <v>14824</v>
      </c>
      <c r="J9040" s="11" t="n">
        <v>72</v>
      </c>
    </row>
    <row r="9041" customFormat="false" ht="12.75" hidden="false" customHeight="false" outlineLevel="0" collapsed="false">
      <c r="A9041" s="11" t="n">
        <v>44692</v>
      </c>
      <c r="B9041" s="11" t="s">
        <v>14825</v>
      </c>
      <c r="C9041" s="11" t="s">
        <v>15</v>
      </c>
      <c r="D9041" s="11" t="s">
        <v>16</v>
      </c>
      <c r="E9041" s="11" t="s">
        <v>14093</v>
      </c>
      <c r="F9041" s="12" t="n">
        <v>48.4</v>
      </c>
      <c r="G9041" s="11" t="n">
        <v>12</v>
      </c>
      <c r="H9041" s="11"/>
      <c r="I9041" s="11" t="s">
        <v>14826</v>
      </c>
      <c r="J9041" s="11" t="n">
        <v>72</v>
      </c>
    </row>
    <row r="9042" customFormat="false" ht="12.75" hidden="false" customHeight="false" outlineLevel="0" collapsed="false">
      <c r="A9042" s="11" t="n">
        <v>23388</v>
      </c>
      <c r="B9042" s="11" t="s">
        <v>14827</v>
      </c>
      <c r="C9042" s="11" t="s">
        <v>15</v>
      </c>
      <c r="D9042" s="11" t="s">
        <v>16</v>
      </c>
      <c r="E9042" s="11" t="s">
        <v>14093</v>
      </c>
      <c r="F9042" s="12" t="n">
        <v>48.4</v>
      </c>
      <c r="G9042" s="11" t="n">
        <v>12</v>
      </c>
      <c r="H9042" s="11"/>
      <c r="I9042" s="11" t="s">
        <v>14828</v>
      </c>
      <c r="J9042" s="11" t="n">
        <v>47</v>
      </c>
    </row>
    <row r="9043" customFormat="false" ht="12.75" hidden="false" customHeight="false" outlineLevel="0" collapsed="false">
      <c r="A9043" s="11" t="n">
        <v>53293</v>
      </c>
      <c r="B9043" s="11" t="s">
        <v>14829</v>
      </c>
      <c r="C9043" s="11" t="s">
        <v>15</v>
      </c>
      <c r="D9043" s="11" t="s">
        <v>16</v>
      </c>
      <c r="E9043" s="11" t="s">
        <v>14093</v>
      </c>
      <c r="F9043" s="12" t="n">
        <v>55</v>
      </c>
      <c r="G9043" s="11" t="n">
        <v>12</v>
      </c>
      <c r="H9043" s="11"/>
      <c r="I9043" s="11" t="s">
        <v>14830</v>
      </c>
      <c r="J9043" s="11" t="n">
        <v>29</v>
      </c>
    </row>
    <row r="9044" customFormat="false" ht="12.75" hidden="false" customHeight="false" outlineLevel="0" collapsed="false">
      <c r="A9044" s="11" t="n">
        <v>42620</v>
      </c>
      <c r="B9044" s="11" t="s">
        <v>14831</v>
      </c>
      <c r="C9044" s="11" t="s">
        <v>15</v>
      </c>
      <c r="D9044" s="11" t="s">
        <v>16</v>
      </c>
      <c r="E9044" s="11" t="s">
        <v>14093</v>
      </c>
      <c r="F9044" s="12" t="n">
        <v>44.55</v>
      </c>
      <c r="G9044" s="11" t="n">
        <v>36</v>
      </c>
      <c r="H9044" s="11"/>
      <c r="I9044" s="11" t="s">
        <v>14832</v>
      </c>
      <c r="J9044" s="11" t="n">
        <v>75</v>
      </c>
    </row>
    <row r="9045" customFormat="false" ht="12.75" hidden="false" customHeight="false" outlineLevel="0" collapsed="false">
      <c r="A9045" s="11" t="n">
        <v>11887</v>
      </c>
      <c r="B9045" s="11" t="s">
        <v>14833</v>
      </c>
      <c r="C9045" s="11" t="s">
        <v>15</v>
      </c>
      <c r="D9045" s="11" t="s">
        <v>16</v>
      </c>
      <c r="E9045" s="11" t="s">
        <v>14093</v>
      </c>
      <c r="F9045" s="12" t="n">
        <v>44.55</v>
      </c>
      <c r="G9045" s="11" t="n">
        <v>36</v>
      </c>
      <c r="H9045" s="11"/>
      <c r="I9045" s="11" t="s">
        <v>14834</v>
      </c>
      <c r="J9045" s="11" t="n">
        <v>132</v>
      </c>
    </row>
    <row r="9046" customFormat="false" ht="12.75" hidden="false" customHeight="false" outlineLevel="0" collapsed="false">
      <c r="A9046" s="11" t="n">
        <v>42616</v>
      </c>
      <c r="B9046" s="11" t="s">
        <v>14835</v>
      </c>
      <c r="C9046" s="11" t="s">
        <v>15</v>
      </c>
      <c r="D9046" s="11" t="s">
        <v>16</v>
      </c>
      <c r="E9046" s="11" t="s">
        <v>14093</v>
      </c>
      <c r="F9046" s="12" t="n">
        <v>44.55</v>
      </c>
      <c r="G9046" s="11" t="n">
        <v>36</v>
      </c>
      <c r="H9046" s="11"/>
      <c r="I9046" s="11" t="s">
        <v>14836</v>
      </c>
      <c r="J9046" s="11" t="n">
        <v>60</v>
      </c>
    </row>
    <row r="9047" customFormat="false" ht="12.75" hidden="false" customHeight="false" outlineLevel="0" collapsed="false">
      <c r="A9047" s="11" t="n">
        <v>40715</v>
      </c>
      <c r="B9047" s="11" t="s">
        <v>14837</v>
      </c>
      <c r="C9047" s="11" t="s">
        <v>15</v>
      </c>
      <c r="D9047" s="11" t="s">
        <v>16</v>
      </c>
      <c r="E9047" s="11" t="s">
        <v>14093</v>
      </c>
      <c r="F9047" s="12" t="n">
        <v>44.55</v>
      </c>
      <c r="G9047" s="11" t="n">
        <v>36</v>
      </c>
      <c r="H9047" s="11"/>
      <c r="I9047" s="11" t="s">
        <v>14838</v>
      </c>
      <c r="J9047" s="11" t="n">
        <v>47</v>
      </c>
    </row>
    <row r="9048" customFormat="false" ht="12.75" hidden="false" customHeight="false" outlineLevel="0" collapsed="false">
      <c r="A9048" s="11" t="n">
        <v>40717</v>
      </c>
      <c r="B9048" s="11" t="s">
        <v>14839</v>
      </c>
      <c r="C9048" s="11" t="s">
        <v>15</v>
      </c>
      <c r="D9048" s="11" t="s">
        <v>16</v>
      </c>
      <c r="E9048" s="11" t="s">
        <v>14093</v>
      </c>
      <c r="F9048" s="12" t="n">
        <v>44.55</v>
      </c>
      <c r="G9048" s="11" t="n">
        <v>36</v>
      </c>
      <c r="H9048" s="11"/>
      <c r="I9048" s="11" t="s">
        <v>14840</v>
      </c>
      <c r="J9048" s="11" t="n">
        <v>57</v>
      </c>
    </row>
    <row r="9049" customFormat="false" ht="12.75" hidden="false" customHeight="false" outlineLevel="0" collapsed="false">
      <c r="A9049" s="11" t="n">
        <v>83075</v>
      </c>
      <c r="B9049" s="11" t="s">
        <v>14841</v>
      </c>
      <c r="C9049" s="11" t="s">
        <v>15</v>
      </c>
      <c r="D9049" s="11" t="s">
        <v>16</v>
      </c>
      <c r="E9049" s="11" t="s">
        <v>14093</v>
      </c>
      <c r="F9049" s="12" t="n">
        <v>44.55</v>
      </c>
      <c r="G9049" s="11" t="n">
        <v>36</v>
      </c>
      <c r="H9049" s="11"/>
      <c r="I9049" s="11" t="s">
        <v>14842</v>
      </c>
      <c r="J9049" s="11" t="n">
        <v>43</v>
      </c>
    </row>
    <row r="9050" customFormat="false" ht="12.75" hidden="false" customHeight="false" outlineLevel="0" collapsed="false">
      <c r="A9050" s="11" t="n">
        <v>89119</v>
      </c>
      <c r="B9050" s="11" t="s">
        <v>14843</v>
      </c>
      <c r="C9050" s="11" t="s">
        <v>15</v>
      </c>
      <c r="D9050" s="11" t="s">
        <v>16</v>
      </c>
      <c r="E9050" s="11" t="s">
        <v>14093</v>
      </c>
      <c r="F9050" s="12" t="n">
        <v>50.6</v>
      </c>
      <c r="G9050" s="11" t="n">
        <v>12</v>
      </c>
      <c r="H9050" s="11"/>
      <c r="I9050" s="11" t="s">
        <v>14844</v>
      </c>
      <c r="J9050" s="11" t="n">
        <v>13</v>
      </c>
    </row>
    <row r="9051" customFormat="false" ht="12.75" hidden="false" customHeight="false" outlineLevel="0" collapsed="false">
      <c r="A9051" s="11" t="n">
        <v>83077</v>
      </c>
      <c r="B9051" s="11" t="s">
        <v>14845</v>
      </c>
      <c r="C9051" s="11" t="s">
        <v>15</v>
      </c>
      <c r="D9051" s="11" t="s">
        <v>16</v>
      </c>
      <c r="E9051" s="11" t="s">
        <v>14093</v>
      </c>
      <c r="F9051" s="12" t="n">
        <v>50.6</v>
      </c>
      <c r="G9051" s="11" t="n">
        <v>12</v>
      </c>
      <c r="H9051" s="11"/>
      <c r="I9051" s="11" t="s">
        <v>14846</v>
      </c>
      <c r="J9051" s="11" t="n">
        <v>31</v>
      </c>
    </row>
    <row r="9052" customFormat="false" ht="12.75" hidden="false" customHeight="false" outlineLevel="0" collapsed="false">
      <c r="A9052" s="11" t="n">
        <v>53292</v>
      </c>
      <c r="B9052" s="11" t="s">
        <v>14847</v>
      </c>
      <c r="C9052" s="11" t="s">
        <v>15</v>
      </c>
      <c r="D9052" s="11" t="s">
        <v>16</v>
      </c>
      <c r="E9052" s="11" t="s">
        <v>14093</v>
      </c>
      <c r="F9052" s="12" t="n">
        <v>50.6</v>
      </c>
      <c r="G9052" s="11" t="n">
        <v>12</v>
      </c>
      <c r="H9052" s="11"/>
      <c r="I9052" s="11" t="s">
        <v>14848</v>
      </c>
      <c r="J9052" s="11" t="n">
        <v>26</v>
      </c>
    </row>
    <row r="9053" customFormat="false" ht="12.75" hidden="false" customHeight="false" outlineLevel="0" collapsed="false">
      <c r="A9053" s="11" t="n">
        <v>86998</v>
      </c>
      <c r="B9053" s="11" t="s">
        <v>14849</v>
      </c>
      <c r="C9053" s="11" t="s">
        <v>15</v>
      </c>
      <c r="D9053" s="11" t="s">
        <v>16</v>
      </c>
      <c r="E9053" s="11" t="s">
        <v>14093</v>
      </c>
      <c r="F9053" s="12" t="n">
        <v>77</v>
      </c>
      <c r="G9053" s="11" t="n">
        <v>12</v>
      </c>
      <c r="H9053" s="11"/>
      <c r="I9053" s="11" t="s">
        <v>14850</v>
      </c>
      <c r="J9053" s="11" t="n">
        <v>49</v>
      </c>
    </row>
    <row r="9054" customFormat="false" ht="12.75" hidden="false" customHeight="false" outlineLevel="0" collapsed="false">
      <c r="A9054" s="11" t="n">
        <v>85088</v>
      </c>
      <c r="B9054" s="11" t="s">
        <v>14851</v>
      </c>
      <c r="C9054" s="11" t="s">
        <v>15</v>
      </c>
      <c r="D9054" s="11" t="s">
        <v>16</v>
      </c>
      <c r="E9054" s="11" t="s">
        <v>14093</v>
      </c>
      <c r="F9054" s="12" t="n">
        <v>77</v>
      </c>
      <c r="G9054" s="11" t="n">
        <v>12</v>
      </c>
      <c r="H9054" s="11"/>
      <c r="I9054" s="11" t="s">
        <v>14852</v>
      </c>
      <c r="J9054" s="11" t="n">
        <v>8</v>
      </c>
    </row>
    <row r="9055" customFormat="false" ht="12.75" hidden="false" customHeight="false" outlineLevel="0" collapsed="false">
      <c r="A9055" s="11" t="n">
        <v>82117</v>
      </c>
      <c r="B9055" s="11" t="s">
        <v>14853</v>
      </c>
      <c r="C9055" s="11" t="s">
        <v>15</v>
      </c>
      <c r="D9055" s="11" t="s">
        <v>16</v>
      </c>
      <c r="E9055" s="11" t="s">
        <v>14093</v>
      </c>
      <c r="F9055" s="12" t="n">
        <v>77</v>
      </c>
      <c r="G9055" s="11" t="n">
        <v>12</v>
      </c>
      <c r="H9055" s="11"/>
      <c r="I9055" s="11" t="s">
        <v>14854</v>
      </c>
      <c r="J9055" s="11" t="n">
        <v>9</v>
      </c>
    </row>
    <row r="9056" customFormat="false" ht="12.75" hidden="false" customHeight="false" outlineLevel="0" collapsed="false">
      <c r="A9056" s="11" t="n">
        <v>53300</v>
      </c>
      <c r="B9056" s="11" t="s">
        <v>14855</v>
      </c>
      <c r="C9056" s="11" t="s">
        <v>15</v>
      </c>
      <c r="D9056" s="11" t="s">
        <v>16</v>
      </c>
      <c r="E9056" s="11" t="s">
        <v>14093</v>
      </c>
      <c r="F9056" s="12" t="n">
        <v>63.25</v>
      </c>
      <c r="G9056" s="11" t="n">
        <v>12</v>
      </c>
      <c r="H9056" s="11"/>
      <c r="I9056" s="11" t="s">
        <v>14856</v>
      </c>
      <c r="J9056" s="11" t="n">
        <v>55</v>
      </c>
    </row>
    <row r="9057" customFormat="false" ht="12.75" hidden="false" customHeight="false" outlineLevel="0" collapsed="false">
      <c r="A9057" s="11" t="n">
        <v>25508</v>
      </c>
      <c r="B9057" s="11" t="s">
        <v>14857</v>
      </c>
      <c r="C9057" s="11" t="s">
        <v>15</v>
      </c>
      <c r="D9057" s="11" t="s">
        <v>16</v>
      </c>
      <c r="E9057" s="11" t="s">
        <v>14093</v>
      </c>
      <c r="F9057" s="12" t="n">
        <v>63.25</v>
      </c>
      <c r="G9057" s="11" t="n">
        <v>12</v>
      </c>
      <c r="H9057" s="11"/>
      <c r="I9057" s="11" t="s">
        <v>14858</v>
      </c>
      <c r="J9057" s="11" t="n">
        <v>46</v>
      </c>
    </row>
    <row r="9058" customFormat="false" ht="12.75" hidden="false" customHeight="false" outlineLevel="0" collapsed="false">
      <c r="A9058" s="11" t="n">
        <v>80358</v>
      </c>
      <c r="B9058" s="11" t="s">
        <v>14859</v>
      </c>
      <c r="C9058" s="11" t="s">
        <v>15</v>
      </c>
      <c r="D9058" s="11" t="s">
        <v>16</v>
      </c>
      <c r="E9058" s="11" t="s">
        <v>14093</v>
      </c>
      <c r="F9058" s="12" t="n">
        <v>63.25</v>
      </c>
      <c r="G9058" s="11" t="n">
        <v>12</v>
      </c>
      <c r="H9058" s="11"/>
      <c r="I9058" s="11" t="s">
        <v>14860</v>
      </c>
      <c r="J9058" s="11" t="n">
        <v>16</v>
      </c>
    </row>
    <row r="9059" customFormat="false" ht="12.75" hidden="false" customHeight="false" outlineLevel="0" collapsed="false">
      <c r="A9059" s="11" t="n">
        <v>25469</v>
      </c>
      <c r="B9059" s="11" t="s">
        <v>14861</v>
      </c>
      <c r="C9059" s="11" t="s">
        <v>15</v>
      </c>
      <c r="D9059" s="11" t="s">
        <v>16</v>
      </c>
      <c r="E9059" s="11" t="s">
        <v>14093</v>
      </c>
      <c r="F9059" s="12" t="n">
        <v>57.2</v>
      </c>
      <c r="G9059" s="11" t="n">
        <v>36</v>
      </c>
      <c r="H9059" s="11"/>
      <c r="I9059" s="11" t="s">
        <v>14862</v>
      </c>
      <c r="J9059" s="11" t="n">
        <v>1</v>
      </c>
    </row>
    <row r="9060" customFormat="false" ht="12.75" hidden="false" customHeight="false" outlineLevel="0" collapsed="false">
      <c r="A9060" s="11" t="n">
        <v>50423</v>
      </c>
      <c r="B9060" s="11" t="s">
        <v>14863</v>
      </c>
      <c r="C9060" s="11" t="s">
        <v>15</v>
      </c>
      <c r="D9060" s="11" t="s">
        <v>16</v>
      </c>
      <c r="E9060" s="11" t="s">
        <v>14093</v>
      </c>
      <c r="F9060" s="12" t="n">
        <v>57.2</v>
      </c>
      <c r="G9060" s="11" t="n">
        <v>36</v>
      </c>
      <c r="H9060" s="11"/>
      <c r="I9060" s="11" t="s">
        <v>14864</v>
      </c>
      <c r="J9060" s="11" t="n">
        <v>11</v>
      </c>
    </row>
    <row r="9061" customFormat="false" ht="12.75" hidden="false" customHeight="false" outlineLevel="0" collapsed="false">
      <c r="A9061" s="11" t="n">
        <v>23715</v>
      </c>
      <c r="B9061" s="11" t="s">
        <v>14865</v>
      </c>
      <c r="C9061" s="11" t="s">
        <v>15</v>
      </c>
      <c r="D9061" s="11" t="s">
        <v>16</v>
      </c>
      <c r="E9061" s="11" t="s">
        <v>14093</v>
      </c>
      <c r="F9061" s="12" t="n">
        <v>57.2</v>
      </c>
      <c r="G9061" s="11" t="n">
        <v>36</v>
      </c>
      <c r="H9061" s="11"/>
      <c r="I9061" s="11" t="s">
        <v>14866</v>
      </c>
      <c r="J9061" s="11" t="n">
        <v>58</v>
      </c>
    </row>
    <row r="9062" customFormat="false" ht="12.75" hidden="false" customHeight="false" outlineLevel="0" collapsed="false">
      <c r="A9062" s="11" t="n">
        <v>97221</v>
      </c>
      <c r="B9062" s="11" t="s">
        <v>14867</v>
      </c>
      <c r="C9062" s="11" t="s">
        <v>15</v>
      </c>
      <c r="D9062" s="11" t="s">
        <v>16</v>
      </c>
      <c r="E9062" s="11" t="s">
        <v>14093</v>
      </c>
      <c r="F9062" s="12" t="n">
        <v>63.8</v>
      </c>
      <c r="G9062" s="11" t="n">
        <v>36</v>
      </c>
      <c r="H9062" s="11"/>
      <c r="I9062" s="11"/>
      <c r="J9062" s="11" t="n">
        <v>56</v>
      </c>
    </row>
    <row r="9063" customFormat="false" ht="12.75" hidden="false" customHeight="false" outlineLevel="0" collapsed="false">
      <c r="A9063" s="11" t="n">
        <v>25347</v>
      </c>
      <c r="B9063" s="11" t="s">
        <v>14868</v>
      </c>
      <c r="C9063" s="11" t="s">
        <v>15</v>
      </c>
      <c r="D9063" s="11" t="s">
        <v>16</v>
      </c>
      <c r="E9063" s="11" t="s">
        <v>14093</v>
      </c>
      <c r="F9063" s="12" t="n">
        <v>57.2</v>
      </c>
      <c r="G9063" s="11" t="n">
        <v>36</v>
      </c>
      <c r="H9063" s="11"/>
      <c r="I9063" s="11" t="s">
        <v>14869</v>
      </c>
      <c r="J9063" s="11" t="n">
        <v>25</v>
      </c>
    </row>
    <row r="9064" customFormat="false" ht="12.75" hidden="false" customHeight="false" outlineLevel="0" collapsed="false">
      <c r="A9064" s="11" t="n">
        <v>97219</v>
      </c>
      <c r="B9064" s="11" t="s">
        <v>14870</v>
      </c>
      <c r="C9064" s="11" t="s">
        <v>15</v>
      </c>
      <c r="D9064" s="11" t="s">
        <v>16</v>
      </c>
      <c r="E9064" s="11" t="s">
        <v>14093</v>
      </c>
      <c r="F9064" s="12" t="n">
        <v>63.8</v>
      </c>
      <c r="G9064" s="11" t="n">
        <v>36</v>
      </c>
      <c r="H9064" s="11"/>
      <c r="I9064" s="11" t="s">
        <v>14871</v>
      </c>
      <c r="J9064" s="11" t="n">
        <v>95</v>
      </c>
    </row>
    <row r="9065" customFormat="false" ht="12.75" hidden="false" customHeight="false" outlineLevel="0" collapsed="false">
      <c r="A9065" s="11" t="n">
        <v>83069</v>
      </c>
      <c r="B9065" s="11" t="s">
        <v>14872</v>
      </c>
      <c r="C9065" s="11" t="s">
        <v>15</v>
      </c>
      <c r="D9065" s="11" t="s">
        <v>16</v>
      </c>
      <c r="E9065" s="11" t="s">
        <v>14093</v>
      </c>
      <c r="F9065" s="12" t="n">
        <v>63.8</v>
      </c>
      <c r="G9065" s="11" t="n">
        <v>36</v>
      </c>
      <c r="H9065" s="11"/>
      <c r="I9065" s="11" t="s">
        <v>14873</v>
      </c>
      <c r="J9065" s="11" t="n">
        <v>130</v>
      </c>
    </row>
    <row r="9066" customFormat="false" ht="12.75" hidden="false" customHeight="false" outlineLevel="0" collapsed="false">
      <c r="A9066" s="11" t="n">
        <v>46879</v>
      </c>
      <c r="B9066" s="11" t="s">
        <v>14874</v>
      </c>
      <c r="C9066" s="11" t="s">
        <v>15</v>
      </c>
      <c r="D9066" s="11" t="s">
        <v>16</v>
      </c>
      <c r="E9066" s="11" t="s">
        <v>14093</v>
      </c>
      <c r="F9066" s="12" t="n">
        <v>64.9</v>
      </c>
      <c r="G9066" s="11" t="n">
        <v>36</v>
      </c>
      <c r="H9066" s="11"/>
      <c r="I9066" s="11" t="s">
        <v>14875</v>
      </c>
      <c r="J9066" s="11" t="n">
        <v>41</v>
      </c>
    </row>
    <row r="9067" customFormat="false" ht="12.75" hidden="false" customHeight="false" outlineLevel="0" collapsed="false">
      <c r="A9067" s="11" t="n">
        <v>15238</v>
      </c>
      <c r="B9067" s="11" t="s">
        <v>14876</v>
      </c>
      <c r="C9067" s="11" t="s">
        <v>15</v>
      </c>
      <c r="D9067" s="11" t="s">
        <v>16</v>
      </c>
      <c r="E9067" s="11" t="s">
        <v>14093</v>
      </c>
      <c r="F9067" s="12" t="n">
        <v>57.2</v>
      </c>
      <c r="G9067" s="11" t="n">
        <v>36</v>
      </c>
      <c r="H9067" s="11"/>
      <c r="I9067" s="11" t="s">
        <v>14877</v>
      </c>
      <c r="J9067" s="11" t="n">
        <v>50</v>
      </c>
    </row>
    <row r="9068" customFormat="false" ht="12.75" hidden="false" customHeight="false" outlineLevel="0" collapsed="false">
      <c r="A9068" s="11" t="n">
        <v>24297</v>
      </c>
      <c r="B9068" s="11" t="s">
        <v>14878</v>
      </c>
      <c r="C9068" s="11" t="s">
        <v>15</v>
      </c>
      <c r="D9068" s="11" t="s">
        <v>16</v>
      </c>
      <c r="E9068" s="11" t="s">
        <v>14093</v>
      </c>
      <c r="F9068" s="12" t="n">
        <v>69.3</v>
      </c>
      <c r="G9068" s="11" t="n">
        <v>12</v>
      </c>
      <c r="H9068" s="11"/>
      <c r="I9068" s="11" t="s">
        <v>14879</v>
      </c>
      <c r="J9068" s="11" t="n">
        <v>27</v>
      </c>
    </row>
    <row r="9069" customFormat="false" ht="12.75" hidden="false" customHeight="false" outlineLevel="0" collapsed="false">
      <c r="A9069" s="11" t="n">
        <v>53299</v>
      </c>
      <c r="B9069" s="11" t="s">
        <v>14880</v>
      </c>
      <c r="C9069" s="11" t="s">
        <v>15</v>
      </c>
      <c r="D9069" s="11" t="s">
        <v>16</v>
      </c>
      <c r="E9069" s="11" t="s">
        <v>14093</v>
      </c>
      <c r="F9069" s="12" t="n">
        <v>69.3</v>
      </c>
      <c r="G9069" s="11" t="n">
        <v>12</v>
      </c>
      <c r="H9069" s="11"/>
      <c r="I9069" s="11" t="s">
        <v>14881</v>
      </c>
      <c r="J9069" s="11" t="n">
        <v>51</v>
      </c>
    </row>
    <row r="9070" customFormat="false" ht="12.75" hidden="false" customHeight="false" outlineLevel="0" collapsed="false">
      <c r="A9070" s="11" t="n">
        <v>53298</v>
      </c>
      <c r="B9070" s="11" t="s">
        <v>14882</v>
      </c>
      <c r="C9070" s="11" t="s">
        <v>15</v>
      </c>
      <c r="D9070" s="11" t="s">
        <v>16</v>
      </c>
      <c r="E9070" s="11" t="s">
        <v>14093</v>
      </c>
      <c r="F9070" s="12" t="n">
        <v>69.3</v>
      </c>
      <c r="G9070" s="11" t="n">
        <v>12</v>
      </c>
      <c r="H9070" s="11"/>
      <c r="I9070" s="11" t="s">
        <v>14883</v>
      </c>
      <c r="J9070" s="11" t="n">
        <v>45</v>
      </c>
    </row>
    <row r="9071" customFormat="false" ht="12.75" hidden="false" customHeight="false" outlineLevel="0" collapsed="false">
      <c r="A9071" s="11" t="n">
        <v>29438</v>
      </c>
      <c r="B9071" s="11" t="s">
        <v>14884</v>
      </c>
      <c r="C9071" s="11" t="s">
        <v>15</v>
      </c>
      <c r="D9071" s="11" t="s">
        <v>16</v>
      </c>
      <c r="E9071" s="11" t="s">
        <v>14093</v>
      </c>
      <c r="F9071" s="12" t="n">
        <v>48.95</v>
      </c>
      <c r="G9071" s="11" t="n">
        <v>12</v>
      </c>
      <c r="H9071" s="11"/>
      <c r="I9071" s="11"/>
      <c r="J9071" s="11" t="n">
        <v>49</v>
      </c>
    </row>
    <row r="9072" customFormat="false" ht="12.75" hidden="false" customHeight="false" outlineLevel="0" collapsed="false">
      <c r="A9072" s="11" t="n">
        <v>32263</v>
      </c>
      <c r="B9072" s="11" t="s">
        <v>14885</v>
      </c>
      <c r="C9072" s="11" t="s">
        <v>15</v>
      </c>
      <c r="D9072" s="11" t="s">
        <v>16</v>
      </c>
      <c r="E9072" s="11" t="s">
        <v>14093</v>
      </c>
      <c r="F9072" s="12" t="n">
        <v>67.1</v>
      </c>
      <c r="G9072" s="11" t="n">
        <v>12</v>
      </c>
      <c r="H9072" s="11"/>
      <c r="I9072" s="11" t="s">
        <v>14886</v>
      </c>
      <c r="J9072" s="11" t="n">
        <v>10</v>
      </c>
    </row>
    <row r="9073" customFormat="false" ht="12.75" hidden="false" customHeight="false" outlineLevel="0" collapsed="false">
      <c r="A9073" s="11" t="n">
        <v>38295</v>
      </c>
      <c r="B9073" s="11" t="s">
        <v>14887</v>
      </c>
      <c r="C9073" s="11" t="s">
        <v>15</v>
      </c>
      <c r="D9073" s="11" t="s">
        <v>16</v>
      </c>
      <c r="E9073" s="11" t="s">
        <v>14093</v>
      </c>
      <c r="F9073" s="12" t="n">
        <v>67.1</v>
      </c>
      <c r="G9073" s="11" t="n">
        <v>12</v>
      </c>
      <c r="H9073" s="11"/>
      <c r="I9073" s="11" t="s">
        <v>14888</v>
      </c>
      <c r="J9073" s="11" t="n">
        <v>61</v>
      </c>
    </row>
    <row r="9074" customFormat="false" ht="12.75" hidden="false" customHeight="false" outlineLevel="0" collapsed="false">
      <c r="A9074" s="11" t="n">
        <v>44896</v>
      </c>
      <c r="B9074" s="11" t="s">
        <v>14889</v>
      </c>
      <c r="C9074" s="11" t="s">
        <v>15</v>
      </c>
      <c r="D9074" s="11" t="s">
        <v>16</v>
      </c>
      <c r="E9074" s="11" t="s">
        <v>14093</v>
      </c>
      <c r="F9074" s="12" t="n">
        <v>67.1</v>
      </c>
      <c r="G9074" s="11" t="n">
        <v>12</v>
      </c>
      <c r="H9074" s="11"/>
      <c r="I9074" s="11" t="s">
        <v>14890</v>
      </c>
      <c r="J9074" s="11" t="n">
        <v>62</v>
      </c>
    </row>
    <row r="9075" customFormat="false" ht="12.75" hidden="false" customHeight="false" outlineLevel="0" collapsed="false">
      <c r="A9075" s="11" t="n">
        <v>24312</v>
      </c>
      <c r="B9075" s="11" t="s">
        <v>14891</v>
      </c>
      <c r="C9075" s="11" t="s">
        <v>15</v>
      </c>
      <c r="D9075" s="11" t="s">
        <v>16</v>
      </c>
      <c r="E9075" s="11" t="s">
        <v>14093</v>
      </c>
      <c r="F9075" s="12" t="n">
        <v>67.1</v>
      </c>
      <c r="G9075" s="11" t="n">
        <v>12</v>
      </c>
      <c r="H9075" s="11"/>
      <c r="I9075" s="11" t="s">
        <v>14892</v>
      </c>
      <c r="J9075" s="11" t="n">
        <v>127</v>
      </c>
    </row>
    <row r="9076" customFormat="false" ht="12.75" hidden="false" customHeight="false" outlineLevel="0" collapsed="false">
      <c r="A9076" s="11" t="n">
        <v>62429</v>
      </c>
      <c r="B9076" s="11" t="s">
        <v>14893</v>
      </c>
      <c r="C9076" s="11" t="s">
        <v>15</v>
      </c>
      <c r="D9076" s="11" t="s">
        <v>16</v>
      </c>
      <c r="E9076" s="11" t="s">
        <v>1529</v>
      </c>
      <c r="F9076" s="12" t="n">
        <v>41.25</v>
      </c>
      <c r="G9076" s="11" t="n">
        <v>1</v>
      </c>
      <c r="H9076" s="11"/>
      <c r="I9076" s="11" t="s">
        <v>14894</v>
      </c>
      <c r="J9076" s="11" t="n">
        <v>12</v>
      </c>
    </row>
    <row r="9077" customFormat="false" ht="12.75" hidden="false" customHeight="false" outlineLevel="0" collapsed="false">
      <c r="A9077" s="11" t="n">
        <v>93266</v>
      </c>
      <c r="B9077" s="11" t="s">
        <v>14895</v>
      </c>
      <c r="C9077" s="11" t="s">
        <v>15</v>
      </c>
      <c r="D9077" s="11" t="s">
        <v>16</v>
      </c>
      <c r="E9077" s="11" t="s">
        <v>1529</v>
      </c>
      <c r="F9077" s="12" t="n">
        <v>61.6</v>
      </c>
      <c r="G9077" s="11" t="n">
        <v>1</v>
      </c>
      <c r="H9077" s="11"/>
      <c r="I9077" s="11" t="s">
        <v>14896</v>
      </c>
      <c r="J9077" s="11" t="n">
        <v>51</v>
      </c>
    </row>
    <row r="9078" customFormat="false" ht="12.75" hidden="false" customHeight="false" outlineLevel="0" collapsed="false">
      <c r="A9078" s="11" t="n">
        <v>89927</v>
      </c>
      <c r="B9078" s="11" t="s">
        <v>14897</v>
      </c>
      <c r="C9078" s="11" t="s">
        <v>15</v>
      </c>
      <c r="D9078" s="11" t="s">
        <v>16</v>
      </c>
      <c r="E9078" s="11" t="s">
        <v>1529</v>
      </c>
      <c r="F9078" s="12" t="n">
        <v>61.6</v>
      </c>
      <c r="G9078" s="11" t="n">
        <v>1</v>
      </c>
      <c r="H9078" s="11"/>
      <c r="I9078" s="11" t="s">
        <v>14898</v>
      </c>
      <c r="J9078" s="11" t="n">
        <v>11</v>
      </c>
    </row>
    <row r="9079" customFormat="false" ht="12.75" hidden="false" customHeight="false" outlineLevel="0" collapsed="false">
      <c r="A9079" s="11" t="n">
        <v>89918</v>
      </c>
      <c r="B9079" s="11" t="s">
        <v>14899</v>
      </c>
      <c r="C9079" s="11" t="s">
        <v>15</v>
      </c>
      <c r="D9079" s="11" t="s">
        <v>16</v>
      </c>
      <c r="E9079" s="11" t="s">
        <v>1529</v>
      </c>
      <c r="F9079" s="12" t="n">
        <v>61.6</v>
      </c>
      <c r="G9079" s="11" t="n">
        <v>1</v>
      </c>
      <c r="H9079" s="11"/>
      <c r="I9079" s="11" t="s">
        <v>14900</v>
      </c>
      <c r="J9079" s="11" t="n">
        <v>15</v>
      </c>
    </row>
    <row r="9080" customFormat="false" ht="12.75" hidden="false" customHeight="false" outlineLevel="0" collapsed="false">
      <c r="A9080" s="11" t="n">
        <v>89915</v>
      </c>
      <c r="B9080" s="11" t="s">
        <v>14901</v>
      </c>
      <c r="C9080" s="11" t="s">
        <v>15</v>
      </c>
      <c r="D9080" s="11" t="s">
        <v>16</v>
      </c>
      <c r="E9080" s="11" t="s">
        <v>1529</v>
      </c>
      <c r="F9080" s="12" t="n">
        <v>61.6</v>
      </c>
      <c r="G9080" s="11" t="n">
        <v>1</v>
      </c>
      <c r="H9080" s="11"/>
      <c r="I9080" s="11"/>
      <c r="J9080" s="11" t="n">
        <v>48</v>
      </c>
    </row>
    <row r="9081" customFormat="false" ht="12.75" hidden="false" customHeight="false" outlineLevel="0" collapsed="false">
      <c r="A9081" s="11" t="n">
        <v>89919</v>
      </c>
      <c r="B9081" s="11" t="s">
        <v>14902</v>
      </c>
      <c r="C9081" s="11" t="s">
        <v>15</v>
      </c>
      <c r="D9081" s="11" t="s">
        <v>16</v>
      </c>
      <c r="E9081" s="11" t="s">
        <v>1529</v>
      </c>
      <c r="F9081" s="12" t="n">
        <v>61.6</v>
      </c>
      <c r="G9081" s="11" t="n">
        <v>1</v>
      </c>
      <c r="H9081" s="11"/>
      <c r="I9081" s="11"/>
      <c r="J9081" s="11" t="n">
        <v>33</v>
      </c>
    </row>
    <row r="9082" customFormat="false" ht="12.75" hidden="false" customHeight="false" outlineLevel="0" collapsed="false">
      <c r="A9082" s="11" t="n">
        <v>89928</v>
      </c>
      <c r="B9082" s="11" t="s">
        <v>14903</v>
      </c>
      <c r="C9082" s="11" t="s">
        <v>15</v>
      </c>
      <c r="D9082" s="11" t="s">
        <v>16</v>
      </c>
      <c r="E9082" s="11" t="s">
        <v>1529</v>
      </c>
      <c r="F9082" s="12" t="n">
        <v>61.6</v>
      </c>
      <c r="G9082" s="11" t="n">
        <v>1</v>
      </c>
      <c r="H9082" s="11"/>
      <c r="I9082" s="11"/>
      <c r="J9082" s="11" t="n">
        <v>2</v>
      </c>
    </row>
    <row r="9083" customFormat="false" ht="12.75" hidden="false" customHeight="false" outlineLevel="0" collapsed="false">
      <c r="A9083" s="11" t="n">
        <v>92421</v>
      </c>
      <c r="B9083" s="11" t="s">
        <v>14904</v>
      </c>
      <c r="C9083" s="11" t="s">
        <v>15</v>
      </c>
      <c r="D9083" s="11" t="s">
        <v>16</v>
      </c>
      <c r="E9083" s="11" t="s">
        <v>1529</v>
      </c>
      <c r="F9083" s="12" t="n">
        <v>61.6</v>
      </c>
      <c r="G9083" s="11" t="n">
        <v>1</v>
      </c>
      <c r="H9083" s="11"/>
      <c r="I9083" s="11" t="s">
        <v>14905</v>
      </c>
      <c r="J9083" s="11" t="n">
        <v>23</v>
      </c>
    </row>
    <row r="9084" customFormat="false" ht="12.75" hidden="false" customHeight="false" outlineLevel="0" collapsed="false">
      <c r="A9084" s="11" t="n">
        <v>89920</v>
      </c>
      <c r="B9084" s="11" t="s">
        <v>14906</v>
      </c>
      <c r="C9084" s="11" t="s">
        <v>15</v>
      </c>
      <c r="D9084" s="11" t="s">
        <v>16</v>
      </c>
      <c r="E9084" s="11" t="s">
        <v>1529</v>
      </c>
      <c r="F9084" s="12" t="n">
        <v>61.6</v>
      </c>
      <c r="G9084" s="11" t="n">
        <v>1</v>
      </c>
      <c r="H9084" s="11"/>
      <c r="I9084" s="11" t="s">
        <v>14907</v>
      </c>
      <c r="J9084" s="11" t="n">
        <v>49</v>
      </c>
    </row>
    <row r="9085" customFormat="false" ht="12.75" hidden="false" customHeight="false" outlineLevel="0" collapsed="false">
      <c r="A9085" s="11" t="n">
        <v>88744</v>
      </c>
      <c r="B9085" s="11" t="s">
        <v>14908</v>
      </c>
      <c r="C9085" s="11" t="s">
        <v>15</v>
      </c>
      <c r="D9085" s="11" t="s">
        <v>16</v>
      </c>
      <c r="E9085" s="11" t="s">
        <v>1529</v>
      </c>
      <c r="F9085" s="12" t="n">
        <v>48.4</v>
      </c>
      <c r="G9085" s="11" t="n">
        <v>1</v>
      </c>
      <c r="H9085" s="11"/>
      <c r="I9085" s="11" t="s">
        <v>14909</v>
      </c>
      <c r="J9085" s="11" t="n">
        <v>76</v>
      </c>
    </row>
    <row r="9086" customFormat="false" ht="12.75" hidden="false" customHeight="false" outlineLevel="0" collapsed="false">
      <c r="A9086" s="11" t="n">
        <v>91924</v>
      </c>
      <c r="B9086" s="11" t="s">
        <v>14910</v>
      </c>
      <c r="C9086" s="11" t="s">
        <v>15</v>
      </c>
      <c r="D9086" s="11" t="s">
        <v>16</v>
      </c>
      <c r="E9086" s="11" t="s">
        <v>1529</v>
      </c>
      <c r="F9086" s="12" t="n">
        <v>50.6</v>
      </c>
      <c r="G9086" s="11" t="n">
        <v>1</v>
      </c>
      <c r="H9086" s="11"/>
      <c r="I9086" s="11" t="s">
        <v>14911</v>
      </c>
      <c r="J9086" s="11" t="n">
        <v>16</v>
      </c>
    </row>
    <row r="9087" customFormat="false" ht="12.75" hidden="false" customHeight="false" outlineLevel="0" collapsed="false">
      <c r="A9087" s="11" t="n">
        <v>95804</v>
      </c>
      <c r="B9087" s="11" t="s">
        <v>14912</v>
      </c>
      <c r="C9087" s="11" t="s">
        <v>15</v>
      </c>
      <c r="D9087" s="11" t="s">
        <v>16</v>
      </c>
      <c r="E9087" s="11" t="s">
        <v>1529</v>
      </c>
      <c r="F9087" s="12" t="n">
        <v>48.4</v>
      </c>
      <c r="G9087" s="11" t="n">
        <v>1</v>
      </c>
      <c r="H9087" s="11"/>
      <c r="I9087" s="11" t="s">
        <v>14913</v>
      </c>
      <c r="J9087" s="11" t="n">
        <v>70</v>
      </c>
    </row>
    <row r="9088" customFormat="false" ht="12.75" hidden="false" customHeight="false" outlineLevel="0" collapsed="false">
      <c r="A9088" s="11" t="n">
        <v>26503</v>
      </c>
      <c r="B9088" s="11" t="s">
        <v>14914</v>
      </c>
      <c r="C9088" s="11" t="s">
        <v>15</v>
      </c>
      <c r="D9088" s="11" t="s">
        <v>16</v>
      </c>
      <c r="E9088" s="11" t="s">
        <v>1529</v>
      </c>
      <c r="F9088" s="12" t="n">
        <v>77.72</v>
      </c>
      <c r="G9088" s="11" t="n">
        <v>1</v>
      </c>
      <c r="H9088" s="11"/>
      <c r="I9088" s="11" t="s">
        <v>14915</v>
      </c>
      <c r="J9088" s="11" t="n">
        <v>50</v>
      </c>
    </row>
    <row r="9089" customFormat="false" ht="12.75" hidden="false" customHeight="false" outlineLevel="0" collapsed="false">
      <c r="A9089" s="11" t="n">
        <v>57591</v>
      </c>
      <c r="B9089" s="11" t="s">
        <v>14916</v>
      </c>
      <c r="C9089" s="11" t="s">
        <v>15</v>
      </c>
      <c r="D9089" s="11" t="s">
        <v>16</v>
      </c>
      <c r="E9089" s="11" t="s">
        <v>1529</v>
      </c>
      <c r="F9089" s="12" t="n">
        <v>96.8</v>
      </c>
      <c r="G9089" s="11" t="n">
        <v>1</v>
      </c>
      <c r="H9089" s="11"/>
      <c r="I9089" s="11" t="s">
        <v>14917</v>
      </c>
      <c r="J9089" s="11" t="n">
        <v>17</v>
      </c>
    </row>
    <row r="9090" customFormat="false" ht="12.75" hidden="false" customHeight="false" outlineLevel="0" collapsed="false">
      <c r="A9090" s="11" t="n">
        <v>88477</v>
      </c>
      <c r="B9090" s="11" t="s">
        <v>14918</v>
      </c>
      <c r="C9090" s="11" t="s">
        <v>15</v>
      </c>
      <c r="D9090" s="11" t="s">
        <v>16</v>
      </c>
      <c r="E9090" s="11" t="s">
        <v>1529</v>
      </c>
      <c r="F9090" s="12" t="n">
        <v>125.12</v>
      </c>
      <c r="G9090" s="11" t="n">
        <v>1</v>
      </c>
      <c r="H9090" s="11"/>
      <c r="I9090" s="11" t="s">
        <v>14919</v>
      </c>
      <c r="J9090" s="11" t="n">
        <v>60</v>
      </c>
    </row>
    <row r="9091" customFormat="false" ht="12.75" hidden="false" customHeight="false" outlineLevel="0" collapsed="false">
      <c r="A9091" s="11" t="n">
        <v>88946</v>
      </c>
      <c r="B9091" s="11" t="s">
        <v>14920</v>
      </c>
      <c r="C9091" s="11" t="s">
        <v>15</v>
      </c>
      <c r="D9091" s="11" t="s">
        <v>16</v>
      </c>
      <c r="E9091" s="11" t="s">
        <v>1529</v>
      </c>
      <c r="F9091" s="12" t="n">
        <v>125.12</v>
      </c>
      <c r="G9091" s="11" t="n">
        <v>1</v>
      </c>
      <c r="H9091" s="11"/>
      <c r="I9091" s="11" t="s">
        <v>14921</v>
      </c>
      <c r="J9091" s="11" t="n">
        <v>86</v>
      </c>
    </row>
    <row r="9092" customFormat="false" ht="12.75" hidden="false" customHeight="false" outlineLevel="0" collapsed="false">
      <c r="A9092" s="11" t="n">
        <v>88185</v>
      </c>
      <c r="B9092" s="11" t="s">
        <v>14922</v>
      </c>
      <c r="C9092" s="11" t="s">
        <v>15</v>
      </c>
      <c r="D9092" s="11" t="s">
        <v>16</v>
      </c>
      <c r="E9092" s="11" t="s">
        <v>1529</v>
      </c>
      <c r="F9092" s="12" t="n">
        <v>88</v>
      </c>
      <c r="G9092" s="11" t="n">
        <v>1</v>
      </c>
      <c r="H9092" s="11"/>
      <c r="I9092" s="11" t="s">
        <v>14923</v>
      </c>
      <c r="J9092" s="11" t="n">
        <v>23</v>
      </c>
    </row>
    <row r="9093" customFormat="false" ht="12.75" hidden="false" customHeight="false" outlineLevel="0" collapsed="false">
      <c r="A9093" s="11" t="n">
        <v>55288</v>
      </c>
      <c r="B9093" s="11" t="s">
        <v>14924</v>
      </c>
      <c r="C9093" s="11" t="s">
        <v>15</v>
      </c>
      <c r="D9093" s="11" t="s">
        <v>709</v>
      </c>
      <c r="E9093" s="11" t="s">
        <v>62</v>
      </c>
      <c r="F9093" s="12" t="n">
        <v>100.1</v>
      </c>
      <c r="G9093" s="11" t="n">
        <v>1</v>
      </c>
      <c r="H9093" s="11"/>
      <c r="I9093" s="11" t="s">
        <v>14925</v>
      </c>
      <c r="J9093" s="11" t="n">
        <v>60</v>
      </c>
    </row>
    <row r="9094" customFormat="false" ht="12.75" hidden="false" customHeight="false" outlineLevel="0" collapsed="false">
      <c r="A9094" s="11" t="n">
        <v>55287</v>
      </c>
      <c r="B9094" s="11" t="s">
        <v>14926</v>
      </c>
      <c r="C9094" s="11" t="s">
        <v>15</v>
      </c>
      <c r="D9094" s="11" t="s">
        <v>709</v>
      </c>
      <c r="E9094" s="11" t="s">
        <v>62</v>
      </c>
      <c r="F9094" s="12" t="n">
        <v>79.2</v>
      </c>
      <c r="G9094" s="11" t="n">
        <v>1</v>
      </c>
      <c r="H9094" s="11"/>
      <c r="I9094" s="11" t="s">
        <v>14927</v>
      </c>
      <c r="J9094" s="11" t="n">
        <v>60</v>
      </c>
    </row>
    <row r="9095" customFormat="false" ht="12.75" hidden="false" customHeight="false" outlineLevel="0" collapsed="false">
      <c r="A9095" s="11" t="n">
        <v>39657</v>
      </c>
      <c r="B9095" s="11" t="s">
        <v>14928</v>
      </c>
      <c r="C9095" s="11" t="s">
        <v>15</v>
      </c>
      <c r="D9095" s="11" t="s">
        <v>709</v>
      </c>
      <c r="E9095" s="11" t="s">
        <v>62</v>
      </c>
      <c r="F9095" s="12" t="n">
        <v>83.6</v>
      </c>
      <c r="G9095" s="11" t="n">
        <v>1</v>
      </c>
      <c r="H9095" s="11"/>
      <c r="I9095" s="11" t="s">
        <v>14929</v>
      </c>
      <c r="J9095" s="11" t="n">
        <v>36</v>
      </c>
    </row>
    <row r="9096" customFormat="false" ht="12.75" hidden="false" customHeight="false" outlineLevel="0" collapsed="false">
      <c r="A9096" s="11" t="n">
        <v>55285</v>
      </c>
      <c r="B9096" s="11" t="s">
        <v>14930</v>
      </c>
      <c r="C9096" s="11" t="s">
        <v>15</v>
      </c>
      <c r="D9096" s="11" t="s">
        <v>709</v>
      </c>
      <c r="E9096" s="11" t="s">
        <v>62</v>
      </c>
      <c r="F9096" s="12" t="n">
        <v>74.8</v>
      </c>
      <c r="G9096" s="11" t="n">
        <v>1</v>
      </c>
      <c r="H9096" s="11"/>
      <c r="I9096" s="11" t="s">
        <v>14931</v>
      </c>
      <c r="J9096" s="11" t="n">
        <v>72</v>
      </c>
    </row>
    <row r="9097" customFormat="false" ht="12.75" hidden="false" customHeight="false" outlineLevel="0" collapsed="false">
      <c r="A9097" s="11" t="n">
        <v>32004</v>
      </c>
      <c r="B9097" s="11" t="s">
        <v>14932</v>
      </c>
      <c r="C9097" s="11" t="s">
        <v>15</v>
      </c>
      <c r="D9097" s="11" t="s">
        <v>709</v>
      </c>
      <c r="E9097" s="11" t="s">
        <v>62</v>
      </c>
      <c r="F9097" s="12" t="n">
        <v>74.8</v>
      </c>
      <c r="G9097" s="11" t="n">
        <v>1</v>
      </c>
      <c r="H9097" s="11"/>
      <c r="I9097" s="11" t="s">
        <v>14933</v>
      </c>
      <c r="J9097" s="11" t="n">
        <v>72</v>
      </c>
    </row>
    <row r="9098" customFormat="false" ht="12.75" hidden="false" customHeight="false" outlineLevel="0" collapsed="false">
      <c r="A9098" s="11" t="n">
        <v>52295</v>
      </c>
      <c r="B9098" s="11" t="s">
        <v>14934</v>
      </c>
      <c r="C9098" s="11" t="s">
        <v>15</v>
      </c>
      <c r="D9098" s="11" t="s">
        <v>709</v>
      </c>
      <c r="E9098" s="11" t="s">
        <v>62</v>
      </c>
      <c r="F9098" s="12" t="n">
        <v>79.2</v>
      </c>
      <c r="G9098" s="11" t="n">
        <v>1</v>
      </c>
      <c r="H9098" s="11"/>
      <c r="I9098" s="11"/>
      <c r="J9098" s="11" t="n">
        <v>60</v>
      </c>
    </row>
    <row r="9099" customFormat="false" ht="12.75" hidden="false" customHeight="false" outlineLevel="0" collapsed="false">
      <c r="A9099" s="11" t="n">
        <v>52296</v>
      </c>
      <c r="B9099" s="11" t="s">
        <v>14935</v>
      </c>
      <c r="C9099" s="11" t="s">
        <v>15</v>
      </c>
      <c r="D9099" s="11" t="s">
        <v>709</v>
      </c>
      <c r="E9099" s="11" t="s">
        <v>62</v>
      </c>
      <c r="F9099" s="12" t="n">
        <v>71.5</v>
      </c>
      <c r="G9099" s="11" t="n">
        <v>1</v>
      </c>
      <c r="H9099" s="11"/>
      <c r="I9099" s="11" t="s">
        <v>14936</v>
      </c>
      <c r="J9099" s="11" t="n">
        <v>72</v>
      </c>
    </row>
    <row r="9100" customFormat="false" ht="12.75" hidden="false" customHeight="false" outlineLevel="0" collapsed="false">
      <c r="A9100" s="11" t="n">
        <v>55286</v>
      </c>
      <c r="B9100" s="11" t="s">
        <v>14937</v>
      </c>
      <c r="C9100" s="11" t="s">
        <v>15</v>
      </c>
      <c r="D9100" s="11" t="s">
        <v>709</v>
      </c>
      <c r="E9100" s="11" t="s">
        <v>62</v>
      </c>
      <c r="F9100" s="12" t="n">
        <v>84.7</v>
      </c>
      <c r="G9100" s="11" t="n">
        <v>1</v>
      </c>
      <c r="H9100" s="11"/>
      <c r="I9100" s="11"/>
      <c r="J9100" s="11" t="n">
        <v>60</v>
      </c>
    </row>
    <row r="9101" customFormat="false" ht="12.75" hidden="false" customHeight="false" outlineLevel="0" collapsed="false">
      <c r="A9101" s="11" t="n">
        <v>28660</v>
      </c>
      <c r="B9101" s="11" t="s">
        <v>14938</v>
      </c>
      <c r="C9101" s="11" t="s">
        <v>15</v>
      </c>
      <c r="D9101" s="11" t="s">
        <v>16</v>
      </c>
      <c r="E9101" s="11" t="s">
        <v>14093</v>
      </c>
      <c r="F9101" s="12" t="n">
        <v>71.5</v>
      </c>
      <c r="G9101" s="11" t="n">
        <v>12</v>
      </c>
      <c r="H9101" s="11"/>
      <c r="I9101" s="11" t="s">
        <v>14939</v>
      </c>
      <c r="J9101" s="11" t="n">
        <v>52</v>
      </c>
    </row>
    <row r="9102" customFormat="false" ht="12.75" hidden="false" customHeight="false" outlineLevel="0" collapsed="false">
      <c r="A9102" s="11" t="n">
        <v>8408</v>
      </c>
      <c r="B9102" s="11" t="s">
        <v>14940</v>
      </c>
      <c r="C9102" s="11" t="s">
        <v>15</v>
      </c>
      <c r="D9102" s="11" t="s">
        <v>16</v>
      </c>
      <c r="E9102" s="11" t="s">
        <v>1529</v>
      </c>
      <c r="F9102" s="12" t="n">
        <v>62.7</v>
      </c>
      <c r="G9102" s="11" t="n">
        <v>1</v>
      </c>
      <c r="H9102" s="11"/>
      <c r="I9102" s="11" t="s">
        <v>14941</v>
      </c>
      <c r="J9102" s="11" t="n">
        <v>60</v>
      </c>
    </row>
    <row r="9103" customFormat="false" ht="12.75" hidden="false" customHeight="false" outlineLevel="0" collapsed="false">
      <c r="A9103" s="11" t="n">
        <v>42460</v>
      </c>
      <c r="B9103" s="11" t="s">
        <v>14942</v>
      </c>
      <c r="C9103" s="11" t="s">
        <v>15</v>
      </c>
      <c r="D9103" s="11" t="s">
        <v>16</v>
      </c>
      <c r="E9103" s="11" t="s">
        <v>6905</v>
      </c>
      <c r="F9103" s="12" t="n">
        <v>161.84</v>
      </c>
      <c r="G9103" s="11" t="n">
        <v>1</v>
      </c>
      <c r="H9103" s="11"/>
      <c r="I9103" s="11" t="s">
        <v>14943</v>
      </c>
      <c r="J9103" s="11" t="n">
        <v>10</v>
      </c>
    </row>
    <row r="9104" customFormat="false" ht="12.75" hidden="false" customHeight="false" outlineLevel="0" collapsed="false">
      <c r="A9104" s="11" t="n">
        <v>42465</v>
      </c>
      <c r="B9104" s="11" t="s">
        <v>14944</v>
      </c>
      <c r="C9104" s="11" t="s">
        <v>15</v>
      </c>
      <c r="D9104" s="11" t="s">
        <v>16</v>
      </c>
      <c r="E9104" s="11" t="s">
        <v>6905</v>
      </c>
      <c r="F9104" s="12" t="n">
        <v>180.54</v>
      </c>
      <c r="G9104" s="11" t="n">
        <v>1</v>
      </c>
      <c r="H9104" s="11"/>
      <c r="I9104" s="11" t="s">
        <v>14945</v>
      </c>
      <c r="J9104" s="11" t="n">
        <v>7</v>
      </c>
    </row>
    <row r="9105" customFormat="false" ht="12.75" hidden="false" customHeight="false" outlineLevel="0" collapsed="false">
      <c r="A9105" s="11" t="n">
        <v>81037</v>
      </c>
      <c r="B9105" s="11" t="s">
        <v>14946</v>
      </c>
      <c r="C9105" s="11" t="s">
        <v>15</v>
      </c>
      <c r="D9105" s="11" t="s">
        <v>14947</v>
      </c>
      <c r="E9105" s="11" t="s">
        <v>181</v>
      </c>
      <c r="F9105" s="12" t="n">
        <v>206.5</v>
      </c>
      <c r="G9105" s="11" t="n">
        <v>1</v>
      </c>
      <c r="H9105" s="11"/>
      <c r="I9105" s="11" t="s">
        <v>14948</v>
      </c>
      <c r="J9105" s="11" t="n">
        <v>4</v>
      </c>
    </row>
    <row r="9106" customFormat="false" ht="12.75" hidden="false" customHeight="false" outlineLevel="0" collapsed="false">
      <c r="A9106" s="11" t="n">
        <v>86075</v>
      </c>
      <c r="B9106" s="11" t="s">
        <v>14949</v>
      </c>
      <c r="C9106" s="11" t="s">
        <v>15</v>
      </c>
      <c r="D9106" s="11" t="s">
        <v>14947</v>
      </c>
      <c r="E9106" s="11" t="s">
        <v>181</v>
      </c>
      <c r="F9106" s="12" t="n">
        <v>206.5</v>
      </c>
      <c r="G9106" s="11" t="n">
        <v>1</v>
      </c>
      <c r="H9106" s="11"/>
      <c r="I9106" s="11" t="s">
        <v>14950</v>
      </c>
      <c r="J9106" s="11" t="n">
        <v>9</v>
      </c>
    </row>
    <row r="9107" customFormat="false" ht="12.75" hidden="false" customHeight="false" outlineLevel="0" collapsed="false">
      <c r="A9107" s="11" t="n">
        <v>23443</v>
      </c>
      <c r="B9107" s="11" t="s">
        <v>14951</v>
      </c>
      <c r="C9107" s="11" t="s">
        <v>15</v>
      </c>
      <c r="D9107" s="11" t="s">
        <v>16</v>
      </c>
      <c r="E9107" s="11" t="s">
        <v>2713</v>
      </c>
      <c r="F9107" s="12" t="n">
        <v>50.74</v>
      </c>
      <c r="G9107" s="11" t="n">
        <v>35</v>
      </c>
      <c r="H9107" s="11"/>
      <c r="I9107" s="11" t="s">
        <v>14952</v>
      </c>
      <c r="J9107" s="11" t="n">
        <v>45</v>
      </c>
    </row>
    <row r="9108" customFormat="false" ht="12.75" hidden="false" customHeight="false" outlineLevel="0" collapsed="false">
      <c r="A9108" s="11" t="n">
        <v>37134</v>
      </c>
      <c r="B9108" s="11" t="s">
        <v>14953</v>
      </c>
      <c r="C9108" s="11" t="s">
        <v>15</v>
      </c>
      <c r="D9108" s="11" t="s">
        <v>709</v>
      </c>
      <c r="E9108" s="11" t="s">
        <v>111</v>
      </c>
      <c r="F9108" s="12" t="n">
        <v>90.86</v>
      </c>
      <c r="G9108" s="11" t="n">
        <v>1</v>
      </c>
      <c r="H9108" s="11"/>
      <c r="I9108" s="11" t="s">
        <v>14954</v>
      </c>
      <c r="J9108" s="11" t="n">
        <v>25</v>
      </c>
    </row>
    <row r="9109" customFormat="false" ht="12.75" hidden="false" customHeight="false" outlineLevel="0" collapsed="false">
      <c r="A9109" s="11" t="n">
        <v>33088</v>
      </c>
      <c r="B9109" s="11" t="s">
        <v>14955</v>
      </c>
      <c r="C9109" s="11" t="s">
        <v>15</v>
      </c>
      <c r="D9109" s="11" t="s">
        <v>709</v>
      </c>
      <c r="E9109" s="11" t="s">
        <v>111</v>
      </c>
      <c r="F9109" s="12" t="n">
        <v>139.24</v>
      </c>
      <c r="G9109" s="11" t="n">
        <v>1</v>
      </c>
      <c r="H9109" s="11"/>
      <c r="I9109" s="11" t="s">
        <v>14956</v>
      </c>
      <c r="J9109" s="11" t="n">
        <v>19</v>
      </c>
    </row>
    <row r="9110" customFormat="false" ht="12.75" hidden="false" customHeight="false" outlineLevel="0" collapsed="false">
      <c r="A9110" s="11" t="n">
        <v>70981</v>
      </c>
      <c r="B9110" s="11" t="s">
        <v>14957</v>
      </c>
      <c r="C9110" s="11" t="s">
        <v>15</v>
      </c>
      <c r="D9110" s="11" t="s">
        <v>709</v>
      </c>
      <c r="E9110" s="11" t="s">
        <v>111</v>
      </c>
      <c r="F9110" s="12" t="n">
        <v>142.78</v>
      </c>
      <c r="G9110" s="11" t="n">
        <v>12</v>
      </c>
      <c r="H9110" s="11"/>
      <c r="I9110" s="11" t="s">
        <v>14958</v>
      </c>
      <c r="J9110" s="11" t="n">
        <v>6</v>
      </c>
    </row>
    <row r="9111" customFormat="false" ht="12.75" hidden="false" customHeight="false" outlineLevel="0" collapsed="false">
      <c r="A9111" s="11" t="n">
        <v>97409</v>
      </c>
      <c r="B9111" s="11" t="s">
        <v>14959</v>
      </c>
      <c r="C9111" s="11" t="s">
        <v>15</v>
      </c>
      <c r="D9111" s="11" t="s">
        <v>709</v>
      </c>
      <c r="E9111" s="11" t="s">
        <v>111</v>
      </c>
      <c r="F9111" s="12" t="n">
        <v>92.04</v>
      </c>
      <c r="G9111" s="11" t="n">
        <v>12</v>
      </c>
      <c r="H9111" s="11"/>
      <c r="I9111" s="11" t="s">
        <v>14960</v>
      </c>
      <c r="J9111" s="11" t="n">
        <v>74</v>
      </c>
    </row>
    <row r="9112" customFormat="false" ht="12.75" hidden="false" customHeight="false" outlineLevel="0" collapsed="false">
      <c r="A9112" s="11" t="n">
        <v>5754</v>
      </c>
      <c r="B9112" s="11" t="s">
        <v>14961</v>
      </c>
      <c r="C9112" s="11" t="s">
        <v>15</v>
      </c>
      <c r="D9112" s="11" t="s">
        <v>709</v>
      </c>
      <c r="E9112" s="11" t="s">
        <v>111</v>
      </c>
      <c r="F9112" s="12" t="n">
        <v>118</v>
      </c>
      <c r="G9112" s="11" t="n">
        <v>1</v>
      </c>
      <c r="H9112" s="11"/>
      <c r="I9112" s="11" t="s">
        <v>14962</v>
      </c>
      <c r="J9112" s="11" t="n">
        <v>15</v>
      </c>
    </row>
    <row r="9113" customFormat="false" ht="12.75" hidden="false" customHeight="false" outlineLevel="0" collapsed="false">
      <c r="A9113" s="11" t="n">
        <v>5045</v>
      </c>
      <c r="B9113" s="11" t="s">
        <v>14963</v>
      </c>
      <c r="C9113" s="11" t="s">
        <v>15</v>
      </c>
      <c r="D9113" s="11" t="s">
        <v>709</v>
      </c>
      <c r="E9113" s="11" t="s">
        <v>111</v>
      </c>
      <c r="F9113" s="12" t="n">
        <v>121.54</v>
      </c>
      <c r="G9113" s="11" t="n">
        <v>1</v>
      </c>
      <c r="H9113" s="11"/>
      <c r="I9113" s="11" t="s">
        <v>14964</v>
      </c>
      <c r="J9113" s="11" t="n">
        <v>10</v>
      </c>
    </row>
    <row r="9114" customFormat="false" ht="12.75" hidden="false" customHeight="false" outlineLevel="0" collapsed="false">
      <c r="A9114" s="11" t="n">
        <v>34205</v>
      </c>
      <c r="B9114" s="11" t="s">
        <v>14965</v>
      </c>
      <c r="C9114" s="11" t="s">
        <v>15</v>
      </c>
      <c r="D9114" s="11" t="s">
        <v>709</v>
      </c>
      <c r="E9114" s="11" t="s">
        <v>111</v>
      </c>
      <c r="F9114" s="12" t="n">
        <v>143.96</v>
      </c>
      <c r="G9114" s="11" t="n">
        <v>1</v>
      </c>
      <c r="H9114" s="11"/>
      <c r="I9114" s="11" t="s">
        <v>14966</v>
      </c>
      <c r="J9114" s="11" t="n">
        <v>18</v>
      </c>
    </row>
    <row r="9115" customFormat="false" ht="12.75" hidden="false" customHeight="false" outlineLevel="0" collapsed="false">
      <c r="A9115" s="11" t="n">
        <v>24473</v>
      </c>
      <c r="B9115" s="11" t="s">
        <v>14967</v>
      </c>
      <c r="C9115" s="11" t="s">
        <v>15</v>
      </c>
      <c r="D9115" s="11" t="s">
        <v>709</v>
      </c>
      <c r="E9115" s="11" t="s">
        <v>111</v>
      </c>
      <c r="F9115" s="12" t="n">
        <v>165.2</v>
      </c>
      <c r="G9115" s="11" t="n">
        <v>1</v>
      </c>
      <c r="H9115" s="11"/>
      <c r="I9115" s="11" t="s">
        <v>14968</v>
      </c>
      <c r="J9115" s="11" t="n">
        <v>56</v>
      </c>
    </row>
    <row r="9116" customFormat="false" ht="12.75" hidden="false" customHeight="false" outlineLevel="0" collapsed="false">
      <c r="A9116" s="11" t="n">
        <v>62551</v>
      </c>
      <c r="B9116" s="11" t="s">
        <v>14969</v>
      </c>
      <c r="C9116" s="11" t="s">
        <v>15</v>
      </c>
      <c r="D9116" s="11" t="s">
        <v>709</v>
      </c>
      <c r="E9116" s="11" t="s">
        <v>111</v>
      </c>
      <c r="F9116" s="12" t="n">
        <v>97.94</v>
      </c>
      <c r="G9116" s="11" t="n">
        <v>12</v>
      </c>
      <c r="H9116" s="11"/>
      <c r="I9116" s="11" t="s">
        <v>14970</v>
      </c>
      <c r="J9116" s="11" t="n">
        <v>17</v>
      </c>
    </row>
    <row r="9117" customFormat="false" ht="12.75" hidden="false" customHeight="false" outlineLevel="0" collapsed="false">
      <c r="A9117" s="11" t="n">
        <v>32478</v>
      </c>
      <c r="B9117" s="11" t="s">
        <v>14971</v>
      </c>
      <c r="C9117" s="11" t="s">
        <v>15</v>
      </c>
      <c r="D9117" s="11" t="s">
        <v>709</v>
      </c>
      <c r="E9117" s="11" t="s">
        <v>111</v>
      </c>
      <c r="F9117" s="12" t="n">
        <v>138.06</v>
      </c>
      <c r="G9117" s="11" t="n">
        <v>1</v>
      </c>
      <c r="H9117" s="11"/>
      <c r="I9117" s="11" t="s">
        <v>14972</v>
      </c>
      <c r="J9117" s="11" t="n">
        <v>6</v>
      </c>
    </row>
    <row r="9118" customFormat="false" ht="12.75" hidden="false" customHeight="false" outlineLevel="0" collapsed="false">
      <c r="A9118" s="11" t="n">
        <v>19711</v>
      </c>
      <c r="B9118" s="11" t="s">
        <v>14973</v>
      </c>
      <c r="C9118" s="11" t="s">
        <v>15</v>
      </c>
      <c r="D9118" s="11" t="s">
        <v>709</v>
      </c>
      <c r="E9118" s="11" t="s">
        <v>732</v>
      </c>
      <c r="F9118" s="12" t="n">
        <v>26.4</v>
      </c>
      <c r="G9118" s="11" t="n">
        <v>12</v>
      </c>
      <c r="H9118" s="11"/>
      <c r="I9118" s="11" t="s">
        <v>14974</v>
      </c>
      <c r="J9118" s="11" t="n">
        <v>147</v>
      </c>
    </row>
    <row r="9119" customFormat="false" ht="12.75" hidden="false" customHeight="false" outlineLevel="0" collapsed="false">
      <c r="A9119" s="11" t="n">
        <v>19833</v>
      </c>
      <c r="B9119" s="11" t="s">
        <v>14975</v>
      </c>
      <c r="C9119" s="11" t="s">
        <v>15</v>
      </c>
      <c r="D9119" s="11" t="s">
        <v>709</v>
      </c>
      <c r="E9119" s="11" t="s">
        <v>732</v>
      </c>
      <c r="F9119" s="12" t="n">
        <v>26.4</v>
      </c>
      <c r="G9119" s="11" t="n">
        <v>12</v>
      </c>
      <c r="H9119" s="11"/>
      <c r="I9119" s="11" t="s">
        <v>14976</v>
      </c>
      <c r="J9119" s="11" t="n">
        <v>171</v>
      </c>
    </row>
    <row r="9120" customFormat="false" ht="12.75" hidden="false" customHeight="false" outlineLevel="0" collapsed="false">
      <c r="A9120" s="11" t="n">
        <v>82015</v>
      </c>
      <c r="B9120" s="11" t="s">
        <v>14977</v>
      </c>
      <c r="C9120" s="11" t="s">
        <v>15</v>
      </c>
      <c r="D9120" s="11" t="s">
        <v>709</v>
      </c>
      <c r="E9120" s="11" t="s">
        <v>732</v>
      </c>
      <c r="F9120" s="12" t="n">
        <v>20.9</v>
      </c>
      <c r="G9120" s="11" t="n">
        <v>12</v>
      </c>
      <c r="H9120" s="11"/>
      <c r="I9120" s="11" t="s">
        <v>14978</v>
      </c>
      <c r="J9120" s="11" t="n">
        <v>164</v>
      </c>
    </row>
    <row r="9121" customFormat="false" ht="12.75" hidden="false" customHeight="false" outlineLevel="0" collapsed="false">
      <c r="A9121" s="11" t="n">
        <v>30850</v>
      </c>
      <c r="B9121" s="11" t="s">
        <v>14979</v>
      </c>
      <c r="C9121" s="11" t="s">
        <v>15</v>
      </c>
      <c r="D9121" s="11" t="s">
        <v>709</v>
      </c>
      <c r="E9121" s="11" t="s">
        <v>732</v>
      </c>
      <c r="F9121" s="12" t="n">
        <v>22</v>
      </c>
      <c r="G9121" s="11" t="n">
        <v>12</v>
      </c>
      <c r="H9121" s="11"/>
      <c r="I9121" s="11" t="s">
        <v>14980</v>
      </c>
      <c r="J9121" s="11" t="n">
        <v>327</v>
      </c>
    </row>
    <row r="9122" customFormat="false" ht="12.75" hidden="false" customHeight="false" outlineLevel="0" collapsed="false">
      <c r="A9122" s="11" t="n">
        <v>45136</v>
      </c>
      <c r="B9122" s="11" t="s">
        <v>14981</v>
      </c>
      <c r="C9122" s="11" t="s">
        <v>15</v>
      </c>
      <c r="D9122" s="11" t="s">
        <v>709</v>
      </c>
      <c r="E9122" s="11" t="s">
        <v>732</v>
      </c>
      <c r="F9122" s="12" t="n">
        <v>37.4</v>
      </c>
      <c r="G9122" s="11" t="n">
        <v>12</v>
      </c>
      <c r="H9122" s="11"/>
      <c r="I9122" s="11" t="s">
        <v>14982</v>
      </c>
      <c r="J9122" s="11" t="n">
        <v>178</v>
      </c>
    </row>
    <row r="9123" customFormat="false" ht="12.75" hidden="false" customHeight="false" outlineLevel="0" collapsed="false">
      <c r="A9123" s="11" t="n">
        <v>5030</v>
      </c>
      <c r="B9123" s="11" t="s">
        <v>14983</v>
      </c>
      <c r="C9123" s="11" t="s">
        <v>15</v>
      </c>
      <c r="D9123" s="11" t="s">
        <v>709</v>
      </c>
      <c r="E9123" s="11" t="s">
        <v>1064</v>
      </c>
      <c r="F9123" s="12" t="n">
        <v>43.66</v>
      </c>
      <c r="G9123" s="11" t="n">
        <v>12</v>
      </c>
      <c r="H9123" s="11"/>
      <c r="I9123" s="11" t="s">
        <v>14984</v>
      </c>
      <c r="J9123" s="11" t="n">
        <v>192</v>
      </c>
    </row>
    <row r="9124" customFormat="false" ht="12.75" hidden="false" customHeight="false" outlineLevel="0" collapsed="false">
      <c r="A9124" s="11" t="n">
        <v>859</v>
      </c>
      <c r="B9124" s="11" t="s">
        <v>14985</v>
      </c>
      <c r="C9124" s="11" t="s">
        <v>15</v>
      </c>
      <c r="D9124" s="11" t="s">
        <v>16</v>
      </c>
      <c r="E9124" s="11" t="s">
        <v>260</v>
      </c>
      <c r="F9124" s="12" t="n">
        <v>531</v>
      </c>
      <c r="G9124" s="11" t="n">
        <v>1</v>
      </c>
      <c r="H9124" s="11"/>
      <c r="I9124" s="11" t="s">
        <v>14986</v>
      </c>
      <c r="J9124" s="11" t="n">
        <v>1</v>
      </c>
    </row>
    <row r="9125" customFormat="false" ht="12.75" hidden="false" customHeight="false" outlineLevel="0" collapsed="false">
      <c r="A9125" s="11" t="n">
        <v>6483</v>
      </c>
      <c r="B9125" s="11" t="s">
        <v>14987</v>
      </c>
      <c r="C9125" s="11" t="s">
        <v>15</v>
      </c>
      <c r="D9125" s="11" t="s">
        <v>709</v>
      </c>
      <c r="E9125" s="11" t="s">
        <v>55</v>
      </c>
      <c r="F9125" s="12" t="n">
        <v>102.66</v>
      </c>
      <c r="G9125" s="11" t="n">
        <v>1</v>
      </c>
      <c r="H9125" s="11"/>
      <c r="I9125" s="11" t="s">
        <v>14988</v>
      </c>
      <c r="J9125" s="11" t="n">
        <v>130</v>
      </c>
    </row>
    <row r="9126" customFormat="false" ht="12.75" hidden="false" customHeight="false" outlineLevel="0" collapsed="false">
      <c r="A9126" s="11" t="n">
        <v>54947</v>
      </c>
      <c r="B9126" s="11" t="s">
        <v>14989</v>
      </c>
      <c r="C9126" s="11" t="s">
        <v>15</v>
      </c>
      <c r="D9126" s="11" t="s">
        <v>16</v>
      </c>
      <c r="E9126" s="11" t="s">
        <v>55</v>
      </c>
      <c r="F9126" s="12" t="n">
        <v>133.34</v>
      </c>
      <c r="G9126" s="11" t="n">
        <v>10</v>
      </c>
      <c r="H9126" s="11"/>
      <c r="I9126" s="11" t="s">
        <v>14990</v>
      </c>
      <c r="J9126" s="11" t="n">
        <v>17</v>
      </c>
    </row>
    <row r="9127" customFormat="false" ht="12.75" hidden="false" customHeight="false" outlineLevel="0" collapsed="false">
      <c r="A9127" s="11" t="n">
        <v>41062</v>
      </c>
      <c r="B9127" s="11" t="s">
        <v>14991</v>
      </c>
      <c r="C9127" s="11" t="s">
        <v>15</v>
      </c>
      <c r="D9127" s="11" t="s">
        <v>709</v>
      </c>
      <c r="E9127" s="11" t="s">
        <v>55</v>
      </c>
      <c r="F9127" s="12" t="n">
        <v>154</v>
      </c>
      <c r="G9127" s="11" t="n">
        <v>6</v>
      </c>
      <c r="H9127" s="11"/>
      <c r="I9127" s="11" t="s">
        <v>14992</v>
      </c>
      <c r="J9127" s="11" t="n">
        <v>9</v>
      </c>
    </row>
    <row r="9128" customFormat="false" ht="12.75" hidden="false" customHeight="false" outlineLevel="0" collapsed="false">
      <c r="A9128" s="11" t="n">
        <v>8639</v>
      </c>
      <c r="B9128" s="11" t="s">
        <v>14993</v>
      </c>
      <c r="C9128" s="11" t="s">
        <v>15</v>
      </c>
      <c r="D9128" s="11" t="s">
        <v>16</v>
      </c>
      <c r="E9128" s="11" t="s">
        <v>55</v>
      </c>
      <c r="F9128" s="12" t="n">
        <v>177</v>
      </c>
      <c r="G9128" s="11" t="n">
        <v>1</v>
      </c>
      <c r="H9128" s="11"/>
      <c r="I9128" s="11" t="s">
        <v>14994</v>
      </c>
      <c r="J9128" s="11" t="n">
        <v>19</v>
      </c>
    </row>
    <row r="9129" customFormat="false" ht="12.75" hidden="false" customHeight="false" outlineLevel="0" collapsed="false">
      <c r="A9129" s="11" t="n">
        <v>50744</v>
      </c>
      <c r="B9129" s="11" t="s">
        <v>14995</v>
      </c>
      <c r="C9129" s="11" t="s">
        <v>15</v>
      </c>
      <c r="D9129" s="11" t="s">
        <v>16</v>
      </c>
      <c r="E9129" s="11" t="s">
        <v>31</v>
      </c>
      <c r="F9129" s="12" t="n">
        <v>45.1</v>
      </c>
      <c r="G9129" s="11" t="n">
        <v>1</v>
      </c>
      <c r="H9129" s="11"/>
      <c r="I9129" s="11" t="s">
        <v>14996</v>
      </c>
      <c r="J9129" s="11" t="n">
        <v>32</v>
      </c>
    </row>
    <row r="9130" customFormat="false" ht="12.75" hidden="false" customHeight="false" outlineLevel="0" collapsed="false">
      <c r="A9130" s="11" t="n">
        <v>46344</v>
      </c>
      <c r="B9130" s="11" t="s">
        <v>14997</v>
      </c>
      <c r="C9130" s="11" t="s">
        <v>15</v>
      </c>
      <c r="D9130" s="11" t="s">
        <v>16</v>
      </c>
      <c r="E9130" s="11" t="s">
        <v>31</v>
      </c>
      <c r="F9130" s="12" t="n">
        <v>78.1</v>
      </c>
      <c r="G9130" s="11" t="n">
        <v>1</v>
      </c>
      <c r="H9130" s="11"/>
      <c r="I9130" s="11" t="s">
        <v>14998</v>
      </c>
      <c r="J9130" s="11" t="n">
        <v>17</v>
      </c>
    </row>
    <row r="9131" customFormat="false" ht="12.75" hidden="false" customHeight="false" outlineLevel="0" collapsed="false">
      <c r="A9131" s="11" t="n">
        <v>50432</v>
      </c>
      <c r="B9131" s="11" t="s">
        <v>14999</v>
      </c>
      <c r="C9131" s="11" t="s">
        <v>15</v>
      </c>
      <c r="D9131" s="11" t="s">
        <v>16</v>
      </c>
      <c r="E9131" s="11" t="s">
        <v>31</v>
      </c>
      <c r="F9131" s="12" t="n">
        <v>45.1</v>
      </c>
      <c r="G9131" s="11" t="n">
        <v>1</v>
      </c>
      <c r="H9131" s="11"/>
      <c r="I9131" s="11" t="s">
        <v>15000</v>
      </c>
      <c r="J9131" s="11" t="n">
        <v>421</v>
      </c>
    </row>
    <row r="9132" customFormat="false" ht="12.75" hidden="false" customHeight="false" outlineLevel="0" collapsed="false">
      <c r="A9132" s="11" t="n">
        <v>50749</v>
      </c>
      <c r="B9132" s="11" t="s">
        <v>15001</v>
      </c>
      <c r="C9132" s="11" t="s">
        <v>15</v>
      </c>
      <c r="D9132" s="11" t="s">
        <v>16</v>
      </c>
      <c r="E9132" s="11" t="s">
        <v>31</v>
      </c>
      <c r="F9132" s="12" t="n">
        <v>60.5</v>
      </c>
      <c r="G9132" s="11" t="n">
        <v>1</v>
      </c>
      <c r="H9132" s="11"/>
      <c r="I9132" s="11" t="s">
        <v>15002</v>
      </c>
      <c r="J9132" s="11" t="n">
        <v>63</v>
      </c>
    </row>
    <row r="9133" customFormat="false" ht="12.75" hidden="false" customHeight="false" outlineLevel="0" collapsed="false">
      <c r="A9133" s="11" t="n">
        <v>15248</v>
      </c>
      <c r="B9133" s="11" t="s">
        <v>15003</v>
      </c>
      <c r="C9133" s="11" t="s">
        <v>15</v>
      </c>
      <c r="D9133" s="11" t="s">
        <v>16</v>
      </c>
      <c r="E9133" s="11" t="s">
        <v>31</v>
      </c>
      <c r="F9133" s="12" t="n">
        <v>41.8</v>
      </c>
      <c r="G9133" s="11" t="n">
        <v>1</v>
      </c>
      <c r="H9133" s="11"/>
      <c r="I9133" s="11" t="s">
        <v>15004</v>
      </c>
      <c r="J9133" s="11" t="n">
        <v>71</v>
      </c>
    </row>
    <row r="9134" customFormat="false" ht="12.75" hidden="false" customHeight="false" outlineLevel="0" collapsed="false">
      <c r="A9134" s="11" t="n">
        <v>85305</v>
      </c>
      <c r="B9134" s="11" t="s">
        <v>15005</v>
      </c>
      <c r="C9134" s="11" t="s">
        <v>15</v>
      </c>
      <c r="D9134" s="11" t="s">
        <v>16</v>
      </c>
      <c r="E9134" s="11" t="s">
        <v>31</v>
      </c>
      <c r="F9134" s="12" t="n">
        <v>41.8</v>
      </c>
      <c r="G9134" s="11" t="n">
        <v>1</v>
      </c>
      <c r="H9134" s="11"/>
      <c r="I9134" s="11" t="s">
        <v>15006</v>
      </c>
      <c r="J9134" s="11" t="n">
        <v>45</v>
      </c>
    </row>
    <row r="9135" customFormat="false" ht="12.75" hidden="false" customHeight="false" outlineLevel="0" collapsed="false">
      <c r="A9135" s="11" t="n">
        <v>67608</v>
      </c>
      <c r="B9135" s="11" t="s">
        <v>15007</v>
      </c>
      <c r="C9135" s="11" t="s">
        <v>15</v>
      </c>
      <c r="D9135" s="11" t="s">
        <v>16</v>
      </c>
      <c r="E9135" s="11" t="s">
        <v>31</v>
      </c>
      <c r="F9135" s="12" t="n">
        <v>41.8</v>
      </c>
      <c r="G9135" s="11" t="n">
        <v>1</v>
      </c>
      <c r="H9135" s="11"/>
      <c r="I9135" s="11" t="s">
        <v>15008</v>
      </c>
      <c r="J9135" s="11" t="n">
        <v>1</v>
      </c>
    </row>
    <row r="9136" customFormat="false" ht="12.75" hidden="false" customHeight="false" outlineLevel="0" collapsed="false">
      <c r="A9136" s="11" t="n">
        <v>70743</v>
      </c>
      <c r="B9136" s="11" t="s">
        <v>15009</v>
      </c>
      <c r="C9136" s="11" t="s">
        <v>15</v>
      </c>
      <c r="D9136" s="11" t="s">
        <v>16</v>
      </c>
      <c r="E9136" s="11" t="s">
        <v>31</v>
      </c>
      <c r="F9136" s="12" t="n">
        <v>56.65</v>
      </c>
      <c r="G9136" s="11" t="n">
        <v>1</v>
      </c>
      <c r="H9136" s="11"/>
      <c r="I9136" s="11" t="s">
        <v>15010</v>
      </c>
      <c r="J9136" s="11" t="n">
        <v>4</v>
      </c>
    </row>
    <row r="9137" customFormat="false" ht="12.75" hidden="false" customHeight="false" outlineLevel="0" collapsed="false">
      <c r="A9137" s="11" t="n">
        <v>43115</v>
      </c>
      <c r="B9137" s="11" t="s">
        <v>15011</v>
      </c>
      <c r="C9137" s="11" t="s">
        <v>15</v>
      </c>
      <c r="D9137" s="11" t="s">
        <v>16</v>
      </c>
      <c r="E9137" s="11" t="s">
        <v>89</v>
      </c>
      <c r="F9137" s="12" t="n">
        <v>80.3</v>
      </c>
      <c r="G9137" s="11" t="n">
        <v>18</v>
      </c>
      <c r="H9137" s="11"/>
      <c r="I9137" s="11"/>
      <c r="J9137" s="11" t="n">
        <v>43</v>
      </c>
    </row>
    <row r="9138" customFormat="false" ht="12.75" hidden="false" customHeight="false" outlineLevel="0" collapsed="false">
      <c r="A9138" s="11" t="n">
        <v>42265</v>
      </c>
      <c r="B9138" s="11" t="s">
        <v>15012</v>
      </c>
      <c r="C9138" s="11" t="s">
        <v>15</v>
      </c>
      <c r="D9138" s="11" t="s">
        <v>16</v>
      </c>
      <c r="E9138" s="11" t="s">
        <v>89</v>
      </c>
      <c r="F9138" s="12" t="n">
        <v>82.5</v>
      </c>
      <c r="G9138" s="11" t="n">
        <v>1</v>
      </c>
      <c r="H9138" s="11"/>
      <c r="I9138" s="11" t="s">
        <v>15013</v>
      </c>
      <c r="J9138" s="11" t="n">
        <v>1</v>
      </c>
    </row>
    <row r="9139" customFormat="false" ht="12.75" hidden="false" customHeight="false" outlineLevel="0" collapsed="false">
      <c r="A9139" s="11" t="n">
        <v>74984</v>
      </c>
      <c r="B9139" s="11" t="s">
        <v>15014</v>
      </c>
      <c r="C9139" s="11" t="s">
        <v>15</v>
      </c>
      <c r="D9139" s="11" t="s">
        <v>16</v>
      </c>
      <c r="E9139" s="11" t="s">
        <v>89</v>
      </c>
      <c r="F9139" s="12" t="n">
        <v>57.2</v>
      </c>
      <c r="G9139" s="11" t="n">
        <v>36</v>
      </c>
      <c r="H9139" s="11"/>
      <c r="I9139" s="11" t="s">
        <v>15015</v>
      </c>
      <c r="J9139" s="11" t="n">
        <v>23</v>
      </c>
    </row>
    <row r="9140" customFormat="false" ht="12.75" hidden="false" customHeight="false" outlineLevel="0" collapsed="false">
      <c r="A9140" s="11" t="n">
        <v>74985</v>
      </c>
      <c r="B9140" s="11" t="s">
        <v>15016</v>
      </c>
      <c r="C9140" s="11" t="s">
        <v>15</v>
      </c>
      <c r="D9140" s="11" t="s">
        <v>16</v>
      </c>
      <c r="E9140" s="11" t="s">
        <v>89</v>
      </c>
      <c r="F9140" s="12" t="n">
        <v>57.2</v>
      </c>
      <c r="G9140" s="11" t="n">
        <v>36</v>
      </c>
      <c r="H9140" s="11"/>
      <c r="I9140" s="11" t="s">
        <v>15017</v>
      </c>
      <c r="J9140" s="11" t="n">
        <v>11</v>
      </c>
    </row>
    <row r="9141" customFormat="false" ht="12.75" hidden="false" customHeight="false" outlineLevel="0" collapsed="false">
      <c r="A9141" s="11" t="n">
        <v>77554</v>
      </c>
      <c r="B9141" s="11" t="s">
        <v>15018</v>
      </c>
      <c r="C9141" s="11" t="s">
        <v>15</v>
      </c>
      <c r="D9141" s="11" t="s">
        <v>16</v>
      </c>
      <c r="E9141" s="11" t="s">
        <v>89</v>
      </c>
      <c r="F9141" s="12" t="n">
        <v>57.2</v>
      </c>
      <c r="G9141" s="11" t="n">
        <v>36</v>
      </c>
      <c r="H9141" s="11"/>
      <c r="I9141" s="11" t="s">
        <v>15019</v>
      </c>
      <c r="J9141" s="11" t="n">
        <v>15</v>
      </c>
    </row>
    <row r="9142" customFormat="false" ht="12.75" hidden="false" customHeight="false" outlineLevel="0" collapsed="false">
      <c r="A9142" s="11" t="n">
        <v>81807</v>
      </c>
      <c r="B9142" s="11" t="s">
        <v>15020</v>
      </c>
      <c r="C9142" s="11" t="s">
        <v>15</v>
      </c>
      <c r="D9142" s="11" t="s">
        <v>16</v>
      </c>
      <c r="E9142" s="11" t="s">
        <v>89</v>
      </c>
      <c r="F9142" s="12" t="n">
        <v>75.9</v>
      </c>
      <c r="G9142" s="11" t="n">
        <v>36</v>
      </c>
      <c r="H9142" s="11"/>
      <c r="I9142" s="11" t="s">
        <v>15021</v>
      </c>
      <c r="J9142" s="11" t="n">
        <v>29</v>
      </c>
    </row>
    <row r="9143" customFormat="false" ht="12.75" hidden="false" customHeight="false" outlineLevel="0" collapsed="false">
      <c r="A9143" s="11" t="n">
        <v>81808</v>
      </c>
      <c r="B9143" s="11" t="s">
        <v>15022</v>
      </c>
      <c r="C9143" s="11" t="s">
        <v>15</v>
      </c>
      <c r="D9143" s="11" t="s">
        <v>16</v>
      </c>
      <c r="E9143" s="11" t="s">
        <v>89</v>
      </c>
      <c r="F9143" s="12" t="n">
        <v>51.7</v>
      </c>
      <c r="G9143" s="11" t="n">
        <v>36</v>
      </c>
      <c r="H9143" s="11"/>
      <c r="I9143" s="11" t="s">
        <v>15023</v>
      </c>
      <c r="J9143" s="11" t="n">
        <v>50</v>
      </c>
    </row>
    <row r="9144" customFormat="false" ht="12.75" hidden="false" customHeight="false" outlineLevel="0" collapsed="false">
      <c r="A9144" s="11" t="n">
        <v>41602</v>
      </c>
      <c r="B9144" s="11" t="s">
        <v>15024</v>
      </c>
      <c r="C9144" s="11" t="s">
        <v>15</v>
      </c>
      <c r="D9144" s="11" t="s">
        <v>16</v>
      </c>
      <c r="E9144" s="11" t="s">
        <v>89</v>
      </c>
      <c r="F9144" s="12" t="n">
        <v>51.7</v>
      </c>
      <c r="G9144" s="11" t="n">
        <v>36</v>
      </c>
      <c r="H9144" s="11"/>
      <c r="I9144" s="11"/>
      <c r="J9144" s="11" t="n">
        <v>66</v>
      </c>
    </row>
    <row r="9145" customFormat="false" ht="12.75" hidden="false" customHeight="false" outlineLevel="0" collapsed="false">
      <c r="A9145" s="11" t="n">
        <v>64291</v>
      </c>
      <c r="B9145" s="11" t="s">
        <v>15025</v>
      </c>
      <c r="C9145" s="11" t="s">
        <v>15</v>
      </c>
      <c r="D9145" s="11" t="s">
        <v>16</v>
      </c>
      <c r="E9145" s="11" t="s">
        <v>89</v>
      </c>
      <c r="F9145" s="12" t="n">
        <v>51.7</v>
      </c>
      <c r="G9145" s="11" t="n">
        <v>36</v>
      </c>
      <c r="H9145" s="11"/>
      <c r="I9145" s="11" t="s">
        <v>15026</v>
      </c>
      <c r="J9145" s="11" t="n">
        <v>60</v>
      </c>
    </row>
    <row r="9146" customFormat="false" ht="12.75" hidden="false" customHeight="false" outlineLevel="0" collapsed="false">
      <c r="A9146" s="11" t="n">
        <v>15509</v>
      </c>
      <c r="B9146" s="11" t="s">
        <v>15027</v>
      </c>
      <c r="C9146" s="11" t="s">
        <v>15</v>
      </c>
      <c r="D9146" s="11" t="s">
        <v>16</v>
      </c>
      <c r="E9146" s="11" t="s">
        <v>89</v>
      </c>
      <c r="F9146" s="12" t="n">
        <v>51.7</v>
      </c>
      <c r="G9146" s="11" t="n">
        <v>36</v>
      </c>
      <c r="H9146" s="11"/>
      <c r="I9146" s="11" t="s">
        <v>15028</v>
      </c>
      <c r="J9146" s="11" t="n">
        <v>60</v>
      </c>
    </row>
    <row r="9147" customFormat="false" ht="12.75" hidden="false" customHeight="false" outlineLevel="0" collapsed="false">
      <c r="A9147" s="11" t="n">
        <v>14996</v>
      </c>
      <c r="B9147" s="11" t="s">
        <v>15029</v>
      </c>
      <c r="C9147" s="11" t="s">
        <v>15</v>
      </c>
      <c r="D9147" s="11" t="s">
        <v>16</v>
      </c>
      <c r="E9147" s="11" t="s">
        <v>89</v>
      </c>
      <c r="F9147" s="12" t="n">
        <v>51.7</v>
      </c>
      <c r="G9147" s="11" t="n">
        <v>36</v>
      </c>
      <c r="H9147" s="11"/>
      <c r="I9147" s="11" t="s">
        <v>15030</v>
      </c>
      <c r="J9147" s="11" t="n">
        <v>37</v>
      </c>
    </row>
    <row r="9148" customFormat="false" ht="12.75" hidden="false" customHeight="false" outlineLevel="0" collapsed="false">
      <c r="A9148" s="11" t="n">
        <v>42288</v>
      </c>
      <c r="B9148" s="11" t="s">
        <v>15031</v>
      </c>
      <c r="C9148" s="11" t="s">
        <v>15</v>
      </c>
      <c r="D9148" s="11" t="s">
        <v>16</v>
      </c>
      <c r="E9148" s="11" t="s">
        <v>89</v>
      </c>
      <c r="F9148" s="12" t="n">
        <v>51.7</v>
      </c>
      <c r="G9148" s="11" t="n">
        <v>36</v>
      </c>
      <c r="H9148" s="11"/>
      <c r="I9148" s="11"/>
      <c r="J9148" s="11" t="n">
        <v>58</v>
      </c>
    </row>
    <row r="9149" customFormat="false" ht="12.75" hidden="false" customHeight="false" outlineLevel="0" collapsed="false">
      <c r="A9149" s="11" t="n">
        <v>10049</v>
      </c>
      <c r="B9149" s="11" t="s">
        <v>15032</v>
      </c>
      <c r="C9149" s="11" t="s">
        <v>15</v>
      </c>
      <c r="D9149" s="11" t="s">
        <v>16</v>
      </c>
      <c r="E9149" s="11" t="s">
        <v>89</v>
      </c>
      <c r="F9149" s="12" t="n">
        <v>47.85</v>
      </c>
      <c r="G9149" s="11" t="n">
        <v>36</v>
      </c>
      <c r="H9149" s="11"/>
      <c r="I9149" s="11" t="s">
        <v>15033</v>
      </c>
      <c r="J9149" s="11" t="n">
        <v>52</v>
      </c>
    </row>
    <row r="9150" customFormat="false" ht="12.75" hidden="false" customHeight="false" outlineLevel="0" collapsed="false">
      <c r="A9150" s="11" t="n">
        <v>33246</v>
      </c>
      <c r="B9150" s="11" t="s">
        <v>15034</v>
      </c>
      <c r="C9150" s="11" t="s">
        <v>15</v>
      </c>
      <c r="D9150" s="11" t="s">
        <v>709</v>
      </c>
      <c r="E9150" s="11" t="s">
        <v>111</v>
      </c>
      <c r="F9150" s="12" t="n">
        <v>189.98</v>
      </c>
      <c r="G9150" s="11" t="n">
        <v>1</v>
      </c>
      <c r="H9150" s="11"/>
      <c r="I9150" s="11" t="s">
        <v>15035</v>
      </c>
      <c r="J9150" s="11" t="n">
        <v>11</v>
      </c>
    </row>
    <row r="9151" customFormat="false" ht="12.75" hidden="false" customHeight="false" outlineLevel="0" collapsed="false">
      <c r="A9151" s="11" t="n">
        <v>8642</v>
      </c>
      <c r="B9151" s="11" t="s">
        <v>15036</v>
      </c>
      <c r="C9151" s="11" t="s">
        <v>15</v>
      </c>
      <c r="D9151" s="11" t="s">
        <v>709</v>
      </c>
      <c r="E9151" s="11" t="s">
        <v>55</v>
      </c>
      <c r="F9151" s="12" t="n">
        <v>104.5</v>
      </c>
      <c r="G9151" s="11" t="n">
        <v>1</v>
      </c>
      <c r="H9151" s="11"/>
      <c r="I9151" s="11" t="s">
        <v>15037</v>
      </c>
      <c r="J9151" s="11" t="n">
        <v>10</v>
      </c>
    </row>
    <row r="9152" customFormat="false" ht="12.75" hidden="false" customHeight="false" outlineLevel="0" collapsed="false">
      <c r="A9152" s="11" t="n">
        <v>62712</v>
      </c>
      <c r="B9152" s="11" t="s">
        <v>15038</v>
      </c>
      <c r="C9152" s="11" t="s">
        <v>15</v>
      </c>
      <c r="D9152" s="11" t="s">
        <v>709</v>
      </c>
      <c r="E9152" s="11" t="s">
        <v>15039</v>
      </c>
      <c r="F9152" s="12" t="n">
        <v>143</v>
      </c>
      <c r="G9152" s="11" t="n">
        <v>1</v>
      </c>
      <c r="H9152" s="11"/>
      <c r="I9152" s="11" t="s">
        <v>15040</v>
      </c>
      <c r="J9152" s="11" t="n">
        <v>15</v>
      </c>
    </row>
    <row r="9153" customFormat="false" ht="12.75" hidden="false" customHeight="false" outlineLevel="0" collapsed="false">
      <c r="A9153" s="11" t="n">
        <v>4712</v>
      </c>
      <c r="B9153" s="11" t="s">
        <v>15041</v>
      </c>
      <c r="C9153" s="11" t="s">
        <v>15</v>
      </c>
      <c r="D9153" s="11" t="s">
        <v>709</v>
      </c>
      <c r="E9153" s="11" t="s">
        <v>1064</v>
      </c>
      <c r="F9153" s="12" t="n">
        <v>89.68</v>
      </c>
      <c r="G9153" s="11" t="n">
        <v>1</v>
      </c>
      <c r="H9153" s="11"/>
      <c r="I9153" s="11" t="s">
        <v>15042</v>
      </c>
      <c r="J9153" s="11" t="n">
        <v>120</v>
      </c>
    </row>
    <row r="9154" customFormat="false" ht="12.75" hidden="false" customHeight="false" outlineLevel="0" collapsed="false">
      <c r="A9154" s="11" t="n">
        <v>35904</v>
      </c>
      <c r="B9154" s="11" t="s">
        <v>15043</v>
      </c>
      <c r="C9154" s="11" t="s">
        <v>15</v>
      </c>
      <c r="D9154" s="11" t="s">
        <v>709</v>
      </c>
      <c r="E9154" s="11" t="s">
        <v>111</v>
      </c>
      <c r="F9154" s="12" t="n">
        <v>129.8</v>
      </c>
      <c r="G9154" s="11" t="n">
        <v>1</v>
      </c>
      <c r="H9154" s="11"/>
      <c r="I9154" s="11" t="s">
        <v>15044</v>
      </c>
      <c r="J9154" s="11" t="n">
        <v>13</v>
      </c>
    </row>
    <row r="9155" customFormat="false" ht="12.75" hidden="false" customHeight="false" outlineLevel="0" collapsed="false">
      <c r="A9155" s="11" t="n">
        <v>45137</v>
      </c>
      <c r="B9155" s="11" t="s">
        <v>15045</v>
      </c>
      <c r="C9155" s="11" t="s">
        <v>15</v>
      </c>
      <c r="D9155" s="11" t="s">
        <v>709</v>
      </c>
      <c r="E9155" s="11" t="s">
        <v>732</v>
      </c>
      <c r="F9155" s="12" t="n">
        <v>30.68</v>
      </c>
      <c r="G9155" s="11" t="n">
        <v>12</v>
      </c>
      <c r="H9155" s="11"/>
      <c r="I9155" s="11" t="s">
        <v>15046</v>
      </c>
      <c r="J9155" s="11" t="n">
        <v>117</v>
      </c>
    </row>
    <row r="9156" customFormat="false" ht="12.75" hidden="false" customHeight="false" outlineLevel="0" collapsed="false">
      <c r="A9156" s="11" t="n">
        <v>45141</v>
      </c>
      <c r="B9156" s="11" t="s">
        <v>15047</v>
      </c>
      <c r="C9156" s="11" t="s">
        <v>15</v>
      </c>
      <c r="D9156" s="11" t="s">
        <v>709</v>
      </c>
      <c r="E9156" s="11" t="s">
        <v>732</v>
      </c>
      <c r="F9156" s="12" t="n">
        <v>26.4</v>
      </c>
      <c r="G9156" s="11" t="n">
        <v>12</v>
      </c>
      <c r="H9156" s="11"/>
      <c r="I9156" s="11" t="s">
        <v>15048</v>
      </c>
      <c r="J9156" s="11" t="n">
        <v>110</v>
      </c>
    </row>
    <row r="9157" customFormat="false" ht="12.75" hidden="false" customHeight="false" outlineLevel="0" collapsed="false">
      <c r="A9157" s="11" t="n">
        <v>17958</v>
      </c>
      <c r="B9157" s="11" t="s">
        <v>15049</v>
      </c>
      <c r="C9157" s="11" t="s">
        <v>15</v>
      </c>
      <c r="D9157" s="11" t="s">
        <v>709</v>
      </c>
      <c r="E9157" s="11" t="s">
        <v>732</v>
      </c>
      <c r="F9157" s="12" t="n">
        <v>27.5</v>
      </c>
      <c r="G9157" s="11" t="n">
        <v>12</v>
      </c>
      <c r="H9157" s="11"/>
      <c r="I9157" s="11" t="s">
        <v>15050</v>
      </c>
      <c r="J9157" s="11" t="n">
        <v>217</v>
      </c>
    </row>
    <row r="9158" customFormat="false" ht="12.75" hidden="false" customHeight="false" outlineLevel="0" collapsed="false">
      <c r="A9158" s="11" t="n">
        <v>871</v>
      </c>
      <c r="B9158" s="11" t="s">
        <v>15051</v>
      </c>
      <c r="C9158" s="11" t="s">
        <v>15</v>
      </c>
      <c r="D9158" s="11" t="s">
        <v>709</v>
      </c>
      <c r="E9158" s="11" t="s">
        <v>181</v>
      </c>
      <c r="F9158" s="12" t="n">
        <v>24.2</v>
      </c>
      <c r="G9158" s="11" t="n">
        <v>12</v>
      </c>
      <c r="H9158" s="11"/>
      <c r="I9158" s="11" t="s">
        <v>15052</v>
      </c>
      <c r="J9158" s="11" t="n">
        <v>211</v>
      </c>
    </row>
    <row r="9159" customFormat="false" ht="12.75" hidden="false" customHeight="false" outlineLevel="0" collapsed="false">
      <c r="A9159" s="11" t="n">
        <v>85271</v>
      </c>
      <c r="B9159" s="11" t="s">
        <v>15053</v>
      </c>
      <c r="C9159" s="11" t="s">
        <v>15</v>
      </c>
      <c r="D9159" s="11" t="s">
        <v>1110</v>
      </c>
      <c r="E9159" s="11" t="s">
        <v>2657</v>
      </c>
      <c r="F9159" s="12" t="n">
        <v>134.2</v>
      </c>
      <c r="G9159" s="11" t="n">
        <v>1</v>
      </c>
      <c r="H9159" s="11"/>
      <c r="I9159" s="11" t="s">
        <v>15054</v>
      </c>
      <c r="J9159" s="11" t="n">
        <v>16</v>
      </c>
    </row>
    <row r="9160" customFormat="false" ht="12.75" hidden="false" customHeight="false" outlineLevel="0" collapsed="false">
      <c r="A9160" s="11" t="n">
        <v>94479</v>
      </c>
      <c r="B9160" s="11" t="s">
        <v>15055</v>
      </c>
      <c r="C9160" s="11" t="s">
        <v>15</v>
      </c>
      <c r="D9160" s="11" t="s">
        <v>709</v>
      </c>
      <c r="E9160" s="11" t="s">
        <v>6378</v>
      </c>
      <c r="F9160" s="12" t="n">
        <v>112.1</v>
      </c>
      <c r="G9160" s="11" t="n">
        <v>1</v>
      </c>
      <c r="H9160" s="11"/>
      <c r="I9160" s="11" t="s">
        <v>15056</v>
      </c>
      <c r="J9160" s="11" t="n">
        <v>29</v>
      </c>
    </row>
    <row r="9161" customFormat="false" ht="12.75" hidden="false" customHeight="false" outlineLevel="0" collapsed="false">
      <c r="A9161" s="11" t="n">
        <v>94482</v>
      </c>
      <c r="B9161" s="11" t="s">
        <v>15057</v>
      </c>
      <c r="C9161" s="11" t="s">
        <v>15</v>
      </c>
      <c r="D9161" s="11" t="s">
        <v>709</v>
      </c>
      <c r="E9161" s="11" t="s">
        <v>6378</v>
      </c>
      <c r="F9161" s="12" t="n">
        <v>112.1</v>
      </c>
      <c r="G9161" s="11" t="n">
        <v>1</v>
      </c>
      <c r="H9161" s="11"/>
      <c r="I9161" s="11" t="s">
        <v>15058</v>
      </c>
      <c r="J9161" s="11" t="n">
        <v>21</v>
      </c>
    </row>
    <row r="9162" customFormat="false" ht="12.75" hidden="false" customHeight="false" outlineLevel="0" collapsed="false">
      <c r="A9162" s="11" t="n">
        <v>18645</v>
      </c>
      <c r="B9162" s="11" t="s">
        <v>15059</v>
      </c>
      <c r="C9162" s="11" t="s">
        <v>15</v>
      </c>
      <c r="D9162" s="11" t="s">
        <v>709</v>
      </c>
      <c r="E9162" s="11" t="s">
        <v>55</v>
      </c>
      <c r="F9162" s="12" t="n">
        <v>174.64</v>
      </c>
      <c r="G9162" s="11" t="n">
        <v>6</v>
      </c>
      <c r="H9162" s="11"/>
      <c r="I9162" s="11" t="s">
        <v>15060</v>
      </c>
      <c r="J9162" s="11" t="n">
        <v>5</v>
      </c>
    </row>
    <row r="9163" customFormat="false" ht="12.75" hidden="false" customHeight="false" outlineLevel="0" collapsed="false">
      <c r="A9163" s="11" t="n">
        <v>20517</v>
      </c>
      <c r="B9163" s="11" t="s">
        <v>15061</v>
      </c>
      <c r="C9163" s="11" t="s">
        <v>15</v>
      </c>
      <c r="D9163" s="11" t="s">
        <v>16</v>
      </c>
      <c r="E9163" s="11" t="s">
        <v>89</v>
      </c>
      <c r="F9163" s="12" t="n">
        <v>94.6</v>
      </c>
      <c r="G9163" s="11" t="n">
        <v>12</v>
      </c>
      <c r="H9163" s="11"/>
      <c r="I9163" s="11" t="s">
        <v>15062</v>
      </c>
      <c r="J9163" s="11" t="n">
        <v>4</v>
      </c>
    </row>
    <row r="9164" customFormat="false" ht="12.75" hidden="false" customHeight="false" outlineLevel="0" collapsed="false">
      <c r="A9164" s="11" t="n">
        <v>20707</v>
      </c>
      <c r="B9164" s="11" t="s">
        <v>15063</v>
      </c>
      <c r="C9164" s="11" t="s">
        <v>15</v>
      </c>
      <c r="D9164" s="11" t="s">
        <v>16</v>
      </c>
      <c r="E9164" s="11" t="s">
        <v>89</v>
      </c>
      <c r="F9164" s="12" t="n">
        <v>80.3</v>
      </c>
      <c r="G9164" s="11" t="n">
        <v>18</v>
      </c>
      <c r="H9164" s="11"/>
      <c r="I9164" s="11" t="s">
        <v>15064</v>
      </c>
      <c r="J9164" s="11" t="n">
        <v>6</v>
      </c>
    </row>
    <row r="9165" customFormat="false" ht="12.75" hidden="false" customHeight="false" outlineLevel="0" collapsed="false">
      <c r="A9165" s="11" t="n">
        <v>40418</v>
      </c>
      <c r="B9165" s="11" t="s">
        <v>15065</v>
      </c>
      <c r="C9165" s="11" t="s">
        <v>15</v>
      </c>
      <c r="D9165" s="11" t="s">
        <v>709</v>
      </c>
      <c r="E9165" s="11" t="s">
        <v>2713</v>
      </c>
      <c r="F9165" s="12" t="n">
        <v>138.06</v>
      </c>
      <c r="G9165" s="11" t="n">
        <v>10</v>
      </c>
      <c r="H9165" s="11"/>
      <c r="I9165" s="11"/>
      <c r="J9165" s="11" t="n">
        <v>2</v>
      </c>
    </row>
    <row r="9166" customFormat="false" ht="12.75" hidden="false" customHeight="false" outlineLevel="0" collapsed="false">
      <c r="A9166" s="11" t="n">
        <v>33128</v>
      </c>
      <c r="B9166" s="11" t="s">
        <v>15066</v>
      </c>
      <c r="C9166" s="11" t="s">
        <v>15</v>
      </c>
      <c r="D9166" s="11" t="s">
        <v>709</v>
      </c>
      <c r="E9166" s="11" t="s">
        <v>3210</v>
      </c>
      <c r="F9166" s="12" t="n">
        <v>38.94</v>
      </c>
      <c r="G9166" s="11" t="n">
        <v>10</v>
      </c>
      <c r="H9166" s="11"/>
      <c r="I9166" s="11" t="s">
        <v>15067</v>
      </c>
      <c r="J9166" s="11" t="n">
        <v>97</v>
      </c>
    </row>
    <row r="9167" customFormat="false" ht="12.75" hidden="false" customHeight="false" outlineLevel="0" collapsed="false">
      <c r="A9167" s="11" t="n">
        <v>35591</v>
      </c>
      <c r="B9167" s="11" t="s">
        <v>15068</v>
      </c>
      <c r="C9167" s="11" t="s">
        <v>15</v>
      </c>
      <c r="D9167" s="11" t="s">
        <v>709</v>
      </c>
      <c r="E9167" s="11" t="s">
        <v>181</v>
      </c>
      <c r="F9167" s="12" t="n">
        <v>40.12</v>
      </c>
      <c r="G9167" s="11" t="n">
        <v>10</v>
      </c>
      <c r="H9167" s="11"/>
      <c r="I9167" s="11" t="s">
        <v>15069</v>
      </c>
      <c r="J9167" s="11" t="n">
        <v>106</v>
      </c>
    </row>
    <row r="9168" customFormat="false" ht="12.75" hidden="false" customHeight="false" outlineLevel="0" collapsed="false">
      <c r="A9168" s="11" t="n">
        <v>50588</v>
      </c>
      <c r="B9168" s="11" t="s">
        <v>15070</v>
      </c>
      <c r="C9168" s="11" t="s">
        <v>15</v>
      </c>
      <c r="D9168" s="11" t="s">
        <v>709</v>
      </c>
      <c r="E9168" s="11" t="s">
        <v>15039</v>
      </c>
      <c r="F9168" s="12" t="n">
        <v>143</v>
      </c>
      <c r="G9168" s="11" t="n">
        <v>1</v>
      </c>
      <c r="H9168" s="11"/>
      <c r="I9168" s="11" t="s">
        <v>15071</v>
      </c>
      <c r="J9168" s="11" t="n">
        <v>6</v>
      </c>
    </row>
    <row r="9169" customFormat="false" ht="12.75" hidden="false" customHeight="false" outlineLevel="0" collapsed="false">
      <c r="A9169" s="11" t="n">
        <v>51565</v>
      </c>
      <c r="B9169" s="11" t="s">
        <v>15072</v>
      </c>
      <c r="C9169" s="11" t="s">
        <v>15</v>
      </c>
      <c r="D9169" s="11" t="s">
        <v>709</v>
      </c>
      <c r="E9169" s="11" t="s">
        <v>15039</v>
      </c>
      <c r="F9169" s="12" t="n">
        <v>139.7</v>
      </c>
      <c r="G9169" s="11" t="n">
        <v>1</v>
      </c>
      <c r="H9169" s="11"/>
      <c r="I9169" s="11" t="s">
        <v>15073</v>
      </c>
      <c r="J9169" s="11" t="n">
        <v>7</v>
      </c>
    </row>
    <row r="9170" customFormat="false" ht="12.75" hidden="false" customHeight="false" outlineLevel="0" collapsed="false">
      <c r="A9170" s="11" t="n">
        <v>83508</v>
      </c>
      <c r="B9170" s="11" t="s">
        <v>15074</v>
      </c>
      <c r="C9170" s="11" t="s">
        <v>15</v>
      </c>
      <c r="D9170" s="11" t="s">
        <v>10225</v>
      </c>
      <c r="E9170" s="11" t="s">
        <v>14628</v>
      </c>
      <c r="F9170" s="12" t="n">
        <v>70.8</v>
      </c>
      <c r="G9170" s="11" t="n">
        <v>24</v>
      </c>
      <c r="H9170" s="11"/>
      <c r="I9170" s="11" t="s">
        <v>15075</v>
      </c>
      <c r="J9170" s="11" t="n">
        <v>27</v>
      </c>
    </row>
    <row r="9171" customFormat="false" ht="12.75" hidden="false" customHeight="false" outlineLevel="0" collapsed="false">
      <c r="A9171" s="11" t="n">
        <v>82205</v>
      </c>
      <c r="B9171" s="11" t="s">
        <v>15076</v>
      </c>
      <c r="C9171" s="11" t="s">
        <v>15</v>
      </c>
      <c r="D9171" s="11" t="s">
        <v>10225</v>
      </c>
      <c r="E9171" s="11" t="s">
        <v>14628</v>
      </c>
      <c r="F9171" s="12" t="n">
        <v>69.62</v>
      </c>
      <c r="G9171" s="11" t="n">
        <v>12</v>
      </c>
      <c r="H9171" s="11"/>
      <c r="I9171" s="11" t="s">
        <v>15077</v>
      </c>
      <c r="J9171" s="11" t="n">
        <v>108</v>
      </c>
    </row>
    <row r="9172" customFormat="false" ht="12.75" hidden="false" customHeight="false" outlineLevel="0" collapsed="false">
      <c r="A9172" s="11" t="n">
        <v>4711</v>
      </c>
      <c r="B9172" s="11" t="s">
        <v>15078</v>
      </c>
      <c r="C9172" s="11" t="s">
        <v>15</v>
      </c>
      <c r="D9172" s="11" t="s">
        <v>709</v>
      </c>
      <c r="E9172" s="11" t="s">
        <v>1064</v>
      </c>
      <c r="F9172" s="12" t="n">
        <v>62.54</v>
      </c>
      <c r="G9172" s="11" t="n">
        <v>12</v>
      </c>
      <c r="H9172" s="11"/>
      <c r="I9172" s="11" t="s">
        <v>15079</v>
      </c>
      <c r="J9172" s="11" t="n">
        <v>120</v>
      </c>
    </row>
    <row r="9173" customFormat="false" ht="12.75" hidden="false" customHeight="false" outlineLevel="0" collapsed="false">
      <c r="A9173" s="11" t="n">
        <v>4796</v>
      </c>
      <c r="B9173" s="11" t="s">
        <v>15080</v>
      </c>
      <c r="C9173" s="11" t="s">
        <v>15</v>
      </c>
      <c r="D9173" s="11" t="s">
        <v>709</v>
      </c>
      <c r="E9173" s="11" t="s">
        <v>1064</v>
      </c>
      <c r="F9173" s="12" t="n">
        <v>47.2</v>
      </c>
      <c r="G9173" s="11" t="n">
        <v>1</v>
      </c>
      <c r="H9173" s="11"/>
      <c r="I9173" s="11" t="s">
        <v>15081</v>
      </c>
      <c r="J9173" s="11" t="n">
        <v>120</v>
      </c>
    </row>
    <row r="9174" customFormat="false" ht="12.75" hidden="false" customHeight="false" outlineLevel="0" collapsed="false">
      <c r="A9174" s="11" t="n">
        <v>5329</v>
      </c>
      <c r="B9174" s="11" t="s">
        <v>15082</v>
      </c>
      <c r="C9174" s="11" t="s">
        <v>15</v>
      </c>
      <c r="D9174" s="11" t="s">
        <v>709</v>
      </c>
      <c r="E9174" s="11" t="s">
        <v>1064</v>
      </c>
      <c r="F9174" s="12" t="n">
        <v>39.53</v>
      </c>
      <c r="G9174" s="11" t="n">
        <v>12</v>
      </c>
      <c r="H9174" s="11"/>
      <c r="I9174" s="11" t="s">
        <v>15083</v>
      </c>
      <c r="J9174" s="11" t="n">
        <v>120</v>
      </c>
    </row>
    <row r="9175" customFormat="false" ht="12.75" hidden="false" customHeight="false" outlineLevel="0" collapsed="false">
      <c r="A9175" s="11" t="n">
        <v>66973</v>
      </c>
      <c r="B9175" s="11" t="s">
        <v>15084</v>
      </c>
      <c r="C9175" s="11" t="s">
        <v>15</v>
      </c>
      <c r="D9175" s="11" t="s">
        <v>709</v>
      </c>
      <c r="E9175" s="11" t="s">
        <v>1077</v>
      </c>
      <c r="F9175" s="12" t="n">
        <v>70.8</v>
      </c>
      <c r="G9175" s="11" t="n">
        <v>1</v>
      </c>
      <c r="H9175" s="11"/>
      <c r="I9175" s="11" t="s">
        <v>15085</v>
      </c>
      <c r="J9175" s="11" t="n">
        <v>119</v>
      </c>
    </row>
    <row r="9176" customFormat="false" ht="12.75" hidden="false" customHeight="false" outlineLevel="0" collapsed="false">
      <c r="A9176" s="11" t="n">
        <v>42228</v>
      </c>
      <c r="B9176" s="11" t="s">
        <v>15086</v>
      </c>
      <c r="C9176" s="11" t="s">
        <v>15</v>
      </c>
      <c r="D9176" s="11" t="s">
        <v>709</v>
      </c>
      <c r="E9176" s="11" t="s">
        <v>1077</v>
      </c>
      <c r="F9176" s="12" t="n">
        <v>48.38</v>
      </c>
      <c r="G9176" s="11" t="n">
        <v>1</v>
      </c>
      <c r="H9176" s="11"/>
      <c r="I9176" s="11" t="s">
        <v>15087</v>
      </c>
      <c r="J9176" s="11" t="n">
        <v>134</v>
      </c>
    </row>
    <row r="9177" customFormat="false" ht="12.75" hidden="false" customHeight="false" outlineLevel="0" collapsed="false">
      <c r="A9177" s="11" t="n">
        <v>56416</v>
      </c>
      <c r="B9177" s="11" t="s">
        <v>15088</v>
      </c>
      <c r="C9177" s="11" t="s">
        <v>15</v>
      </c>
      <c r="D9177" s="11" t="s">
        <v>709</v>
      </c>
      <c r="E9177" s="11" t="s">
        <v>1077</v>
      </c>
      <c r="F9177" s="12" t="n">
        <v>48.38</v>
      </c>
      <c r="G9177" s="11" t="n">
        <v>1</v>
      </c>
      <c r="H9177" s="11"/>
      <c r="I9177" s="11" t="s">
        <v>15089</v>
      </c>
      <c r="J9177" s="11" t="n">
        <v>126</v>
      </c>
    </row>
    <row r="9178" customFormat="false" ht="12.75" hidden="false" customHeight="false" outlineLevel="0" collapsed="false">
      <c r="A9178" s="11" t="n">
        <v>46685</v>
      </c>
      <c r="B9178" s="11" t="s">
        <v>15090</v>
      </c>
      <c r="C9178" s="11" t="s">
        <v>15</v>
      </c>
      <c r="D9178" s="11" t="s">
        <v>16</v>
      </c>
      <c r="E9178" s="11" t="s">
        <v>260</v>
      </c>
      <c r="F9178" s="12" t="n">
        <v>430.7</v>
      </c>
      <c r="G9178" s="11" t="n">
        <v>1</v>
      </c>
      <c r="H9178" s="11"/>
      <c r="I9178" s="11" t="s">
        <v>15091</v>
      </c>
      <c r="J9178" s="11" t="n">
        <v>4</v>
      </c>
    </row>
    <row r="9179" customFormat="false" ht="12.75" hidden="false" customHeight="false" outlineLevel="0" collapsed="false">
      <c r="A9179" s="11" t="n">
        <v>94484</v>
      </c>
      <c r="B9179" s="11" t="s">
        <v>15092</v>
      </c>
      <c r="C9179" s="11" t="s">
        <v>15</v>
      </c>
      <c r="D9179" s="11" t="s">
        <v>709</v>
      </c>
      <c r="E9179" s="11" t="s">
        <v>6378</v>
      </c>
      <c r="F9179" s="12" t="n">
        <v>182.9</v>
      </c>
      <c r="G9179" s="11" t="n">
        <v>1</v>
      </c>
      <c r="H9179" s="11"/>
      <c r="I9179" s="11" t="s">
        <v>15093</v>
      </c>
      <c r="J9179" s="11" t="n">
        <v>4</v>
      </c>
    </row>
    <row r="9180" customFormat="false" ht="12.75" hidden="false" customHeight="false" outlineLevel="0" collapsed="false">
      <c r="A9180" s="11" t="n">
        <v>66876</v>
      </c>
      <c r="B9180" s="11" t="s">
        <v>15094</v>
      </c>
      <c r="C9180" s="11" t="s">
        <v>835</v>
      </c>
      <c r="D9180" s="11" t="s">
        <v>709</v>
      </c>
      <c r="E9180" s="11" t="s">
        <v>55</v>
      </c>
      <c r="F9180" s="12" t="n">
        <v>295</v>
      </c>
      <c r="G9180" s="11" t="n">
        <v>12</v>
      </c>
      <c r="H9180" s="11"/>
      <c r="I9180" s="11" t="s">
        <v>15095</v>
      </c>
      <c r="J9180" s="11" t="n">
        <v>1</v>
      </c>
    </row>
    <row r="9181" customFormat="false" ht="12.75" hidden="false" customHeight="false" outlineLevel="0" collapsed="false">
      <c r="A9181" s="11" t="n">
        <v>85644</v>
      </c>
      <c r="B9181" s="11" t="s">
        <v>15096</v>
      </c>
      <c r="C9181" s="11" t="s">
        <v>15</v>
      </c>
      <c r="D9181" s="11" t="s">
        <v>16</v>
      </c>
      <c r="E9181" s="11" t="s">
        <v>1529</v>
      </c>
      <c r="F9181" s="12" t="n">
        <v>35.2</v>
      </c>
      <c r="G9181" s="11" t="n">
        <v>1</v>
      </c>
      <c r="H9181" s="11"/>
      <c r="I9181" s="11" t="s">
        <v>15097</v>
      </c>
      <c r="J9181" s="11" t="n">
        <v>50</v>
      </c>
    </row>
    <row r="9182" customFormat="false" ht="12.75" hidden="false" customHeight="false" outlineLevel="0" collapsed="false">
      <c r="A9182" s="11" t="n">
        <v>85652</v>
      </c>
      <c r="B9182" s="11" t="s">
        <v>15098</v>
      </c>
      <c r="C9182" s="11" t="s">
        <v>15</v>
      </c>
      <c r="D9182" s="11" t="s">
        <v>16</v>
      </c>
      <c r="E9182" s="11" t="s">
        <v>1529</v>
      </c>
      <c r="F9182" s="12" t="n">
        <v>35.2</v>
      </c>
      <c r="G9182" s="11" t="n">
        <v>1</v>
      </c>
      <c r="H9182" s="11"/>
      <c r="I9182" s="11" t="s">
        <v>15097</v>
      </c>
      <c r="J9182" s="11" t="n">
        <v>49</v>
      </c>
    </row>
    <row r="9183" customFormat="false" ht="12.75" hidden="false" customHeight="false" outlineLevel="0" collapsed="false">
      <c r="A9183" s="11" t="n">
        <v>85653</v>
      </c>
      <c r="B9183" s="11" t="s">
        <v>15099</v>
      </c>
      <c r="C9183" s="11" t="s">
        <v>15</v>
      </c>
      <c r="D9183" s="11" t="s">
        <v>16</v>
      </c>
      <c r="E9183" s="11" t="s">
        <v>1529</v>
      </c>
      <c r="F9183" s="12" t="n">
        <v>35.2</v>
      </c>
      <c r="G9183" s="11" t="n">
        <v>1</v>
      </c>
      <c r="H9183" s="11"/>
      <c r="I9183" s="11"/>
      <c r="J9183" s="11" t="n">
        <v>36</v>
      </c>
    </row>
    <row r="9184" customFormat="false" ht="12.75" hidden="false" customHeight="false" outlineLevel="0" collapsed="false">
      <c r="A9184" s="11" t="n">
        <v>36246</v>
      </c>
      <c r="B9184" s="11" t="s">
        <v>15100</v>
      </c>
      <c r="C9184" s="11" t="s">
        <v>15</v>
      </c>
      <c r="D9184" s="11" t="s">
        <v>16</v>
      </c>
      <c r="E9184" s="11" t="s">
        <v>197</v>
      </c>
      <c r="F9184" s="12" t="n">
        <v>182.9</v>
      </c>
      <c r="G9184" s="11" t="n">
        <v>1</v>
      </c>
      <c r="H9184" s="11"/>
      <c r="I9184" s="11" t="s">
        <v>15101</v>
      </c>
      <c r="J9184" s="11" t="n">
        <v>5</v>
      </c>
    </row>
    <row r="9185" customFormat="false" ht="12.75" hidden="false" customHeight="false" outlineLevel="0" collapsed="false">
      <c r="A9185" s="11" t="n">
        <v>36170</v>
      </c>
      <c r="B9185" s="11" t="s">
        <v>15102</v>
      </c>
      <c r="C9185" s="11" t="s">
        <v>15</v>
      </c>
      <c r="D9185" s="11" t="s">
        <v>16</v>
      </c>
      <c r="E9185" s="11" t="s">
        <v>197</v>
      </c>
      <c r="F9185" s="12" t="n">
        <v>182.9</v>
      </c>
      <c r="G9185" s="11" t="n">
        <v>1</v>
      </c>
      <c r="H9185" s="11"/>
      <c r="I9185" s="11" t="s">
        <v>15103</v>
      </c>
      <c r="J9185" s="11" t="n">
        <v>151</v>
      </c>
    </row>
    <row r="9186" customFormat="false" ht="12.75" hidden="false" customHeight="false" outlineLevel="0" collapsed="false">
      <c r="A9186" s="11" t="n">
        <v>57057</v>
      </c>
      <c r="B9186" s="11" t="s">
        <v>15104</v>
      </c>
      <c r="C9186" s="11" t="s">
        <v>15</v>
      </c>
      <c r="D9186" s="11" t="s">
        <v>16</v>
      </c>
      <c r="E9186" s="11" t="s">
        <v>14093</v>
      </c>
      <c r="F9186" s="12" t="n">
        <v>59.4</v>
      </c>
      <c r="G9186" s="11" t="n">
        <v>18</v>
      </c>
      <c r="H9186" s="11"/>
      <c r="I9186" s="11" t="s">
        <v>15105</v>
      </c>
      <c r="J9186" s="11" t="n">
        <v>91</v>
      </c>
    </row>
    <row r="9187" customFormat="false" ht="12.75" hidden="false" customHeight="false" outlineLevel="0" collapsed="false">
      <c r="A9187" s="11" t="n">
        <v>72713</v>
      </c>
      <c r="B9187" s="11" t="s">
        <v>15106</v>
      </c>
      <c r="C9187" s="11" t="s">
        <v>15</v>
      </c>
      <c r="D9187" s="11" t="s">
        <v>16</v>
      </c>
      <c r="E9187" s="11" t="s">
        <v>14093</v>
      </c>
      <c r="F9187" s="12" t="n">
        <v>35.2</v>
      </c>
      <c r="G9187" s="11" t="n">
        <v>36</v>
      </c>
      <c r="H9187" s="11"/>
      <c r="I9187" s="11" t="s">
        <v>15107</v>
      </c>
      <c r="J9187" s="11" t="n">
        <v>101</v>
      </c>
    </row>
    <row r="9188" customFormat="false" ht="12.75" hidden="false" customHeight="false" outlineLevel="0" collapsed="false">
      <c r="A9188" s="11" t="n">
        <v>74572</v>
      </c>
      <c r="B9188" s="11" t="s">
        <v>15108</v>
      </c>
      <c r="C9188" s="11" t="s">
        <v>15</v>
      </c>
      <c r="D9188" s="11" t="s">
        <v>16</v>
      </c>
      <c r="E9188" s="11" t="s">
        <v>14093</v>
      </c>
      <c r="F9188" s="12" t="n">
        <v>36.3</v>
      </c>
      <c r="G9188" s="11" t="n">
        <v>36</v>
      </c>
      <c r="H9188" s="11"/>
      <c r="I9188" s="11" t="s">
        <v>15109</v>
      </c>
      <c r="J9188" s="11" t="n">
        <v>54</v>
      </c>
    </row>
    <row r="9189" customFormat="false" ht="12.75" hidden="false" customHeight="false" outlineLevel="0" collapsed="false">
      <c r="A9189" s="11" t="n">
        <v>77483</v>
      </c>
      <c r="B9189" s="11" t="s">
        <v>15110</v>
      </c>
      <c r="C9189" s="11" t="s">
        <v>15</v>
      </c>
      <c r="D9189" s="11" t="s">
        <v>16</v>
      </c>
      <c r="E9189" s="11" t="s">
        <v>14093</v>
      </c>
      <c r="F9189" s="12" t="n">
        <v>28.05</v>
      </c>
      <c r="G9189" s="11" t="n">
        <v>54</v>
      </c>
      <c r="H9189" s="11"/>
      <c r="I9189" s="11" t="s">
        <v>15111</v>
      </c>
      <c r="J9189" s="11" t="n">
        <v>63</v>
      </c>
    </row>
    <row r="9190" customFormat="false" ht="12.75" hidden="false" customHeight="false" outlineLevel="0" collapsed="false">
      <c r="A9190" s="11" t="n">
        <v>35469</v>
      </c>
      <c r="B9190" s="11" t="s">
        <v>15112</v>
      </c>
      <c r="C9190" s="11" t="s">
        <v>15</v>
      </c>
      <c r="D9190" s="11" t="s">
        <v>16</v>
      </c>
      <c r="E9190" s="11" t="s">
        <v>14093</v>
      </c>
      <c r="F9190" s="12" t="n">
        <v>27.5</v>
      </c>
      <c r="G9190" s="11" t="n">
        <v>54</v>
      </c>
      <c r="H9190" s="11"/>
      <c r="I9190" s="11" t="s">
        <v>15113</v>
      </c>
      <c r="J9190" s="11" t="n">
        <v>56</v>
      </c>
    </row>
    <row r="9191" customFormat="false" ht="12.75" hidden="false" customHeight="false" outlineLevel="0" collapsed="false">
      <c r="A9191" s="11" t="n">
        <v>36661</v>
      </c>
      <c r="B9191" s="11" t="s">
        <v>15114</v>
      </c>
      <c r="C9191" s="11" t="s">
        <v>15</v>
      </c>
      <c r="D9191" s="11" t="s">
        <v>16</v>
      </c>
      <c r="E9191" s="11" t="s">
        <v>14093</v>
      </c>
      <c r="F9191" s="12" t="n">
        <v>28.6</v>
      </c>
      <c r="G9191" s="11" t="n">
        <v>54</v>
      </c>
      <c r="H9191" s="11"/>
      <c r="I9191" s="11" t="s">
        <v>15115</v>
      </c>
      <c r="J9191" s="11" t="n">
        <v>79</v>
      </c>
    </row>
    <row r="9192" customFormat="false" ht="12.75" hidden="false" customHeight="false" outlineLevel="0" collapsed="false">
      <c r="A9192" s="11" t="n">
        <v>23773</v>
      </c>
      <c r="B9192" s="11" t="s">
        <v>15116</v>
      </c>
      <c r="C9192" s="11" t="s">
        <v>15</v>
      </c>
      <c r="D9192" s="11" t="s">
        <v>16</v>
      </c>
      <c r="E9192" s="11" t="s">
        <v>14093</v>
      </c>
      <c r="F9192" s="12" t="n">
        <v>38.5</v>
      </c>
      <c r="G9192" s="11" t="n">
        <v>36</v>
      </c>
      <c r="H9192" s="11"/>
      <c r="I9192" s="11"/>
      <c r="J9192" s="11" t="n">
        <v>397</v>
      </c>
    </row>
    <row r="9193" customFormat="false" ht="12.75" hidden="false" customHeight="false" outlineLevel="0" collapsed="false">
      <c r="A9193" s="11" t="n">
        <v>92984</v>
      </c>
      <c r="B9193" s="11" t="s">
        <v>15117</v>
      </c>
      <c r="C9193" s="11" t="s">
        <v>15</v>
      </c>
      <c r="D9193" s="11" t="s">
        <v>16</v>
      </c>
      <c r="E9193" s="11" t="s">
        <v>14093</v>
      </c>
      <c r="F9193" s="12" t="n">
        <v>71.5</v>
      </c>
      <c r="G9193" s="11" t="n">
        <v>18</v>
      </c>
      <c r="H9193" s="11"/>
      <c r="I9193" s="11" t="s">
        <v>15118</v>
      </c>
      <c r="J9193" s="11" t="n">
        <v>106</v>
      </c>
    </row>
    <row r="9194" customFormat="false" ht="12.75" hidden="false" customHeight="false" outlineLevel="0" collapsed="false">
      <c r="A9194" s="11" t="n">
        <v>2508</v>
      </c>
      <c r="B9194" s="11" t="s">
        <v>15119</v>
      </c>
      <c r="C9194" s="11" t="s">
        <v>15</v>
      </c>
      <c r="D9194" s="11" t="s">
        <v>16</v>
      </c>
      <c r="E9194" s="11" t="s">
        <v>14093</v>
      </c>
      <c r="F9194" s="12" t="n">
        <v>71.5</v>
      </c>
      <c r="G9194" s="11" t="n">
        <v>18</v>
      </c>
      <c r="H9194" s="11"/>
      <c r="I9194" s="11" t="s">
        <v>15120</v>
      </c>
      <c r="J9194" s="11" t="n">
        <v>1</v>
      </c>
    </row>
    <row r="9195" customFormat="false" ht="12.75" hidden="false" customHeight="false" outlineLevel="0" collapsed="false">
      <c r="A9195" s="11" t="n">
        <v>16903</v>
      </c>
      <c r="B9195" s="11" t="s">
        <v>15121</v>
      </c>
      <c r="C9195" s="11" t="s">
        <v>15</v>
      </c>
      <c r="D9195" s="11" t="s">
        <v>16</v>
      </c>
      <c r="E9195" s="11" t="s">
        <v>14093</v>
      </c>
      <c r="F9195" s="12" t="n">
        <v>59.4</v>
      </c>
      <c r="G9195" s="11" t="n">
        <v>18</v>
      </c>
      <c r="H9195" s="11"/>
      <c r="I9195" s="11" t="s">
        <v>15122</v>
      </c>
      <c r="J9195" s="11" t="n">
        <v>52</v>
      </c>
    </row>
    <row r="9196" customFormat="false" ht="12.75" hidden="false" customHeight="false" outlineLevel="0" collapsed="false">
      <c r="A9196" s="11" t="n">
        <v>69294</v>
      </c>
      <c r="B9196" s="11" t="s">
        <v>15123</v>
      </c>
      <c r="C9196" s="11" t="s">
        <v>15</v>
      </c>
      <c r="D9196" s="11" t="s">
        <v>709</v>
      </c>
      <c r="E9196" s="11" t="s">
        <v>111</v>
      </c>
      <c r="F9196" s="12" t="n">
        <v>83.78</v>
      </c>
      <c r="G9196" s="11" t="n">
        <v>12</v>
      </c>
      <c r="H9196" s="11"/>
      <c r="I9196" s="11" t="s">
        <v>15124</v>
      </c>
      <c r="J9196" s="11" t="n">
        <v>116</v>
      </c>
    </row>
    <row r="9197" customFormat="false" ht="12.75" hidden="false" customHeight="false" outlineLevel="0" collapsed="false">
      <c r="A9197" s="11" t="n">
        <v>63182</v>
      </c>
      <c r="B9197" s="11" t="s">
        <v>15125</v>
      </c>
      <c r="C9197" s="11" t="s">
        <v>15</v>
      </c>
      <c r="D9197" s="11" t="s">
        <v>16</v>
      </c>
      <c r="E9197" s="11" t="s">
        <v>1529</v>
      </c>
      <c r="F9197" s="12" t="n">
        <v>10.84</v>
      </c>
      <c r="G9197" s="11" t="n">
        <v>40</v>
      </c>
      <c r="H9197" s="11"/>
      <c r="I9197" s="11" t="s">
        <v>15126</v>
      </c>
      <c r="J9197" s="11" t="n">
        <v>598</v>
      </c>
    </row>
    <row r="9198" customFormat="false" ht="12.75" hidden="false" customHeight="false" outlineLevel="0" collapsed="false">
      <c r="A9198" s="11" t="n">
        <v>25621</v>
      </c>
      <c r="B9198" s="11" t="s">
        <v>15127</v>
      </c>
      <c r="C9198" s="11" t="s">
        <v>15</v>
      </c>
      <c r="D9198" s="11" t="s">
        <v>16</v>
      </c>
      <c r="E9198" s="11" t="s">
        <v>1552</v>
      </c>
      <c r="F9198" s="12" t="n">
        <v>9.74</v>
      </c>
      <c r="G9198" s="11" t="n">
        <v>32</v>
      </c>
      <c r="H9198" s="11"/>
      <c r="I9198" s="11" t="s">
        <v>15128</v>
      </c>
      <c r="J9198" s="11" t="n">
        <v>610</v>
      </c>
    </row>
    <row r="9199" customFormat="false" ht="12.75" hidden="false" customHeight="false" outlineLevel="0" collapsed="false">
      <c r="A9199" s="11" t="n">
        <v>30100</v>
      </c>
      <c r="B9199" s="11" t="s">
        <v>15129</v>
      </c>
      <c r="C9199" s="11" t="s">
        <v>15</v>
      </c>
      <c r="D9199" s="11" t="s">
        <v>16</v>
      </c>
      <c r="E9199" s="11" t="s">
        <v>1552</v>
      </c>
      <c r="F9199" s="12" t="n">
        <v>14.95</v>
      </c>
      <c r="G9199" s="11" t="n">
        <v>32</v>
      </c>
      <c r="H9199" s="11"/>
      <c r="I9199" s="11" t="s">
        <v>15130</v>
      </c>
      <c r="J9199" s="11" t="n">
        <v>598</v>
      </c>
    </row>
    <row r="9200" customFormat="false" ht="12.75" hidden="false" customHeight="false" outlineLevel="0" collapsed="false">
      <c r="A9200" s="11" t="n">
        <v>53808</v>
      </c>
      <c r="B9200" s="11" t="s">
        <v>15131</v>
      </c>
      <c r="C9200" s="11" t="s">
        <v>15</v>
      </c>
      <c r="D9200" s="11" t="s">
        <v>16</v>
      </c>
      <c r="E9200" s="11" t="s">
        <v>1552</v>
      </c>
      <c r="F9200" s="12" t="n">
        <v>14.95</v>
      </c>
      <c r="G9200" s="11" t="n">
        <v>32</v>
      </c>
      <c r="H9200" s="11"/>
      <c r="I9200" s="11" t="s">
        <v>15132</v>
      </c>
      <c r="J9200" s="11" t="n">
        <v>556</v>
      </c>
    </row>
    <row r="9201" customFormat="false" ht="12.75" hidden="false" customHeight="false" outlineLevel="0" collapsed="false">
      <c r="A9201" s="11" t="n">
        <v>51223</v>
      </c>
      <c r="B9201" s="11" t="s">
        <v>15133</v>
      </c>
      <c r="C9201" s="11" t="s">
        <v>15</v>
      </c>
      <c r="D9201" s="11" t="s">
        <v>16</v>
      </c>
      <c r="E9201" s="11" t="s">
        <v>1552</v>
      </c>
      <c r="F9201" s="12" t="n">
        <v>9.74</v>
      </c>
      <c r="G9201" s="11" t="n">
        <v>32</v>
      </c>
      <c r="H9201" s="11"/>
      <c r="I9201" s="11" t="s">
        <v>15134</v>
      </c>
      <c r="J9201" s="11" t="n">
        <v>623</v>
      </c>
    </row>
    <row r="9202" customFormat="false" ht="12.75" hidden="false" customHeight="false" outlineLevel="0" collapsed="false">
      <c r="A9202" s="11" t="n">
        <v>53441</v>
      </c>
      <c r="B9202" s="11" t="s">
        <v>15135</v>
      </c>
      <c r="C9202" s="11" t="s">
        <v>15</v>
      </c>
      <c r="D9202" s="11" t="s">
        <v>1110</v>
      </c>
      <c r="E9202" s="11" t="s">
        <v>13874</v>
      </c>
      <c r="F9202" s="12" t="n">
        <v>312.7</v>
      </c>
      <c r="G9202" s="11" t="n">
        <v>1</v>
      </c>
      <c r="H9202" s="11"/>
      <c r="I9202" s="11" t="s">
        <v>15136</v>
      </c>
      <c r="J9202" s="11" t="n">
        <v>9</v>
      </c>
    </row>
    <row r="9203" customFormat="false" ht="12.75" hidden="false" customHeight="false" outlineLevel="0" collapsed="false">
      <c r="A9203" s="11" t="n">
        <v>59388</v>
      </c>
      <c r="B9203" s="11" t="s">
        <v>15137</v>
      </c>
      <c r="C9203" s="11" t="s">
        <v>15</v>
      </c>
      <c r="D9203" s="11" t="s">
        <v>16</v>
      </c>
      <c r="E9203" s="11" t="s">
        <v>14628</v>
      </c>
      <c r="F9203" s="12" t="n">
        <v>236</v>
      </c>
      <c r="G9203" s="11" t="n">
        <v>10</v>
      </c>
      <c r="H9203" s="11"/>
      <c r="I9203" s="11" t="s">
        <v>15138</v>
      </c>
      <c r="J9203" s="11" t="n">
        <v>16</v>
      </c>
    </row>
    <row r="9204" customFormat="false" ht="12.75" hidden="false" customHeight="false" outlineLevel="0" collapsed="false">
      <c r="A9204" s="11" t="n">
        <v>59385</v>
      </c>
      <c r="B9204" s="11" t="s">
        <v>15139</v>
      </c>
      <c r="C9204" s="11" t="s">
        <v>15</v>
      </c>
      <c r="D9204" s="11" t="s">
        <v>16</v>
      </c>
      <c r="E9204" s="11" t="s">
        <v>14628</v>
      </c>
      <c r="F9204" s="12" t="n">
        <v>424.8</v>
      </c>
      <c r="G9204" s="11" t="n">
        <v>12</v>
      </c>
      <c r="H9204" s="11"/>
      <c r="I9204" s="11" t="s">
        <v>15140</v>
      </c>
      <c r="J9204" s="11" t="n">
        <v>34</v>
      </c>
    </row>
    <row r="9205" customFormat="false" ht="12.75" hidden="false" customHeight="false" outlineLevel="0" collapsed="false">
      <c r="A9205" s="11" t="n">
        <v>26676</v>
      </c>
      <c r="B9205" s="11" t="s">
        <v>15141</v>
      </c>
      <c r="C9205" s="11" t="s">
        <v>15</v>
      </c>
      <c r="D9205" s="11" t="s">
        <v>709</v>
      </c>
      <c r="E9205" s="11" t="s">
        <v>14628</v>
      </c>
      <c r="F9205" s="12" t="n">
        <v>201.78</v>
      </c>
      <c r="G9205" s="11" t="n">
        <v>12</v>
      </c>
      <c r="H9205" s="11"/>
      <c r="I9205" s="11" t="s">
        <v>15142</v>
      </c>
      <c r="J9205" s="11" t="n">
        <v>7</v>
      </c>
    </row>
    <row r="9206" customFormat="false" ht="12.75" hidden="false" customHeight="false" outlineLevel="0" collapsed="false">
      <c r="A9206" s="11" t="n">
        <v>82744</v>
      </c>
      <c r="B9206" s="11" t="s">
        <v>15143</v>
      </c>
      <c r="C9206" s="11" t="s">
        <v>15</v>
      </c>
      <c r="D9206" s="11" t="s">
        <v>10225</v>
      </c>
      <c r="E9206" s="11" t="s">
        <v>14628</v>
      </c>
      <c r="F9206" s="12" t="n">
        <v>436.6</v>
      </c>
      <c r="G9206" s="11" t="n">
        <v>10</v>
      </c>
      <c r="H9206" s="11"/>
      <c r="I9206" s="11" t="s">
        <v>15144</v>
      </c>
      <c r="J9206" s="11" t="n">
        <v>9</v>
      </c>
    </row>
    <row r="9207" customFormat="false" ht="12.75" hidden="false" customHeight="false" outlineLevel="0" collapsed="false">
      <c r="A9207" s="11" t="n">
        <v>54664</v>
      </c>
      <c r="B9207" s="11" t="s">
        <v>15145</v>
      </c>
      <c r="C9207" s="11" t="s">
        <v>15</v>
      </c>
      <c r="D9207" s="11" t="s">
        <v>16</v>
      </c>
      <c r="E9207" s="11" t="s">
        <v>14628</v>
      </c>
      <c r="F9207" s="12" t="n">
        <v>513.3</v>
      </c>
      <c r="G9207" s="11" t="n">
        <v>8</v>
      </c>
      <c r="H9207" s="11"/>
      <c r="I9207" s="11" t="s">
        <v>15146</v>
      </c>
      <c r="J9207" s="11" t="n">
        <v>2</v>
      </c>
    </row>
    <row r="9208" customFormat="false" ht="12.75" hidden="false" customHeight="false" outlineLevel="0" collapsed="false">
      <c r="A9208" s="11" t="n">
        <v>26182</v>
      </c>
      <c r="B9208" s="11" t="s">
        <v>15147</v>
      </c>
      <c r="C9208" s="11" t="s">
        <v>15</v>
      </c>
      <c r="D9208" s="11" t="s">
        <v>16</v>
      </c>
      <c r="E9208" s="11" t="s">
        <v>6378</v>
      </c>
      <c r="F9208" s="12" t="n">
        <v>164.02</v>
      </c>
      <c r="G9208" s="11" t="n">
        <v>1</v>
      </c>
      <c r="H9208" s="11"/>
      <c r="I9208" s="11" t="s">
        <v>15148</v>
      </c>
      <c r="J9208" s="11" t="n">
        <v>37</v>
      </c>
    </row>
    <row r="9209" customFormat="false" ht="12.75" hidden="false" customHeight="false" outlineLevel="0" collapsed="false">
      <c r="A9209" s="11" t="n">
        <v>38948</v>
      </c>
      <c r="B9209" s="11" t="s">
        <v>15149</v>
      </c>
      <c r="C9209" s="11" t="s">
        <v>15</v>
      </c>
      <c r="D9209" s="11" t="s">
        <v>16</v>
      </c>
      <c r="E9209" s="11" t="s">
        <v>6378</v>
      </c>
      <c r="F9209" s="12" t="n">
        <v>165.2</v>
      </c>
      <c r="G9209" s="11" t="n">
        <v>1</v>
      </c>
      <c r="H9209" s="11"/>
      <c r="I9209" s="11" t="s">
        <v>15150</v>
      </c>
      <c r="J9209" s="11" t="n">
        <v>19</v>
      </c>
    </row>
    <row r="9210" customFormat="false" ht="12.75" hidden="false" customHeight="false" outlineLevel="0" collapsed="false">
      <c r="A9210" s="11" t="n">
        <v>25886</v>
      </c>
      <c r="B9210" s="11" t="s">
        <v>15151</v>
      </c>
      <c r="C9210" s="11" t="s">
        <v>15</v>
      </c>
      <c r="D9210" s="11" t="s">
        <v>16</v>
      </c>
      <c r="E9210" s="11" t="s">
        <v>6378</v>
      </c>
      <c r="F9210" s="12" t="n">
        <v>188.8</v>
      </c>
      <c r="G9210" s="11" t="n">
        <v>1</v>
      </c>
      <c r="H9210" s="11"/>
      <c r="I9210" s="11" t="s">
        <v>15152</v>
      </c>
      <c r="J9210" s="11" t="n">
        <v>15</v>
      </c>
    </row>
    <row r="9211" customFormat="false" ht="12.75" hidden="false" customHeight="false" outlineLevel="0" collapsed="false">
      <c r="A9211" s="11" t="n">
        <v>97140</v>
      </c>
      <c r="B9211" s="11" t="s">
        <v>15153</v>
      </c>
      <c r="C9211" s="11" t="s">
        <v>15</v>
      </c>
      <c r="D9211" s="11" t="s">
        <v>16</v>
      </c>
      <c r="E9211" s="11" t="s">
        <v>6378</v>
      </c>
      <c r="F9211" s="12" t="n">
        <v>194.7</v>
      </c>
      <c r="G9211" s="11" t="n">
        <v>1</v>
      </c>
      <c r="H9211" s="11"/>
      <c r="I9211" s="11" t="s">
        <v>15154</v>
      </c>
      <c r="J9211" s="11" t="n">
        <v>206</v>
      </c>
    </row>
    <row r="9212" customFormat="false" ht="12.75" hidden="false" customHeight="false" outlineLevel="0" collapsed="false">
      <c r="A9212" s="11" t="n">
        <v>97374</v>
      </c>
      <c r="B9212" s="11" t="s">
        <v>15155</v>
      </c>
      <c r="C9212" s="11" t="s">
        <v>15</v>
      </c>
      <c r="D9212" s="11" t="s">
        <v>16</v>
      </c>
      <c r="E9212" s="11" t="s">
        <v>6378</v>
      </c>
      <c r="F9212" s="12" t="n">
        <v>171.1</v>
      </c>
      <c r="G9212" s="11" t="n">
        <v>1</v>
      </c>
      <c r="H9212" s="11"/>
      <c r="I9212" s="11" t="s">
        <v>15156</v>
      </c>
      <c r="J9212" s="11" t="n">
        <v>11</v>
      </c>
    </row>
    <row r="9213" customFormat="false" ht="12.75" hidden="false" customHeight="false" outlineLevel="0" collapsed="false">
      <c r="A9213" s="11" t="n">
        <v>48346</v>
      </c>
      <c r="B9213" s="11" t="s">
        <v>15157</v>
      </c>
      <c r="C9213" s="11" t="s">
        <v>15</v>
      </c>
      <c r="D9213" s="11" t="s">
        <v>16</v>
      </c>
      <c r="E9213" s="11" t="s">
        <v>6378</v>
      </c>
      <c r="F9213" s="12" t="n">
        <v>218.3</v>
      </c>
      <c r="G9213" s="11" t="n">
        <v>1</v>
      </c>
      <c r="H9213" s="11"/>
      <c r="I9213" s="11" t="s">
        <v>15158</v>
      </c>
      <c r="J9213" s="11" t="n">
        <v>57</v>
      </c>
    </row>
    <row r="9214" customFormat="false" ht="12.75" hidden="false" customHeight="false" outlineLevel="0" collapsed="false">
      <c r="A9214" s="11" t="n">
        <v>94522</v>
      </c>
      <c r="B9214" s="11" t="s">
        <v>15159</v>
      </c>
      <c r="C9214" s="11" t="s">
        <v>15</v>
      </c>
      <c r="D9214" s="11" t="s">
        <v>16</v>
      </c>
      <c r="E9214" s="11" t="s">
        <v>6378</v>
      </c>
      <c r="F9214" s="12" t="n">
        <v>188.8</v>
      </c>
      <c r="G9214" s="11" t="n">
        <v>1</v>
      </c>
      <c r="H9214" s="11"/>
      <c r="I9214" s="11" t="s">
        <v>15160</v>
      </c>
      <c r="J9214" s="11" t="n">
        <v>24</v>
      </c>
    </row>
    <row r="9215" customFormat="false" ht="12.75" hidden="false" customHeight="false" outlineLevel="0" collapsed="false">
      <c r="A9215" s="11" t="n">
        <v>94521</v>
      </c>
      <c r="B9215" s="11" t="s">
        <v>15161</v>
      </c>
      <c r="C9215" s="11" t="s">
        <v>15</v>
      </c>
      <c r="D9215" s="11" t="s">
        <v>16</v>
      </c>
      <c r="E9215" s="11" t="s">
        <v>6378</v>
      </c>
      <c r="F9215" s="12" t="n">
        <v>165.2</v>
      </c>
      <c r="G9215" s="11" t="n">
        <v>1</v>
      </c>
      <c r="H9215" s="11"/>
      <c r="I9215" s="11" t="s">
        <v>15162</v>
      </c>
      <c r="J9215" s="11" t="n">
        <v>361</v>
      </c>
    </row>
    <row r="9216" customFormat="false" ht="12.75" hidden="false" customHeight="false" outlineLevel="0" collapsed="false">
      <c r="A9216" s="11" t="n">
        <v>97372</v>
      </c>
      <c r="B9216" s="11" t="s">
        <v>15163</v>
      </c>
      <c r="C9216" s="11" t="s">
        <v>15</v>
      </c>
      <c r="D9216" s="11" t="s">
        <v>16</v>
      </c>
      <c r="E9216" s="11" t="s">
        <v>6378</v>
      </c>
      <c r="F9216" s="12" t="n">
        <v>218.3</v>
      </c>
      <c r="G9216" s="11" t="n">
        <v>1</v>
      </c>
      <c r="H9216" s="11"/>
      <c r="I9216" s="11" t="s">
        <v>15164</v>
      </c>
      <c r="J9216" s="11" t="n">
        <v>40</v>
      </c>
    </row>
    <row r="9217" customFormat="false" ht="12.75" hidden="false" customHeight="false" outlineLevel="0" collapsed="false">
      <c r="A9217" s="11" t="n">
        <v>54335</v>
      </c>
      <c r="B9217" s="11" t="s">
        <v>15165</v>
      </c>
      <c r="C9217" s="11" t="s">
        <v>15</v>
      </c>
      <c r="D9217" s="11" t="s">
        <v>16</v>
      </c>
      <c r="E9217" s="11" t="s">
        <v>6378</v>
      </c>
      <c r="F9217" s="12" t="n">
        <v>188.8</v>
      </c>
      <c r="G9217" s="11" t="n">
        <v>1</v>
      </c>
      <c r="H9217" s="11"/>
      <c r="I9217" s="11" t="s">
        <v>15166</v>
      </c>
      <c r="J9217" s="11" t="n">
        <v>80</v>
      </c>
    </row>
    <row r="9218" customFormat="false" ht="12.75" hidden="false" customHeight="false" outlineLevel="0" collapsed="false">
      <c r="A9218" s="11" t="n">
        <v>15145</v>
      </c>
      <c r="B9218" s="11" t="s">
        <v>15167</v>
      </c>
      <c r="C9218" s="11" t="s">
        <v>15</v>
      </c>
      <c r="D9218" s="11" t="s">
        <v>16</v>
      </c>
      <c r="E9218" s="11" t="s">
        <v>6378</v>
      </c>
      <c r="F9218" s="12" t="n">
        <v>354</v>
      </c>
      <c r="G9218" s="11" t="n">
        <v>1</v>
      </c>
      <c r="H9218" s="11"/>
      <c r="I9218" s="11" t="s">
        <v>15168</v>
      </c>
      <c r="J9218" s="11" t="n">
        <v>42</v>
      </c>
    </row>
    <row r="9219" customFormat="false" ht="12.75" hidden="false" customHeight="false" outlineLevel="0" collapsed="false">
      <c r="A9219" s="11" t="n">
        <v>26505</v>
      </c>
      <c r="B9219" s="11" t="s">
        <v>15169</v>
      </c>
      <c r="C9219" s="11" t="s">
        <v>15</v>
      </c>
      <c r="D9219" s="11" t="s">
        <v>16</v>
      </c>
      <c r="E9219" s="11" t="s">
        <v>6378</v>
      </c>
      <c r="F9219" s="12" t="n">
        <v>354</v>
      </c>
      <c r="G9219" s="11" t="n">
        <v>1</v>
      </c>
      <c r="H9219" s="11"/>
      <c r="I9219" s="11" t="s">
        <v>15170</v>
      </c>
      <c r="J9219" s="11" t="n">
        <v>15</v>
      </c>
    </row>
    <row r="9220" customFormat="false" ht="12.75" hidden="false" customHeight="false" outlineLevel="0" collapsed="false">
      <c r="A9220" s="11" t="n">
        <v>66096</v>
      </c>
      <c r="B9220" s="11" t="s">
        <v>15171</v>
      </c>
      <c r="C9220" s="11" t="s">
        <v>15</v>
      </c>
      <c r="D9220" s="11" t="s">
        <v>16</v>
      </c>
      <c r="E9220" s="11" t="s">
        <v>6378</v>
      </c>
      <c r="F9220" s="12" t="n">
        <v>350.46</v>
      </c>
      <c r="G9220" s="11" t="n">
        <v>1</v>
      </c>
      <c r="H9220" s="11"/>
      <c r="I9220" s="11" t="s">
        <v>15172</v>
      </c>
      <c r="J9220" s="11" t="n">
        <v>35</v>
      </c>
    </row>
    <row r="9221" customFormat="false" ht="12.75" hidden="false" customHeight="false" outlineLevel="0" collapsed="false">
      <c r="A9221" s="11" t="n">
        <v>60796</v>
      </c>
      <c r="B9221" s="11" t="s">
        <v>15173</v>
      </c>
      <c r="C9221" s="11" t="s">
        <v>15</v>
      </c>
      <c r="D9221" s="11" t="s">
        <v>16</v>
      </c>
      <c r="E9221" s="11" t="s">
        <v>6378</v>
      </c>
      <c r="F9221" s="12" t="n">
        <v>354</v>
      </c>
      <c r="G9221" s="11" t="n">
        <v>1</v>
      </c>
      <c r="H9221" s="11"/>
      <c r="I9221" s="11" t="s">
        <v>15174</v>
      </c>
      <c r="J9221" s="11" t="n">
        <v>42</v>
      </c>
    </row>
    <row r="9222" customFormat="false" ht="12.75" hidden="false" customHeight="false" outlineLevel="0" collapsed="false">
      <c r="A9222" s="11" t="n">
        <v>15365</v>
      </c>
      <c r="B9222" s="11" t="s">
        <v>15175</v>
      </c>
      <c r="C9222" s="11" t="s">
        <v>15</v>
      </c>
      <c r="D9222" s="11" t="s">
        <v>16</v>
      </c>
      <c r="E9222" s="11" t="s">
        <v>6378</v>
      </c>
      <c r="F9222" s="12" t="n">
        <v>442.5</v>
      </c>
      <c r="G9222" s="11" t="n">
        <v>1</v>
      </c>
      <c r="H9222" s="11"/>
      <c r="I9222" s="11" t="s">
        <v>15176</v>
      </c>
      <c r="J9222" s="11" t="n">
        <v>4</v>
      </c>
    </row>
    <row r="9223" customFormat="false" ht="12.75" hidden="false" customHeight="false" outlineLevel="0" collapsed="false">
      <c r="A9223" s="11" t="n">
        <v>15362</v>
      </c>
      <c r="B9223" s="11" t="s">
        <v>15177</v>
      </c>
      <c r="C9223" s="11" t="s">
        <v>15</v>
      </c>
      <c r="D9223" s="11" t="s">
        <v>709</v>
      </c>
      <c r="E9223" s="11" t="s">
        <v>6378</v>
      </c>
      <c r="F9223" s="12" t="n">
        <v>139.24</v>
      </c>
      <c r="G9223" s="11" t="n">
        <v>1</v>
      </c>
      <c r="H9223" s="11"/>
      <c r="I9223" s="11" t="s">
        <v>15178</v>
      </c>
      <c r="J9223" s="11" t="n">
        <v>9</v>
      </c>
    </row>
    <row r="9224" customFormat="false" ht="12.75" hidden="false" customHeight="false" outlineLevel="0" collapsed="false">
      <c r="A9224" s="11" t="n">
        <v>15688</v>
      </c>
      <c r="B9224" s="11" t="s">
        <v>15179</v>
      </c>
      <c r="C9224" s="11" t="s">
        <v>15</v>
      </c>
      <c r="D9224" s="11" t="s">
        <v>709</v>
      </c>
      <c r="E9224" s="11" t="s">
        <v>6378</v>
      </c>
      <c r="F9224" s="12" t="n">
        <v>139.24</v>
      </c>
      <c r="G9224" s="11" t="n">
        <v>1</v>
      </c>
      <c r="H9224" s="11"/>
      <c r="I9224" s="11" t="s">
        <v>15180</v>
      </c>
      <c r="J9224" s="11" t="n">
        <v>33</v>
      </c>
    </row>
    <row r="9225" customFormat="false" ht="12.75" hidden="false" customHeight="false" outlineLevel="0" collapsed="false">
      <c r="A9225" s="9"/>
      <c r="B9225" s="9" t="s">
        <v>15181</v>
      </c>
      <c r="C9225" s="9"/>
      <c r="D9225" s="9"/>
      <c r="E9225" s="9"/>
      <c r="F9225" s="10"/>
      <c r="G9225" s="9"/>
      <c r="H9225" s="9"/>
      <c r="I9225" s="9"/>
      <c r="J9225" s="9"/>
    </row>
    <row r="9226" customFormat="false" ht="12.75" hidden="false" customHeight="false" outlineLevel="0" collapsed="false">
      <c r="A9226" s="11" t="n">
        <v>86450</v>
      </c>
      <c r="B9226" s="11" t="s">
        <v>15182</v>
      </c>
      <c r="C9226" s="11" t="s">
        <v>15</v>
      </c>
      <c r="D9226" s="11" t="s">
        <v>2552</v>
      </c>
      <c r="E9226" s="11" t="s">
        <v>5868</v>
      </c>
      <c r="F9226" s="12" t="n">
        <v>64.9</v>
      </c>
      <c r="G9226" s="11" t="n">
        <v>10</v>
      </c>
      <c r="H9226" s="11"/>
      <c r="I9226" s="11" t="s">
        <v>15183</v>
      </c>
      <c r="J9226" s="11" t="n">
        <v>153</v>
      </c>
    </row>
    <row r="9227" customFormat="false" ht="12.75" hidden="false" customHeight="false" outlineLevel="0" collapsed="false">
      <c r="A9227" s="11" t="n">
        <v>27943</v>
      </c>
      <c r="B9227" s="11" t="s">
        <v>15184</v>
      </c>
      <c r="C9227" s="11" t="s">
        <v>15</v>
      </c>
      <c r="D9227" s="11" t="s">
        <v>2552</v>
      </c>
      <c r="E9227" s="11" t="s">
        <v>5868</v>
      </c>
      <c r="F9227" s="12" t="n">
        <v>28.91</v>
      </c>
      <c r="G9227" s="11" t="n">
        <v>10</v>
      </c>
      <c r="H9227" s="11"/>
      <c r="I9227" s="11" t="s">
        <v>15185</v>
      </c>
      <c r="J9227" s="11" t="n">
        <v>477</v>
      </c>
    </row>
    <row r="9228" customFormat="false" ht="12.75" hidden="false" customHeight="false" outlineLevel="0" collapsed="false">
      <c r="A9228" s="11" t="n">
        <v>86451</v>
      </c>
      <c r="B9228" s="11" t="s">
        <v>15186</v>
      </c>
      <c r="C9228" s="11" t="s">
        <v>15</v>
      </c>
      <c r="D9228" s="11" t="s">
        <v>2552</v>
      </c>
      <c r="E9228" s="11" t="s">
        <v>5868</v>
      </c>
      <c r="F9228" s="12" t="n">
        <v>16.05</v>
      </c>
      <c r="G9228" s="11" t="n">
        <v>10</v>
      </c>
      <c r="H9228" s="11"/>
      <c r="I9228" s="11" t="s">
        <v>15187</v>
      </c>
      <c r="J9228" s="11" t="n">
        <v>849</v>
      </c>
    </row>
    <row r="9229" customFormat="false" ht="12.75" hidden="false" customHeight="false" outlineLevel="0" collapsed="false">
      <c r="A9229" s="11" t="n">
        <v>28979</v>
      </c>
      <c r="B9229" s="11" t="s">
        <v>15188</v>
      </c>
      <c r="C9229" s="11" t="s">
        <v>15</v>
      </c>
      <c r="D9229" s="11" t="s">
        <v>16</v>
      </c>
      <c r="E9229" s="11" t="s">
        <v>4321</v>
      </c>
      <c r="F9229" s="12" t="n">
        <v>16.52</v>
      </c>
      <c r="G9229" s="11" t="n">
        <v>10</v>
      </c>
      <c r="H9229" s="11"/>
      <c r="I9229" s="11" t="s">
        <v>15189</v>
      </c>
      <c r="J9229" s="11" t="n">
        <v>410</v>
      </c>
    </row>
    <row r="9230" customFormat="false" ht="12.75" hidden="false" customHeight="false" outlineLevel="0" collapsed="false">
      <c r="A9230" s="11" t="n">
        <v>54276</v>
      </c>
      <c r="B9230" s="11" t="s">
        <v>15190</v>
      </c>
      <c r="C9230" s="11" t="s">
        <v>15</v>
      </c>
      <c r="D9230" s="11" t="s">
        <v>16</v>
      </c>
      <c r="E9230" s="11" t="s">
        <v>4321</v>
      </c>
      <c r="F9230" s="12" t="n">
        <v>27.61</v>
      </c>
      <c r="G9230" s="11" t="n">
        <v>40</v>
      </c>
      <c r="H9230" s="11"/>
      <c r="I9230" s="11" t="s">
        <v>15191</v>
      </c>
      <c r="J9230" s="11" t="n">
        <v>795</v>
      </c>
    </row>
    <row r="9231" customFormat="false" ht="12.75" hidden="false" customHeight="false" outlineLevel="0" collapsed="false">
      <c r="A9231" s="11" t="n">
        <v>16972</v>
      </c>
      <c r="B9231" s="11" t="s">
        <v>15192</v>
      </c>
      <c r="C9231" s="11" t="s">
        <v>15</v>
      </c>
      <c r="D9231" s="11" t="s">
        <v>16</v>
      </c>
      <c r="E9231" s="11" t="s">
        <v>4321</v>
      </c>
      <c r="F9231" s="12" t="n">
        <v>26.43</v>
      </c>
      <c r="G9231" s="11" t="n">
        <v>30</v>
      </c>
      <c r="H9231" s="11"/>
      <c r="I9231" s="11" t="s">
        <v>15193</v>
      </c>
      <c r="J9231" s="11" t="n">
        <v>574</v>
      </c>
    </row>
    <row r="9232" customFormat="false" ht="12.75" hidden="false" customHeight="false" outlineLevel="0" collapsed="false">
      <c r="A9232" s="11" t="n">
        <v>53786</v>
      </c>
      <c r="B9232" s="11" t="s">
        <v>15194</v>
      </c>
      <c r="C9232" s="11" t="s">
        <v>15</v>
      </c>
      <c r="D9232" s="11" t="s">
        <v>16</v>
      </c>
      <c r="E9232" s="11" t="s">
        <v>1529</v>
      </c>
      <c r="F9232" s="12" t="n">
        <v>32.8</v>
      </c>
      <c r="G9232" s="11" t="n">
        <v>1</v>
      </c>
      <c r="H9232" s="11"/>
      <c r="I9232" s="11" t="s">
        <v>15195</v>
      </c>
      <c r="J9232" s="11" t="n">
        <v>826</v>
      </c>
    </row>
    <row r="9233" customFormat="false" ht="12.75" hidden="false" customHeight="false" outlineLevel="0" collapsed="false">
      <c r="A9233" s="11" t="n">
        <v>84051</v>
      </c>
      <c r="B9233" s="11" t="s">
        <v>15196</v>
      </c>
      <c r="C9233" s="11" t="s">
        <v>15</v>
      </c>
      <c r="D9233" s="11" t="s">
        <v>16</v>
      </c>
      <c r="E9233" s="11" t="s">
        <v>1529</v>
      </c>
      <c r="F9233" s="12" t="n">
        <v>24.78</v>
      </c>
      <c r="G9233" s="11" t="n">
        <v>1</v>
      </c>
      <c r="H9233" s="11"/>
      <c r="I9233" s="11" t="s">
        <v>15197</v>
      </c>
      <c r="J9233" s="11" t="n">
        <v>112</v>
      </c>
    </row>
    <row r="9234" customFormat="false" ht="12.75" hidden="false" customHeight="false" outlineLevel="0" collapsed="false">
      <c r="A9234" s="11" t="n">
        <v>78952</v>
      </c>
      <c r="B9234" s="11" t="s">
        <v>15198</v>
      </c>
      <c r="C9234" s="11" t="s">
        <v>15</v>
      </c>
      <c r="D9234" s="11" t="s">
        <v>16</v>
      </c>
      <c r="E9234" s="11" t="s">
        <v>1552</v>
      </c>
      <c r="F9234" s="12" t="n">
        <v>44.31</v>
      </c>
      <c r="G9234" s="11" t="n">
        <v>28</v>
      </c>
      <c r="H9234" s="11"/>
      <c r="I9234" s="11" t="s">
        <v>15199</v>
      </c>
      <c r="J9234" s="11" t="n">
        <v>1433</v>
      </c>
    </row>
    <row r="9235" customFormat="false" ht="12.75" hidden="false" customHeight="false" outlineLevel="0" collapsed="false">
      <c r="A9235" s="11" t="n">
        <v>78951</v>
      </c>
      <c r="B9235" s="11" t="s">
        <v>15200</v>
      </c>
      <c r="C9235" s="11" t="s">
        <v>15</v>
      </c>
      <c r="D9235" s="11" t="s">
        <v>16</v>
      </c>
      <c r="E9235" s="11" t="s">
        <v>1552</v>
      </c>
      <c r="F9235" s="12" t="n">
        <v>23.48</v>
      </c>
      <c r="G9235" s="11" t="n">
        <v>20</v>
      </c>
      <c r="H9235" s="11"/>
      <c r="I9235" s="11" t="s">
        <v>15201</v>
      </c>
      <c r="J9235" s="11" t="n">
        <v>5195</v>
      </c>
    </row>
    <row r="9236" customFormat="false" ht="12.75" hidden="false" customHeight="false" outlineLevel="0" collapsed="false">
      <c r="A9236" s="11" t="n">
        <v>60210</v>
      </c>
      <c r="B9236" s="11" t="s">
        <v>15202</v>
      </c>
      <c r="C9236" s="11" t="s">
        <v>15</v>
      </c>
      <c r="D9236" s="11" t="s">
        <v>16</v>
      </c>
      <c r="E9236" s="11" t="s">
        <v>181</v>
      </c>
      <c r="F9236" s="12" t="n">
        <v>50.33</v>
      </c>
      <c r="G9236" s="11" t="n">
        <v>10</v>
      </c>
      <c r="H9236" s="11"/>
      <c r="I9236" s="11"/>
      <c r="J9236" s="11" t="n">
        <v>10</v>
      </c>
    </row>
    <row r="9237" customFormat="false" ht="12.75" hidden="false" customHeight="false" outlineLevel="0" collapsed="false">
      <c r="A9237" s="11" t="n">
        <v>74591</v>
      </c>
      <c r="B9237" s="11" t="s">
        <v>15203</v>
      </c>
      <c r="C9237" s="11" t="s">
        <v>15</v>
      </c>
      <c r="D9237" s="11" t="s">
        <v>16</v>
      </c>
      <c r="E9237" s="11" t="s">
        <v>181</v>
      </c>
      <c r="F9237" s="12" t="n">
        <v>39.06</v>
      </c>
      <c r="G9237" s="11" t="n">
        <v>1</v>
      </c>
      <c r="H9237" s="11"/>
      <c r="I9237" s="11"/>
      <c r="J9237" s="11" t="n">
        <v>14</v>
      </c>
    </row>
    <row r="9238" customFormat="false" ht="12.75" hidden="false" customHeight="false" outlineLevel="0" collapsed="false">
      <c r="A9238" s="11" t="n">
        <v>72755</v>
      </c>
      <c r="B9238" s="11" t="s">
        <v>15204</v>
      </c>
      <c r="C9238" s="11" t="s">
        <v>15</v>
      </c>
      <c r="D9238" s="11" t="s">
        <v>16</v>
      </c>
      <c r="E9238" s="11" t="s">
        <v>181</v>
      </c>
      <c r="F9238" s="12" t="n">
        <v>39.06</v>
      </c>
      <c r="G9238" s="11" t="n">
        <v>1</v>
      </c>
      <c r="H9238" s="11"/>
      <c r="I9238" s="11"/>
      <c r="J9238" s="11" t="n">
        <v>13</v>
      </c>
    </row>
    <row r="9239" customFormat="false" ht="12.75" hidden="false" customHeight="false" outlineLevel="0" collapsed="false">
      <c r="A9239" s="11" t="n">
        <v>78264</v>
      </c>
      <c r="B9239" s="11" t="s">
        <v>15205</v>
      </c>
      <c r="C9239" s="11" t="s">
        <v>15</v>
      </c>
      <c r="D9239" s="11" t="s">
        <v>16</v>
      </c>
      <c r="E9239" s="11" t="s">
        <v>181</v>
      </c>
      <c r="F9239" s="12" t="n">
        <v>140.42</v>
      </c>
      <c r="G9239" s="11" t="n">
        <v>1</v>
      </c>
      <c r="H9239" s="11"/>
      <c r="I9239" s="11" t="s">
        <v>15206</v>
      </c>
      <c r="J9239" s="11" t="n">
        <v>8</v>
      </c>
    </row>
    <row r="9240" customFormat="false" ht="12.75" hidden="false" customHeight="false" outlineLevel="0" collapsed="false">
      <c r="A9240" s="11" t="n">
        <v>78930</v>
      </c>
      <c r="B9240" s="11" t="s">
        <v>15207</v>
      </c>
      <c r="C9240" s="11" t="s">
        <v>15</v>
      </c>
      <c r="D9240" s="11" t="s">
        <v>16</v>
      </c>
      <c r="E9240" s="11" t="s">
        <v>181</v>
      </c>
      <c r="F9240" s="12" t="n">
        <v>266.01</v>
      </c>
      <c r="G9240" s="11" t="n">
        <v>1</v>
      </c>
      <c r="H9240" s="11"/>
      <c r="I9240" s="11" t="s">
        <v>15208</v>
      </c>
      <c r="J9240" s="11" t="n">
        <v>10</v>
      </c>
    </row>
    <row r="9241" customFormat="false" ht="12.75" hidden="false" customHeight="false" outlineLevel="0" collapsed="false">
      <c r="A9241" s="11" t="n">
        <v>38786</v>
      </c>
      <c r="B9241" s="11" t="s">
        <v>15209</v>
      </c>
      <c r="C9241" s="11" t="s">
        <v>15</v>
      </c>
      <c r="D9241" s="11" t="s">
        <v>16</v>
      </c>
      <c r="E9241" s="11" t="s">
        <v>392</v>
      </c>
      <c r="F9241" s="12" t="n">
        <v>20.51</v>
      </c>
      <c r="G9241" s="11" t="n">
        <v>20</v>
      </c>
      <c r="H9241" s="11"/>
      <c r="I9241" s="11" t="s">
        <v>15210</v>
      </c>
      <c r="J9241" s="11" t="n">
        <v>385</v>
      </c>
    </row>
    <row r="9242" customFormat="false" ht="12.75" hidden="false" customHeight="false" outlineLevel="0" collapsed="false">
      <c r="A9242" s="11" t="n">
        <v>39655</v>
      </c>
      <c r="B9242" s="11" t="s">
        <v>15211</v>
      </c>
      <c r="C9242" s="11" t="s">
        <v>15</v>
      </c>
      <c r="D9242" s="11" t="s">
        <v>16</v>
      </c>
      <c r="E9242" s="11" t="s">
        <v>392</v>
      </c>
      <c r="F9242" s="12" t="n">
        <v>8.37</v>
      </c>
      <c r="G9242" s="11" t="n">
        <v>20</v>
      </c>
      <c r="H9242" s="11"/>
      <c r="I9242" s="11" t="s">
        <v>15212</v>
      </c>
      <c r="J9242" s="11" t="n">
        <v>642</v>
      </c>
    </row>
    <row r="9243" customFormat="false" ht="12.75" hidden="false" customHeight="false" outlineLevel="0" collapsed="false">
      <c r="A9243" s="11" t="n">
        <v>28030</v>
      </c>
      <c r="B9243" s="11" t="s">
        <v>15213</v>
      </c>
      <c r="C9243" s="11" t="s">
        <v>15</v>
      </c>
      <c r="D9243" s="11" t="s">
        <v>16</v>
      </c>
      <c r="E9243" s="11" t="s">
        <v>15214</v>
      </c>
      <c r="F9243" s="12" t="n">
        <v>47.2</v>
      </c>
      <c r="G9243" s="11" t="n">
        <v>20</v>
      </c>
      <c r="H9243" s="11"/>
      <c r="I9243" s="11" t="s">
        <v>15215</v>
      </c>
      <c r="J9243" s="11" t="n">
        <v>368</v>
      </c>
    </row>
    <row r="9244" customFormat="false" ht="12.75" hidden="false" customHeight="false" outlineLevel="0" collapsed="false">
      <c r="A9244" s="11" t="n">
        <v>10447</v>
      </c>
      <c r="B9244" s="11" t="s">
        <v>15216</v>
      </c>
      <c r="C9244" s="11" t="s">
        <v>15</v>
      </c>
      <c r="D9244" s="11" t="s">
        <v>709</v>
      </c>
      <c r="E9244" s="11" t="s">
        <v>1680</v>
      </c>
      <c r="F9244" s="12" t="n">
        <v>129.8</v>
      </c>
      <c r="G9244" s="11" t="n">
        <v>24</v>
      </c>
      <c r="H9244" s="11"/>
      <c r="I9244" s="11" t="s">
        <v>15217</v>
      </c>
      <c r="J9244" s="11" t="n">
        <v>1</v>
      </c>
    </row>
    <row r="9245" customFormat="false" ht="12.75" hidden="false" customHeight="false" outlineLevel="0" collapsed="false">
      <c r="A9245" s="11" t="n">
        <v>71743</v>
      </c>
      <c r="B9245" s="11" t="s">
        <v>15218</v>
      </c>
      <c r="C9245" s="11" t="s">
        <v>15</v>
      </c>
      <c r="D9245" s="11" t="s">
        <v>16</v>
      </c>
      <c r="E9245" s="11" t="s">
        <v>4321</v>
      </c>
      <c r="F9245" s="12" t="n">
        <v>63.25</v>
      </c>
      <c r="G9245" s="11" t="n">
        <v>16</v>
      </c>
      <c r="H9245" s="11"/>
      <c r="I9245" s="11" t="s">
        <v>15219</v>
      </c>
      <c r="J9245" s="11" t="n">
        <v>4</v>
      </c>
    </row>
    <row r="9246" customFormat="false" ht="12.75" hidden="false" customHeight="false" outlineLevel="0" collapsed="false">
      <c r="A9246" s="11" t="n">
        <v>81346</v>
      </c>
      <c r="B9246" s="11" t="s">
        <v>15220</v>
      </c>
      <c r="C9246" s="11" t="s">
        <v>15</v>
      </c>
      <c r="D9246" s="11" t="s">
        <v>16</v>
      </c>
      <c r="E9246" s="11" t="s">
        <v>4321</v>
      </c>
      <c r="F9246" s="12" t="n">
        <v>63.25</v>
      </c>
      <c r="G9246" s="11" t="n">
        <v>16</v>
      </c>
      <c r="H9246" s="11"/>
      <c r="I9246" s="11" t="s">
        <v>15221</v>
      </c>
      <c r="J9246" s="11" t="n">
        <v>55</v>
      </c>
    </row>
    <row r="9247" customFormat="false" ht="12.75" hidden="false" customHeight="false" outlineLevel="0" collapsed="false">
      <c r="A9247" s="11" t="n">
        <v>82266</v>
      </c>
      <c r="B9247" s="11" t="s">
        <v>15222</v>
      </c>
      <c r="C9247" s="11" t="s">
        <v>15</v>
      </c>
      <c r="D9247" s="11" t="s">
        <v>709</v>
      </c>
      <c r="E9247" s="11" t="s">
        <v>2657</v>
      </c>
      <c r="F9247" s="12" t="n">
        <v>67.1</v>
      </c>
      <c r="G9247" s="11" t="n">
        <v>36</v>
      </c>
      <c r="H9247" s="11"/>
      <c r="I9247" s="11" t="s">
        <v>15223</v>
      </c>
      <c r="J9247" s="11" t="n">
        <v>34</v>
      </c>
    </row>
    <row r="9248" customFormat="false" ht="12.75" hidden="false" customHeight="false" outlineLevel="0" collapsed="false">
      <c r="A9248" s="11" t="n">
        <v>26512</v>
      </c>
      <c r="B9248" s="11" t="s">
        <v>15224</v>
      </c>
      <c r="C9248" s="11" t="s">
        <v>835</v>
      </c>
      <c r="D9248" s="11" t="s">
        <v>1204</v>
      </c>
      <c r="E9248" s="11" t="s">
        <v>3600</v>
      </c>
      <c r="F9248" s="12" t="n">
        <v>547.52</v>
      </c>
      <c r="G9248" s="11" t="n">
        <v>1</v>
      </c>
      <c r="H9248" s="11"/>
      <c r="I9248" s="11" t="s">
        <v>15225</v>
      </c>
      <c r="J9248" s="11" t="n">
        <v>11</v>
      </c>
    </row>
    <row r="9249" customFormat="false" ht="12.75" hidden="false" customHeight="false" outlineLevel="0" collapsed="false">
      <c r="A9249" s="11" t="n">
        <v>26536</v>
      </c>
      <c r="B9249" s="11" t="s">
        <v>15226</v>
      </c>
      <c r="C9249" s="11" t="s">
        <v>835</v>
      </c>
      <c r="D9249" s="11" t="s">
        <v>709</v>
      </c>
      <c r="E9249" s="11" t="s">
        <v>15227</v>
      </c>
      <c r="F9249" s="12" t="n">
        <v>94.4</v>
      </c>
      <c r="G9249" s="11" t="n">
        <v>1</v>
      </c>
      <c r="H9249" s="11"/>
      <c r="I9249" s="11" t="s">
        <v>15228</v>
      </c>
      <c r="J9249" s="11" t="n">
        <v>1</v>
      </c>
    </row>
    <row r="9250" customFormat="false" ht="12.75" hidden="false" customHeight="false" outlineLevel="0" collapsed="false">
      <c r="A9250" s="11" t="n">
        <v>26539</v>
      </c>
      <c r="B9250" s="11" t="s">
        <v>15229</v>
      </c>
      <c r="C9250" s="11" t="s">
        <v>835</v>
      </c>
      <c r="D9250" s="11" t="s">
        <v>709</v>
      </c>
      <c r="E9250" s="11" t="s">
        <v>15227</v>
      </c>
      <c r="F9250" s="12" t="n">
        <v>94.4</v>
      </c>
      <c r="G9250" s="11" t="n">
        <v>1</v>
      </c>
      <c r="H9250" s="11"/>
      <c r="I9250" s="11" t="s">
        <v>15230</v>
      </c>
      <c r="J9250" s="11" t="n">
        <v>4</v>
      </c>
    </row>
    <row r="9251" customFormat="false" ht="12.75" hidden="false" customHeight="false" outlineLevel="0" collapsed="false">
      <c r="A9251" s="11" t="n">
        <v>14440</v>
      </c>
      <c r="B9251" s="11" t="s">
        <v>15231</v>
      </c>
      <c r="C9251" s="11" t="s">
        <v>835</v>
      </c>
      <c r="D9251" s="11" t="s">
        <v>16</v>
      </c>
      <c r="E9251" s="11" t="s">
        <v>4321</v>
      </c>
      <c r="F9251" s="12" t="n">
        <v>20.65</v>
      </c>
      <c r="G9251" s="11" t="n">
        <v>120</v>
      </c>
      <c r="H9251" s="11"/>
      <c r="I9251" s="11" t="s">
        <v>15232</v>
      </c>
      <c r="J9251" s="11" t="n">
        <v>460</v>
      </c>
    </row>
    <row r="9252" customFormat="false" ht="12.75" hidden="false" customHeight="false" outlineLevel="0" collapsed="false">
      <c r="A9252" s="11" t="n">
        <v>70867</v>
      </c>
      <c r="B9252" s="11" t="s">
        <v>15233</v>
      </c>
      <c r="C9252" s="11" t="s">
        <v>15</v>
      </c>
      <c r="D9252" s="11" t="s">
        <v>16</v>
      </c>
      <c r="E9252" s="11" t="s">
        <v>181</v>
      </c>
      <c r="F9252" s="12" t="n">
        <v>12.98</v>
      </c>
      <c r="G9252" s="11" t="n">
        <v>100</v>
      </c>
      <c r="H9252" s="11"/>
      <c r="I9252" s="11" t="s">
        <v>15234</v>
      </c>
      <c r="J9252" s="11" t="n">
        <v>105</v>
      </c>
    </row>
    <row r="9253" customFormat="false" ht="12.75" hidden="false" customHeight="false" outlineLevel="0" collapsed="false">
      <c r="A9253" s="11" t="n">
        <v>43140</v>
      </c>
      <c r="B9253" s="11" t="s">
        <v>15235</v>
      </c>
      <c r="C9253" s="11" t="s">
        <v>835</v>
      </c>
      <c r="D9253" s="11" t="s">
        <v>16</v>
      </c>
      <c r="E9253" s="11" t="s">
        <v>1552</v>
      </c>
      <c r="F9253" s="12" t="n">
        <v>6.37</v>
      </c>
      <c r="G9253" s="11" t="n">
        <v>100</v>
      </c>
      <c r="H9253" s="11"/>
      <c r="I9253" s="11" t="s">
        <v>15236</v>
      </c>
      <c r="J9253" s="11" t="n">
        <v>260</v>
      </c>
    </row>
    <row r="9254" customFormat="false" ht="12.75" hidden="false" customHeight="false" outlineLevel="0" collapsed="false">
      <c r="A9254" s="11" t="n">
        <v>55615</v>
      </c>
      <c r="B9254" s="11" t="s">
        <v>15237</v>
      </c>
      <c r="C9254" s="11" t="s">
        <v>835</v>
      </c>
      <c r="D9254" s="11" t="s">
        <v>16</v>
      </c>
      <c r="E9254" s="11" t="s">
        <v>4321</v>
      </c>
      <c r="F9254" s="12" t="n">
        <v>34.22</v>
      </c>
      <c r="G9254" s="11" t="n">
        <v>12</v>
      </c>
      <c r="H9254" s="11"/>
      <c r="I9254" s="11"/>
      <c r="J9254" s="11" t="n">
        <v>117</v>
      </c>
    </row>
    <row r="9255" customFormat="false" ht="12.75" hidden="false" customHeight="false" outlineLevel="0" collapsed="false">
      <c r="A9255" s="11" t="n">
        <v>55610</v>
      </c>
      <c r="B9255" s="11" t="s">
        <v>15238</v>
      </c>
      <c r="C9255" s="11" t="s">
        <v>835</v>
      </c>
      <c r="D9255" s="11" t="s">
        <v>16</v>
      </c>
      <c r="E9255" s="11" t="s">
        <v>4321</v>
      </c>
      <c r="F9255" s="12" t="n">
        <v>34.22</v>
      </c>
      <c r="G9255" s="11" t="n">
        <v>12</v>
      </c>
      <c r="H9255" s="11"/>
      <c r="I9255" s="11"/>
      <c r="J9255" s="11" t="n">
        <v>88</v>
      </c>
    </row>
    <row r="9256" customFormat="false" ht="12.75" hidden="false" customHeight="false" outlineLevel="0" collapsed="false">
      <c r="A9256" s="11" t="n">
        <v>19018</v>
      </c>
      <c r="B9256" s="11" t="s">
        <v>15239</v>
      </c>
      <c r="C9256" s="11" t="s">
        <v>835</v>
      </c>
      <c r="D9256" s="11" t="s">
        <v>16</v>
      </c>
      <c r="E9256" s="11" t="s">
        <v>4321</v>
      </c>
      <c r="F9256" s="12" t="n">
        <v>36.58</v>
      </c>
      <c r="G9256" s="11" t="n">
        <v>15</v>
      </c>
      <c r="H9256" s="11"/>
      <c r="I9256" s="11" t="s">
        <v>15240</v>
      </c>
      <c r="J9256" s="11" t="n">
        <v>211</v>
      </c>
    </row>
    <row r="9257" customFormat="false" ht="12.75" hidden="false" customHeight="false" outlineLevel="0" collapsed="false">
      <c r="A9257" s="11" t="n">
        <v>4594</v>
      </c>
      <c r="B9257" s="11" t="s">
        <v>15241</v>
      </c>
      <c r="C9257" s="11" t="s">
        <v>15</v>
      </c>
      <c r="D9257" s="11" t="s">
        <v>16</v>
      </c>
      <c r="E9257" s="11" t="s">
        <v>3617</v>
      </c>
      <c r="F9257" s="12" t="n">
        <v>107.8</v>
      </c>
      <c r="G9257" s="11" t="n">
        <v>21</v>
      </c>
      <c r="H9257" s="11"/>
      <c r="I9257" s="11" t="s">
        <v>15242</v>
      </c>
      <c r="J9257" s="11" t="n">
        <v>28</v>
      </c>
    </row>
    <row r="9258" customFormat="false" ht="12.75" hidden="false" customHeight="false" outlineLevel="0" collapsed="false">
      <c r="A9258" s="11" t="n">
        <v>11148</v>
      </c>
      <c r="B9258" s="11" t="s">
        <v>15243</v>
      </c>
      <c r="C9258" s="11" t="s">
        <v>15</v>
      </c>
      <c r="D9258" s="11" t="s">
        <v>16</v>
      </c>
      <c r="E9258" s="11" t="s">
        <v>3617</v>
      </c>
      <c r="F9258" s="12" t="n">
        <v>138.6</v>
      </c>
      <c r="G9258" s="11" t="n">
        <v>16</v>
      </c>
      <c r="H9258" s="11"/>
      <c r="I9258" s="11" t="s">
        <v>15244</v>
      </c>
      <c r="J9258" s="11" t="n">
        <v>16</v>
      </c>
    </row>
    <row r="9259" customFormat="false" ht="12.75" hidden="false" customHeight="false" outlineLevel="0" collapsed="false">
      <c r="A9259" s="11" t="n">
        <v>23944</v>
      </c>
      <c r="B9259" s="11" t="s">
        <v>15245</v>
      </c>
      <c r="C9259" s="11" t="s">
        <v>15</v>
      </c>
      <c r="D9259" s="11" t="s">
        <v>16</v>
      </c>
      <c r="E9259" s="11" t="s">
        <v>3617</v>
      </c>
      <c r="F9259" s="12" t="n">
        <v>176</v>
      </c>
      <c r="G9259" s="11" t="n">
        <v>13</v>
      </c>
      <c r="H9259" s="11"/>
      <c r="I9259" s="11" t="s">
        <v>15246</v>
      </c>
      <c r="J9259" s="11" t="n">
        <v>3</v>
      </c>
    </row>
    <row r="9260" customFormat="false" ht="12.75" hidden="false" customHeight="false" outlineLevel="0" collapsed="false">
      <c r="A9260" s="11" t="n">
        <v>8056</v>
      </c>
      <c r="B9260" s="11" t="s">
        <v>15247</v>
      </c>
      <c r="C9260" s="11" t="s">
        <v>15</v>
      </c>
      <c r="D9260" s="11" t="s">
        <v>16</v>
      </c>
      <c r="E9260" s="11" t="s">
        <v>111</v>
      </c>
      <c r="F9260" s="12" t="n">
        <v>35.2</v>
      </c>
      <c r="G9260" s="11" t="n">
        <v>64</v>
      </c>
      <c r="H9260" s="11"/>
      <c r="I9260" s="11" t="s">
        <v>15248</v>
      </c>
      <c r="J9260" s="11" t="n">
        <v>123</v>
      </c>
    </row>
    <row r="9261" customFormat="false" ht="12.75" hidden="false" customHeight="false" outlineLevel="0" collapsed="false">
      <c r="A9261" s="11" t="n">
        <v>2220</v>
      </c>
      <c r="B9261" s="11" t="s">
        <v>15249</v>
      </c>
      <c r="C9261" s="11" t="s">
        <v>15</v>
      </c>
      <c r="D9261" s="11" t="s">
        <v>16</v>
      </c>
      <c r="E9261" s="11" t="s">
        <v>111</v>
      </c>
      <c r="F9261" s="12" t="n">
        <v>84.7</v>
      </c>
      <c r="G9261" s="11" t="n">
        <v>24</v>
      </c>
      <c r="H9261" s="11"/>
      <c r="I9261" s="11" t="s">
        <v>15250</v>
      </c>
      <c r="J9261" s="11" t="n">
        <v>9</v>
      </c>
    </row>
    <row r="9262" customFormat="false" ht="12.75" hidden="false" customHeight="false" outlineLevel="0" collapsed="false">
      <c r="A9262" s="11" t="n">
        <v>86318</v>
      </c>
      <c r="B9262" s="11" t="s">
        <v>15251</v>
      </c>
      <c r="C9262" s="11" t="s">
        <v>835</v>
      </c>
      <c r="D9262" s="11" t="s">
        <v>16</v>
      </c>
      <c r="E9262" s="11" t="s">
        <v>6247</v>
      </c>
      <c r="F9262" s="12" t="n">
        <v>60.87</v>
      </c>
      <c r="G9262" s="11" t="n">
        <v>22</v>
      </c>
      <c r="H9262" s="11"/>
      <c r="I9262" s="11" t="s">
        <v>15252</v>
      </c>
      <c r="J9262" s="11" t="n">
        <v>55</v>
      </c>
    </row>
    <row r="9263" customFormat="false" ht="12.75" hidden="false" customHeight="false" outlineLevel="0" collapsed="false">
      <c r="A9263" s="11" t="n">
        <v>2325</v>
      </c>
      <c r="B9263" s="11" t="s">
        <v>15253</v>
      </c>
      <c r="C9263" s="11" t="s">
        <v>15</v>
      </c>
      <c r="D9263" s="11" t="s">
        <v>16</v>
      </c>
      <c r="E9263" s="11" t="s">
        <v>111</v>
      </c>
      <c r="F9263" s="12" t="n">
        <v>84.7</v>
      </c>
      <c r="G9263" s="11" t="n">
        <v>24</v>
      </c>
      <c r="H9263" s="11"/>
      <c r="I9263" s="11" t="s">
        <v>15254</v>
      </c>
      <c r="J9263" s="11" t="n">
        <v>27</v>
      </c>
    </row>
    <row r="9264" customFormat="false" ht="12.75" hidden="false" customHeight="false" outlineLevel="0" collapsed="false">
      <c r="A9264" s="11" t="n">
        <v>78021</v>
      </c>
      <c r="B9264" s="11" t="s">
        <v>15255</v>
      </c>
      <c r="C9264" s="11" t="s">
        <v>835</v>
      </c>
      <c r="D9264" s="11" t="s">
        <v>16</v>
      </c>
      <c r="E9264" s="11" t="s">
        <v>4321</v>
      </c>
      <c r="F9264" s="12" t="n">
        <v>17.27</v>
      </c>
      <c r="G9264" s="11" t="n">
        <v>66</v>
      </c>
      <c r="H9264" s="11"/>
      <c r="I9264" s="11" t="s">
        <v>15256</v>
      </c>
      <c r="J9264" s="11" t="n">
        <v>7196</v>
      </c>
    </row>
    <row r="9265" customFormat="false" ht="12.75" hidden="false" customHeight="false" outlineLevel="0" collapsed="false">
      <c r="A9265" s="11" t="n">
        <v>5440</v>
      </c>
      <c r="B9265" s="11" t="s">
        <v>15257</v>
      </c>
      <c r="C9265" s="11" t="s">
        <v>835</v>
      </c>
      <c r="D9265" s="11" t="s">
        <v>16</v>
      </c>
      <c r="E9265" s="11" t="s">
        <v>94</v>
      </c>
      <c r="F9265" s="12" t="n">
        <v>20.68</v>
      </c>
      <c r="G9265" s="11" t="n">
        <v>30</v>
      </c>
      <c r="H9265" s="11"/>
      <c r="I9265" s="11" t="s">
        <v>15258</v>
      </c>
      <c r="J9265" s="11" t="n">
        <v>1466</v>
      </c>
    </row>
    <row r="9266" customFormat="false" ht="12.75" hidden="false" customHeight="false" outlineLevel="0" collapsed="false">
      <c r="A9266" s="11" t="n">
        <v>68494</v>
      </c>
      <c r="B9266" s="11" t="s">
        <v>15259</v>
      </c>
      <c r="C9266" s="11" t="s">
        <v>835</v>
      </c>
      <c r="D9266" s="11" t="s">
        <v>16</v>
      </c>
      <c r="E9266" s="11" t="s">
        <v>4321</v>
      </c>
      <c r="F9266" s="12" t="n">
        <v>29.37</v>
      </c>
      <c r="G9266" s="11" t="n">
        <v>40</v>
      </c>
      <c r="H9266" s="11"/>
      <c r="I9266" s="11" t="s">
        <v>15260</v>
      </c>
      <c r="J9266" s="11" t="n">
        <v>870</v>
      </c>
    </row>
    <row r="9267" customFormat="false" ht="12.75" hidden="false" customHeight="false" outlineLevel="0" collapsed="false">
      <c r="A9267" s="11" t="n">
        <v>36387</v>
      </c>
      <c r="B9267" s="11" t="s">
        <v>15261</v>
      </c>
      <c r="C9267" s="11" t="s">
        <v>15</v>
      </c>
      <c r="D9267" s="11" t="s">
        <v>16</v>
      </c>
      <c r="E9267" s="11" t="s">
        <v>4321</v>
      </c>
      <c r="F9267" s="12" t="n">
        <v>40.7</v>
      </c>
      <c r="G9267" s="11" t="n">
        <v>36</v>
      </c>
      <c r="H9267" s="11"/>
      <c r="I9267" s="11" t="s">
        <v>15262</v>
      </c>
      <c r="J9267" s="11" t="n">
        <v>65</v>
      </c>
    </row>
    <row r="9268" customFormat="false" ht="12.75" hidden="false" customHeight="false" outlineLevel="0" collapsed="false">
      <c r="A9268" s="11" t="n">
        <v>68282</v>
      </c>
      <c r="B9268" s="11" t="s">
        <v>15263</v>
      </c>
      <c r="C9268" s="11" t="s">
        <v>15</v>
      </c>
      <c r="D9268" s="11" t="s">
        <v>16</v>
      </c>
      <c r="E9268" s="11" t="s">
        <v>4321</v>
      </c>
      <c r="F9268" s="12" t="n">
        <v>46.2</v>
      </c>
      <c r="G9268" s="11" t="n">
        <v>36</v>
      </c>
      <c r="H9268" s="11"/>
      <c r="I9268" s="11" t="s">
        <v>15264</v>
      </c>
      <c r="J9268" s="11" t="n">
        <v>99</v>
      </c>
    </row>
    <row r="9269" customFormat="false" ht="12.75" hidden="false" customHeight="false" outlineLevel="0" collapsed="false">
      <c r="A9269" s="11" t="n">
        <v>89966</v>
      </c>
      <c r="B9269" s="11" t="s">
        <v>15265</v>
      </c>
      <c r="C9269" s="11" t="s">
        <v>15</v>
      </c>
      <c r="D9269" s="11" t="s">
        <v>16</v>
      </c>
      <c r="E9269" s="11" t="s">
        <v>1688</v>
      </c>
      <c r="F9269" s="12" t="n">
        <v>24.2</v>
      </c>
      <c r="G9269" s="11" t="n">
        <v>30</v>
      </c>
      <c r="H9269" s="11"/>
      <c r="I9269" s="11" t="s">
        <v>15266</v>
      </c>
      <c r="J9269" s="11" t="n">
        <v>360</v>
      </c>
    </row>
    <row r="9270" customFormat="false" ht="12.75" hidden="false" customHeight="false" outlineLevel="0" collapsed="false">
      <c r="A9270" s="11" t="n">
        <v>58504</v>
      </c>
      <c r="B9270" s="11" t="s">
        <v>15267</v>
      </c>
      <c r="C9270" s="11" t="s">
        <v>15</v>
      </c>
      <c r="D9270" s="11" t="s">
        <v>16</v>
      </c>
      <c r="E9270" s="11" t="s">
        <v>3617</v>
      </c>
      <c r="F9270" s="12" t="n">
        <v>23.32</v>
      </c>
      <c r="G9270" s="11" t="n">
        <v>30</v>
      </c>
      <c r="H9270" s="11"/>
      <c r="I9270" s="11" t="s">
        <v>15268</v>
      </c>
      <c r="J9270" s="11" t="n">
        <v>85</v>
      </c>
    </row>
    <row r="9271" customFormat="false" ht="12.75" hidden="false" customHeight="false" outlineLevel="0" collapsed="false">
      <c r="A9271" s="11" t="n">
        <v>17056</v>
      </c>
      <c r="B9271" s="11" t="s">
        <v>15269</v>
      </c>
      <c r="C9271" s="11" t="s">
        <v>835</v>
      </c>
      <c r="D9271" s="11" t="s">
        <v>16</v>
      </c>
      <c r="E9271" s="11" t="s">
        <v>4321</v>
      </c>
      <c r="F9271" s="12" t="n">
        <v>22.55</v>
      </c>
      <c r="G9271" s="11" t="n">
        <v>40</v>
      </c>
      <c r="H9271" s="11"/>
      <c r="I9271" s="11" t="s">
        <v>15270</v>
      </c>
      <c r="J9271" s="11" t="n">
        <v>2359</v>
      </c>
    </row>
    <row r="9272" customFormat="false" ht="12.75" hidden="false" customHeight="false" outlineLevel="0" collapsed="false">
      <c r="A9272" s="11" t="n">
        <v>23528</v>
      </c>
      <c r="B9272" s="11" t="s">
        <v>15271</v>
      </c>
      <c r="C9272" s="11" t="s">
        <v>835</v>
      </c>
      <c r="D9272" s="11" t="s">
        <v>16</v>
      </c>
      <c r="E9272" s="11" t="s">
        <v>111</v>
      </c>
      <c r="F9272" s="12" t="n">
        <v>19.8</v>
      </c>
      <c r="G9272" s="11" t="n">
        <v>8</v>
      </c>
      <c r="H9272" s="11"/>
      <c r="I9272" s="11" t="s">
        <v>15272</v>
      </c>
      <c r="J9272" s="11" t="n">
        <v>119</v>
      </c>
    </row>
    <row r="9273" customFormat="false" ht="12.75" hidden="false" customHeight="false" outlineLevel="0" collapsed="false">
      <c r="A9273" s="11" t="n">
        <v>63186</v>
      </c>
      <c r="B9273" s="11" t="s">
        <v>15273</v>
      </c>
      <c r="C9273" s="11" t="s">
        <v>835</v>
      </c>
      <c r="D9273" s="11" t="s">
        <v>16</v>
      </c>
      <c r="E9273" s="11" t="s">
        <v>4321</v>
      </c>
      <c r="F9273" s="12" t="n">
        <v>48.84</v>
      </c>
      <c r="G9273" s="11" t="n">
        <v>47</v>
      </c>
      <c r="H9273" s="11"/>
      <c r="I9273" s="11" t="s">
        <v>15274</v>
      </c>
      <c r="J9273" s="11" t="n">
        <v>563</v>
      </c>
    </row>
    <row r="9274" customFormat="false" ht="12.75" hidden="false" customHeight="false" outlineLevel="0" collapsed="false">
      <c r="A9274" s="11" t="n">
        <v>25356</v>
      </c>
      <c r="B9274" s="11" t="s">
        <v>15275</v>
      </c>
      <c r="C9274" s="11" t="s">
        <v>835</v>
      </c>
      <c r="D9274" s="11" t="s">
        <v>16</v>
      </c>
      <c r="E9274" s="11" t="s">
        <v>4321</v>
      </c>
      <c r="F9274" s="12" t="n">
        <v>41.25</v>
      </c>
      <c r="G9274" s="11" t="n">
        <v>47</v>
      </c>
      <c r="H9274" s="11"/>
      <c r="I9274" s="11" t="s">
        <v>15276</v>
      </c>
      <c r="J9274" s="11" t="n">
        <v>396</v>
      </c>
    </row>
    <row r="9275" customFormat="false" ht="12.75" hidden="false" customHeight="false" outlineLevel="0" collapsed="false">
      <c r="A9275" s="11" t="n">
        <v>80834</v>
      </c>
      <c r="B9275" s="11" t="s">
        <v>15277</v>
      </c>
      <c r="C9275" s="11" t="s">
        <v>15</v>
      </c>
      <c r="D9275" s="11" t="s">
        <v>16</v>
      </c>
      <c r="E9275" s="11" t="s">
        <v>94</v>
      </c>
      <c r="F9275" s="12" t="n">
        <v>24.2</v>
      </c>
      <c r="G9275" s="11" t="n">
        <v>23</v>
      </c>
      <c r="H9275" s="11"/>
      <c r="I9275" s="11" t="s">
        <v>15278</v>
      </c>
      <c r="J9275" s="11" t="n">
        <v>139</v>
      </c>
    </row>
    <row r="9276" customFormat="false" ht="12.75" hidden="false" customHeight="false" outlineLevel="0" collapsed="false">
      <c r="A9276" s="11" t="n">
        <v>30432</v>
      </c>
      <c r="B9276" s="11" t="s">
        <v>15279</v>
      </c>
      <c r="C9276" s="11" t="s">
        <v>15</v>
      </c>
      <c r="D9276" s="11" t="s">
        <v>16</v>
      </c>
      <c r="E9276" s="11" t="s">
        <v>111</v>
      </c>
      <c r="F9276" s="12" t="n">
        <v>25.3</v>
      </c>
      <c r="G9276" s="11" t="n">
        <v>32</v>
      </c>
      <c r="H9276" s="11"/>
      <c r="I9276" s="11" t="s">
        <v>15280</v>
      </c>
      <c r="J9276" s="11" t="n">
        <v>394</v>
      </c>
    </row>
    <row r="9277" customFormat="false" ht="12.75" hidden="false" customHeight="false" outlineLevel="0" collapsed="false">
      <c r="A9277" s="11" t="n">
        <v>17057</v>
      </c>
      <c r="B9277" s="11" t="s">
        <v>15281</v>
      </c>
      <c r="C9277" s="11" t="s">
        <v>835</v>
      </c>
      <c r="D9277" s="11" t="s">
        <v>16</v>
      </c>
      <c r="E9277" s="11" t="s">
        <v>4321</v>
      </c>
      <c r="F9277" s="12" t="n">
        <v>27.06</v>
      </c>
      <c r="G9277" s="11" t="n">
        <v>30</v>
      </c>
      <c r="H9277" s="11"/>
      <c r="I9277" s="11" t="s">
        <v>15282</v>
      </c>
      <c r="J9277" s="11" t="n">
        <v>382</v>
      </c>
    </row>
    <row r="9278" customFormat="false" ht="12.75" hidden="false" customHeight="false" outlineLevel="0" collapsed="false">
      <c r="A9278" s="11" t="n">
        <v>20530</v>
      </c>
      <c r="B9278" s="11" t="s">
        <v>15283</v>
      </c>
      <c r="C9278" s="11" t="s">
        <v>15</v>
      </c>
      <c r="D9278" s="11" t="s">
        <v>16</v>
      </c>
      <c r="E9278" s="11" t="s">
        <v>1064</v>
      </c>
      <c r="F9278" s="12" t="n">
        <v>23.65</v>
      </c>
      <c r="G9278" s="11" t="n">
        <v>10</v>
      </c>
      <c r="H9278" s="11"/>
      <c r="I9278" s="11"/>
      <c r="J9278" s="11" t="n">
        <v>1500</v>
      </c>
    </row>
    <row r="9279" customFormat="false" ht="12.75" hidden="false" customHeight="false" outlineLevel="0" collapsed="false">
      <c r="A9279" s="11" t="n">
        <v>22470</v>
      </c>
      <c r="B9279" s="11" t="s">
        <v>15284</v>
      </c>
      <c r="C9279" s="11" t="s">
        <v>835</v>
      </c>
      <c r="D9279" s="11" t="s">
        <v>16</v>
      </c>
      <c r="E9279" s="11" t="s">
        <v>111</v>
      </c>
      <c r="F9279" s="12" t="n">
        <v>28.93</v>
      </c>
      <c r="G9279" s="11" t="n">
        <v>32</v>
      </c>
      <c r="H9279" s="11"/>
      <c r="I9279" s="11" t="s">
        <v>15285</v>
      </c>
      <c r="J9279" s="11" t="n">
        <v>785</v>
      </c>
    </row>
    <row r="9280" customFormat="false" ht="12.75" hidden="false" customHeight="false" outlineLevel="0" collapsed="false">
      <c r="A9280" s="11" t="n">
        <v>8051</v>
      </c>
      <c r="B9280" s="11" t="s">
        <v>15286</v>
      </c>
      <c r="C9280" s="11" t="s">
        <v>15</v>
      </c>
      <c r="D9280" s="11" t="s">
        <v>16</v>
      </c>
      <c r="E9280" s="11" t="s">
        <v>111</v>
      </c>
      <c r="F9280" s="12" t="n">
        <v>53.9</v>
      </c>
      <c r="G9280" s="11" t="n">
        <v>32</v>
      </c>
      <c r="H9280" s="11"/>
      <c r="I9280" s="11" t="s">
        <v>15287</v>
      </c>
      <c r="J9280" s="11" t="n">
        <v>59</v>
      </c>
    </row>
    <row r="9281" customFormat="false" ht="12.75" hidden="false" customHeight="false" outlineLevel="0" collapsed="false">
      <c r="A9281" s="11" t="n">
        <v>9190</v>
      </c>
      <c r="B9281" s="11" t="s">
        <v>15288</v>
      </c>
      <c r="C9281" s="11" t="s">
        <v>835</v>
      </c>
      <c r="D9281" s="11" t="s">
        <v>16</v>
      </c>
      <c r="E9281" s="11" t="s">
        <v>4321</v>
      </c>
      <c r="F9281" s="12" t="n">
        <v>56.1</v>
      </c>
      <c r="G9281" s="11" t="n">
        <v>18</v>
      </c>
      <c r="H9281" s="11"/>
      <c r="I9281" s="11" t="s">
        <v>15289</v>
      </c>
      <c r="J9281" s="11" t="n">
        <v>404</v>
      </c>
    </row>
    <row r="9282" customFormat="false" ht="12.75" hidden="false" customHeight="false" outlineLevel="0" collapsed="false">
      <c r="A9282" s="11" t="n">
        <v>21935</v>
      </c>
      <c r="B9282" s="11" t="s">
        <v>15290</v>
      </c>
      <c r="C9282" s="11" t="s">
        <v>15</v>
      </c>
      <c r="D9282" s="11" t="s">
        <v>16</v>
      </c>
      <c r="E9282" s="11" t="s">
        <v>4321</v>
      </c>
      <c r="F9282" s="12" t="n">
        <v>52.8</v>
      </c>
      <c r="G9282" s="11" t="n">
        <v>30</v>
      </c>
      <c r="H9282" s="11"/>
      <c r="I9282" s="11"/>
      <c r="J9282" s="11" t="n">
        <v>498</v>
      </c>
    </row>
    <row r="9283" customFormat="false" ht="12.75" hidden="false" customHeight="false" outlineLevel="0" collapsed="false">
      <c r="A9283" s="11" t="n">
        <v>25197</v>
      </c>
      <c r="B9283" s="11" t="s">
        <v>15291</v>
      </c>
      <c r="C9283" s="11" t="s">
        <v>835</v>
      </c>
      <c r="D9283" s="11" t="s">
        <v>16</v>
      </c>
      <c r="E9283" s="11" t="s">
        <v>4321</v>
      </c>
      <c r="F9283" s="12" t="n">
        <v>49.17</v>
      </c>
      <c r="G9283" s="11" t="n">
        <v>30</v>
      </c>
      <c r="H9283" s="11"/>
      <c r="I9283" s="11" t="s">
        <v>15292</v>
      </c>
      <c r="J9283" s="11" t="n">
        <v>259</v>
      </c>
    </row>
    <row r="9284" customFormat="false" ht="12.75" hidden="false" customHeight="false" outlineLevel="0" collapsed="false">
      <c r="A9284" s="11" t="n">
        <v>9769</v>
      </c>
      <c r="B9284" s="11" t="s">
        <v>15293</v>
      </c>
      <c r="C9284" s="11" t="s">
        <v>835</v>
      </c>
      <c r="D9284" s="11" t="s">
        <v>16</v>
      </c>
      <c r="E9284" s="11" t="s">
        <v>94</v>
      </c>
      <c r="F9284" s="12" t="n">
        <v>27.94</v>
      </c>
      <c r="G9284" s="11" t="n">
        <v>20</v>
      </c>
      <c r="H9284" s="11"/>
      <c r="I9284" s="11" t="s">
        <v>15294</v>
      </c>
      <c r="J9284" s="11" t="n">
        <v>675</v>
      </c>
    </row>
    <row r="9285" customFormat="false" ht="12.75" hidden="false" customHeight="false" outlineLevel="0" collapsed="false">
      <c r="A9285" s="11" t="n">
        <v>32177</v>
      </c>
      <c r="B9285" s="11" t="s">
        <v>15295</v>
      </c>
      <c r="C9285" s="11" t="s">
        <v>15</v>
      </c>
      <c r="D9285" s="11" t="s">
        <v>16</v>
      </c>
      <c r="E9285" s="11" t="s">
        <v>94</v>
      </c>
      <c r="F9285" s="12" t="n">
        <v>27.5</v>
      </c>
      <c r="G9285" s="11" t="n">
        <v>20</v>
      </c>
      <c r="H9285" s="11"/>
      <c r="I9285" s="11" t="s">
        <v>15296</v>
      </c>
      <c r="J9285" s="11" t="n">
        <v>480</v>
      </c>
    </row>
    <row r="9286" customFormat="false" ht="12.75" hidden="false" customHeight="false" outlineLevel="0" collapsed="false">
      <c r="A9286" s="11" t="n">
        <v>93567</v>
      </c>
      <c r="B9286" s="11" t="s">
        <v>15297</v>
      </c>
      <c r="C9286" s="11" t="s">
        <v>835</v>
      </c>
      <c r="D9286" s="11" t="s">
        <v>2552</v>
      </c>
      <c r="E9286" s="11" t="s">
        <v>5868</v>
      </c>
      <c r="F9286" s="12" t="n">
        <v>30.8</v>
      </c>
      <c r="G9286" s="11" t="n">
        <v>30</v>
      </c>
      <c r="H9286" s="11"/>
      <c r="I9286" s="11" t="s">
        <v>15298</v>
      </c>
      <c r="J9286" s="11" t="n">
        <v>195</v>
      </c>
    </row>
    <row r="9287" customFormat="false" ht="12.75" hidden="false" customHeight="false" outlineLevel="0" collapsed="false">
      <c r="A9287" s="11" t="n">
        <v>3265</v>
      </c>
      <c r="B9287" s="11" t="s">
        <v>15299</v>
      </c>
      <c r="C9287" s="11" t="s">
        <v>835</v>
      </c>
      <c r="D9287" s="11" t="s">
        <v>2552</v>
      </c>
      <c r="E9287" s="11" t="s">
        <v>5868</v>
      </c>
      <c r="F9287" s="12" t="n">
        <v>34.1</v>
      </c>
      <c r="G9287" s="11" t="n">
        <v>30</v>
      </c>
      <c r="H9287" s="11"/>
      <c r="I9287" s="11" t="s">
        <v>15300</v>
      </c>
      <c r="J9287" s="11" t="n">
        <v>599</v>
      </c>
    </row>
    <row r="9288" customFormat="false" ht="12.75" hidden="false" customHeight="false" outlineLevel="0" collapsed="false">
      <c r="A9288" s="11" t="n">
        <v>1229</v>
      </c>
      <c r="B9288" s="11" t="s">
        <v>15301</v>
      </c>
      <c r="C9288" s="11" t="s">
        <v>835</v>
      </c>
      <c r="D9288" s="11" t="s">
        <v>2552</v>
      </c>
      <c r="E9288" s="11" t="s">
        <v>5868</v>
      </c>
      <c r="F9288" s="12" t="n">
        <v>32.45</v>
      </c>
      <c r="G9288" s="11" t="n">
        <v>30</v>
      </c>
      <c r="H9288" s="11"/>
      <c r="I9288" s="11" t="s">
        <v>15302</v>
      </c>
      <c r="J9288" s="11" t="n">
        <v>663</v>
      </c>
    </row>
    <row r="9289" customFormat="false" ht="12.75" hidden="false" customHeight="false" outlineLevel="0" collapsed="false">
      <c r="A9289" s="11" t="n">
        <v>35911</v>
      </c>
      <c r="B9289" s="11" t="s">
        <v>15303</v>
      </c>
      <c r="C9289" s="11" t="s">
        <v>15</v>
      </c>
      <c r="D9289" s="11" t="s">
        <v>16</v>
      </c>
      <c r="E9289" s="11" t="s">
        <v>3617</v>
      </c>
      <c r="F9289" s="12" t="n">
        <v>31.9</v>
      </c>
      <c r="G9289" s="11" t="n">
        <v>20</v>
      </c>
      <c r="H9289" s="11"/>
      <c r="I9289" s="11" t="s">
        <v>15304</v>
      </c>
      <c r="J9289" s="11" t="n">
        <v>192</v>
      </c>
    </row>
    <row r="9290" customFormat="false" ht="12.75" hidden="false" customHeight="false" outlineLevel="0" collapsed="false">
      <c r="A9290" s="11" t="n">
        <v>4520</v>
      </c>
      <c r="B9290" s="11" t="s">
        <v>15305</v>
      </c>
      <c r="C9290" s="11" t="s">
        <v>835</v>
      </c>
      <c r="D9290" s="11" t="s">
        <v>16</v>
      </c>
      <c r="E9290" s="11" t="s">
        <v>4321</v>
      </c>
      <c r="F9290" s="12" t="n">
        <v>31.57</v>
      </c>
      <c r="G9290" s="11" t="n">
        <v>20</v>
      </c>
      <c r="H9290" s="11"/>
      <c r="I9290" s="11" t="s">
        <v>15306</v>
      </c>
      <c r="J9290" s="11" t="n">
        <v>1550</v>
      </c>
    </row>
    <row r="9291" customFormat="false" ht="12.75" hidden="false" customHeight="false" outlineLevel="0" collapsed="false">
      <c r="A9291" s="11" t="n">
        <v>93362</v>
      </c>
      <c r="B9291" s="11" t="s">
        <v>15307</v>
      </c>
      <c r="C9291" s="11" t="s">
        <v>835</v>
      </c>
      <c r="D9291" s="11" t="s">
        <v>16</v>
      </c>
      <c r="E9291" s="11" t="s">
        <v>4321</v>
      </c>
      <c r="F9291" s="12" t="n">
        <v>73.7</v>
      </c>
      <c r="G9291" s="11" t="n">
        <v>10</v>
      </c>
      <c r="H9291" s="11"/>
      <c r="I9291" s="11" t="s">
        <v>15308</v>
      </c>
      <c r="J9291" s="11" t="n">
        <v>6</v>
      </c>
    </row>
    <row r="9292" customFormat="false" ht="12.75" hidden="false" customHeight="false" outlineLevel="0" collapsed="false">
      <c r="A9292" s="11" t="n">
        <v>23506</v>
      </c>
      <c r="B9292" s="11" t="s">
        <v>15309</v>
      </c>
      <c r="C9292" s="11" t="s">
        <v>835</v>
      </c>
      <c r="D9292" s="11" t="s">
        <v>16</v>
      </c>
      <c r="E9292" s="11" t="s">
        <v>111</v>
      </c>
      <c r="F9292" s="12" t="n">
        <v>64.9</v>
      </c>
      <c r="G9292" s="11" t="n">
        <v>32</v>
      </c>
      <c r="H9292" s="11"/>
      <c r="I9292" s="11" t="s">
        <v>15310</v>
      </c>
      <c r="J9292" s="11" t="n">
        <v>59</v>
      </c>
    </row>
    <row r="9293" customFormat="false" ht="12.75" hidden="false" customHeight="false" outlineLevel="0" collapsed="false">
      <c r="A9293" s="11" t="n">
        <v>78023</v>
      </c>
      <c r="B9293" s="11" t="s">
        <v>15311</v>
      </c>
      <c r="C9293" s="11" t="s">
        <v>835</v>
      </c>
      <c r="D9293" s="11" t="s">
        <v>16</v>
      </c>
      <c r="E9293" s="11" t="s">
        <v>4321</v>
      </c>
      <c r="F9293" s="12" t="n">
        <v>28.6</v>
      </c>
      <c r="G9293" s="11" t="n">
        <v>36</v>
      </c>
      <c r="H9293" s="11"/>
      <c r="I9293" s="11" t="s">
        <v>15312</v>
      </c>
      <c r="J9293" s="11" t="n">
        <v>409</v>
      </c>
    </row>
    <row r="9294" customFormat="false" ht="12.75" hidden="false" customHeight="false" outlineLevel="0" collapsed="false">
      <c r="A9294" s="11" t="n">
        <v>80835</v>
      </c>
      <c r="B9294" s="11" t="s">
        <v>15313</v>
      </c>
      <c r="C9294" s="11" t="s">
        <v>15</v>
      </c>
      <c r="D9294" s="11" t="s">
        <v>16</v>
      </c>
      <c r="E9294" s="11" t="s">
        <v>94</v>
      </c>
      <c r="F9294" s="12" t="n">
        <v>33.55</v>
      </c>
      <c r="G9294" s="11" t="n">
        <v>16</v>
      </c>
      <c r="H9294" s="11"/>
      <c r="I9294" s="11" t="s">
        <v>15314</v>
      </c>
      <c r="J9294" s="11" t="n">
        <v>127</v>
      </c>
    </row>
    <row r="9295" customFormat="false" ht="12.75" hidden="false" customHeight="false" outlineLevel="0" collapsed="false">
      <c r="A9295" s="11" t="n">
        <v>34788</v>
      </c>
      <c r="B9295" s="11" t="s">
        <v>15315</v>
      </c>
      <c r="C9295" s="11" t="s">
        <v>15</v>
      </c>
      <c r="D9295" s="11" t="s">
        <v>16</v>
      </c>
      <c r="E9295" s="11" t="s">
        <v>181</v>
      </c>
      <c r="F9295" s="12" t="n">
        <v>33</v>
      </c>
      <c r="G9295" s="11" t="n">
        <v>20</v>
      </c>
      <c r="H9295" s="11"/>
      <c r="I9295" s="11" t="s">
        <v>15316</v>
      </c>
      <c r="J9295" s="11" t="n">
        <v>540</v>
      </c>
    </row>
    <row r="9296" customFormat="false" ht="12.75" hidden="false" customHeight="false" outlineLevel="0" collapsed="false">
      <c r="A9296" s="11" t="n">
        <v>32603</v>
      </c>
      <c r="B9296" s="11" t="s">
        <v>15317</v>
      </c>
      <c r="C9296" s="11" t="s">
        <v>835</v>
      </c>
      <c r="D9296" s="11" t="s">
        <v>16</v>
      </c>
      <c r="E9296" s="11" t="s">
        <v>4321</v>
      </c>
      <c r="F9296" s="12" t="n">
        <v>64.9</v>
      </c>
      <c r="G9296" s="11" t="n">
        <v>18</v>
      </c>
      <c r="H9296" s="11"/>
      <c r="I9296" s="11" t="s">
        <v>15318</v>
      </c>
      <c r="J9296" s="11" t="n">
        <v>191</v>
      </c>
    </row>
    <row r="9297" customFormat="false" ht="12.75" hidden="false" customHeight="false" outlineLevel="0" collapsed="false">
      <c r="A9297" s="11" t="n">
        <v>47330</v>
      </c>
      <c r="B9297" s="11" t="s">
        <v>15319</v>
      </c>
      <c r="C9297" s="11" t="s">
        <v>15</v>
      </c>
      <c r="D9297" s="11" t="s">
        <v>16</v>
      </c>
      <c r="E9297" s="11" t="s">
        <v>1688</v>
      </c>
      <c r="F9297" s="12" t="n">
        <v>40.15</v>
      </c>
      <c r="G9297" s="11" t="n">
        <v>20</v>
      </c>
      <c r="H9297" s="11"/>
      <c r="I9297" s="11" t="s">
        <v>15320</v>
      </c>
      <c r="J9297" s="11" t="n">
        <v>291</v>
      </c>
    </row>
    <row r="9298" customFormat="false" ht="12.75" hidden="false" customHeight="false" outlineLevel="0" collapsed="false">
      <c r="A9298" s="11" t="n">
        <v>3632</v>
      </c>
      <c r="B9298" s="11" t="s">
        <v>15321</v>
      </c>
      <c r="C9298" s="11" t="s">
        <v>835</v>
      </c>
      <c r="D9298" s="11" t="s">
        <v>16</v>
      </c>
      <c r="E9298" s="11" t="s">
        <v>4321</v>
      </c>
      <c r="F9298" s="12" t="n">
        <v>38.94</v>
      </c>
      <c r="G9298" s="11" t="n">
        <v>20</v>
      </c>
      <c r="H9298" s="11"/>
      <c r="I9298" s="11" t="s">
        <v>15322</v>
      </c>
      <c r="J9298" s="11" t="n">
        <v>2682</v>
      </c>
    </row>
    <row r="9299" customFormat="false" ht="12.75" hidden="false" customHeight="false" outlineLevel="0" collapsed="false">
      <c r="A9299" s="11" t="n">
        <v>98618</v>
      </c>
      <c r="B9299" s="11" t="s">
        <v>15323</v>
      </c>
      <c r="C9299" s="11" t="s">
        <v>835</v>
      </c>
      <c r="D9299" s="11" t="s">
        <v>16</v>
      </c>
      <c r="E9299" s="11" t="s">
        <v>4321</v>
      </c>
      <c r="F9299" s="12" t="n">
        <v>39.05</v>
      </c>
      <c r="G9299" s="11" t="n">
        <v>20</v>
      </c>
      <c r="H9299" s="11"/>
      <c r="I9299" s="11" t="s">
        <v>15324</v>
      </c>
      <c r="J9299" s="11" t="n">
        <v>2328</v>
      </c>
    </row>
    <row r="9300" customFormat="false" ht="12.75" hidden="false" customHeight="false" outlineLevel="0" collapsed="false">
      <c r="A9300" s="11" t="n">
        <v>98239</v>
      </c>
      <c r="B9300" s="11" t="s">
        <v>15325</v>
      </c>
      <c r="C9300" s="11" t="s">
        <v>835</v>
      </c>
      <c r="D9300" s="11" t="s">
        <v>16</v>
      </c>
      <c r="E9300" s="11" t="s">
        <v>4321</v>
      </c>
      <c r="F9300" s="12" t="n">
        <v>51.7</v>
      </c>
      <c r="G9300" s="11" t="n">
        <v>12</v>
      </c>
      <c r="H9300" s="11"/>
      <c r="I9300" s="11" t="s">
        <v>15326</v>
      </c>
      <c r="J9300" s="11" t="n">
        <v>890</v>
      </c>
    </row>
    <row r="9301" customFormat="false" ht="12.75" hidden="false" customHeight="false" outlineLevel="0" collapsed="false">
      <c r="A9301" s="11" t="n">
        <v>98619</v>
      </c>
      <c r="B9301" s="11" t="s">
        <v>15327</v>
      </c>
      <c r="C9301" s="11" t="s">
        <v>835</v>
      </c>
      <c r="D9301" s="11" t="s">
        <v>16</v>
      </c>
      <c r="E9301" s="11" t="s">
        <v>4321</v>
      </c>
      <c r="F9301" s="12" t="n">
        <v>42.9</v>
      </c>
      <c r="G9301" s="11" t="n">
        <v>20</v>
      </c>
      <c r="H9301" s="11"/>
      <c r="I9301" s="11" t="s">
        <v>15328</v>
      </c>
      <c r="J9301" s="11" t="n">
        <v>711</v>
      </c>
    </row>
    <row r="9302" customFormat="false" ht="12.75" hidden="false" customHeight="false" outlineLevel="0" collapsed="false">
      <c r="A9302" s="11" t="n">
        <v>237</v>
      </c>
      <c r="B9302" s="11" t="s">
        <v>15329</v>
      </c>
      <c r="C9302" s="11" t="s">
        <v>15</v>
      </c>
      <c r="D9302" s="11" t="s">
        <v>16</v>
      </c>
      <c r="E9302" s="11" t="s">
        <v>4321</v>
      </c>
      <c r="F9302" s="12" t="n">
        <v>74.25</v>
      </c>
      <c r="G9302" s="11" t="n">
        <v>12</v>
      </c>
      <c r="H9302" s="11"/>
      <c r="I9302" s="11" t="s">
        <v>15330</v>
      </c>
      <c r="J9302" s="11" t="n">
        <v>27</v>
      </c>
    </row>
    <row r="9303" customFormat="false" ht="12.75" hidden="false" customHeight="false" outlineLevel="0" collapsed="false">
      <c r="A9303" s="11" t="n">
        <v>13825</v>
      </c>
      <c r="B9303" s="11" t="s">
        <v>15331</v>
      </c>
      <c r="C9303" s="11" t="s">
        <v>835</v>
      </c>
      <c r="D9303" s="11" t="s">
        <v>16</v>
      </c>
      <c r="E9303" s="11" t="s">
        <v>4321</v>
      </c>
      <c r="F9303" s="12" t="n">
        <v>57.75</v>
      </c>
      <c r="G9303" s="11" t="n">
        <v>12</v>
      </c>
      <c r="H9303" s="11"/>
      <c r="I9303" s="11" t="s">
        <v>15332</v>
      </c>
      <c r="J9303" s="11" t="n">
        <v>66</v>
      </c>
    </row>
    <row r="9304" customFormat="false" ht="12.75" hidden="false" customHeight="false" outlineLevel="0" collapsed="false">
      <c r="A9304" s="11" t="n">
        <v>20420</v>
      </c>
      <c r="B9304" s="11" t="s">
        <v>15333</v>
      </c>
      <c r="C9304" s="11" t="s">
        <v>15</v>
      </c>
      <c r="D9304" s="11" t="s">
        <v>16</v>
      </c>
      <c r="E9304" s="11" t="s">
        <v>1064</v>
      </c>
      <c r="F9304" s="12" t="n">
        <v>12.1</v>
      </c>
      <c r="G9304" s="11" t="n">
        <v>10</v>
      </c>
      <c r="H9304" s="11"/>
      <c r="I9304" s="11"/>
      <c r="J9304" s="11" t="n">
        <v>1400</v>
      </c>
    </row>
    <row r="9305" customFormat="false" ht="12.75" hidden="false" customHeight="false" outlineLevel="0" collapsed="false">
      <c r="A9305" s="11" t="n">
        <v>20419</v>
      </c>
      <c r="B9305" s="11" t="s">
        <v>15334</v>
      </c>
      <c r="C9305" s="11" t="s">
        <v>15</v>
      </c>
      <c r="D9305" s="11" t="s">
        <v>16</v>
      </c>
      <c r="E9305" s="11" t="s">
        <v>1064</v>
      </c>
      <c r="F9305" s="12" t="n">
        <v>18.15</v>
      </c>
      <c r="G9305" s="11" t="n">
        <v>10</v>
      </c>
      <c r="H9305" s="11"/>
      <c r="I9305" s="11"/>
      <c r="J9305" s="11" t="n">
        <v>44</v>
      </c>
    </row>
    <row r="9306" customFormat="false" ht="12.75" hidden="false" customHeight="false" outlineLevel="0" collapsed="false">
      <c r="A9306" s="11" t="n">
        <v>238</v>
      </c>
      <c r="B9306" s="11" t="s">
        <v>15335</v>
      </c>
      <c r="C9306" s="11" t="s">
        <v>835</v>
      </c>
      <c r="D9306" s="11" t="s">
        <v>16</v>
      </c>
      <c r="E9306" s="11" t="s">
        <v>4321</v>
      </c>
      <c r="F9306" s="12" t="n">
        <v>62.7</v>
      </c>
      <c r="G9306" s="11" t="n">
        <v>20</v>
      </c>
      <c r="H9306" s="11"/>
      <c r="I9306" s="11" t="s">
        <v>15336</v>
      </c>
      <c r="J9306" s="11" t="n">
        <v>20</v>
      </c>
    </row>
    <row r="9307" customFormat="false" ht="12.75" hidden="false" customHeight="false" outlineLevel="0" collapsed="false">
      <c r="A9307" s="11" t="n">
        <v>1796</v>
      </c>
      <c r="B9307" s="11" t="s">
        <v>15337</v>
      </c>
      <c r="C9307" s="11" t="s">
        <v>15</v>
      </c>
      <c r="D9307" s="11" t="s">
        <v>16</v>
      </c>
      <c r="E9307" s="11" t="s">
        <v>111</v>
      </c>
      <c r="F9307" s="12" t="n">
        <v>206.8</v>
      </c>
      <c r="G9307" s="11" t="n">
        <v>6</v>
      </c>
      <c r="H9307" s="11"/>
      <c r="I9307" s="11" t="s">
        <v>15338</v>
      </c>
      <c r="J9307" s="11" t="n">
        <v>4</v>
      </c>
    </row>
    <row r="9308" customFormat="false" ht="12.75" hidden="false" customHeight="false" outlineLevel="0" collapsed="false">
      <c r="A9308" s="11" t="n">
        <v>23496</v>
      </c>
      <c r="B9308" s="11" t="s">
        <v>15339</v>
      </c>
      <c r="C9308" s="11" t="s">
        <v>15</v>
      </c>
      <c r="D9308" s="11" t="s">
        <v>16</v>
      </c>
      <c r="E9308" s="11" t="s">
        <v>111</v>
      </c>
      <c r="F9308" s="12" t="n">
        <v>70.4</v>
      </c>
      <c r="G9308" s="11" t="n">
        <v>18</v>
      </c>
      <c r="H9308" s="11"/>
      <c r="I9308" s="11" t="s">
        <v>15340</v>
      </c>
      <c r="J9308" s="11" t="n">
        <v>7</v>
      </c>
    </row>
    <row r="9309" customFormat="false" ht="12.75" hidden="false" customHeight="false" outlineLevel="0" collapsed="false">
      <c r="A9309" s="11" t="n">
        <v>50143</v>
      </c>
      <c r="B9309" s="11" t="s">
        <v>15341</v>
      </c>
      <c r="C9309" s="11" t="s">
        <v>15</v>
      </c>
      <c r="D9309" s="11" t="s">
        <v>709</v>
      </c>
      <c r="E9309" s="11" t="s">
        <v>181</v>
      </c>
      <c r="F9309" s="12" t="n">
        <v>73.16</v>
      </c>
      <c r="G9309" s="11" t="n">
        <v>12</v>
      </c>
      <c r="H9309" s="11"/>
      <c r="I9309" s="11" t="s">
        <v>15342</v>
      </c>
      <c r="J9309" s="11" t="n">
        <v>27</v>
      </c>
    </row>
    <row r="9310" customFormat="false" ht="12.75" hidden="false" customHeight="false" outlineLevel="0" collapsed="false">
      <c r="A9310" s="11" t="n">
        <v>50144</v>
      </c>
      <c r="B9310" s="11" t="s">
        <v>15343</v>
      </c>
      <c r="C9310" s="11" t="s">
        <v>15</v>
      </c>
      <c r="D9310" s="11" t="s">
        <v>16</v>
      </c>
      <c r="E9310" s="11" t="s">
        <v>181</v>
      </c>
      <c r="F9310" s="12" t="n">
        <v>63.25</v>
      </c>
      <c r="G9310" s="11" t="n">
        <v>24</v>
      </c>
      <c r="H9310" s="11"/>
      <c r="I9310" s="11" t="s">
        <v>15344</v>
      </c>
      <c r="J9310" s="11" t="n">
        <v>15</v>
      </c>
    </row>
    <row r="9311" customFormat="false" ht="12.75" hidden="false" customHeight="false" outlineLevel="0" collapsed="false">
      <c r="A9311" s="11" t="n">
        <v>9676</v>
      </c>
      <c r="B9311" s="11" t="s">
        <v>15345</v>
      </c>
      <c r="C9311" s="11" t="s">
        <v>835</v>
      </c>
      <c r="D9311" s="11" t="s">
        <v>16</v>
      </c>
      <c r="E9311" s="11" t="s">
        <v>3506</v>
      </c>
      <c r="F9311" s="12" t="n">
        <v>68.2</v>
      </c>
      <c r="G9311" s="11" t="n">
        <v>1</v>
      </c>
      <c r="H9311" s="11"/>
      <c r="I9311" s="11"/>
      <c r="J9311" s="11" t="n">
        <v>24</v>
      </c>
    </row>
    <row r="9312" customFormat="false" ht="12.75" hidden="false" customHeight="false" outlineLevel="0" collapsed="false">
      <c r="A9312" s="11" t="n">
        <v>21206</v>
      </c>
      <c r="B9312" s="11" t="s">
        <v>15346</v>
      </c>
      <c r="C9312" s="11" t="s">
        <v>835</v>
      </c>
      <c r="D9312" s="11" t="s">
        <v>709</v>
      </c>
      <c r="E9312" s="11" t="s">
        <v>94</v>
      </c>
      <c r="F9312" s="12" t="n">
        <v>109.74</v>
      </c>
      <c r="G9312" s="11" t="n">
        <v>6</v>
      </c>
      <c r="H9312" s="11"/>
      <c r="I9312" s="11" t="s">
        <v>15347</v>
      </c>
      <c r="J9312" s="11" t="n">
        <v>21</v>
      </c>
    </row>
    <row r="9313" customFormat="false" ht="12.75" hidden="false" customHeight="false" outlineLevel="0" collapsed="false">
      <c r="A9313" s="11" t="n">
        <v>4724</v>
      </c>
      <c r="B9313" s="11" t="s">
        <v>15348</v>
      </c>
      <c r="C9313" s="11" t="s">
        <v>835</v>
      </c>
      <c r="D9313" s="11" t="s">
        <v>16</v>
      </c>
      <c r="E9313" s="11" t="s">
        <v>3506</v>
      </c>
      <c r="F9313" s="12" t="n">
        <v>99</v>
      </c>
      <c r="G9313" s="11" t="n">
        <v>1</v>
      </c>
      <c r="H9313" s="11"/>
      <c r="I9313" s="11"/>
      <c r="J9313" s="11" t="n">
        <v>16</v>
      </c>
    </row>
    <row r="9314" customFormat="false" ht="12.75" hidden="false" customHeight="false" outlineLevel="0" collapsed="false">
      <c r="A9314" s="11" t="n">
        <v>17129</v>
      </c>
      <c r="B9314" s="11" t="s">
        <v>15349</v>
      </c>
      <c r="C9314" s="11" t="s">
        <v>835</v>
      </c>
      <c r="D9314" s="11" t="s">
        <v>709</v>
      </c>
      <c r="E9314" s="11" t="s">
        <v>94</v>
      </c>
      <c r="F9314" s="12" t="n">
        <v>179.36</v>
      </c>
      <c r="G9314" s="11" t="n">
        <v>6</v>
      </c>
      <c r="H9314" s="11"/>
      <c r="I9314" s="11" t="s">
        <v>15350</v>
      </c>
      <c r="J9314" s="11" t="n">
        <v>10</v>
      </c>
    </row>
    <row r="9315" customFormat="false" ht="12.75" hidden="false" customHeight="false" outlineLevel="0" collapsed="false">
      <c r="A9315" s="11" t="n">
        <v>82371</v>
      </c>
      <c r="B9315" s="11" t="s">
        <v>15351</v>
      </c>
      <c r="C9315" s="11" t="s">
        <v>15</v>
      </c>
      <c r="D9315" s="11" t="s">
        <v>709</v>
      </c>
      <c r="E9315" s="11" t="s">
        <v>2657</v>
      </c>
      <c r="F9315" s="12" t="n">
        <v>269.04</v>
      </c>
      <c r="G9315" s="11" t="n">
        <v>10</v>
      </c>
      <c r="H9315" s="11"/>
      <c r="I9315" s="11" t="s">
        <v>15352</v>
      </c>
      <c r="J9315" s="11" t="n">
        <v>4</v>
      </c>
    </row>
    <row r="9316" customFormat="false" ht="12.75" hidden="false" customHeight="false" outlineLevel="0" collapsed="false">
      <c r="A9316" s="11" t="n">
        <v>82189</v>
      </c>
      <c r="B9316" s="11" t="s">
        <v>15353</v>
      </c>
      <c r="C9316" s="11" t="s">
        <v>15</v>
      </c>
      <c r="D9316" s="11" t="s">
        <v>709</v>
      </c>
      <c r="E9316" s="11" t="s">
        <v>181</v>
      </c>
      <c r="F9316" s="12" t="n">
        <v>77</v>
      </c>
      <c r="G9316" s="11" t="n">
        <v>12</v>
      </c>
      <c r="H9316" s="11"/>
      <c r="I9316" s="11" t="s">
        <v>15354</v>
      </c>
      <c r="J9316" s="11" t="n">
        <v>1</v>
      </c>
    </row>
    <row r="9317" customFormat="false" ht="12.75" hidden="false" customHeight="false" outlineLevel="0" collapsed="false">
      <c r="A9317" s="11" t="n">
        <v>58914</v>
      </c>
      <c r="B9317" s="11" t="s">
        <v>15355</v>
      </c>
      <c r="C9317" s="11" t="s">
        <v>15</v>
      </c>
      <c r="D9317" s="11" t="s">
        <v>16</v>
      </c>
      <c r="E9317" s="11" t="s">
        <v>94</v>
      </c>
      <c r="F9317" s="12" t="n">
        <v>115.64</v>
      </c>
      <c r="G9317" s="11" t="n">
        <v>12</v>
      </c>
      <c r="H9317" s="11"/>
      <c r="I9317" s="11" t="s">
        <v>15356</v>
      </c>
      <c r="J9317" s="11" t="n">
        <v>21</v>
      </c>
    </row>
    <row r="9318" customFormat="false" ht="12.75" hidden="false" customHeight="false" outlineLevel="0" collapsed="false">
      <c r="A9318" s="11" t="n">
        <v>89967</v>
      </c>
      <c r="B9318" s="11" t="s">
        <v>15357</v>
      </c>
      <c r="C9318" s="11" t="s">
        <v>15</v>
      </c>
      <c r="D9318" s="11" t="s">
        <v>16</v>
      </c>
      <c r="E9318" s="11" t="s">
        <v>94</v>
      </c>
      <c r="F9318" s="12" t="n">
        <v>179.36</v>
      </c>
      <c r="G9318" s="11" t="n">
        <v>1</v>
      </c>
      <c r="H9318" s="11"/>
      <c r="I9318" s="11" t="s">
        <v>15358</v>
      </c>
      <c r="J9318" s="11" t="n">
        <v>10</v>
      </c>
    </row>
    <row r="9319" customFormat="false" ht="12.75" hidden="false" customHeight="false" outlineLevel="0" collapsed="false">
      <c r="A9319" s="11" t="n">
        <v>76700</v>
      </c>
      <c r="B9319" s="11" t="s">
        <v>15359</v>
      </c>
      <c r="C9319" s="11" t="s">
        <v>835</v>
      </c>
      <c r="D9319" s="11" t="s">
        <v>16</v>
      </c>
      <c r="E9319" s="11" t="s">
        <v>6247</v>
      </c>
      <c r="F9319" s="12" t="n">
        <v>116.5</v>
      </c>
      <c r="G9319" s="11" t="n">
        <v>12</v>
      </c>
      <c r="H9319" s="11"/>
      <c r="I9319" s="11" t="s">
        <v>15360</v>
      </c>
      <c r="J9319" s="11" t="n">
        <v>5</v>
      </c>
    </row>
    <row r="9320" customFormat="false" ht="12.75" hidden="false" customHeight="false" outlineLevel="0" collapsed="false">
      <c r="A9320" s="11" t="n">
        <v>13625</v>
      </c>
      <c r="B9320" s="11" t="s">
        <v>15361</v>
      </c>
      <c r="C9320" s="11" t="s">
        <v>835</v>
      </c>
      <c r="D9320" s="11" t="s">
        <v>16</v>
      </c>
      <c r="E9320" s="11" t="s">
        <v>4321</v>
      </c>
      <c r="F9320" s="12" t="n">
        <v>70.4</v>
      </c>
      <c r="G9320" s="11" t="n">
        <v>10</v>
      </c>
      <c r="H9320" s="11"/>
      <c r="I9320" s="11" t="s">
        <v>15362</v>
      </c>
      <c r="J9320" s="11" t="n">
        <v>5</v>
      </c>
    </row>
    <row r="9321" customFormat="false" ht="12.75" hidden="false" customHeight="false" outlineLevel="0" collapsed="false">
      <c r="A9321" s="11" t="n">
        <v>48034</v>
      </c>
      <c r="B9321" s="11" t="s">
        <v>15363</v>
      </c>
      <c r="C9321" s="11" t="s">
        <v>15</v>
      </c>
      <c r="D9321" s="11" t="s">
        <v>16</v>
      </c>
      <c r="E9321" s="11" t="s">
        <v>4321</v>
      </c>
      <c r="F9321" s="12" t="n">
        <v>143</v>
      </c>
      <c r="G9321" s="11" t="n">
        <v>5</v>
      </c>
      <c r="H9321" s="11"/>
      <c r="I9321" s="11"/>
      <c r="J9321" s="11" t="n">
        <v>30</v>
      </c>
    </row>
    <row r="9322" customFormat="false" ht="12.75" hidden="false" customHeight="false" outlineLevel="0" collapsed="false">
      <c r="A9322" s="11" t="n">
        <v>55492</v>
      </c>
      <c r="B9322" s="11" t="s">
        <v>15364</v>
      </c>
      <c r="C9322" s="11" t="s">
        <v>15</v>
      </c>
      <c r="D9322" s="11" t="s">
        <v>16</v>
      </c>
      <c r="E9322" s="11" t="s">
        <v>4321</v>
      </c>
      <c r="F9322" s="12" t="n">
        <v>126.5</v>
      </c>
      <c r="G9322" s="11" t="n">
        <v>6</v>
      </c>
      <c r="H9322" s="11"/>
      <c r="I9322" s="11"/>
      <c r="J9322" s="11" t="n">
        <v>44</v>
      </c>
    </row>
    <row r="9323" customFormat="false" ht="12.75" hidden="false" customHeight="false" outlineLevel="0" collapsed="false">
      <c r="A9323" s="11" t="n">
        <v>11379</v>
      </c>
      <c r="B9323" s="11" t="s">
        <v>15365</v>
      </c>
      <c r="C9323" s="11" t="s">
        <v>15</v>
      </c>
      <c r="D9323" s="11" t="s">
        <v>16</v>
      </c>
      <c r="E9323" s="11" t="s">
        <v>4321</v>
      </c>
      <c r="F9323" s="12" t="n">
        <v>145.2</v>
      </c>
      <c r="G9323" s="11" t="n">
        <v>5</v>
      </c>
      <c r="H9323" s="11"/>
      <c r="I9323" s="11" t="s">
        <v>15366</v>
      </c>
      <c r="J9323" s="11" t="n">
        <v>6</v>
      </c>
    </row>
    <row r="9324" customFormat="false" ht="12.75" hidden="false" customHeight="false" outlineLevel="0" collapsed="false">
      <c r="A9324" s="11" t="n">
        <v>15453</v>
      </c>
      <c r="B9324" s="11" t="s">
        <v>15367</v>
      </c>
      <c r="C9324" s="11" t="s">
        <v>835</v>
      </c>
      <c r="D9324" s="11" t="s">
        <v>7260</v>
      </c>
      <c r="E9324" s="11" t="s">
        <v>5906</v>
      </c>
      <c r="F9324" s="12" t="n">
        <v>560.5</v>
      </c>
      <c r="G9324" s="11" t="n">
        <v>1</v>
      </c>
      <c r="H9324" s="11"/>
      <c r="I9324" s="11" t="s">
        <v>15368</v>
      </c>
      <c r="J9324" s="11" t="n">
        <v>3</v>
      </c>
    </row>
    <row r="9325" customFormat="false" ht="12.75" hidden="false" customHeight="false" outlineLevel="0" collapsed="false">
      <c r="A9325" s="11" t="n">
        <v>60795</v>
      </c>
      <c r="B9325" s="11" t="s">
        <v>15369</v>
      </c>
      <c r="C9325" s="11" t="s">
        <v>15</v>
      </c>
      <c r="D9325" s="11" t="s">
        <v>709</v>
      </c>
      <c r="E9325" s="11" t="s">
        <v>6378</v>
      </c>
      <c r="F9325" s="12" t="n">
        <v>177</v>
      </c>
      <c r="G9325" s="11" t="n">
        <v>1</v>
      </c>
      <c r="H9325" s="11"/>
      <c r="I9325" s="11" t="s">
        <v>15370</v>
      </c>
      <c r="J9325" s="11" t="n">
        <v>1</v>
      </c>
    </row>
    <row r="9326" customFormat="false" ht="12.75" hidden="false" customHeight="false" outlineLevel="0" collapsed="false">
      <c r="A9326" s="11" t="n">
        <v>41964</v>
      </c>
      <c r="B9326" s="11" t="s">
        <v>15371</v>
      </c>
      <c r="C9326" s="11" t="s">
        <v>15</v>
      </c>
      <c r="D9326" s="11" t="s">
        <v>16</v>
      </c>
      <c r="E9326" s="11" t="s">
        <v>4321</v>
      </c>
      <c r="F9326" s="12" t="n">
        <v>127.6</v>
      </c>
      <c r="G9326" s="11" t="n">
        <v>4</v>
      </c>
      <c r="H9326" s="11"/>
      <c r="I9326" s="11" t="s">
        <v>15372</v>
      </c>
      <c r="J9326" s="11" t="n">
        <v>25</v>
      </c>
    </row>
    <row r="9327" customFormat="false" ht="12.75" hidden="false" customHeight="false" outlineLevel="0" collapsed="false">
      <c r="A9327" s="11" t="n">
        <v>93359</v>
      </c>
      <c r="B9327" s="11" t="s">
        <v>15373</v>
      </c>
      <c r="C9327" s="11" t="s">
        <v>835</v>
      </c>
      <c r="D9327" s="11" t="s">
        <v>16</v>
      </c>
      <c r="E9327" s="11" t="s">
        <v>4321</v>
      </c>
      <c r="F9327" s="12" t="n">
        <v>100.1</v>
      </c>
      <c r="G9327" s="11" t="n">
        <v>12</v>
      </c>
      <c r="H9327" s="11"/>
      <c r="I9327" s="11" t="s">
        <v>15374</v>
      </c>
      <c r="J9327" s="11" t="n">
        <v>44</v>
      </c>
    </row>
    <row r="9328" customFormat="false" ht="12.75" hidden="false" customHeight="false" outlineLevel="0" collapsed="false">
      <c r="A9328" s="11" t="n">
        <v>93358</v>
      </c>
      <c r="B9328" s="11" t="s">
        <v>15375</v>
      </c>
      <c r="C9328" s="11" t="s">
        <v>835</v>
      </c>
      <c r="D9328" s="11" t="s">
        <v>16</v>
      </c>
      <c r="E9328" s="11" t="s">
        <v>4321</v>
      </c>
      <c r="F9328" s="12" t="n">
        <v>102.3</v>
      </c>
      <c r="G9328" s="11" t="n">
        <v>12</v>
      </c>
      <c r="H9328" s="11"/>
      <c r="I9328" s="11" t="s">
        <v>15376</v>
      </c>
      <c r="J9328" s="11" t="n">
        <v>52</v>
      </c>
    </row>
    <row r="9329" customFormat="false" ht="12.75" hidden="false" customHeight="false" outlineLevel="0" collapsed="false">
      <c r="A9329" s="11" t="n">
        <v>93361</v>
      </c>
      <c r="B9329" s="11" t="s">
        <v>15377</v>
      </c>
      <c r="C9329" s="11" t="s">
        <v>835</v>
      </c>
      <c r="D9329" s="11" t="s">
        <v>16</v>
      </c>
      <c r="E9329" s="11" t="s">
        <v>4321</v>
      </c>
      <c r="F9329" s="12" t="n">
        <v>101.2</v>
      </c>
      <c r="G9329" s="11" t="n">
        <v>12</v>
      </c>
      <c r="H9329" s="11"/>
      <c r="I9329" s="11" t="s">
        <v>15378</v>
      </c>
      <c r="J9329" s="11" t="n">
        <v>31</v>
      </c>
    </row>
    <row r="9330" customFormat="false" ht="12.75" hidden="false" customHeight="false" outlineLevel="0" collapsed="false">
      <c r="A9330" s="11" t="n">
        <v>23628</v>
      </c>
      <c r="B9330" s="11" t="s">
        <v>15379</v>
      </c>
      <c r="C9330" s="11" t="s">
        <v>835</v>
      </c>
      <c r="D9330" s="11" t="s">
        <v>16</v>
      </c>
      <c r="E9330" s="11" t="s">
        <v>4321</v>
      </c>
      <c r="F9330" s="12" t="n">
        <v>88</v>
      </c>
      <c r="G9330" s="11" t="n">
        <v>12</v>
      </c>
      <c r="H9330" s="11"/>
      <c r="I9330" s="11"/>
      <c r="J9330" s="11" t="n">
        <v>17</v>
      </c>
    </row>
    <row r="9331" customFormat="false" ht="12.75" hidden="false" customHeight="false" outlineLevel="0" collapsed="false">
      <c r="A9331" s="11" t="n">
        <v>93360</v>
      </c>
      <c r="B9331" s="11" t="s">
        <v>15380</v>
      </c>
      <c r="C9331" s="11" t="s">
        <v>835</v>
      </c>
      <c r="D9331" s="11" t="s">
        <v>16</v>
      </c>
      <c r="E9331" s="11" t="s">
        <v>4321</v>
      </c>
      <c r="F9331" s="12" t="n">
        <v>99</v>
      </c>
      <c r="G9331" s="11" t="n">
        <v>12</v>
      </c>
      <c r="H9331" s="11"/>
      <c r="I9331" s="11" t="s">
        <v>15381</v>
      </c>
      <c r="J9331" s="11" t="n">
        <v>37</v>
      </c>
    </row>
    <row r="9332" customFormat="false" ht="12.75" hidden="false" customHeight="false" outlineLevel="0" collapsed="false">
      <c r="A9332" s="11" t="n">
        <v>56024</v>
      </c>
      <c r="B9332" s="11" t="s">
        <v>15382</v>
      </c>
      <c r="C9332" s="11" t="s">
        <v>15</v>
      </c>
      <c r="D9332" s="11" t="s">
        <v>16</v>
      </c>
      <c r="E9332" s="11" t="s">
        <v>181</v>
      </c>
      <c r="F9332" s="12" t="n">
        <v>5.9</v>
      </c>
      <c r="G9332" s="11" t="n">
        <v>20</v>
      </c>
      <c r="H9332" s="11"/>
      <c r="I9332" s="11" t="s">
        <v>15383</v>
      </c>
      <c r="J9332" s="11" t="n">
        <v>231</v>
      </c>
    </row>
    <row r="9333" customFormat="false" ht="12.75" hidden="false" customHeight="false" outlineLevel="0" collapsed="false">
      <c r="A9333" s="11" t="n">
        <v>16751</v>
      </c>
      <c r="B9333" s="11" t="s">
        <v>15384</v>
      </c>
      <c r="C9333" s="11" t="s">
        <v>835</v>
      </c>
      <c r="D9333" s="11" t="s">
        <v>16</v>
      </c>
      <c r="E9333" s="11" t="s">
        <v>4321</v>
      </c>
      <c r="F9333" s="12" t="n">
        <v>75.9</v>
      </c>
      <c r="G9333" s="11" t="n">
        <v>6</v>
      </c>
      <c r="H9333" s="11"/>
      <c r="I9333" s="11" t="s">
        <v>15385</v>
      </c>
      <c r="J9333" s="11" t="n">
        <v>76</v>
      </c>
    </row>
    <row r="9334" customFormat="false" ht="12.75" hidden="false" customHeight="false" outlineLevel="0" collapsed="false">
      <c r="A9334" s="9"/>
      <c r="B9334" s="9" t="s">
        <v>15386</v>
      </c>
      <c r="C9334" s="9"/>
      <c r="D9334" s="9"/>
      <c r="E9334" s="9"/>
      <c r="F9334" s="10"/>
      <c r="G9334" s="9"/>
      <c r="H9334" s="9"/>
      <c r="I9334" s="9"/>
      <c r="J9334" s="9"/>
    </row>
    <row r="9335" customFormat="false" ht="12.75" hidden="false" customHeight="false" outlineLevel="0" collapsed="false">
      <c r="A9335" s="11" t="n">
        <v>23631</v>
      </c>
      <c r="B9335" s="11" t="s">
        <v>15387</v>
      </c>
      <c r="C9335" s="11" t="s">
        <v>15</v>
      </c>
      <c r="D9335" s="11" t="s">
        <v>709</v>
      </c>
      <c r="E9335" s="11" t="s">
        <v>181</v>
      </c>
      <c r="F9335" s="12" t="n">
        <v>30.68</v>
      </c>
      <c r="G9335" s="11" t="n">
        <v>1</v>
      </c>
      <c r="H9335" s="11"/>
      <c r="I9335" s="11" t="s">
        <v>15388</v>
      </c>
      <c r="J9335" s="11" t="n">
        <v>74</v>
      </c>
    </row>
    <row r="9336" customFormat="false" ht="12.75" hidden="false" customHeight="false" outlineLevel="0" collapsed="false">
      <c r="A9336" s="11" t="n">
        <v>3661</v>
      </c>
      <c r="B9336" s="11" t="s">
        <v>15389</v>
      </c>
      <c r="C9336" s="11" t="s">
        <v>15</v>
      </c>
      <c r="D9336" s="11" t="s">
        <v>16</v>
      </c>
      <c r="E9336" s="11" t="s">
        <v>181</v>
      </c>
      <c r="F9336" s="12" t="n">
        <v>15.81</v>
      </c>
      <c r="G9336" s="11" t="n">
        <v>1</v>
      </c>
      <c r="H9336" s="11"/>
      <c r="I9336" s="11" t="s">
        <v>15390</v>
      </c>
      <c r="J9336" s="11" t="n">
        <v>37</v>
      </c>
    </row>
    <row r="9337" customFormat="false" ht="12.75" hidden="false" customHeight="false" outlineLevel="0" collapsed="false">
      <c r="A9337" s="11" t="n">
        <v>79961</v>
      </c>
      <c r="B9337" s="11" t="s">
        <v>15391</v>
      </c>
      <c r="C9337" s="11" t="s">
        <v>15</v>
      </c>
      <c r="D9337" s="11" t="s">
        <v>16</v>
      </c>
      <c r="E9337" s="11" t="s">
        <v>181</v>
      </c>
      <c r="F9337" s="12" t="n">
        <v>15.81</v>
      </c>
      <c r="G9337" s="11" t="n">
        <v>1</v>
      </c>
      <c r="H9337" s="11"/>
      <c r="I9337" s="11" t="s">
        <v>15392</v>
      </c>
      <c r="J9337" s="11" t="n">
        <v>22</v>
      </c>
    </row>
    <row r="9338" customFormat="false" ht="12.75" hidden="false" customHeight="false" outlineLevel="0" collapsed="false">
      <c r="A9338" s="11" t="n">
        <v>62903</v>
      </c>
      <c r="B9338" s="11" t="s">
        <v>15393</v>
      </c>
      <c r="C9338" s="11" t="s">
        <v>15</v>
      </c>
      <c r="D9338" s="11" t="s">
        <v>16</v>
      </c>
      <c r="E9338" s="11" t="s">
        <v>181</v>
      </c>
      <c r="F9338" s="12" t="n">
        <v>100.3</v>
      </c>
      <c r="G9338" s="11" t="n">
        <v>1</v>
      </c>
      <c r="H9338" s="11"/>
      <c r="I9338" s="11"/>
      <c r="J9338" s="11" t="n">
        <v>1</v>
      </c>
    </row>
    <row r="9339" customFormat="false" ht="12.75" hidden="false" customHeight="false" outlineLevel="0" collapsed="false">
      <c r="A9339" s="11" t="n">
        <v>36519</v>
      </c>
      <c r="B9339" s="11" t="s">
        <v>15394</v>
      </c>
      <c r="C9339" s="11" t="s">
        <v>15</v>
      </c>
      <c r="D9339" s="11" t="s">
        <v>16</v>
      </c>
      <c r="E9339" s="11" t="s">
        <v>89</v>
      </c>
      <c r="F9339" s="12" t="n">
        <v>19.25</v>
      </c>
      <c r="G9339" s="11" t="n">
        <v>48</v>
      </c>
      <c r="H9339" s="11"/>
      <c r="I9339" s="11"/>
      <c r="J9339" s="11" t="n">
        <v>650</v>
      </c>
    </row>
    <row r="9340" customFormat="false" ht="12.75" hidden="false" customHeight="false" outlineLevel="0" collapsed="false">
      <c r="A9340" s="11" t="n">
        <v>68467</v>
      </c>
      <c r="B9340" s="11" t="s">
        <v>15395</v>
      </c>
      <c r="C9340" s="11" t="s">
        <v>15</v>
      </c>
      <c r="D9340" s="11" t="s">
        <v>16</v>
      </c>
      <c r="E9340" s="11" t="s">
        <v>181</v>
      </c>
      <c r="F9340" s="12" t="n">
        <v>8.26</v>
      </c>
      <c r="G9340" s="11" t="n">
        <v>50</v>
      </c>
      <c r="H9340" s="11"/>
      <c r="I9340" s="11" t="s">
        <v>15396</v>
      </c>
      <c r="J9340" s="11" t="n">
        <v>94</v>
      </c>
    </row>
    <row r="9341" customFormat="false" ht="12.75" hidden="false" customHeight="false" outlineLevel="0" collapsed="false">
      <c r="A9341" s="11" t="n">
        <v>52175</v>
      </c>
      <c r="B9341" s="11" t="s">
        <v>15397</v>
      </c>
      <c r="C9341" s="11" t="s">
        <v>15</v>
      </c>
      <c r="D9341" s="11" t="s">
        <v>16</v>
      </c>
      <c r="E9341" s="11" t="s">
        <v>89</v>
      </c>
      <c r="F9341" s="12" t="n">
        <v>11.55</v>
      </c>
      <c r="G9341" s="11" t="n">
        <v>10</v>
      </c>
      <c r="H9341" s="11"/>
      <c r="I9341" s="11" t="s">
        <v>15398</v>
      </c>
      <c r="J9341" s="11" t="n">
        <v>36</v>
      </c>
    </row>
    <row r="9342" customFormat="false" ht="12.75" hidden="false" customHeight="false" outlineLevel="0" collapsed="false">
      <c r="A9342" s="11" t="n">
        <v>58085</v>
      </c>
      <c r="B9342" s="11" t="s">
        <v>15399</v>
      </c>
      <c r="C9342" s="11" t="s">
        <v>15</v>
      </c>
      <c r="D9342" s="11" t="s">
        <v>16</v>
      </c>
      <c r="E9342" s="11" t="s">
        <v>181</v>
      </c>
      <c r="F9342" s="12" t="n">
        <v>52.8</v>
      </c>
      <c r="G9342" s="11" t="n">
        <v>1</v>
      </c>
      <c r="H9342" s="11"/>
      <c r="I9342" s="11" t="s">
        <v>15400</v>
      </c>
      <c r="J9342" s="11" t="n">
        <v>2</v>
      </c>
    </row>
    <row r="9343" customFormat="false" ht="12.75" hidden="false" customHeight="false" outlineLevel="0" collapsed="false">
      <c r="A9343" s="11" t="n">
        <v>74549</v>
      </c>
      <c r="B9343" s="11" t="s">
        <v>15401</v>
      </c>
      <c r="C9343" s="11" t="s">
        <v>15</v>
      </c>
      <c r="D9343" s="11" t="s">
        <v>16</v>
      </c>
      <c r="E9343" s="11" t="s">
        <v>181</v>
      </c>
      <c r="F9343" s="12" t="n">
        <v>53.9</v>
      </c>
      <c r="G9343" s="11" t="n">
        <v>1</v>
      </c>
      <c r="H9343" s="11"/>
      <c r="I9343" s="11" t="s">
        <v>15402</v>
      </c>
      <c r="J9343" s="11" t="n">
        <v>9</v>
      </c>
    </row>
    <row r="9344" customFormat="false" ht="12.75" hidden="false" customHeight="false" outlineLevel="0" collapsed="false">
      <c r="A9344" s="11" t="n">
        <v>74632</v>
      </c>
      <c r="B9344" s="11" t="s">
        <v>15403</v>
      </c>
      <c r="C9344" s="11" t="s">
        <v>15</v>
      </c>
      <c r="D9344" s="11" t="s">
        <v>16</v>
      </c>
      <c r="E9344" s="11" t="s">
        <v>181</v>
      </c>
      <c r="F9344" s="12" t="n">
        <v>53.9</v>
      </c>
      <c r="G9344" s="11" t="n">
        <v>1</v>
      </c>
      <c r="H9344" s="11"/>
      <c r="I9344" s="11" t="s">
        <v>15404</v>
      </c>
      <c r="J9344" s="11" t="n">
        <v>4</v>
      </c>
    </row>
    <row r="9345" customFormat="false" ht="12.75" hidden="false" customHeight="false" outlineLevel="0" collapsed="false">
      <c r="A9345" s="11" t="n">
        <v>76909</v>
      </c>
      <c r="B9345" s="11" t="s">
        <v>15405</v>
      </c>
      <c r="C9345" s="11" t="s">
        <v>15</v>
      </c>
      <c r="D9345" s="11" t="s">
        <v>16</v>
      </c>
      <c r="E9345" s="11" t="s">
        <v>181</v>
      </c>
      <c r="F9345" s="12" t="n">
        <v>53.9</v>
      </c>
      <c r="G9345" s="11" t="n">
        <v>1</v>
      </c>
      <c r="H9345" s="11"/>
      <c r="I9345" s="11" t="s">
        <v>15406</v>
      </c>
      <c r="J9345" s="11" t="n">
        <v>4</v>
      </c>
    </row>
    <row r="9346" customFormat="false" ht="12.75" hidden="false" customHeight="false" outlineLevel="0" collapsed="false">
      <c r="A9346" s="11" t="n">
        <v>41490</v>
      </c>
      <c r="B9346" s="11" t="s">
        <v>15407</v>
      </c>
      <c r="C9346" s="11" t="s">
        <v>15</v>
      </c>
      <c r="D9346" s="11" t="s">
        <v>16</v>
      </c>
      <c r="E9346" s="11" t="s">
        <v>181</v>
      </c>
      <c r="F9346" s="12" t="n">
        <v>52.8</v>
      </c>
      <c r="G9346" s="11" t="n">
        <v>1</v>
      </c>
      <c r="H9346" s="11"/>
      <c r="I9346" s="11"/>
      <c r="J9346" s="11" t="n">
        <v>1</v>
      </c>
    </row>
    <row r="9347" customFormat="false" ht="12.75" hidden="false" customHeight="false" outlineLevel="0" collapsed="false">
      <c r="A9347" s="11" t="n">
        <v>47684</v>
      </c>
      <c r="B9347" s="11" t="s">
        <v>15408</v>
      </c>
      <c r="C9347" s="11" t="s">
        <v>15</v>
      </c>
      <c r="D9347" s="11" t="s">
        <v>16</v>
      </c>
      <c r="E9347" s="11" t="s">
        <v>732</v>
      </c>
      <c r="F9347" s="12" t="n">
        <v>8.02</v>
      </c>
      <c r="G9347" s="11" t="n">
        <v>50</v>
      </c>
      <c r="H9347" s="11"/>
      <c r="I9347" s="11" t="s">
        <v>15409</v>
      </c>
      <c r="J9347" s="11" t="n">
        <v>152</v>
      </c>
    </row>
    <row r="9348" customFormat="false" ht="12.75" hidden="false" customHeight="false" outlineLevel="0" collapsed="false">
      <c r="A9348" s="11" t="n">
        <v>42171</v>
      </c>
      <c r="B9348" s="11" t="s">
        <v>15410</v>
      </c>
      <c r="C9348" s="11" t="s">
        <v>15</v>
      </c>
      <c r="D9348" s="11" t="s">
        <v>16</v>
      </c>
      <c r="E9348" s="11" t="s">
        <v>181</v>
      </c>
      <c r="F9348" s="12" t="n">
        <v>35.2</v>
      </c>
      <c r="G9348" s="11" t="n">
        <v>1</v>
      </c>
      <c r="H9348" s="11"/>
      <c r="I9348" s="11" t="s">
        <v>15411</v>
      </c>
      <c r="J9348" s="11" t="n">
        <v>3</v>
      </c>
    </row>
    <row r="9349" customFormat="false" ht="12.75" hidden="false" customHeight="false" outlineLevel="0" collapsed="false">
      <c r="A9349" s="11" t="n">
        <v>693</v>
      </c>
      <c r="B9349" s="11" t="s">
        <v>15412</v>
      </c>
      <c r="C9349" s="11" t="s">
        <v>15</v>
      </c>
      <c r="D9349" s="11" t="s">
        <v>16</v>
      </c>
      <c r="E9349" s="11" t="s">
        <v>181</v>
      </c>
      <c r="F9349" s="12" t="n">
        <v>36.3</v>
      </c>
      <c r="G9349" s="11" t="n">
        <v>1</v>
      </c>
      <c r="H9349" s="11"/>
      <c r="I9349" s="11" t="s">
        <v>15413</v>
      </c>
      <c r="J9349" s="11" t="n">
        <v>4</v>
      </c>
    </row>
    <row r="9350" customFormat="false" ht="12.75" hidden="false" customHeight="false" outlineLevel="0" collapsed="false">
      <c r="A9350" s="11" t="n">
        <v>51497</v>
      </c>
      <c r="B9350" s="11" t="s">
        <v>15414</v>
      </c>
      <c r="C9350" s="11" t="s">
        <v>15</v>
      </c>
      <c r="D9350" s="11" t="s">
        <v>16</v>
      </c>
      <c r="E9350" s="11" t="s">
        <v>181</v>
      </c>
      <c r="F9350" s="12" t="n">
        <v>36.3</v>
      </c>
      <c r="G9350" s="11" t="n">
        <v>1</v>
      </c>
      <c r="H9350" s="11"/>
      <c r="I9350" s="11"/>
      <c r="J9350" s="11" t="n">
        <v>2</v>
      </c>
    </row>
    <row r="9351" customFormat="false" ht="12.75" hidden="false" customHeight="false" outlineLevel="0" collapsed="false">
      <c r="A9351" s="11" t="n">
        <v>29283</v>
      </c>
      <c r="B9351" s="11" t="s">
        <v>15415</v>
      </c>
      <c r="C9351" s="11" t="s">
        <v>15</v>
      </c>
      <c r="D9351" s="11" t="s">
        <v>16</v>
      </c>
      <c r="E9351" s="11" t="s">
        <v>89</v>
      </c>
      <c r="F9351" s="12" t="n">
        <v>21.23</v>
      </c>
      <c r="G9351" s="11" t="n">
        <v>10</v>
      </c>
      <c r="H9351" s="11"/>
      <c r="I9351" s="11" t="s">
        <v>15416</v>
      </c>
      <c r="J9351" s="11" t="n">
        <v>12</v>
      </c>
    </row>
    <row r="9352" customFormat="false" ht="12.75" hidden="false" customHeight="false" outlineLevel="0" collapsed="false">
      <c r="A9352" s="11" t="n">
        <v>5390</v>
      </c>
      <c r="B9352" s="11" t="s">
        <v>15417</v>
      </c>
      <c r="C9352" s="11" t="s">
        <v>15</v>
      </c>
      <c r="D9352" s="11" t="s">
        <v>16</v>
      </c>
      <c r="E9352" s="11" t="s">
        <v>181</v>
      </c>
      <c r="F9352" s="12" t="n">
        <v>15.81</v>
      </c>
      <c r="G9352" s="11" t="n">
        <v>1</v>
      </c>
      <c r="H9352" s="11"/>
      <c r="I9352" s="11" t="s">
        <v>15418</v>
      </c>
      <c r="J9352" s="11" t="n">
        <v>78</v>
      </c>
    </row>
    <row r="9353" customFormat="false" ht="12.75" hidden="false" customHeight="false" outlineLevel="0" collapsed="false">
      <c r="A9353" s="11" t="n">
        <v>80206</v>
      </c>
      <c r="B9353" s="11" t="s">
        <v>15419</v>
      </c>
      <c r="C9353" s="11" t="s">
        <v>15</v>
      </c>
      <c r="D9353" s="11" t="s">
        <v>16</v>
      </c>
      <c r="E9353" s="11" t="s">
        <v>181</v>
      </c>
      <c r="F9353" s="12" t="n">
        <v>15.81</v>
      </c>
      <c r="G9353" s="11" t="n">
        <v>1</v>
      </c>
      <c r="H9353" s="11"/>
      <c r="I9353" s="11" t="s">
        <v>15420</v>
      </c>
      <c r="J9353" s="11" t="n">
        <v>157</v>
      </c>
    </row>
    <row r="9354" customFormat="false" ht="12.75" hidden="false" customHeight="false" outlineLevel="0" collapsed="false">
      <c r="A9354" s="11" t="n">
        <v>80369</v>
      </c>
      <c r="B9354" s="11" t="s">
        <v>15421</v>
      </c>
      <c r="C9354" s="11" t="s">
        <v>15</v>
      </c>
      <c r="D9354" s="11" t="s">
        <v>16</v>
      </c>
      <c r="E9354" s="11" t="s">
        <v>181</v>
      </c>
      <c r="F9354" s="12" t="n">
        <v>15.81</v>
      </c>
      <c r="G9354" s="11" t="n">
        <v>1</v>
      </c>
      <c r="H9354" s="11"/>
      <c r="I9354" s="11" t="s">
        <v>15422</v>
      </c>
      <c r="J9354" s="11" t="n">
        <v>113</v>
      </c>
    </row>
    <row r="9355" customFormat="false" ht="12.75" hidden="false" customHeight="false" outlineLevel="0" collapsed="false">
      <c r="A9355" s="11" t="n">
        <v>79967</v>
      </c>
      <c r="B9355" s="11" t="s">
        <v>15423</v>
      </c>
      <c r="C9355" s="11" t="s">
        <v>15</v>
      </c>
      <c r="D9355" s="11" t="s">
        <v>16</v>
      </c>
      <c r="E9355" s="11" t="s">
        <v>181</v>
      </c>
      <c r="F9355" s="12" t="n">
        <v>15.81</v>
      </c>
      <c r="G9355" s="11" t="n">
        <v>1</v>
      </c>
      <c r="H9355" s="11"/>
      <c r="I9355" s="11" t="s">
        <v>15424</v>
      </c>
      <c r="J9355" s="11" t="n">
        <v>48</v>
      </c>
    </row>
    <row r="9356" customFormat="false" ht="12.75" hidden="false" customHeight="false" outlineLevel="0" collapsed="false">
      <c r="A9356" s="11" t="n">
        <v>80880</v>
      </c>
      <c r="B9356" s="11" t="s">
        <v>15425</v>
      </c>
      <c r="C9356" s="11" t="s">
        <v>15</v>
      </c>
      <c r="D9356" s="11" t="s">
        <v>16</v>
      </c>
      <c r="E9356" s="11" t="s">
        <v>181</v>
      </c>
      <c r="F9356" s="12" t="n">
        <v>15.81</v>
      </c>
      <c r="G9356" s="11" t="n">
        <v>1</v>
      </c>
      <c r="H9356" s="11"/>
      <c r="I9356" s="11" t="s">
        <v>15426</v>
      </c>
      <c r="J9356" s="11" t="n">
        <v>62</v>
      </c>
    </row>
    <row r="9357" customFormat="false" ht="12.75" hidden="false" customHeight="false" outlineLevel="0" collapsed="false">
      <c r="A9357" s="11" t="n">
        <v>80878</v>
      </c>
      <c r="B9357" s="11" t="s">
        <v>15427</v>
      </c>
      <c r="C9357" s="11" t="s">
        <v>15</v>
      </c>
      <c r="D9357" s="11" t="s">
        <v>16</v>
      </c>
      <c r="E9357" s="11" t="s">
        <v>181</v>
      </c>
      <c r="F9357" s="12" t="n">
        <v>15.81</v>
      </c>
      <c r="G9357" s="11" t="n">
        <v>1</v>
      </c>
      <c r="H9357" s="11"/>
      <c r="I9357" s="11" t="s">
        <v>15428</v>
      </c>
      <c r="J9357" s="11" t="n">
        <v>54</v>
      </c>
    </row>
    <row r="9358" customFormat="false" ht="12.75" hidden="false" customHeight="false" outlineLevel="0" collapsed="false">
      <c r="A9358" s="11" t="n">
        <v>80222</v>
      </c>
      <c r="B9358" s="11" t="s">
        <v>15429</v>
      </c>
      <c r="C9358" s="11" t="s">
        <v>15</v>
      </c>
      <c r="D9358" s="11" t="s">
        <v>16</v>
      </c>
      <c r="E9358" s="11" t="s">
        <v>181</v>
      </c>
      <c r="F9358" s="12" t="n">
        <v>15.81</v>
      </c>
      <c r="G9358" s="11" t="n">
        <v>1</v>
      </c>
      <c r="H9358" s="11"/>
      <c r="I9358" s="11" t="s">
        <v>15430</v>
      </c>
      <c r="J9358" s="11" t="n">
        <v>79</v>
      </c>
    </row>
    <row r="9359" customFormat="false" ht="12.75" hidden="false" customHeight="false" outlineLevel="0" collapsed="false">
      <c r="A9359" s="11" t="n">
        <v>80225</v>
      </c>
      <c r="B9359" s="11" t="s">
        <v>15431</v>
      </c>
      <c r="C9359" s="11" t="s">
        <v>15</v>
      </c>
      <c r="D9359" s="11" t="s">
        <v>16</v>
      </c>
      <c r="E9359" s="11" t="s">
        <v>181</v>
      </c>
      <c r="F9359" s="12" t="n">
        <v>15.81</v>
      </c>
      <c r="G9359" s="11" t="n">
        <v>1</v>
      </c>
      <c r="H9359" s="11"/>
      <c r="I9359" s="11" t="s">
        <v>15432</v>
      </c>
      <c r="J9359" s="11" t="n">
        <v>78</v>
      </c>
    </row>
    <row r="9360" customFormat="false" ht="12.75" hidden="false" customHeight="false" outlineLevel="0" collapsed="false">
      <c r="A9360" s="11" t="n">
        <v>80220</v>
      </c>
      <c r="B9360" s="11" t="s">
        <v>15433</v>
      </c>
      <c r="C9360" s="11" t="s">
        <v>15</v>
      </c>
      <c r="D9360" s="11" t="s">
        <v>16</v>
      </c>
      <c r="E9360" s="11" t="s">
        <v>181</v>
      </c>
      <c r="F9360" s="12" t="n">
        <v>15.81</v>
      </c>
      <c r="G9360" s="11" t="n">
        <v>1</v>
      </c>
      <c r="H9360" s="11"/>
      <c r="I9360" s="11" t="s">
        <v>15434</v>
      </c>
      <c r="J9360" s="11" t="n">
        <v>58</v>
      </c>
    </row>
    <row r="9361" customFormat="false" ht="12.75" hidden="false" customHeight="false" outlineLevel="0" collapsed="false">
      <c r="A9361" s="11" t="n">
        <v>80203</v>
      </c>
      <c r="B9361" s="11" t="s">
        <v>15435</v>
      </c>
      <c r="C9361" s="11" t="s">
        <v>15</v>
      </c>
      <c r="D9361" s="11" t="s">
        <v>16</v>
      </c>
      <c r="E9361" s="11" t="s">
        <v>181</v>
      </c>
      <c r="F9361" s="12" t="n">
        <v>15.81</v>
      </c>
      <c r="G9361" s="11" t="n">
        <v>1</v>
      </c>
      <c r="H9361" s="11"/>
      <c r="I9361" s="11" t="s">
        <v>15436</v>
      </c>
      <c r="J9361" s="11" t="n">
        <v>55</v>
      </c>
    </row>
    <row r="9362" customFormat="false" ht="12.75" hidden="false" customHeight="false" outlineLevel="0" collapsed="false">
      <c r="A9362" s="11" t="n">
        <v>80192</v>
      </c>
      <c r="B9362" s="11" t="s">
        <v>15437</v>
      </c>
      <c r="C9362" s="11" t="s">
        <v>15</v>
      </c>
      <c r="D9362" s="11" t="s">
        <v>16</v>
      </c>
      <c r="E9362" s="11" t="s">
        <v>181</v>
      </c>
      <c r="F9362" s="12" t="n">
        <v>15.81</v>
      </c>
      <c r="G9362" s="11" t="n">
        <v>1</v>
      </c>
      <c r="H9362" s="11"/>
      <c r="I9362" s="11" t="s">
        <v>15438</v>
      </c>
      <c r="J9362" s="11" t="n">
        <v>59</v>
      </c>
    </row>
    <row r="9363" customFormat="false" ht="12.75" hidden="false" customHeight="false" outlineLevel="0" collapsed="false">
      <c r="A9363" s="11" t="n">
        <v>80211</v>
      </c>
      <c r="B9363" s="11" t="s">
        <v>15439</v>
      </c>
      <c r="C9363" s="11" t="s">
        <v>15</v>
      </c>
      <c r="D9363" s="11" t="s">
        <v>16</v>
      </c>
      <c r="E9363" s="11" t="s">
        <v>181</v>
      </c>
      <c r="F9363" s="12" t="n">
        <v>15.81</v>
      </c>
      <c r="G9363" s="11" t="n">
        <v>1</v>
      </c>
      <c r="H9363" s="11"/>
      <c r="I9363" s="11" t="s">
        <v>15440</v>
      </c>
      <c r="J9363" s="11" t="n">
        <v>63</v>
      </c>
    </row>
    <row r="9364" customFormat="false" ht="12.75" hidden="false" customHeight="false" outlineLevel="0" collapsed="false">
      <c r="A9364" s="11" t="n">
        <v>80210</v>
      </c>
      <c r="B9364" s="11" t="s">
        <v>15441</v>
      </c>
      <c r="C9364" s="11" t="s">
        <v>15</v>
      </c>
      <c r="D9364" s="11" t="s">
        <v>16</v>
      </c>
      <c r="E9364" s="11" t="s">
        <v>181</v>
      </c>
      <c r="F9364" s="12" t="n">
        <v>15.81</v>
      </c>
      <c r="G9364" s="11" t="n">
        <v>1</v>
      </c>
      <c r="H9364" s="11"/>
      <c r="I9364" s="11" t="s">
        <v>15442</v>
      </c>
      <c r="J9364" s="11" t="n">
        <v>52</v>
      </c>
    </row>
    <row r="9365" customFormat="false" ht="12.75" hidden="false" customHeight="false" outlineLevel="0" collapsed="false">
      <c r="A9365" s="11" t="n">
        <v>80367</v>
      </c>
      <c r="B9365" s="11" t="s">
        <v>15443</v>
      </c>
      <c r="C9365" s="11" t="s">
        <v>15</v>
      </c>
      <c r="D9365" s="11" t="s">
        <v>16</v>
      </c>
      <c r="E9365" s="11" t="s">
        <v>181</v>
      </c>
      <c r="F9365" s="12" t="n">
        <v>15.81</v>
      </c>
      <c r="G9365" s="11" t="n">
        <v>1</v>
      </c>
      <c r="H9365" s="11"/>
      <c r="I9365" s="11" t="s">
        <v>15444</v>
      </c>
      <c r="J9365" s="11" t="n">
        <v>32</v>
      </c>
    </row>
    <row r="9366" customFormat="false" ht="12.75" hidden="false" customHeight="false" outlineLevel="0" collapsed="false">
      <c r="A9366" s="11" t="n">
        <v>80226</v>
      </c>
      <c r="B9366" s="11" t="s">
        <v>15445</v>
      </c>
      <c r="C9366" s="11" t="s">
        <v>15</v>
      </c>
      <c r="D9366" s="11" t="s">
        <v>16</v>
      </c>
      <c r="E9366" s="11" t="s">
        <v>181</v>
      </c>
      <c r="F9366" s="12" t="n">
        <v>15.81</v>
      </c>
      <c r="G9366" s="11" t="n">
        <v>1</v>
      </c>
      <c r="H9366" s="11"/>
      <c r="I9366" s="11" t="s">
        <v>15446</v>
      </c>
      <c r="J9366" s="11" t="n">
        <v>44</v>
      </c>
    </row>
    <row r="9367" customFormat="false" ht="12.75" hidden="false" customHeight="false" outlineLevel="0" collapsed="false">
      <c r="A9367" s="11" t="n">
        <v>80234</v>
      </c>
      <c r="B9367" s="11" t="s">
        <v>15447</v>
      </c>
      <c r="C9367" s="11" t="s">
        <v>15</v>
      </c>
      <c r="D9367" s="11" t="s">
        <v>16</v>
      </c>
      <c r="E9367" s="11" t="s">
        <v>181</v>
      </c>
      <c r="F9367" s="12" t="n">
        <v>31.86</v>
      </c>
      <c r="G9367" s="11" t="n">
        <v>1</v>
      </c>
      <c r="H9367" s="11"/>
      <c r="I9367" s="11" t="s">
        <v>15448</v>
      </c>
      <c r="J9367" s="11" t="n">
        <v>75</v>
      </c>
    </row>
    <row r="9368" customFormat="false" ht="12.75" hidden="false" customHeight="false" outlineLevel="0" collapsed="false">
      <c r="A9368" s="11" t="n">
        <v>80230</v>
      </c>
      <c r="B9368" s="11" t="s">
        <v>15449</v>
      </c>
      <c r="C9368" s="11" t="s">
        <v>15</v>
      </c>
      <c r="D9368" s="11" t="s">
        <v>16</v>
      </c>
      <c r="E9368" s="11" t="s">
        <v>181</v>
      </c>
      <c r="F9368" s="12" t="n">
        <v>31.86</v>
      </c>
      <c r="G9368" s="11" t="n">
        <v>1</v>
      </c>
      <c r="H9368" s="11"/>
      <c r="I9368" s="11" t="s">
        <v>15450</v>
      </c>
      <c r="J9368" s="11" t="n">
        <v>73</v>
      </c>
    </row>
    <row r="9369" customFormat="false" ht="12.75" hidden="false" customHeight="false" outlineLevel="0" collapsed="false">
      <c r="A9369" s="11" t="n">
        <v>80215</v>
      </c>
      <c r="B9369" s="11" t="s">
        <v>15451</v>
      </c>
      <c r="C9369" s="11" t="s">
        <v>15</v>
      </c>
      <c r="D9369" s="11" t="s">
        <v>16</v>
      </c>
      <c r="E9369" s="11" t="s">
        <v>181</v>
      </c>
      <c r="F9369" s="12" t="n">
        <v>36.58</v>
      </c>
      <c r="G9369" s="11" t="n">
        <v>1</v>
      </c>
      <c r="H9369" s="11"/>
      <c r="I9369" s="11" t="s">
        <v>15452</v>
      </c>
      <c r="J9369" s="11" t="n">
        <v>46</v>
      </c>
    </row>
    <row r="9370" customFormat="false" ht="12.75" hidden="false" customHeight="false" outlineLevel="0" collapsed="false">
      <c r="A9370" s="11" t="n">
        <v>79938</v>
      </c>
      <c r="B9370" s="11" t="s">
        <v>15453</v>
      </c>
      <c r="C9370" s="11" t="s">
        <v>15</v>
      </c>
      <c r="D9370" s="11" t="s">
        <v>16</v>
      </c>
      <c r="E9370" s="11" t="s">
        <v>181</v>
      </c>
      <c r="F9370" s="12" t="n">
        <v>15.81</v>
      </c>
      <c r="G9370" s="11" t="n">
        <v>1</v>
      </c>
      <c r="H9370" s="11"/>
      <c r="I9370" s="11" t="s">
        <v>15454</v>
      </c>
      <c r="J9370" s="11" t="n">
        <v>59</v>
      </c>
    </row>
    <row r="9371" customFormat="false" ht="12.75" hidden="false" customHeight="false" outlineLevel="0" collapsed="false">
      <c r="A9371" s="11" t="n">
        <v>5399</v>
      </c>
      <c r="B9371" s="11" t="s">
        <v>15455</v>
      </c>
      <c r="C9371" s="11" t="s">
        <v>15</v>
      </c>
      <c r="D9371" s="11" t="s">
        <v>16</v>
      </c>
      <c r="E9371" s="11" t="s">
        <v>181</v>
      </c>
      <c r="F9371" s="12" t="n">
        <v>15.81</v>
      </c>
      <c r="G9371" s="11" t="n">
        <v>1</v>
      </c>
      <c r="H9371" s="11"/>
      <c r="I9371" s="11" t="s">
        <v>15456</v>
      </c>
      <c r="J9371" s="11" t="n">
        <v>80</v>
      </c>
    </row>
    <row r="9372" customFormat="false" ht="12.75" hidden="false" customHeight="false" outlineLevel="0" collapsed="false">
      <c r="A9372" s="11" t="n">
        <v>5259</v>
      </c>
      <c r="B9372" s="11" t="s">
        <v>15457</v>
      </c>
      <c r="C9372" s="11" t="s">
        <v>15</v>
      </c>
      <c r="D9372" s="11" t="s">
        <v>16</v>
      </c>
      <c r="E9372" s="11" t="s">
        <v>181</v>
      </c>
      <c r="F9372" s="12" t="n">
        <v>15.81</v>
      </c>
      <c r="G9372" s="11" t="n">
        <v>1</v>
      </c>
      <c r="H9372" s="11"/>
      <c r="I9372" s="11" t="s">
        <v>15458</v>
      </c>
      <c r="J9372" s="11" t="n">
        <v>77</v>
      </c>
    </row>
    <row r="9373" customFormat="false" ht="12.75" hidden="false" customHeight="false" outlineLevel="0" collapsed="false">
      <c r="A9373" s="11" t="n">
        <v>1900</v>
      </c>
      <c r="B9373" s="11" t="s">
        <v>15459</v>
      </c>
      <c r="C9373" s="11" t="s">
        <v>15</v>
      </c>
      <c r="D9373" s="11" t="s">
        <v>16</v>
      </c>
      <c r="E9373" s="11" t="s">
        <v>181</v>
      </c>
      <c r="F9373" s="12" t="n">
        <v>15.81</v>
      </c>
      <c r="G9373" s="11" t="n">
        <v>1</v>
      </c>
      <c r="H9373" s="11"/>
      <c r="I9373" s="11" t="s">
        <v>15460</v>
      </c>
      <c r="J9373" s="11" t="n">
        <v>67</v>
      </c>
    </row>
    <row r="9374" customFormat="false" ht="12.75" hidden="false" customHeight="false" outlineLevel="0" collapsed="false">
      <c r="A9374" s="11" t="n">
        <v>79960</v>
      </c>
      <c r="B9374" s="11" t="s">
        <v>15461</v>
      </c>
      <c r="C9374" s="11" t="s">
        <v>15</v>
      </c>
      <c r="D9374" s="11" t="s">
        <v>16</v>
      </c>
      <c r="E9374" s="11" t="s">
        <v>181</v>
      </c>
      <c r="F9374" s="12" t="n">
        <v>15.81</v>
      </c>
      <c r="G9374" s="11" t="n">
        <v>1</v>
      </c>
      <c r="H9374" s="11"/>
      <c r="I9374" s="11" t="s">
        <v>15462</v>
      </c>
      <c r="J9374" s="11" t="n">
        <v>67</v>
      </c>
    </row>
    <row r="9375" customFormat="false" ht="12.75" hidden="false" customHeight="false" outlineLevel="0" collapsed="false">
      <c r="A9375" s="11" t="n">
        <v>79943</v>
      </c>
      <c r="B9375" s="11" t="s">
        <v>15463</v>
      </c>
      <c r="C9375" s="11" t="s">
        <v>15</v>
      </c>
      <c r="D9375" s="11" t="s">
        <v>16</v>
      </c>
      <c r="E9375" s="11" t="s">
        <v>181</v>
      </c>
      <c r="F9375" s="12" t="n">
        <v>15.81</v>
      </c>
      <c r="G9375" s="11" t="n">
        <v>1</v>
      </c>
      <c r="H9375" s="11"/>
      <c r="I9375" s="11" t="s">
        <v>15464</v>
      </c>
      <c r="J9375" s="11" t="n">
        <v>32</v>
      </c>
    </row>
    <row r="9376" customFormat="false" ht="12.75" hidden="false" customHeight="false" outlineLevel="0" collapsed="false">
      <c r="A9376" s="11" t="n">
        <v>79964</v>
      </c>
      <c r="B9376" s="11" t="s">
        <v>15465</v>
      </c>
      <c r="C9376" s="11" t="s">
        <v>15</v>
      </c>
      <c r="D9376" s="11" t="s">
        <v>16</v>
      </c>
      <c r="E9376" s="11" t="s">
        <v>181</v>
      </c>
      <c r="F9376" s="12" t="n">
        <v>15.81</v>
      </c>
      <c r="G9376" s="11" t="n">
        <v>1</v>
      </c>
      <c r="H9376" s="11"/>
      <c r="I9376" s="11" t="s">
        <v>15466</v>
      </c>
      <c r="J9376" s="11" t="n">
        <v>47</v>
      </c>
    </row>
    <row r="9377" customFormat="false" ht="12.75" hidden="false" customHeight="false" outlineLevel="0" collapsed="false">
      <c r="A9377" s="11" t="n">
        <v>45149</v>
      </c>
      <c r="B9377" s="11" t="s">
        <v>15467</v>
      </c>
      <c r="C9377" s="11" t="s">
        <v>15</v>
      </c>
      <c r="D9377" s="11" t="s">
        <v>16</v>
      </c>
      <c r="E9377" s="11" t="s">
        <v>181</v>
      </c>
      <c r="F9377" s="12" t="n">
        <v>15.81</v>
      </c>
      <c r="G9377" s="11" t="n">
        <v>1</v>
      </c>
      <c r="H9377" s="11"/>
      <c r="I9377" s="11" t="s">
        <v>15468</v>
      </c>
      <c r="J9377" s="11" t="n">
        <v>53</v>
      </c>
    </row>
    <row r="9378" customFormat="false" ht="12.75" hidden="false" customHeight="false" outlineLevel="0" collapsed="false">
      <c r="A9378" s="11" t="n">
        <v>80387</v>
      </c>
      <c r="B9378" s="11" t="s">
        <v>15469</v>
      </c>
      <c r="C9378" s="11" t="s">
        <v>15</v>
      </c>
      <c r="D9378" s="11" t="s">
        <v>16</v>
      </c>
      <c r="E9378" s="11" t="s">
        <v>181</v>
      </c>
      <c r="F9378" s="12" t="n">
        <v>15.81</v>
      </c>
      <c r="G9378" s="11" t="n">
        <v>1</v>
      </c>
      <c r="H9378" s="11"/>
      <c r="I9378" s="11" t="s">
        <v>15470</v>
      </c>
      <c r="J9378" s="11" t="n">
        <v>38</v>
      </c>
    </row>
    <row r="9379" customFormat="false" ht="12.75" hidden="false" customHeight="false" outlineLevel="0" collapsed="false">
      <c r="A9379" s="11" t="n">
        <v>80219</v>
      </c>
      <c r="B9379" s="11" t="s">
        <v>15471</v>
      </c>
      <c r="C9379" s="11" t="s">
        <v>15</v>
      </c>
      <c r="D9379" s="11" t="s">
        <v>16</v>
      </c>
      <c r="E9379" s="11" t="s">
        <v>181</v>
      </c>
      <c r="F9379" s="12" t="n">
        <v>15.81</v>
      </c>
      <c r="G9379" s="11" t="n">
        <v>1</v>
      </c>
      <c r="H9379" s="11"/>
      <c r="I9379" s="11" t="s">
        <v>15472</v>
      </c>
      <c r="J9379" s="11" t="n">
        <v>7</v>
      </c>
    </row>
    <row r="9380" customFormat="false" ht="12.75" hidden="false" customHeight="false" outlineLevel="0" collapsed="false">
      <c r="A9380" s="11" t="n">
        <v>80874</v>
      </c>
      <c r="B9380" s="11" t="s">
        <v>15473</v>
      </c>
      <c r="C9380" s="11" t="s">
        <v>15</v>
      </c>
      <c r="D9380" s="11" t="s">
        <v>16</v>
      </c>
      <c r="E9380" s="11" t="s">
        <v>181</v>
      </c>
      <c r="F9380" s="12" t="n">
        <v>15.81</v>
      </c>
      <c r="G9380" s="11" t="n">
        <v>1</v>
      </c>
      <c r="H9380" s="11"/>
      <c r="I9380" s="11" t="s">
        <v>15474</v>
      </c>
      <c r="J9380" s="11" t="n">
        <v>63</v>
      </c>
    </row>
    <row r="9381" customFormat="false" ht="12.75" hidden="false" customHeight="false" outlineLevel="0" collapsed="false">
      <c r="A9381" s="11" t="n">
        <v>80873</v>
      </c>
      <c r="B9381" s="11" t="s">
        <v>15475</v>
      </c>
      <c r="C9381" s="11" t="s">
        <v>15</v>
      </c>
      <c r="D9381" s="11" t="s">
        <v>16</v>
      </c>
      <c r="E9381" s="11" t="s">
        <v>181</v>
      </c>
      <c r="F9381" s="12" t="n">
        <v>15.81</v>
      </c>
      <c r="G9381" s="11" t="n">
        <v>1</v>
      </c>
      <c r="H9381" s="11"/>
      <c r="I9381" s="11" t="s">
        <v>15476</v>
      </c>
      <c r="J9381" s="11" t="n">
        <v>71</v>
      </c>
    </row>
    <row r="9382" customFormat="false" ht="12.75" hidden="false" customHeight="false" outlineLevel="0" collapsed="false">
      <c r="A9382" s="11" t="n">
        <v>80218</v>
      </c>
      <c r="B9382" s="11" t="s">
        <v>15477</v>
      </c>
      <c r="C9382" s="11" t="s">
        <v>15</v>
      </c>
      <c r="D9382" s="11" t="s">
        <v>16</v>
      </c>
      <c r="E9382" s="11" t="s">
        <v>181</v>
      </c>
      <c r="F9382" s="12" t="n">
        <v>15.81</v>
      </c>
      <c r="G9382" s="11" t="n">
        <v>1</v>
      </c>
      <c r="H9382" s="11"/>
      <c r="I9382" s="11" t="s">
        <v>15478</v>
      </c>
      <c r="J9382" s="11" t="n">
        <v>46</v>
      </c>
    </row>
    <row r="9383" customFormat="false" ht="12.75" hidden="false" customHeight="false" outlineLevel="0" collapsed="false">
      <c r="A9383" s="11" t="n">
        <v>80876</v>
      </c>
      <c r="B9383" s="11" t="s">
        <v>15479</v>
      </c>
      <c r="C9383" s="11" t="s">
        <v>15</v>
      </c>
      <c r="D9383" s="11" t="s">
        <v>16</v>
      </c>
      <c r="E9383" s="11" t="s">
        <v>181</v>
      </c>
      <c r="F9383" s="12" t="n">
        <v>15.81</v>
      </c>
      <c r="G9383" s="11" t="n">
        <v>1</v>
      </c>
      <c r="H9383" s="11"/>
      <c r="I9383" s="11" t="s">
        <v>15480</v>
      </c>
      <c r="J9383" s="11" t="n">
        <v>34</v>
      </c>
    </row>
    <row r="9384" customFormat="false" ht="12.75" hidden="false" customHeight="false" outlineLevel="0" collapsed="false">
      <c r="A9384" s="11" t="n">
        <v>79963</v>
      </c>
      <c r="B9384" s="11" t="s">
        <v>15481</v>
      </c>
      <c r="C9384" s="11" t="s">
        <v>15</v>
      </c>
      <c r="D9384" s="11" t="s">
        <v>16</v>
      </c>
      <c r="E9384" s="11" t="s">
        <v>181</v>
      </c>
      <c r="F9384" s="12" t="n">
        <v>15.81</v>
      </c>
      <c r="G9384" s="11" t="n">
        <v>1</v>
      </c>
      <c r="H9384" s="11"/>
      <c r="I9384" s="11" t="s">
        <v>15482</v>
      </c>
      <c r="J9384" s="11" t="n">
        <v>47</v>
      </c>
    </row>
    <row r="9385" customFormat="false" ht="12.75" hidden="false" customHeight="false" outlineLevel="0" collapsed="false">
      <c r="A9385" s="11" t="n">
        <v>80368</v>
      </c>
      <c r="B9385" s="11" t="s">
        <v>15483</v>
      </c>
      <c r="C9385" s="11" t="s">
        <v>15</v>
      </c>
      <c r="D9385" s="11" t="s">
        <v>16</v>
      </c>
      <c r="E9385" s="11" t="s">
        <v>181</v>
      </c>
      <c r="F9385" s="12" t="n">
        <v>15.81</v>
      </c>
      <c r="G9385" s="11" t="n">
        <v>1</v>
      </c>
      <c r="H9385" s="11"/>
      <c r="I9385" s="11" t="s">
        <v>15484</v>
      </c>
      <c r="J9385" s="11" t="n">
        <v>55</v>
      </c>
    </row>
    <row r="9386" customFormat="false" ht="12.75" hidden="false" customHeight="false" outlineLevel="0" collapsed="false">
      <c r="A9386" s="11" t="n">
        <v>79941</v>
      </c>
      <c r="B9386" s="11" t="s">
        <v>15485</v>
      </c>
      <c r="C9386" s="11" t="s">
        <v>15</v>
      </c>
      <c r="D9386" s="11" t="s">
        <v>16</v>
      </c>
      <c r="E9386" s="11" t="s">
        <v>181</v>
      </c>
      <c r="F9386" s="12" t="n">
        <v>8.26</v>
      </c>
      <c r="G9386" s="11" t="n">
        <v>1</v>
      </c>
      <c r="H9386" s="11"/>
      <c r="I9386" s="11" t="s">
        <v>15486</v>
      </c>
      <c r="J9386" s="11" t="n">
        <v>68</v>
      </c>
    </row>
    <row r="9387" customFormat="false" ht="12.75" hidden="false" customHeight="false" outlineLevel="0" collapsed="false">
      <c r="A9387" s="11" t="n">
        <v>79928</v>
      </c>
      <c r="B9387" s="11" t="s">
        <v>15487</v>
      </c>
      <c r="C9387" s="11" t="s">
        <v>15</v>
      </c>
      <c r="D9387" s="11" t="s">
        <v>16</v>
      </c>
      <c r="E9387" s="11" t="s">
        <v>181</v>
      </c>
      <c r="F9387" s="12" t="n">
        <v>8.26</v>
      </c>
      <c r="G9387" s="11" t="n">
        <v>1</v>
      </c>
      <c r="H9387" s="11"/>
      <c r="I9387" s="11" t="s">
        <v>15488</v>
      </c>
      <c r="J9387" s="11" t="n">
        <v>7</v>
      </c>
    </row>
    <row r="9388" customFormat="false" ht="12.75" hidden="false" customHeight="false" outlineLevel="0" collapsed="false">
      <c r="A9388" s="11" t="n">
        <v>79873</v>
      </c>
      <c r="B9388" s="11" t="s">
        <v>15489</v>
      </c>
      <c r="C9388" s="11" t="s">
        <v>15</v>
      </c>
      <c r="D9388" s="11" t="s">
        <v>16</v>
      </c>
      <c r="E9388" s="11" t="s">
        <v>181</v>
      </c>
      <c r="F9388" s="12" t="n">
        <v>8.26</v>
      </c>
      <c r="G9388" s="11" t="n">
        <v>1</v>
      </c>
      <c r="H9388" s="11"/>
      <c r="I9388" s="11" t="s">
        <v>15490</v>
      </c>
      <c r="J9388" s="11" t="n">
        <v>70</v>
      </c>
    </row>
    <row r="9389" customFormat="false" ht="12.75" hidden="false" customHeight="false" outlineLevel="0" collapsed="false">
      <c r="A9389" s="11" t="n">
        <v>79916</v>
      </c>
      <c r="B9389" s="11" t="s">
        <v>15491</v>
      </c>
      <c r="C9389" s="11" t="s">
        <v>15</v>
      </c>
      <c r="D9389" s="11" t="s">
        <v>16</v>
      </c>
      <c r="E9389" s="11" t="s">
        <v>181</v>
      </c>
      <c r="F9389" s="12" t="n">
        <v>8.26</v>
      </c>
      <c r="G9389" s="11" t="n">
        <v>1</v>
      </c>
      <c r="H9389" s="11"/>
      <c r="I9389" s="11" t="s">
        <v>15492</v>
      </c>
      <c r="J9389" s="11" t="n">
        <v>119</v>
      </c>
    </row>
    <row r="9390" customFormat="false" ht="12.75" hidden="false" customHeight="false" outlineLevel="0" collapsed="false">
      <c r="A9390" s="11" t="n">
        <v>79939</v>
      </c>
      <c r="B9390" s="11" t="s">
        <v>15493</v>
      </c>
      <c r="C9390" s="11" t="s">
        <v>15</v>
      </c>
      <c r="D9390" s="11" t="s">
        <v>16</v>
      </c>
      <c r="E9390" s="11" t="s">
        <v>181</v>
      </c>
      <c r="F9390" s="12" t="n">
        <v>8.26</v>
      </c>
      <c r="G9390" s="11" t="n">
        <v>1</v>
      </c>
      <c r="H9390" s="11"/>
      <c r="I9390" s="11" t="s">
        <v>15494</v>
      </c>
      <c r="J9390" s="11" t="n">
        <v>90</v>
      </c>
    </row>
    <row r="9391" customFormat="false" ht="12.75" hidden="false" customHeight="false" outlineLevel="0" collapsed="false">
      <c r="A9391" s="11" t="n">
        <v>5588</v>
      </c>
      <c r="B9391" s="11" t="s">
        <v>15495</v>
      </c>
      <c r="C9391" s="11" t="s">
        <v>15</v>
      </c>
      <c r="D9391" s="11" t="s">
        <v>16</v>
      </c>
      <c r="E9391" s="11" t="s">
        <v>181</v>
      </c>
      <c r="F9391" s="12" t="n">
        <v>8.26</v>
      </c>
      <c r="G9391" s="11" t="n">
        <v>1</v>
      </c>
      <c r="H9391" s="11"/>
      <c r="I9391" s="11" t="s">
        <v>15496</v>
      </c>
      <c r="J9391" s="11" t="n">
        <v>43</v>
      </c>
    </row>
    <row r="9392" customFormat="false" ht="12.75" hidden="false" customHeight="false" outlineLevel="0" collapsed="false">
      <c r="A9392" s="11" t="n">
        <v>79930</v>
      </c>
      <c r="B9392" s="11" t="s">
        <v>15497</v>
      </c>
      <c r="C9392" s="11" t="s">
        <v>15</v>
      </c>
      <c r="D9392" s="11" t="s">
        <v>16</v>
      </c>
      <c r="E9392" s="11" t="s">
        <v>181</v>
      </c>
      <c r="F9392" s="12" t="n">
        <v>8.26</v>
      </c>
      <c r="G9392" s="11" t="n">
        <v>1</v>
      </c>
      <c r="H9392" s="11"/>
      <c r="I9392" s="11" t="s">
        <v>15498</v>
      </c>
      <c r="J9392" s="11" t="n">
        <v>31</v>
      </c>
    </row>
    <row r="9393" customFormat="false" ht="12.75" hidden="false" customHeight="false" outlineLevel="0" collapsed="false">
      <c r="A9393" s="11" t="n">
        <v>79922</v>
      </c>
      <c r="B9393" s="11" t="s">
        <v>15499</v>
      </c>
      <c r="C9393" s="11" t="s">
        <v>15</v>
      </c>
      <c r="D9393" s="11" t="s">
        <v>16</v>
      </c>
      <c r="E9393" s="11" t="s">
        <v>181</v>
      </c>
      <c r="F9393" s="12" t="n">
        <v>8.26</v>
      </c>
      <c r="G9393" s="11" t="n">
        <v>1</v>
      </c>
      <c r="H9393" s="11"/>
      <c r="I9393" s="11" t="s">
        <v>15500</v>
      </c>
      <c r="J9393" s="11" t="n">
        <v>78</v>
      </c>
    </row>
    <row r="9394" customFormat="false" ht="12.75" hidden="false" customHeight="false" outlineLevel="0" collapsed="false">
      <c r="A9394" s="11" t="n">
        <v>79925</v>
      </c>
      <c r="B9394" s="11" t="s">
        <v>15501</v>
      </c>
      <c r="C9394" s="11" t="s">
        <v>15</v>
      </c>
      <c r="D9394" s="11" t="s">
        <v>16</v>
      </c>
      <c r="E9394" s="11" t="s">
        <v>181</v>
      </c>
      <c r="F9394" s="12" t="n">
        <v>8.26</v>
      </c>
      <c r="G9394" s="11" t="n">
        <v>1</v>
      </c>
      <c r="H9394" s="11"/>
      <c r="I9394" s="11" t="s">
        <v>15502</v>
      </c>
      <c r="J9394" s="11" t="n">
        <v>123</v>
      </c>
    </row>
    <row r="9395" customFormat="false" ht="12.75" hidden="false" customHeight="false" outlineLevel="0" collapsed="false">
      <c r="A9395" s="11" t="n">
        <v>79894</v>
      </c>
      <c r="B9395" s="11" t="s">
        <v>15503</v>
      </c>
      <c r="C9395" s="11" t="s">
        <v>15</v>
      </c>
      <c r="D9395" s="11" t="s">
        <v>16</v>
      </c>
      <c r="E9395" s="11" t="s">
        <v>181</v>
      </c>
      <c r="F9395" s="12" t="n">
        <v>8.26</v>
      </c>
      <c r="G9395" s="11" t="n">
        <v>1</v>
      </c>
      <c r="H9395" s="11"/>
      <c r="I9395" s="11" t="s">
        <v>15504</v>
      </c>
      <c r="J9395" s="11" t="n">
        <v>31</v>
      </c>
    </row>
    <row r="9396" customFormat="false" ht="12.75" hidden="false" customHeight="false" outlineLevel="0" collapsed="false">
      <c r="A9396" s="11" t="n">
        <v>79927</v>
      </c>
      <c r="B9396" s="11" t="s">
        <v>15505</v>
      </c>
      <c r="C9396" s="11" t="s">
        <v>15</v>
      </c>
      <c r="D9396" s="11" t="s">
        <v>16</v>
      </c>
      <c r="E9396" s="11" t="s">
        <v>181</v>
      </c>
      <c r="F9396" s="12" t="n">
        <v>8.26</v>
      </c>
      <c r="G9396" s="11" t="n">
        <v>1</v>
      </c>
      <c r="H9396" s="11"/>
      <c r="I9396" s="11" t="s">
        <v>15506</v>
      </c>
      <c r="J9396" s="11" t="n">
        <v>108</v>
      </c>
    </row>
    <row r="9397" customFormat="false" ht="12.75" hidden="false" customHeight="false" outlineLevel="0" collapsed="false">
      <c r="A9397" s="11" t="n">
        <v>5686</v>
      </c>
      <c r="B9397" s="11" t="s">
        <v>15507</v>
      </c>
      <c r="C9397" s="11" t="s">
        <v>15</v>
      </c>
      <c r="D9397" s="11" t="s">
        <v>16</v>
      </c>
      <c r="E9397" s="11" t="s">
        <v>181</v>
      </c>
      <c r="F9397" s="12" t="n">
        <v>8.26</v>
      </c>
      <c r="G9397" s="11" t="n">
        <v>1</v>
      </c>
      <c r="H9397" s="11"/>
      <c r="I9397" s="11" t="s">
        <v>15508</v>
      </c>
      <c r="J9397" s="11" t="n">
        <v>116</v>
      </c>
    </row>
    <row r="9398" customFormat="false" ht="12.75" hidden="false" customHeight="false" outlineLevel="0" collapsed="false">
      <c r="A9398" s="11" t="n">
        <v>79924</v>
      </c>
      <c r="B9398" s="11" t="s">
        <v>15509</v>
      </c>
      <c r="C9398" s="11" t="s">
        <v>15</v>
      </c>
      <c r="D9398" s="11" t="s">
        <v>16</v>
      </c>
      <c r="E9398" s="11" t="s">
        <v>181</v>
      </c>
      <c r="F9398" s="12" t="n">
        <v>8.26</v>
      </c>
      <c r="G9398" s="11" t="n">
        <v>1</v>
      </c>
      <c r="H9398" s="11"/>
      <c r="I9398" s="11" t="s">
        <v>15510</v>
      </c>
      <c r="J9398" s="11" t="n">
        <v>67</v>
      </c>
    </row>
    <row r="9399" customFormat="false" ht="12.75" hidden="false" customHeight="false" outlineLevel="0" collapsed="false">
      <c r="A9399" s="11" t="n">
        <v>80229</v>
      </c>
      <c r="B9399" s="11" t="s">
        <v>15511</v>
      </c>
      <c r="C9399" s="11" t="s">
        <v>15</v>
      </c>
      <c r="D9399" s="11" t="s">
        <v>16</v>
      </c>
      <c r="E9399" s="11" t="s">
        <v>181</v>
      </c>
      <c r="F9399" s="12" t="n">
        <v>27.14</v>
      </c>
      <c r="G9399" s="11" t="n">
        <v>1</v>
      </c>
      <c r="H9399" s="11"/>
      <c r="I9399" s="11" t="s">
        <v>15512</v>
      </c>
      <c r="J9399" s="11" t="n">
        <v>112</v>
      </c>
    </row>
    <row r="9400" customFormat="false" ht="12.75" hidden="false" customHeight="false" outlineLevel="0" collapsed="false">
      <c r="A9400" s="11" t="n">
        <v>80238</v>
      </c>
      <c r="B9400" s="11" t="s">
        <v>15513</v>
      </c>
      <c r="C9400" s="11" t="s">
        <v>15</v>
      </c>
      <c r="D9400" s="11" t="s">
        <v>16</v>
      </c>
      <c r="E9400" s="11" t="s">
        <v>181</v>
      </c>
      <c r="F9400" s="12" t="n">
        <v>27.14</v>
      </c>
      <c r="G9400" s="11" t="n">
        <v>1</v>
      </c>
      <c r="H9400" s="11"/>
      <c r="I9400" s="11" t="s">
        <v>15514</v>
      </c>
      <c r="J9400" s="11" t="n">
        <v>97</v>
      </c>
    </row>
    <row r="9401" customFormat="false" ht="12.75" hidden="false" customHeight="false" outlineLevel="0" collapsed="false">
      <c r="A9401" s="11" t="n">
        <v>3017</v>
      </c>
      <c r="B9401" s="11" t="s">
        <v>15515</v>
      </c>
      <c r="C9401" s="11" t="s">
        <v>15</v>
      </c>
      <c r="D9401" s="11" t="s">
        <v>16</v>
      </c>
      <c r="E9401" s="11" t="s">
        <v>181</v>
      </c>
      <c r="F9401" s="12" t="n">
        <v>27.14</v>
      </c>
      <c r="G9401" s="11" t="n">
        <v>1</v>
      </c>
      <c r="H9401" s="11"/>
      <c r="I9401" s="11" t="s">
        <v>15516</v>
      </c>
      <c r="J9401" s="11" t="n">
        <v>94</v>
      </c>
    </row>
    <row r="9402" customFormat="false" ht="12.75" hidden="false" customHeight="false" outlineLevel="0" collapsed="false">
      <c r="A9402" s="11" t="n">
        <v>80191</v>
      </c>
      <c r="B9402" s="11" t="s">
        <v>15517</v>
      </c>
      <c r="C9402" s="11" t="s">
        <v>15</v>
      </c>
      <c r="D9402" s="11" t="s">
        <v>16</v>
      </c>
      <c r="E9402" s="11" t="s">
        <v>181</v>
      </c>
      <c r="F9402" s="12" t="n">
        <v>27.14</v>
      </c>
      <c r="G9402" s="11" t="n">
        <v>1</v>
      </c>
      <c r="H9402" s="11"/>
      <c r="I9402" s="11" t="s">
        <v>15518</v>
      </c>
      <c r="J9402" s="11" t="n">
        <v>99</v>
      </c>
    </row>
    <row r="9403" customFormat="false" ht="12.75" hidden="false" customHeight="false" outlineLevel="0" collapsed="false">
      <c r="A9403" s="11" t="n">
        <v>79944</v>
      </c>
      <c r="B9403" s="11" t="s">
        <v>15519</v>
      </c>
      <c r="C9403" s="11" t="s">
        <v>15</v>
      </c>
      <c r="D9403" s="11" t="s">
        <v>16</v>
      </c>
      <c r="E9403" s="11" t="s">
        <v>181</v>
      </c>
      <c r="F9403" s="12" t="n">
        <v>27.14</v>
      </c>
      <c r="G9403" s="11" t="n">
        <v>1</v>
      </c>
      <c r="H9403" s="11"/>
      <c r="I9403" s="11" t="s">
        <v>15520</v>
      </c>
      <c r="J9403" s="11" t="n">
        <v>96</v>
      </c>
    </row>
    <row r="9404" customFormat="false" ht="12.75" hidden="false" customHeight="false" outlineLevel="0" collapsed="false">
      <c r="A9404" s="11" t="n">
        <v>80213</v>
      </c>
      <c r="B9404" s="11" t="s">
        <v>15521</v>
      </c>
      <c r="C9404" s="11" t="s">
        <v>15</v>
      </c>
      <c r="D9404" s="11" t="s">
        <v>16</v>
      </c>
      <c r="E9404" s="11" t="s">
        <v>181</v>
      </c>
      <c r="F9404" s="12" t="n">
        <v>27.14</v>
      </c>
      <c r="G9404" s="11" t="n">
        <v>1</v>
      </c>
      <c r="H9404" s="11"/>
      <c r="I9404" s="11" t="s">
        <v>15522</v>
      </c>
      <c r="J9404" s="11" t="n">
        <v>44</v>
      </c>
    </row>
    <row r="9405" customFormat="false" ht="12.75" hidden="false" customHeight="false" outlineLevel="0" collapsed="false">
      <c r="A9405" s="11" t="n">
        <v>2973</v>
      </c>
      <c r="B9405" s="11" t="s">
        <v>15523</v>
      </c>
      <c r="C9405" s="11" t="s">
        <v>15</v>
      </c>
      <c r="D9405" s="11" t="s">
        <v>16</v>
      </c>
      <c r="E9405" s="11" t="s">
        <v>181</v>
      </c>
      <c r="F9405" s="12" t="n">
        <v>27.14</v>
      </c>
      <c r="G9405" s="11" t="n">
        <v>1</v>
      </c>
      <c r="H9405" s="11"/>
      <c r="I9405" s="11" t="s">
        <v>15524</v>
      </c>
      <c r="J9405" s="11" t="n">
        <v>96</v>
      </c>
    </row>
    <row r="9406" customFormat="false" ht="12.75" hidden="false" customHeight="false" outlineLevel="0" collapsed="false">
      <c r="A9406" s="11" t="n">
        <v>3175</v>
      </c>
      <c r="B9406" s="11" t="s">
        <v>15525</v>
      </c>
      <c r="C9406" s="11" t="s">
        <v>15</v>
      </c>
      <c r="D9406" s="11" t="s">
        <v>16</v>
      </c>
      <c r="E9406" s="11" t="s">
        <v>181</v>
      </c>
      <c r="F9406" s="12" t="n">
        <v>27.14</v>
      </c>
      <c r="G9406" s="11" t="n">
        <v>1</v>
      </c>
      <c r="H9406" s="11"/>
      <c r="I9406" s="11" t="s">
        <v>15526</v>
      </c>
      <c r="J9406" s="11" t="n">
        <v>94</v>
      </c>
    </row>
    <row r="9407" customFormat="false" ht="12.75" hidden="false" customHeight="false" outlineLevel="0" collapsed="false">
      <c r="A9407" s="11" t="n">
        <v>4265</v>
      </c>
      <c r="B9407" s="11" t="s">
        <v>15527</v>
      </c>
      <c r="C9407" s="11" t="s">
        <v>15</v>
      </c>
      <c r="D9407" s="11" t="s">
        <v>16</v>
      </c>
      <c r="E9407" s="11" t="s">
        <v>181</v>
      </c>
      <c r="F9407" s="12" t="n">
        <v>27.14</v>
      </c>
      <c r="G9407" s="11" t="n">
        <v>1</v>
      </c>
      <c r="H9407" s="11"/>
      <c r="I9407" s="11" t="s">
        <v>15528</v>
      </c>
      <c r="J9407" s="11" t="n">
        <v>96</v>
      </c>
    </row>
    <row r="9408" customFormat="false" ht="12.75" hidden="false" customHeight="false" outlineLevel="0" collapsed="false">
      <c r="A9408" s="11" t="n">
        <v>80208</v>
      </c>
      <c r="B9408" s="11" t="s">
        <v>15529</v>
      </c>
      <c r="C9408" s="11" t="s">
        <v>15</v>
      </c>
      <c r="D9408" s="11" t="s">
        <v>16</v>
      </c>
      <c r="E9408" s="11" t="s">
        <v>181</v>
      </c>
      <c r="F9408" s="12" t="n">
        <v>27.14</v>
      </c>
      <c r="G9408" s="11" t="n">
        <v>1</v>
      </c>
      <c r="H9408" s="11"/>
      <c r="I9408" s="11" t="s">
        <v>15530</v>
      </c>
      <c r="J9408" s="11" t="n">
        <v>89</v>
      </c>
    </row>
    <row r="9409" customFormat="false" ht="12.75" hidden="false" customHeight="false" outlineLevel="0" collapsed="false">
      <c r="A9409" s="11" t="n">
        <v>80221</v>
      </c>
      <c r="B9409" s="11" t="s">
        <v>15531</v>
      </c>
      <c r="C9409" s="11" t="s">
        <v>15</v>
      </c>
      <c r="D9409" s="11" t="s">
        <v>16</v>
      </c>
      <c r="E9409" s="11" t="s">
        <v>181</v>
      </c>
      <c r="F9409" s="12" t="n">
        <v>27.14</v>
      </c>
      <c r="G9409" s="11" t="n">
        <v>1</v>
      </c>
      <c r="H9409" s="11"/>
      <c r="I9409" s="11" t="s">
        <v>15532</v>
      </c>
      <c r="J9409" s="11" t="n">
        <v>46</v>
      </c>
    </row>
    <row r="9410" customFormat="false" ht="12.75" hidden="false" customHeight="false" outlineLevel="0" collapsed="false">
      <c r="A9410" s="9"/>
      <c r="B9410" s="9" t="s">
        <v>15533</v>
      </c>
      <c r="C9410" s="9"/>
      <c r="D9410" s="9"/>
      <c r="E9410" s="9"/>
      <c r="F9410" s="10"/>
      <c r="G9410" s="9"/>
      <c r="H9410" s="9"/>
      <c r="I9410" s="9"/>
      <c r="J9410" s="9"/>
    </row>
    <row r="9411" customFormat="false" ht="12.75" hidden="false" customHeight="false" outlineLevel="0" collapsed="false">
      <c r="A9411" s="11" t="n">
        <v>18681</v>
      </c>
      <c r="B9411" s="11" t="s">
        <v>15534</v>
      </c>
      <c r="C9411" s="11" t="s">
        <v>15</v>
      </c>
      <c r="D9411" s="11" t="s">
        <v>16</v>
      </c>
      <c r="E9411" s="11" t="s">
        <v>2619</v>
      </c>
      <c r="F9411" s="12" t="n">
        <v>436.6</v>
      </c>
      <c r="G9411" s="11" t="n">
        <v>5</v>
      </c>
      <c r="H9411" s="11"/>
      <c r="I9411" s="11"/>
      <c r="J9411" s="11" t="n">
        <v>4</v>
      </c>
    </row>
    <row r="9412" customFormat="false" ht="12.75" hidden="false" customHeight="false" outlineLevel="0" collapsed="false">
      <c r="A9412" s="11" t="n">
        <v>56879</v>
      </c>
      <c r="B9412" s="11" t="s">
        <v>15535</v>
      </c>
      <c r="C9412" s="11" t="s">
        <v>15</v>
      </c>
      <c r="D9412" s="11" t="s">
        <v>709</v>
      </c>
      <c r="E9412" s="11" t="s">
        <v>2619</v>
      </c>
      <c r="F9412" s="12" t="n">
        <v>401.2</v>
      </c>
      <c r="G9412" s="11" t="n">
        <v>5</v>
      </c>
      <c r="H9412" s="11"/>
      <c r="I9412" s="11"/>
      <c r="J9412" s="11" t="n">
        <v>4</v>
      </c>
    </row>
    <row r="9413" customFormat="false" ht="12.75" hidden="false" customHeight="false" outlineLevel="0" collapsed="false">
      <c r="A9413" s="11" t="n">
        <v>38788</v>
      </c>
      <c r="B9413" s="11" t="s">
        <v>15536</v>
      </c>
      <c r="C9413" s="11" t="s">
        <v>835</v>
      </c>
      <c r="D9413" s="11" t="s">
        <v>709</v>
      </c>
      <c r="E9413" s="11" t="s">
        <v>2619</v>
      </c>
      <c r="F9413" s="12" t="n">
        <v>389.4</v>
      </c>
      <c r="G9413" s="11" t="n">
        <v>1</v>
      </c>
      <c r="H9413" s="11"/>
      <c r="I9413" s="11"/>
      <c r="J9413" s="11" t="n">
        <v>5</v>
      </c>
    </row>
    <row r="9414" customFormat="false" ht="12.75" hidden="false" customHeight="false" outlineLevel="0" collapsed="false">
      <c r="A9414" s="11" t="n">
        <v>15768</v>
      </c>
      <c r="B9414" s="11" t="s">
        <v>15537</v>
      </c>
      <c r="C9414" s="11" t="s">
        <v>835</v>
      </c>
      <c r="D9414" s="11" t="s">
        <v>16</v>
      </c>
      <c r="E9414" s="11" t="s">
        <v>12649</v>
      </c>
      <c r="F9414" s="12" t="n">
        <v>826</v>
      </c>
      <c r="G9414" s="11" t="n">
        <v>1</v>
      </c>
      <c r="H9414" s="11"/>
      <c r="I9414" s="11"/>
      <c r="J9414" s="11" t="n">
        <v>5</v>
      </c>
    </row>
    <row r="9415" customFormat="false" ht="12.75" hidden="false" customHeight="false" outlineLevel="0" collapsed="false">
      <c r="A9415" s="11" t="n">
        <v>16065</v>
      </c>
      <c r="B9415" s="11" t="s">
        <v>15538</v>
      </c>
      <c r="C9415" s="11" t="s">
        <v>835</v>
      </c>
      <c r="D9415" s="11" t="s">
        <v>5898</v>
      </c>
      <c r="E9415" s="11" t="s">
        <v>12649</v>
      </c>
      <c r="F9415" s="12" t="n">
        <v>743.4</v>
      </c>
      <c r="G9415" s="11" t="n">
        <v>1</v>
      </c>
      <c r="H9415" s="11"/>
      <c r="I9415" s="11"/>
      <c r="J9415" s="11" t="n">
        <v>2</v>
      </c>
    </row>
    <row r="9416" customFormat="false" ht="12.75" hidden="false" customHeight="false" outlineLevel="0" collapsed="false">
      <c r="A9416" s="11" t="n">
        <v>8903</v>
      </c>
      <c r="B9416" s="11" t="s">
        <v>15539</v>
      </c>
      <c r="C9416" s="11" t="s">
        <v>15</v>
      </c>
      <c r="D9416" s="11" t="s">
        <v>709</v>
      </c>
      <c r="E9416" s="11" t="s">
        <v>181</v>
      </c>
      <c r="F9416" s="12" t="n">
        <v>649</v>
      </c>
      <c r="G9416" s="11" t="n">
        <v>1</v>
      </c>
      <c r="H9416" s="11"/>
      <c r="I9416" s="11"/>
      <c r="J9416" s="11" t="n">
        <v>2</v>
      </c>
    </row>
    <row r="9417" customFormat="false" ht="12.75" hidden="false" customHeight="false" outlineLevel="0" collapsed="false">
      <c r="A9417" s="11" t="n">
        <v>9620</v>
      </c>
      <c r="B9417" s="11" t="s">
        <v>15540</v>
      </c>
      <c r="C9417" s="11" t="s">
        <v>15</v>
      </c>
      <c r="D9417" s="11" t="s">
        <v>709</v>
      </c>
      <c r="E9417" s="11" t="s">
        <v>181</v>
      </c>
      <c r="F9417" s="12" t="n">
        <v>690.3</v>
      </c>
      <c r="G9417" s="11" t="n">
        <v>1</v>
      </c>
      <c r="H9417" s="11"/>
      <c r="I9417" s="11"/>
      <c r="J9417" s="11" t="n">
        <v>2</v>
      </c>
    </row>
    <row r="9418" customFormat="false" ht="12.75" hidden="false" customHeight="false" outlineLevel="0" collapsed="false">
      <c r="A9418" s="11" t="n">
        <v>9619</v>
      </c>
      <c r="B9418" s="11" t="s">
        <v>15541</v>
      </c>
      <c r="C9418" s="11" t="s">
        <v>15</v>
      </c>
      <c r="D9418" s="11" t="s">
        <v>709</v>
      </c>
      <c r="E9418" s="11" t="s">
        <v>181</v>
      </c>
      <c r="F9418" s="12" t="n">
        <v>690.3</v>
      </c>
      <c r="G9418" s="11" t="n">
        <v>1</v>
      </c>
      <c r="H9418" s="11"/>
      <c r="I9418" s="11"/>
      <c r="J9418" s="11" t="n">
        <v>2</v>
      </c>
    </row>
    <row r="9419" customFormat="false" ht="12.75" hidden="false" customHeight="false" outlineLevel="0" collapsed="false">
      <c r="A9419" s="11" t="n">
        <v>46090</v>
      </c>
      <c r="B9419" s="11" t="s">
        <v>15542</v>
      </c>
      <c r="C9419" s="11" t="s">
        <v>15</v>
      </c>
      <c r="D9419" s="11" t="s">
        <v>2552</v>
      </c>
      <c r="E9419" s="11" t="s">
        <v>181</v>
      </c>
      <c r="F9419" s="12" t="n">
        <v>330.4</v>
      </c>
      <c r="G9419" s="11" t="n">
        <v>1</v>
      </c>
      <c r="H9419" s="11"/>
      <c r="I9419" s="11" t="s">
        <v>15543</v>
      </c>
      <c r="J9419" s="11" t="n">
        <v>2</v>
      </c>
    </row>
    <row r="9420" customFormat="false" ht="12.75" hidden="false" customHeight="false" outlineLevel="0" collapsed="false">
      <c r="A9420" s="11" t="n">
        <v>12758</v>
      </c>
      <c r="B9420" s="11" t="s">
        <v>15544</v>
      </c>
      <c r="C9420" s="11" t="s">
        <v>15</v>
      </c>
      <c r="D9420" s="11" t="s">
        <v>1110</v>
      </c>
      <c r="E9420" s="11" t="s">
        <v>181</v>
      </c>
      <c r="F9420" s="12" t="n">
        <v>21.83</v>
      </c>
      <c r="G9420" s="11" t="n">
        <v>24</v>
      </c>
      <c r="H9420" s="11"/>
      <c r="I9420" s="11" t="s">
        <v>15545</v>
      </c>
      <c r="J9420" s="11" t="n">
        <v>167</v>
      </c>
    </row>
    <row r="9421" customFormat="false" ht="12.75" hidden="false" customHeight="false" outlineLevel="0" collapsed="false">
      <c r="A9421" s="11" t="n">
        <v>21514</v>
      </c>
      <c r="B9421" s="11" t="s">
        <v>15546</v>
      </c>
      <c r="C9421" s="11" t="s">
        <v>15</v>
      </c>
      <c r="D9421" s="11" t="s">
        <v>709</v>
      </c>
      <c r="E9421" s="11" t="s">
        <v>1064</v>
      </c>
      <c r="F9421" s="12" t="n">
        <v>8.85</v>
      </c>
      <c r="G9421" s="11" t="n">
        <v>12</v>
      </c>
      <c r="H9421" s="11"/>
      <c r="I9421" s="11" t="s">
        <v>15547</v>
      </c>
      <c r="J9421" s="11" t="n">
        <v>229</v>
      </c>
    </row>
    <row r="9422" customFormat="false" ht="12.75" hidden="false" customHeight="false" outlineLevel="0" collapsed="false">
      <c r="A9422" s="11" t="n">
        <v>34953</v>
      </c>
      <c r="B9422" s="11" t="s">
        <v>15548</v>
      </c>
      <c r="C9422" s="11" t="s">
        <v>15</v>
      </c>
      <c r="D9422" s="11" t="s">
        <v>7260</v>
      </c>
      <c r="E9422" s="11" t="s">
        <v>9243</v>
      </c>
      <c r="F9422" s="12" t="n">
        <v>9.44</v>
      </c>
      <c r="G9422" s="11" t="n">
        <v>12</v>
      </c>
      <c r="H9422" s="11"/>
      <c r="I9422" s="11" t="s">
        <v>15549</v>
      </c>
      <c r="J9422" s="11" t="n">
        <v>132</v>
      </c>
    </row>
    <row r="9423" customFormat="false" ht="12.75" hidden="false" customHeight="false" outlineLevel="0" collapsed="false">
      <c r="A9423" s="11" t="n">
        <v>34326</v>
      </c>
      <c r="B9423" s="11" t="s">
        <v>15550</v>
      </c>
      <c r="C9423" s="11" t="s">
        <v>15</v>
      </c>
      <c r="D9423" s="11" t="s">
        <v>709</v>
      </c>
      <c r="E9423" s="11" t="s">
        <v>9243</v>
      </c>
      <c r="F9423" s="12" t="n">
        <v>9.44</v>
      </c>
      <c r="G9423" s="11" t="n">
        <v>12</v>
      </c>
      <c r="H9423" s="11"/>
      <c r="I9423" s="11" t="s">
        <v>15551</v>
      </c>
      <c r="J9423" s="11" t="n">
        <v>290</v>
      </c>
    </row>
    <row r="9424" customFormat="false" ht="12.75" hidden="false" customHeight="false" outlineLevel="0" collapsed="false">
      <c r="A9424" s="11" t="n">
        <v>30473</v>
      </c>
      <c r="B9424" s="11" t="s">
        <v>15552</v>
      </c>
      <c r="C9424" s="11" t="s">
        <v>15</v>
      </c>
      <c r="D9424" s="11" t="s">
        <v>16</v>
      </c>
      <c r="E9424" s="11" t="s">
        <v>732</v>
      </c>
      <c r="F9424" s="12" t="n">
        <v>8.26</v>
      </c>
      <c r="G9424" s="11" t="n">
        <v>12</v>
      </c>
      <c r="H9424" s="11"/>
      <c r="I9424" s="11"/>
      <c r="J9424" s="11" t="n">
        <v>432</v>
      </c>
    </row>
    <row r="9425" customFormat="false" ht="12.75" hidden="false" customHeight="false" outlineLevel="0" collapsed="false">
      <c r="A9425" s="11" t="n">
        <v>8935</v>
      </c>
      <c r="B9425" s="11" t="s">
        <v>15553</v>
      </c>
      <c r="C9425" s="11" t="s">
        <v>15</v>
      </c>
      <c r="D9425" s="11" t="s">
        <v>1088</v>
      </c>
      <c r="E9425" s="11" t="s">
        <v>181</v>
      </c>
      <c r="F9425" s="12" t="n">
        <v>14.16</v>
      </c>
      <c r="G9425" s="11" t="n">
        <v>50</v>
      </c>
      <c r="H9425" s="11"/>
      <c r="I9425" s="11" t="s">
        <v>15554</v>
      </c>
      <c r="J9425" s="11" t="n">
        <v>940</v>
      </c>
    </row>
    <row r="9426" customFormat="false" ht="12.75" hidden="false" customHeight="false" outlineLevel="0" collapsed="false">
      <c r="A9426" s="11" t="n">
        <v>79442</v>
      </c>
      <c r="B9426" s="11" t="s">
        <v>15555</v>
      </c>
      <c r="C9426" s="11" t="s">
        <v>15</v>
      </c>
      <c r="D9426" s="11" t="s">
        <v>709</v>
      </c>
      <c r="E9426" s="11" t="s">
        <v>732</v>
      </c>
      <c r="F9426" s="12" t="n">
        <v>13.33</v>
      </c>
      <c r="G9426" s="11" t="n">
        <v>12</v>
      </c>
      <c r="H9426" s="11"/>
      <c r="I9426" s="11" t="s">
        <v>15556</v>
      </c>
      <c r="J9426" s="11" t="n">
        <v>2292</v>
      </c>
    </row>
    <row r="9427" customFormat="false" ht="12.75" hidden="false" customHeight="false" outlineLevel="0" collapsed="false">
      <c r="A9427" s="11" t="n">
        <v>83783</v>
      </c>
      <c r="B9427" s="11" t="s">
        <v>15557</v>
      </c>
      <c r="C9427" s="11" t="s">
        <v>15</v>
      </c>
      <c r="D9427" s="11" t="s">
        <v>16</v>
      </c>
      <c r="E9427" s="11" t="s">
        <v>15558</v>
      </c>
      <c r="F9427" s="12" t="n">
        <v>91.79</v>
      </c>
      <c r="G9427" s="11" t="n">
        <v>12</v>
      </c>
      <c r="H9427" s="11"/>
      <c r="I9427" s="11" t="s">
        <v>15559</v>
      </c>
      <c r="J9427" s="11" t="n">
        <v>14</v>
      </c>
    </row>
    <row r="9428" customFormat="false" ht="12.75" hidden="false" customHeight="false" outlineLevel="0" collapsed="false">
      <c r="A9428" s="11" t="n">
        <v>9319</v>
      </c>
      <c r="B9428" s="11" t="s">
        <v>15560</v>
      </c>
      <c r="C9428" s="11" t="s">
        <v>15</v>
      </c>
      <c r="D9428" s="11" t="s">
        <v>5914</v>
      </c>
      <c r="E9428" s="11" t="s">
        <v>15558</v>
      </c>
      <c r="F9428" s="12" t="n">
        <v>90.9</v>
      </c>
      <c r="G9428" s="11" t="n">
        <v>12</v>
      </c>
      <c r="H9428" s="11"/>
      <c r="I9428" s="11" t="s">
        <v>15561</v>
      </c>
      <c r="J9428" s="11" t="n">
        <v>58</v>
      </c>
    </row>
    <row r="9429" customFormat="false" ht="12.75" hidden="false" customHeight="false" outlineLevel="0" collapsed="false">
      <c r="A9429" s="11" t="n">
        <v>4306</v>
      </c>
      <c r="B9429" s="11" t="s">
        <v>15562</v>
      </c>
      <c r="C9429" s="11" t="s">
        <v>15</v>
      </c>
      <c r="D9429" s="11" t="s">
        <v>709</v>
      </c>
      <c r="E9429" s="11" t="s">
        <v>1077</v>
      </c>
      <c r="F9429" s="12" t="n">
        <v>29.5</v>
      </c>
      <c r="G9429" s="11" t="n">
        <v>12</v>
      </c>
      <c r="H9429" s="11"/>
      <c r="I9429" s="11" t="s">
        <v>15563</v>
      </c>
      <c r="J9429" s="11" t="n">
        <v>445</v>
      </c>
    </row>
    <row r="9430" customFormat="false" ht="12.75" hidden="false" customHeight="false" outlineLevel="0" collapsed="false">
      <c r="A9430" s="11" t="n">
        <v>171</v>
      </c>
      <c r="B9430" s="11" t="s">
        <v>15564</v>
      </c>
      <c r="C9430" s="11" t="s">
        <v>15</v>
      </c>
      <c r="D9430" s="11" t="s">
        <v>709</v>
      </c>
      <c r="E9430" s="11" t="s">
        <v>1077</v>
      </c>
      <c r="F9430" s="12" t="n">
        <v>29.5</v>
      </c>
      <c r="G9430" s="11" t="n">
        <v>12</v>
      </c>
      <c r="H9430" s="11"/>
      <c r="I9430" s="11" t="s">
        <v>15565</v>
      </c>
      <c r="J9430" s="11" t="n">
        <v>540</v>
      </c>
    </row>
    <row r="9431" customFormat="false" ht="12.75" hidden="false" customHeight="false" outlineLevel="0" collapsed="false">
      <c r="A9431" s="11" t="n">
        <v>90677</v>
      </c>
      <c r="B9431" s="11" t="s">
        <v>15566</v>
      </c>
      <c r="C9431" s="11" t="s">
        <v>15</v>
      </c>
      <c r="D9431" s="11" t="s">
        <v>709</v>
      </c>
      <c r="E9431" s="11" t="s">
        <v>3210</v>
      </c>
      <c r="F9431" s="12" t="n">
        <v>11.03</v>
      </c>
      <c r="G9431" s="11" t="n">
        <v>12</v>
      </c>
      <c r="H9431" s="11"/>
      <c r="I9431" s="11" t="s">
        <v>15567</v>
      </c>
      <c r="J9431" s="11" t="n">
        <v>228</v>
      </c>
    </row>
    <row r="9432" customFormat="false" ht="12.75" hidden="false" customHeight="false" outlineLevel="0" collapsed="false">
      <c r="A9432" s="11" t="n">
        <v>40748</v>
      </c>
      <c r="B9432" s="11" t="s">
        <v>15568</v>
      </c>
      <c r="C9432" s="11" t="s">
        <v>15</v>
      </c>
      <c r="D9432" s="11" t="s">
        <v>709</v>
      </c>
      <c r="E9432" s="11" t="s">
        <v>3210</v>
      </c>
      <c r="F9432" s="12" t="n">
        <v>9.2</v>
      </c>
      <c r="G9432" s="11" t="n">
        <v>50</v>
      </c>
      <c r="H9432" s="11"/>
      <c r="I9432" s="11"/>
      <c r="J9432" s="11" t="n">
        <v>330</v>
      </c>
    </row>
    <row r="9433" customFormat="false" ht="12.75" hidden="false" customHeight="false" outlineLevel="0" collapsed="false">
      <c r="A9433" s="11" t="n">
        <v>29288</v>
      </c>
      <c r="B9433" s="11" t="s">
        <v>15569</v>
      </c>
      <c r="C9433" s="11" t="s">
        <v>15</v>
      </c>
      <c r="D9433" s="11" t="s">
        <v>709</v>
      </c>
      <c r="E9433" s="11" t="s">
        <v>3210</v>
      </c>
      <c r="F9433" s="12" t="n">
        <v>11.03</v>
      </c>
      <c r="G9433" s="11" t="n">
        <v>50</v>
      </c>
      <c r="H9433" s="11"/>
      <c r="I9433" s="11"/>
      <c r="J9433" s="11" t="n">
        <v>500</v>
      </c>
    </row>
    <row r="9434" customFormat="false" ht="12.75" hidden="false" customHeight="false" outlineLevel="0" collapsed="false">
      <c r="A9434" s="11" t="n">
        <v>38659</v>
      </c>
      <c r="B9434" s="11" t="s">
        <v>15570</v>
      </c>
      <c r="C9434" s="11" t="s">
        <v>15</v>
      </c>
      <c r="D9434" s="11" t="s">
        <v>709</v>
      </c>
      <c r="E9434" s="11" t="s">
        <v>3210</v>
      </c>
      <c r="F9434" s="12" t="n">
        <v>31.86</v>
      </c>
      <c r="G9434" s="11" t="n">
        <v>1</v>
      </c>
      <c r="H9434" s="11"/>
      <c r="I9434" s="11"/>
      <c r="J9434" s="11" t="n">
        <v>16</v>
      </c>
    </row>
    <row r="9435" customFormat="false" ht="12.75" hidden="false" customHeight="false" outlineLevel="0" collapsed="false">
      <c r="A9435" s="11" t="n">
        <v>3984</v>
      </c>
      <c r="B9435" s="11" t="s">
        <v>15571</v>
      </c>
      <c r="C9435" s="11" t="s">
        <v>15</v>
      </c>
      <c r="D9435" s="11" t="s">
        <v>709</v>
      </c>
      <c r="E9435" s="11" t="s">
        <v>3210</v>
      </c>
      <c r="F9435" s="12" t="n">
        <v>7.91</v>
      </c>
      <c r="G9435" s="11" t="n">
        <v>12</v>
      </c>
      <c r="H9435" s="11"/>
      <c r="I9435" s="11" t="s">
        <v>15572</v>
      </c>
      <c r="J9435" s="11" t="n">
        <v>420</v>
      </c>
    </row>
    <row r="9436" customFormat="false" ht="12.75" hidden="false" customHeight="false" outlineLevel="0" collapsed="false">
      <c r="A9436" s="11" t="n">
        <v>4232</v>
      </c>
      <c r="B9436" s="11" t="s">
        <v>15573</v>
      </c>
      <c r="C9436" s="11" t="s">
        <v>15</v>
      </c>
      <c r="D9436" s="11" t="s">
        <v>709</v>
      </c>
      <c r="E9436" s="11" t="s">
        <v>3210</v>
      </c>
      <c r="F9436" s="12" t="n">
        <v>4.13</v>
      </c>
      <c r="G9436" s="11" t="n">
        <v>12</v>
      </c>
      <c r="H9436" s="11"/>
      <c r="I9436" s="11" t="s">
        <v>15574</v>
      </c>
      <c r="J9436" s="11" t="n">
        <v>2804</v>
      </c>
    </row>
    <row r="9437" customFormat="false" ht="12.75" hidden="false" customHeight="false" outlineLevel="0" collapsed="false">
      <c r="A9437" s="11" t="n">
        <v>2687</v>
      </c>
      <c r="B9437" s="11" t="s">
        <v>15575</v>
      </c>
      <c r="C9437" s="11" t="s">
        <v>15</v>
      </c>
      <c r="D9437" s="11" t="s">
        <v>709</v>
      </c>
      <c r="E9437" s="11" t="s">
        <v>3210</v>
      </c>
      <c r="F9437" s="12" t="n">
        <v>8.26</v>
      </c>
      <c r="G9437" s="11" t="n">
        <v>12</v>
      </c>
      <c r="H9437" s="11"/>
      <c r="I9437" s="11" t="s">
        <v>15576</v>
      </c>
      <c r="J9437" s="11" t="n">
        <v>612</v>
      </c>
    </row>
    <row r="9438" customFormat="false" ht="12.75" hidden="false" customHeight="false" outlineLevel="0" collapsed="false">
      <c r="A9438" s="11" t="n">
        <v>78351</v>
      </c>
      <c r="B9438" s="11" t="s">
        <v>15577</v>
      </c>
      <c r="C9438" s="11" t="s">
        <v>15</v>
      </c>
      <c r="D9438" s="11" t="s">
        <v>709</v>
      </c>
      <c r="E9438" s="11" t="s">
        <v>3210</v>
      </c>
      <c r="F9438" s="12" t="n">
        <v>6.67</v>
      </c>
      <c r="G9438" s="11" t="n">
        <v>12</v>
      </c>
      <c r="H9438" s="11"/>
      <c r="I9438" s="11" t="s">
        <v>15578</v>
      </c>
      <c r="J9438" s="11" t="n">
        <v>168</v>
      </c>
    </row>
    <row r="9439" customFormat="false" ht="12.75" hidden="false" customHeight="false" outlineLevel="0" collapsed="false">
      <c r="A9439" s="11" t="n">
        <v>41052</v>
      </c>
      <c r="B9439" s="11" t="s">
        <v>15579</v>
      </c>
      <c r="C9439" s="11" t="s">
        <v>15</v>
      </c>
      <c r="D9439" s="11" t="s">
        <v>709</v>
      </c>
      <c r="E9439" s="11" t="s">
        <v>3210</v>
      </c>
      <c r="F9439" s="12" t="n">
        <v>30.68</v>
      </c>
      <c r="G9439" s="11" t="n">
        <v>24</v>
      </c>
      <c r="H9439" s="11"/>
      <c r="I9439" s="11" t="s">
        <v>15580</v>
      </c>
      <c r="J9439" s="11" t="n">
        <v>48</v>
      </c>
    </row>
    <row r="9440" customFormat="false" ht="12.75" hidden="false" customHeight="false" outlineLevel="0" collapsed="false">
      <c r="A9440" s="11" t="n">
        <v>41054</v>
      </c>
      <c r="B9440" s="11" t="s">
        <v>15581</v>
      </c>
      <c r="C9440" s="11" t="s">
        <v>15</v>
      </c>
      <c r="D9440" s="11" t="s">
        <v>709</v>
      </c>
      <c r="E9440" s="11" t="s">
        <v>3210</v>
      </c>
      <c r="F9440" s="12" t="n">
        <v>36.58</v>
      </c>
      <c r="G9440" s="11" t="n">
        <v>20</v>
      </c>
      <c r="H9440" s="11"/>
      <c r="I9440" s="11"/>
      <c r="J9440" s="11" t="n">
        <v>46</v>
      </c>
    </row>
    <row r="9441" customFormat="false" ht="12.75" hidden="false" customHeight="false" outlineLevel="0" collapsed="false">
      <c r="A9441" s="11" t="n">
        <v>70691</v>
      </c>
      <c r="B9441" s="11" t="s">
        <v>15582</v>
      </c>
      <c r="C9441" s="11" t="s">
        <v>15</v>
      </c>
      <c r="D9441" s="11" t="s">
        <v>709</v>
      </c>
      <c r="E9441" s="11" t="s">
        <v>3210</v>
      </c>
      <c r="F9441" s="12" t="n">
        <v>3.36</v>
      </c>
      <c r="G9441" s="11" t="n">
        <v>50</v>
      </c>
      <c r="H9441" s="11"/>
      <c r="I9441" s="11" t="s">
        <v>15583</v>
      </c>
      <c r="J9441" s="11" t="n">
        <v>4250</v>
      </c>
    </row>
    <row r="9442" customFormat="false" ht="12.75" hidden="false" customHeight="false" outlineLevel="0" collapsed="false">
      <c r="A9442" s="11" t="n">
        <v>8100</v>
      </c>
      <c r="B9442" s="11" t="s">
        <v>15584</v>
      </c>
      <c r="C9442" s="11" t="s">
        <v>15</v>
      </c>
      <c r="D9442" s="11" t="s">
        <v>709</v>
      </c>
      <c r="E9442" s="11" t="s">
        <v>3210</v>
      </c>
      <c r="F9442" s="12" t="n">
        <v>5.31</v>
      </c>
      <c r="G9442" s="11" t="n">
        <v>50</v>
      </c>
      <c r="H9442" s="11"/>
      <c r="I9442" s="11" t="s">
        <v>15585</v>
      </c>
      <c r="J9442" s="11" t="n">
        <v>1400</v>
      </c>
    </row>
    <row r="9443" customFormat="false" ht="12.75" hidden="false" customHeight="false" outlineLevel="0" collapsed="false">
      <c r="A9443" s="11" t="n">
        <v>1488</v>
      </c>
      <c r="B9443" s="11" t="s">
        <v>15586</v>
      </c>
      <c r="C9443" s="11" t="s">
        <v>15</v>
      </c>
      <c r="D9443" s="11" t="s">
        <v>709</v>
      </c>
      <c r="E9443" s="11" t="s">
        <v>3210</v>
      </c>
      <c r="F9443" s="12" t="n">
        <v>5.9</v>
      </c>
      <c r="G9443" s="11" t="n">
        <v>50</v>
      </c>
      <c r="H9443" s="11"/>
      <c r="I9443" s="11" t="s">
        <v>15587</v>
      </c>
      <c r="J9443" s="11" t="n">
        <v>3850</v>
      </c>
    </row>
    <row r="9444" customFormat="false" ht="12.75" hidden="false" customHeight="false" outlineLevel="0" collapsed="false">
      <c r="A9444" s="11" t="n">
        <v>16784</v>
      </c>
      <c r="B9444" s="11" t="s">
        <v>15588</v>
      </c>
      <c r="C9444" s="11" t="s">
        <v>15</v>
      </c>
      <c r="D9444" s="11" t="s">
        <v>709</v>
      </c>
      <c r="E9444" s="11" t="s">
        <v>3210</v>
      </c>
      <c r="F9444" s="12" t="n">
        <v>6.49</v>
      </c>
      <c r="G9444" s="11" t="n">
        <v>12</v>
      </c>
      <c r="H9444" s="11"/>
      <c r="I9444" s="11" t="s">
        <v>15589</v>
      </c>
      <c r="J9444" s="11" t="n">
        <v>888</v>
      </c>
    </row>
    <row r="9445" customFormat="false" ht="12.75" hidden="false" customHeight="false" outlineLevel="0" collapsed="false">
      <c r="A9445" s="11" t="n">
        <v>22766</v>
      </c>
      <c r="B9445" s="11" t="s">
        <v>15590</v>
      </c>
      <c r="C9445" s="11" t="s">
        <v>15</v>
      </c>
      <c r="D9445" s="11" t="s">
        <v>709</v>
      </c>
      <c r="E9445" s="11" t="s">
        <v>3210</v>
      </c>
      <c r="F9445" s="12" t="n">
        <v>4.66</v>
      </c>
      <c r="G9445" s="11" t="n">
        <v>50</v>
      </c>
      <c r="H9445" s="11"/>
      <c r="I9445" s="11" t="s">
        <v>15591</v>
      </c>
      <c r="J9445" s="11" t="n">
        <v>1750</v>
      </c>
    </row>
    <row r="9446" customFormat="false" ht="12.75" hidden="false" customHeight="false" outlineLevel="0" collapsed="false">
      <c r="A9446" s="11" t="n">
        <v>1645</v>
      </c>
      <c r="B9446" s="11" t="s">
        <v>15592</v>
      </c>
      <c r="C9446" s="11" t="s">
        <v>15</v>
      </c>
      <c r="D9446" s="11" t="s">
        <v>709</v>
      </c>
      <c r="E9446" s="11" t="s">
        <v>3210</v>
      </c>
      <c r="F9446" s="12" t="n">
        <v>4.54</v>
      </c>
      <c r="G9446" s="11" t="n">
        <v>50</v>
      </c>
      <c r="H9446" s="11"/>
      <c r="I9446" s="11" t="s">
        <v>15593</v>
      </c>
      <c r="J9446" s="11" t="n">
        <v>4568</v>
      </c>
    </row>
    <row r="9447" customFormat="false" ht="12.75" hidden="false" customHeight="false" outlineLevel="0" collapsed="false">
      <c r="A9447" s="11" t="n">
        <v>18175</v>
      </c>
      <c r="B9447" s="11" t="s">
        <v>15594</v>
      </c>
      <c r="C9447" s="11" t="s">
        <v>15</v>
      </c>
      <c r="D9447" s="11" t="s">
        <v>709</v>
      </c>
      <c r="E9447" s="11" t="s">
        <v>3210</v>
      </c>
      <c r="F9447" s="12" t="n">
        <v>5.66</v>
      </c>
      <c r="G9447" s="11" t="n">
        <v>50</v>
      </c>
      <c r="H9447" s="11"/>
      <c r="I9447" s="11" t="s">
        <v>15595</v>
      </c>
      <c r="J9447" s="11" t="n">
        <v>4051</v>
      </c>
    </row>
    <row r="9448" customFormat="false" ht="12.75" hidden="false" customHeight="false" outlineLevel="0" collapsed="false">
      <c r="A9448" s="11" t="n">
        <v>379</v>
      </c>
      <c r="B9448" s="11" t="s">
        <v>15596</v>
      </c>
      <c r="C9448" s="11" t="s">
        <v>15</v>
      </c>
      <c r="D9448" s="11" t="s">
        <v>709</v>
      </c>
      <c r="E9448" s="11" t="s">
        <v>3210</v>
      </c>
      <c r="F9448" s="12" t="n">
        <v>5.9</v>
      </c>
      <c r="G9448" s="11" t="n">
        <v>50</v>
      </c>
      <c r="H9448" s="11"/>
      <c r="I9448" s="11" t="s">
        <v>15597</v>
      </c>
      <c r="J9448" s="11" t="n">
        <v>2697</v>
      </c>
    </row>
    <row r="9449" customFormat="false" ht="12.75" hidden="false" customHeight="false" outlineLevel="0" collapsed="false">
      <c r="A9449" s="11" t="n">
        <v>77400</v>
      </c>
      <c r="B9449" s="11" t="s">
        <v>15598</v>
      </c>
      <c r="C9449" s="11" t="s">
        <v>15</v>
      </c>
      <c r="D9449" s="11" t="s">
        <v>709</v>
      </c>
      <c r="E9449" s="11" t="s">
        <v>3210</v>
      </c>
      <c r="F9449" s="12" t="n">
        <v>5.9</v>
      </c>
      <c r="G9449" s="11" t="n">
        <v>50</v>
      </c>
      <c r="H9449" s="11"/>
      <c r="I9449" s="11" t="s">
        <v>15599</v>
      </c>
      <c r="J9449" s="11" t="n">
        <v>550</v>
      </c>
    </row>
    <row r="9450" customFormat="false" ht="12.75" hidden="false" customHeight="false" outlineLevel="0" collapsed="false">
      <c r="A9450" s="11" t="n">
        <v>43764</v>
      </c>
      <c r="B9450" s="11" t="s">
        <v>15600</v>
      </c>
      <c r="C9450" s="11" t="s">
        <v>15</v>
      </c>
      <c r="D9450" s="11" t="s">
        <v>709</v>
      </c>
      <c r="E9450" s="11" t="s">
        <v>3210</v>
      </c>
      <c r="F9450" s="12" t="n">
        <v>6.25</v>
      </c>
      <c r="G9450" s="11" t="n">
        <v>50</v>
      </c>
      <c r="H9450" s="11"/>
      <c r="I9450" s="11" t="s">
        <v>15601</v>
      </c>
      <c r="J9450" s="11" t="n">
        <v>1350</v>
      </c>
    </row>
    <row r="9451" customFormat="false" ht="12.75" hidden="false" customHeight="false" outlineLevel="0" collapsed="false">
      <c r="A9451" s="11" t="n">
        <v>35552</v>
      </c>
      <c r="B9451" s="11" t="s">
        <v>15602</v>
      </c>
      <c r="C9451" s="11" t="s">
        <v>15</v>
      </c>
      <c r="D9451" s="11" t="s">
        <v>709</v>
      </c>
      <c r="E9451" s="11" t="s">
        <v>3210</v>
      </c>
      <c r="F9451" s="12" t="n">
        <v>5.25</v>
      </c>
      <c r="G9451" s="11" t="n">
        <v>50</v>
      </c>
      <c r="H9451" s="11"/>
      <c r="I9451" s="11" t="s">
        <v>15603</v>
      </c>
      <c r="J9451" s="11" t="n">
        <v>4700</v>
      </c>
    </row>
    <row r="9452" customFormat="false" ht="12.75" hidden="false" customHeight="false" outlineLevel="0" collapsed="false">
      <c r="A9452" s="11" t="n">
        <v>25762</v>
      </c>
      <c r="B9452" s="11" t="s">
        <v>15604</v>
      </c>
      <c r="C9452" s="11" t="s">
        <v>15</v>
      </c>
      <c r="D9452" s="11" t="s">
        <v>709</v>
      </c>
      <c r="E9452" s="11" t="s">
        <v>3210</v>
      </c>
      <c r="F9452" s="12" t="n">
        <v>6.67</v>
      </c>
      <c r="G9452" s="11" t="n">
        <v>80</v>
      </c>
      <c r="H9452" s="11"/>
      <c r="I9452" s="11" t="s">
        <v>15605</v>
      </c>
      <c r="J9452" s="11" t="n">
        <v>480</v>
      </c>
    </row>
    <row r="9453" customFormat="false" ht="12.75" hidden="false" customHeight="false" outlineLevel="0" collapsed="false">
      <c r="A9453" s="11" t="n">
        <v>15021</v>
      </c>
      <c r="B9453" s="11" t="s">
        <v>15606</v>
      </c>
      <c r="C9453" s="11" t="s">
        <v>15</v>
      </c>
      <c r="D9453" s="11" t="s">
        <v>709</v>
      </c>
      <c r="E9453" s="11" t="s">
        <v>3210</v>
      </c>
      <c r="F9453" s="12" t="n">
        <v>10.03</v>
      </c>
      <c r="G9453" s="11" t="n">
        <v>12</v>
      </c>
      <c r="H9453" s="11"/>
      <c r="I9453" s="11" t="s">
        <v>15607</v>
      </c>
      <c r="J9453" s="11" t="n">
        <v>468</v>
      </c>
    </row>
    <row r="9454" customFormat="false" ht="12.75" hidden="false" customHeight="false" outlineLevel="0" collapsed="false">
      <c r="A9454" s="11" t="n">
        <v>3347</v>
      </c>
      <c r="B9454" s="11" t="s">
        <v>15608</v>
      </c>
      <c r="C9454" s="11" t="s">
        <v>15</v>
      </c>
      <c r="D9454" s="11" t="s">
        <v>709</v>
      </c>
      <c r="E9454" s="11" t="s">
        <v>1680</v>
      </c>
      <c r="F9454" s="12" t="n">
        <v>2.83</v>
      </c>
      <c r="G9454" s="11" t="n">
        <v>50</v>
      </c>
      <c r="H9454" s="11"/>
      <c r="I9454" s="11" t="s">
        <v>15609</v>
      </c>
      <c r="J9454" s="11" t="n">
        <v>2465</v>
      </c>
    </row>
    <row r="9455" customFormat="false" ht="12.75" hidden="false" customHeight="false" outlineLevel="0" collapsed="false">
      <c r="A9455" s="11" t="n">
        <v>1522</v>
      </c>
      <c r="B9455" s="11" t="s">
        <v>15610</v>
      </c>
      <c r="C9455" s="11" t="s">
        <v>15</v>
      </c>
      <c r="D9455" s="11" t="s">
        <v>709</v>
      </c>
      <c r="E9455" s="11" t="s">
        <v>1680</v>
      </c>
      <c r="F9455" s="12" t="n">
        <v>2.83</v>
      </c>
      <c r="G9455" s="11" t="n">
        <v>50</v>
      </c>
      <c r="H9455" s="11"/>
      <c r="I9455" s="11" t="s">
        <v>15611</v>
      </c>
      <c r="J9455" s="11" t="n">
        <v>1125</v>
      </c>
    </row>
    <row r="9456" customFormat="false" ht="12.75" hidden="false" customHeight="false" outlineLevel="0" collapsed="false">
      <c r="A9456" s="11" t="n">
        <v>21127</v>
      </c>
      <c r="B9456" s="11" t="s">
        <v>15612</v>
      </c>
      <c r="C9456" s="11" t="s">
        <v>15</v>
      </c>
      <c r="D9456" s="11" t="s">
        <v>709</v>
      </c>
      <c r="E9456" s="11" t="s">
        <v>1680</v>
      </c>
      <c r="F9456" s="12" t="n">
        <v>2.83</v>
      </c>
      <c r="G9456" s="11" t="n">
        <v>50</v>
      </c>
      <c r="H9456" s="11"/>
      <c r="I9456" s="11"/>
      <c r="J9456" s="11" t="n">
        <v>430</v>
      </c>
    </row>
    <row r="9457" customFormat="false" ht="12.75" hidden="false" customHeight="false" outlineLevel="0" collapsed="false">
      <c r="A9457" s="11" t="n">
        <v>25188</v>
      </c>
      <c r="B9457" s="11" t="s">
        <v>15613</v>
      </c>
      <c r="C9457" s="11" t="s">
        <v>15</v>
      </c>
      <c r="D9457" s="11" t="s">
        <v>709</v>
      </c>
      <c r="E9457" s="11" t="s">
        <v>1680</v>
      </c>
      <c r="F9457" s="12" t="n">
        <v>2.83</v>
      </c>
      <c r="G9457" s="11" t="n">
        <v>50</v>
      </c>
      <c r="H9457" s="11"/>
      <c r="I9457" s="11" t="s">
        <v>15614</v>
      </c>
      <c r="J9457" s="11" t="n">
        <v>500</v>
      </c>
    </row>
    <row r="9458" customFormat="false" ht="12.75" hidden="false" customHeight="false" outlineLevel="0" collapsed="false">
      <c r="A9458" s="11" t="n">
        <v>7649</v>
      </c>
      <c r="B9458" s="11" t="s">
        <v>15615</v>
      </c>
      <c r="C9458" s="11" t="s">
        <v>15</v>
      </c>
      <c r="D9458" s="11" t="s">
        <v>1110</v>
      </c>
      <c r="E9458" s="11" t="s">
        <v>1680</v>
      </c>
      <c r="F9458" s="12" t="n">
        <v>16.52</v>
      </c>
      <c r="G9458" s="11" t="n">
        <v>10</v>
      </c>
      <c r="H9458" s="11"/>
      <c r="I9458" s="11" t="s">
        <v>15616</v>
      </c>
      <c r="J9458" s="11" t="n">
        <v>126</v>
      </c>
    </row>
    <row r="9459" customFormat="false" ht="12.75" hidden="false" customHeight="false" outlineLevel="0" collapsed="false">
      <c r="A9459" s="11" t="n">
        <v>80998</v>
      </c>
      <c r="B9459" s="11" t="s">
        <v>15617</v>
      </c>
      <c r="C9459" s="11" t="s">
        <v>15</v>
      </c>
      <c r="D9459" s="11" t="s">
        <v>5914</v>
      </c>
      <c r="E9459" s="11" t="s">
        <v>15558</v>
      </c>
      <c r="F9459" s="12" t="n">
        <v>91.19</v>
      </c>
      <c r="G9459" s="11" t="n">
        <v>12</v>
      </c>
      <c r="H9459" s="11"/>
      <c r="I9459" s="11"/>
      <c r="J9459" s="11" t="n">
        <v>31</v>
      </c>
    </row>
    <row r="9460" customFormat="false" ht="12.75" hidden="false" customHeight="false" outlineLevel="0" collapsed="false">
      <c r="A9460" s="11" t="n">
        <v>80997</v>
      </c>
      <c r="B9460" s="11" t="s">
        <v>15618</v>
      </c>
      <c r="C9460" s="11" t="s">
        <v>15</v>
      </c>
      <c r="D9460" s="11" t="s">
        <v>5914</v>
      </c>
      <c r="E9460" s="11" t="s">
        <v>15558</v>
      </c>
      <c r="F9460" s="12" t="n">
        <v>87.73</v>
      </c>
      <c r="G9460" s="11" t="n">
        <v>12</v>
      </c>
      <c r="H9460" s="11"/>
      <c r="I9460" s="11" t="s">
        <v>15619</v>
      </c>
      <c r="J9460" s="11" t="n">
        <v>25</v>
      </c>
    </row>
    <row r="9461" customFormat="false" ht="12.75" hidden="false" customHeight="false" outlineLevel="0" collapsed="false">
      <c r="A9461" s="11" t="n">
        <v>50418</v>
      </c>
      <c r="B9461" s="11" t="s">
        <v>15620</v>
      </c>
      <c r="C9461" s="11" t="s">
        <v>15</v>
      </c>
      <c r="D9461" s="11" t="s">
        <v>5914</v>
      </c>
      <c r="E9461" s="11" t="s">
        <v>15558</v>
      </c>
      <c r="F9461" s="12" t="n">
        <v>40.12</v>
      </c>
      <c r="G9461" s="11" t="n">
        <v>12</v>
      </c>
      <c r="H9461" s="11"/>
      <c r="I9461" s="11" t="s">
        <v>15621</v>
      </c>
      <c r="J9461" s="11" t="n">
        <v>614</v>
      </c>
    </row>
    <row r="9462" customFormat="false" ht="12.75" hidden="false" customHeight="false" outlineLevel="0" collapsed="false">
      <c r="A9462" s="11" t="n">
        <v>50421</v>
      </c>
      <c r="B9462" s="11" t="s">
        <v>15622</v>
      </c>
      <c r="C9462" s="11" t="s">
        <v>15</v>
      </c>
      <c r="D9462" s="11" t="s">
        <v>5914</v>
      </c>
      <c r="E9462" s="11" t="s">
        <v>15558</v>
      </c>
      <c r="F9462" s="12" t="n">
        <v>40.12</v>
      </c>
      <c r="G9462" s="11" t="n">
        <v>12</v>
      </c>
      <c r="H9462" s="11"/>
      <c r="I9462" s="11" t="s">
        <v>15623</v>
      </c>
      <c r="J9462" s="11" t="n">
        <v>618</v>
      </c>
    </row>
    <row r="9463" customFormat="false" ht="12.75" hidden="false" customHeight="false" outlineLevel="0" collapsed="false">
      <c r="A9463" s="11" t="n">
        <v>50415</v>
      </c>
      <c r="B9463" s="11" t="s">
        <v>15624</v>
      </c>
      <c r="C9463" s="11" t="s">
        <v>15</v>
      </c>
      <c r="D9463" s="11" t="s">
        <v>5914</v>
      </c>
      <c r="E9463" s="11" t="s">
        <v>15558</v>
      </c>
      <c r="F9463" s="12" t="n">
        <v>80.24</v>
      </c>
      <c r="G9463" s="11" t="n">
        <v>12</v>
      </c>
      <c r="H9463" s="11"/>
      <c r="I9463" s="11"/>
      <c r="J9463" s="11" t="n">
        <v>27</v>
      </c>
    </row>
    <row r="9464" customFormat="false" ht="12.75" hidden="false" customHeight="false" outlineLevel="0" collapsed="false">
      <c r="A9464" s="11" t="n">
        <v>70177</v>
      </c>
      <c r="B9464" s="11" t="s">
        <v>15625</v>
      </c>
      <c r="C9464" s="11" t="s">
        <v>15</v>
      </c>
      <c r="D9464" s="11" t="s">
        <v>5914</v>
      </c>
      <c r="E9464" s="11" t="s">
        <v>15558</v>
      </c>
      <c r="F9464" s="12" t="n">
        <v>54.91</v>
      </c>
      <c r="G9464" s="11" t="n">
        <v>12</v>
      </c>
      <c r="H9464" s="11"/>
      <c r="I9464" s="11" t="s">
        <v>15626</v>
      </c>
      <c r="J9464" s="11" t="n">
        <v>48</v>
      </c>
    </row>
    <row r="9465" customFormat="false" ht="12.75" hidden="false" customHeight="false" outlineLevel="0" collapsed="false">
      <c r="A9465" s="11" t="n">
        <v>70347</v>
      </c>
      <c r="B9465" s="11" t="s">
        <v>15627</v>
      </c>
      <c r="C9465" s="11" t="s">
        <v>15</v>
      </c>
      <c r="D9465" s="11" t="s">
        <v>5914</v>
      </c>
      <c r="E9465" s="11" t="s">
        <v>15558</v>
      </c>
      <c r="F9465" s="12" t="n">
        <v>54.91</v>
      </c>
      <c r="G9465" s="11" t="n">
        <v>12</v>
      </c>
      <c r="H9465" s="11"/>
      <c r="I9465" s="11" t="s">
        <v>15628</v>
      </c>
      <c r="J9465" s="11" t="n">
        <v>27</v>
      </c>
    </row>
    <row r="9466" customFormat="false" ht="12.75" hidden="false" customHeight="false" outlineLevel="0" collapsed="false">
      <c r="A9466" s="11" t="n">
        <v>50420</v>
      </c>
      <c r="B9466" s="11" t="s">
        <v>15629</v>
      </c>
      <c r="C9466" s="11" t="s">
        <v>15</v>
      </c>
      <c r="D9466" s="11" t="s">
        <v>5914</v>
      </c>
      <c r="E9466" s="11" t="s">
        <v>15558</v>
      </c>
      <c r="F9466" s="12" t="n">
        <v>47.32</v>
      </c>
      <c r="G9466" s="11" t="n">
        <v>12</v>
      </c>
      <c r="H9466" s="11"/>
      <c r="I9466" s="11" t="s">
        <v>15621</v>
      </c>
      <c r="J9466" s="11" t="n">
        <v>48</v>
      </c>
    </row>
    <row r="9467" customFormat="false" ht="12.75" hidden="false" customHeight="false" outlineLevel="0" collapsed="false">
      <c r="A9467" s="11" t="n">
        <v>50422</v>
      </c>
      <c r="B9467" s="11" t="s">
        <v>15630</v>
      </c>
      <c r="C9467" s="11" t="s">
        <v>15</v>
      </c>
      <c r="D9467" s="11" t="s">
        <v>5914</v>
      </c>
      <c r="E9467" s="11" t="s">
        <v>15558</v>
      </c>
      <c r="F9467" s="12" t="n">
        <v>47.32</v>
      </c>
      <c r="G9467" s="11" t="n">
        <v>12</v>
      </c>
      <c r="H9467" s="11"/>
      <c r="I9467" s="11" t="s">
        <v>15631</v>
      </c>
      <c r="J9467" s="11" t="n">
        <v>12</v>
      </c>
    </row>
    <row r="9468" customFormat="false" ht="12.75" hidden="false" customHeight="false" outlineLevel="0" collapsed="false">
      <c r="A9468" s="11" t="n">
        <v>80996</v>
      </c>
      <c r="B9468" s="11" t="s">
        <v>15632</v>
      </c>
      <c r="C9468" s="11" t="s">
        <v>15</v>
      </c>
      <c r="D9468" s="11" t="s">
        <v>5914</v>
      </c>
      <c r="E9468" s="11" t="s">
        <v>15558</v>
      </c>
      <c r="F9468" s="12" t="n">
        <v>35.67</v>
      </c>
      <c r="G9468" s="11" t="n">
        <v>12</v>
      </c>
      <c r="H9468" s="11"/>
      <c r="I9468" s="11" t="s">
        <v>15633</v>
      </c>
      <c r="J9468" s="11" t="n">
        <v>66</v>
      </c>
    </row>
    <row r="9469" customFormat="false" ht="12.75" hidden="false" customHeight="false" outlineLevel="0" collapsed="false">
      <c r="A9469" s="11" t="n">
        <v>9313</v>
      </c>
      <c r="B9469" s="11" t="s">
        <v>15634</v>
      </c>
      <c r="C9469" s="11" t="s">
        <v>15</v>
      </c>
      <c r="D9469" s="11" t="s">
        <v>5914</v>
      </c>
      <c r="E9469" s="11" t="s">
        <v>15558</v>
      </c>
      <c r="F9469" s="12" t="n">
        <v>34.22</v>
      </c>
      <c r="G9469" s="11" t="n">
        <v>12</v>
      </c>
      <c r="H9469" s="11"/>
      <c r="I9469" s="11" t="s">
        <v>15635</v>
      </c>
      <c r="J9469" s="11" t="n">
        <v>87</v>
      </c>
    </row>
    <row r="9470" customFormat="false" ht="12.75" hidden="false" customHeight="false" outlineLevel="0" collapsed="false">
      <c r="A9470" s="11" t="n">
        <v>22200</v>
      </c>
      <c r="B9470" s="11" t="s">
        <v>15636</v>
      </c>
      <c r="C9470" s="11" t="s">
        <v>15</v>
      </c>
      <c r="D9470" s="11" t="s">
        <v>3628</v>
      </c>
      <c r="E9470" s="11" t="s">
        <v>5886</v>
      </c>
      <c r="F9470" s="12" t="n">
        <v>108.56</v>
      </c>
      <c r="G9470" s="11" t="n">
        <v>1</v>
      </c>
      <c r="H9470" s="11"/>
      <c r="I9470" s="11"/>
      <c r="J9470" s="11" t="n">
        <v>64</v>
      </c>
    </row>
    <row r="9471" customFormat="false" ht="12.75" hidden="false" customHeight="false" outlineLevel="0" collapsed="false">
      <c r="A9471" s="11" t="n">
        <v>57845</v>
      </c>
      <c r="B9471" s="11" t="s">
        <v>15637</v>
      </c>
      <c r="C9471" s="11" t="s">
        <v>15</v>
      </c>
      <c r="D9471" s="11" t="s">
        <v>3628</v>
      </c>
      <c r="E9471" s="11" t="s">
        <v>5886</v>
      </c>
      <c r="F9471" s="12" t="n">
        <v>108.6</v>
      </c>
      <c r="G9471" s="11" t="n">
        <v>1</v>
      </c>
      <c r="H9471" s="11"/>
      <c r="I9471" s="11" t="s">
        <v>15638</v>
      </c>
      <c r="J9471" s="11" t="n">
        <v>18</v>
      </c>
    </row>
    <row r="9472" customFormat="false" ht="12.75" hidden="false" customHeight="false" outlineLevel="0" collapsed="false">
      <c r="A9472" s="11" t="n">
        <v>42615</v>
      </c>
      <c r="B9472" s="11" t="s">
        <v>15639</v>
      </c>
      <c r="C9472" s="11" t="s">
        <v>15</v>
      </c>
      <c r="D9472" s="11" t="s">
        <v>3628</v>
      </c>
      <c r="E9472" s="11" t="s">
        <v>5886</v>
      </c>
      <c r="F9472" s="12" t="n">
        <v>17.11</v>
      </c>
      <c r="G9472" s="11" t="n">
        <v>10</v>
      </c>
      <c r="H9472" s="11"/>
      <c r="I9472" s="11" t="s">
        <v>15640</v>
      </c>
      <c r="J9472" s="11" t="n">
        <v>40</v>
      </c>
    </row>
    <row r="9473" customFormat="false" ht="12.75" hidden="false" customHeight="false" outlineLevel="0" collapsed="false">
      <c r="A9473" s="11" t="n">
        <v>40063</v>
      </c>
      <c r="B9473" s="11" t="s">
        <v>15641</v>
      </c>
      <c r="C9473" s="11" t="s">
        <v>15</v>
      </c>
      <c r="D9473" s="11" t="s">
        <v>3628</v>
      </c>
      <c r="E9473" s="11" t="s">
        <v>5886</v>
      </c>
      <c r="F9473" s="12" t="n">
        <v>18.11</v>
      </c>
      <c r="G9473" s="11" t="n">
        <v>10</v>
      </c>
      <c r="H9473" s="11"/>
      <c r="I9473" s="11" t="s">
        <v>15642</v>
      </c>
      <c r="J9473" s="11" t="n">
        <v>30</v>
      </c>
    </row>
    <row r="9474" customFormat="false" ht="12.75" hidden="false" customHeight="false" outlineLevel="0" collapsed="false">
      <c r="A9474" s="11" t="n">
        <v>66628</v>
      </c>
      <c r="B9474" s="11" t="s">
        <v>15643</v>
      </c>
      <c r="C9474" s="11" t="s">
        <v>15</v>
      </c>
      <c r="D9474" s="11" t="s">
        <v>3628</v>
      </c>
      <c r="E9474" s="11" t="s">
        <v>5886</v>
      </c>
      <c r="F9474" s="12" t="n">
        <v>18.11</v>
      </c>
      <c r="G9474" s="11" t="n">
        <v>10</v>
      </c>
      <c r="H9474" s="11"/>
      <c r="I9474" s="11" t="s">
        <v>15644</v>
      </c>
      <c r="J9474" s="11" t="n">
        <v>20</v>
      </c>
    </row>
    <row r="9475" customFormat="false" ht="12.75" hidden="false" customHeight="false" outlineLevel="0" collapsed="false">
      <c r="A9475" s="11" t="n">
        <v>42205</v>
      </c>
      <c r="B9475" s="11" t="s">
        <v>15645</v>
      </c>
      <c r="C9475" s="11" t="s">
        <v>15</v>
      </c>
      <c r="D9475" s="11" t="s">
        <v>1110</v>
      </c>
      <c r="E9475" s="11" t="s">
        <v>5886</v>
      </c>
      <c r="F9475" s="12" t="n">
        <v>63.78</v>
      </c>
      <c r="G9475" s="11" t="n">
        <v>1</v>
      </c>
      <c r="H9475" s="11"/>
      <c r="I9475" s="11" t="s">
        <v>15646</v>
      </c>
      <c r="J9475" s="11" t="n">
        <v>2</v>
      </c>
    </row>
    <row r="9476" customFormat="false" ht="12.75" hidden="false" customHeight="false" outlineLevel="0" collapsed="false">
      <c r="A9476" s="11" t="n">
        <v>9197</v>
      </c>
      <c r="B9476" s="11" t="s">
        <v>15647</v>
      </c>
      <c r="C9476" s="11" t="s">
        <v>15</v>
      </c>
      <c r="D9476" s="11" t="s">
        <v>3628</v>
      </c>
      <c r="E9476" s="11" t="s">
        <v>5886</v>
      </c>
      <c r="F9476" s="12" t="n">
        <v>40.38</v>
      </c>
      <c r="G9476" s="11" t="n">
        <v>10</v>
      </c>
      <c r="H9476" s="11"/>
      <c r="I9476" s="11" t="s">
        <v>15648</v>
      </c>
      <c r="J9476" s="11" t="n">
        <v>60</v>
      </c>
    </row>
    <row r="9477" customFormat="false" ht="12.75" hidden="false" customHeight="false" outlineLevel="0" collapsed="false">
      <c r="A9477" s="11" t="n">
        <v>52928</v>
      </c>
      <c r="B9477" s="11" t="s">
        <v>15649</v>
      </c>
      <c r="C9477" s="11" t="s">
        <v>15</v>
      </c>
      <c r="D9477" s="11" t="s">
        <v>3628</v>
      </c>
      <c r="E9477" s="11" t="s">
        <v>5886</v>
      </c>
      <c r="F9477" s="12" t="n">
        <v>22.77</v>
      </c>
      <c r="G9477" s="11" t="n">
        <v>10</v>
      </c>
      <c r="H9477" s="11"/>
      <c r="I9477" s="11" t="s">
        <v>15650</v>
      </c>
      <c r="J9477" s="11" t="n">
        <v>100</v>
      </c>
    </row>
    <row r="9478" customFormat="false" ht="12.75" hidden="false" customHeight="false" outlineLevel="0" collapsed="false">
      <c r="A9478" s="11" t="n">
        <v>42644</v>
      </c>
      <c r="B9478" s="11" t="s">
        <v>15651</v>
      </c>
      <c r="C9478" s="11" t="s">
        <v>15</v>
      </c>
      <c r="D9478" s="11" t="s">
        <v>3628</v>
      </c>
      <c r="E9478" s="11" t="s">
        <v>5886</v>
      </c>
      <c r="F9478" s="12" t="n">
        <v>11.25</v>
      </c>
      <c r="G9478" s="11" t="n">
        <v>10</v>
      </c>
      <c r="H9478" s="11"/>
      <c r="I9478" s="11" t="s">
        <v>15652</v>
      </c>
      <c r="J9478" s="11" t="n">
        <v>143</v>
      </c>
    </row>
    <row r="9479" customFormat="false" ht="12.75" hidden="false" customHeight="false" outlineLevel="0" collapsed="false">
      <c r="A9479" s="11" t="n">
        <v>13157</v>
      </c>
      <c r="B9479" s="11" t="s">
        <v>15653</v>
      </c>
      <c r="C9479" s="11" t="s">
        <v>15</v>
      </c>
      <c r="D9479" s="11" t="s">
        <v>3628</v>
      </c>
      <c r="E9479" s="11" t="s">
        <v>5886</v>
      </c>
      <c r="F9479" s="12" t="n">
        <v>12.51</v>
      </c>
      <c r="G9479" s="11" t="n">
        <v>10</v>
      </c>
      <c r="H9479" s="11"/>
      <c r="I9479" s="11"/>
      <c r="J9479" s="11" t="n">
        <v>10</v>
      </c>
    </row>
    <row r="9480" customFormat="false" ht="12.75" hidden="false" customHeight="false" outlineLevel="0" collapsed="false">
      <c r="A9480" s="11" t="n">
        <v>14623</v>
      </c>
      <c r="B9480" s="11" t="s">
        <v>15654</v>
      </c>
      <c r="C9480" s="11" t="s">
        <v>15</v>
      </c>
      <c r="D9480" s="11" t="s">
        <v>3628</v>
      </c>
      <c r="E9480" s="11" t="s">
        <v>5886</v>
      </c>
      <c r="F9480" s="12" t="n">
        <v>17.94</v>
      </c>
      <c r="G9480" s="11" t="n">
        <v>10</v>
      </c>
      <c r="H9480" s="11"/>
      <c r="I9480" s="11"/>
      <c r="J9480" s="11" t="n">
        <v>60</v>
      </c>
    </row>
    <row r="9481" customFormat="false" ht="12.75" hidden="false" customHeight="false" outlineLevel="0" collapsed="false">
      <c r="A9481" s="11" t="n">
        <v>14627</v>
      </c>
      <c r="B9481" s="11" t="s">
        <v>15655</v>
      </c>
      <c r="C9481" s="11" t="s">
        <v>15</v>
      </c>
      <c r="D9481" s="11" t="s">
        <v>3628</v>
      </c>
      <c r="E9481" s="11" t="s">
        <v>5886</v>
      </c>
      <c r="F9481" s="12" t="n">
        <v>17.94</v>
      </c>
      <c r="G9481" s="11" t="n">
        <v>10</v>
      </c>
      <c r="H9481" s="11"/>
      <c r="I9481" s="11"/>
      <c r="J9481" s="11" t="n">
        <v>100</v>
      </c>
    </row>
    <row r="9482" customFormat="false" ht="12.75" hidden="false" customHeight="false" outlineLevel="0" collapsed="false">
      <c r="A9482" s="11" t="n">
        <v>14398</v>
      </c>
      <c r="B9482" s="11" t="s">
        <v>15656</v>
      </c>
      <c r="C9482" s="11" t="s">
        <v>15</v>
      </c>
      <c r="D9482" s="11" t="s">
        <v>3628</v>
      </c>
      <c r="E9482" s="11" t="s">
        <v>5886</v>
      </c>
      <c r="F9482" s="12" t="n">
        <v>11.8</v>
      </c>
      <c r="G9482" s="11" t="n">
        <v>10</v>
      </c>
      <c r="H9482" s="11"/>
      <c r="I9482" s="11"/>
      <c r="J9482" s="11" t="n">
        <v>30</v>
      </c>
    </row>
    <row r="9483" customFormat="false" ht="12.75" hidden="false" customHeight="false" outlineLevel="0" collapsed="false">
      <c r="A9483" s="11" t="n">
        <v>6707</v>
      </c>
      <c r="B9483" s="11" t="s">
        <v>15657</v>
      </c>
      <c r="C9483" s="11" t="s">
        <v>15</v>
      </c>
      <c r="D9483" s="11" t="s">
        <v>709</v>
      </c>
      <c r="E9483" s="11" t="s">
        <v>181</v>
      </c>
      <c r="F9483" s="12" t="n">
        <v>8.08</v>
      </c>
      <c r="G9483" s="11" t="n">
        <v>1</v>
      </c>
      <c r="H9483" s="11"/>
      <c r="I9483" s="11" t="s">
        <v>15658</v>
      </c>
      <c r="J9483" s="11" t="n">
        <v>3</v>
      </c>
    </row>
    <row r="9484" customFormat="false" ht="12.75" hidden="false" customHeight="false" outlineLevel="0" collapsed="false">
      <c r="A9484" s="11" t="n">
        <v>60783</v>
      </c>
      <c r="B9484" s="11" t="s">
        <v>15659</v>
      </c>
      <c r="C9484" s="11" t="s">
        <v>15</v>
      </c>
      <c r="D9484" s="11" t="s">
        <v>2694</v>
      </c>
      <c r="E9484" s="11" t="s">
        <v>2619</v>
      </c>
      <c r="F9484" s="12" t="n">
        <v>8.92</v>
      </c>
      <c r="G9484" s="11" t="n">
        <v>12</v>
      </c>
      <c r="H9484" s="11"/>
      <c r="I9484" s="11" t="s">
        <v>15660</v>
      </c>
      <c r="J9484" s="11" t="n">
        <v>12</v>
      </c>
    </row>
    <row r="9485" customFormat="false" ht="12.75" hidden="false" customHeight="false" outlineLevel="0" collapsed="false">
      <c r="A9485" s="11" t="n">
        <v>67820</v>
      </c>
      <c r="B9485" s="11" t="s">
        <v>15661</v>
      </c>
      <c r="C9485" s="11" t="s">
        <v>15</v>
      </c>
      <c r="D9485" s="11" t="s">
        <v>16</v>
      </c>
      <c r="E9485" s="11" t="s">
        <v>181</v>
      </c>
      <c r="F9485" s="12" t="n">
        <v>12.98</v>
      </c>
      <c r="G9485" s="11" t="n">
        <v>30</v>
      </c>
      <c r="H9485" s="11"/>
      <c r="I9485" s="11" t="s">
        <v>15662</v>
      </c>
      <c r="J9485" s="11" t="n">
        <v>300</v>
      </c>
    </row>
    <row r="9486" customFormat="false" ht="12.75" hidden="false" customHeight="false" outlineLevel="0" collapsed="false">
      <c r="A9486" s="11" t="n">
        <v>63591</v>
      </c>
      <c r="B9486" s="11" t="s">
        <v>15663</v>
      </c>
      <c r="C9486" s="11" t="s">
        <v>15</v>
      </c>
      <c r="D9486" s="11" t="s">
        <v>16</v>
      </c>
      <c r="E9486" s="11" t="s">
        <v>181</v>
      </c>
      <c r="F9486" s="12" t="n">
        <v>14.16</v>
      </c>
      <c r="G9486" s="11" t="n">
        <v>30</v>
      </c>
      <c r="H9486" s="11"/>
      <c r="I9486" s="11" t="s">
        <v>15664</v>
      </c>
      <c r="J9486" s="11" t="n">
        <v>210</v>
      </c>
    </row>
    <row r="9487" customFormat="false" ht="12.75" hidden="false" customHeight="false" outlineLevel="0" collapsed="false">
      <c r="A9487" s="11" t="n">
        <v>67579</v>
      </c>
      <c r="B9487" s="11" t="s">
        <v>15665</v>
      </c>
      <c r="C9487" s="11" t="s">
        <v>15</v>
      </c>
      <c r="D9487" s="11" t="s">
        <v>16</v>
      </c>
      <c r="E9487" s="11" t="s">
        <v>181</v>
      </c>
      <c r="F9487" s="12" t="n">
        <v>14.16</v>
      </c>
      <c r="G9487" s="11" t="n">
        <v>30</v>
      </c>
      <c r="H9487" s="11"/>
      <c r="I9487" s="11" t="s">
        <v>15666</v>
      </c>
      <c r="J9487" s="11" t="n">
        <v>240</v>
      </c>
    </row>
    <row r="9488" customFormat="false" ht="12.75" hidden="false" customHeight="false" outlineLevel="0" collapsed="false">
      <c r="A9488" s="11" t="n">
        <v>67825</v>
      </c>
      <c r="B9488" s="11" t="s">
        <v>15667</v>
      </c>
      <c r="C9488" s="11" t="s">
        <v>15</v>
      </c>
      <c r="D9488" s="11" t="s">
        <v>16</v>
      </c>
      <c r="E9488" s="11" t="s">
        <v>181</v>
      </c>
      <c r="F9488" s="12" t="n">
        <v>11.8</v>
      </c>
      <c r="G9488" s="11" t="n">
        <v>30</v>
      </c>
      <c r="H9488" s="11"/>
      <c r="I9488" s="11" t="s">
        <v>15668</v>
      </c>
      <c r="J9488" s="11" t="n">
        <v>110</v>
      </c>
    </row>
    <row r="9489" customFormat="false" ht="12.75" hidden="false" customHeight="false" outlineLevel="0" collapsed="false">
      <c r="A9489" s="11" t="n">
        <v>63590</v>
      </c>
      <c r="B9489" s="11" t="s">
        <v>15669</v>
      </c>
      <c r="C9489" s="11" t="s">
        <v>15</v>
      </c>
      <c r="D9489" s="11" t="s">
        <v>16</v>
      </c>
      <c r="E9489" s="11" t="s">
        <v>181</v>
      </c>
      <c r="F9489" s="12" t="n">
        <v>14.16</v>
      </c>
      <c r="G9489" s="11" t="n">
        <v>30</v>
      </c>
      <c r="H9489" s="11"/>
      <c r="I9489" s="11" t="s">
        <v>15670</v>
      </c>
      <c r="J9489" s="11" t="n">
        <v>343</v>
      </c>
    </row>
    <row r="9490" customFormat="false" ht="12.75" hidden="false" customHeight="false" outlineLevel="0" collapsed="false">
      <c r="A9490" s="11" t="n">
        <v>37023</v>
      </c>
      <c r="B9490" s="11" t="s">
        <v>15671</v>
      </c>
      <c r="C9490" s="11" t="s">
        <v>15</v>
      </c>
      <c r="D9490" s="11" t="s">
        <v>709</v>
      </c>
      <c r="E9490" s="11" t="s">
        <v>181</v>
      </c>
      <c r="F9490" s="12" t="n">
        <v>22.42</v>
      </c>
      <c r="G9490" s="11" t="n">
        <v>12</v>
      </c>
      <c r="H9490" s="11"/>
      <c r="I9490" s="11" t="s">
        <v>15672</v>
      </c>
      <c r="J9490" s="11" t="n">
        <v>60</v>
      </c>
    </row>
    <row r="9491" customFormat="false" ht="12.75" hidden="false" customHeight="false" outlineLevel="0" collapsed="false">
      <c r="A9491" s="11" t="n">
        <v>41147</v>
      </c>
      <c r="B9491" s="11" t="s">
        <v>15673</v>
      </c>
      <c r="C9491" s="11" t="s">
        <v>15</v>
      </c>
      <c r="D9491" s="11" t="s">
        <v>709</v>
      </c>
      <c r="E9491" s="11" t="s">
        <v>1074</v>
      </c>
      <c r="F9491" s="12" t="n">
        <v>2.95</v>
      </c>
      <c r="G9491" s="11" t="n">
        <v>50</v>
      </c>
      <c r="H9491" s="11"/>
      <c r="I9491" s="11" t="s">
        <v>15674</v>
      </c>
      <c r="J9491" s="11" t="n">
        <v>1910</v>
      </c>
    </row>
    <row r="9492" customFormat="false" ht="12.75" hidden="false" customHeight="false" outlineLevel="0" collapsed="false">
      <c r="A9492" s="11" t="n">
        <v>41303</v>
      </c>
      <c r="B9492" s="11" t="s">
        <v>15675</v>
      </c>
      <c r="C9492" s="11" t="s">
        <v>15</v>
      </c>
      <c r="D9492" s="11" t="s">
        <v>709</v>
      </c>
      <c r="E9492" s="11" t="s">
        <v>1074</v>
      </c>
      <c r="F9492" s="12" t="n">
        <v>2.89</v>
      </c>
      <c r="G9492" s="11" t="n">
        <v>50</v>
      </c>
      <c r="H9492" s="11"/>
      <c r="I9492" s="11" t="s">
        <v>15676</v>
      </c>
      <c r="J9492" s="11" t="n">
        <v>1300</v>
      </c>
    </row>
    <row r="9493" customFormat="false" ht="12.75" hidden="false" customHeight="false" outlineLevel="0" collapsed="false">
      <c r="A9493" s="11" t="n">
        <v>43708</v>
      </c>
      <c r="B9493" s="11" t="s">
        <v>15677</v>
      </c>
      <c r="C9493" s="11" t="s">
        <v>15</v>
      </c>
      <c r="D9493" s="11" t="s">
        <v>709</v>
      </c>
      <c r="E9493" s="11" t="s">
        <v>1074</v>
      </c>
      <c r="F9493" s="12" t="n">
        <v>2.89</v>
      </c>
      <c r="G9493" s="11" t="n">
        <v>50</v>
      </c>
      <c r="H9493" s="11"/>
      <c r="I9493" s="11" t="s">
        <v>15678</v>
      </c>
      <c r="J9493" s="11" t="n">
        <v>1649</v>
      </c>
    </row>
    <row r="9494" customFormat="false" ht="12.75" hidden="false" customHeight="false" outlineLevel="0" collapsed="false">
      <c r="A9494" s="11" t="n">
        <v>46027</v>
      </c>
      <c r="B9494" s="11" t="s">
        <v>15679</v>
      </c>
      <c r="C9494" s="11" t="s">
        <v>15</v>
      </c>
      <c r="D9494" s="11" t="s">
        <v>709</v>
      </c>
      <c r="E9494" s="11" t="s">
        <v>1064</v>
      </c>
      <c r="F9494" s="12" t="n">
        <v>8.26</v>
      </c>
      <c r="G9494" s="11" t="n">
        <v>12</v>
      </c>
      <c r="H9494" s="11"/>
      <c r="I9494" s="11" t="s">
        <v>15680</v>
      </c>
      <c r="J9494" s="11" t="n">
        <v>480</v>
      </c>
    </row>
    <row r="9495" customFormat="false" ht="12.75" hidden="false" customHeight="false" outlineLevel="0" collapsed="false">
      <c r="A9495" s="11" t="n">
        <v>35547</v>
      </c>
      <c r="B9495" s="11" t="s">
        <v>15681</v>
      </c>
      <c r="C9495" s="11" t="s">
        <v>15</v>
      </c>
      <c r="D9495" s="11" t="s">
        <v>709</v>
      </c>
      <c r="E9495" s="11" t="s">
        <v>3210</v>
      </c>
      <c r="F9495" s="12" t="n">
        <v>8.79</v>
      </c>
      <c r="G9495" s="11" t="n">
        <v>10</v>
      </c>
      <c r="H9495" s="11"/>
      <c r="I9495" s="11" t="s">
        <v>15682</v>
      </c>
      <c r="J9495" s="11" t="n">
        <v>360</v>
      </c>
    </row>
    <row r="9496" customFormat="false" ht="12.75" hidden="false" customHeight="false" outlineLevel="0" collapsed="false">
      <c r="A9496" s="11" t="n">
        <v>63076</v>
      </c>
      <c r="B9496" s="11" t="s">
        <v>15683</v>
      </c>
      <c r="C9496" s="11" t="s">
        <v>15</v>
      </c>
      <c r="D9496" s="11" t="s">
        <v>5658</v>
      </c>
      <c r="E9496" s="11" t="s">
        <v>5899</v>
      </c>
      <c r="F9496" s="12" t="n">
        <v>13.57</v>
      </c>
      <c r="G9496" s="11" t="n">
        <v>12</v>
      </c>
      <c r="H9496" s="11"/>
      <c r="I9496" s="11" t="s">
        <v>15684</v>
      </c>
      <c r="J9496" s="11" t="n">
        <v>48</v>
      </c>
    </row>
    <row r="9497" customFormat="false" ht="12.75" hidden="false" customHeight="false" outlineLevel="0" collapsed="false">
      <c r="A9497" s="11" t="n">
        <v>25447</v>
      </c>
      <c r="B9497" s="11" t="s">
        <v>15685</v>
      </c>
      <c r="C9497" s="11" t="s">
        <v>15</v>
      </c>
      <c r="D9497" s="11" t="s">
        <v>709</v>
      </c>
      <c r="E9497" s="11" t="s">
        <v>9209</v>
      </c>
      <c r="F9497" s="12" t="n">
        <v>4.72</v>
      </c>
      <c r="G9497" s="11" t="n">
        <v>12</v>
      </c>
      <c r="H9497" s="11"/>
      <c r="I9497" s="11" t="s">
        <v>15686</v>
      </c>
      <c r="J9497" s="11" t="n">
        <v>168</v>
      </c>
    </row>
    <row r="9498" customFormat="false" ht="12.75" hidden="false" customHeight="false" outlineLevel="0" collapsed="false">
      <c r="A9498" s="11" t="n">
        <v>83453</v>
      </c>
      <c r="B9498" s="11" t="s">
        <v>15687</v>
      </c>
      <c r="C9498" s="11" t="s">
        <v>15</v>
      </c>
      <c r="D9498" s="11" t="s">
        <v>1110</v>
      </c>
      <c r="E9498" s="11" t="s">
        <v>9209</v>
      </c>
      <c r="F9498" s="12" t="n">
        <v>15.34</v>
      </c>
      <c r="G9498" s="11" t="n">
        <v>12</v>
      </c>
      <c r="H9498" s="11"/>
      <c r="I9498" s="11" t="s">
        <v>15688</v>
      </c>
      <c r="J9498" s="11" t="n">
        <v>108</v>
      </c>
    </row>
    <row r="9499" customFormat="false" ht="12.75" hidden="false" customHeight="false" outlineLevel="0" collapsed="false">
      <c r="A9499" s="11" t="n">
        <v>67289</v>
      </c>
      <c r="B9499" s="11" t="s">
        <v>15689</v>
      </c>
      <c r="C9499" s="11" t="s">
        <v>15</v>
      </c>
      <c r="D9499" s="11" t="s">
        <v>7260</v>
      </c>
      <c r="E9499" s="11" t="s">
        <v>9243</v>
      </c>
      <c r="F9499" s="12" t="n">
        <v>15.34</v>
      </c>
      <c r="G9499" s="11" t="n">
        <v>12</v>
      </c>
      <c r="H9499" s="11"/>
      <c r="I9499" s="11"/>
      <c r="J9499" s="11" t="n">
        <v>45</v>
      </c>
    </row>
    <row r="9500" customFormat="false" ht="12.75" hidden="false" customHeight="false" outlineLevel="0" collapsed="false">
      <c r="A9500" s="11" t="n">
        <v>84900</v>
      </c>
      <c r="B9500" s="11" t="s">
        <v>15690</v>
      </c>
      <c r="C9500" s="11" t="s">
        <v>15</v>
      </c>
      <c r="D9500" s="11" t="s">
        <v>709</v>
      </c>
      <c r="E9500" s="11" t="s">
        <v>111</v>
      </c>
      <c r="F9500" s="12" t="n">
        <v>10.38</v>
      </c>
      <c r="G9500" s="11" t="n">
        <v>12</v>
      </c>
      <c r="H9500" s="11"/>
      <c r="I9500" s="11" t="s">
        <v>15691</v>
      </c>
      <c r="J9500" s="11" t="n">
        <v>300</v>
      </c>
    </row>
    <row r="9501" customFormat="false" ht="12.75" hidden="false" customHeight="false" outlineLevel="0" collapsed="false">
      <c r="A9501" s="11" t="n">
        <v>955</v>
      </c>
      <c r="B9501" s="11" t="s">
        <v>15692</v>
      </c>
      <c r="C9501" s="11" t="s">
        <v>15</v>
      </c>
      <c r="D9501" s="11" t="s">
        <v>709</v>
      </c>
      <c r="E9501" s="11" t="s">
        <v>111</v>
      </c>
      <c r="F9501" s="12" t="n">
        <v>23.13</v>
      </c>
      <c r="G9501" s="11" t="n">
        <v>12</v>
      </c>
      <c r="H9501" s="11"/>
      <c r="I9501" s="11" t="s">
        <v>15693</v>
      </c>
      <c r="J9501" s="11" t="n">
        <v>190</v>
      </c>
    </row>
    <row r="9502" customFormat="false" ht="12.75" hidden="false" customHeight="false" outlineLevel="0" collapsed="false">
      <c r="A9502" s="11" t="n">
        <v>951</v>
      </c>
      <c r="B9502" s="11" t="s">
        <v>15694</v>
      </c>
      <c r="C9502" s="11" t="s">
        <v>15</v>
      </c>
      <c r="D9502" s="11" t="s">
        <v>709</v>
      </c>
      <c r="E9502" s="11" t="s">
        <v>111</v>
      </c>
      <c r="F9502" s="12" t="n">
        <v>23.07</v>
      </c>
      <c r="G9502" s="11" t="n">
        <v>12</v>
      </c>
      <c r="H9502" s="11"/>
      <c r="I9502" s="11" t="s">
        <v>15695</v>
      </c>
      <c r="J9502" s="11" t="n">
        <v>168</v>
      </c>
    </row>
    <row r="9503" customFormat="false" ht="12.75" hidden="false" customHeight="false" outlineLevel="0" collapsed="false">
      <c r="A9503" s="11" t="n">
        <v>35246</v>
      </c>
      <c r="B9503" s="11" t="s">
        <v>15696</v>
      </c>
      <c r="C9503" s="11" t="s">
        <v>15</v>
      </c>
      <c r="D9503" s="11" t="s">
        <v>709</v>
      </c>
      <c r="E9503" s="11" t="s">
        <v>111</v>
      </c>
      <c r="F9503" s="12" t="n">
        <v>13.33</v>
      </c>
      <c r="G9503" s="11" t="n">
        <v>12</v>
      </c>
      <c r="H9503" s="11"/>
      <c r="I9503" s="11" t="s">
        <v>15697</v>
      </c>
      <c r="J9503" s="11" t="n">
        <v>175</v>
      </c>
    </row>
    <row r="9504" customFormat="false" ht="12.75" hidden="false" customHeight="false" outlineLevel="0" collapsed="false">
      <c r="A9504" s="11" t="n">
        <v>35243</v>
      </c>
      <c r="B9504" s="11" t="s">
        <v>15698</v>
      </c>
      <c r="C9504" s="11" t="s">
        <v>15</v>
      </c>
      <c r="D9504" s="11" t="s">
        <v>709</v>
      </c>
      <c r="E9504" s="11" t="s">
        <v>111</v>
      </c>
      <c r="F9504" s="12" t="n">
        <v>13.92</v>
      </c>
      <c r="G9504" s="11" t="n">
        <v>12</v>
      </c>
      <c r="H9504" s="11"/>
      <c r="I9504" s="11" t="s">
        <v>15699</v>
      </c>
      <c r="J9504" s="11" t="n">
        <v>72</v>
      </c>
    </row>
    <row r="9505" customFormat="false" ht="12.75" hidden="false" customHeight="false" outlineLevel="0" collapsed="false">
      <c r="A9505" s="11" t="n">
        <v>69376</v>
      </c>
      <c r="B9505" s="11" t="s">
        <v>15700</v>
      </c>
      <c r="C9505" s="11" t="s">
        <v>15</v>
      </c>
      <c r="D9505" s="11" t="s">
        <v>709</v>
      </c>
      <c r="E9505" s="11" t="s">
        <v>111</v>
      </c>
      <c r="F9505" s="12" t="n">
        <v>13.45</v>
      </c>
      <c r="G9505" s="11" t="n">
        <v>50</v>
      </c>
      <c r="H9505" s="11"/>
      <c r="I9505" s="11" t="s">
        <v>15701</v>
      </c>
      <c r="J9505" s="11" t="n">
        <v>450</v>
      </c>
    </row>
    <row r="9506" customFormat="false" ht="12.75" hidden="false" customHeight="false" outlineLevel="0" collapsed="false">
      <c r="A9506" s="11" t="n">
        <v>78391</v>
      </c>
      <c r="B9506" s="11" t="s">
        <v>15702</v>
      </c>
      <c r="C9506" s="11" t="s">
        <v>15</v>
      </c>
      <c r="D9506" s="11" t="s">
        <v>16</v>
      </c>
      <c r="E9506" s="11" t="s">
        <v>111</v>
      </c>
      <c r="F9506" s="12" t="n">
        <v>36.58</v>
      </c>
      <c r="G9506" s="11" t="n">
        <v>12</v>
      </c>
      <c r="H9506" s="11"/>
      <c r="I9506" s="11" t="s">
        <v>15703</v>
      </c>
      <c r="J9506" s="11" t="n">
        <v>60</v>
      </c>
    </row>
    <row r="9507" customFormat="false" ht="12.75" hidden="false" customHeight="false" outlineLevel="0" collapsed="false">
      <c r="A9507" s="11" t="n">
        <v>11801</v>
      </c>
      <c r="B9507" s="11" t="s">
        <v>15704</v>
      </c>
      <c r="C9507" s="11" t="s">
        <v>15</v>
      </c>
      <c r="D9507" s="11" t="s">
        <v>709</v>
      </c>
      <c r="E9507" s="11" t="s">
        <v>111</v>
      </c>
      <c r="F9507" s="12" t="n">
        <v>4.72</v>
      </c>
      <c r="G9507" s="11" t="n">
        <v>50</v>
      </c>
      <c r="H9507" s="11"/>
      <c r="I9507" s="11" t="s">
        <v>15705</v>
      </c>
      <c r="J9507" s="11" t="n">
        <v>238</v>
      </c>
    </row>
    <row r="9508" customFormat="false" ht="12.75" hidden="false" customHeight="false" outlineLevel="0" collapsed="false">
      <c r="A9508" s="11" t="n">
        <v>14609</v>
      </c>
      <c r="B9508" s="11" t="s">
        <v>15706</v>
      </c>
      <c r="C9508" s="11" t="s">
        <v>15</v>
      </c>
      <c r="D9508" s="11" t="s">
        <v>709</v>
      </c>
      <c r="E9508" s="11" t="s">
        <v>111</v>
      </c>
      <c r="F9508" s="12" t="n">
        <v>4.96</v>
      </c>
      <c r="G9508" s="11" t="n">
        <v>12</v>
      </c>
      <c r="H9508" s="11"/>
      <c r="I9508" s="11" t="s">
        <v>15707</v>
      </c>
      <c r="J9508" s="11" t="n">
        <v>24</v>
      </c>
    </row>
    <row r="9509" customFormat="false" ht="12.75" hidden="false" customHeight="false" outlineLevel="0" collapsed="false">
      <c r="A9509" s="11" t="n">
        <v>8380</v>
      </c>
      <c r="B9509" s="11" t="s">
        <v>15708</v>
      </c>
      <c r="C9509" s="11" t="s">
        <v>15</v>
      </c>
      <c r="D9509" s="11" t="s">
        <v>709</v>
      </c>
      <c r="E9509" s="11" t="s">
        <v>111</v>
      </c>
      <c r="F9509" s="12" t="n">
        <v>14.04</v>
      </c>
      <c r="G9509" s="11" t="n">
        <v>72</v>
      </c>
      <c r="H9509" s="11"/>
      <c r="I9509" s="11" t="s">
        <v>15709</v>
      </c>
      <c r="J9509" s="11" t="n">
        <v>288</v>
      </c>
    </row>
    <row r="9510" customFormat="false" ht="12.75" hidden="false" customHeight="false" outlineLevel="0" collapsed="false">
      <c r="A9510" s="11" t="n">
        <v>4322</v>
      </c>
      <c r="B9510" s="11" t="s">
        <v>15710</v>
      </c>
      <c r="C9510" s="11" t="s">
        <v>15</v>
      </c>
      <c r="D9510" s="11" t="s">
        <v>709</v>
      </c>
      <c r="E9510" s="11" t="s">
        <v>111</v>
      </c>
      <c r="F9510" s="12" t="n">
        <v>8.26</v>
      </c>
      <c r="G9510" s="11" t="n">
        <v>12</v>
      </c>
      <c r="H9510" s="11"/>
      <c r="I9510" s="11" t="s">
        <v>15711</v>
      </c>
      <c r="J9510" s="11" t="n">
        <v>72</v>
      </c>
    </row>
    <row r="9511" customFormat="false" ht="12.75" hidden="false" customHeight="false" outlineLevel="0" collapsed="false">
      <c r="A9511" s="11" t="n">
        <v>4976</v>
      </c>
      <c r="B9511" s="11" t="s">
        <v>15712</v>
      </c>
      <c r="C9511" s="11" t="s">
        <v>15</v>
      </c>
      <c r="D9511" s="11" t="s">
        <v>709</v>
      </c>
      <c r="E9511" s="11" t="s">
        <v>111</v>
      </c>
      <c r="F9511" s="12" t="n">
        <v>8.67</v>
      </c>
      <c r="G9511" s="11" t="n">
        <v>12</v>
      </c>
      <c r="H9511" s="11"/>
      <c r="I9511" s="11" t="s">
        <v>15713</v>
      </c>
      <c r="J9511" s="11" t="n">
        <v>396</v>
      </c>
    </row>
    <row r="9512" customFormat="false" ht="12.75" hidden="false" customHeight="false" outlineLevel="0" collapsed="false">
      <c r="A9512" s="11" t="n">
        <v>2382</v>
      </c>
      <c r="B9512" s="11" t="s">
        <v>15714</v>
      </c>
      <c r="C9512" s="11" t="s">
        <v>15</v>
      </c>
      <c r="D9512" s="11" t="s">
        <v>709</v>
      </c>
      <c r="E9512" s="11" t="s">
        <v>111</v>
      </c>
      <c r="F9512" s="12" t="n">
        <v>8.67</v>
      </c>
      <c r="G9512" s="11" t="n">
        <v>12</v>
      </c>
      <c r="H9512" s="11"/>
      <c r="I9512" s="11" t="s">
        <v>15715</v>
      </c>
      <c r="J9512" s="11" t="n">
        <v>972</v>
      </c>
    </row>
    <row r="9513" customFormat="false" ht="12.75" hidden="false" customHeight="false" outlineLevel="0" collapsed="false">
      <c r="A9513" s="11" t="n">
        <v>18005</v>
      </c>
      <c r="B9513" s="11" t="s">
        <v>15716</v>
      </c>
      <c r="C9513" s="11" t="s">
        <v>15</v>
      </c>
      <c r="D9513" s="11" t="s">
        <v>2680</v>
      </c>
      <c r="E9513" s="11" t="s">
        <v>181</v>
      </c>
      <c r="F9513" s="12" t="n">
        <v>8.61</v>
      </c>
      <c r="G9513" s="11" t="n">
        <v>12</v>
      </c>
      <c r="H9513" s="11"/>
      <c r="I9513" s="11" t="s">
        <v>15717</v>
      </c>
      <c r="J9513" s="11" t="n">
        <v>264</v>
      </c>
    </row>
    <row r="9514" customFormat="false" ht="12.75" hidden="false" customHeight="false" outlineLevel="0" collapsed="false">
      <c r="A9514" s="11" t="n">
        <v>1133</v>
      </c>
      <c r="B9514" s="11" t="s">
        <v>15718</v>
      </c>
      <c r="C9514" s="11" t="s">
        <v>15</v>
      </c>
      <c r="D9514" s="11" t="s">
        <v>709</v>
      </c>
      <c r="E9514" s="11" t="s">
        <v>111</v>
      </c>
      <c r="F9514" s="12" t="n">
        <v>8.5</v>
      </c>
      <c r="G9514" s="11" t="n">
        <v>12</v>
      </c>
      <c r="H9514" s="11"/>
      <c r="I9514" s="11" t="s">
        <v>15719</v>
      </c>
      <c r="J9514" s="11" t="n">
        <v>180</v>
      </c>
    </row>
    <row r="9515" customFormat="false" ht="12.75" hidden="false" customHeight="false" outlineLevel="0" collapsed="false">
      <c r="A9515" s="11" t="n">
        <v>78717</v>
      </c>
      <c r="B9515" s="11" t="s">
        <v>15720</v>
      </c>
      <c r="C9515" s="11" t="s">
        <v>15</v>
      </c>
      <c r="D9515" s="11" t="s">
        <v>16</v>
      </c>
      <c r="E9515" s="11" t="s">
        <v>111</v>
      </c>
      <c r="F9515" s="12" t="n">
        <v>9.62</v>
      </c>
      <c r="G9515" s="11" t="n">
        <v>12</v>
      </c>
      <c r="H9515" s="11"/>
      <c r="I9515" s="11" t="s">
        <v>15721</v>
      </c>
      <c r="J9515" s="11" t="n">
        <v>360</v>
      </c>
    </row>
    <row r="9516" customFormat="false" ht="12.75" hidden="false" customHeight="false" outlineLevel="0" collapsed="false">
      <c r="A9516" s="11" t="n">
        <v>75844</v>
      </c>
      <c r="B9516" s="11" t="s">
        <v>15722</v>
      </c>
      <c r="C9516" s="11" t="s">
        <v>15</v>
      </c>
      <c r="D9516" s="11" t="s">
        <v>709</v>
      </c>
      <c r="E9516" s="11" t="s">
        <v>181</v>
      </c>
      <c r="F9516" s="12" t="n">
        <v>20.59</v>
      </c>
      <c r="G9516" s="11" t="n">
        <v>12</v>
      </c>
      <c r="H9516" s="11"/>
      <c r="I9516" s="11" t="s">
        <v>15723</v>
      </c>
      <c r="J9516" s="11" t="n">
        <v>120</v>
      </c>
    </row>
    <row r="9517" customFormat="false" ht="12.75" hidden="false" customHeight="false" outlineLevel="0" collapsed="false">
      <c r="A9517" s="11" t="n">
        <v>32162</v>
      </c>
      <c r="B9517" s="11" t="s">
        <v>15724</v>
      </c>
      <c r="C9517" s="11" t="s">
        <v>15</v>
      </c>
      <c r="D9517" s="11" t="s">
        <v>709</v>
      </c>
      <c r="E9517" s="11" t="s">
        <v>2619</v>
      </c>
      <c r="F9517" s="12" t="n">
        <v>238.36</v>
      </c>
      <c r="G9517" s="11" t="n">
        <v>1</v>
      </c>
      <c r="H9517" s="11"/>
      <c r="I9517" s="11"/>
      <c r="J9517" s="11" t="n">
        <v>1</v>
      </c>
    </row>
    <row r="9518" customFormat="false" ht="12.75" hidden="false" customHeight="false" outlineLevel="0" collapsed="false">
      <c r="A9518" s="11" t="n">
        <v>19958</v>
      </c>
      <c r="B9518" s="11" t="s">
        <v>15725</v>
      </c>
      <c r="C9518" s="11" t="s">
        <v>15</v>
      </c>
      <c r="D9518" s="11" t="s">
        <v>2694</v>
      </c>
      <c r="E9518" s="11" t="s">
        <v>2619</v>
      </c>
      <c r="F9518" s="12" t="n">
        <v>15.34</v>
      </c>
      <c r="G9518" s="11" t="n">
        <v>12</v>
      </c>
      <c r="H9518" s="11"/>
      <c r="I9518" s="11" t="s">
        <v>15726</v>
      </c>
      <c r="J9518" s="11" t="n">
        <v>294</v>
      </c>
    </row>
    <row r="9519" customFormat="false" ht="12.75" hidden="false" customHeight="false" outlineLevel="0" collapsed="false">
      <c r="A9519" s="11" t="n">
        <v>68890</v>
      </c>
      <c r="B9519" s="11" t="s">
        <v>15727</v>
      </c>
      <c r="C9519" s="11" t="s">
        <v>15</v>
      </c>
      <c r="D9519" s="11" t="s">
        <v>2694</v>
      </c>
      <c r="E9519" s="11" t="s">
        <v>2619</v>
      </c>
      <c r="F9519" s="12" t="n">
        <v>7.08</v>
      </c>
      <c r="G9519" s="11" t="n">
        <v>12</v>
      </c>
      <c r="H9519" s="11"/>
      <c r="I9519" s="11" t="s">
        <v>15728</v>
      </c>
      <c r="J9519" s="11" t="n">
        <v>420</v>
      </c>
    </row>
    <row r="9520" customFormat="false" ht="12.75" hidden="false" customHeight="false" outlineLevel="0" collapsed="false">
      <c r="A9520" s="11" t="n">
        <v>60965</v>
      </c>
      <c r="B9520" s="11" t="s">
        <v>15729</v>
      </c>
      <c r="C9520" s="11" t="s">
        <v>15</v>
      </c>
      <c r="D9520" s="11" t="s">
        <v>2680</v>
      </c>
      <c r="E9520" s="11" t="s">
        <v>181</v>
      </c>
      <c r="F9520" s="12" t="n">
        <v>34.22</v>
      </c>
      <c r="G9520" s="11" t="n">
        <v>10</v>
      </c>
      <c r="H9520" s="11"/>
      <c r="I9520" s="11" t="s">
        <v>15730</v>
      </c>
      <c r="J9520" s="11" t="n">
        <v>74</v>
      </c>
    </row>
    <row r="9521" customFormat="false" ht="12.75" hidden="false" customHeight="false" outlineLevel="0" collapsed="false">
      <c r="A9521" s="11" t="n">
        <v>11020</v>
      </c>
      <c r="B9521" s="11" t="s">
        <v>15731</v>
      </c>
      <c r="C9521" s="11" t="s">
        <v>15</v>
      </c>
      <c r="D9521" s="11" t="s">
        <v>709</v>
      </c>
      <c r="E9521" s="11" t="s">
        <v>5906</v>
      </c>
      <c r="F9521" s="12" t="n">
        <v>13.92</v>
      </c>
      <c r="G9521" s="11" t="n">
        <v>12</v>
      </c>
      <c r="H9521" s="11"/>
      <c r="I9521" s="11" t="s">
        <v>15732</v>
      </c>
      <c r="J9521" s="11" t="n">
        <v>216</v>
      </c>
    </row>
    <row r="9522" customFormat="false" ht="12.75" hidden="false" customHeight="false" outlineLevel="0" collapsed="false">
      <c r="A9522" s="11" t="n">
        <v>11019</v>
      </c>
      <c r="B9522" s="11" t="s">
        <v>15733</v>
      </c>
      <c r="C9522" s="11" t="s">
        <v>15</v>
      </c>
      <c r="D9522" s="11" t="s">
        <v>709</v>
      </c>
      <c r="E9522" s="11" t="s">
        <v>5906</v>
      </c>
      <c r="F9522" s="12" t="n">
        <v>13.92</v>
      </c>
      <c r="G9522" s="11" t="n">
        <v>12</v>
      </c>
      <c r="H9522" s="11"/>
      <c r="I9522" s="11" t="s">
        <v>15734</v>
      </c>
      <c r="J9522" s="11" t="n">
        <v>260</v>
      </c>
    </row>
    <row r="9523" customFormat="false" ht="12.75" hidden="false" customHeight="false" outlineLevel="0" collapsed="false">
      <c r="A9523" s="11" t="n">
        <v>10685</v>
      </c>
      <c r="B9523" s="11" t="s">
        <v>15735</v>
      </c>
      <c r="C9523" s="11" t="s">
        <v>15</v>
      </c>
      <c r="D9523" s="11" t="s">
        <v>709</v>
      </c>
      <c r="E9523" s="11" t="s">
        <v>5906</v>
      </c>
      <c r="F9523" s="12" t="n">
        <v>14.4</v>
      </c>
      <c r="G9523" s="11" t="n">
        <v>12</v>
      </c>
      <c r="H9523" s="11"/>
      <c r="I9523" s="11" t="s">
        <v>15736</v>
      </c>
      <c r="J9523" s="11" t="n">
        <v>293</v>
      </c>
    </row>
    <row r="9524" customFormat="false" ht="12.75" hidden="false" customHeight="false" outlineLevel="0" collapsed="false">
      <c r="A9524" s="11" t="n">
        <v>87625</v>
      </c>
      <c r="B9524" s="11" t="s">
        <v>15737</v>
      </c>
      <c r="C9524" s="11" t="s">
        <v>15</v>
      </c>
      <c r="D9524" s="11" t="s">
        <v>709</v>
      </c>
      <c r="E9524" s="11" t="s">
        <v>5906</v>
      </c>
      <c r="F9524" s="12" t="n">
        <v>5.31</v>
      </c>
      <c r="G9524" s="11" t="n">
        <v>12</v>
      </c>
      <c r="H9524" s="11"/>
      <c r="I9524" s="11" t="s">
        <v>15738</v>
      </c>
      <c r="J9524" s="11" t="n">
        <v>456</v>
      </c>
    </row>
    <row r="9525" customFormat="false" ht="12.75" hidden="false" customHeight="false" outlineLevel="0" collapsed="false">
      <c r="A9525" s="11" t="n">
        <v>43763</v>
      </c>
      <c r="B9525" s="11" t="s">
        <v>15739</v>
      </c>
      <c r="C9525" s="11" t="s">
        <v>15</v>
      </c>
      <c r="D9525" s="11" t="s">
        <v>709</v>
      </c>
      <c r="E9525" s="11" t="s">
        <v>5906</v>
      </c>
      <c r="F9525" s="12" t="n">
        <v>5.9</v>
      </c>
      <c r="G9525" s="11" t="n">
        <v>12</v>
      </c>
      <c r="H9525" s="11"/>
      <c r="I9525" s="11" t="s">
        <v>15740</v>
      </c>
      <c r="J9525" s="11" t="n">
        <v>204</v>
      </c>
    </row>
    <row r="9526" customFormat="false" ht="12.75" hidden="false" customHeight="false" outlineLevel="0" collapsed="false">
      <c r="A9526" s="11" t="n">
        <v>74196</v>
      </c>
      <c r="B9526" s="11" t="s">
        <v>15741</v>
      </c>
      <c r="C9526" s="11" t="s">
        <v>15</v>
      </c>
      <c r="D9526" s="11" t="s">
        <v>709</v>
      </c>
      <c r="E9526" s="11" t="s">
        <v>5906</v>
      </c>
      <c r="F9526" s="12" t="n">
        <v>5.31</v>
      </c>
      <c r="G9526" s="11" t="n">
        <v>12</v>
      </c>
      <c r="H9526" s="11"/>
      <c r="I9526" s="11" t="s">
        <v>15742</v>
      </c>
      <c r="J9526" s="11" t="n">
        <v>491</v>
      </c>
    </row>
    <row r="9527" customFormat="false" ht="12.75" hidden="false" customHeight="false" outlineLevel="0" collapsed="false">
      <c r="A9527" s="11" t="n">
        <v>12693</v>
      </c>
      <c r="B9527" s="11" t="s">
        <v>15743</v>
      </c>
      <c r="C9527" s="11" t="s">
        <v>15</v>
      </c>
      <c r="D9527" s="11" t="s">
        <v>709</v>
      </c>
      <c r="E9527" s="11" t="s">
        <v>732</v>
      </c>
      <c r="F9527" s="12" t="n">
        <v>7.91</v>
      </c>
      <c r="G9527" s="11" t="n">
        <v>50</v>
      </c>
      <c r="H9527" s="11"/>
      <c r="I9527" s="11" t="s">
        <v>15744</v>
      </c>
      <c r="J9527" s="11" t="n">
        <v>640</v>
      </c>
    </row>
    <row r="9528" customFormat="false" ht="12.75" hidden="false" customHeight="false" outlineLevel="0" collapsed="false">
      <c r="A9528" s="11" t="n">
        <v>47689</v>
      </c>
      <c r="B9528" s="11" t="s">
        <v>15745</v>
      </c>
      <c r="C9528" s="11" t="s">
        <v>15</v>
      </c>
      <c r="D9528" s="11" t="s">
        <v>16</v>
      </c>
      <c r="E9528" s="11" t="s">
        <v>732</v>
      </c>
      <c r="F9528" s="12" t="n">
        <v>3.42</v>
      </c>
      <c r="G9528" s="11" t="n">
        <v>50</v>
      </c>
      <c r="H9528" s="11"/>
      <c r="I9528" s="11" t="s">
        <v>15746</v>
      </c>
      <c r="J9528" s="11" t="n">
        <v>650</v>
      </c>
    </row>
    <row r="9529" customFormat="false" ht="12.75" hidden="false" customHeight="false" outlineLevel="0" collapsed="false">
      <c r="A9529" s="11" t="n">
        <v>95110</v>
      </c>
      <c r="B9529" s="11" t="s">
        <v>15747</v>
      </c>
      <c r="C9529" s="11" t="s">
        <v>15</v>
      </c>
      <c r="D9529" s="11" t="s">
        <v>709</v>
      </c>
      <c r="E9529" s="11" t="s">
        <v>732</v>
      </c>
      <c r="F9529" s="12" t="n">
        <v>6.49</v>
      </c>
      <c r="G9529" s="11" t="n">
        <v>50</v>
      </c>
      <c r="H9529" s="11"/>
      <c r="I9529" s="11" t="s">
        <v>15748</v>
      </c>
      <c r="J9529" s="11" t="n">
        <v>300</v>
      </c>
    </row>
    <row r="9530" customFormat="false" ht="12.75" hidden="false" customHeight="false" outlineLevel="0" collapsed="false">
      <c r="A9530" s="11" t="n">
        <v>16993</v>
      </c>
      <c r="B9530" s="11" t="s">
        <v>15749</v>
      </c>
      <c r="C9530" s="11" t="s">
        <v>15</v>
      </c>
      <c r="D9530" s="11" t="s">
        <v>709</v>
      </c>
      <c r="E9530" s="11" t="s">
        <v>732</v>
      </c>
      <c r="F9530" s="12" t="n">
        <v>7.08</v>
      </c>
      <c r="G9530" s="11" t="n">
        <v>50</v>
      </c>
      <c r="H9530" s="11"/>
      <c r="I9530" s="11" t="s">
        <v>15750</v>
      </c>
      <c r="J9530" s="11" t="n">
        <v>940</v>
      </c>
    </row>
    <row r="9531" customFormat="false" ht="12.75" hidden="false" customHeight="false" outlineLevel="0" collapsed="false">
      <c r="A9531" s="11" t="n">
        <v>16992</v>
      </c>
      <c r="B9531" s="11" t="s">
        <v>15751</v>
      </c>
      <c r="C9531" s="11" t="s">
        <v>15</v>
      </c>
      <c r="D9531" s="11" t="s">
        <v>709</v>
      </c>
      <c r="E9531" s="11" t="s">
        <v>732</v>
      </c>
      <c r="F9531" s="12" t="n">
        <v>7.08</v>
      </c>
      <c r="G9531" s="11" t="n">
        <v>50</v>
      </c>
      <c r="H9531" s="11"/>
      <c r="I9531" s="11" t="s">
        <v>15752</v>
      </c>
      <c r="J9531" s="11" t="n">
        <v>677</v>
      </c>
    </row>
    <row r="9532" customFormat="false" ht="12.75" hidden="false" customHeight="false" outlineLevel="0" collapsed="false">
      <c r="A9532" s="11" t="n">
        <v>95114</v>
      </c>
      <c r="B9532" s="11" t="s">
        <v>15753</v>
      </c>
      <c r="C9532" s="11" t="s">
        <v>15</v>
      </c>
      <c r="D9532" s="11" t="s">
        <v>709</v>
      </c>
      <c r="E9532" s="11" t="s">
        <v>732</v>
      </c>
      <c r="F9532" s="12" t="n">
        <v>5.49</v>
      </c>
      <c r="G9532" s="11" t="n">
        <v>50</v>
      </c>
      <c r="H9532" s="11"/>
      <c r="I9532" s="11" t="s">
        <v>15754</v>
      </c>
      <c r="J9532" s="11" t="n">
        <v>1151</v>
      </c>
    </row>
    <row r="9533" customFormat="false" ht="12.75" hidden="false" customHeight="false" outlineLevel="0" collapsed="false">
      <c r="A9533" s="11" t="n">
        <v>82029</v>
      </c>
      <c r="B9533" s="11" t="s">
        <v>15755</v>
      </c>
      <c r="C9533" s="11" t="s">
        <v>15</v>
      </c>
      <c r="D9533" s="11" t="s">
        <v>709</v>
      </c>
      <c r="E9533" s="11" t="s">
        <v>732</v>
      </c>
      <c r="F9533" s="12" t="n">
        <v>5.6</v>
      </c>
      <c r="G9533" s="11" t="n">
        <v>50</v>
      </c>
      <c r="H9533" s="11"/>
      <c r="I9533" s="11" t="s">
        <v>15756</v>
      </c>
      <c r="J9533" s="11" t="n">
        <v>600</v>
      </c>
    </row>
    <row r="9534" customFormat="false" ht="12.75" hidden="false" customHeight="false" outlineLevel="0" collapsed="false">
      <c r="A9534" s="11" t="n">
        <v>6325</v>
      </c>
      <c r="B9534" s="11" t="s">
        <v>15757</v>
      </c>
      <c r="C9534" s="11" t="s">
        <v>15</v>
      </c>
      <c r="D9534" s="11" t="s">
        <v>709</v>
      </c>
      <c r="E9534" s="11" t="s">
        <v>732</v>
      </c>
      <c r="F9534" s="12" t="n">
        <v>6.08</v>
      </c>
      <c r="G9534" s="11" t="n">
        <v>50</v>
      </c>
      <c r="H9534" s="11"/>
      <c r="I9534" s="11" t="s">
        <v>15758</v>
      </c>
      <c r="J9534" s="11" t="n">
        <v>398</v>
      </c>
    </row>
    <row r="9535" customFormat="false" ht="12.75" hidden="false" customHeight="false" outlineLevel="0" collapsed="false">
      <c r="A9535" s="11" t="n">
        <v>29901</v>
      </c>
      <c r="B9535" s="11" t="s">
        <v>15759</v>
      </c>
      <c r="C9535" s="11" t="s">
        <v>15</v>
      </c>
      <c r="D9535" s="11" t="s">
        <v>709</v>
      </c>
      <c r="E9535" s="11" t="s">
        <v>732</v>
      </c>
      <c r="F9535" s="12" t="n">
        <v>14.75</v>
      </c>
      <c r="G9535" s="11" t="n">
        <v>30</v>
      </c>
      <c r="H9535" s="11"/>
      <c r="I9535" s="11" t="s">
        <v>15760</v>
      </c>
      <c r="J9535" s="11" t="n">
        <v>90</v>
      </c>
    </row>
    <row r="9536" customFormat="false" ht="12.75" hidden="false" customHeight="false" outlineLevel="0" collapsed="false">
      <c r="A9536" s="11" t="n">
        <v>75273</v>
      </c>
      <c r="B9536" s="11" t="s">
        <v>15761</v>
      </c>
      <c r="C9536" s="11" t="s">
        <v>15</v>
      </c>
      <c r="D9536" s="11" t="s">
        <v>709</v>
      </c>
      <c r="E9536" s="11" t="s">
        <v>732</v>
      </c>
      <c r="F9536" s="12" t="n">
        <v>3.54</v>
      </c>
      <c r="G9536" s="11" t="n">
        <v>50</v>
      </c>
      <c r="H9536" s="11"/>
      <c r="I9536" s="11" t="s">
        <v>15762</v>
      </c>
      <c r="J9536" s="11" t="n">
        <v>650</v>
      </c>
    </row>
    <row r="9537" customFormat="false" ht="12.75" hidden="false" customHeight="false" outlineLevel="0" collapsed="false">
      <c r="A9537" s="11" t="n">
        <v>95112</v>
      </c>
      <c r="B9537" s="11" t="s">
        <v>15763</v>
      </c>
      <c r="C9537" s="11" t="s">
        <v>15</v>
      </c>
      <c r="D9537" s="11" t="s">
        <v>709</v>
      </c>
      <c r="E9537" s="11" t="s">
        <v>732</v>
      </c>
      <c r="F9537" s="12" t="n">
        <v>8.97</v>
      </c>
      <c r="G9537" s="11" t="n">
        <v>50</v>
      </c>
      <c r="H9537" s="11"/>
      <c r="I9537" s="11"/>
      <c r="J9537" s="11" t="n">
        <v>438</v>
      </c>
    </row>
    <row r="9538" customFormat="false" ht="12.75" hidden="false" customHeight="false" outlineLevel="0" collapsed="false">
      <c r="A9538" s="11" t="n">
        <v>81595</v>
      </c>
      <c r="B9538" s="11" t="s">
        <v>15764</v>
      </c>
      <c r="C9538" s="11" t="s">
        <v>15</v>
      </c>
      <c r="D9538" s="11" t="s">
        <v>1088</v>
      </c>
      <c r="E9538" s="11" t="s">
        <v>116</v>
      </c>
      <c r="F9538" s="12" t="n">
        <v>4.13</v>
      </c>
      <c r="G9538" s="11" t="n">
        <v>12</v>
      </c>
      <c r="H9538" s="11"/>
      <c r="I9538" s="11" t="s">
        <v>15765</v>
      </c>
      <c r="J9538" s="11" t="n">
        <v>1292</v>
      </c>
    </row>
    <row r="9539" customFormat="false" ht="12.75" hidden="false" customHeight="false" outlineLevel="0" collapsed="false">
      <c r="A9539" s="11" t="n">
        <v>14192</v>
      </c>
      <c r="B9539" s="11" t="s">
        <v>15766</v>
      </c>
      <c r="C9539" s="11" t="s">
        <v>15</v>
      </c>
      <c r="D9539" s="11" t="s">
        <v>1088</v>
      </c>
      <c r="E9539" s="11" t="s">
        <v>116</v>
      </c>
      <c r="F9539" s="12" t="n">
        <v>5.19</v>
      </c>
      <c r="G9539" s="11" t="n">
        <v>12</v>
      </c>
      <c r="H9539" s="11"/>
      <c r="I9539" s="11" t="s">
        <v>15767</v>
      </c>
      <c r="J9539" s="11" t="n">
        <v>1816</v>
      </c>
    </row>
    <row r="9540" customFormat="false" ht="12.75" hidden="false" customHeight="false" outlineLevel="0" collapsed="false">
      <c r="A9540" s="11" t="n">
        <v>11882</v>
      </c>
      <c r="B9540" s="11" t="s">
        <v>15768</v>
      </c>
      <c r="C9540" s="11" t="s">
        <v>15</v>
      </c>
      <c r="D9540" s="11" t="s">
        <v>16</v>
      </c>
      <c r="E9540" s="11" t="s">
        <v>15769</v>
      </c>
      <c r="F9540" s="12" t="n">
        <v>8.61</v>
      </c>
      <c r="G9540" s="11" t="n">
        <v>50</v>
      </c>
      <c r="H9540" s="11"/>
      <c r="I9540" s="11"/>
      <c r="J9540" s="11" t="n">
        <v>1150</v>
      </c>
    </row>
    <row r="9541" customFormat="false" ht="12.75" hidden="false" customHeight="false" outlineLevel="0" collapsed="false">
      <c r="A9541" s="11" t="n">
        <v>54875</v>
      </c>
      <c r="B9541" s="11" t="s">
        <v>15770</v>
      </c>
      <c r="C9541" s="11" t="s">
        <v>15</v>
      </c>
      <c r="D9541" s="11" t="s">
        <v>709</v>
      </c>
      <c r="E9541" s="11" t="s">
        <v>2657</v>
      </c>
      <c r="F9541" s="12" t="n">
        <v>2.6</v>
      </c>
      <c r="G9541" s="11" t="n">
        <v>50</v>
      </c>
      <c r="H9541" s="11"/>
      <c r="I9541" s="11" t="s">
        <v>15771</v>
      </c>
      <c r="J9541" s="11" t="n">
        <v>1360</v>
      </c>
    </row>
    <row r="9542" customFormat="false" ht="12.75" hidden="false" customHeight="false" outlineLevel="0" collapsed="false">
      <c r="A9542" s="11" t="n">
        <v>54917</v>
      </c>
      <c r="B9542" s="11" t="s">
        <v>15772</v>
      </c>
      <c r="C9542" s="11" t="s">
        <v>15</v>
      </c>
      <c r="D9542" s="11" t="s">
        <v>709</v>
      </c>
      <c r="E9542" s="11" t="s">
        <v>2657</v>
      </c>
      <c r="F9542" s="12" t="n">
        <v>2.77</v>
      </c>
      <c r="G9542" s="11" t="n">
        <v>50</v>
      </c>
      <c r="H9542" s="11"/>
      <c r="I9542" s="11"/>
      <c r="J9542" s="11" t="n">
        <v>180</v>
      </c>
    </row>
    <row r="9543" customFormat="false" ht="12.75" hidden="false" customHeight="false" outlineLevel="0" collapsed="false">
      <c r="A9543" s="11" t="n">
        <v>19993</v>
      </c>
      <c r="B9543" s="11" t="s">
        <v>15773</v>
      </c>
      <c r="C9543" s="11" t="s">
        <v>15</v>
      </c>
      <c r="D9543" s="11" t="s">
        <v>709</v>
      </c>
      <c r="E9543" s="11" t="s">
        <v>2657</v>
      </c>
      <c r="F9543" s="12" t="n">
        <v>3.3</v>
      </c>
      <c r="G9543" s="11" t="n">
        <v>12</v>
      </c>
      <c r="H9543" s="11"/>
      <c r="I9543" s="11" t="s">
        <v>15774</v>
      </c>
      <c r="J9543" s="11" t="n">
        <v>1440</v>
      </c>
    </row>
    <row r="9544" customFormat="false" ht="12.75" hidden="false" customHeight="false" outlineLevel="0" collapsed="false">
      <c r="A9544" s="11" t="n">
        <v>15584</v>
      </c>
      <c r="B9544" s="11" t="s">
        <v>15775</v>
      </c>
      <c r="C9544" s="11" t="s">
        <v>15</v>
      </c>
      <c r="D9544" s="11" t="s">
        <v>1110</v>
      </c>
      <c r="E9544" s="11" t="s">
        <v>7008</v>
      </c>
      <c r="F9544" s="12" t="n">
        <v>5.9</v>
      </c>
      <c r="G9544" s="11" t="n">
        <v>50</v>
      </c>
      <c r="H9544" s="11"/>
      <c r="I9544" s="11"/>
      <c r="J9544" s="11" t="n">
        <v>500</v>
      </c>
    </row>
    <row r="9545" customFormat="false" ht="12.75" hidden="false" customHeight="false" outlineLevel="0" collapsed="false">
      <c r="A9545" s="11" t="n">
        <v>11770</v>
      </c>
      <c r="B9545" s="11" t="s">
        <v>15776</v>
      </c>
      <c r="C9545" s="11" t="s">
        <v>15</v>
      </c>
      <c r="D9545" s="11" t="s">
        <v>16</v>
      </c>
      <c r="E9545" s="11" t="s">
        <v>181</v>
      </c>
      <c r="F9545" s="12" t="n">
        <v>11.21</v>
      </c>
      <c r="G9545" s="11" t="n">
        <v>10</v>
      </c>
      <c r="H9545" s="11"/>
      <c r="I9545" s="11" t="s">
        <v>15777</v>
      </c>
      <c r="J9545" s="11" t="n">
        <v>540</v>
      </c>
    </row>
    <row r="9546" customFormat="false" ht="12.75" hidden="false" customHeight="false" outlineLevel="0" collapsed="false">
      <c r="A9546" s="11" t="n">
        <v>64303</v>
      </c>
      <c r="B9546" s="11" t="s">
        <v>15778</v>
      </c>
      <c r="C9546" s="11" t="s">
        <v>15</v>
      </c>
      <c r="D9546" s="11" t="s">
        <v>709</v>
      </c>
      <c r="E9546" s="11" t="s">
        <v>181</v>
      </c>
      <c r="F9546" s="12" t="n">
        <v>10.15</v>
      </c>
      <c r="G9546" s="11" t="n">
        <v>24</v>
      </c>
      <c r="H9546" s="11"/>
      <c r="I9546" s="11" t="s">
        <v>15779</v>
      </c>
      <c r="J9546" s="11" t="n">
        <v>96</v>
      </c>
    </row>
    <row r="9547" customFormat="false" ht="12.75" hidden="false" customHeight="false" outlineLevel="0" collapsed="false">
      <c r="A9547" s="11" t="n">
        <v>91664</v>
      </c>
      <c r="B9547" s="11" t="s">
        <v>15780</v>
      </c>
      <c r="C9547" s="11" t="s">
        <v>15</v>
      </c>
      <c r="D9547" s="11" t="s">
        <v>709</v>
      </c>
      <c r="E9547" s="11" t="s">
        <v>214</v>
      </c>
      <c r="F9547" s="12" t="n">
        <v>14.16</v>
      </c>
      <c r="G9547" s="11" t="n">
        <v>24</v>
      </c>
      <c r="H9547" s="11"/>
      <c r="I9547" s="11" t="s">
        <v>15781</v>
      </c>
      <c r="J9547" s="11" t="n">
        <v>432</v>
      </c>
    </row>
    <row r="9548" customFormat="false" ht="12.75" hidden="false" customHeight="false" outlineLevel="0" collapsed="false">
      <c r="A9548" s="11" t="n">
        <v>1181</v>
      </c>
      <c r="B9548" s="11" t="s">
        <v>15782</v>
      </c>
      <c r="C9548" s="11" t="s">
        <v>15</v>
      </c>
      <c r="D9548" s="11" t="s">
        <v>709</v>
      </c>
      <c r="E9548" s="11" t="s">
        <v>181</v>
      </c>
      <c r="F9548" s="12" t="n">
        <v>4.86</v>
      </c>
      <c r="G9548" s="11" t="n">
        <v>60</v>
      </c>
      <c r="H9548" s="11"/>
      <c r="I9548" s="11" t="s">
        <v>15783</v>
      </c>
      <c r="J9548" s="11" t="n">
        <v>108</v>
      </c>
    </row>
    <row r="9549" customFormat="false" ht="12.75" hidden="false" customHeight="false" outlineLevel="0" collapsed="false">
      <c r="A9549" s="11" t="n">
        <v>21917</v>
      </c>
      <c r="B9549" s="11" t="s">
        <v>15784</v>
      </c>
      <c r="C9549" s="11" t="s">
        <v>15</v>
      </c>
      <c r="D9549" s="11" t="s">
        <v>709</v>
      </c>
      <c r="E9549" s="11" t="s">
        <v>181</v>
      </c>
      <c r="F9549" s="12" t="n">
        <v>4.96</v>
      </c>
      <c r="G9549" s="11" t="n">
        <v>60</v>
      </c>
      <c r="H9549" s="11"/>
      <c r="I9549" s="11" t="s">
        <v>15785</v>
      </c>
      <c r="J9549" s="11" t="n">
        <v>720</v>
      </c>
    </row>
    <row r="9550" customFormat="false" ht="12.75" hidden="false" customHeight="false" outlineLevel="0" collapsed="false">
      <c r="A9550" s="11" t="n">
        <v>10088</v>
      </c>
      <c r="B9550" s="11" t="s">
        <v>15786</v>
      </c>
      <c r="C9550" s="11" t="s">
        <v>15</v>
      </c>
      <c r="D9550" s="11" t="s">
        <v>5914</v>
      </c>
      <c r="E9550" s="11" t="s">
        <v>181</v>
      </c>
      <c r="F9550" s="12" t="n">
        <v>36.58</v>
      </c>
      <c r="G9550" s="11" t="n">
        <v>12</v>
      </c>
      <c r="H9550" s="11"/>
      <c r="I9550" s="11"/>
      <c r="J9550" s="11" t="n">
        <v>36</v>
      </c>
    </row>
    <row r="9551" customFormat="false" ht="12.75" hidden="false" customHeight="false" outlineLevel="0" collapsed="false">
      <c r="A9551" s="11" t="n">
        <v>3295</v>
      </c>
      <c r="B9551" s="11" t="s">
        <v>15787</v>
      </c>
      <c r="C9551" s="11" t="s">
        <v>15</v>
      </c>
      <c r="D9551" s="11" t="s">
        <v>5914</v>
      </c>
      <c r="E9551" s="11" t="s">
        <v>181</v>
      </c>
      <c r="F9551" s="12" t="n">
        <v>67.26</v>
      </c>
      <c r="G9551" s="11" t="n">
        <v>12</v>
      </c>
      <c r="H9551" s="11"/>
      <c r="I9551" s="11"/>
      <c r="J9551" s="11" t="n">
        <v>1</v>
      </c>
    </row>
    <row r="9552" customFormat="false" ht="12.75" hidden="false" customHeight="false" outlineLevel="0" collapsed="false">
      <c r="A9552" s="11" t="n">
        <v>96110</v>
      </c>
      <c r="B9552" s="11" t="s">
        <v>15788</v>
      </c>
      <c r="C9552" s="11" t="s">
        <v>15</v>
      </c>
      <c r="D9552" s="11" t="s">
        <v>5914</v>
      </c>
      <c r="E9552" s="11" t="s">
        <v>181</v>
      </c>
      <c r="F9552" s="12" t="n">
        <v>63.72</v>
      </c>
      <c r="G9552" s="11" t="n">
        <v>12</v>
      </c>
      <c r="H9552" s="11"/>
      <c r="I9552" s="11"/>
      <c r="J9552" s="11" t="n">
        <v>20</v>
      </c>
    </row>
    <row r="9553" customFormat="false" ht="12.75" hidden="false" customHeight="false" outlineLevel="0" collapsed="false">
      <c r="A9553" s="11" t="n">
        <v>39324</v>
      </c>
      <c r="B9553" s="11" t="s">
        <v>15789</v>
      </c>
      <c r="C9553" s="11" t="s">
        <v>15</v>
      </c>
      <c r="D9553" s="11" t="s">
        <v>709</v>
      </c>
      <c r="E9553" s="11" t="s">
        <v>1077</v>
      </c>
      <c r="F9553" s="12" t="n">
        <v>11.8</v>
      </c>
      <c r="G9553" s="11" t="n">
        <v>10</v>
      </c>
      <c r="H9553" s="11"/>
      <c r="I9553" s="11"/>
      <c r="J9553" s="11" t="n">
        <v>1021</v>
      </c>
    </row>
    <row r="9554" customFormat="false" ht="12.75" hidden="false" customHeight="false" outlineLevel="0" collapsed="false">
      <c r="A9554" s="11" t="n">
        <v>91767</v>
      </c>
      <c r="B9554" s="11" t="s">
        <v>15790</v>
      </c>
      <c r="C9554" s="11" t="s">
        <v>15</v>
      </c>
      <c r="D9554" s="11" t="s">
        <v>709</v>
      </c>
      <c r="E9554" s="11" t="s">
        <v>1077</v>
      </c>
      <c r="F9554" s="12" t="n">
        <v>5.31</v>
      </c>
      <c r="G9554" s="11" t="n">
        <v>12</v>
      </c>
      <c r="H9554" s="11"/>
      <c r="I9554" s="11" t="s">
        <v>15791</v>
      </c>
      <c r="J9554" s="11" t="n">
        <v>854</v>
      </c>
    </row>
    <row r="9555" customFormat="false" ht="12.75" hidden="false" customHeight="false" outlineLevel="0" collapsed="false">
      <c r="A9555" s="11" t="n">
        <v>55387</v>
      </c>
      <c r="B9555" s="11" t="s">
        <v>15792</v>
      </c>
      <c r="C9555" s="11" t="s">
        <v>15</v>
      </c>
      <c r="D9555" s="11" t="s">
        <v>709</v>
      </c>
      <c r="E9555" s="11" t="s">
        <v>1077</v>
      </c>
      <c r="F9555" s="12" t="n">
        <v>3.78</v>
      </c>
      <c r="G9555" s="11" t="n">
        <v>12</v>
      </c>
      <c r="H9555" s="11"/>
      <c r="I9555" s="11" t="s">
        <v>15793</v>
      </c>
      <c r="J9555" s="11" t="n">
        <v>423</v>
      </c>
    </row>
    <row r="9556" customFormat="false" ht="12.75" hidden="false" customHeight="false" outlineLevel="0" collapsed="false">
      <c r="A9556" s="11" t="n">
        <v>65699</v>
      </c>
      <c r="B9556" s="11" t="s">
        <v>15794</v>
      </c>
      <c r="C9556" s="11" t="s">
        <v>15</v>
      </c>
      <c r="D9556" s="11" t="s">
        <v>709</v>
      </c>
      <c r="E9556" s="11" t="s">
        <v>1077</v>
      </c>
      <c r="F9556" s="12" t="n">
        <v>5.01</v>
      </c>
      <c r="G9556" s="11" t="n">
        <v>12</v>
      </c>
      <c r="H9556" s="11"/>
      <c r="I9556" s="11" t="s">
        <v>15795</v>
      </c>
      <c r="J9556" s="11" t="n">
        <v>294</v>
      </c>
    </row>
    <row r="9557" customFormat="false" ht="12.75" hidden="false" customHeight="false" outlineLevel="0" collapsed="false">
      <c r="A9557" s="11" t="n">
        <v>42347</v>
      </c>
      <c r="B9557" s="11" t="s">
        <v>15796</v>
      </c>
      <c r="C9557" s="11" t="s">
        <v>15</v>
      </c>
      <c r="D9557" s="11" t="s">
        <v>709</v>
      </c>
      <c r="E9557" s="11" t="s">
        <v>1077</v>
      </c>
      <c r="F9557" s="12" t="n">
        <v>7.91</v>
      </c>
      <c r="G9557" s="11" t="n">
        <v>12</v>
      </c>
      <c r="H9557" s="11"/>
      <c r="I9557" s="11" t="s">
        <v>15797</v>
      </c>
      <c r="J9557" s="11" t="n">
        <v>1667</v>
      </c>
    </row>
    <row r="9558" customFormat="false" ht="12.75" hidden="false" customHeight="false" outlineLevel="0" collapsed="false">
      <c r="A9558" s="11" t="n">
        <v>42943</v>
      </c>
      <c r="B9558" s="11" t="s">
        <v>15798</v>
      </c>
      <c r="C9558" s="11" t="s">
        <v>15</v>
      </c>
      <c r="D9558" s="11" t="s">
        <v>709</v>
      </c>
      <c r="E9558" s="11" t="s">
        <v>260</v>
      </c>
      <c r="F9558" s="12" t="n">
        <v>48.73</v>
      </c>
      <c r="G9558" s="11" t="n">
        <v>1</v>
      </c>
      <c r="H9558" s="11"/>
      <c r="I9558" s="11" t="s">
        <v>15799</v>
      </c>
      <c r="J9558" s="11" t="n">
        <v>142</v>
      </c>
    </row>
    <row r="9559" customFormat="false" ht="12.75" hidden="false" customHeight="false" outlineLevel="0" collapsed="false">
      <c r="A9559" s="11" t="n">
        <v>37139</v>
      </c>
      <c r="B9559" s="11" t="s">
        <v>15800</v>
      </c>
      <c r="C9559" s="11" t="s">
        <v>15</v>
      </c>
      <c r="D9559" s="11" t="s">
        <v>16</v>
      </c>
      <c r="E9559" s="11" t="s">
        <v>260</v>
      </c>
      <c r="F9559" s="12" t="n">
        <v>90.86</v>
      </c>
      <c r="G9559" s="11" t="n">
        <v>1</v>
      </c>
      <c r="H9559" s="11"/>
      <c r="I9559" s="11" t="s">
        <v>15801</v>
      </c>
      <c r="J9559" s="11" t="n">
        <v>9</v>
      </c>
    </row>
    <row r="9560" customFormat="false" ht="12.75" hidden="false" customHeight="false" outlineLevel="0" collapsed="false">
      <c r="A9560" s="11" t="n">
        <v>52936</v>
      </c>
      <c r="B9560" s="11" t="s">
        <v>15802</v>
      </c>
      <c r="C9560" s="11" t="s">
        <v>15</v>
      </c>
      <c r="D9560" s="11" t="s">
        <v>709</v>
      </c>
      <c r="E9560" s="11" t="s">
        <v>181</v>
      </c>
      <c r="F9560" s="12" t="n">
        <v>3.85</v>
      </c>
      <c r="G9560" s="11" t="n">
        <v>60</v>
      </c>
      <c r="H9560" s="11"/>
      <c r="I9560" s="11" t="s">
        <v>15803</v>
      </c>
      <c r="J9560" s="11" t="n">
        <v>540</v>
      </c>
    </row>
    <row r="9561" customFormat="false" ht="12.75" hidden="false" customHeight="false" outlineLevel="0" collapsed="false">
      <c r="A9561" s="11" t="n">
        <v>53531</v>
      </c>
      <c r="B9561" s="11" t="s">
        <v>15804</v>
      </c>
      <c r="C9561" s="11" t="s">
        <v>15</v>
      </c>
      <c r="D9561" s="11" t="s">
        <v>709</v>
      </c>
      <c r="E9561" s="11" t="s">
        <v>181</v>
      </c>
      <c r="F9561" s="12" t="n">
        <v>7.61</v>
      </c>
      <c r="G9561" s="11" t="n">
        <v>60</v>
      </c>
      <c r="H9561" s="11"/>
      <c r="I9561" s="11" t="s">
        <v>15805</v>
      </c>
      <c r="J9561" s="11" t="n">
        <v>121</v>
      </c>
    </row>
    <row r="9562" customFormat="false" ht="12.75" hidden="false" customHeight="false" outlineLevel="0" collapsed="false">
      <c r="A9562" s="11" t="n">
        <v>39797</v>
      </c>
      <c r="B9562" s="11" t="s">
        <v>15806</v>
      </c>
      <c r="C9562" s="11" t="s">
        <v>15</v>
      </c>
      <c r="D9562" s="11" t="s">
        <v>709</v>
      </c>
      <c r="E9562" s="11" t="s">
        <v>89</v>
      </c>
      <c r="F9562" s="12" t="n">
        <v>13.57</v>
      </c>
      <c r="G9562" s="11" t="n">
        <v>36</v>
      </c>
      <c r="H9562" s="11"/>
      <c r="I9562" s="11" t="s">
        <v>15807</v>
      </c>
      <c r="J9562" s="11" t="n">
        <v>72</v>
      </c>
    </row>
    <row r="9563" customFormat="false" ht="12.75" hidden="false" customHeight="false" outlineLevel="0" collapsed="false">
      <c r="A9563" s="11" t="n">
        <v>52356</v>
      </c>
      <c r="B9563" s="11" t="s">
        <v>15808</v>
      </c>
      <c r="C9563" s="11" t="s">
        <v>15</v>
      </c>
      <c r="D9563" s="11" t="s">
        <v>709</v>
      </c>
      <c r="E9563" s="11" t="s">
        <v>181</v>
      </c>
      <c r="F9563" s="12" t="n">
        <v>9.44</v>
      </c>
      <c r="G9563" s="11" t="n">
        <v>48</v>
      </c>
      <c r="H9563" s="11"/>
      <c r="I9563" s="11" t="s">
        <v>15809</v>
      </c>
      <c r="J9563" s="11" t="n">
        <v>96</v>
      </c>
    </row>
    <row r="9564" customFormat="false" ht="12.75" hidden="false" customHeight="false" outlineLevel="0" collapsed="false">
      <c r="A9564" s="11" t="n">
        <v>49961</v>
      </c>
      <c r="B9564" s="11" t="s">
        <v>15810</v>
      </c>
      <c r="C9564" s="11" t="s">
        <v>15</v>
      </c>
      <c r="D9564" s="11" t="s">
        <v>709</v>
      </c>
      <c r="E9564" s="11" t="s">
        <v>732</v>
      </c>
      <c r="F9564" s="12" t="n">
        <v>6.49</v>
      </c>
      <c r="G9564" s="11" t="n">
        <v>48</v>
      </c>
      <c r="H9564" s="11"/>
      <c r="I9564" s="11" t="s">
        <v>15811</v>
      </c>
      <c r="J9564" s="11" t="n">
        <v>48</v>
      </c>
    </row>
    <row r="9565" customFormat="false" ht="12.75" hidden="false" customHeight="false" outlineLevel="0" collapsed="false">
      <c r="A9565" s="11" t="n">
        <v>49965</v>
      </c>
      <c r="B9565" s="11" t="s">
        <v>15812</v>
      </c>
      <c r="C9565" s="11" t="s">
        <v>15</v>
      </c>
      <c r="D9565" s="11" t="s">
        <v>709</v>
      </c>
      <c r="E9565" s="11" t="s">
        <v>732</v>
      </c>
      <c r="F9565" s="12" t="n">
        <v>7.08</v>
      </c>
      <c r="G9565" s="11" t="n">
        <v>36</v>
      </c>
      <c r="H9565" s="11"/>
      <c r="I9565" s="11" t="s">
        <v>15813</v>
      </c>
      <c r="J9565" s="11" t="n">
        <v>36</v>
      </c>
    </row>
    <row r="9566" customFormat="false" ht="12.75" hidden="false" customHeight="false" outlineLevel="0" collapsed="false">
      <c r="A9566" s="11" t="n">
        <v>89832</v>
      </c>
      <c r="B9566" s="11" t="s">
        <v>15814</v>
      </c>
      <c r="C9566" s="11" t="s">
        <v>15</v>
      </c>
      <c r="D9566" s="11" t="s">
        <v>709</v>
      </c>
      <c r="E9566" s="11" t="s">
        <v>181</v>
      </c>
      <c r="F9566" s="12" t="n">
        <v>10.62</v>
      </c>
      <c r="G9566" s="11" t="n">
        <v>48</v>
      </c>
      <c r="H9566" s="11"/>
      <c r="I9566" s="11" t="s">
        <v>15815</v>
      </c>
      <c r="J9566" s="11" t="n">
        <v>84</v>
      </c>
    </row>
    <row r="9567" customFormat="false" ht="12.75" hidden="false" customHeight="false" outlineLevel="0" collapsed="false">
      <c r="A9567" s="11" t="n">
        <v>11769</v>
      </c>
      <c r="B9567" s="11" t="s">
        <v>15816</v>
      </c>
      <c r="C9567" s="11" t="s">
        <v>15</v>
      </c>
      <c r="D9567" s="11" t="s">
        <v>16</v>
      </c>
      <c r="E9567" s="11" t="s">
        <v>181</v>
      </c>
      <c r="F9567" s="12" t="n">
        <v>11.21</v>
      </c>
      <c r="G9567" s="11" t="n">
        <v>10</v>
      </c>
      <c r="H9567" s="11"/>
      <c r="I9567" s="11" t="s">
        <v>15817</v>
      </c>
      <c r="J9567" s="11" t="n">
        <v>480</v>
      </c>
    </row>
    <row r="9568" customFormat="false" ht="12.75" hidden="false" customHeight="false" outlineLevel="0" collapsed="false">
      <c r="A9568" s="11" t="n">
        <v>11772</v>
      </c>
      <c r="B9568" s="11" t="s">
        <v>15818</v>
      </c>
      <c r="C9568" s="11" t="s">
        <v>15</v>
      </c>
      <c r="D9568" s="11" t="s">
        <v>16</v>
      </c>
      <c r="E9568" s="11" t="s">
        <v>181</v>
      </c>
      <c r="F9568" s="12" t="n">
        <v>9.79</v>
      </c>
      <c r="G9568" s="11" t="n">
        <v>10</v>
      </c>
      <c r="H9568" s="11"/>
      <c r="I9568" s="11" t="s">
        <v>15819</v>
      </c>
      <c r="J9568" s="11" t="n">
        <v>710</v>
      </c>
    </row>
    <row r="9569" customFormat="false" ht="12.75" hidden="false" customHeight="false" outlineLevel="0" collapsed="false">
      <c r="A9569" s="11" t="n">
        <v>11771</v>
      </c>
      <c r="B9569" s="11" t="s">
        <v>15820</v>
      </c>
      <c r="C9569" s="11" t="s">
        <v>15</v>
      </c>
      <c r="D9569" s="11" t="s">
        <v>16</v>
      </c>
      <c r="E9569" s="11" t="s">
        <v>181</v>
      </c>
      <c r="F9569" s="12" t="n">
        <v>11.33</v>
      </c>
      <c r="G9569" s="11" t="n">
        <v>36</v>
      </c>
      <c r="H9569" s="11"/>
      <c r="I9569" s="11" t="s">
        <v>15821</v>
      </c>
      <c r="J9569" s="11" t="n">
        <v>520</v>
      </c>
    </row>
    <row r="9570" customFormat="false" ht="12.75" hidden="false" customHeight="false" outlineLevel="0" collapsed="false">
      <c r="A9570" s="11" t="n">
        <v>31905</v>
      </c>
      <c r="B9570" s="11" t="s">
        <v>15822</v>
      </c>
      <c r="C9570" s="11" t="s">
        <v>15</v>
      </c>
      <c r="D9570" s="11" t="s">
        <v>1110</v>
      </c>
      <c r="E9570" s="11" t="s">
        <v>1673</v>
      </c>
      <c r="F9570" s="12" t="n">
        <v>18.88</v>
      </c>
      <c r="G9570" s="11" t="n">
        <v>24</v>
      </c>
      <c r="H9570" s="11"/>
      <c r="I9570" s="11" t="s">
        <v>15823</v>
      </c>
      <c r="J9570" s="11" t="n">
        <v>24</v>
      </c>
    </row>
    <row r="9571" customFormat="false" ht="12.75" hidden="false" customHeight="false" outlineLevel="0" collapsed="false">
      <c r="A9571" s="11" t="n">
        <v>31909</v>
      </c>
      <c r="B9571" s="11" t="s">
        <v>15824</v>
      </c>
      <c r="C9571" s="11" t="s">
        <v>15</v>
      </c>
      <c r="D9571" s="11" t="s">
        <v>1110</v>
      </c>
      <c r="E9571" s="11" t="s">
        <v>1673</v>
      </c>
      <c r="F9571" s="12" t="n">
        <v>22.77</v>
      </c>
      <c r="G9571" s="11" t="n">
        <v>24</v>
      </c>
      <c r="H9571" s="11"/>
      <c r="I9571" s="11" t="s">
        <v>15825</v>
      </c>
      <c r="J9571" s="11" t="n">
        <v>24</v>
      </c>
    </row>
    <row r="9572" customFormat="false" ht="12.75" hidden="false" customHeight="false" outlineLevel="0" collapsed="false">
      <c r="A9572" s="11" t="n">
        <v>11768</v>
      </c>
      <c r="B9572" s="11" t="s">
        <v>15826</v>
      </c>
      <c r="C9572" s="11" t="s">
        <v>15</v>
      </c>
      <c r="D9572" s="11" t="s">
        <v>16</v>
      </c>
      <c r="E9572" s="11" t="s">
        <v>181</v>
      </c>
      <c r="F9572" s="12" t="n">
        <v>20.06</v>
      </c>
      <c r="G9572" s="11" t="n">
        <v>10</v>
      </c>
      <c r="H9572" s="11"/>
      <c r="I9572" s="11" t="s">
        <v>15827</v>
      </c>
      <c r="J9572" s="11" t="n">
        <v>216</v>
      </c>
    </row>
    <row r="9573" customFormat="false" ht="12.75" hidden="false" customHeight="false" outlineLevel="0" collapsed="false">
      <c r="A9573" s="11" t="n">
        <v>32160</v>
      </c>
      <c r="B9573" s="11" t="s">
        <v>15828</v>
      </c>
      <c r="C9573" s="11" t="s">
        <v>15</v>
      </c>
      <c r="D9573" s="11" t="s">
        <v>16</v>
      </c>
      <c r="E9573" s="11" t="s">
        <v>2619</v>
      </c>
      <c r="F9573" s="12" t="n">
        <v>283.2</v>
      </c>
      <c r="G9573" s="11" t="n">
        <v>1</v>
      </c>
      <c r="H9573" s="11"/>
      <c r="I9573" s="11"/>
      <c r="J9573" s="11" t="n">
        <v>4</v>
      </c>
    </row>
    <row r="9574" customFormat="false" ht="12.75" hidden="false" customHeight="false" outlineLevel="0" collapsed="false">
      <c r="A9574" s="11" t="n">
        <v>43745</v>
      </c>
      <c r="B9574" s="11" t="s">
        <v>15829</v>
      </c>
      <c r="C9574" s="11" t="s">
        <v>15</v>
      </c>
      <c r="D9574" s="11" t="s">
        <v>709</v>
      </c>
      <c r="E9574" s="11" t="s">
        <v>181</v>
      </c>
      <c r="F9574" s="12" t="n">
        <v>75.46</v>
      </c>
      <c r="G9574" s="11" t="n">
        <v>1</v>
      </c>
      <c r="H9574" s="11"/>
      <c r="I9574" s="11"/>
      <c r="J9574" s="11" t="n">
        <v>54</v>
      </c>
    </row>
    <row r="9575" customFormat="false" ht="12.75" hidden="false" customHeight="false" outlineLevel="0" collapsed="false">
      <c r="A9575" s="11" t="n">
        <v>21530</v>
      </c>
      <c r="B9575" s="11" t="s">
        <v>15830</v>
      </c>
      <c r="C9575" s="11" t="s">
        <v>15</v>
      </c>
      <c r="D9575" s="11" t="s">
        <v>709</v>
      </c>
      <c r="E9575" s="11" t="s">
        <v>1064</v>
      </c>
      <c r="F9575" s="12" t="n">
        <v>33.04</v>
      </c>
      <c r="G9575" s="11" t="n">
        <v>12</v>
      </c>
      <c r="H9575" s="11"/>
      <c r="I9575" s="11" t="s">
        <v>15831</v>
      </c>
      <c r="J9575" s="11" t="n">
        <v>372</v>
      </c>
    </row>
    <row r="9576" customFormat="false" ht="12.75" hidden="false" customHeight="false" outlineLevel="0" collapsed="false">
      <c r="A9576" s="11" t="n">
        <v>51306</v>
      </c>
      <c r="B9576" s="11" t="s">
        <v>15832</v>
      </c>
      <c r="C9576" s="11" t="s">
        <v>15</v>
      </c>
      <c r="D9576" s="11" t="s">
        <v>709</v>
      </c>
      <c r="E9576" s="11" t="s">
        <v>1064</v>
      </c>
      <c r="F9576" s="12" t="n">
        <v>43.66</v>
      </c>
      <c r="G9576" s="11" t="n">
        <v>12</v>
      </c>
      <c r="H9576" s="11"/>
      <c r="I9576" s="11" t="s">
        <v>15833</v>
      </c>
      <c r="J9576" s="11" t="n">
        <v>382</v>
      </c>
    </row>
    <row r="9577" customFormat="false" ht="12.75" hidden="false" customHeight="false" outlineLevel="0" collapsed="false">
      <c r="A9577" s="11" t="n">
        <v>64605</v>
      </c>
      <c r="B9577" s="11" t="s">
        <v>15834</v>
      </c>
      <c r="C9577" s="11" t="s">
        <v>15</v>
      </c>
      <c r="D9577" s="11" t="s">
        <v>709</v>
      </c>
      <c r="E9577" s="11" t="s">
        <v>1064</v>
      </c>
      <c r="F9577" s="12" t="n">
        <v>29.5</v>
      </c>
      <c r="G9577" s="11" t="n">
        <v>12</v>
      </c>
      <c r="H9577" s="11"/>
      <c r="I9577" s="11"/>
      <c r="J9577" s="11" t="n">
        <v>27</v>
      </c>
    </row>
    <row r="9578" customFormat="false" ht="12.75" hidden="false" customHeight="false" outlineLevel="0" collapsed="false">
      <c r="A9578" s="11" t="n">
        <v>35195</v>
      </c>
      <c r="B9578" s="11" t="s">
        <v>15835</v>
      </c>
      <c r="C9578" s="11" t="s">
        <v>15</v>
      </c>
      <c r="D9578" s="11" t="s">
        <v>16</v>
      </c>
      <c r="E9578" s="11" t="s">
        <v>1074</v>
      </c>
      <c r="F9578" s="12" t="n">
        <v>5.19</v>
      </c>
      <c r="G9578" s="11" t="n">
        <v>36</v>
      </c>
      <c r="H9578" s="11"/>
      <c r="I9578" s="11" t="s">
        <v>15836</v>
      </c>
      <c r="J9578" s="11" t="n">
        <v>1516</v>
      </c>
    </row>
    <row r="9579" customFormat="false" ht="12.75" hidden="false" customHeight="false" outlineLevel="0" collapsed="false">
      <c r="A9579" s="11" t="n">
        <v>43827</v>
      </c>
      <c r="B9579" s="11" t="s">
        <v>15837</v>
      </c>
      <c r="C9579" s="11" t="s">
        <v>15</v>
      </c>
      <c r="D9579" s="11" t="s">
        <v>16</v>
      </c>
      <c r="E9579" s="11" t="s">
        <v>1074</v>
      </c>
      <c r="F9579" s="12" t="n">
        <v>5.19</v>
      </c>
      <c r="G9579" s="11" t="n">
        <v>36</v>
      </c>
      <c r="H9579" s="11"/>
      <c r="I9579" s="11" t="s">
        <v>15838</v>
      </c>
      <c r="J9579" s="11" t="n">
        <v>330</v>
      </c>
    </row>
    <row r="9580" customFormat="false" ht="12.75" hidden="false" customHeight="false" outlineLevel="0" collapsed="false">
      <c r="A9580" s="11" t="n">
        <v>35211</v>
      </c>
      <c r="B9580" s="11" t="s">
        <v>15839</v>
      </c>
      <c r="C9580" s="11" t="s">
        <v>15</v>
      </c>
      <c r="D9580" s="11" t="s">
        <v>16</v>
      </c>
      <c r="E9580" s="11" t="s">
        <v>1074</v>
      </c>
      <c r="F9580" s="12" t="n">
        <v>5.19</v>
      </c>
      <c r="G9580" s="11" t="n">
        <v>36</v>
      </c>
      <c r="H9580" s="11"/>
      <c r="I9580" s="11" t="s">
        <v>15840</v>
      </c>
      <c r="J9580" s="11" t="n">
        <v>1404</v>
      </c>
    </row>
    <row r="9581" customFormat="false" ht="12.75" hidden="false" customHeight="false" outlineLevel="0" collapsed="false">
      <c r="A9581" s="11" t="n">
        <v>43825</v>
      </c>
      <c r="B9581" s="11" t="s">
        <v>15841</v>
      </c>
      <c r="C9581" s="11" t="s">
        <v>15</v>
      </c>
      <c r="D9581" s="11" t="s">
        <v>16</v>
      </c>
      <c r="E9581" s="11" t="s">
        <v>1074</v>
      </c>
      <c r="F9581" s="12" t="n">
        <v>5.19</v>
      </c>
      <c r="G9581" s="11" t="n">
        <v>36</v>
      </c>
      <c r="H9581" s="11"/>
      <c r="I9581" s="11" t="s">
        <v>15842</v>
      </c>
      <c r="J9581" s="11" t="n">
        <v>1440</v>
      </c>
    </row>
    <row r="9582" customFormat="false" ht="12.75" hidden="false" customHeight="false" outlineLevel="0" collapsed="false">
      <c r="A9582" s="11" t="n">
        <v>42359</v>
      </c>
      <c r="B9582" s="11" t="s">
        <v>15843</v>
      </c>
      <c r="C9582" s="11" t="s">
        <v>15</v>
      </c>
      <c r="D9582" s="11" t="s">
        <v>709</v>
      </c>
      <c r="E9582" s="11" t="s">
        <v>1074</v>
      </c>
      <c r="F9582" s="12" t="n">
        <v>5.07</v>
      </c>
      <c r="G9582" s="11" t="n">
        <v>12</v>
      </c>
      <c r="H9582" s="11"/>
      <c r="I9582" s="11" t="s">
        <v>15844</v>
      </c>
      <c r="J9582" s="11" t="n">
        <v>1668</v>
      </c>
    </row>
    <row r="9583" customFormat="false" ht="12.75" hidden="false" customHeight="false" outlineLevel="0" collapsed="false">
      <c r="A9583" s="11" t="n">
        <v>43706</v>
      </c>
      <c r="B9583" s="11" t="s">
        <v>15845</v>
      </c>
      <c r="C9583" s="11" t="s">
        <v>15</v>
      </c>
      <c r="D9583" s="11" t="s">
        <v>709</v>
      </c>
      <c r="E9583" s="11" t="s">
        <v>1074</v>
      </c>
      <c r="F9583" s="12" t="n">
        <v>5.07</v>
      </c>
      <c r="G9583" s="11" t="n">
        <v>12</v>
      </c>
      <c r="H9583" s="11"/>
      <c r="I9583" s="11" t="s">
        <v>15846</v>
      </c>
      <c r="J9583" s="11" t="n">
        <v>2100</v>
      </c>
    </row>
    <row r="9584" customFormat="false" ht="12.75" hidden="false" customHeight="false" outlineLevel="0" collapsed="false">
      <c r="A9584" s="11" t="n">
        <v>41295</v>
      </c>
      <c r="B9584" s="11" t="s">
        <v>15847</v>
      </c>
      <c r="C9584" s="11" t="s">
        <v>15</v>
      </c>
      <c r="D9584" s="11" t="s">
        <v>709</v>
      </c>
      <c r="E9584" s="11" t="s">
        <v>1074</v>
      </c>
      <c r="F9584" s="12" t="n">
        <v>6.02</v>
      </c>
      <c r="G9584" s="11" t="n">
        <v>12</v>
      </c>
      <c r="H9584" s="11"/>
      <c r="I9584" s="11" t="s">
        <v>15848</v>
      </c>
      <c r="J9584" s="11" t="n">
        <v>636</v>
      </c>
    </row>
    <row r="9585" customFormat="false" ht="12.75" hidden="false" customHeight="false" outlineLevel="0" collapsed="false">
      <c r="A9585" s="11" t="n">
        <v>42301</v>
      </c>
      <c r="B9585" s="11" t="s">
        <v>15849</v>
      </c>
      <c r="C9585" s="11" t="s">
        <v>15</v>
      </c>
      <c r="D9585" s="11" t="s">
        <v>709</v>
      </c>
      <c r="E9585" s="11" t="s">
        <v>1074</v>
      </c>
      <c r="F9585" s="12" t="n">
        <v>6.43</v>
      </c>
      <c r="G9585" s="11" t="n">
        <v>12</v>
      </c>
      <c r="H9585" s="11"/>
      <c r="I9585" s="11" t="s">
        <v>15850</v>
      </c>
      <c r="J9585" s="11" t="n">
        <v>999</v>
      </c>
    </row>
    <row r="9586" customFormat="false" ht="12.75" hidden="false" customHeight="false" outlineLevel="0" collapsed="false">
      <c r="A9586" s="11" t="n">
        <v>3925</v>
      </c>
      <c r="B9586" s="11" t="s">
        <v>15851</v>
      </c>
      <c r="C9586" s="11" t="s">
        <v>15</v>
      </c>
      <c r="D9586" s="11" t="s">
        <v>709</v>
      </c>
      <c r="E9586" s="11" t="s">
        <v>3210</v>
      </c>
      <c r="F9586" s="12" t="n">
        <v>11.8</v>
      </c>
      <c r="G9586" s="11" t="n">
        <v>12</v>
      </c>
      <c r="H9586" s="11"/>
      <c r="I9586" s="11" t="s">
        <v>15852</v>
      </c>
      <c r="J9586" s="11" t="n">
        <v>48</v>
      </c>
    </row>
    <row r="9587" customFormat="false" ht="12.75" hidden="false" customHeight="false" outlineLevel="0" collapsed="false">
      <c r="A9587" s="11" t="n">
        <v>3534</v>
      </c>
      <c r="B9587" s="11" t="s">
        <v>15853</v>
      </c>
      <c r="C9587" s="11" t="s">
        <v>15</v>
      </c>
      <c r="D9587" s="11" t="s">
        <v>709</v>
      </c>
      <c r="E9587" s="11" t="s">
        <v>3210</v>
      </c>
      <c r="F9587" s="12" t="n">
        <v>10.97</v>
      </c>
      <c r="G9587" s="11" t="n">
        <v>12</v>
      </c>
      <c r="H9587" s="11"/>
      <c r="I9587" s="11" t="s">
        <v>15854</v>
      </c>
      <c r="J9587" s="11" t="n">
        <v>120</v>
      </c>
    </row>
    <row r="9588" customFormat="false" ht="12.75" hidden="false" customHeight="false" outlineLevel="0" collapsed="false">
      <c r="A9588" s="11" t="n">
        <v>3386</v>
      </c>
      <c r="B9588" s="11" t="s">
        <v>15855</v>
      </c>
      <c r="C9588" s="11" t="s">
        <v>15</v>
      </c>
      <c r="D9588" s="11" t="s">
        <v>709</v>
      </c>
      <c r="E9588" s="11" t="s">
        <v>3210</v>
      </c>
      <c r="F9588" s="12" t="n">
        <v>11.8</v>
      </c>
      <c r="G9588" s="11" t="n">
        <v>12</v>
      </c>
      <c r="H9588" s="11"/>
      <c r="I9588" s="11" t="s">
        <v>15852</v>
      </c>
      <c r="J9588" s="11" t="n">
        <v>192</v>
      </c>
    </row>
    <row r="9589" customFormat="false" ht="12.75" hidden="false" customHeight="false" outlineLevel="0" collapsed="false">
      <c r="A9589" s="11" t="n">
        <v>3688</v>
      </c>
      <c r="B9589" s="11" t="s">
        <v>15856</v>
      </c>
      <c r="C9589" s="11" t="s">
        <v>15</v>
      </c>
      <c r="D9589" s="11" t="s">
        <v>709</v>
      </c>
      <c r="E9589" s="11" t="s">
        <v>3210</v>
      </c>
      <c r="F9589" s="12" t="n">
        <v>11.8</v>
      </c>
      <c r="G9589" s="11" t="n">
        <v>12</v>
      </c>
      <c r="H9589" s="11"/>
      <c r="I9589" s="11" t="s">
        <v>15852</v>
      </c>
      <c r="J9589" s="11" t="n">
        <v>12</v>
      </c>
    </row>
    <row r="9590" customFormat="false" ht="12.75" hidden="false" customHeight="false" outlineLevel="0" collapsed="false">
      <c r="A9590" s="11" t="n">
        <v>64713</v>
      </c>
      <c r="B9590" s="11" t="s">
        <v>15857</v>
      </c>
      <c r="C9590" s="11" t="s">
        <v>15</v>
      </c>
      <c r="D9590" s="11" t="s">
        <v>7260</v>
      </c>
      <c r="E9590" s="11" t="s">
        <v>9243</v>
      </c>
      <c r="F9590" s="12" t="n">
        <v>9.91</v>
      </c>
      <c r="G9590" s="11" t="n">
        <v>12</v>
      </c>
      <c r="H9590" s="11"/>
      <c r="I9590" s="11" t="s">
        <v>15858</v>
      </c>
      <c r="J9590" s="11" t="n">
        <v>417</v>
      </c>
    </row>
    <row r="9591" customFormat="false" ht="12.75" hidden="false" customHeight="false" outlineLevel="0" collapsed="false">
      <c r="A9591" s="11" t="n">
        <v>64714</v>
      </c>
      <c r="B9591" s="11" t="s">
        <v>15859</v>
      </c>
      <c r="C9591" s="11" t="s">
        <v>15</v>
      </c>
      <c r="D9591" s="11" t="s">
        <v>7260</v>
      </c>
      <c r="E9591" s="11" t="s">
        <v>9243</v>
      </c>
      <c r="F9591" s="12" t="n">
        <v>9.91</v>
      </c>
      <c r="G9591" s="11" t="n">
        <v>12</v>
      </c>
      <c r="H9591" s="11"/>
      <c r="I9591" s="11" t="s">
        <v>15860</v>
      </c>
      <c r="J9591" s="11" t="n">
        <v>911</v>
      </c>
    </row>
    <row r="9592" customFormat="false" ht="12.75" hidden="false" customHeight="false" outlineLevel="0" collapsed="false">
      <c r="A9592" s="11" t="n">
        <v>94379</v>
      </c>
      <c r="B9592" s="11" t="s">
        <v>15861</v>
      </c>
      <c r="C9592" s="11" t="s">
        <v>15</v>
      </c>
      <c r="D9592" s="11" t="s">
        <v>7260</v>
      </c>
      <c r="E9592" s="11" t="s">
        <v>9243</v>
      </c>
      <c r="F9592" s="12" t="n">
        <v>11.8</v>
      </c>
      <c r="G9592" s="11" t="n">
        <v>12</v>
      </c>
      <c r="H9592" s="11"/>
      <c r="I9592" s="11" t="s">
        <v>15862</v>
      </c>
      <c r="J9592" s="11" t="n">
        <v>172</v>
      </c>
    </row>
    <row r="9593" customFormat="false" ht="12.75" hidden="false" customHeight="false" outlineLevel="0" collapsed="false">
      <c r="A9593" s="11" t="n">
        <v>94380</v>
      </c>
      <c r="B9593" s="11" t="s">
        <v>15863</v>
      </c>
      <c r="C9593" s="11" t="s">
        <v>15</v>
      </c>
      <c r="D9593" s="11" t="s">
        <v>7260</v>
      </c>
      <c r="E9593" s="11" t="s">
        <v>9243</v>
      </c>
      <c r="F9593" s="12" t="n">
        <v>11.8</v>
      </c>
      <c r="G9593" s="11" t="n">
        <v>12</v>
      </c>
      <c r="H9593" s="11"/>
      <c r="I9593" s="11" t="s">
        <v>15864</v>
      </c>
      <c r="J9593" s="11" t="n">
        <v>144</v>
      </c>
    </row>
    <row r="9594" customFormat="false" ht="12.75" hidden="false" customHeight="false" outlineLevel="0" collapsed="false">
      <c r="A9594" s="11" t="n">
        <v>72420</v>
      </c>
      <c r="B9594" s="11" t="s">
        <v>15865</v>
      </c>
      <c r="C9594" s="11" t="s">
        <v>15</v>
      </c>
      <c r="D9594" s="11" t="s">
        <v>16</v>
      </c>
      <c r="E9594" s="11" t="s">
        <v>181</v>
      </c>
      <c r="F9594" s="12" t="n">
        <v>11.8</v>
      </c>
      <c r="G9594" s="11" t="n">
        <v>10</v>
      </c>
      <c r="H9594" s="11"/>
      <c r="I9594" s="11"/>
      <c r="J9594" s="11" t="n">
        <v>264</v>
      </c>
    </row>
    <row r="9595" customFormat="false" ht="12.75" hidden="false" customHeight="false" outlineLevel="0" collapsed="false">
      <c r="A9595" s="11" t="n">
        <v>64715</v>
      </c>
      <c r="B9595" s="11" t="s">
        <v>15866</v>
      </c>
      <c r="C9595" s="11" t="s">
        <v>15</v>
      </c>
      <c r="D9595" s="11" t="s">
        <v>7260</v>
      </c>
      <c r="E9595" s="11" t="s">
        <v>9243</v>
      </c>
      <c r="F9595" s="12" t="n">
        <v>11.56</v>
      </c>
      <c r="G9595" s="11" t="n">
        <v>12</v>
      </c>
      <c r="H9595" s="11"/>
      <c r="I9595" s="11" t="s">
        <v>15867</v>
      </c>
      <c r="J9595" s="11" t="n">
        <v>372</v>
      </c>
    </row>
    <row r="9596" customFormat="false" ht="12.75" hidden="false" customHeight="false" outlineLevel="0" collapsed="false">
      <c r="A9596" s="11" t="n">
        <v>64717</v>
      </c>
      <c r="B9596" s="11" t="s">
        <v>15868</v>
      </c>
      <c r="C9596" s="11" t="s">
        <v>15</v>
      </c>
      <c r="D9596" s="11" t="s">
        <v>7260</v>
      </c>
      <c r="E9596" s="11" t="s">
        <v>9243</v>
      </c>
      <c r="F9596" s="12" t="n">
        <v>11.56</v>
      </c>
      <c r="G9596" s="11" t="n">
        <v>12</v>
      </c>
      <c r="H9596" s="11"/>
      <c r="I9596" s="11" t="s">
        <v>15869</v>
      </c>
      <c r="J9596" s="11" t="n">
        <v>12</v>
      </c>
    </row>
    <row r="9597" customFormat="false" ht="12.75" hidden="false" customHeight="false" outlineLevel="0" collapsed="false">
      <c r="A9597" s="11" t="n">
        <v>67427</v>
      </c>
      <c r="B9597" s="11" t="s">
        <v>15870</v>
      </c>
      <c r="C9597" s="11" t="s">
        <v>15</v>
      </c>
      <c r="D9597" s="11" t="s">
        <v>7260</v>
      </c>
      <c r="E9597" s="11" t="s">
        <v>9243</v>
      </c>
      <c r="F9597" s="12" t="n">
        <v>12.04</v>
      </c>
      <c r="G9597" s="11" t="n">
        <v>36</v>
      </c>
      <c r="H9597" s="11"/>
      <c r="I9597" s="11" t="s">
        <v>15871</v>
      </c>
      <c r="J9597" s="11" t="n">
        <v>1052</v>
      </c>
    </row>
    <row r="9598" customFormat="false" ht="12.75" hidden="false" customHeight="false" outlineLevel="0" collapsed="false">
      <c r="A9598" s="11" t="n">
        <v>65366</v>
      </c>
      <c r="B9598" s="11" t="s">
        <v>15872</v>
      </c>
      <c r="C9598" s="11" t="s">
        <v>15</v>
      </c>
      <c r="D9598" s="11" t="s">
        <v>2680</v>
      </c>
      <c r="E9598" s="11" t="s">
        <v>15873</v>
      </c>
      <c r="F9598" s="12" t="n">
        <v>13.1</v>
      </c>
      <c r="G9598" s="11" t="n">
        <v>50</v>
      </c>
      <c r="H9598" s="11"/>
      <c r="I9598" s="11"/>
      <c r="J9598" s="11" t="n">
        <v>100</v>
      </c>
    </row>
    <row r="9599" customFormat="false" ht="12.75" hidden="false" customHeight="false" outlineLevel="0" collapsed="false">
      <c r="A9599" s="11" t="n">
        <v>55554</v>
      </c>
      <c r="B9599" s="11" t="s">
        <v>15874</v>
      </c>
      <c r="C9599" s="11" t="s">
        <v>15</v>
      </c>
      <c r="D9599" s="11" t="s">
        <v>709</v>
      </c>
      <c r="E9599" s="11" t="s">
        <v>111</v>
      </c>
      <c r="F9599" s="12" t="n">
        <v>15.34</v>
      </c>
      <c r="G9599" s="11" t="n">
        <v>12</v>
      </c>
      <c r="H9599" s="11"/>
      <c r="I9599" s="11" t="s">
        <v>15875</v>
      </c>
      <c r="J9599" s="11" t="n">
        <v>12</v>
      </c>
    </row>
    <row r="9600" customFormat="false" ht="12.75" hidden="false" customHeight="false" outlineLevel="0" collapsed="false">
      <c r="A9600" s="11" t="n">
        <v>15244</v>
      </c>
      <c r="B9600" s="11" t="s">
        <v>15876</v>
      </c>
      <c r="C9600" s="11" t="s">
        <v>15</v>
      </c>
      <c r="D9600" s="11" t="s">
        <v>709</v>
      </c>
      <c r="E9600" s="11" t="s">
        <v>111</v>
      </c>
      <c r="F9600" s="12" t="n">
        <v>8.73</v>
      </c>
      <c r="G9600" s="11" t="n">
        <v>12</v>
      </c>
      <c r="H9600" s="11"/>
      <c r="I9600" s="11" t="s">
        <v>15877</v>
      </c>
      <c r="J9600" s="11" t="n">
        <v>156</v>
      </c>
    </row>
    <row r="9601" customFormat="false" ht="12.75" hidden="false" customHeight="false" outlineLevel="0" collapsed="false">
      <c r="A9601" s="11" t="n">
        <v>68390</v>
      </c>
      <c r="B9601" s="11" t="s">
        <v>15878</v>
      </c>
      <c r="C9601" s="11" t="s">
        <v>15</v>
      </c>
      <c r="D9601" s="11" t="s">
        <v>709</v>
      </c>
      <c r="E9601" s="11" t="s">
        <v>111</v>
      </c>
      <c r="F9601" s="12" t="n">
        <v>8.67</v>
      </c>
      <c r="G9601" s="11" t="n">
        <v>12</v>
      </c>
      <c r="H9601" s="11"/>
      <c r="I9601" s="11" t="s">
        <v>15879</v>
      </c>
      <c r="J9601" s="11" t="n">
        <v>144</v>
      </c>
    </row>
    <row r="9602" customFormat="false" ht="12.75" hidden="false" customHeight="false" outlineLevel="0" collapsed="false">
      <c r="A9602" s="11" t="n">
        <v>17322</v>
      </c>
      <c r="B9602" s="11" t="s">
        <v>15880</v>
      </c>
      <c r="C9602" s="11" t="s">
        <v>15</v>
      </c>
      <c r="D9602" s="11" t="s">
        <v>709</v>
      </c>
      <c r="E9602" s="11" t="s">
        <v>111</v>
      </c>
      <c r="F9602" s="12" t="n">
        <v>10.92</v>
      </c>
      <c r="G9602" s="11" t="n">
        <v>12</v>
      </c>
      <c r="H9602" s="11"/>
      <c r="I9602" s="11" t="s">
        <v>15881</v>
      </c>
      <c r="J9602" s="11" t="n">
        <v>549</v>
      </c>
    </row>
    <row r="9603" customFormat="false" ht="12.75" hidden="false" customHeight="false" outlineLevel="0" collapsed="false">
      <c r="A9603" s="11" t="n">
        <v>17321</v>
      </c>
      <c r="B9603" s="11" t="s">
        <v>15882</v>
      </c>
      <c r="C9603" s="11" t="s">
        <v>15</v>
      </c>
      <c r="D9603" s="11" t="s">
        <v>709</v>
      </c>
      <c r="E9603" s="11" t="s">
        <v>111</v>
      </c>
      <c r="F9603" s="12" t="n">
        <v>10.92</v>
      </c>
      <c r="G9603" s="11" t="n">
        <v>12</v>
      </c>
      <c r="H9603" s="11"/>
      <c r="I9603" s="11" t="s">
        <v>15883</v>
      </c>
      <c r="J9603" s="11" t="n">
        <v>638</v>
      </c>
    </row>
    <row r="9604" customFormat="false" ht="12.75" hidden="false" customHeight="false" outlineLevel="0" collapsed="false">
      <c r="A9604" s="11" t="n">
        <v>32661</v>
      </c>
      <c r="B9604" s="11" t="s">
        <v>15884</v>
      </c>
      <c r="C9604" s="11" t="s">
        <v>15</v>
      </c>
      <c r="D9604" s="11" t="s">
        <v>16</v>
      </c>
      <c r="E9604" s="11" t="s">
        <v>111</v>
      </c>
      <c r="F9604" s="12" t="n">
        <v>11.15</v>
      </c>
      <c r="G9604" s="11" t="n">
        <v>12</v>
      </c>
      <c r="H9604" s="11"/>
      <c r="I9604" s="11" t="s">
        <v>15885</v>
      </c>
      <c r="J9604" s="11" t="n">
        <v>360</v>
      </c>
    </row>
    <row r="9605" customFormat="false" ht="12.75" hidden="false" customHeight="false" outlineLevel="0" collapsed="false">
      <c r="A9605" s="11" t="n">
        <v>5477</v>
      </c>
      <c r="B9605" s="11" t="s">
        <v>15886</v>
      </c>
      <c r="C9605" s="11" t="s">
        <v>15</v>
      </c>
      <c r="D9605" s="11" t="s">
        <v>709</v>
      </c>
      <c r="E9605" s="11" t="s">
        <v>111</v>
      </c>
      <c r="F9605" s="12" t="n">
        <v>9.79</v>
      </c>
      <c r="G9605" s="11" t="n">
        <v>12</v>
      </c>
      <c r="H9605" s="11"/>
      <c r="I9605" s="11" t="s">
        <v>15887</v>
      </c>
      <c r="J9605" s="11" t="n">
        <v>56</v>
      </c>
    </row>
    <row r="9606" customFormat="false" ht="12.75" hidden="false" customHeight="false" outlineLevel="0" collapsed="false">
      <c r="A9606" s="11" t="n">
        <v>98908</v>
      </c>
      <c r="B9606" s="11" t="s">
        <v>15888</v>
      </c>
      <c r="C9606" s="11" t="s">
        <v>15</v>
      </c>
      <c r="D9606" s="11" t="s">
        <v>709</v>
      </c>
      <c r="E9606" s="11" t="s">
        <v>111</v>
      </c>
      <c r="F9606" s="12" t="n">
        <v>7.61</v>
      </c>
      <c r="G9606" s="11" t="n">
        <v>12</v>
      </c>
      <c r="H9606" s="11"/>
      <c r="I9606" s="11" t="s">
        <v>15889</v>
      </c>
      <c r="J9606" s="11" t="n">
        <v>575</v>
      </c>
    </row>
    <row r="9607" customFormat="false" ht="12.75" hidden="false" customHeight="false" outlineLevel="0" collapsed="false">
      <c r="A9607" s="11" t="n">
        <v>98909</v>
      </c>
      <c r="B9607" s="11" t="s">
        <v>15890</v>
      </c>
      <c r="C9607" s="11" t="s">
        <v>15</v>
      </c>
      <c r="D9607" s="11" t="s">
        <v>709</v>
      </c>
      <c r="E9607" s="11" t="s">
        <v>111</v>
      </c>
      <c r="F9607" s="12" t="n">
        <v>7.43</v>
      </c>
      <c r="G9607" s="11" t="n">
        <v>12</v>
      </c>
      <c r="H9607" s="11"/>
      <c r="I9607" s="11" t="s">
        <v>15891</v>
      </c>
      <c r="J9607" s="11" t="n">
        <v>589</v>
      </c>
    </row>
    <row r="9608" customFormat="false" ht="12.75" hidden="false" customHeight="false" outlineLevel="0" collapsed="false">
      <c r="A9608" s="11" t="n">
        <v>15232</v>
      </c>
      <c r="B9608" s="11" t="s">
        <v>15892</v>
      </c>
      <c r="C9608" s="11" t="s">
        <v>15</v>
      </c>
      <c r="D9608" s="11" t="s">
        <v>709</v>
      </c>
      <c r="E9608" s="11" t="s">
        <v>111</v>
      </c>
      <c r="F9608" s="12" t="n">
        <v>7.67</v>
      </c>
      <c r="G9608" s="11" t="n">
        <v>12</v>
      </c>
      <c r="H9608" s="11"/>
      <c r="I9608" s="11" t="s">
        <v>15893</v>
      </c>
      <c r="J9608" s="11" t="n">
        <v>852</v>
      </c>
    </row>
    <row r="9609" customFormat="false" ht="12.75" hidden="false" customHeight="false" outlineLevel="0" collapsed="false">
      <c r="A9609" s="11" t="n">
        <v>33220</v>
      </c>
      <c r="B9609" s="11" t="s">
        <v>15894</v>
      </c>
      <c r="C9609" s="11" t="s">
        <v>15</v>
      </c>
      <c r="D9609" s="11" t="s">
        <v>16</v>
      </c>
      <c r="E9609" s="11" t="s">
        <v>111</v>
      </c>
      <c r="F9609" s="12" t="n">
        <v>16.34</v>
      </c>
      <c r="G9609" s="11" t="n">
        <v>12</v>
      </c>
      <c r="H9609" s="11"/>
      <c r="I9609" s="11" t="s">
        <v>15895</v>
      </c>
      <c r="J9609" s="11" t="n">
        <v>108</v>
      </c>
    </row>
    <row r="9610" customFormat="false" ht="12.75" hidden="false" customHeight="false" outlineLevel="0" collapsed="false">
      <c r="A9610" s="11" t="n">
        <v>50468</v>
      </c>
      <c r="B9610" s="11" t="s">
        <v>15896</v>
      </c>
      <c r="C9610" s="11" t="s">
        <v>15</v>
      </c>
      <c r="D9610" s="11" t="s">
        <v>16</v>
      </c>
      <c r="E9610" s="11" t="s">
        <v>111</v>
      </c>
      <c r="F9610" s="12" t="n">
        <v>16.34</v>
      </c>
      <c r="G9610" s="11" t="n">
        <v>12</v>
      </c>
      <c r="H9610" s="11"/>
      <c r="I9610" s="11" t="s">
        <v>15897</v>
      </c>
      <c r="J9610" s="11" t="n">
        <v>120</v>
      </c>
    </row>
    <row r="9611" customFormat="false" ht="12.75" hidden="false" customHeight="false" outlineLevel="0" collapsed="false">
      <c r="A9611" s="11" t="n">
        <v>10374</v>
      </c>
      <c r="B9611" s="11" t="s">
        <v>15898</v>
      </c>
      <c r="C9611" s="11" t="s">
        <v>15</v>
      </c>
      <c r="D9611" s="11" t="s">
        <v>709</v>
      </c>
      <c r="E9611" s="11" t="s">
        <v>111</v>
      </c>
      <c r="F9611" s="12" t="n">
        <v>16.99</v>
      </c>
      <c r="G9611" s="11" t="n">
        <v>12</v>
      </c>
      <c r="H9611" s="11"/>
      <c r="I9611" s="11" t="s">
        <v>15899</v>
      </c>
      <c r="J9611" s="11" t="n">
        <v>1308</v>
      </c>
    </row>
    <row r="9612" customFormat="false" ht="12.75" hidden="false" customHeight="false" outlineLevel="0" collapsed="false">
      <c r="A9612" s="11" t="n">
        <v>63654</v>
      </c>
      <c r="B9612" s="11" t="s">
        <v>15900</v>
      </c>
      <c r="C9612" s="11" t="s">
        <v>15</v>
      </c>
      <c r="D9612" s="11" t="s">
        <v>709</v>
      </c>
      <c r="E9612" s="11" t="s">
        <v>111</v>
      </c>
      <c r="F9612" s="12" t="n">
        <v>15.1</v>
      </c>
      <c r="G9612" s="11" t="n">
        <v>12</v>
      </c>
      <c r="H9612" s="11"/>
      <c r="I9612" s="11" t="s">
        <v>15901</v>
      </c>
      <c r="J9612" s="11" t="n">
        <v>165</v>
      </c>
    </row>
    <row r="9613" customFormat="false" ht="12.75" hidden="false" customHeight="false" outlineLevel="0" collapsed="false">
      <c r="A9613" s="11" t="n">
        <v>9050</v>
      </c>
      <c r="B9613" s="11" t="s">
        <v>15902</v>
      </c>
      <c r="C9613" s="11" t="s">
        <v>15</v>
      </c>
      <c r="D9613" s="11" t="s">
        <v>2694</v>
      </c>
      <c r="E9613" s="11" t="s">
        <v>2619</v>
      </c>
      <c r="F9613" s="12" t="n">
        <v>6.73</v>
      </c>
      <c r="G9613" s="11" t="n">
        <v>12</v>
      </c>
      <c r="H9613" s="11"/>
      <c r="I9613" s="11" t="s">
        <v>15903</v>
      </c>
      <c r="J9613" s="11" t="n">
        <v>336</v>
      </c>
    </row>
    <row r="9614" customFormat="false" ht="12.75" hidden="false" customHeight="false" outlineLevel="0" collapsed="false">
      <c r="A9614" s="11" t="n">
        <v>68875</v>
      </c>
      <c r="B9614" s="11" t="s">
        <v>15904</v>
      </c>
      <c r="C9614" s="11" t="s">
        <v>15</v>
      </c>
      <c r="D9614" s="11" t="s">
        <v>2694</v>
      </c>
      <c r="E9614" s="11" t="s">
        <v>2619</v>
      </c>
      <c r="F9614" s="12" t="n">
        <v>7.08</v>
      </c>
      <c r="G9614" s="11" t="n">
        <v>12</v>
      </c>
      <c r="H9614" s="11"/>
      <c r="I9614" s="11" t="s">
        <v>15905</v>
      </c>
      <c r="J9614" s="11" t="n">
        <v>817</v>
      </c>
    </row>
    <row r="9615" customFormat="false" ht="12.75" hidden="false" customHeight="false" outlineLevel="0" collapsed="false">
      <c r="A9615" s="11" t="n">
        <v>68879</v>
      </c>
      <c r="B9615" s="11" t="s">
        <v>15906</v>
      </c>
      <c r="C9615" s="11" t="s">
        <v>15</v>
      </c>
      <c r="D9615" s="11" t="s">
        <v>2694</v>
      </c>
      <c r="E9615" s="11" t="s">
        <v>2619</v>
      </c>
      <c r="F9615" s="12" t="n">
        <v>7.08</v>
      </c>
      <c r="G9615" s="11" t="n">
        <v>12</v>
      </c>
      <c r="H9615" s="11"/>
      <c r="I9615" s="11" t="s">
        <v>15907</v>
      </c>
      <c r="J9615" s="11" t="n">
        <v>2415</v>
      </c>
    </row>
    <row r="9616" customFormat="false" ht="12.75" hidden="false" customHeight="false" outlineLevel="0" collapsed="false">
      <c r="A9616" s="11" t="n">
        <v>80721</v>
      </c>
      <c r="B9616" s="11" t="s">
        <v>15908</v>
      </c>
      <c r="C9616" s="11" t="s">
        <v>15</v>
      </c>
      <c r="D9616" s="11" t="s">
        <v>709</v>
      </c>
      <c r="E9616" s="11" t="s">
        <v>111</v>
      </c>
      <c r="F9616" s="12" t="n">
        <v>9.91</v>
      </c>
      <c r="G9616" s="11" t="n">
        <v>12</v>
      </c>
      <c r="H9616" s="11"/>
      <c r="I9616" s="11"/>
      <c r="J9616" s="11" t="n">
        <v>97</v>
      </c>
    </row>
    <row r="9617" customFormat="false" ht="12.75" hidden="false" customHeight="false" outlineLevel="0" collapsed="false">
      <c r="A9617" s="11" t="n">
        <v>96867</v>
      </c>
      <c r="B9617" s="11" t="s">
        <v>15909</v>
      </c>
      <c r="C9617" s="11" t="s">
        <v>15</v>
      </c>
      <c r="D9617" s="11" t="s">
        <v>1117</v>
      </c>
      <c r="E9617" s="11" t="s">
        <v>1118</v>
      </c>
      <c r="F9617" s="12" t="n">
        <v>9.44</v>
      </c>
      <c r="G9617" s="11" t="n">
        <v>12</v>
      </c>
      <c r="H9617" s="11"/>
      <c r="I9617" s="11" t="s">
        <v>15910</v>
      </c>
      <c r="J9617" s="11" t="n">
        <v>19</v>
      </c>
    </row>
    <row r="9618" customFormat="false" ht="12.75" hidden="false" customHeight="false" outlineLevel="0" collapsed="false">
      <c r="A9618" s="11" t="n">
        <v>72930</v>
      </c>
      <c r="B9618" s="11" t="s">
        <v>15911</v>
      </c>
      <c r="C9618" s="11" t="s">
        <v>15</v>
      </c>
      <c r="D9618" s="11" t="s">
        <v>1117</v>
      </c>
      <c r="E9618" s="11" t="s">
        <v>1118</v>
      </c>
      <c r="F9618" s="12" t="n">
        <v>11.8</v>
      </c>
      <c r="G9618" s="11" t="n">
        <v>10</v>
      </c>
      <c r="H9618" s="11"/>
      <c r="I9618" s="11" t="s">
        <v>15912</v>
      </c>
      <c r="J9618" s="11" t="n">
        <v>52</v>
      </c>
    </row>
    <row r="9619" customFormat="false" ht="12.75" hidden="false" customHeight="false" outlineLevel="0" collapsed="false">
      <c r="A9619" s="11" t="n">
        <v>18193</v>
      </c>
      <c r="B9619" s="11" t="s">
        <v>15913</v>
      </c>
      <c r="C9619" s="11" t="s">
        <v>15</v>
      </c>
      <c r="D9619" s="11" t="s">
        <v>709</v>
      </c>
      <c r="E9619" s="11" t="s">
        <v>15769</v>
      </c>
      <c r="F9619" s="12" t="n">
        <v>9.68</v>
      </c>
      <c r="G9619" s="11" t="n">
        <v>12</v>
      </c>
      <c r="H9619" s="11"/>
      <c r="I9619" s="11"/>
      <c r="J9619" s="11" t="n">
        <v>674</v>
      </c>
    </row>
    <row r="9620" customFormat="false" ht="12.75" hidden="false" customHeight="false" outlineLevel="0" collapsed="false">
      <c r="A9620" s="11" t="n">
        <v>2983</v>
      </c>
      <c r="B9620" s="11" t="s">
        <v>15914</v>
      </c>
      <c r="C9620" s="11" t="s">
        <v>15</v>
      </c>
      <c r="D9620" s="11" t="s">
        <v>5914</v>
      </c>
      <c r="E9620" s="11" t="s">
        <v>15558</v>
      </c>
      <c r="F9620" s="12" t="n">
        <v>45.96</v>
      </c>
      <c r="G9620" s="11" t="n">
        <v>12</v>
      </c>
      <c r="H9620" s="11"/>
      <c r="I9620" s="11" t="s">
        <v>15915</v>
      </c>
      <c r="J9620" s="11" t="n">
        <v>42</v>
      </c>
    </row>
    <row r="9621" customFormat="false" ht="12.75" hidden="false" customHeight="false" outlineLevel="0" collapsed="false">
      <c r="A9621" s="11" t="n">
        <v>1178</v>
      </c>
      <c r="B9621" s="11" t="s">
        <v>15916</v>
      </c>
      <c r="C9621" s="11" t="s">
        <v>15</v>
      </c>
      <c r="D9621" s="11" t="s">
        <v>5914</v>
      </c>
      <c r="E9621" s="11" t="s">
        <v>15558</v>
      </c>
      <c r="F9621" s="12" t="n">
        <v>47.83</v>
      </c>
      <c r="G9621" s="11" t="n">
        <v>12</v>
      </c>
      <c r="H9621" s="11"/>
      <c r="I9621" s="11" t="s">
        <v>15917</v>
      </c>
      <c r="J9621" s="11" t="n">
        <v>57</v>
      </c>
    </row>
    <row r="9622" customFormat="false" ht="12.75" hidden="false" customHeight="false" outlineLevel="0" collapsed="false">
      <c r="A9622" s="11" t="n">
        <v>3376</v>
      </c>
      <c r="B9622" s="11" t="s">
        <v>15918</v>
      </c>
      <c r="C9622" s="11" t="s">
        <v>15</v>
      </c>
      <c r="D9622" s="11" t="s">
        <v>5914</v>
      </c>
      <c r="E9622" s="11" t="s">
        <v>15558</v>
      </c>
      <c r="F9622" s="12" t="n">
        <v>53.86</v>
      </c>
      <c r="G9622" s="11" t="n">
        <v>12</v>
      </c>
      <c r="H9622" s="11"/>
      <c r="I9622" s="11"/>
      <c r="J9622" s="11" t="n">
        <v>41</v>
      </c>
    </row>
    <row r="9623" customFormat="false" ht="12.75" hidden="false" customHeight="false" outlineLevel="0" collapsed="false">
      <c r="A9623" s="11" t="n">
        <v>90673</v>
      </c>
      <c r="B9623" s="11" t="s">
        <v>15919</v>
      </c>
      <c r="C9623" s="11" t="s">
        <v>15</v>
      </c>
      <c r="D9623" s="11" t="s">
        <v>1088</v>
      </c>
      <c r="E9623" s="11" t="s">
        <v>116</v>
      </c>
      <c r="F9623" s="12" t="n">
        <v>12.04</v>
      </c>
      <c r="G9623" s="11" t="n">
        <v>12</v>
      </c>
      <c r="H9623" s="11"/>
      <c r="I9623" s="11" t="s">
        <v>15920</v>
      </c>
      <c r="J9623" s="11" t="n">
        <v>490</v>
      </c>
    </row>
    <row r="9624" customFormat="false" ht="12.75" hidden="false" customHeight="false" outlineLevel="0" collapsed="false">
      <c r="A9624" s="11" t="n">
        <v>14114</v>
      </c>
      <c r="B9624" s="11" t="s">
        <v>15921</v>
      </c>
      <c r="C9624" s="11" t="s">
        <v>15</v>
      </c>
      <c r="D9624" s="11" t="s">
        <v>1088</v>
      </c>
      <c r="E9624" s="11" t="s">
        <v>116</v>
      </c>
      <c r="F9624" s="12" t="n">
        <v>6.25</v>
      </c>
      <c r="G9624" s="11" t="n">
        <v>36</v>
      </c>
      <c r="H9624" s="11"/>
      <c r="I9624" s="11" t="s">
        <v>15922</v>
      </c>
      <c r="J9624" s="11" t="n">
        <v>542</v>
      </c>
    </row>
    <row r="9625" customFormat="false" ht="12.75" hidden="false" customHeight="false" outlineLevel="0" collapsed="false">
      <c r="A9625" s="11" t="n">
        <v>14133</v>
      </c>
      <c r="B9625" s="11" t="s">
        <v>15923</v>
      </c>
      <c r="C9625" s="11" t="s">
        <v>15</v>
      </c>
      <c r="D9625" s="11" t="s">
        <v>709</v>
      </c>
      <c r="E9625" s="11" t="s">
        <v>116</v>
      </c>
      <c r="F9625" s="12" t="n">
        <v>6.25</v>
      </c>
      <c r="G9625" s="11" t="n">
        <v>36</v>
      </c>
      <c r="H9625" s="11"/>
      <c r="I9625" s="11" t="s">
        <v>15924</v>
      </c>
      <c r="J9625" s="11" t="n">
        <v>72</v>
      </c>
    </row>
    <row r="9626" customFormat="false" ht="12.75" hidden="false" customHeight="false" outlineLevel="0" collapsed="false">
      <c r="A9626" s="11" t="n">
        <v>50373</v>
      </c>
      <c r="B9626" s="11" t="s">
        <v>15925</v>
      </c>
      <c r="C9626" s="11" t="s">
        <v>15</v>
      </c>
      <c r="D9626" s="11" t="s">
        <v>1088</v>
      </c>
      <c r="E9626" s="11" t="s">
        <v>116</v>
      </c>
      <c r="F9626" s="12" t="n">
        <v>8.5</v>
      </c>
      <c r="G9626" s="11" t="n">
        <v>12</v>
      </c>
      <c r="H9626" s="11"/>
      <c r="I9626" s="11" t="s">
        <v>15926</v>
      </c>
      <c r="J9626" s="11" t="n">
        <v>1500</v>
      </c>
    </row>
    <row r="9627" customFormat="false" ht="12.75" hidden="false" customHeight="false" outlineLevel="0" collapsed="false">
      <c r="A9627" s="11" t="n">
        <v>14124</v>
      </c>
      <c r="B9627" s="11" t="s">
        <v>15927</v>
      </c>
      <c r="C9627" s="11" t="s">
        <v>15</v>
      </c>
      <c r="D9627" s="11" t="s">
        <v>1088</v>
      </c>
      <c r="E9627" s="11" t="s">
        <v>116</v>
      </c>
      <c r="F9627" s="12" t="n">
        <v>10.38</v>
      </c>
      <c r="G9627" s="11" t="n">
        <v>12</v>
      </c>
      <c r="H9627" s="11"/>
      <c r="I9627" s="11" t="s">
        <v>15928</v>
      </c>
      <c r="J9627" s="11" t="n">
        <v>1140</v>
      </c>
    </row>
    <row r="9628" customFormat="false" ht="12.75" hidden="false" customHeight="false" outlineLevel="0" collapsed="false">
      <c r="A9628" s="11" t="n">
        <v>14164</v>
      </c>
      <c r="B9628" s="11" t="s">
        <v>15929</v>
      </c>
      <c r="C9628" s="11" t="s">
        <v>15</v>
      </c>
      <c r="D9628" s="11" t="s">
        <v>1088</v>
      </c>
      <c r="E9628" s="11" t="s">
        <v>116</v>
      </c>
      <c r="F9628" s="12" t="n">
        <v>10.38</v>
      </c>
      <c r="G9628" s="11" t="n">
        <v>12</v>
      </c>
      <c r="H9628" s="11"/>
      <c r="I9628" s="11" t="s">
        <v>15930</v>
      </c>
      <c r="J9628" s="11" t="n">
        <v>12</v>
      </c>
    </row>
    <row r="9629" customFormat="false" ht="12.75" hidden="false" customHeight="false" outlineLevel="0" collapsed="false">
      <c r="A9629" s="11" t="n">
        <v>54475</v>
      </c>
      <c r="B9629" s="11" t="s">
        <v>15931</v>
      </c>
      <c r="C9629" s="11" t="s">
        <v>15</v>
      </c>
      <c r="D9629" s="11" t="s">
        <v>5914</v>
      </c>
      <c r="E9629" s="11" t="s">
        <v>5915</v>
      </c>
      <c r="F9629" s="12" t="n">
        <v>37.78</v>
      </c>
      <c r="G9629" s="11" t="n">
        <v>12</v>
      </c>
      <c r="H9629" s="11"/>
      <c r="I9629" s="11" t="s">
        <v>15932</v>
      </c>
      <c r="J9629" s="11" t="n">
        <v>119</v>
      </c>
    </row>
    <row r="9630" customFormat="false" ht="12.75" hidden="false" customHeight="false" outlineLevel="0" collapsed="false">
      <c r="A9630" s="11" t="n">
        <v>84576</v>
      </c>
      <c r="B9630" s="11" t="s">
        <v>15933</v>
      </c>
      <c r="C9630" s="11" t="s">
        <v>15</v>
      </c>
      <c r="D9630" s="11" t="s">
        <v>16</v>
      </c>
      <c r="E9630" s="11" t="s">
        <v>181</v>
      </c>
      <c r="F9630" s="12" t="n">
        <v>10.01</v>
      </c>
      <c r="G9630" s="11" t="n">
        <v>1</v>
      </c>
      <c r="H9630" s="11"/>
      <c r="I9630" s="11"/>
      <c r="J9630" s="11" t="n">
        <v>785</v>
      </c>
    </row>
    <row r="9631" customFormat="false" ht="12.75" hidden="false" customHeight="false" outlineLevel="0" collapsed="false">
      <c r="A9631" s="11" t="n">
        <v>64956</v>
      </c>
      <c r="B9631" s="11" t="s">
        <v>15934</v>
      </c>
      <c r="C9631" s="11" t="s">
        <v>15</v>
      </c>
      <c r="D9631" s="11" t="s">
        <v>709</v>
      </c>
      <c r="E9631" s="11" t="s">
        <v>181</v>
      </c>
      <c r="F9631" s="12" t="n">
        <v>3.89</v>
      </c>
      <c r="G9631" s="11" t="n">
        <v>12</v>
      </c>
      <c r="H9631" s="11"/>
      <c r="I9631" s="11" t="s">
        <v>15935</v>
      </c>
      <c r="J9631" s="11" t="n">
        <v>1264</v>
      </c>
    </row>
    <row r="9632" customFormat="false" ht="12.75" hidden="false" customHeight="false" outlineLevel="0" collapsed="false">
      <c r="A9632" s="11" t="n">
        <v>64963</v>
      </c>
      <c r="B9632" s="11" t="s">
        <v>15936</v>
      </c>
      <c r="C9632" s="11" t="s">
        <v>15</v>
      </c>
      <c r="D9632" s="11" t="s">
        <v>709</v>
      </c>
      <c r="E9632" s="11" t="s">
        <v>181</v>
      </c>
      <c r="F9632" s="12" t="n">
        <v>5.07</v>
      </c>
      <c r="G9632" s="11" t="n">
        <v>12</v>
      </c>
      <c r="H9632" s="11"/>
      <c r="I9632" s="11" t="s">
        <v>15937</v>
      </c>
      <c r="J9632" s="11" t="n">
        <v>264</v>
      </c>
    </row>
    <row r="9633" customFormat="false" ht="12.75" hidden="false" customHeight="false" outlineLevel="0" collapsed="false">
      <c r="A9633" s="11" t="n">
        <v>64972</v>
      </c>
      <c r="B9633" s="11" t="s">
        <v>15938</v>
      </c>
      <c r="C9633" s="11" t="s">
        <v>15</v>
      </c>
      <c r="D9633" s="11" t="s">
        <v>709</v>
      </c>
      <c r="E9633" s="11" t="s">
        <v>181</v>
      </c>
      <c r="F9633" s="12" t="n">
        <v>5.13</v>
      </c>
      <c r="G9633" s="11" t="n">
        <v>12</v>
      </c>
      <c r="H9633" s="11"/>
      <c r="I9633" s="11" t="s">
        <v>15937</v>
      </c>
      <c r="J9633" s="11" t="n">
        <v>211</v>
      </c>
    </row>
    <row r="9634" customFormat="false" ht="12.75" hidden="false" customHeight="false" outlineLevel="0" collapsed="false">
      <c r="A9634" s="11" t="n">
        <v>12552</v>
      </c>
      <c r="B9634" s="11" t="s">
        <v>15939</v>
      </c>
      <c r="C9634" s="11" t="s">
        <v>15</v>
      </c>
      <c r="D9634" s="11" t="s">
        <v>709</v>
      </c>
      <c r="E9634" s="11" t="s">
        <v>111</v>
      </c>
      <c r="F9634" s="12" t="n">
        <v>21.24</v>
      </c>
      <c r="G9634" s="11" t="n">
        <v>12</v>
      </c>
      <c r="H9634" s="11"/>
      <c r="I9634" s="11" t="s">
        <v>15940</v>
      </c>
      <c r="J9634" s="11" t="n">
        <v>106</v>
      </c>
    </row>
    <row r="9635" customFormat="false" ht="12.75" hidden="false" customHeight="false" outlineLevel="0" collapsed="false">
      <c r="A9635" s="11" t="n">
        <v>12551</v>
      </c>
      <c r="B9635" s="11" t="s">
        <v>15941</v>
      </c>
      <c r="C9635" s="11" t="s">
        <v>15</v>
      </c>
      <c r="D9635" s="11" t="s">
        <v>709</v>
      </c>
      <c r="E9635" s="11" t="s">
        <v>111</v>
      </c>
      <c r="F9635" s="12" t="n">
        <v>21.24</v>
      </c>
      <c r="G9635" s="11" t="n">
        <v>12</v>
      </c>
      <c r="H9635" s="11"/>
      <c r="I9635" s="11" t="s">
        <v>15942</v>
      </c>
      <c r="J9635" s="11" t="n">
        <v>60</v>
      </c>
    </row>
    <row r="9636" customFormat="false" ht="12.75" hidden="false" customHeight="false" outlineLevel="0" collapsed="false">
      <c r="A9636" s="11" t="n">
        <v>42622</v>
      </c>
      <c r="B9636" s="11" t="s">
        <v>15943</v>
      </c>
      <c r="C9636" s="11" t="s">
        <v>15</v>
      </c>
      <c r="D9636" s="11" t="s">
        <v>709</v>
      </c>
      <c r="E9636" s="11" t="s">
        <v>111</v>
      </c>
      <c r="F9636" s="12" t="n">
        <v>14.63</v>
      </c>
      <c r="G9636" s="11" t="n">
        <v>12</v>
      </c>
      <c r="H9636" s="11"/>
      <c r="I9636" s="11" t="s">
        <v>15944</v>
      </c>
      <c r="J9636" s="11" t="n">
        <v>128</v>
      </c>
    </row>
    <row r="9637" customFormat="false" ht="12.75" hidden="false" customHeight="false" outlineLevel="0" collapsed="false">
      <c r="A9637" s="11" t="n">
        <v>50534</v>
      </c>
      <c r="B9637" s="11" t="s">
        <v>15945</v>
      </c>
      <c r="C9637" s="11" t="s">
        <v>15</v>
      </c>
      <c r="D9637" s="11" t="s">
        <v>5914</v>
      </c>
      <c r="E9637" s="11" t="s">
        <v>15558</v>
      </c>
      <c r="F9637" s="12" t="n">
        <v>67.28</v>
      </c>
      <c r="G9637" s="11" t="n">
        <v>12</v>
      </c>
      <c r="H9637" s="11"/>
      <c r="I9637" s="11" t="s">
        <v>15946</v>
      </c>
      <c r="J9637" s="11" t="n">
        <v>19</v>
      </c>
    </row>
    <row r="9638" customFormat="false" ht="12.75" hidden="false" customHeight="false" outlineLevel="0" collapsed="false">
      <c r="A9638" s="11" t="n">
        <v>70338</v>
      </c>
      <c r="B9638" s="11" t="s">
        <v>15947</v>
      </c>
      <c r="C9638" s="11" t="s">
        <v>15</v>
      </c>
      <c r="D9638" s="11" t="s">
        <v>5914</v>
      </c>
      <c r="E9638" s="11" t="s">
        <v>15558</v>
      </c>
      <c r="F9638" s="12" t="n">
        <v>92.51</v>
      </c>
      <c r="G9638" s="11" t="n">
        <v>12</v>
      </c>
      <c r="H9638" s="11"/>
      <c r="I9638" s="11" t="s">
        <v>15948</v>
      </c>
      <c r="J9638" s="11" t="n">
        <v>51</v>
      </c>
    </row>
    <row r="9639" customFormat="false" ht="12.75" hidden="false" customHeight="false" outlineLevel="0" collapsed="false">
      <c r="A9639" s="11" t="n">
        <v>70336</v>
      </c>
      <c r="B9639" s="11" t="s">
        <v>15949</v>
      </c>
      <c r="C9639" s="11" t="s">
        <v>15</v>
      </c>
      <c r="D9639" s="11" t="s">
        <v>5914</v>
      </c>
      <c r="E9639" s="11" t="s">
        <v>15558</v>
      </c>
      <c r="F9639" s="12" t="n">
        <v>85.53</v>
      </c>
      <c r="G9639" s="11" t="n">
        <v>12</v>
      </c>
      <c r="H9639" s="11"/>
      <c r="I9639" s="11"/>
      <c r="J9639" s="11" t="n">
        <v>33</v>
      </c>
    </row>
    <row r="9640" customFormat="false" ht="12.75" hidden="false" customHeight="false" outlineLevel="0" collapsed="false">
      <c r="A9640" s="11" t="n">
        <v>36408</v>
      </c>
      <c r="B9640" s="11" t="s">
        <v>15950</v>
      </c>
      <c r="C9640" s="11" t="s">
        <v>15</v>
      </c>
      <c r="D9640" s="11" t="s">
        <v>709</v>
      </c>
      <c r="E9640" s="11" t="s">
        <v>1077</v>
      </c>
      <c r="F9640" s="12" t="n">
        <v>12.39</v>
      </c>
      <c r="G9640" s="11" t="n">
        <v>12</v>
      </c>
      <c r="H9640" s="11"/>
      <c r="I9640" s="11" t="s">
        <v>15951</v>
      </c>
      <c r="J9640" s="11" t="n">
        <v>874</v>
      </c>
    </row>
    <row r="9641" customFormat="false" ht="12.75" hidden="false" customHeight="false" outlineLevel="0" collapsed="false">
      <c r="A9641" s="11" t="n">
        <v>24284</v>
      </c>
      <c r="B9641" s="11" t="s">
        <v>15952</v>
      </c>
      <c r="C9641" s="11" t="s">
        <v>15</v>
      </c>
      <c r="D9641" s="11" t="s">
        <v>709</v>
      </c>
      <c r="E9641" s="11" t="s">
        <v>181</v>
      </c>
      <c r="F9641" s="12" t="n">
        <v>24.78</v>
      </c>
      <c r="G9641" s="11" t="n">
        <v>24</v>
      </c>
      <c r="H9641" s="11"/>
      <c r="I9641" s="11" t="s">
        <v>15953</v>
      </c>
      <c r="J9641" s="11" t="n">
        <v>100</v>
      </c>
    </row>
    <row r="9642" customFormat="false" ht="12.75" hidden="false" customHeight="false" outlineLevel="0" collapsed="false">
      <c r="A9642" s="11" t="n">
        <v>98700</v>
      </c>
      <c r="B9642" s="11" t="s">
        <v>15954</v>
      </c>
      <c r="C9642" s="11" t="s">
        <v>15</v>
      </c>
      <c r="D9642" s="11" t="s">
        <v>1110</v>
      </c>
      <c r="E9642" s="11" t="s">
        <v>5886</v>
      </c>
      <c r="F9642" s="12" t="n">
        <v>78.88</v>
      </c>
      <c r="G9642" s="11" t="n">
        <v>1</v>
      </c>
      <c r="H9642" s="11"/>
      <c r="I9642" s="11" t="s">
        <v>15955</v>
      </c>
      <c r="J9642" s="11" t="n">
        <v>9</v>
      </c>
    </row>
    <row r="9643" customFormat="false" ht="12.75" hidden="false" customHeight="false" outlineLevel="0" collapsed="false">
      <c r="A9643" s="11" t="n">
        <v>60457</v>
      </c>
      <c r="B9643" s="11" t="s">
        <v>15956</v>
      </c>
      <c r="C9643" s="11" t="s">
        <v>15</v>
      </c>
      <c r="D9643" s="11" t="s">
        <v>1110</v>
      </c>
      <c r="E9643" s="11" t="s">
        <v>5886</v>
      </c>
      <c r="F9643" s="12" t="n">
        <v>78.82</v>
      </c>
      <c r="G9643" s="11" t="n">
        <v>1</v>
      </c>
      <c r="H9643" s="11"/>
      <c r="I9643" s="11" t="s">
        <v>15957</v>
      </c>
      <c r="J9643" s="11" t="n">
        <v>24</v>
      </c>
    </row>
    <row r="9644" customFormat="false" ht="12.75" hidden="false" customHeight="false" outlineLevel="0" collapsed="false">
      <c r="A9644" s="11" t="n">
        <v>10531</v>
      </c>
      <c r="B9644" s="11" t="s">
        <v>15958</v>
      </c>
      <c r="C9644" s="11" t="s">
        <v>15</v>
      </c>
      <c r="D9644" s="11" t="s">
        <v>1110</v>
      </c>
      <c r="E9644" s="11" t="s">
        <v>6131</v>
      </c>
      <c r="F9644" s="12" t="n">
        <v>29.5</v>
      </c>
      <c r="G9644" s="11" t="n">
        <v>10</v>
      </c>
      <c r="H9644" s="11"/>
      <c r="I9644" s="11" t="s">
        <v>15959</v>
      </c>
      <c r="J9644" s="11" t="n">
        <v>20</v>
      </c>
    </row>
    <row r="9645" customFormat="false" ht="12.75" hidden="false" customHeight="false" outlineLevel="0" collapsed="false">
      <c r="A9645" s="11" t="n">
        <v>12054</v>
      </c>
      <c r="B9645" s="11" t="s">
        <v>15960</v>
      </c>
      <c r="C9645" s="11" t="s">
        <v>15</v>
      </c>
      <c r="D9645" s="11" t="s">
        <v>1110</v>
      </c>
      <c r="E9645" s="11" t="s">
        <v>5886</v>
      </c>
      <c r="F9645" s="12" t="n">
        <v>24.73</v>
      </c>
      <c r="G9645" s="11" t="n">
        <v>10</v>
      </c>
      <c r="H9645" s="11"/>
      <c r="I9645" s="11" t="s">
        <v>15961</v>
      </c>
      <c r="J9645" s="11" t="n">
        <v>10</v>
      </c>
    </row>
    <row r="9646" customFormat="false" ht="12.75" hidden="false" customHeight="false" outlineLevel="0" collapsed="false">
      <c r="A9646" s="11" t="n">
        <v>11795</v>
      </c>
      <c r="B9646" s="11" t="s">
        <v>15962</v>
      </c>
      <c r="C9646" s="11" t="s">
        <v>15</v>
      </c>
      <c r="D9646" s="11" t="s">
        <v>1110</v>
      </c>
      <c r="E9646" s="11" t="s">
        <v>5886</v>
      </c>
      <c r="F9646" s="12" t="n">
        <v>24.73</v>
      </c>
      <c r="G9646" s="11" t="n">
        <v>10</v>
      </c>
      <c r="H9646" s="11"/>
      <c r="I9646" s="11" t="s">
        <v>15963</v>
      </c>
      <c r="J9646" s="11" t="n">
        <v>30</v>
      </c>
    </row>
    <row r="9647" customFormat="false" ht="12.75" hidden="false" customHeight="false" outlineLevel="0" collapsed="false">
      <c r="A9647" s="11" t="n">
        <v>31365</v>
      </c>
      <c r="B9647" s="11" t="s">
        <v>15964</v>
      </c>
      <c r="C9647" s="11" t="s">
        <v>15</v>
      </c>
      <c r="D9647" s="11" t="s">
        <v>16</v>
      </c>
      <c r="E9647" s="11" t="s">
        <v>15873</v>
      </c>
      <c r="F9647" s="12" t="n">
        <v>15.58</v>
      </c>
      <c r="G9647" s="11" t="n">
        <v>12</v>
      </c>
      <c r="H9647" s="11"/>
      <c r="I9647" s="11" t="s">
        <v>15965</v>
      </c>
      <c r="J9647" s="11" t="n">
        <v>204</v>
      </c>
    </row>
    <row r="9648" customFormat="false" ht="12.75" hidden="false" customHeight="false" outlineLevel="0" collapsed="false">
      <c r="A9648" s="11" t="n">
        <v>45002</v>
      </c>
      <c r="B9648" s="11" t="s">
        <v>15966</v>
      </c>
      <c r="C9648" s="11" t="s">
        <v>15</v>
      </c>
      <c r="D9648" s="11" t="s">
        <v>2680</v>
      </c>
      <c r="E9648" s="11" t="s">
        <v>15873</v>
      </c>
      <c r="F9648" s="12" t="n">
        <v>17.82</v>
      </c>
      <c r="G9648" s="11" t="n">
        <v>50</v>
      </c>
      <c r="H9648" s="11"/>
      <c r="I9648" s="11" t="s">
        <v>15967</v>
      </c>
      <c r="J9648" s="11" t="n">
        <v>100</v>
      </c>
    </row>
    <row r="9649" customFormat="false" ht="12.75" hidden="false" customHeight="false" outlineLevel="0" collapsed="false">
      <c r="A9649" s="11" t="n">
        <v>68528</v>
      </c>
      <c r="B9649" s="11" t="s">
        <v>15968</v>
      </c>
      <c r="C9649" s="11" t="s">
        <v>15</v>
      </c>
      <c r="D9649" s="11" t="s">
        <v>16</v>
      </c>
      <c r="E9649" s="11" t="s">
        <v>15873</v>
      </c>
      <c r="F9649" s="12" t="n">
        <v>11.8</v>
      </c>
      <c r="G9649" s="11" t="n">
        <v>12</v>
      </c>
      <c r="H9649" s="11"/>
      <c r="I9649" s="11" t="s">
        <v>15969</v>
      </c>
      <c r="J9649" s="11" t="n">
        <v>12</v>
      </c>
    </row>
    <row r="9650" customFormat="false" ht="12.75" hidden="false" customHeight="false" outlineLevel="0" collapsed="false">
      <c r="A9650" s="11" t="n">
        <v>86282</v>
      </c>
      <c r="B9650" s="11" t="s">
        <v>15970</v>
      </c>
      <c r="C9650" s="11" t="s">
        <v>15</v>
      </c>
      <c r="D9650" s="11" t="s">
        <v>2680</v>
      </c>
      <c r="E9650" s="11" t="s">
        <v>15873</v>
      </c>
      <c r="F9650" s="12" t="n">
        <v>16.76</v>
      </c>
      <c r="G9650" s="11" t="n">
        <v>12</v>
      </c>
      <c r="H9650" s="11"/>
      <c r="I9650" s="11" t="s">
        <v>15971</v>
      </c>
      <c r="J9650" s="11" t="n">
        <v>49</v>
      </c>
    </row>
    <row r="9651" customFormat="false" ht="12.75" hidden="false" customHeight="false" outlineLevel="0" collapsed="false">
      <c r="A9651" s="11" t="n">
        <v>66436</v>
      </c>
      <c r="B9651" s="11" t="s">
        <v>15972</v>
      </c>
      <c r="C9651" s="11" t="s">
        <v>15</v>
      </c>
      <c r="D9651" s="11" t="s">
        <v>16</v>
      </c>
      <c r="E9651" s="11" t="s">
        <v>15873</v>
      </c>
      <c r="F9651" s="12" t="n">
        <v>6.9</v>
      </c>
      <c r="G9651" s="11" t="n">
        <v>50</v>
      </c>
      <c r="H9651" s="11"/>
      <c r="I9651" s="11" t="s">
        <v>15973</v>
      </c>
      <c r="J9651" s="11" t="n">
        <v>446</v>
      </c>
    </row>
    <row r="9652" customFormat="false" ht="12.75" hidden="false" customHeight="false" outlineLevel="0" collapsed="false">
      <c r="A9652" s="11" t="n">
        <v>35824</v>
      </c>
      <c r="B9652" s="11" t="s">
        <v>15974</v>
      </c>
      <c r="C9652" s="11" t="s">
        <v>15</v>
      </c>
      <c r="D9652" s="11" t="s">
        <v>16</v>
      </c>
      <c r="E9652" s="11" t="s">
        <v>1552</v>
      </c>
      <c r="F9652" s="12" t="n">
        <v>6.49</v>
      </c>
      <c r="G9652" s="11" t="n">
        <v>20</v>
      </c>
      <c r="H9652" s="11"/>
      <c r="I9652" s="11" t="s">
        <v>15975</v>
      </c>
      <c r="J9652" s="11" t="n">
        <v>480</v>
      </c>
    </row>
    <row r="9653" customFormat="false" ht="12.75" hidden="false" customHeight="false" outlineLevel="0" collapsed="false">
      <c r="A9653" s="11" t="n">
        <v>77094</v>
      </c>
      <c r="B9653" s="11" t="s">
        <v>15976</v>
      </c>
      <c r="C9653" s="11" t="s">
        <v>15</v>
      </c>
      <c r="D9653" s="11" t="s">
        <v>16</v>
      </c>
      <c r="E9653" s="11" t="s">
        <v>181</v>
      </c>
      <c r="F9653" s="12" t="n">
        <v>6.49</v>
      </c>
      <c r="G9653" s="11" t="n">
        <v>20</v>
      </c>
      <c r="H9653" s="11"/>
      <c r="I9653" s="11" t="s">
        <v>15975</v>
      </c>
      <c r="J9653" s="11" t="n">
        <v>148</v>
      </c>
    </row>
    <row r="9654" customFormat="false" ht="12.75" hidden="false" customHeight="false" outlineLevel="0" collapsed="false">
      <c r="A9654" s="11" t="n">
        <v>35823</v>
      </c>
      <c r="B9654" s="11" t="s">
        <v>15977</v>
      </c>
      <c r="C9654" s="11" t="s">
        <v>15</v>
      </c>
      <c r="D9654" s="11" t="s">
        <v>16</v>
      </c>
      <c r="E9654" s="11" t="s">
        <v>1552</v>
      </c>
      <c r="F9654" s="12" t="n">
        <v>6.49</v>
      </c>
      <c r="G9654" s="11" t="n">
        <v>20</v>
      </c>
      <c r="H9654" s="11"/>
      <c r="I9654" s="11" t="s">
        <v>15975</v>
      </c>
      <c r="J9654" s="11" t="n">
        <v>460</v>
      </c>
    </row>
    <row r="9655" customFormat="false" ht="12.75" hidden="false" customHeight="false" outlineLevel="0" collapsed="false">
      <c r="A9655" s="11" t="n">
        <v>35822</v>
      </c>
      <c r="B9655" s="11" t="s">
        <v>15978</v>
      </c>
      <c r="C9655" s="11" t="s">
        <v>15</v>
      </c>
      <c r="D9655" s="11" t="s">
        <v>16</v>
      </c>
      <c r="E9655" s="11" t="s">
        <v>1552</v>
      </c>
      <c r="F9655" s="12" t="n">
        <v>6.49</v>
      </c>
      <c r="G9655" s="11" t="n">
        <v>20</v>
      </c>
      <c r="H9655" s="11"/>
      <c r="I9655" s="11" t="s">
        <v>15975</v>
      </c>
      <c r="J9655" s="11" t="n">
        <v>460</v>
      </c>
    </row>
    <row r="9656" customFormat="false" ht="12.75" hidden="false" customHeight="false" outlineLevel="0" collapsed="false">
      <c r="A9656" s="11" t="n">
        <v>50100</v>
      </c>
      <c r="B9656" s="11" t="s">
        <v>15979</v>
      </c>
      <c r="C9656" s="11" t="s">
        <v>15</v>
      </c>
      <c r="D9656" s="11" t="s">
        <v>709</v>
      </c>
      <c r="E9656" s="11" t="s">
        <v>732</v>
      </c>
      <c r="F9656" s="12" t="n">
        <v>6.08</v>
      </c>
      <c r="G9656" s="11" t="n">
        <v>12</v>
      </c>
      <c r="H9656" s="11"/>
      <c r="I9656" s="11" t="s">
        <v>15980</v>
      </c>
      <c r="J9656" s="11" t="n">
        <v>396</v>
      </c>
    </row>
    <row r="9657" customFormat="false" ht="12.75" hidden="false" customHeight="false" outlineLevel="0" collapsed="false">
      <c r="A9657" s="11" t="n">
        <v>23817</v>
      </c>
      <c r="B9657" s="11" t="s">
        <v>15981</v>
      </c>
      <c r="C9657" s="11" t="s">
        <v>15</v>
      </c>
      <c r="D9657" s="11" t="s">
        <v>16</v>
      </c>
      <c r="E9657" s="11" t="s">
        <v>732</v>
      </c>
      <c r="F9657" s="12" t="n">
        <v>3.95</v>
      </c>
      <c r="G9657" s="11" t="n">
        <v>12</v>
      </c>
      <c r="H9657" s="11"/>
      <c r="I9657" s="11"/>
      <c r="J9657" s="11" t="n">
        <v>72</v>
      </c>
    </row>
    <row r="9658" customFormat="false" ht="12.75" hidden="false" customHeight="false" outlineLevel="0" collapsed="false">
      <c r="A9658" s="11" t="n">
        <v>50632</v>
      </c>
      <c r="B9658" s="11" t="s">
        <v>15982</v>
      </c>
      <c r="C9658" s="11" t="s">
        <v>15</v>
      </c>
      <c r="D9658" s="11" t="s">
        <v>16</v>
      </c>
      <c r="E9658" s="11" t="s">
        <v>732</v>
      </c>
      <c r="F9658" s="12" t="n">
        <v>3.54</v>
      </c>
      <c r="G9658" s="11" t="n">
        <v>12</v>
      </c>
      <c r="H9658" s="11"/>
      <c r="I9658" s="11" t="s">
        <v>15983</v>
      </c>
      <c r="J9658" s="11" t="n">
        <v>1820</v>
      </c>
    </row>
    <row r="9659" customFormat="false" ht="12.75" hidden="false" customHeight="false" outlineLevel="0" collapsed="false">
      <c r="A9659" s="11" t="n">
        <v>50847</v>
      </c>
      <c r="B9659" s="11" t="s">
        <v>15984</v>
      </c>
      <c r="C9659" s="11" t="s">
        <v>15</v>
      </c>
      <c r="D9659" s="11" t="s">
        <v>16</v>
      </c>
      <c r="E9659" s="11" t="s">
        <v>732</v>
      </c>
      <c r="F9659" s="12" t="n">
        <v>4.01</v>
      </c>
      <c r="G9659" s="11" t="n">
        <v>12</v>
      </c>
      <c r="H9659" s="11"/>
      <c r="I9659" s="11" t="s">
        <v>15985</v>
      </c>
      <c r="J9659" s="11" t="n">
        <v>710</v>
      </c>
    </row>
    <row r="9660" customFormat="false" ht="12.75" hidden="false" customHeight="false" outlineLevel="0" collapsed="false">
      <c r="A9660" s="11" t="n">
        <v>50612</v>
      </c>
      <c r="B9660" s="11" t="s">
        <v>15986</v>
      </c>
      <c r="C9660" s="11" t="s">
        <v>15</v>
      </c>
      <c r="D9660" s="11" t="s">
        <v>16</v>
      </c>
      <c r="E9660" s="11" t="s">
        <v>732</v>
      </c>
      <c r="F9660" s="12" t="n">
        <v>8.2</v>
      </c>
      <c r="G9660" s="11" t="n">
        <v>50</v>
      </c>
      <c r="H9660" s="11"/>
      <c r="I9660" s="11"/>
      <c r="J9660" s="11" t="n">
        <v>400</v>
      </c>
    </row>
    <row r="9661" customFormat="false" ht="12.75" hidden="false" customHeight="false" outlineLevel="0" collapsed="false">
      <c r="A9661" s="11" t="n">
        <v>48924</v>
      </c>
      <c r="B9661" s="11" t="s">
        <v>15987</v>
      </c>
      <c r="C9661" s="11" t="s">
        <v>15</v>
      </c>
      <c r="D9661" s="11" t="s">
        <v>709</v>
      </c>
      <c r="E9661" s="11" t="s">
        <v>15769</v>
      </c>
      <c r="F9661" s="12" t="n">
        <v>9.26</v>
      </c>
      <c r="G9661" s="11" t="n">
        <v>12</v>
      </c>
      <c r="H9661" s="11"/>
      <c r="I9661" s="11"/>
      <c r="J9661" s="11" t="n">
        <v>432</v>
      </c>
    </row>
    <row r="9662" customFormat="false" ht="12.75" hidden="false" customHeight="false" outlineLevel="0" collapsed="false">
      <c r="A9662" s="11" t="n">
        <v>34021</v>
      </c>
      <c r="B9662" s="11" t="s">
        <v>15988</v>
      </c>
      <c r="C9662" s="11" t="s">
        <v>15</v>
      </c>
      <c r="D9662" s="11" t="s">
        <v>709</v>
      </c>
      <c r="E9662" s="11" t="s">
        <v>15769</v>
      </c>
      <c r="F9662" s="12" t="n">
        <v>7.79</v>
      </c>
      <c r="G9662" s="11" t="n">
        <v>24</v>
      </c>
      <c r="H9662" s="11"/>
      <c r="I9662" s="11" t="s">
        <v>15989</v>
      </c>
      <c r="J9662" s="11" t="n">
        <v>115</v>
      </c>
    </row>
    <row r="9663" customFormat="false" ht="12.75" hidden="false" customHeight="false" outlineLevel="0" collapsed="false">
      <c r="A9663" s="11" t="n">
        <v>59760</v>
      </c>
      <c r="B9663" s="11" t="s">
        <v>15990</v>
      </c>
      <c r="C9663" s="11" t="s">
        <v>15</v>
      </c>
      <c r="D9663" s="11" t="s">
        <v>709</v>
      </c>
      <c r="E9663" s="11" t="s">
        <v>15769</v>
      </c>
      <c r="F9663" s="12" t="n">
        <v>8.56</v>
      </c>
      <c r="G9663" s="11" t="n">
        <v>50</v>
      </c>
      <c r="H9663" s="11"/>
      <c r="I9663" s="11" t="s">
        <v>15991</v>
      </c>
      <c r="J9663" s="11" t="n">
        <v>145</v>
      </c>
    </row>
    <row r="9664" customFormat="false" ht="12.75" hidden="false" customHeight="false" outlineLevel="0" collapsed="false">
      <c r="A9664" s="11" t="n">
        <v>52765</v>
      </c>
      <c r="B9664" s="11" t="s">
        <v>15992</v>
      </c>
      <c r="C9664" s="11" t="s">
        <v>15</v>
      </c>
      <c r="D9664" s="11" t="s">
        <v>709</v>
      </c>
      <c r="E9664" s="11" t="s">
        <v>15769</v>
      </c>
      <c r="F9664" s="12" t="n">
        <v>9.26</v>
      </c>
      <c r="G9664" s="11" t="n">
        <v>50</v>
      </c>
      <c r="H9664" s="11"/>
      <c r="I9664" s="11" t="s">
        <v>15993</v>
      </c>
      <c r="J9664" s="11" t="n">
        <v>300</v>
      </c>
    </row>
    <row r="9665" customFormat="false" ht="12.75" hidden="false" customHeight="false" outlineLevel="0" collapsed="false">
      <c r="A9665" s="11" t="n">
        <v>73574</v>
      </c>
      <c r="B9665" s="11" t="s">
        <v>15994</v>
      </c>
      <c r="C9665" s="11" t="s">
        <v>15</v>
      </c>
      <c r="D9665" s="11" t="s">
        <v>709</v>
      </c>
      <c r="E9665" s="11" t="s">
        <v>1064</v>
      </c>
      <c r="F9665" s="12" t="n">
        <v>7.08</v>
      </c>
      <c r="G9665" s="11" t="n">
        <v>60</v>
      </c>
      <c r="H9665" s="11"/>
      <c r="I9665" s="11" t="s">
        <v>15995</v>
      </c>
      <c r="J9665" s="11" t="n">
        <v>240</v>
      </c>
    </row>
    <row r="9666" customFormat="false" ht="12.75" hidden="false" customHeight="false" outlineLevel="0" collapsed="false">
      <c r="A9666" s="11" t="n">
        <v>53530</v>
      </c>
      <c r="B9666" s="11" t="s">
        <v>15996</v>
      </c>
      <c r="C9666" s="11" t="s">
        <v>15</v>
      </c>
      <c r="D9666" s="11" t="s">
        <v>709</v>
      </c>
      <c r="E9666" s="11" t="s">
        <v>181</v>
      </c>
      <c r="F9666" s="12" t="n">
        <v>6.25</v>
      </c>
      <c r="G9666" s="11" t="n">
        <v>60</v>
      </c>
      <c r="H9666" s="11"/>
      <c r="I9666" s="11" t="s">
        <v>15997</v>
      </c>
      <c r="J9666" s="11" t="n">
        <v>76</v>
      </c>
    </row>
    <row r="9667" customFormat="false" ht="12.75" hidden="false" customHeight="false" outlineLevel="0" collapsed="false">
      <c r="A9667" s="11" t="n">
        <v>95154</v>
      </c>
      <c r="B9667" s="11" t="s">
        <v>15998</v>
      </c>
      <c r="C9667" s="11" t="s">
        <v>15</v>
      </c>
      <c r="D9667" s="11" t="s">
        <v>709</v>
      </c>
      <c r="E9667" s="11" t="s">
        <v>732</v>
      </c>
      <c r="F9667" s="12" t="n">
        <v>5.49</v>
      </c>
      <c r="G9667" s="11" t="n">
        <v>12</v>
      </c>
      <c r="H9667" s="11"/>
      <c r="I9667" s="11" t="s">
        <v>15999</v>
      </c>
      <c r="J9667" s="11" t="n">
        <v>1188</v>
      </c>
    </row>
    <row r="9668" customFormat="false" ht="12.75" hidden="false" customHeight="false" outlineLevel="0" collapsed="false">
      <c r="A9668" s="11" t="n">
        <v>78106</v>
      </c>
      <c r="B9668" s="11" t="s">
        <v>16000</v>
      </c>
      <c r="C9668" s="11" t="s">
        <v>15</v>
      </c>
      <c r="D9668" s="11" t="s">
        <v>709</v>
      </c>
      <c r="E9668" s="11" t="s">
        <v>3210</v>
      </c>
      <c r="F9668" s="12" t="n">
        <v>6.61</v>
      </c>
      <c r="G9668" s="11" t="n">
        <v>12</v>
      </c>
      <c r="H9668" s="11"/>
      <c r="I9668" s="11" t="s">
        <v>16001</v>
      </c>
      <c r="J9668" s="11" t="n">
        <v>13</v>
      </c>
    </row>
    <row r="9669" customFormat="false" ht="12.75" hidden="false" customHeight="false" outlineLevel="0" collapsed="false">
      <c r="A9669" s="11" t="n">
        <v>88621</v>
      </c>
      <c r="B9669" s="11" t="s">
        <v>16002</v>
      </c>
      <c r="C9669" s="11" t="s">
        <v>15</v>
      </c>
      <c r="D9669" s="11" t="s">
        <v>709</v>
      </c>
      <c r="E9669" s="11" t="s">
        <v>16003</v>
      </c>
      <c r="F9669" s="12" t="n">
        <v>3.89</v>
      </c>
      <c r="G9669" s="11" t="n">
        <v>12</v>
      </c>
      <c r="H9669" s="11"/>
      <c r="I9669" s="11" t="s">
        <v>16004</v>
      </c>
      <c r="J9669" s="11" t="n">
        <v>1085</v>
      </c>
    </row>
    <row r="9670" customFormat="false" ht="12.75" hidden="false" customHeight="false" outlineLevel="0" collapsed="false">
      <c r="A9670" s="11" t="n">
        <v>13989</v>
      </c>
      <c r="B9670" s="11" t="s">
        <v>16005</v>
      </c>
      <c r="C9670" s="11" t="s">
        <v>15</v>
      </c>
      <c r="D9670" s="11" t="s">
        <v>709</v>
      </c>
      <c r="E9670" s="11" t="s">
        <v>3210</v>
      </c>
      <c r="F9670" s="12" t="n">
        <v>4.54</v>
      </c>
      <c r="G9670" s="11" t="n">
        <v>12</v>
      </c>
      <c r="H9670" s="11"/>
      <c r="I9670" s="11" t="s">
        <v>16006</v>
      </c>
      <c r="J9670" s="11" t="n">
        <v>12</v>
      </c>
    </row>
    <row r="9671" customFormat="false" ht="12.75" hidden="false" customHeight="false" outlineLevel="0" collapsed="false">
      <c r="A9671" s="11" t="n">
        <v>43406</v>
      </c>
      <c r="B9671" s="11" t="s">
        <v>16007</v>
      </c>
      <c r="C9671" s="11" t="s">
        <v>15</v>
      </c>
      <c r="D9671" s="11" t="s">
        <v>7260</v>
      </c>
      <c r="E9671" s="11" t="s">
        <v>16008</v>
      </c>
      <c r="F9671" s="12" t="n">
        <v>12.63</v>
      </c>
      <c r="G9671" s="11" t="n">
        <v>12</v>
      </c>
      <c r="H9671" s="11"/>
      <c r="I9671" s="11" t="s">
        <v>16009</v>
      </c>
      <c r="J9671" s="11" t="n">
        <v>204</v>
      </c>
    </row>
    <row r="9672" customFormat="false" ht="12.75" hidden="false" customHeight="false" outlineLevel="0" collapsed="false">
      <c r="A9672" s="11" t="n">
        <v>33852</v>
      </c>
      <c r="B9672" s="11" t="s">
        <v>16010</v>
      </c>
      <c r="C9672" s="11" t="s">
        <v>15</v>
      </c>
      <c r="D9672" s="11" t="s">
        <v>7260</v>
      </c>
      <c r="E9672" s="11" t="s">
        <v>16008</v>
      </c>
      <c r="F9672" s="12" t="n">
        <v>12.74</v>
      </c>
      <c r="G9672" s="11" t="n">
        <v>12</v>
      </c>
      <c r="H9672" s="11"/>
      <c r="I9672" s="11" t="s">
        <v>16011</v>
      </c>
      <c r="J9672" s="11" t="n">
        <v>3600</v>
      </c>
    </row>
    <row r="9673" customFormat="false" ht="12.75" hidden="false" customHeight="false" outlineLevel="0" collapsed="false">
      <c r="A9673" s="11" t="n">
        <v>33853</v>
      </c>
      <c r="B9673" s="11" t="s">
        <v>16012</v>
      </c>
      <c r="C9673" s="11" t="s">
        <v>15</v>
      </c>
      <c r="D9673" s="11" t="s">
        <v>7260</v>
      </c>
      <c r="E9673" s="11" t="s">
        <v>16008</v>
      </c>
      <c r="F9673" s="12" t="n">
        <v>12.74</v>
      </c>
      <c r="G9673" s="11" t="n">
        <v>12</v>
      </c>
      <c r="H9673" s="11"/>
      <c r="I9673" s="11" t="s">
        <v>16013</v>
      </c>
      <c r="J9673" s="11" t="n">
        <v>1392</v>
      </c>
    </row>
    <row r="9674" customFormat="false" ht="12.75" hidden="false" customHeight="false" outlineLevel="0" collapsed="false">
      <c r="A9674" s="11" t="n">
        <v>88622</v>
      </c>
      <c r="B9674" s="11" t="s">
        <v>16014</v>
      </c>
      <c r="C9674" s="11" t="s">
        <v>15</v>
      </c>
      <c r="D9674" s="11" t="s">
        <v>709</v>
      </c>
      <c r="E9674" s="11" t="s">
        <v>181</v>
      </c>
      <c r="F9674" s="12" t="n">
        <v>4.25</v>
      </c>
      <c r="G9674" s="11" t="n">
        <v>50</v>
      </c>
      <c r="H9674" s="11"/>
      <c r="I9674" s="11" t="s">
        <v>16015</v>
      </c>
      <c r="J9674" s="11" t="n">
        <v>3030</v>
      </c>
    </row>
    <row r="9675" customFormat="false" ht="12.75" hidden="false" customHeight="false" outlineLevel="0" collapsed="false">
      <c r="A9675" s="11" t="n">
        <v>25137</v>
      </c>
      <c r="B9675" s="11" t="s">
        <v>16016</v>
      </c>
      <c r="C9675" s="11" t="s">
        <v>15</v>
      </c>
      <c r="D9675" s="11" t="s">
        <v>709</v>
      </c>
      <c r="E9675" s="11" t="s">
        <v>15769</v>
      </c>
      <c r="F9675" s="12" t="n">
        <v>7.49</v>
      </c>
      <c r="G9675" s="11" t="n">
        <v>12</v>
      </c>
      <c r="H9675" s="11"/>
      <c r="I9675" s="11"/>
      <c r="J9675" s="11" t="n">
        <v>16</v>
      </c>
    </row>
    <row r="9676" customFormat="false" ht="12.75" hidden="false" customHeight="false" outlineLevel="0" collapsed="false">
      <c r="A9676" s="11" t="n">
        <v>90758</v>
      </c>
      <c r="B9676" s="11" t="s">
        <v>16017</v>
      </c>
      <c r="C9676" s="11" t="s">
        <v>15</v>
      </c>
      <c r="D9676" s="11" t="s">
        <v>709</v>
      </c>
      <c r="E9676" s="11" t="s">
        <v>15769</v>
      </c>
      <c r="F9676" s="12" t="n">
        <v>3.54</v>
      </c>
      <c r="G9676" s="11" t="n">
        <v>50</v>
      </c>
      <c r="H9676" s="11"/>
      <c r="I9676" s="11" t="s">
        <v>16018</v>
      </c>
      <c r="J9676" s="11" t="n">
        <v>1395</v>
      </c>
    </row>
    <row r="9677" customFormat="false" ht="12.75" hidden="false" customHeight="false" outlineLevel="0" collapsed="false">
      <c r="A9677" s="11" t="n">
        <v>34030</v>
      </c>
      <c r="B9677" s="11" t="s">
        <v>16019</v>
      </c>
      <c r="C9677" s="11" t="s">
        <v>15</v>
      </c>
      <c r="D9677" s="11" t="s">
        <v>709</v>
      </c>
      <c r="E9677" s="11" t="s">
        <v>1064</v>
      </c>
      <c r="F9677" s="12" t="n">
        <v>4.25</v>
      </c>
      <c r="G9677" s="11" t="n">
        <v>12</v>
      </c>
      <c r="H9677" s="11"/>
      <c r="I9677" s="11" t="s">
        <v>16020</v>
      </c>
      <c r="J9677" s="11" t="n">
        <v>810</v>
      </c>
    </row>
    <row r="9678" customFormat="false" ht="12.75" hidden="false" customHeight="false" outlineLevel="0" collapsed="false">
      <c r="A9678" s="11" t="n">
        <v>1339</v>
      </c>
      <c r="B9678" s="11" t="s">
        <v>16021</v>
      </c>
      <c r="C9678" s="11" t="s">
        <v>15</v>
      </c>
      <c r="D9678" s="11" t="s">
        <v>16</v>
      </c>
      <c r="E9678" s="11" t="s">
        <v>1552</v>
      </c>
      <c r="F9678" s="12" t="n">
        <v>5.18</v>
      </c>
      <c r="G9678" s="11" t="n">
        <v>50</v>
      </c>
      <c r="H9678" s="11"/>
      <c r="I9678" s="11" t="s">
        <v>16022</v>
      </c>
      <c r="J9678" s="11" t="n">
        <v>2610</v>
      </c>
    </row>
    <row r="9679" customFormat="false" ht="12.75" hidden="false" customHeight="false" outlineLevel="0" collapsed="false">
      <c r="A9679" s="11" t="n">
        <v>74693</v>
      </c>
      <c r="B9679" s="11" t="s">
        <v>16023</v>
      </c>
      <c r="C9679" s="11" t="s">
        <v>15</v>
      </c>
      <c r="D9679" s="11" t="s">
        <v>16</v>
      </c>
      <c r="E9679" s="11" t="s">
        <v>1552</v>
      </c>
      <c r="F9679" s="12" t="n">
        <v>3.02</v>
      </c>
      <c r="G9679" s="11" t="n">
        <v>50</v>
      </c>
      <c r="H9679" s="11"/>
      <c r="I9679" s="11" t="s">
        <v>16024</v>
      </c>
      <c r="J9679" s="11" t="n">
        <v>4000</v>
      </c>
    </row>
    <row r="9680" customFormat="false" ht="12.75" hidden="false" customHeight="false" outlineLevel="0" collapsed="false">
      <c r="A9680" s="11" t="n">
        <v>14806</v>
      </c>
      <c r="B9680" s="11" t="s">
        <v>16025</v>
      </c>
      <c r="C9680" s="11" t="s">
        <v>15</v>
      </c>
      <c r="D9680" s="11" t="s">
        <v>16</v>
      </c>
      <c r="E9680" s="11" t="s">
        <v>1552</v>
      </c>
      <c r="F9680" s="12" t="n">
        <v>3.34</v>
      </c>
      <c r="G9680" s="11" t="n">
        <v>50</v>
      </c>
      <c r="H9680" s="11"/>
      <c r="I9680" s="11" t="s">
        <v>16026</v>
      </c>
      <c r="J9680" s="11" t="n">
        <v>2030</v>
      </c>
    </row>
    <row r="9681" customFormat="false" ht="12.75" hidden="false" customHeight="false" outlineLevel="0" collapsed="false">
      <c r="A9681" s="11" t="n">
        <v>8868</v>
      </c>
      <c r="B9681" s="11" t="s">
        <v>16027</v>
      </c>
      <c r="C9681" s="11" t="s">
        <v>15</v>
      </c>
      <c r="D9681" s="11" t="s">
        <v>709</v>
      </c>
      <c r="E9681" s="11" t="s">
        <v>1064</v>
      </c>
      <c r="F9681" s="12" t="n">
        <v>6.43</v>
      </c>
      <c r="G9681" s="11" t="n">
        <v>24</v>
      </c>
      <c r="H9681" s="11"/>
      <c r="I9681" s="11" t="s">
        <v>16028</v>
      </c>
      <c r="J9681" s="11" t="n">
        <v>656</v>
      </c>
    </row>
    <row r="9682" customFormat="false" ht="12.75" hidden="false" customHeight="false" outlineLevel="0" collapsed="false">
      <c r="A9682" s="11" t="n">
        <v>88880</v>
      </c>
      <c r="B9682" s="11" t="s">
        <v>16029</v>
      </c>
      <c r="C9682" s="11" t="s">
        <v>15</v>
      </c>
      <c r="D9682" s="11" t="s">
        <v>16</v>
      </c>
      <c r="E9682" s="11" t="s">
        <v>732</v>
      </c>
      <c r="F9682" s="12" t="n">
        <v>10.74</v>
      </c>
      <c r="G9682" s="11" t="n">
        <v>36</v>
      </c>
      <c r="H9682" s="11"/>
      <c r="I9682" s="11" t="s">
        <v>16030</v>
      </c>
      <c r="J9682" s="11" t="n">
        <v>96</v>
      </c>
    </row>
    <row r="9683" customFormat="false" ht="12.75" hidden="false" customHeight="false" outlineLevel="0" collapsed="false">
      <c r="A9683" s="11" t="n">
        <v>69771</v>
      </c>
      <c r="B9683" s="11" t="s">
        <v>16031</v>
      </c>
      <c r="C9683" s="11" t="s">
        <v>15</v>
      </c>
      <c r="D9683" s="11" t="s">
        <v>16</v>
      </c>
      <c r="E9683" s="11" t="s">
        <v>732</v>
      </c>
      <c r="F9683" s="12" t="n">
        <v>11.21</v>
      </c>
      <c r="G9683" s="11" t="n">
        <v>36</v>
      </c>
      <c r="H9683" s="11"/>
      <c r="I9683" s="11" t="s">
        <v>16032</v>
      </c>
      <c r="J9683" s="11" t="n">
        <v>180</v>
      </c>
    </row>
    <row r="9684" customFormat="false" ht="12.75" hidden="false" customHeight="false" outlineLevel="0" collapsed="false">
      <c r="A9684" s="11" t="n">
        <v>32314</v>
      </c>
      <c r="B9684" s="11" t="s">
        <v>16033</v>
      </c>
      <c r="C9684" s="11" t="s">
        <v>15</v>
      </c>
      <c r="D9684" s="11" t="s">
        <v>16</v>
      </c>
      <c r="E9684" s="11" t="s">
        <v>732</v>
      </c>
      <c r="F9684" s="12" t="n">
        <v>10.44</v>
      </c>
      <c r="G9684" s="11" t="n">
        <v>48</v>
      </c>
      <c r="H9684" s="11"/>
      <c r="I9684" s="11" t="s">
        <v>16034</v>
      </c>
      <c r="J9684" s="11" t="n">
        <v>288</v>
      </c>
    </row>
    <row r="9685" customFormat="false" ht="12.75" hidden="false" customHeight="false" outlineLevel="0" collapsed="false">
      <c r="A9685" s="11" t="n">
        <v>34553</v>
      </c>
      <c r="B9685" s="11" t="s">
        <v>16035</v>
      </c>
      <c r="C9685" s="11" t="s">
        <v>15</v>
      </c>
      <c r="D9685" s="11" t="s">
        <v>709</v>
      </c>
      <c r="E9685" s="11" t="s">
        <v>1077</v>
      </c>
      <c r="F9685" s="12" t="n">
        <v>9.44</v>
      </c>
      <c r="G9685" s="11" t="n">
        <v>12</v>
      </c>
      <c r="H9685" s="11"/>
      <c r="I9685" s="11" t="s">
        <v>16036</v>
      </c>
      <c r="J9685" s="11" t="n">
        <v>302</v>
      </c>
    </row>
    <row r="9686" customFormat="false" ht="12.75" hidden="false" customHeight="false" outlineLevel="0" collapsed="false">
      <c r="A9686" s="11" t="n">
        <v>50102</v>
      </c>
      <c r="B9686" s="11" t="s">
        <v>16037</v>
      </c>
      <c r="C9686" s="11" t="s">
        <v>15</v>
      </c>
      <c r="D9686" s="11" t="s">
        <v>709</v>
      </c>
      <c r="E9686" s="11" t="s">
        <v>732</v>
      </c>
      <c r="F9686" s="12" t="n">
        <v>12.98</v>
      </c>
      <c r="G9686" s="11" t="n">
        <v>36</v>
      </c>
      <c r="H9686" s="11"/>
      <c r="I9686" s="11" t="s">
        <v>16038</v>
      </c>
      <c r="J9686" s="11" t="n">
        <v>455</v>
      </c>
    </row>
    <row r="9687" customFormat="false" ht="12.75" hidden="false" customHeight="false" outlineLevel="0" collapsed="false">
      <c r="A9687" s="11" t="n">
        <v>100097</v>
      </c>
      <c r="B9687" s="11" t="s">
        <v>16039</v>
      </c>
      <c r="C9687" s="11" t="s">
        <v>15</v>
      </c>
      <c r="D9687" s="11" t="s">
        <v>709</v>
      </c>
      <c r="E9687" s="11" t="s">
        <v>181</v>
      </c>
      <c r="F9687" s="12" t="n">
        <v>12.39</v>
      </c>
      <c r="G9687" s="11" t="n">
        <v>36</v>
      </c>
      <c r="H9687" s="11"/>
      <c r="I9687" s="11" t="s">
        <v>16040</v>
      </c>
      <c r="J9687" s="11" t="n">
        <v>369</v>
      </c>
    </row>
    <row r="9688" customFormat="false" ht="12.75" hidden="false" customHeight="false" outlineLevel="0" collapsed="false">
      <c r="A9688" s="11" t="n">
        <v>50101</v>
      </c>
      <c r="B9688" s="11" t="s">
        <v>16041</v>
      </c>
      <c r="C9688" s="11" t="s">
        <v>15</v>
      </c>
      <c r="D9688" s="11" t="s">
        <v>709</v>
      </c>
      <c r="E9688" s="11" t="s">
        <v>732</v>
      </c>
      <c r="F9688" s="12" t="n">
        <v>12.98</v>
      </c>
      <c r="G9688" s="11" t="n">
        <v>36</v>
      </c>
      <c r="H9688" s="11"/>
      <c r="I9688" s="11" t="s">
        <v>16042</v>
      </c>
      <c r="J9688" s="11" t="n">
        <v>494</v>
      </c>
    </row>
    <row r="9689" customFormat="false" ht="12.75" hidden="false" customHeight="false" outlineLevel="0" collapsed="false">
      <c r="A9689" s="11" t="n">
        <v>8262</v>
      </c>
      <c r="B9689" s="11" t="s">
        <v>16043</v>
      </c>
      <c r="C9689" s="11" t="s">
        <v>835</v>
      </c>
      <c r="D9689" s="11" t="s">
        <v>16</v>
      </c>
      <c r="E9689" s="11" t="s">
        <v>111</v>
      </c>
      <c r="F9689" s="12" t="n">
        <v>26.1</v>
      </c>
      <c r="G9689" s="11" t="n">
        <v>24</v>
      </c>
      <c r="H9689" s="11"/>
      <c r="I9689" s="11"/>
      <c r="J9689" s="11" t="n">
        <v>33</v>
      </c>
    </row>
    <row r="9690" customFormat="false" ht="12.75" hidden="false" customHeight="false" outlineLevel="0" collapsed="false">
      <c r="A9690" s="11" t="n">
        <v>24501</v>
      </c>
      <c r="B9690" s="11" t="s">
        <v>16044</v>
      </c>
      <c r="C9690" s="11" t="s">
        <v>15</v>
      </c>
      <c r="D9690" s="11" t="s">
        <v>709</v>
      </c>
      <c r="E9690" s="11" t="s">
        <v>2657</v>
      </c>
      <c r="F9690" s="12" t="n">
        <v>28.32</v>
      </c>
      <c r="G9690" s="11" t="n">
        <v>1</v>
      </c>
      <c r="H9690" s="11"/>
      <c r="I9690" s="11" t="s">
        <v>16045</v>
      </c>
      <c r="J9690" s="11" t="n">
        <v>29</v>
      </c>
    </row>
    <row r="9691" customFormat="false" ht="12.75" hidden="false" customHeight="false" outlineLevel="0" collapsed="false">
      <c r="A9691" s="11" t="n">
        <v>15809</v>
      </c>
      <c r="B9691" s="11" t="s">
        <v>16046</v>
      </c>
      <c r="C9691" s="11" t="s">
        <v>15</v>
      </c>
      <c r="D9691" s="11" t="s">
        <v>1110</v>
      </c>
      <c r="E9691" s="11" t="s">
        <v>2657</v>
      </c>
      <c r="F9691" s="12" t="n">
        <v>32.45</v>
      </c>
      <c r="G9691" s="11" t="n">
        <v>12</v>
      </c>
      <c r="H9691" s="11"/>
      <c r="I9691" s="11" t="s">
        <v>16047</v>
      </c>
      <c r="J9691" s="11" t="n">
        <v>129</v>
      </c>
    </row>
    <row r="9692" customFormat="false" ht="12.75" hidden="false" customHeight="false" outlineLevel="0" collapsed="false">
      <c r="A9692" s="11" t="n">
        <v>42201</v>
      </c>
      <c r="B9692" s="11" t="s">
        <v>16048</v>
      </c>
      <c r="C9692" s="11" t="s">
        <v>15</v>
      </c>
      <c r="D9692" s="11" t="s">
        <v>3628</v>
      </c>
      <c r="E9692" s="11" t="s">
        <v>5886</v>
      </c>
      <c r="F9692" s="12" t="n">
        <v>100.95</v>
      </c>
      <c r="G9692" s="11" t="n">
        <v>1</v>
      </c>
      <c r="H9692" s="11"/>
      <c r="I9692" s="11" t="s">
        <v>16049</v>
      </c>
      <c r="J9692" s="11" t="n">
        <v>3</v>
      </c>
    </row>
    <row r="9693" customFormat="false" ht="12.75" hidden="false" customHeight="false" outlineLevel="0" collapsed="false">
      <c r="A9693" s="11" t="n">
        <v>63801</v>
      </c>
      <c r="B9693" s="11" t="s">
        <v>16050</v>
      </c>
      <c r="C9693" s="11" t="s">
        <v>15</v>
      </c>
      <c r="D9693" s="11" t="s">
        <v>3628</v>
      </c>
      <c r="E9693" s="11" t="s">
        <v>5886</v>
      </c>
      <c r="F9693" s="12" t="n">
        <v>96.09</v>
      </c>
      <c r="G9693" s="11" t="n">
        <v>10</v>
      </c>
      <c r="H9693" s="11"/>
      <c r="I9693" s="11"/>
      <c r="J9693" s="11" t="n">
        <v>12</v>
      </c>
    </row>
    <row r="9694" customFormat="false" ht="12.75" hidden="false" customHeight="false" outlineLevel="0" collapsed="false">
      <c r="A9694" s="11" t="n">
        <v>98570</v>
      </c>
      <c r="B9694" s="11" t="s">
        <v>16051</v>
      </c>
      <c r="C9694" s="11" t="s">
        <v>15</v>
      </c>
      <c r="D9694" s="11" t="s">
        <v>709</v>
      </c>
      <c r="E9694" s="11" t="s">
        <v>111</v>
      </c>
      <c r="F9694" s="12" t="n">
        <v>20.89</v>
      </c>
      <c r="G9694" s="11" t="n">
        <v>24</v>
      </c>
      <c r="H9694" s="11"/>
      <c r="I9694" s="11" t="s">
        <v>16052</v>
      </c>
      <c r="J9694" s="11" t="n">
        <v>361</v>
      </c>
    </row>
    <row r="9695" customFormat="false" ht="12.75" hidden="false" customHeight="false" outlineLevel="0" collapsed="false">
      <c r="A9695" s="11" t="n">
        <v>32403</v>
      </c>
      <c r="B9695" s="11" t="s">
        <v>16053</v>
      </c>
      <c r="C9695" s="11" t="s">
        <v>15</v>
      </c>
      <c r="D9695" s="11" t="s">
        <v>1110</v>
      </c>
      <c r="E9695" s="11" t="s">
        <v>1673</v>
      </c>
      <c r="F9695" s="12" t="n">
        <v>32.45</v>
      </c>
      <c r="G9695" s="11" t="n">
        <v>24</v>
      </c>
      <c r="H9695" s="11"/>
      <c r="I9695" s="11" t="s">
        <v>16054</v>
      </c>
      <c r="J9695" s="11" t="n">
        <v>53</v>
      </c>
    </row>
    <row r="9696" customFormat="false" ht="12.75" hidden="false" customHeight="false" outlineLevel="0" collapsed="false">
      <c r="A9696" s="11" t="n">
        <v>4168</v>
      </c>
      <c r="B9696" s="11" t="s">
        <v>16055</v>
      </c>
      <c r="C9696" s="11" t="s">
        <v>15</v>
      </c>
      <c r="D9696" s="11" t="s">
        <v>1110</v>
      </c>
      <c r="E9696" s="11" t="s">
        <v>1673</v>
      </c>
      <c r="F9696" s="12" t="n">
        <v>25.37</v>
      </c>
      <c r="G9696" s="11" t="n">
        <v>24</v>
      </c>
      <c r="H9696" s="11"/>
      <c r="I9696" s="11" t="s">
        <v>16056</v>
      </c>
      <c r="J9696" s="11" t="n">
        <v>81</v>
      </c>
    </row>
    <row r="9697" customFormat="false" ht="12.75" hidden="false" customHeight="false" outlineLevel="0" collapsed="false">
      <c r="A9697" s="11" t="n">
        <v>27246</v>
      </c>
      <c r="B9697" s="11" t="s">
        <v>16057</v>
      </c>
      <c r="C9697" s="11" t="s">
        <v>15</v>
      </c>
      <c r="D9697" s="11" t="s">
        <v>1088</v>
      </c>
      <c r="E9697" s="11" t="s">
        <v>116</v>
      </c>
      <c r="F9697" s="12" t="n">
        <v>11.21</v>
      </c>
      <c r="G9697" s="11" t="n">
        <v>12</v>
      </c>
      <c r="H9697" s="11"/>
      <c r="I9697" s="11" t="s">
        <v>16058</v>
      </c>
      <c r="J9697" s="11" t="n">
        <v>34</v>
      </c>
    </row>
    <row r="9698" customFormat="false" ht="12.75" hidden="false" customHeight="false" outlineLevel="0" collapsed="false">
      <c r="A9698" s="11" t="n">
        <v>43884</v>
      </c>
      <c r="B9698" s="11" t="s">
        <v>16059</v>
      </c>
      <c r="C9698" s="11" t="s">
        <v>15</v>
      </c>
      <c r="D9698" s="11" t="s">
        <v>2680</v>
      </c>
      <c r="E9698" s="11" t="s">
        <v>181</v>
      </c>
      <c r="F9698" s="12" t="n">
        <v>11.8</v>
      </c>
      <c r="G9698" s="11" t="n">
        <v>50</v>
      </c>
      <c r="H9698" s="11"/>
      <c r="I9698" s="11" t="s">
        <v>16060</v>
      </c>
      <c r="J9698" s="11" t="n">
        <v>120</v>
      </c>
    </row>
    <row r="9699" customFormat="false" ht="12.75" hidden="false" customHeight="false" outlineLevel="0" collapsed="false">
      <c r="A9699" s="11" t="n">
        <v>37464</v>
      </c>
      <c r="B9699" s="11" t="s">
        <v>16061</v>
      </c>
      <c r="C9699" s="11" t="s">
        <v>15</v>
      </c>
      <c r="D9699" s="11" t="s">
        <v>2680</v>
      </c>
      <c r="E9699" s="11" t="s">
        <v>181</v>
      </c>
      <c r="F9699" s="12" t="n">
        <v>15.34</v>
      </c>
      <c r="G9699" s="11" t="n">
        <v>50</v>
      </c>
      <c r="H9699" s="11"/>
      <c r="I9699" s="11" t="s">
        <v>16062</v>
      </c>
      <c r="J9699" s="11" t="n">
        <v>125</v>
      </c>
    </row>
    <row r="9700" customFormat="false" ht="12.75" hidden="false" customHeight="false" outlineLevel="0" collapsed="false">
      <c r="A9700" s="11" t="n">
        <v>31835</v>
      </c>
      <c r="B9700" s="11" t="s">
        <v>16063</v>
      </c>
      <c r="C9700" s="11" t="s">
        <v>15</v>
      </c>
      <c r="D9700" s="11" t="s">
        <v>1110</v>
      </c>
      <c r="E9700" s="11" t="s">
        <v>2657</v>
      </c>
      <c r="F9700" s="12" t="n">
        <v>16.28</v>
      </c>
      <c r="G9700" s="11" t="n">
        <v>10</v>
      </c>
      <c r="H9700" s="11"/>
      <c r="I9700" s="11" t="s">
        <v>16064</v>
      </c>
      <c r="J9700" s="11" t="n">
        <v>61</v>
      </c>
    </row>
    <row r="9701" customFormat="false" ht="12.75" hidden="false" customHeight="false" outlineLevel="0" collapsed="false">
      <c r="A9701" s="11" t="n">
        <v>42624</v>
      </c>
      <c r="B9701" s="11" t="s">
        <v>16065</v>
      </c>
      <c r="C9701" s="11" t="s">
        <v>15</v>
      </c>
      <c r="D9701" s="11" t="s">
        <v>709</v>
      </c>
      <c r="E9701" s="11" t="s">
        <v>111</v>
      </c>
      <c r="F9701" s="12" t="n">
        <v>19.23</v>
      </c>
      <c r="G9701" s="11" t="n">
        <v>12</v>
      </c>
      <c r="H9701" s="11"/>
      <c r="I9701" s="11" t="s">
        <v>16066</v>
      </c>
      <c r="J9701" s="11" t="n">
        <v>199</v>
      </c>
    </row>
    <row r="9702" customFormat="false" ht="12.75" hidden="false" customHeight="false" outlineLevel="0" collapsed="false">
      <c r="A9702" s="11" t="n">
        <v>37335</v>
      </c>
      <c r="B9702" s="11" t="s">
        <v>16067</v>
      </c>
      <c r="C9702" s="11" t="s">
        <v>15</v>
      </c>
      <c r="D9702" s="11" t="s">
        <v>1110</v>
      </c>
      <c r="E9702" s="11" t="s">
        <v>4401</v>
      </c>
      <c r="F9702" s="12" t="n">
        <v>21.24</v>
      </c>
      <c r="G9702" s="11" t="n">
        <v>24</v>
      </c>
      <c r="H9702" s="11"/>
      <c r="I9702" s="11" t="s">
        <v>16068</v>
      </c>
      <c r="J9702" s="11" t="n">
        <v>245</v>
      </c>
    </row>
    <row r="9703" customFormat="false" ht="12.75" hidden="false" customHeight="false" outlineLevel="0" collapsed="false">
      <c r="A9703" s="11" t="n">
        <v>54288</v>
      </c>
      <c r="B9703" s="11" t="s">
        <v>16069</v>
      </c>
      <c r="C9703" s="11" t="s">
        <v>835</v>
      </c>
      <c r="D9703" s="11" t="s">
        <v>3628</v>
      </c>
      <c r="E9703" s="11" t="s">
        <v>5886</v>
      </c>
      <c r="F9703" s="12" t="n">
        <v>143.9</v>
      </c>
      <c r="G9703" s="11" t="n">
        <v>1</v>
      </c>
      <c r="H9703" s="11"/>
      <c r="I9703" s="11" t="s">
        <v>16070</v>
      </c>
      <c r="J9703" s="11" t="n">
        <v>51</v>
      </c>
    </row>
    <row r="9704" customFormat="false" ht="12.75" hidden="false" customHeight="false" outlineLevel="0" collapsed="false">
      <c r="A9704" s="11" t="n">
        <v>85252</v>
      </c>
      <c r="B9704" s="11" t="s">
        <v>16071</v>
      </c>
      <c r="C9704" s="11" t="s">
        <v>835</v>
      </c>
      <c r="D9704" s="11" t="s">
        <v>3628</v>
      </c>
      <c r="E9704" s="11" t="s">
        <v>5886</v>
      </c>
      <c r="F9704" s="12" t="n">
        <v>143.9</v>
      </c>
      <c r="G9704" s="11" t="n">
        <v>1</v>
      </c>
      <c r="H9704" s="11"/>
      <c r="I9704" s="11" t="s">
        <v>16070</v>
      </c>
      <c r="J9704" s="11" t="n">
        <v>31</v>
      </c>
    </row>
    <row r="9705" customFormat="false" ht="12.75" hidden="false" customHeight="false" outlineLevel="0" collapsed="false">
      <c r="A9705" s="11" t="n">
        <v>85253</v>
      </c>
      <c r="B9705" s="11" t="s">
        <v>16072</v>
      </c>
      <c r="C9705" s="11" t="s">
        <v>835</v>
      </c>
      <c r="D9705" s="11" t="s">
        <v>3628</v>
      </c>
      <c r="E9705" s="11" t="s">
        <v>5886</v>
      </c>
      <c r="F9705" s="12" t="n">
        <v>143.9</v>
      </c>
      <c r="G9705" s="11" t="n">
        <v>1</v>
      </c>
      <c r="H9705" s="11"/>
      <c r="I9705" s="11" t="s">
        <v>16073</v>
      </c>
      <c r="J9705" s="11" t="n">
        <v>10</v>
      </c>
    </row>
    <row r="9706" customFormat="false" ht="12.75" hidden="false" customHeight="false" outlineLevel="0" collapsed="false">
      <c r="A9706" s="11" t="n">
        <v>98132</v>
      </c>
      <c r="B9706" s="11" t="s">
        <v>16074</v>
      </c>
      <c r="C9706" s="11" t="s">
        <v>835</v>
      </c>
      <c r="D9706" s="11" t="s">
        <v>709</v>
      </c>
      <c r="E9706" s="11" t="s">
        <v>214</v>
      </c>
      <c r="F9706" s="12" t="n">
        <v>44.84</v>
      </c>
      <c r="G9706" s="11" t="n">
        <v>1</v>
      </c>
      <c r="H9706" s="11"/>
      <c r="I9706" s="11" t="s">
        <v>16075</v>
      </c>
      <c r="J9706" s="11" t="n">
        <v>34</v>
      </c>
    </row>
    <row r="9707" customFormat="false" ht="12.75" hidden="false" customHeight="false" outlineLevel="0" collapsed="false">
      <c r="A9707" s="11" t="n">
        <v>69467</v>
      </c>
      <c r="B9707" s="11" t="s">
        <v>16076</v>
      </c>
      <c r="C9707" s="11" t="s">
        <v>15</v>
      </c>
      <c r="D9707" s="11" t="s">
        <v>709</v>
      </c>
      <c r="E9707" s="11" t="s">
        <v>181</v>
      </c>
      <c r="F9707" s="12" t="n">
        <v>24.19</v>
      </c>
      <c r="G9707" s="11" t="n">
        <v>24</v>
      </c>
      <c r="H9707" s="11"/>
      <c r="I9707" s="11" t="s">
        <v>16077</v>
      </c>
      <c r="J9707" s="11" t="n">
        <v>487</v>
      </c>
    </row>
    <row r="9708" customFormat="false" ht="12.75" hidden="false" customHeight="false" outlineLevel="0" collapsed="false">
      <c r="A9708" s="11" t="n">
        <v>98557</v>
      </c>
      <c r="B9708" s="11" t="s">
        <v>16078</v>
      </c>
      <c r="C9708" s="11" t="s">
        <v>835</v>
      </c>
      <c r="D9708" s="11" t="s">
        <v>709</v>
      </c>
      <c r="E9708" s="11" t="s">
        <v>111</v>
      </c>
      <c r="F9708" s="12" t="n">
        <v>21.83</v>
      </c>
      <c r="G9708" s="11" t="n">
        <v>24</v>
      </c>
      <c r="H9708" s="11"/>
      <c r="I9708" s="11" t="s">
        <v>16079</v>
      </c>
      <c r="J9708" s="11" t="n">
        <v>119</v>
      </c>
    </row>
    <row r="9709" customFormat="false" ht="12.75" hidden="false" customHeight="false" outlineLevel="0" collapsed="false">
      <c r="A9709" s="11" t="n">
        <v>50877</v>
      </c>
      <c r="B9709" s="11" t="s">
        <v>16080</v>
      </c>
      <c r="C9709" s="11" t="s">
        <v>15</v>
      </c>
      <c r="D9709" s="11" t="s">
        <v>16</v>
      </c>
      <c r="E9709" s="11" t="s">
        <v>181</v>
      </c>
      <c r="F9709" s="12" t="n">
        <v>30.68</v>
      </c>
      <c r="G9709" s="11" t="n">
        <v>12</v>
      </c>
      <c r="H9709" s="11"/>
      <c r="I9709" s="11" t="s">
        <v>16081</v>
      </c>
      <c r="J9709" s="11" t="n">
        <v>276</v>
      </c>
    </row>
    <row r="9710" customFormat="false" ht="12.75" hidden="false" customHeight="false" outlineLevel="0" collapsed="false">
      <c r="A9710" s="11" t="n">
        <v>63281</v>
      </c>
      <c r="B9710" s="11" t="s">
        <v>16082</v>
      </c>
      <c r="C9710" s="11" t="s">
        <v>15</v>
      </c>
      <c r="D9710" s="11" t="s">
        <v>3628</v>
      </c>
      <c r="E9710" s="11" t="s">
        <v>5886</v>
      </c>
      <c r="F9710" s="12" t="n">
        <v>62.54</v>
      </c>
      <c r="G9710" s="11" t="n">
        <v>10</v>
      </c>
      <c r="H9710" s="11"/>
      <c r="I9710" s="11" t="s">
        <v>16083</v>
      </c>
      <c r="J9710" s="11" t="n">
        <v>8</v>
      </c>
    </row>
    <row r="9711" customFormat="false" ht="12.75" hidden="false" customHeight="false" outlineLevel="0" collapsed="false">
      <c r="A9711" s="11" t="n">
        <v>36592</v>
      </c>
      <c r="B9711" s="11" t="s">
        <v>16084</v>
      </c>
      <c r="C9711" s="11" t="s">
        <v>15</v>
      </c>
      <c r="D9711" s="11" t="s">
        <v>709</v>
      </c>
      <c r="E9711" s="11" t="s">
        <v>197</v>
      </c>
      <c r="F9711" s="12" t="n">
        <v>40.12</v>
      </c>
      <c r="G9711" s="11" t="n">
        <v>40</v>
      </c>
      <c r="H9711" s="11"/>
      <c r="I9711" s="11" t="s">
        <v>16085</v>
      </c>
      <c r="J9711" s="11" t="n">
        <v>146</v>
      </c>
    </row>
    <row r="9712" customFormat="false" ht="12.75" hidden="false" customHeight="false" outlineLevel="0" collapsed="false">
      <c r="A9712" s="11" t="n">
        <v>45860</v>
      </c>
      <c r="B9712" s="11" t="s">
        <v>16086</v>
      </c>
      <c r="C9712" s="11" t="s">
        <v>835</v>
      </c>
      <c r="D9712" s="11" t="s">
        <v>709</v>
      </c>
      <c r="E9712" s="11" t="s">
        <v>16087</v>
      </c>
      <c r="F9712" s="12" t="n">
        <v>55.46</v>
      </c>
      <c r="G9712" s="11" t="n">
        <v>24</v>
      </c>
      <c r="H9712" s="11"/>
      <c r="I9712" s="11" t="s">
        <v>16088</v>
      </c>
      <c r="J9712" s="11" t="n">
        <v>108</v>
      </c>
    </row>
    <row r="9713" customFormat="false" ht="12.75" hidden="false" customHeight="false" outlineLevel="0" collapsed="false">
      <c r="A9713" s="11" t="n">
        <v>9539</v>
      </c>
      <c r="B9713" s="11" t="s">
        <v>16089</v>
      </c>
      <c r="C9713" s="11" t="s">
        <v>696</v>
      </c>
      <c r="D9713" s="11" t="s">
        <v>3628</v>
      </c>
      <c r="E9713" s="11" t="s">
        <v>5886</v>
      </c>
      <c r="F9713" s="12" t="n">
        <v>87.56</v>
      </c>
      <c r="G9713" s="11" t="n">
        <v>1</v>
      </c>
      <c r="H9713" s="11"/>
      <c r="I9713" s="11" t="s">
        <v>16090</v>
      </c>
      <c r="J9713" s="11" t="n">
        <v>30</v>
      </c>
    </row>
    <row r="9714" customFormat="false" ht="12.75" hidden="false" customHeight="false" outlineLevel="0" collapsed="false">
      <c r="A9714" s="11" t="n">
        <v>60793</v>
      </c>
      <c r="B9714" s="11" t="s">
        <v>16091</v>
      </c>
      <c r="C9714" s="11" t="s">
        <v>15</v>
      </c>
      <c r="D9714" s="11" t="s">
        <v>709</v>
      </c>
      <c r="E9714" s="11" t="s">
        <v>9209</v>
      </c>
      <c r="F9714" s="12" t="n">
        <v>21.24</v>
      </c>
      <c r="G9714" s="11" t="n">
        <v>12</v>
      </c>
      <c r="H9714" s="11"/>
      <c r="I9714" s="11" t="s">
        <v>16092</v>
      </c>
      <c r="J9714" s="11" t="n">
        <v>312</v>
      </c>
    </row>
    <row r="9715" customFormat="false" ht="12.75" hidden="false" customHeight="false" outlineLevel="0" collapsed="false">
      <c r="A9715" s="11" t="n">
        <v>1701</v>
      </c>
      <c r="B9715" s="11" t="s">
        <v>16093</v>
      </c>
      <c r="C9715" s="11" t="s">
        <v>15</v>
      </c>
      <c r="D9715" s="11" t="s">
        <v>709</v>
      </c>
      <c r="E9715" s="11" t="s">
        <v>9209</v>
      </c>
      <c r="F9715" s="12" t="n">
        <v>12.27</v>
      </c>
      <c r="G9715" s="11" t="n">
        <v>12</v>
      </c>
      <c r="H9715" s="11"/>
      <c r="I9715" s="11" t="s">
        <v>16094</v>
      </c>
      <c r="J9715" s="11" t="n">
        <v>24</v>
      </c>
    </row>
    <row r="9716" customFormat="false" ht="12.75" hidden="false" customHeight="false" outlineLevel="0" collapsed="false">
      <c r="A9716" s="11" t="n">
        <v>98546</v>
      </c>
      <c r="B9716" s="11" t="s">
        <v>16095</v>
      </c>
      <c r="C9716" s="11" t="s">
        <v>835</v>
      </c>
      <c r="D9716" s="11" t="s">
        <v>709</v>
      </c>
      <c r="E9716" s="11" t="s">
        <v>111</v>
      </c>
      <c r="F9716" s="12" t="n">
        <v>17.11</v>
      </c>
      <c r="G9716" s="11" t="n">
        <v>24</v>
      </c>
      <c r="H9716" s="11"/>
      <c r="I9716" s="11" t="s">
        <v>16096</v>
      </c>
      <c r="J9716" s="11" t="n">
        <v>360</v>
      </c>
    </row>
    <row r="9717" customFormat="false" ht="12.75" hidden="false" customHeight="false" outlineLevel="0" collapsed="false">
      <c r="A9717" s="11" t="n">
        <v>85279</v>
      </c>
      <c r="B9717" s="11" t="s">
        <v>16097</v>
      </c>
      <c r="C9717" s="11" t="s">
        <v>835</v>
      </c>
      <c r="D9717" s="11" t="s">
        <v>1110</v>
      </c>
      <c r="E9717" s="11" t="s">
        <v>2657</v>
      </c>
      <c r="F9717" s="12" t="n">
        <v>18.88</v>
      </c>
      <c r="G9717" s="11" t="n">
        <v>48</v>
      </c>
      <c r="H9717" s="11"/>
      <c r="I9717" s="11" t="s">
        <v>16098</v>
      </c>
      <c r="J9717" s="11" t="n">
        <v>599</v>
      </c>
    </row>
    <row r="9718" customFormat="false" ht="12.75" hidden="false" customHeight="false" outlineLevel="0" collapsed="false">
      <c r="A9718" s="11" t="n">
        <v>9404</v>
      </c>
      <c r="B9718" s="11" t="s">
        <v>16099</v>
      </c>
      <c r="C9718" s="11" t="s">
        <v>15</v>
      </c>
      <c r="D9718" s="11" t="s">
        <v>3628</v>
      </c>
      <c r="E9718" s="11" t="s">
        <v>5886</v>
      </c>
      <c r="F9718" s="12" t="n">
        <v>87.56</v>
      </c>
      <c r="G9718" s="11" t="n">
        <v>1</v>
      </c>
      <c r="H9718" s="11"/>
      <c r="I9718" s="11" t="s">
        <v>16100</v>
      </c>
      <c r="J9718" s="11" t="n">
        <v>69</v>
      </c>
    </row>
    <row r="9719" customFormat="false" ht="12.75" hidden="false" customHeight="false" outlineLevel="0" collapsed="false">
      <c r="A9719" s="11" t="n">
        <v>80854</v>
      </c>
      <c r="B9719" s="11" t="s">
        <v>16101</v>
      </c>
      <c r="C9719" s="11" t="s">
        <v>15</v>
      </c>
      <c r="D9719" s="11" t="s">
        <v>16</v>
      </c>
      <c r="E9719" s="11" t="s">
        <v>5886</v>
      </c>
      <c r="F9719" s="12" t="n">
        <v>77.29</v>
      </c>
      <c r="G9719" s="11" t="n">
        <v>5</v>
      </c>
      <c r="H9719" s="11"/>
      <c r="I9719" s="11" t="s">
        <v>16102</v>
      </c>
      <c r="J9719" s="11" t="n">
        <v>20</v>
      </c>
    </row>
    <row r="9720" customFormat="false" ht="12.75" hidden="false" customHeight="false" outlineLevel="0" collapsed="false">
      <c r="A9720" s="11" t="n">
        <v>42202</v>
      </c>
      <c r="B9720" s="11" t="s">
        <v>16103</v>
      </c>
      <c r="C9720" s="11" t="s">
        <v>15</v>
      </c>
      <c r="D9720" s="11" t="s">
        <v>3628</v>
      </c>
      <c r="E9720" s="11" t="s">
        <v>5886</v>
      </c>
      <c r="F9720" s="12" t="n">
        <v>56.71</v>
      </c>
      <c r="G9720" s="11" t="n">
        <v>1</v>
      </c>
      <c r="H9720" s="11"/>
      <c r="I9720" s="11" t="s">
        <v>16104</v>
      </c>
      <c r="J9720" s="11" t="n">
        <v>45</v>
      </c>
    </row>
    <row r="9721" customFormat="false" ht="12.75" hidden="false" customHeight="false" outlineLevel="0" collapsed="false">
      <c r="A9721" s="11" t="n">
        <v>39805</v>
      </c>
      <c r="B9721" s="11" t="s">
        <v>16105</v>
      </c>
      <c r="C9721" s="11" t="s">
        <v>15</v>
      </c>
      <c r="D9721" s="11" t="s">
        <v>3628</v>
      </c>
      <c r="E9721" s="11" t="s">
        <v>5886</v>
      </c>
      <c r="F9721" s="12" t="n">
        <v>63.6</v>
      </c>
      <c r="G9721" s="11" t="n">
        <v>1</v>
      </c>
      <c r="H9721" s="11"/>
      <c r="I9721" s="11" t="s">
        <v>16106</v>
      </c>
      <c r="J9721" s="11" t="n">
        <v>1</v>
      </c>
    </row>
    <row r="9722" customFormat="false" ht="12.75" hidden="false" customHeight="false" outlineLevel="0" collapsed="false">
      <c r="A9722" s="11" t="n">
        <v>39804</v>
      </c>
      <c r="B9722" s="11" t="s">
        <v>16107</v>
      </c>
      <c r="C9722" s="11" t="s">
        <v>15</v>
      </c>
      <c r="D9722" s="11" t="s">
        <v>3628</v>
      </c>
      <c r="E9722" s="11" t="s">
        <v>5886</v>
      </c>
      <c r="F9722" s="12" t="n">
        <v>63.66</v>
      </c>
      <c r="G9722" s="11" t="n">
        <v>1</v>
      </c>
      <c r="H9722" s="11"/>
      <c r="I9722" s="11" t="s">
        <v>16108</v>
      </c>
      <c r="J9722" s="11" t="n">
        <v>13</v>
      </c>
    </row>
    <row r="9723" customFormat="false" ht="12.75" hidden="false" customHeight="false" outlineLevel="0" collapsed="false">
      <c r="A9723" s="11" t="n">
        <v>14096</v>
      </c>
      <c r="B9723" s="11" t="s">
        <v>16109</v>
      </c>
      <c r="C9723" s="11" t="s">
        <v>15</v>
      </c>
      <c r="D9723" s="11" t="s">
        <v>3628</v>
      </c>
      <c r="E9723" s="11" t="s">
        <v>5886</v>
      </c>
      <c r="F9723" s="12" t="n">
        <v>71.53</v>
      </c>
      <c r="G9723" s="11" t="n">
        <v>1</v>
      </c>
      <c r="H9723" s="11"/>
      <c r="I9723" s="11" t="s">
        <v>16110</v>
      </c>
      <c r="J9723" s="11" t="n">
        <v>31</v>
      </c>
    </row>
    <row r="9724" customFormat="false" ht="12.75" hidden="false" customHeight="false" outlineLevel="0" collapsed="false">
      <c r="A9724" s="11" t="n">
        <v>39803</v>
      </c>
      <c r="B9724" s="11" t="s">
        <v>16111</v>
      </c>
      <c r="C9724" s="11" t="s">
        <v>15</v>
      </c>
      <c r="D9724" s="11" t="s">
        <v>3628</v>
      </c>
      <c r="E9724" s="11" t="s">
        <v>5886</v>
      </c>
      <c r="F9724" s="12" t="n">
        <v>71.57</v>
      </c>
      <c r="G9724" s="11" t="n">
        <v>1</v>
      </c>
      <c r="H9724" s="11"/>
      <c r="I9724" s="11" t="s">
        <v>16112</v>
      </c>
      <c r="J9724" s="11" t="n">
        <v>9</v>
      </c>
    </row>
    <row r="9725" customFormat="false" ht="12.75" hidden="false" customHeight="false" outlineLevel="0" collapsed="false">
      <c r="A9725" s="11" t="n">
        <v>56490</v>
      </c>
      <c r="B9725" s="11" t="s">
        <v>16113</v>
      </c>
      <c r="C9725" s="11" t="s">
        <v>835</v>
      </c>
      <c r="D9725" s="11" t="s">
        <v>3628</v>
      </c>
      <c r="E9725" s="11" t="s">
        <v>5886</v>
      </c>
      <c r="F9725" s="12" t="n">
        <v>62.66</v>
      </c>
      <c r="G9725" s="11" t="n">
        <v>1</v>
      </c>
      <c r="H9725" s="11"/>
      <c r="I9725" s="11" t="s">
        <v>16114</v>
      </c>
      <c r="J9725" s="11" t="n">
        <v>96</v>
      </c>
    </row>
    <row r="9726" customFormat="false" ht="12.75" hidden="false" customHeight="false" outlineLevel="0" collapsed="false">
      <c r="A9726" s="11" t="n">
        <v>64931</v>
      </c>
      <c r="B9726" s="11" t="s">
        <v>16115</v>
      </c>
      <c r="C9726" s="11" t="s">
        <v>15</v>
      </c>
      <c r="D9726" s="11" t="s">
        <v>3628</v>
      </c>
      <c r="E9726" s="11" t="s">
        <v>5886</v>
      </c>
      <c r="F9726" s="12" t="n">
        <v>95.82</v>
      </c>
      <c r="G9726" s="11" t="n">
        <v>1</v>
      </c>
      <c r="H9726" s="11"/>
      <c r="I9726" s="11" t="s">
        <v>16116</v>
      </c>
      <c r="J9726" s="11" t="n">
        <v>59</v>
      </c>
    </row>
    <row r="9727" customFormat="false" ht="12.75" hidden="false" customHeight="false" outlineLevel="0" collapsed="false">
      <c r="A9727" s="11" t="n">
        <v>60449</v>
      </c>
      <c r="B9727" s="11" t="s">
        <v>16117</v>
      </c>
      <c r="C9727" s="11" t="s">
        <v>835</v>
      </c>
      <c r="D9727" s="11" t="s">
        <v>3628</v>
      </c>
      <c r="E9727" s="11" t="s">
        <v>5886</v>
      </c>
      <c r="F9727" s="12" t="n">
        <v>108.56</v>
      </c>
      <c r="G9727" s="11" t="n">
        <v>1</v>
      </c>
      <c r="H9727" s="11"/>
      <c r="I9727" s="11"/>
      <c r="J9727" s="11" t="n">
        <v>21</v>
      </c>
    </row>
    <row r="9728" customFormat="false" ht="12.75" hidden="false" customHeight="false" outlineLevel="0" collapsed="false">
      <c r="A9728" s="11" t="n">
        <v>189</v>
      </c>
      <c r="B9728" s="11" t="s">
        <v>16118</v>
      </c>
      <c r="C9728" s="11" t="s">
        <v>15</v>
      </c>
      <c r="D9728" s="11" t="s">
        <v>1110</v>
      </c>
      <c r="E9728" s="11" t="s">
        <v>1673</v>
      </c>
      <c r="F9728" s="12" t="n">
        <v>21.24</v>
      </c>
      <c r="G9728" s="11" t="n">
        <v>24</v>
      </c>
      <c r="H9728" s="11"/>
      <c r="I9728" s="11" t="s">
        <v>16119</v>
      </c>
      <c r="J9728" s="11" t="n">
        <v>60</v>
      </c>
    </row>
    <row r="9729" customFormat="false" ht="12.75" hidden="false" customHeight="false" outlineLevel="0" collapsed="false">
      <c r="A9729" s="11" t="n">
        <v>95889</v>
      </c>
      <c r="B9729" s="11" t="s">
        <v>16120</v>
      </c>
      <c r="C9729" s="11" t="s">
        <v>15</v>
      </c>
      <c r="D9729" s="11" t="s">
        <v>1110</v>
      </c>
      <c r="E9729" s="11" t="s">
        <v>1673</v>
      </c>
      <c r="F9729" s="12" t="n">
        <v>25.37</v>
      </c>
      <c r="G9729" s="11" t="n">
        <v>24</v>
      </c>
      <c r="H9729" s="11"/>
      <c r="I9729" s="11" t="s">
        <v>16121</v>
      </c>
      <c r="J9729" s="11" t="n">
        <v>24</v>
      </c>
    </row>
    <row r="9730" customFormat="false" ht="12.75" hidden="false" customHeight="false" outlineLevel="0" collapsed="false">
      <c r="A9730" s="11" t="n">
        <v>98561</v>
      </c>
      <c r="B9730" s="11" t="s">
        <v>16122</v>
      </c>
      <c r="C9730" s="11" t="s">
        <v>15</v>
      </c>
      <c r="D9730" s="11" t="s">
        <v>709</v>
      </c>
      <c r="E9730" s="11" t="s">
        <v>111</v>
      </c>
      <c r="F9730" s="12" t="n">
        <v>18.64</v>
      </c>
      <c r="G9730" s="11" t="n">
        <v>24</v>
      </c>
      <c r="H9730" s="11"/>
      <c r="I9730" s="11" t="s">
        <v>16123</v>
      </c>
      <c r="J9730" s="11" t="n">
        <v>97</v>
      </c>
    </row>
    <row r="9731" customFormat="false" ht="12.75" hidden="false" customHeight="false" outlineLevel="0" collapsed="false">
      <c r="A9731" s="11" t="n">
        <v>89334</v>
      </c>
      <c r="B9731" s="11" t="s">
        <v>16124</v>
      </c>
      <c r="C9731" s="11" t="s">
        <v>15</v>
      </c>
      <c r="D9731" s="11" t="s">
        <v>1110</v>
      </c>
      <c r="E9731" s="11" t="s">
        <v>1673</v>
      </c>
      <c r="F9731" s="12" t="n">
        <v>21.24</v>
      </c>
      <c r="G9731" s="11" t="n">
        <v>24</v>
      </c>
      <c r="H9731" s="11"/>
      <c r="I9731" s="11" t="s">
        <v>16125</v>
      </c>
      <c r="J9731" s="11" t="n">
        <v>85</v>
      </c>
    </row>
    <row r="9732" customFormat="false" ht="12.75" hidden="false" customHeight="false" outlineLevel="0" collapsed="false">
      <c r="A9732" s="11" t="n">
        <v>27581</v>
      </c>
      <c r="B9732" s="11" t="s">
        <v>16126</v>
      </c>
      <c r="C9732" s="11" t="s">
        <v>15</v>
      </c>
      <c r="D9732" s="11" t="s">
        <v>1088</v>
      </c>
      <c r="E9732" s="11" t="s">
        <v>116</v>
      </c>
      <c r="F9732" s="12" t="n">
        <v>14.87</v>
      </c>
      <c r="G9732" s="11" t="n">
        <v>10</v>
      </c>
      <c r="H9732" s="11"/>
      <c r="I9732" s="11" t="s">
        <v>16127</v>
      </c>
      <c r="J9732" s="11" t="n">
        <v>46</v>
      </c>
    </row>
    <row r="9733" customFormat="false" ht="12.75" hidden="false" customHeight="false" outlineLevel="0" collapsed="false">
      <c r="A9733" s="11" t="n">
        <v>42206</v>
      </c>
      <c r="B9733" s="11" t="s">
        <v>16128</v>
      </c>
      <c r="C9733" s="11" t="s">
        <v>15</v>
      </c>
      <c r="D9733" s="11" t="s">
        <v>5914</v>
      </c>
      <c r="E9733" s="11" t="s">
        <v>5915</v>
      </c>
      <c r="F9733" s="12" t="n">
        <v>54.28</v>
      </c>
      <c r="G9733" s="11" t="n">
        <v>1</v>
      </c>
      <c r="H9733" s="11"/>
      <c r="I9733" s="11" t="s">
        <v>16129</v>
      </c>
      <c r="J9733" s="11" t="n">
        <v>49</v>
      </c>
    </row>
    <row r="9734" customFormat="false" ht="12.75" hidden="false" customHeight="false" outlineLevel="0" collapsed="false">
      <c r="A9734" s="11" t="n">
        <v>59580</v>
      </c>
      <c r="B9734" s="11" t="s">
        <v>16130</v>
      </c>
      <c r="C9734" s="11" t="s">
        <v>15</v>
      </c>
      <c r="D9734" s="11" t="s">
        <v>5914</v>
      </c>
      <c r="E9734" s="11" t="s">
        <v>5915</v>
      </c>
      <c r="F9734" s="12" t="n">
        <v>115.52</v>
      </c>
      <c r="G9734" s="11" t="n">
        <v>1</v>
      </c>
      <c r="H9734" s="11"/>
      <c r="I9734" s="11"/>
      <c r="J9734" s="11" t="n">
        <v>3</v>
      </c>
    </row>
    <row r="9735" customFormat="false" ht="12.75" hidden="false" customHeight="false" outlineLevel="0" collapsed="false">
      <c r="A9735" s="11" t="n">
        <v>80852</v>
      </c>
      <c r="B9735" s="11" t="s">
        <v>16131</v>
      </c>
      <c r="C9735" s="11" t="s">
        <v>15</v>
      </c>
      <c r="D9735" s="11" t="s">
        <v>5914</v>
      </c>
      <c r="E9735" s="11" t="s">
        <v>5915</v>
      </c>
      <c r="F9735" s="12" t="n">
        <v>55.73</v>
      </c>
      <c r="G9735" s="11" t="n">
        <v>1</v>
      </c>
      <c r="H9735" s="11"/>
      <c r="I9735" s="11" t="s">
        <v>16132</v>
      </c>
      <c r="J9735" s="11" t="n">
        <v>10</v>
      </c>
    </row>
    <row r="9736" customFormat="false" ht="12.75" hidden="false" customHeight="false" outlineLevel="0" collapsed="false">
      <c r="A9736" s="11" t="n">
        <v>54949</v>
      </c>
      <c r="B9736" s="11" t="s">
        <v>16133</v>
      </c>
      <c r="C9736" s="11" t="s">
        <v>15</v>
      </c>
      <c r="D9736" s="11" t="s">
        <v>16</v>
      </c>
      <c r="E9736" s="11" t="s">
        <v>55</v>
      </c>
      <c r="F9736" s="12" t="n">
        <v>44.25</v>
      </c>
      <c r="G9736" s="11" t="n">
        <v>1</v>
      </c>
      <c r="H9736" s="11"/>
      <c r="I9736" s="11" t="s">
        <v>16134</v>
      </c>
      <c r="J9736" s="11" t="n">
        <v>322</v>
      </c>
    </row>
    <row r="9737" customFormat="false" ht="12.75" hidden="false" customHeight="false" outlineLevel="0" collapsed="false">
      <c r="A9737" s="11" t="n">
        <v>52340</v>
      </c>
      <c r="B9737" s="11" t="s">
        <v>16135</v>
      </c>
      <c r="C9737" s="11" t="s">
        <v>15</v>
      </c>
      <c r="D9737" s="11" t="s">
        <v>5914</v>
      </c>
      <c r="E9737" s="11" t="s">
        <v>5915</v>
      </c>
      <c r="F9737" s="12" t="n">
        <v>37.05</v>
      </c>
      <c r="G9737" s="11" t="n">
        <v>12</v>
      </c>
      <c r="H9737" s="11"/>
      <c r="I9737" s="11" t="s">
        <v>16136</v>
      </c>
      <c r="J9737" s="11" t="n">
        <v>35</v>
      </c>
    </row>
    <row r="9738" customFormat="false" ht="12.75" hidden="false" customHeight="false" outlineLevel="0" collapsed="false">
      <c r="A9738" s="11" t="n">
        <v>81618</v>
      </c>
      <c r="B9738" s="11" t="s">
        <v>16137</v>
      </c>
      <c r="C9738" s="11" t="s">
        <v>15</v>
      </c>
      <c r="D9738" s="11" t="s">
        <v>5914</v>
      </c>
      <c r="E9738" s="11" t="s">
        <v>5915</v>
      </c>
      <c r="F9738" s="12" t="n">
        <v>75.64</v>
      </c>
      <c r="G9738" s="11" t="n">
        <v>1</v>
      </c>
      <c r="H9738" s="11"/>
      <c r="I9738" s="11" t="s">
        <v>16138</v>
      </c>
      <c r="J9738" s="11" t="n">
        <v>3</v>
      </c>
    </row>
    <row r="9739" customFormat="false" ht="12.75" hidden="false" customHeight="false" outlineLevel="0" collapsed="false">
      <c r="A9739" s="11" t="n">
        <v>85258</v>
      </c>
      <c r="B9739" s="11" t="s">
        <v>16139</v>
      </c>
      <c r="C9739" s="11" t="s">
        <v>15</v>
      </c>
      <c r="D9739" s="11" t="s">
        <v>3628</v>
      </c>
      <c r="E9739" s="11" t="s">
        <v>5886</v>
      </c>
      <c r="F9739" s="12" t="n">
        <v>46.85</v>
      </c>
      <c r="G9739" s="11" t="n">
        <v>1</v>
      </c>
      <c r="H9739" s="11"/>
      <c r="I9739" s="11" t="s">
        <v>16140</v>
      </c>
      <c r="J9739" s="11" t="n">
        <v>187</v>
      </c>
    </row>
    <row r="9740" customFormat="false" ht="12.75" hidden="false" customHeight="false" outlineLevel="0" collapsed="false">
      <c r="A9740" s="11" t="n">
        <v>37418</v>
      </c>
      <c r="B9740" s="11" t="s">
        <v>16141</v>
      </c>
      <c r="C9740" s="11" t="s">
        <v>15</v>
      </c>
      <c r="D9740" s="11" t="s">
        <v>1110</v>
      </c>
      <c r="E9740" s="11" t="s">
        <v>1673</v>
      </c>
      <c r="F9740" s="12" t="n">
        <v>17.11</v>
      </c>
      <c r="G9740" s="11" t="n">
        <v>24</v>
      </c>
      <c r="H9740" s="11"/>
      <c r="I9740" s="11" t="s">
        <v>16142</v>
      </c>
      <c r="J9740" s="11" t="n">
        <v>250</v>
      </c>
    </row>
    <row r="9741" customFormat="false" ht="12.75" hidden="false" customHeight="false" outlineLevel="0" collapsed="false">
      <c r="A9741" s="11" t="n">
        <v>30519</v>
      </c>
      <c r="B9741" s="11" t="s">
        <v>16143</v>
      </c>
      <c r="C9741" s="11" t="s">
        <v>15</v>
      </c>
      <c r="D9741" s="11" t="s">
        <v>16</v>
      </c>
      <c r="E9741" s="11" t="s">
        <v>55</v>
      </c>
      <c r="F9741" s="12" t="n">
        <v>44.84</v>
      </c>
      <c r="G9741" s="11" t="n">
        <v>1</v>
      </c>
      <c r="H9741" s="11"/>
      <c r="I9741" s="11" t="s">
        <v>16144</v>
      </c>
      <c r="J9741" s="11" t="n">
        <v>4</v>
      </c>
    </row>
    <row r="9742" customFormat="false" ht="12.75" hidden="false" customHeight="false" outlineLevel="0" collapsed="false">
      <c r="A9742" s="11" t="n">
        <v>47380</v>
      </c>
      <c r="B9742" s="11" t="s">
        <v>16145</v>
      </c>
      <c r="C9742" s="11" t="s">
        <v>15</v>
      </c>
      <c r="D9742" s="11" t="s">
        <v>709</v>
      </c>
      <c r="E9742" s="11" t="s">
        <v>1074</v>
      </c>
      <c r="F9742" s="12" t="n">
        <v>30.68</v>
      </c>
      <c r="G9742" s="11" t="n">
        <v>1</v>
      </c>
      <c r="H9742" s="11"/>
      <c r="I9742" s="11" t="s">
        <v>16146</v>
      </c>
      <c r="J9742" s="11" t="n">
        <v>674</v>
      </c>
    </row>
    <row r="9743" customFormat="false" ht="12.75" hidden="false" customHeight="false" outlineLevel="0" collapsed="false">
      <c r="A9743" s="11" t="n">
        <v>11625</v>
      </c>
      <c r="B9743" s="11" t="s">
        <v>16147</v>
      </c>
      <c r="C9743" s="11" t="s">
        <v>15</v>
      </c>
      <c r="D9743" s="11" t="s">
        <v>709</v>
      </c>
      <c r="E9743" s="11" t="s">
        <v>1680</v>
      </c>
      <c r="F9743" s="12" t="n">
        <v>29.5</v>
      </c>
      <c r="G9743" s="11" t="n">
        <v>24</v>
      </c>
      <c r="H9743" s="11"/>
      <c r="I9743" s="11" t="s">
        <v>16148</v>
      </c>
      <c r="J9743" s="11" t="n">
        <v>86</v>
      </c>
    </row>
    <row r="9744" customFormat="false" ht="12.75" hidden="false" customHeight="false" outlineLevel="0" collapsed="false">
      <c r="A9744" s="11" t="n">
        <v>86519</v>
      </c>
      <c r="B9744" s="11" t="s">
        <v>16149</v>
      </c>
      <c r="C9744" s="11" t="s">
        <v>15</v>
      </c>
      <c r="D9744" s="11" t="s">
        <v>709</v>
      </c>
      <c r="E9744" s="11" t="s">
        <v>7008</v>
      </c>
      <c r="F9744" s="12" t="n">
        <v>13.81</v>
      </c>
      <c r="G9744" s="11" t="n">
        <v>10</v>
      </c>
      <c r="H9744" s="11"/>
      <c r="I9744" s="11" t="s">
        <v>16150</v>
      </c>
      <c r="J9744" s="11" t="n">
        <v>245</v>
      </c>
    </row>
    <row r="9745" customFormat="false" ht="12.75" hidden="false" customHeight="false" outlineLevel="0" collapsed="false">
      <c r="A9745" s="11" t="n">
        <v>3011</v>
      </c>
      <c r="B9745" s="11" t="s">
        <v>16151</v>
      </c>
      <c r="C9745" s="11" t="s">
        <v>15</v>
      </c>
      <c r="D9745" s="11" t="s">
        <v>709</v>
      </c>
      <c r="E9745" s="11" t="s">
        <v>7008</v>
      </c>
      <c r="F9745" s="12" t="n">
        <v>16.05</v>
      </c>
      <c r="G9745" s="11" t="n">
        <v>10</v>
      </c>
      <c r="H9745" s="11"/>
      <c r="I9745" s="11" t="s">
        <v>16152</v>
      </c>
      <c r="J9745" s="11" t="n">
        <v>135</v>
      </c>
    </row>
    <row r="9746" customFormat="false" ht="12.75" hidden="false" customHeight="false" outlineLevel="0" collapsed="false">
      <c r="A9746" s="11" t="n">
        <v>86520</v>
      </c>
      <c r="B9746" s="11" t="s">
        <v>16153</v>
      </c>
      <c r="C9746" s="11" t="s">
        <v>15</v>
      </c>
      <c r="D9746" s="11" t="s">
        <v>709</v>
      </c>
      <c r="E9746" s="11" t="s">
        <v>7008</v>
      </c>
      <c r="F9746" s="12" t="n">
        <v>16.17</v>
      </c>
      <c r="G9746" s="11" t="n">
        <v>10</v>
      </c>
      <c r="H9746" s="11"/>
      <c r="I9746" s="11" t="s">
        <v>16154</v>
      </c>
      <c r="J9746" s="11" t="n">
        <v>96</v>
      </c>
    </row>
    <row r="9747" customFormat="false" ht="12.75" hidden="false" customHeight="false" outlineLevel="0" collapsed="false">
      <c r="A9747" s="11" t="n">
        <v>47383</v>
      </c>
      <c r="B9747" s="11" t="s">
        <v>16155</v>
      </c>
      <c r="C9747" s="11" t="s">
        <v>15</v>
      </c>
      <c r="D9747" s="11" t="s">
        <v>709</v>
      </c>
      <c r="E9747" s="11" t="s">
        <v>1077</v>
      </c>
      <c r="F9747" s="12" t="n">
        <v>53.1</v>
      </c>
      <c r="G9747" s="11" t="n">
        <v>1</v>
      </c>
      <c r="H9747" s="11"/>
      <c r="I9747" s="11" t="s">
        <v>16156</v>
      </c>
      <c r="J9747" s="11" t="n">
        <v>820</v>
      </c>
    </row>
    <row r="9748" customFormat="false" ht="12.75" hidden="false" customHeight="false" outlineLevel="0" collapsed="false">
      <c r="A9748" s="11" t="n">
        <v>82280</v>
      </c>
      <c r="B9748" s="11" t="s">
        <v>16157</v>
      </c>
      <c r="C9748" s="11" t="s">
        <v>15</v>
      </c>
      <c r="D9748" s="11" t="s">
        <v>1110</v>
      </c>
      <c r="E9748" s="11" t="s">
        <v>1673</v>
      </c>
      <c r="F9748" s="12" t="n">
        <v>40.71</v>
      </c>
      <c r="G9748" s="11" t="n">
        <v>12</v>
      </c>
      <c r="H9748" s="11"/>
      <c r="I9748" s="11" t="s">
        <v>16158</v>
      </c>
      <c r="J9748" s="11" t="n">
        <v>89</v>
      </c>
    </row>
    <row r="9749" customFormat="false" ht="12.75" hidden="false" customHeight="false" outlineLevel="0" collapsed="false">
      <c r="A9749" s="11" t="n">
        <v>40246</v>
      </c>
      <c r="B9749" s="11" t="s">
        <v>16159</v>
      </c>
      <c r="C9749" s="11" t="s">
        <v>15</v>
      </c>
      <c r="D9749" s="11" t="s">
        <v>1117</v>
      </c>
      <c r="E9749" s="11" t="s">
        <v>1118</v>
      </c>
      <c r="F9749" s="12" t="n">
        <v>23.6</v>
      </c>
      <c r="G9749" s="11" t="n">
        <v>25</v>
      </c>
      <c r="H9749" s="11"/>
      <c r="I9749" s="11"/>
      <c r="J9749" s="11" t="n">
        <v>25</v>
      </c>
    </row>
    <row r="9750" customFormat="false" ht="12.75" hidden="false" customHeight="false" outlineLevel="0" collapsed="false">
      <c r="A9750" s="11" t="n">
        <v>78682</v>
      </c>
      <c r="B9750" s="11" t="s">
        <v>16160</v>
      </c>
      <c r="C9750" s="11" t="s">
        <v>15</v>
      </c>
      <c r="D9750" s="11" t="s">
        <v>709</v>
      </c>
      <c r="E9750" s="11" t="s">
        <v>1064</v>
      </c>
      <c r="F9750" s="12" t="n">
        <v>7.96</v>
      </c>
      <c r="G9750" s="11" t="n">
        <v>50</v>
      </c>
      <c r="H9750" s="11"/>
      <c r="I9750" s="11"/>
      <c r="J9750" s="11" t="n">
        <v>1218</v>
      </c>
    </row>
    <row r="9751" customFormat="false" ht="12.75" hidden="false" customHeight="false" outlineLevel="0" collapsed="false">
      <c r="A9751" s="11" t="n">
        <v>43850</v>
      </c>
      <c r="B9751" s="11" t="s">
        <v>16161</v>
      </c>
      <c r="C9751" s="11" t="s">
        <v>15</v>
      </c>
      <c r="D9751" s="11" t="s">
        <v>709</v>
      </c>
      <c r="E9751" s="11" t="s">
        <v>181</v>
      </c>
      <c r="F9751" s="12" t="n">
        <v>16.52</v>
      </c>
      <c r="G9751" s="11" t="n">
        <v>1</v>
      </c>
      <c r="H9751" s="11"/>
      <c r="I9751" s="11" t="s">
        <v>16162</v>
      </c>
      <c r="J9751" s="11" t="n">
        <v>29</v>
      </c>
    </row>
    <row r="9752" customFormat="false" ht="12.75" hidden="false" customHeight="false" outlineLevel="0" collapsed="false">
      <c r="A9752" s="11" t="n">
        <v>43375</v>
      </c>
      <c r="B9752" s="11" t="s">
        <v>16163</v>
      </c>
      <c r="C9752" s="11" t="s">
        <v>15</v>
      </c>
      <c r="D9752" s="11" t="s">
        <v>7260</v>
      </c>
      <c r="E9752" s="11" t="s">
        <v>2619</v>
      </c>
      <c r="F9752" s="12" t="n">
        <v>283.2</v>
      </c>
      <c r="G9752" s="11" t="n">
        <v>5</v>
      </c>
      <c r="H9752" s="11"/>
      <c r="I9752" s="11"/>
      <c r="J9752" s="11" t="n">
        <v>4</v>
      </c>
    </row>
    <row r="9753" customFormat="false" ht="12.75" hidden="false" customHeight="false" outlineLevel="0" collapsed="false">
      <c r="A9753" s="11" t="n">
        <v>54881</v>
      </c>
      <c r="B9753" s="11" t="s">
        <v>16164</v>
      </c>
      <c r="C9753" s="11" t="s">
        <v>15</v>
      </c>
      <c r="D9753" s="11" t="s">
        <v>7260</v>
      </c>
      <c r="E9753" s="11" t="s">
        <v>2619</v>
      </c>
      <c r="F9753" s="12" t="n">
        <v>263.14</v>
      </c>
      <c r="G9753" s="11" t="n">
        <v>5</v>
      </c>
      <c r="H9753" s="11"/>
      <c r="I9753" s="11"/>
      <c r="J9753" s="11" t="n">
        <v>4</v>
      </c>
    </row>
    <row r="9754" customFormat="false" ht="12.75" hidden="false" customHeight="false" outlineLevel="0" collapsed="false">
      <c r="A9754" s="11" t="n">
        <v>64268</v>
      </c>
      <c r="B9754" s="11" t="s">
        <v>16165</v>
      </c>
      <c r="C9754" s="11" t="s">
        <v>15</v>
      </c>
      <c r="D9754" s="11" t="s">
        <v>709</v>
      </c>
      <c r="E9754" s="11" t="s">
        <v>2619</v>
      </c>
      <c r="F9754" s="12" t="n">
        <v>283.2</v>
      </c>
      <c r="G9754" s="11" t="n">
        <v>5</v>
      </c>
      <c r="H9754" s="11"/>
      <c r="I9754" s="11"/>
      <c r="J9754" s="11" t="n">
        <v>1</v>
      </c>
    </row>
    <row r="9755" customFormat="false" ht="12.75" hidden="false" customHeight="false" outlineLevel="0" collapsed="false">
      <c r="A9755" s="11" t="n">
        <v>54882</v>
      </c>
      <c r="B9755" s="11" t="s">
        <v>16166</v>
      </c>
      <c r="C9755" s="11" t="s">
        <v>15</v>
      </c>
      <c r="D9755" s="11" t="s">
        <v>16</v>
      </c>
      <c r="E9755" s="11" t="s">
        <v>2619</v>
      </c>
      <c r="F9755" s="12" t="n">
        <v>247.8</v>
      </c>
      <c r="G9755" s="11" t="n">
        <v>1</v>
      </c>
      <c r="H9755" s="11"/>
      <c r="I9755" s="11"/>
      <c r="J9755" s="11" t="n">
        <v>1</v>
      </c>
    </row>
    <row r="9756" customFormat="false" ht="12.75" hidden="false" customHeight="false" outlineLevel="0" collapsed="false">
      <c r="A9756" s="11" t="n">
        <v>69794</v>
      </c>
      <c r="B9756" s="11" t="s">
        <v>16167</v>
      </c>
      <c r="C9756" s="11" t="s">
        <v>15</v>
      </c>
      <c r="D9756" s="11" t="s">
        <v>16</v>
      </c>
      <c r="E9756" s="11" t="s">
        <v>732</v>
      </c>
      <c r="F9756" s="12" t="n">
        <v>20.65</v>
      </c>
      <c r="G9756" s="11" t="n">
        <v>1</v>
      </c>
      <c r="H9756" s="11"/>
      <c r="I9756" s="11"/>
      <c r="J9756" s="11" t="n">
        <v>1</v>
      </c>
    </row>
    <row r="9757" customFormat="false" ht="12.75" hidden="false" customHeight="false" outlineLevel="0" collapsed="false">
      <c r="A9757" s="11" t="n">
        <v>32164</v>
      </c>
      <c r="B9757" s="11" t="s">
        <v>16168</v>
      </c>
      <c r="C9757" s="11" t="s">
        <v>15</v>
      </c>
      <c r="D9757" s="11" t="s">
        <v>709</v>
      </c>
      <c r="E9757" s="11" t="s">
        <v>2619</v>
      </c>
      <c r="F9757" s="12" t="n">
        <v>298.54</v>
      </c>
      <c r="G9757" s="11" t="n">
        <v>1</v>
      </c>
      <c r="H9757" s="11"/>
      <c r="I9757" s="11"/>
      <c r="J9757" s="11" t="n">
        <v>2</v>
      </c>
    </row>
    <row r="9758" customFormat="false" ht="12.75" hidden="false" customHeight="false" outlineLevel="0" collapsed="false">
      <c r="A9758" s="11" t="n">
        <v>38460</v>
      </c>
      <c r="B9758" s="11" t="s">
        <v>16169</v>
      </c>
      <c r="C9758" s="11" t="s">
        <v>15</v>
      </c>
      <c r="D9758" s="11" t="s">
        <v>709</v>
      </c>
      <c r="E9758" s="11" t="s">
        <v>111</v>
      </c>
      <c r="F9758" s="12" t="n">
        <v>442.5</v>
      </c>
      <c r="G9758" s="11" t="n">
        <v>1</v>
      </c>
      <c r="H9758" s="11"/>
      <c r="I9758" s="11"/>
      <c r="J9758" s="11" t="n">
        <v>2</v>
      </c>
    </row>
    <row r="9759" customFormat="false" ht="12.75" hidden="false" customHeight="false" outlineLevel="0" collapsed="false">
      <c r="A9759" s="11" t="n">
        <v>38506</v>
      </c>
      <c r="B9759" s="11" t="s">
        <v>16170</v>
      </c>
      <c r="C9759" s="11" t="s">
        <v>15</v>
      </c>
      <c r="D9759" s="11" t="s">
        <v>709</v>
      </c>
      <c r="E9759" s="11" t="s">
        <v>111</v>
      </c>
      <c r="F9759" s="12" t="n">
        <v>442.5</v>
      </c>
      <c r="G9759" s="11" t="n">
        <v>1</v>
      </c>
      <c r="H9759" s="11"/>
      <c r="I9759" s="11"/>
      <c r="J9759" s="11" t="n">
        <v>2</v>
      </c>
    </row>
    <row r="9760" customFormat="false" ht="12.75" hidden="false" customHeight="false" outlineLevel="0" collapsed="false">
      <c r="A9760" s="11" t="n">
        <v>39123</v>
      </c>
      <c r="B9760" s="11" t="s">
        <v>16171</v>
      </c>
      <c r="C9760" s="11" t="s">
        <v>15</v>
      </c>
      <c r="D9760" s="11" t="s">
        <v>709</v>
      </c>
      <c r="E9760" s="11" t="s">
        <v>111</v>
      </c>
      <c r="F9760" s="12" t="n">
        <v>442.5</v>
      </c>
      <c r="G9760" s="11" t="n">
        <v>1</v>
      </c>
      <c r="H9760" s="11"/>
      <c r="I9760" s="11"/>
      <c r="J9760" s="11" t="n">
        <v>2</v>
      </c>
    </row>
    <row r="9761" customFormat="false" ht="12.75" hidden="false" customHeight="false" outlineLevel="0" collapsed="false">
      <c r="A9761" s="11" t="n">
        <v>56680</v>
      </c>
      <c r="B9761" s="11" t="s">
        <v>16172</v>
      </c>
      <c r="C9761" s="11" t="s">
        <v>15</v>
      </c>
      <c r="D9761" s="11" t="s">
        <v>709</v>
      </c>
      <c r="E9761" s="11" t="s">
        <v>2619</v>
      </c>
      <c r="F9761" s="12" t="n">
        <v>265.5</v>
      </c>
      <c r="G9761" s="11" t="n">
        <v>5</v>
      </c>
      <c r="H9761" s="11"/>
      <c r="I9761" s="11"/>
      <c r="J9761" s="11" t="n">
        <v>4</v>
      </c>
    </row>
    <row r="9762" customFormat="false" ht="12.75" hidden="false" customHeight="false" outlineLevel="0" collapsed="false">
      <c r="A9762" s="11" t="n">
        <v>1860</v>
      </c>
      <c r="B9762" s="11" t="s">
        <v>16173</v>
      </c>
      <c r="C9762" s="11" t="s">
        <v>15</v>
      </c>
      <c r="D9762" s="11" t="s">
        <v>2694</v>
      </c>
      <c r="E9762" s="11" t="s">
        <v>181</v>
      </c>
      <c r="F9762" s="12" t="n">
        <v>731.6</v>
      </c>
      <c r="G9762" s="11" t="n">
        <v>1</v>
      </c>
      <c r="H9762" s="11"/>
      <c r="I9762" s="11"/>
      <c r="J9762" s="11" t="n">
        <v>1</v>
      </c>
    </row>
    <row r="9763" customFormat="false" ht="12.75" hidden="false" customHeight="false" outlineLevel="0" collapsed="false">
      <c r="A9763" s="11" t="n">
        <v>49544</v>
      </c>
      <c r="B9763" s="11" t="s">
        <v>16174</v>
      </c>
      <c r="C9763" s="11" t="s">
        <v>15</v>
      </c>
      <c r="D9763" s="11" t="s">
        <v>709</v>
      </c>
      <c r="E9763" s="11" t="s">
        <v>16175</v>
      </c>
      <c r="F9763" s="12" t="n">
        <v>442.5</v>
      </c>
      <c r="G9763" s="11" t="n">
        <v>1</v>
      </c>
      <c r="H9763" s="11"/>
      <c r="I9763" s="11"/>
      <c r="J9763" s="11" t="n">
        <v>1</v>
      </c>
    </row>
    <row r="9764" customFormat="false" ht="12.75" hidden="false" customHeight="false" outlineLevel="0" collapsed="false">
      <c r="A9764" s="11" t="n">
        <v>55732</v>
      </c>
      <c r="B9764" s="11" t="s">
        <v>16176</v>
      </c>
      <c r="C9764" s="11" t="s">
        <v>15</v>
      </c>
      <c r="D9764" s="11" t="s">
        <v>709</v>
      </c>
      <c r="E9764" s="11" t="s">
        <v>16175</v>
      </c>
      <c r="F9764" s="12" t="n">
        <v>637.2</v>
      </c>
      <c r="G9764" s="11" t="n">
        <v>1</v>
      </c>
      <c r="H9764" s="11"/>
      <c r="I9764" s="11"/>
      <c r="J9764" s="11" t="n">
        <v>1</v>
      </c>
    </row>
    <row r="9765" customFormat="false" ht="12.75" hidden="false" customHeight="false" outlineLevel="0" collapsed="false">
      <c r="A9765" s="11" t="n">
        <v>44350</v>
      </c>
      <c r="B9765" s="11" t="s">
        <v>16177</v>
      </c>
      <c r="C9765" s="11" t="s">
        <v>15</v>
      </c>
      <c r="D9765" s="11" t="s">
        <v>1110</v>
      </c>
      <c r="E9765" s="11" t="s">
        <v>1673</v>
      </c>
      <c r="F9765" s="12" t="n">
        <v>101.48</v>
      </c>
      <c r="G9765" s="11" t="n">
        <v>1</v>
      </c>
      <c r="H9765" s="11"/>
      <c r="I9765" s="11" t="s">
        <v>16178</v>
      </c>
      <c r="J9765" s="11" t="n">
        <v>9</v>
      </c>
    </row>
    <row r="9766" customFormat="false" ht="12.75" hidden="false" customHeight="false" outlineLevel="0" collapsed="false">
      <c r="A9766" s="11" t="n">
        <v>59261</v>
      </c>
      <c r="B9766" s="11" t="s">
        <v>16179</v>
      </c>
      <c r="C9766" s="11" t="s">
        <v>15</v>
      </c>
      <c r="D9766" s="11" t="s">
        <v>5898</v>
      </c>
      <c r="E9766" s="11" t="s">
        <v>12649</v>
      </c>
      <c r="F9766" s="12" t="n">
        <v>531</v>
      </c>
      <c r="G9766" s="11" t="n">
        <v>1</v>
      </c>
      <c r="H9766" s="11"/>
      <c r="I9766" s="11"/>
      <c r="J9766" s="11" t="n">
        <v>1</v>
      </c>
    </row>
    <row r="9767" customFormat="false" ht="12.75" hidden="false" customHeight="false" outlineLevel="0" collapsed="false">
      <c r="A9767" s="11" t="n">
        <v>59996</v>
      </c>
      <c r="B9767" s="11" t="s">
        <v>16180</v>
      </c>
      <c r="C9767" s="11" t="s">
        <v>15</v>
      </c>
      <c r="D9767" s="11" t="s">
        <v>5898</v>
      </c>
      <c r="E9767" s="11" t="s">
        <v>12649</v>
      </c>
      <c r="F9767" s="12" t="n">
        <v>767</v>
      </c>
      <c r="G9767" s="11" t="n">
        <v>1</v>
      </c>
      <c r="H9767" s="11"/>
      <c r="I9767" s="11"/>
      <c r="J9767" s="11" t="n">
        <v>1</v>
      </c>
    </row>
    <row r="9768" customFormat="false" ht="12.75" hidden="false" customHeight="false" outlineLevel="0" collapsed="false">
      <c r="A9768" s="11" t="n">
        <v>16548</v>
      </c>
      <c r="B9768" s="11" t="s">
        <v>16181</v>
      </c>
      <c r="C9768" s="11" t="s">
        <v>15</v>
      </c>
      <c r="D9768" s="11" t="s">
        <v>5898</v>
      </c>
      <c r="E9768" s="11" t="s">
        <v>12649</v>
      </c>
      <c r="F9768" s="12" t="n">
        <v>572.3</v>
      </c>
      <c r="G9768" s="11" t="n">
        <v>1</v>
      </c>
      <c r="H9768" s="11"/>
      <c r="I9768" s="11"/>
      <c r="J9768" s="11" t="n">
        <v>2</v>
      </c>
    </row>
    <row r="9769" customFormat="false" ht="12.75" hidden="false" customHeight="false" outlineLevel="0" collapsed="false">
      <c r="A9769" s="11" t="n">
        <v>73554</v>
      </c>
      <c r="B9769" s="11" t="s">
        <v>16182</v>
      </c>
      <c r="C9769" s="11" t="s">
        <v>15</v>
      </c>
      <c r="D9769" s="11" t="s">
        <v>5898</v>
      </c>
      <c r="E9769" s="11" t="s">
        <v>12649</v>
      </c>
      <c r="F9769" s="12" t="n">
        <v>572.3</v>
      </c>
      <c r="G9769" s="11" t="n">
        <v>1</v>
      </c>
      <c r="H9769" s="11"/>
      <c r="I9769" s="11"/>
      <c r="J9769" s="11" t="n">
        <v>2</v>
      </c>
    </row>
    <row r="9770" customFormat="false" ht="12.75" hidden="false" customHeight="false" outlineLevel="0" collapsed="false">
      <c r="A9770" s="11" t="n">
        <v>55538</v>
      </c>
      <c r="B9770" s="11" t="s">
        <v>16183</v>
      </c>
      <c r="C9770" s="11" t="s">
        <v>15</v>
      </c>
      <c r="D9770" s="11" t="s">
        <v>5898</v>
      </c>
      <c r="E9770" s="11" t="s">
        <v>12649</v>
      </c>
      <c r="F9770" s="12" t="n">
        <v>560.5</v>
      </c>
      <c r="G9770" s="11" t="n">
        <v>1</v>
      </c>
      <c r="H9770" s="11"/>
      <c r="I9770" s="11"/>
      <c r="J9770" s="11" t="n">
        <v>5</v>
      </c>
    </row>
    <row r="9771" customFormat="false" ht="12.75" hidden="false" customHeight="false" outlineLevel="0" collapsed="false">
      <c r="A9771" s="11" t="n">
        <v>4595</v>
      </c>
      <c r="B9771" s="11" t="s">
        <v>16184</v>
      </c>
      <c r="C9771" s="11" t="s">
        <v>15</v>
      </c>
      <c r="D9771" s="11" t="s">
        <v>709</v>
      </c>
      <c r="E9771" s="11" t="s">
        <v>181</v>
      </c>
      <c r="F9771" s="12" t="n">
        <v>454.3</v>
      </c>
      <c r="G9771" s="11" t="n">
        <v>1</v>
      </c>
      <c r="H9771" s="11"/>
      <c r="I9771" s="11"/>
      <c r="J9771" s="11" t="n">
        <v>1</v>
      </c>
    </row>
    <row r="9772" customFormat="false" ht="12.75" hidden="false" customHeight="false" outlineLevel="0" collapsed="false">
      <c r="A9772" s="11" t="n">
        <v>8507</v>
      </c>
      <c r="B9772" s="11" t="s">
        <v>16185</v>
      </c>
      <c r="C9772" s="11" t="s">
        <v>15</v>
      </c>
      <c r="D9772" s="11" t="s">
        <v>709</v>
      </c>
      <c r="E9772" s="11" t="s">
        <v>181</v>
      </c>
      <c r="F9772" s="12" t="n">
        <v>413</v>
      </c>
      <c r="G9772" s="11" t="n">
        <v>1</v>
      </c>
      <c r="H9772" s="11"/>
      <c r="I9772" s="11"/>
      <c r="J9772" s="11" t="n">
        <v>2</v>
      </c>
    </row>
    <row r="9773" customFormat="false" ht="12.75" hidden="false" customHeight="false" outlineLevel="0" collapsed="false">
      <c r="A9773" s="11" t="n">
        <v>56354</v>
      </c>
      <c r="B9773" s="11" t="s">
        <v>16186</v>
      </c>
      <c r="C9773" s="11" t="s">
        <v>15</v>
      </c>
      <c r="D9773" s="11" t="s">
        <v>709</v>
      </c>
      <c r="E9773" s="11" t="s">
        <v>181</v>
      </c>
      <c r="F9773" s="12" t="n">
        <v>427.16</v>
      </c>
      <c r="G9773" s="11" t="n">
        <v>1</v>
      </c>
      <c r="H9773" s="11"/>
      <c r="I9773" s="11"/>
      <c r="J9773" s="11" t="n">
        <v>2</v>
      </c>
    </row>
    <row r="9774" customFormat="false" ht="12.75" hidden="false" customHeight="false" outlineLevel="0" collapsed="false">
      <c r="A9774" s="11" t="n">
        <v>8508</v>
      </c>
      <c r="B9774" s="11" t="s">
        <v>16187</v>
      </c>
      <c r="C9774" s="11" t="s">
        <v>15</v>
      </c>
      <c r="D9774" s="11" t="s">
        <v>709</v>
      </c>
      <c r="E9774" s="11" t="s">
        <v>111</v>
      </c>
      <c r="F9774" s="12" t="n">
        <v>460.2</v>
      </c>
      <c r="G9774" s="11" t="n">
        <v>1</v>
      </c>
      <c r="H9774" s="11"/>
      <c r="I9774" s="11"/>
      <c r="J9774" s="11" t="n">
        <v>2</v>
      </c>
    </row>
    <row r="9775" customFormat="false" ht="12.75" hidden="false" customHeight="false" outlineLevel="0" collapsed="false">
      <c r="A9775" s="11" t="n">
        <v>56329</v>
      </c>
      <c r="B9775" s="11" t="s">
        <v>16188</v>
      </c>
      <c r="C9775" s="11" t="s">
        <v>15</v>
      </c>
      <c r="D9775" s="11" t="s">
        <v>709</v>
      </c>
      <c r="E9775" s="11" t="s">
        <v>111</v>
      </c>
      <c r="F9775" s="12" t="n">
        <v>460.2</v>
      </c>
      <c r="G9775" s="11" t="n">
        <v>1</v>
      </c>
      <c r="H9775" s="11"/>
      <c r="I9775" s="11"/>
      <c r="J9775" s="11" t="n">
        <v>2</v>
      </c>
    </row>
    <row r="9776" customFormat="false" ht="12.75" hidden="false" customHeight="false" outlineLevel="0" collapsed="false">
      <c r="A9776" s="11" t="n">
        <v>6013</v>
      </c>
      <c r="B9776" s="11" t="s">
        <v>16189</v>
      </c>
      <c r="C9776" s="11" t="s">
        <v>15</v>
      </c>
      <c r="D9776" s="11" t="s">
        <v>709</v>
      </c>
      <c r="E9776" s="11" t="s">
        <v>181</v>
      </c>
      <c r="F9776" s="12" t="n">
        <v>454.3</v>
      </c>
      <c r="G9776" s="11" t="n">
        <v>1</v>
      </c>
      <c r="H9776" s="11"/>
      <c r="I9776" s="11"/>
      <c r="J9776" s="11" t="n">
        <v>2</v>
      </c>
    </row>
    <row r="9777" customFormat="false" ht="12.75" hidden="false" customHeight="false" outlineLevel="0" collapsed="false">
      <c r="A9777" s="11" t="n">
        <v>41274</v>
      </c>
      <c r="B9777" s="11" t="s">
        <v>16190</v>
      </c>
      <c r="C9777" s="11" t="s">
        <v>15</v>
      </c>
      <c r="D9777" s="11" t="s">
        <v>2694</v>
      </c>
      <c r="E9777" s="11" t="s">
        <v>111</v>
      </c>
      <c r="F9777" s="12" t="n">
        <v>403.56</v>
      </c>
      <c r="G9777" s="11" t="n">
        <v>1</v>
      </c>
      <c r="H9777" s="11"/>
      <c r="I9777" s="11"/>
      <c r="J9777" s="11" t="n">
        <v>1</v>
      </c>
    </row>
    <row r="9778" customFormat="false" ht="12.75" hidden="false" customHeight="false" outlineLevel="0" collapsed="false">
      <c r="A9778" s="11" t="n">
        <v>41275</v>
      </c>
      <c r="B9778" s="11" t="s">
        <v>16191</v>
      </c>
      <c r="C9778" s="11" t="s">
        <v>15</v>
      </c>
      <c r="D9778" s="11" t="s">
        <v>709</v>
      </c>
      <c r="E9778" s="11" t="s">
        <v>111</v>
      </c>
      <c r="F9778" s="12" t="n">
        <v>403.56</v>
      </c>
      <c r="G9778" s="11" t="n">
        <v>1</v>
      </c>
      <c r="H9778" s="11"/>
      <c r="I9778" s="11"/>
      <c r="J9778" s="11" t="n">
        <v>2</v>
      </c>
    </row>
    <row r="9779" customFormat="false" ht="12.75" hidden="false" customHeight="false" outlineLevel="0" collapsed="false">
      <c r="A9779" s="11" t="n">
        <v>56334</v>
      </c>
      <c r="B9779" s="11" t="s">
        <v>16192</v>
      </c>
      <c r="C9779" s="11" t="s">
        <v>15</v>
      </c>
      <c r="D9779" s="11" t="s">
        <v>709</v>
      </c>
      <c r="E9779" s="11" t="s">
        <v>181</v>
      </c>
      <c r="F9779" s="12" t="n">
        <v>430.7</v>
      </c>
      <c r="G9779" s="11" t="n">
        <v>1</v>
      </c>
      <c r="H9779" s="11"/>
      <c r="I9779" s="11"/>
      <c r="J9779" s="11" t="n">
        <v>1</v>
      </c>
    </row>
    <row r="9780" customFormat="false" ht="12.75" hidden="false" customHeight="false" outlineLevel="0" collapsed="false">
      <c r="A9780" s="11" t="n">
        <v>8957</v>
      </c>
      <c r="B9780" s="11" t="s">
        <v>16193</v>
      </c>
      <c r="C9780" s="11" t="s">
        <v>15</v>
      </c>
      <c r="D9780" s="11" t="s">
        <v>709</v>
      </c>
      <c r="E9780" s="11" t="s">
        <v>181</v>
      </c>
      <c r="F9780" s="12" t="n">
        <v>430.7</v>
      </c>
      <c r="G9780" s="11" t="n">
        <v>1</v>
      </c>
      <c r="H9780" s="11"/>
      <c r="I9780" s="11"/>
      <c r="J9780" s="11" t="n">
        <v>1</v>
      </c>
    </row>
    <row r="9781" customFormat="false" ht="12.75" hidden="false" customHeight="false" outlineLevel="0" collapsed="false">
      <c r="A9781" s="11" t="n">
        <v>41276</v>
      </c>
      <c r="B9781" s="11" t="s">
        <v>16194</v>
      </c>
      <c r="C9781" s="11" t="s">
        <v>15</v>
      </c>
      <c r="D9781" s="11" t="s">
        <v>709</v>
      </c>
      <c r="E9781" s="11" t="s">
        <v>111</v>
      </c>
      <c r="F9781" s="12" t="n">
        <v>395.3</v>
      </c>
      <c r="G9781" s="11" t="n">
        <v>1</v>
      </c>
      <c r="H9781" s="11"/>
      <c r="I9781" s="11"/>
      <c r="J9781" s="11" t="n">
        <v>2</v>
      </c>
    </row>
    <row r="9782" customFormat="false" ht="12.75" hidden="false" customHeight="false" outlineLevel="0" collapsed="false">
      <c r="A9782" s="11" t="n">
        <v>38457</v>
      </c>
      <c r="B9782" s="11" t="s">
        <v>16195</v>
      </c>
      <c r="C9782" s="11" t="s">
        <v>15</v>
      </c>
      <c r="D9782" s="11" t="s">
        <v>709</v>
      </c>
      <c r="E9782" s="11" t="s">
        <v>111</v>
      </c>
      <c r="F9782" s="12" t="n">
        <v>395.3</v>
      </c>
      <c r="G9782" s="11" t="n">
        <v>1</v>
      </c>
      <c r="H9782" s="11"/>
      <c r="I9782" s="11"/>
      <c r="J9782" s="11" t="n">
        <v>2</v>
      </c>
    </row>
    <row r="9783" customFormat="false" ht="12.75" hidden="false" customHeight="false" outlineLevel="0" collapsed="false">
      <c r="A9783" s="11" t="n">
        <v>8795</v>
      </c>
      <c r="B9783" s="11" t="s">
        <v>16196</v>
      </c>
      <c r="C9783" s="11" t="s">
        <v>15</v>
      </c>
      <c r="D9783" s="11" t="s">
        <v>709</v>
      </c>
      <c r="E9783" s="11" t="s">
        <v>181</v>
      </c>
      <c r="F9783" s="12" t="n">
        <v>391.76</v>
      </c>
      <c r="G9783" s="11" t="n">
        <v>1</v>
      </c>
      <c r="H9783" s="11"/>
      <c r="I9783" s="11"/>
      <c r="J9783" s="11" t="n">
        <v>5</v>
      </c>
    </row>
    <row r="9784" customFormat="false" ht="12.75" hidden="false" customHeight="false" outlineLevel="0" collapsed="false">
      <c r="A9784" s="11" t="n">
        <v>8796</v>
      </c>
      <c r="B9784" s="11" t="s">
        <v>16197</v>
      </c>
      <c r="C9784" s="11" t="s">
        <v>15</v>
      </c>
      <c r="D9784" s="11" t="s">
        <v>709</v>
      </c>
      <c r="E9784" s="11" t="s">
        <v>111</v>
      </c>
      <c r="F9784" s="12" t="n">
        <v>413</v>
      </c>
      <c r="G9784" s="11" t="n">
        <v>1</v>
      </c>
      <c r="H9784" s="11"/>
      <c r="I9784" s="11"/>
      <c r="J9784" s="11" t="n">
        <v>2</v>
      </c>
    </row>
    <row r="9785" customFormat="false" ht="12.75" hidden="false" customHeight="false" outlineLevel="0" collapsed="false">
      <c r="A9785" s="11" t="n">
        <v>80494</v>
      </c>
      <c r="B9785" s="11" t="s">
        <v>16198</v>
      </c>
      <c r="C9785" s="11" t="s">
        <v>15</v>
      </c>
      <c r="D9785" s="11" t="s">
        <v>8005</v>
      </c>
      <c r="E9785" s="11" t="s">
        <v>181</v>
      </c>
      <c r="F9785" s="12" t="n">
        <v>637.2</v>
      </c>
      <c r="G9785" s="11" t="n">
        <v>1</v>
      </c>
      <c r="H9785" s="11"/>
      <c r="I9785" s="11"/>
      <c r="J9785" s="11" t="n">
        <v>2</v>
      </c>
    </row>
    <row r="9786" customFormat="false" ht="12.75" hidden="false" customHeight="false" outlineLevel="0" collapsed="false">
      <c r="A9786" s="11" t="n">
        <v>56570</v>
      </c>
      <c r="B9786" s="11" t="s">
        <v>16199</v>
      </c>
      <c r="C9786" s="11" t="s">
        <v>15</v>
      </c>
      <c r="D9786" s="11" t="s">
        <v>709</v>
      </c>
      <c r="E9786" s="11" t="s">
        <v>181</v>
      </c>
      <c r="F9786" s="12" t="n">
        <v>151.04</v>
      </c>
      <c r="G9786" s="11" t="n">
        <v>1</v>
      </c>
      <c r="H9786" s="11"/>
      <c r="I9786" s="11"/>
      <c r="J9786" s="11" t="n">
        <v>1</v>
      </c>
    </row>
    <row r="9787" customFormat="false" ht="12.75" hidden="false" customHeight="false" outlineLevel="0" collapsed="false">
      <c r="A9787" s="11" t="n">
        <v>66645</v>
      </c>
      <c r="B9787" s="11" t="s">
        <v>16200</v>
      </c>
      <c r="C9787" s="11" t="s">
        <v>15</v>
      </c>
      <c r="D9787" s="11" t="s">
        <v>709</v>
      </c>
      <c r="E9787" s="11" t="s">
        <v>181</v>
      </c>
      <c r="F9787" s="12" t="n">
        <v>151.04</v>
      </c>
      <c r="G9787" s="11" t="n">
        <v>1</v>
      </c>
      <c r="H9787" s="11"/>
      <c r="I9787" s="11"/>
      <c r="J9787" s="11" t="n">
        <v>11</v>
      </c>
    </row>
    <row r="9788" customFormat="false" ht="12.75" hidden="false" customHeight="false" outlineLevel="0" collapsed="false">
      <c r="A9788" s="11" t="n">
        <v>56571</v>
      </c>
      <c r="B9788" s="11" t="s">
        <v>16201</v>
      </c>
      <c r="C9788" s="11" t="s">
        <v>15</v>
      </c>
      <c r="D9788" s="11" t="s">
        <v>709</v>
      </c>
      <c r="E9788" s="11" t="s">
        <v>181</v>
      </c>
      <c r="F9788" s="12" t="n">
        <v>151.04</v>
      </c>
      <c r="G9788" s="11" t="n">
        <v>1</v>
      </c>
      <c r="H9788" s="11"/>
      <c r="I9788" s="11"/>
      <c r="J9788" s="11" t="n">
        <v>8</v>
      </c>
    </row>
    <row r="9789" customFormat="false" ht="12.75" hidden="false" customHeight="false" outlineLevel="0" collapsed="false">
      <c r="A9789" s="11" t="n">
        <v>89153</v>
      </c>
      <c r="B9789" s="11" t="s">
        <v>16202</v>
      </c>
      <c r="C9789" s="11" t="s">
        <v>15</v>
      </c>
      <c r="D9789" s="11" t="s">
        <v>709</v>
      </c>
      <c r="E9789" s="11" t="s">
        <v>16203</v>
      </c>
      <c r="F9789" s="12" t="n">
        <v>486.16</v>
      </c>
      <c r="G9789" s="11" t="n">
        <v>1</v>
      </c>
      <c r="H9789" s="11"/>
      <c r="I9789" s="11"/>
      <c r="J9789" s="11" t="n">
        <v>1</v>
      </c>
    </row>
    <row r="9790" customFormat="false" ht="12.75" hidden="false" customHeight="false" outlineLevel="0" collapsed="false">
      <c r="A9790" s="11" t="n">
        <v>90849</v>
      </c>
      <c r="B9790" s="11" t="s">
        <v>16204</v>
      </c>
      <c r="C9790" s="11" t="s">
        <v>15</v>
      </c>
      <c r="D9790" s="11" t="s">
        <v>2694</v>
      </c>
      <c r="E9790" s="11" t="s">
        <v>16203</v>
      </c>
      <c r="F9790" s="12" t="n">
        <v>519.2</v>
      </c>
      <c r="G9790" s="11" t="n">
        <v>1</v>
      </c>
      <c r="H9790" s="11"/>
      <c r="I9790" s="11"/>
      <c r="J9790" s="11" t="n">
        <v>2</v>
      </c>
    </row>
    <row r="9791" customFormat="false" ht="12.75" hidden="false" customHeight="false" outlineLevel="0" collapsed="false">
      <c r="A9791" s="11" t="n">
        <v>90837</v>
      </c>
      <c r="B9791" s="11" t="s">
        <v>16205</v>
      </c>
      <c r="C9791" s="11" t="s">
        <v>15</v>
      </c>
      <c r="D9791" s="11" t="s">
        <v>709</v>
      </c>
      <c r="E9791" s="11" t="s">
        <v>16203</v>
      </c>
      <c r="F9791" s="12" t="n">
        <v>670.24</v>
      </c>
      <c r="G9791" s="11" t="n">
        <v>1</v>
      </c>
      <c r="H9791" s="11"/>
      <c r="I9791" s="11"/>
      <c r="J9791" s="11" t="n">
        <v>1</v>
      </c>
    </row>
    <row r="9792" customFormat="false" ht="12.75" hidden="false" customHeight="false" outlineLevel="0" collapsed="false">
      <c r="A9792" s="11" t="n">
        <v>6480</v>
      </c>
      <c r="B9792" s="11" t="s">
        <v>16206</v>
      </c>
      <c r="C9792" s="11" t="s">
        <v>15</v>
      </c>
      <c r="D9792" s="11" t="s">
        <v>709</v>
      </c>
      <c r="E9792" s="11" t="s">
        <v>16203</v>
      </c>
      <c r="F9792" s="12" t="n">
        <v>108.56</v>
      </c>
      <c r="G9792" s="11" t="n">
        <v>1</v>
      </c>
      <c r="H9792" s="11"/>
      <c r="I9792" s="11"/>
      <c r="J9792" s="11" t="n">
        <v>20</v>
      </c>
    </row>
    <row r="9793" customFormat="false" ht="12.75" hidden="false" customHeight="false" outlineLevel="0" collapsed="false">
      <c r="A9793" s="11" t="n">
        <v>16295</v>
      </c>
      <c r="B9793" s="11" t="s">
        <v>16207</v>
      </c>
      <c r="C9793" s="11" t="s">
        <v>15</v>
      </c>
      <c r="D9793" s="11" t="s">
        <v>709</v>
      </c>
      <c r="E9793" s="11" t="s">
        <v>16203</v>
      </c>
      <c r="F9793" s="12" t="n">
        <v>106.2</v>
      </c>
      <c r="G9793" s="11" t="n">
        <v>1</v>
      </c>
      <c r="H9793" s="11"/>
      <c r="I9793" s="11"/>
      <c r="J9793" s="11" t="n">
        <v>30</v>
      </c>
    </row>
    <row r="9794" customFormat="false" ht="12.75" hidden="false" customHeight="false" outlineLevel="0" collapsed="false">
      <c r="A9794" s="11" t="n">
        <v>78845</v>
      </c>
      <c r="B9794" s="11" t="s">
        <v>16208</v>
      </c>
      <c r="C9794" s="11" t="s">
        <v>15</v>
      </c>
      <c r="D9794" s="11" t="s">
        <v>709</v>
      </c>
      <c r="E9794" s="11" t="s">
        <v>16203</v>
      </c>
      <c r="F9794" s="12" t="n">
        <v>460.2</v>
      </c>
      <c r="G9794" s="11" t="n">
        <v>1</v>
      </c>
      <c r="H9794" s="11"/>
      <c r="I9794" s="11"/>
      <c r="J9794" s="11" t="n">
        <v>3</v>
      </c>
    </row>
    <row r="9795" customFormat="false" ht="12.75" hidden="false" customHeight="false" outlineLevel="0" collapsed="false">
      <c r="A9795" s="11" t="n">
        <v>8908</v>
      </c>
      <c r="B9795" s="11" t="s">
        <v>16209</v>
      </c>
      <c r="C9795" s="11" t="s">
        <v>15</v>
      </c>
      <c r="D9795" s="11" t="s">
        <v>709</v>
      </c>
      <c r="E9795" s="11" t="s">
        <v>16203</v>
      </c>
      <c r="F9795" s="12" t="n">
        <v>503.86</v>
      </c>
      <c r="G9795" s="11" t="n">
        <v>1</v>
      </c>
      <c r="H9795" s="11"/>
      <c r="I9795" s="11"/>
      <c r="J9795" s="11" t="n">
        <v>2</v>
      </c>
    </row>
    <row r="9796" customFormat="false" ht="12.75" hidden="false" customHeight="false" outlineLevel="0" collapsed="false">
      <c r="A9796" s="11" t="n">
        <v>78828</v>
      </c>
      <c r="B9796" s="11" t="s">
        <v>16210</v>
      </c>
      <c r="C9796" s="11" t="s">
        <v>15</v>
      </c>
      <c r="D9796" s="11" t="s">
        <v>709</v>
      </c>
      <c r="E9796" s="11" t="s">
        <v>16203</v>
      </c>
      <c r="F9796" s="12" t="n">
        <v>503.86</v>
      </c>
      <c r="G9796" s="11" t="n">
        <v>1</v>
      </c>
      <c r="H9796" s="11"/>
      <c r="I9796" s="11"/>
      <c r="J9796" s="11" t="n">
        <v>2</v>
      </c>
    </row>
    <row r="9797" customFormat="false" ht="12.75" hidden="false" customHeight="false" outlineLevel="0" collapsed="false">
      <c r="A9797" s="11" t="n">
        <v>75836</v>
      </c>
      <c r="B9797" s="11" t="s">
        <v>16211</v>
      </c>
      <c r="C9797" s="11" t="s">
        <v>15</v>
      </c>
      <c r="D9797" s="11" t="s">
        <v>709</v>
      </c>
      <c r="E9797" s="11" t="s">
        <v>16203</v>
      </c>
      <c r="F9797" s="12" t="n">
        <v>103.84</v>
      </c>
      <c r="G9797" s="11" t="n">
        <v>10</v>
      </c>
      <c r="H9797" s="11"/>
      <c r="I9797" s="11"/>
      <c r="J9797" s="11" t="n">
        <v>3</v>
      </c>
    </row>
    <row r="9798" customFormat="false" ht="12.75" hidden="false" customHeight="false" outlineLevel="0" collapsed="false">
      <c r="A9798" s="11" t="n">
        <v>72038</v>
      </c>
      <c r="B9798" s="11" t="s">
        <v>16212</v>
      </c>
      <c r="C9798" s="11" t="s">
        <v>15</v>
      </c>
      <c r="D9798" s="11" t="s">
        <v>709</v>
      </c>
      <c r="E9798" s="11" t="s">
        <v>16203</v>
      </c>
      <c r="F9798" s="12" t="n">
        <v>103.84</v>
      </c>
      <c r="G9798" s="11" t="n">
        <v>10</v>
      </c>
      <c r="H9798" s="11"/>
      <c r="I9798" s="11"/>
      <c r="J9798" s="11" t="n">
        <v>8</v>
      </c>
    </row>
    <row r="9799" customFormat="false" ht="12.75" hidden="false" customHeight="false" outlineLevel="0" collapsed="false">
      <c r="A9799" s="11" t="n">
        <v>72036</v>
      </c>
      <c r="B9799" s="11" t="s">
        <v>16213</v>
      </c>
      <c r="C9799" s="11" t="s">
        <v>15</v>
      </c>
      <c r="D9799" s="11" t="s">
        <v>709</v>
      </c>
      <c r="E9799" s="11" t="s">
        <v>16203</v>
      </c>
      <c r="F9799" s="12" t="n">
        <v>94.4</v>
      </c>
      <c r="G9799" s="11" t="n">
        <v>10</v>
      </c>
      <c r="H9799" s="11"/>
      <c r="I9799" s="11"/>
      <c r="J9799" s="11" t="n">
        <v>4</v>
      </c>
    </row>
    <row r="9800" customFormat="false" ht="12.75" hidden="false" customHeight="false" outlineLevel="0" collapsed="false">
      <c r="A9800" s="11" t="n">
        <v>8900</v>
      </c>
      <c r="B9800" s="11" t="s">
        <v>16214</v>
      </c>
      <c r="C9800" s="11" t="s">
        <v>15</v>
      </c>
      <c r="D9800" s="11" t="s">
        <v>709</v>
      </c>
      <c r="E9800" s="11" t="s">
        <v>16203</v>
      </c>
      <c r="F9800" s="12" t="n">
        <v>549.88</v>
      </c>
      <c r="G9800" s="11" t="n">
        <v>1</v>
      </c>
      <c r="H9800" s="11"/>
      <c r="I9800" s="11"/>
      <c r="J9800" s="11" t="n">
        <v>2</v>
      </c>
    </row>
    <row r="9801" customFormat="false" ht="12.75" hidden="false" customHeight="false" outlineLevel="0" collapsed="false">
      <c r="A9801" s="11" t="n">
        <v>76888</v>
      </c>
      <c r="B9801" s="11" t="s">
        <v>16215</v>
      </c>
      <c r="C9801" s="11" t="s">
        <v>15</v>
      </c>
      <c r="D9801" s="11" t="s">
        <v>709</v>
      </c>
      <c r="E9801" s="11" t="s">
        <v>16203</v>
      </c>
      <c r="F9801" s="12" t="n">
        <v>519.2</v>
      </c>
      <c r="G9801" s="11" t="n">
        <v>1</v>
      </c>
      <c r="H9801" s="11"/>
      <c r="I9801" s="11"/>
      <c r="J9801" s="11" t="n">
        <v>2</v>
      </c>
    </row>
    <row r="9802" customFormat="false" ht="12.75" hidden="false" customHeight="false" outlineLevel="0" collapsed="false">
      <c r="A9802" s="11" t="n">
        <v>80804</v>
      </c>
      <c r="B9802" s="11" t="s">
        <v>16216</v>
      </c>
      <c r="C9802" s="11" t="s">
        <v>15</v>
      </c>
      <c r="D9802" s="11" t="s">
        <v>709</v>
      </c>
      <c r="E9802" s="11" t="s">
        <v>16203</v>
      </c>
      <c r="F9802" s="12" t="n">
        <v>82.6</v>
      </c>
      <c r="G9802" s="11" t="n">
        <v>10</v>
      </c>
      <c r="H9802" s="11"/>
      <c r="I9802" s="11"/>
      <c r="J9802" s="11" t="n">
        <v>25</v>
      </c>
    </row>
    <row r="9803" customFormat="false" ht="12.75" hidden="false" customHeight="false" outlineLevel="0" collapsed="false">
      <c r="A9803" s="11" t="n">
        <v>80805</v>
      </c>
      <c r="B9803" s="11" t="s">
        <v>16217</v>
      </c>
      <c r="C9803" s="11" t="s">
        <v>15</v>
      </c>
      <c r="D9803" s="11" t="s">
        <v>709</v>
      </c>
      <c r="E9803" s="11" t="s">
        <v>16203</v>
      </c>
      <c r="F9803" s="12" t="n">
        <v>82.6</v>
      </c>
      <c r="G9803" s="11" t="n">
        <v>10</v>
      </c>
      <c r="H9803" s="11"/>
      <c r="I9803" s="11"/>
      <c r="J9803" s="11" t="n">
        <v>16</v>
      </c>
    </row>
    <row r="9804" customFormat="false" ht="12.75" hidden="false" customHeight="false" outlineLevel="0" collapsed="false">
      <c r="A9804" s="11" t="n">
        <v>80806</v>
      </c>
      <c r="B9804" s="11" t="s">
        <v>16218</v>
      </c>
      <c r="C9804" s="11" t="s">
        <v>15</v>
      </c>
      <c r="D9804" s="11" t="s">
        <v>709</v>
      </c>
      <c r="E9804" s="11" t="s">
        <v>16203</v>
      </c>
      <c r="F9804" s="12" t="n">
        <v>82.6</v>
      </c>
      <c r="G9804" s="11" t="n">
        <v>10</v>
      </c>
      <c r="H9804" s="11"/>
      <c r="I9804" s="11"/>
      <c r="J9804" s="11" t="n">
        <v>18</v>
      </c>
    </row>
    <row r="9805" customFormat="false" ht="12.75" hidden="false" customHeight="false" outlineLevel="0" collapsed="false">
      <c r="A9805" s="11" t="n">
        <v>86477</v>
      </c>
      <c r="B9805" s="11" t="s">
        <v>16219</v>
      </c>
      <c r="C9805" s="11" t="s">
        <v>15</v>
      </c>
      <c r="D9805" s="11" t="s">
        <v>709</v>
      </c>
      <c r="E9805" s="11" t="s">
        <v>16203</v>
      </c>
      <c r="F9805" s="12" t="n">
        <v>82.6</v>
      </c>
      <c r="G9805" s="11" t="n">
        <v>10</v>
      </c>
      <c r="H9805" s="11"/>
      <c r="I9805" s="11"/>
      <c r="J9805" s="11" t="n">
        <v>13</v>
      </c>
    </row>
    <row r="9806" customFormat="false" ht="12.75" hidden="false" customHeight="false" outlineLevel="0" collapsed="false">
      <c r="A9806" s="11" t="n">
        <v>86478</v>
      </c>
      <c r="B9806" s="11" t="s">
        <v>16220</v>
      </c>
      <c r="C9806" s="11" t="s">
        <v>15</v>
      </c>
      <c r="D9806" s="11" t="s">
        <v>709</v>
      </c>
      <c r="E9806" s="11" t="s">
        <v>16203</v>
      </c>
      <c r="F9806" s="12" t="n">
        <v>82.6</v>
      </c>
      <c r="G9806" s="11" t="n">
        <v>10</v>
      </c>
      <c r="H9806" s="11"/>
      <c r="I9806" s="11"/>
      <c r="J9806" s="11" t="n">
        <v>15</v>
      </c>
    </row>
    <row r="9807" customFormat="false" ht="12.75" hidden="false" customHeight="false" outlineLevel="0" collapsed="false">
      <c r="A9807" s="11" t="n">
        <v>86479</v>
      </c>
      <c r="B9807" s="11" t="s">
        <v>16221</v>
      </c>
      <c r="C9807" s="11" t="s">
        <v>15</v>
      </c>
      <c r="D9807" s="11" t="s">
        <v>709</v>
      </c>
      <c r="E9807" s="11" t="s">
        <v>16203</v>
      </c>
      <c r="F9807" s="12" t="n">
        <v>82.6</v>
      </c>
      <c r="G9807" s="11" t="n">
        <v>10</v>
      </c>
      <c r="H9807" s="11"/>
      <c r="I9807" s="11"/>
      <c r="J9807" s="11" t="n">
        <v>17</v>
      </c>
    </row>
    <row r="9808" customFormat="false" ht="12.75" hidden="false" customHeight="false" outlineLevel="0" collapsed="false">
      <c r="A9808" s="11" t="n">
        <v>86480</v>
      </c>
      <c r="B9808" s="11" t="s">
        <v>16222</v>
      </c>
      <c r="C9808" s="11" t="s">
        <v>15</v>
      </c>
      <c r="D9808" s="11" t="s">
        <v>709</v>
      </c>
      <c r="E9808" s="11" t="s">
        <v>16203</v>
      </c>
      <c r="F9808" s="12" t="n">
        <v>82.6</v>
      </c>
      <c r="G9808" s="11" t="n">
        <v>10</v>
      </c>
      <c r="H9808" s="11"/>
      <c r="I9808" s="11"/>
      <c r="J9808" s="11" t="n">
        <v>17</v>
      </c>
    </row>
    <row r="9809" customFormat="false" ht="12.75" hidden="false" customHeight="false" outlineLevel="0" collapsed="false">
      <c r="A9809" s="11" t="n">
        <v>80808</v>
      </c>
      <c r="B9809" s="11" t="s">
        <v>16223</v>
      </c>
      <c r="C9809" s="11" t="s">
        <v>15</v>
      </c>
      <c r="D9809" s="11" t="s">
        <v>709</v>
      </c>
      <c r="E9809" s="11" t="s">
        <v>16203</v>
      </c>
      <c r="F9809" s="12" t="n">
        <v>74.34</v>
      </c>
      <c r="G9809" s="11" t="n">
        <v>10</v>
      </c>
      <c r="H9809" s="11"/>
      <c r="I9809" s="11"/>
      <c r="J9809" s="11" t="n">
        <v>25</v>
      </c>
    </row>
    <row r="9810" customFormat="false" ht="12.75" hidden="false" customHeight="false" outlineLevel="0" collapsed="false">
      <c r="A9810" s="11" t="n">
        <v>86481</v>
      </c>
      <c r="B9810" s="11" t="s">
        <v>16224</v>
      </c>
      <c r="C9810" s="11" t="s">
        <v>15</v>
      </c>
      <c r="D9810" s="11" t="s">
        <v>709</v>
      </c>
      <c r="E9810" s="11" t="s">
        <v>16203</v>
      </c>
      <c r="F9810" s="12" t="n">
        <v>74.34</v>
      </c>
      <c r="G9810" s="11" t="n">
        <v>10</v>
      </c>
      <c r="H9810" s="11"/>
      <c r="I9810" s="11"/>
      <c r="J9810" s="11" t="n">
        <v>25</v>
      </c>
    </row>
    <row r="9811" customFormat="false" ht="12.75" hidden="false" customHeight="false" outlineLevel="0" collapsed="false">
      <c r="A9811" s="11" t="n">
        <v>80809</v>
      </c>
      <c r="B9811" s="11" t="s">
        <v>16225</v>
      </c>
      <c r="C9811" s="11" t="s">
        <v>15</v>
      </c>
      <c r="D9811" s="11" t="s">
        <v>709</v>
      </c>
      <c r="E9811" s="11" t="s">
        <v>16203</v>
      </c>
      <c r="F9811" s="12" t="n">
        <v>74.34</v>
      </c>
      <c r="G9811" s="11" t="n">
        <v>10</v>
      </c>
      <c r="H9811" s="11"/>
      <c r="I9811" s="11"/>
      <c r="J9811" s="11" t="n">
        <v>22</v>
      </c>
    </row>
    <row r="9812" customFormat="false" ht="12.75" hidden="false" customHeight="false" outlineLevel="0" collapsed="false">
      <c r="A9812" s="11" t="n">
        <v>80807</v>
      </c>
      <c r="B9812" s="11" t="s">
        <v>16226</v>
      </c>
      <c r="C9812" s="11" t="s">
        <v>15</v>
      </c>
      <c r="D9812" s="11" t="s">
        <v>709</v>
      </c>
      <c r="E9812" s="11" t="s">
        <v>16203</v>
      </c>
      <c r="F9812" s="12" t="n">
        <v>74.34</v>
      </c>
      <c r="G9812" s="11" t="n">
        <v>10</v>
      </c>
      <c r="H9812" s="11"/>
      <c r="I9812" s="11"/>
      <c r="J9812" s="11" t="n">
        <v>17</v>
      </c>
    </row>
    <row r="9813" customFormat="false" ht="12.75" hidden="false" customHeight="false" outlineLevel="0" collapsed="false">
      <c r="A9813" s="11" t="n">
        <v>86485</v>
      </c>
      <c r="B9813" s="11" t="s">
        <v>16227</v>
      </c>
      <c r="C9813" s="11" t="s">
        <v>15</v>
      </c>
      <c r="D9813" s="11" t="s">
        <v>709</v>
      </c>
      <c r="E9813" s="11" t="s">
        <v>16203</v>
      </c>
      <c r="F9813" s="12" t="n">
        <v>54.28</v>
      </c>
      <c r="G9813" s="11" t="n">
        <v>10</v>
      </c>
      <c r="H9813" s="11"/>
      <c r="I9813" s="11"/>
      <c r="J9813" s="11" t="n">
        <v>15</v>
      </c>
    </row>
    <row r="9814" customFormat="false" ht="12.75" hidden="false" customHeight="false" outlineLevel="0" collapsed="false">
      <c r="A9814" s="11" t="n">
        <v>78821</v>
      </c>
      <c r="B9814" s="11" t="s">
        <v>16228</v>
      </c>
      <c r="C9814" s="11" t="s">
        <v>15</v>
      </c>
      <c r="D9814" s="11" t="s">
        <v>709</v>
      </c>
      <c r="E9814" s="11" t="s">
        <v>16203</v>
      </c>
      <c r="F9814" s="12" t="n">
        <v>529.82</v>
      </c>
      <c r="G9814" s="11" t="n">
        <v>1</v>
      </c>
      <c r="H9814" s="11"/>
      <c r="I9814" s="11"/>
      <c r="J9814" s="11" t="n">
        <v>2</v>
      </c>
    </row>
    <row r="9815" customFormat="false" ht="12.75" hidden="false" customHeight="false" outlineLevel="0" collapsed="false">
      <c r="A9815" s="11" t="n">
        <v>40234</v>
      </c>
      <c r="B9815" s="11" t="s">
        <v>16229</v>
      </c>
      <c r="C9815" s="11" t="s">
        <v>15</v>
      </c>
      <c r="D9815" s="11" t="s">
        <v>16</v>
      </c>
      <c r="E9815" s="11" t="s">
        <v>16203</v>
      </c>
      <c r="F9815" s="12" t="n">
        <v>649</v>
      </c>
      <c r="G9815" s="11" t="n">
        <v>1</v>
      </c>
      <c r="H9815" s="11"/>
      <c r="I9815" s="11"/>
      <c r="J9815" s="11" t="n">
        <v>1</v>
      </c>
    </row>
    <row r="9816" customFormat="false" ht="12.75" hidden="false" customHeight="false" outlineLevel="0" collapsed="false">
      <c r="A9816" s="11" t="n">
        <v>91709</v>
      </c>
      <c r="B9816" s="11" t="s">
        <v>16230</v>
      </c>
      <c r="C9816" s="11" t="s">
        <v>15</v>
      </c>
      <c r="D9816" s="11" t="s">
        <v>709</v>
      </c>
      <c r="E9816" s="11" t="s">
        <v>16203</v>
      </c>
      <c r="F9816" s="12" t="n">
        <v>510.94</v>
      </c>
      <c r="G9816" s="11" t="n">
        <v>1</v>
      </c>
      <c r="H9816" s="11"/>
      <c r="I9816" s="11"/>
      <c r="J9816" s="11" t="n">
        <v>1</v>
      </c>
    </row>
    <row r="9817" customFormat="false" ht="12.75" hidden="false" customHeight="false" outlineLevel="0" collapsed="false">
      <c r="A9817" s="11" t="n">
        <v>57211</v>
      </c>
      <c r="B9817" s="11" t="s">
        <v>16231</v>
      </c>
      <c r="C9817" s="11" t="s">
        <v>15</v>
      </c>
      <c r="D9817" s="11" t="s">
        <v>709</v>
      </c>
      <c r="E9817" s="11" t="s">
        <v>16203</v>
      </c>
      <c r="F9817" s="12" t="n">
        <v>510.94</v>
      </c>
      <c r="G9817" s="11" t="n">
        <v>1</v>
      </c>
      <c r="H9817" s="11"/>
      <c r="I9817" s="11"/>
      <c r="J9817" s="11" t="n">
        <v>1</v>
      </c>
    </row>
    <row r="9818" customFormat="false" ht="12.75" hidden="false" customHeight="false" outlineLevel="0" collapsed="false">
      <c r="A9818" s="11" t="n">
        <v>25923</v>
      </c>
      <c r="B9818" s="11" t="s">
        <v>16232</v>
      </c>
      <c r="C9818" s="11" t="s">
        <v>15</v>
      </c>
      <c r="D9818" s="11" t="s">
        <v>16</v>
      </c>
      <c r="E9818" s="11" t="s">
        <v>16203</v>
      </c>
      <c r="F9818" s="12" t="n">
        <v>605.34</v>
      </c>
      <c r="G9818" s="11" t="n">
        <v>1</v>
      </c>
      <c r="H9818" s="11"/>
      <c r="I9818" s="11"/>
      <c r="J9818" s="11" t="n">
        <v>2</v>
      </c>
    </row>
    <row r="9819" customFormat="false" ht="12.75" hidden="false" customHeight="false" outlineLevel="0" collapsed="false">
      <c r="A9819" s="11" t="n">
        <v>4268</v>
      </c>
      <c r="B9819" s="11" t="s">
        <v>16233</v>
      </c>
      <c r="C9819" s="11" t="s">
        <v>15</v>
      </c>
      <c r="D9819" s="11" t="s">
        <v>16</v>
      </c>
      <c r="E9819" s="11" t="s">
        <v>181</v>
      </c>
      <c r="F9819" s="12" t="n">
        <v>1079.7</v>
      </c>
      <c r="G9819" s="11" t="n">
        <v>1</v>
      </c>
      <c r="H9819" s="11"/>
      <c r="I9819" s="11"/>
      <c r="J9819" s="11" t="n">
        <v>1</v>
      </c>
    </row>
    <row r="9820" customFormat="false" ht="12.75" hidden="false" customHeight="false" outlineLevel="0" collapsed="false">
      <c r="A9820" s="11" t="n">
        <v>35536</v>
      </c>
      <c r="B9820" s="11" t="s">
        <v>16234</v>
      </c>
      <c r="C9820" s="11" t="s">
        <v>15</v>
      </c>
      <c r="D9820" s="11" t="s">
        <v>709</v>
      </c>
      <c r="E9820" s="11" t="s">
        <v>16235</v>
      </c>
      <c r="F9820" s="12" t="n">
        <v>1417.18</v>
      </c>
      <c r="G9820" s="11" t="n">
        <v>1</v>
      </c>
      <c r="H9820" s="11"/>
      <c r="I9820" s="11"/>
      <c r="J9820" s="11" t="n">
        <v>1</v>
      </c>
    </row>
    <row r="9821" customFormat="false" ht="12.75" hidden="false" customHeight="false" outlineLevel="0" collapsed="false">
      <c r="A9821" s="11" t="n">
        <v>73879</v>
      </c>
      <c r="B9821" s="11" t="s">
        <v>16236</v>
      </c>
      <c r="C9821" s="11" t="s">
        <v>15</v>
      </c>
      <c r="D9821" s="11" t="s">
        <v>709</v>
      </c>
      <c r="E9821" s="11" t="s">
        <v>16235</v>
      </c>
      <c r="F9821" s="12" t="n">
        <v>843.82</v>
      </c>
      <c r="G9821" s="11" t="n">
        <v>1</v>
      </c>
      <c r="H9821" s="11"/>
      <c r="I9821" s="11"/>
      <c r="J9821" s="11" t="n">
        <v>2</v>
      </c>
    </row>
    <row r="9822" customFormat="false" ht="12.75" hidden="false" customHeight="false" outlineLevel="0" collapsed="false">
      <c r="A9822" s="11" t="n">
        <v>78740</v>
      </c>
      <c r="B9822" s="11" t="s">
        <v>16237</v>
      </c>
      <c r="C9822" s="11" t="s">
        <v>15</v>
      </c>
      <c r="D9822" s="11" t="s">
        <v>7217</v>
      </c>
      <c r="E9822" s="11" t="s">
        <v>16235</v>
      </c>
      <c r="F9822" s="12" t="n">
        <v>2649.1</v>
      </c>
      <c r="G9822" s="11" t="n">
        <v>1</v>
      </c>
      <c r="H9822" s="11"/>
      <c r="I9822" s="11"/>
      <c r="J9822" s="11" t="n">
        <v>1</v>
      </c>
    </row>
    <row r="9823" customFormat="false" ht="12.75" hidden="false" customHeight="false" outlineLevel="0" collapsed="false">
      <c r="A9823" s="11" t="n">
        <v>78741</v>
      </c>
      <c r="B9823" s="11" t="s">
        <v>16238</v>
      </c>
      <c r="C9823" s="11" t="s">
        <v>15</v>
      </c>
      <c r="D9823" s="11" t="s">
        <v>7217</v>
      </c>
      <c r="E9823" s="11" t="s">
        <v>16235</v>
      </c>
      <c r="F9823" s="12" t="n">
        <v>2655</v>
      </c>
      <c r="G9823" s="11" t="n">
        <v>1</v>
      </c>
      <c r="H9823" s="11"/>
      <c r="I9823" s="11"/>
      <c r="J9823" s="11" t="n">
        <v>1</v>
      </c>
    </row>
    <row r="9824" customFormat="false" ht="12.75" hidden="false" customHeight="false" outlineLevel="0" collapsed="false">
      <c r="A9824" s="11" t="n">
        <v>73872</v>
      </c>
      <c r="B9824" s="11" t="s">
        <v>16239</v>
      </c>
      <c r="C9824" s="11" t="s">
        <v>15</v>
      </c>
      <c r="D9824" s="11" t="s">
        <v>709</v>
      </c>
      <c r="E9824" s="11" t="s">
        <v>16235</v>
      </c>
      <c r="F9824" s="12" t="n">
        <v>1113.92</v>
      </c>
      <c r="G9824" s="11" t="n">
        <v>1</v>
      </c>
      <c r="H9824" s="11"/>
      <c r="I9824" s="11"/>
      <c r="J9824" s="11" t="n">
        <v>1</v>
      </c>
    </row>
    <row r="9825" customFormat="false" ht="12.75" hidden="false" customHeight="false" outlineLevel="0" collapsed="false">
      <c r="A9825" s="11" t="n">
        <v>73874</v>
      </c>
      <c r="B9825" s="11" t="s">
        <v>16240</v>
      </c>
      <c r="C9825" s="11" t="s">
        <v>15</v>
      </c>
      <c r="D9825" s="11" t="s">
        <v>709</v>
      </c>
      <c r="E9825" s="11" t="s">
        <v>16235</v>
      </c>
      <c r="F9825" s="12" t="n">
        <v>1113.92</v>
      </c>
      <c r="G9825" s="11" t="n">
        <v>1</v>
      </c>
      <c r="H9825" s="11"/>
      <c r="I9825" s="11"/>
      <c r="J9825" s="11" t="n">
        <v>1</v>
      </c>
    </row>
    <row r="9826" customFormat="false" ht="12.75" hidden="false" customHeight="false" outlineLevel="0" collapsed="false">
      <c r="A9826" s="11" t="n">
        <v>11503</v>
      </c>
      <c r="B9826" s="11" t="s">
        <v>16241</v>
      </c>
      <c r="C9826" s="11" t="s">
        <v>15</v>
      </c>
      <c r="D9826" s="11" t="s">
        <v>709</v>
      </c>
      <c r="E9826" s="11" t="s">
        <v>16235</v>
      </c>
      <c r="F9826" s="12" t="n">
        <v>1642.8</v>
      </c>
      <c r="G9826" s="11" t="n">
        <v>1</v>
      </c>
      <c r="H9826" s="11"/>
      <c r="I9826" s="11"/>
      <c r="J9826" s="11" t="n">
        <v>1</v>
      </c>
    </row>
    <row r="9827" customFormat="false" ht="12.75" hidden="false" customHeight="false" outlineLevel="0" collapsed="false">
      <c r="A9827" s="11" t="n">
        <v>73881</v>
      </c>
      <c r="B9827" s="11" t="s">
        <v>16242</v>
      </c>
      <c r="C9827" s="11" t="s">
        <v>15</v>
      </c>
      <c r="D9827" s="11" t="s">
        <v>709</v>
      </c>
      <c r="E9827" s="11" t="s">
        <v>16235</v>
      </c>
      <c r="F9827" s="12" t="n">
        <v>658.2</v>
      </c>
      <c r="G9827" s="11" t="n">
        <v>1</v>
      </c>
      <c r="H9827" s="11"/>
      <c r="I9827" s="11"/>
      <c r="J9827" s="11" t="n">
        <v>2</v>
      </c>
    </row>
    <row r="9828" customFormat="false" ht="12.75" hidden="false" customHeight="false" outlineLevel="0" collapsed="false">
      <c r="A9828" s="11" t="n">
        <v>82202</v>
      </c>
      <c r="B9828" s="11" t="s">
        <v>16243</v>
      </c>
      <c r="C9828" s="11" t="s">
        <v>15</v>
      </c>
      <c r="D9828" s="11" t="s">
        <v>709</v>
      </c>
      <c r="E9828" s="11" t="s">
        <v>16235</v>
      </c>
      <c r="F9828" s="12" t="n">
        <v>1113.92</v>
      </c>
      <c r="G9828" s="11" t="n">
        <v>1</v>
      </c>
      <c r="H9828" s="11"/>
      <c r="I9828" s="11"/>
      <c r="J9828" s="11" t="n">
        <v>2</v>
      </c>
    </row>
    <row r="9829" customFormat="false" ht="12.75" hidden="false" customHeight="false" outlineLevel="0" collapsed="false">
      <c r="A9829" s="11" t="n">
        <v>11502</v>
      </c>
      <c r="B9829" s="11" t="s">
        <v>16244</v>
      </c>
      <c r="C9829" s="11" t="s">
        <v>15</v>
      </c>
      <c r="D9829" s="11" t="s">
        <v>709</v>
      </c>
      <c r="E9829" s="11" t="s">
        <v>16235</v>
      </c>
      <c r="F9829" s="12" t="n">
        <v>1113.92</v>
      </c>
      <c r="G9829" s="11" t="n">
        <v>1</v>
      </c>
      <c r="H9829" s="11"/>
      <c r="I9829" s="11"/>
      <c r="J9829" s="11" t="n">
        <v>1</v>
      </c>
    </row>
    <row r="9830" customFormat="false" ht="12.75" hidden="false" customHeight="false" outlineLevel="0" collapsed="false">
      <c r="A9830" s="11" t="n">
        <v>73882</v>
      </c>
      <c r="B9830" s="11" t="s">
        <v>16245</v>
      </c>
      <c r="C9830" s="11" t="s">
        <v>15</v>
      </c>
      <c r="D9830" s="11" t="s">
        <v>709</v>
      </c>
      <c r="E9830" s="11" t="s">
        <v>16235</v>
      </c>
      <c r="F9830" s="12" t="n">
        <v>615.96</v>
      </c>
      <c r="G9830" s="11" t="n">
        <v>1</v>
      </c>
      <c r="H9830" s="11"/>
      <c r="I9830" s="11"/>
      <c r="J9830" s="11" t="n">
        <v>1</v>
      </c>
    </row>
    <row r="9831" customFormat="false" ht="12.75" hidden="false" customHeight="false" outlineLevel="0" collapsed="false">
      <c r="A9831" s="11" t="n">
        <v>23070</v>
      </c>
      <c r="B9831" s="11" t="s">
        <v>16246</v>
      </c>
      <c r="C9831" s="11" t="s">
        <v>15</v>
      </c>
      <c r="D9831" s="11" t="s">
        <v>7217</v>
      </c>
      <c r="E9831" s="11" t="s">
        <v>16235</v>
      </c>
      <c r="F9831" s="12" t="n">
        <v>1057.16</v>
      </c>
      <c r="G9831" s="11" t="n">
        <v>1</v>
      </c>
      <c r="H9831" s="11"/>
      <c r="I9831" s="11"/>
      <c r="J9831" s="11" t="n">
        <v>1</v>
      </c>
    </row>
    <row r="9832" customFormat="false" ht="12.75" hidden="false" customHeight="false" outlineLevel="0" collapsed="false">
      <c r="A9832" s="11" t="n">
        <v>80858</v>
      </c>
      <c r="B9832" s="11" t="s">
        <v>16247</v>
      </c>
      <c r="C9832" s="11" t="s">
        <v>15</v>
      </c>
      <c r="D9832" s="11" t="s">
        <v>7217</v>
      </c>
      <c r="E9832" s="11" t="s">
        <v>16235</v>
      </c>
      <c r="F9832" s="12" t="n">
        <v>843.82</v>
      </c>
      <c r="G9832" s="11" t="n">
        <v>1</v>
      </c>
      <c r="H9832" s="11"/>
      <c r="I9832" s="11"/>
      <c r="J9832" s="11" t="n">
        <v>1</v>
      </c>
    </row>
    <row r="9833" customFormat="false" ht="12.75" hidden="false" customHeight="false" outlineLevel="0" collapsed="false">
      <c r="A9833" s="11" t="n">
        <v>30394</v>
      </c>
      <c r="B9833" s="11" t="s">
        <v>16248</v>
      </c>
      <c r="C9833" s="11" t="s">
        <v>15</v>
      </c>
      <c r="D9833" s="11" t="s">
        <v>7217</v>
      </c>
      <c r="E9833" s="11" t="s">
        <v>16235</v>
      </c>
      <c r="F9833" s="12" t="n">
        <v>742.22</v>
      </c>
      <c r="G9833" s="11" t="n">
        <v>1</v>
      </c>
      <c r="H9833" s="11"/>
      <c r="I9833" s="11"/>
      <c r="J9833" s="11" t="n">
        <v>1</v>
      </c>
    </row>
    <row r="9834" customFormat="false" ht="12.75" hidden="false" customHeight="false" outlineLevel="0" collapsed="false">
      <c r="A9834" s="11" t="n">
        <v>38801</v>
      </c>
      <c r="B9834" s="11" t="s">
        <v>16249</v>
      </c>
      <c r="C9834" s="11" t="s">
        <v>15</v>
      </c>
      <c r="D9834" s="11" t="s">
        <v>7217</v>
      </c>
      <c r="E9834" s="11" t="s">
        <v>16235</v>
      </c>
      <c r="F9834" s="12" t="n">
        <v>364.62</v>
      </c>
      <c r="G9834" s="11" t="n">
        <v>1</v>
      </c>
      <c r="H9834" s="11"/>
      <c r="I9834" s="11" t="s">
        <v>16250</v>
      </c>
      <c r="J9834" s="11" t="n">
        <v>2</v>
      </c>
    </row>
    <row r="9835" customFormat="false" ht="12.75" hidden="false" customHeight="false" outlineLevel="0" collapsed="false">
      <c r="A9835" s="11" t="n">
        <v>92559</v>
      </c>
      <c r="B9835" s="11" t="s">
        <v>16251</v>
      </c>
      <c r="C9835" s="11" t="s">
        <v>15</v>
      </c>
      <c r="D9835" s="11" t="s">
        <v>7217</v>
      </c>
      <c r="E9835" s="11" t="s">
        <v>16235</v>
      </c>
      <c r="F9835" s="12" t="n">
        <v>364.62</v>
      </c>
      <c r="G9835" s="11" t="n">
        <v>1</v>
      </c>
      <c r="H9835" s="11"/>
      <c r="I9835" s="11"/>
      <c r="J9835" s="11" t="n">
        <v>2</v>
      </c>
    </row>
    <row r="9836" customFormat="false" ht="12.75" hidden="false" customHeight="false" outlineLevel="0" collapsed="false">
      <c r="A9836" s="11" t="n">
        <v>38806</v>
      </c>
      <c r="B9836" s="11" t="s">
        <v>16252</v>
      </c>
      <c r="C9836" s="11" t="s">
        <v>15</v>
      </c>
      <c r="D9836" s="11" t="s">
        <v>7217</v>
      </c>
      <c r="E9836" s="11" t="s">
        <v>16235</v>
      </c>
      <c r="F9836" s="12" t="n">
        <v>473.18</v>
      </c>
      <c r="G9836" s="11" t="n">
        <v>1</v>
      </c>
      <c r="H9836" s="11"/>
      <c r="I9836" s="11" t="s">
        <v>16253</v>
      </c>
      <c r="J9836" s="11" t="n">
        <v>1</v>
      </c>
    </row>
    <row r="9837" customFormat="false" ht="12.75" hidden="false" customHeight="false" outlineLevel="0" collapsed="false">
      <c r="A9837" s="11" t="n">
        <v>97865</v>
      </c>
      <c r="B9837" s="11" t="s">
        <v>16254</v>
      </c>
      <c r="C9837" s="11" t="s">
        <v>15</v>
      </c>
      <c r="D9837" s="11" t="s">
        <v>7217</v>
      </c>
      <c r="E9837" s="11" t="s">
        <v>16235</v>
      </c>
      <c r="F9837" s="12" t="n">
        <v>2006</v>
      </c>
      <c r="G9837" s="11" t="n">
        <v>1</v>
      </c>
      <c r="H9837" s="11"/>
      <c r="I9837" s="11"/>
      <c r="J9837" s="11" t="n">
        <v>2</v>
      </c>
    </row>
    <row r="9838" customFormat="false" ht="12.75" hidden="false" customHeight="false" outlineLevel="0" collapsed="false">
      <c r="A9838" s="11" t="n">
        <v>73870</v>
      </c>
      <c r="B9838" s="11" t="s">
        <v>16255</v>
      </c>
      <c r="C9838" s="11" t="s">
        <v>15</v>
      </c>
      <c r="D9838" s="11" t="s">
        <v>7217</v>
      </c>
      <c r="E9838" s="11" t="s">
        <v>16235</v>
      </c>
      <c r="F9838" s="12" t="n">
        <v>2108.66</v>
      </c>
      <c r="G9838" s="11" t="n">
        <v>1</v>
      </c>
      <c r="H9838" s="11"/>
      <c r="I9838" s="11"/>
      <c r="J9838" s="11" t="n">
        <v>1</v>
      </c>
    </row>
    <row r="9839" customFormat="false" ht="12.75" hidden="false" customHeight="false" outlineLevel="0" collapsed="false">
      <c r="A9839" s="11" t="n">
        <v>8765</v>
      </c>
      <c r="B9839" s="11" t="s">
        <v>16256</v>
      </c>
      <c r="C9839" s="11" t="s">
        <v>15</v>
      </c>
      <c r="D9839" s="11" t="s">
        <v>709</v>
      </c>
      <c r="E9839" s="11" t="s">
        <v>16235</v>
      </c>
      <c r="F9839" s="12" t="n">
        <v>855.5</v>
      </c>
      <c r="G9839" s="11" t="n">
        <v>1</v>
      </c>
      <c r="H9839" s="11"/>
      <c r="I9839" s="11"/>
      <c r="J9839" s="11" t="n">
        <v>1</v>
      </c>
    </row>
    <row r="9840" customFormat="false" ht="12.75" hidden="false" customHeight="false" outlineLevel="0" collapsed="false">
      <c r="A9840" s="11" t="n">
        <v>39389</v>
      </c>
      <c r="B9840" s="11" t="s">
        <v>16257</v>
      </c>
      <c r="C9840" s="11" t="s">
        <v>15</v>
      </c>
      <c r="D9840" s="11" t="s">
        <v>709</v>
      </c>
      <c r="E9840" s="11" t="s">
        <v>16235</v>
      </c>
      <c r="F9840" s="12" t="n">
        <v>911.31</v>
      </c>
      <c r="G9840" s="11" t="n">
        <v>1</v>
      </c>
      <c r="H9840" s="11"/>
      <c r="I9840" s="11"/>
      <c r="J9840" s="11" t="n">
        <v>2</v>
      </c>
    </row>
    <row r="9841" customFormat="false" ht="12.75" hidden="false" customHeight="false" outlineLevel="0" collapsed="false">
      <c r="A9841" s="11" t="n">
        <v>73866</v>
      </c>
      <c r="B9841" s="11" t="s">
        <v>16258</v>
      </c>
      <c r="C9841" s="11" t="s">
        <v>15</v>
      </c>
      <c r="D9841" s="11" t="s">
        <v>709</v>
      </c>
      <c r="E9841" s="11" t="s">
        <v>16235</v>
      </c>
      <c r="F9841" s="12" t="n">
        <v>911.31</v>
      </c>
      <c r="G9841" s="11" t="n">
        <v>1</v>
      </c>
      <c r="H9841" s="11"/>
      <c r="I9841" s="11"/>
      <c r="J9841" s="11" t="n">
        <v>2</v>
      </c>
    </row>
    <row r="9842" customFormat="false" ht="12.75" hidden="false" customHeight="false" outlineLevel="0" collapsed="false">
      <c r="A9842" s="11" t="n">
        <v>73868</v>
      </c>
      <c r="B9842" s="11" t="s">
        <v>16259</v>
      </c>
      <c r="C9842" s="11" t="s">
        <v>15</v>
      </c>
      <c r="D9842" s="11" t="s">
        <v>709</v>
      </c>
      <c r="E9842" s="11" t="s">
        <v>16235</v>
      </c>
      <c r="F9842" s="12" t="n">
        <v>861.4</v>
      </c>
      <c r="G9842" s="11" t="n">
        <v>1</v>
      </c>
      <c r="H9842" s="11"/>
      <c r="I9842" s="11"/>
      <c r="J9842" s="11" t="n">
        <v>3</v>
      </c>
    </row>
    <row r="9843" customFormat="false" ht="12.75" hidden="false" customHeight="false" outlineLevel="0" collapsed="false">
      <c r="A9843" s="11" t="n">
        <v>29871</v>
      </c>
      <c r="B9843" s="11" t="s">
        <v>16260</v>
      </c>
      <c r="C9843" s="11" t="s">
        <v>15</v>
      </c>
      <c r="D9843" s="11" t="s">
        <v>709</v>
      </c>
      <c r="E9843" s="11" t="s">
        <v>16235</v>
      </c>
      <c r="F9843" s="12" t="n">
        <v>1384.14</v>
      </c>
      <c r="G9843" s="11" t="n">
        <v>1</v>
      </c>
      <c r="H9843" s="11"/>
      <c r="I9843" s="11"/>
      <c r="J9843" s="11" t="n">
        <v>1</v>
      </c>
    </row>
    <row r="9844" customFormat="false" ht="12.75" hidden="false" customHeight="false" outlineLevel="0" collapsed="false">
      <c r="A9844" s="11" t="n">
        <v>30388</v>
      </c>
      <c r="B9844" s="11" t="s">
        <v>16261</v>
      </c>
      <c r="C9844" s="11" t="s">
        <v>15</v>
      </c>
      <c r="D9844" s="11" t="s">
        <v>709</v>
      </c>
      <c r="E9844" s="11" t="s">
        <v>16235</v>
      </c>
      <c r="F9844" s="12" t="n">
        <v>1300.36</v>
      </c>
      <c r="G9844" s="11" t="n">
        <v>1</v>
      </c>
      <c r="H9844" s="11"/>
      <c r="I9844" s="11"/>
      <c r="J9844" s="11" t="n">
        <v>1</v>
      </c>
    </row>
    <row r="9845" customFormat="false" ht="12.75" hidden="false" customHeight="false" outlineLevel="0" collapsed="false">
      <c r="A9845" s="11" t="n">
        <v>73885</v>
      </c>
      <c r="B9845" s="11" t="s">
        <v>16262</v>
      </c>
      <c r="C9845" s="11" t="s">
        <v>15</v>
      </c>
      <c r="D9845" s="11" t="s">
        <v>7217</v>
      </c>
      <c r="E9845" s="11" t="s">
        <v>16235</v>
      </c>
      <c r="F9845" s="12" t="n">
        <v>573.48</v>
      </c>
      <c r="G9845" s="11" t="n">
        <v>1</v>
      </c>
      <c r="H9845" s="11"/>
      <c r="I9845" s="11" t="s">
        <v>16263</v>
      </c>
      <c r="J9845" s="11" t="n">
        <v>1</v>
      </c>
    </row>
    <row r="9846" customFormat="false" ht="12.75" hidden="false" customHeight="false" outlineLevel="0" collapsed="false">
      <c r="A9846" s="11" t="n">
        <v>73884</v>
      </c>
      <c r="B9846" s="11" t="s">
        <v>16264</v>
      </c>
      <c r="C9846" s="11" t="s">
        <v>15</v>
      </c>
      <c r="D9846" s="11" t="s">
        <v>7217</v>
      </c>
      <c r="E9846" s="11" t="s">
        <v>16235</v>
      </c>
      <c r="F9846" s="12" t="n">
        <v>371.7</v>
      </c>
      <c r="G9846" s="11" t="n">
        <v>1</v>
      </c>
      <c r="H9846" s="11"/>
      <c r="I9846" s="11" t="s">
        <v>16265</v>
      </c>
      <c r="J9846" s="11" t="n">
        <v>1</v>
      </c>
    </row>
    <row r="9847" customFormat="false" ht="12.75" hidden="false" customHeight="false" outlineLevel="0" collapsed="false">
      <c r="A9847" s="11" t="n">
        <v>78737</v>
      </c>
      <c r="B9847" s="11" t="s">
        <v>16266</v>
      </c>
      <c r="C9847" s="11" t="s">
        <v>15</v>
      </c>
      <c r="D9847" s="11" t="s">
        <v>709</v>
      </c>
      <c r="E9847" s="11" t="s">
        <v>16235</v>
      </c>
      <c r="F9847" s="12" t="n">
        <v>371.7</v>
      </c>
      <c r="G9847" s="11" t="n">
        <v>1</v>
      </c>
      <c r="H9847" s="11"/>
      <c r="I9847" s="11"/>
      <c r="J9847" s="11" t="n">
        <v>1</v>
      </c>
    </row>
    <row r="9848" customFormat="false" ht="12.75" hidden="false" customHeight="false" outlineLevel="0" collapsed="false">
      <c r="A9848" s="11" t="n">
        <v>73883</v>
      </c>
      <c r="B9848" s="11" t="s">
        <v>16267</v>
      </c>
      <c r="C9848" s="11" t="s">
        <v>15</v>
      </c>
      <c r="D9848" s="11" t="s">
        <v>7217</v>
      </c>
      <c r="E9848" s="11" t="s">
        <v>16235</v>
      </c>
      <c r="F9848" s="12" t="n">
        <v>371.7</v>
      </c>
      <c r="G9848" s="11" t="n">
        <v>1</v>
      </c>
      <c r="H9848" s="11"/>
      <c r="I9848" s="11" t="s">
        <v>16268</v>
      </c>
      <c r="J9848" s="11" t="n">
        <v>2</v>
      </c>
    </row>
    <row r="9849" customFormat="false" ht="12.75" hidden="false" customHeight="false" outlineLevel="0" collapsed="false">
      <c r="A9849" s="11" t="n">
        <v>52286</v>
      </c>
      <c r="B9849" s="11" t="s">
        <v>16269</v>
      </c>
      <c r="C9849" s="11" t="s">
        <v>15</v>
      </c>
      <c r="D9849" s="11" t="s">
        <v>709</v>
      </c>
      <c r="E9849" s="11" t="s">
        <v>16235</v>
      </c>
      <c r="F9849" s="12" t="n">
        <v>2295.1</v>
      </c>
      <c r="G9849" s="11" t="n">
        <v>1</v>
      </c>
      <c r="H9849" s="11"/>
      <c r="I9849" s="11"/>
      <c r="J9849" s="11" t="n">
        <v>1</v>
      </c>
    </row>
    <row r="9850" customFormat="false" ht="12.75" hidden="false" customHeight="false" outlineLevel="0" collapsed="false">
      <c r="A9850" s="11" t="n">
        <v>2157</v>
      </c>
      <c r="B9850" s="11" t="s">
        <v>16270</v>
      </c>
      <c r="C9850" s="11" t="s">
        <v>15</v>
      </c>
      <c r="D9850" s="11" t="s">
        <v>709</v>
      </c>
      <c r="E9850" s="11" t="s">
        <v>16235</v>
      </c>
      <c r="F9850" s="12" t="n">
        <v>1113.92</v>
      </c>
      <c r="G9850" s="11" t="n">
        <v>1</v>
      </c>
      <c r="H9850" s="11"/>
      <c r="I9850" s="11"/>
      <c r="J9850" s="11" t="n">
        <v>1</v>
      </c>
    </row>
    <row r="9851" customFormat="false" ht="12.75" hidden="false" customHeight="false" outlineLevel="0" collapsed="false">
      <c r="A9851" s="11" t="n">
        <v>32631</v>
      </c>
      <c r="B9851" s="11" t="s">
        <v>16271</v>
      </c>
      <c r="C9851" s="11" t="s">
        <v>15</v>
      </c>
      <c r="D9851" s="11" t="s">
        <v>709</v>
      </c>
      <c r="E9851" s="11" t="s">
        <v>16235</v>
      </c>
      <c r="F9851" s="12" t="n">
        <v>1113.92</v>
      </c>
      <c r="G9851" s="11" t="n">
        <v>1</v>
      </c>
      <c r="H9851" s="11"/>
      <c r="I9851" s="11"/>
      <c r="J9851" s="11" t="n">
        <v>1</v>
      </c>
    </row>
    <row r="9852" customFormat="false" ht="12.75" hidden="false" customHeight="false" outlineLevel="0" collapsed="false">
      <c r="A9852" s="11" t="n">
        <v>7517</v>
      </c>
      <c r="B9852" s="11" t="s">
        <v>16272</v>
      </c>
      <c r="C9852" s="11" t="s">
        <v>15</v>
      </c>
      <c r="D9852" s="11" t="s">
        <v>5898</v>
      </c>
      <c r="E9852" s="11" t="s">
        <v>16235</v>
      </c>
      <c r="F9852" s="12" t="n">
        <v>297.36</v>
      </c>
      <c r="G9852" s="11" t="n">
        <v>1</v>
      </c>
      <c r="H9852" s="11"/>
      <c r="I9852" s="11"/>
      <c r="J9852" s="11" t="n">
        <v>2</v>
      </c>
    </row>
    <row r="9853" customFormat="false" ht="12.75" hidden="false" customHeight="false" outlineLevel="0" collapsed="false">
      <c r="A9853" s="11" t="n">
        <v>6874</v>
      </c>
      <c r="B9853" s="11" t="s">
        <v>16273</v>
      </c>
      <c r="C9853" s="11" t="s">
        <v>15</v>
      </c>
      <c r="D9853" s="11" t="s">
        <v>709</v>
      </c>
      <c r="E9853" s="11" t="s">
        <v>16235</v>
      </c>
      <c r="F9853" s="12" t="n">
        <v>1384.14</v>
      </c>
      <c r="G9853" s="11" t="n">
        <v>1</v>
      </c>
      <c r="H9853" s="11"/>
      <c r="I9853" s="11"/>
      <c r="J9853" s="11" t="n">
        <v>1</v>
      </c>
    </row>
    <row r="9854" customFormat="false" ht="12.75" hidden="false" customHeight="false" outlineLevel="0" collapsed="false">
      <c r="A9854" s="11" t="n">
        <v>53204</v>
      </c>
      <c r="B9854" s="11" t="s">
        <v>16274</v>
      </c>
      <c r="C9854" s="11" t="s">
        <v>15</v>
      </c>
      <c r="D9854" s="11" t="s">
        <v>709</v>
      </c>
      <c r="E9854" s="11" t="s">
        <v>111</v>
      </c>
      <c r="F9854" s="12" t="n">
        <v>11.8</v>
      </c>
      <c r="G9854" s="11" t="n">
        <v>12</v>
      </c>
      <c r="H9854" s="11"/>
      <c r="I9854" s="11" t="s">
        <v>16275</v>
      </c>
      <c r="J9854" s="11" t="n">
        <v>12</v>
      </c>
    </row>
    <row r="9855" customFormat="false" ht="12.75" hidden="false" customHeight="false" outlineLevel="0" collapsed="false">
      <c r="A9855" s="11" t="n">
        <v>53139</v>
      </c>
      <c r="B9855" s="11" t="s">
        <v>16276</v>
      </c>
      <c r="C9855" s="11" t="s">
        <v>15</v>
      </c>
      <c r="D9855" s="11" t="s">
        <v>16</v>
      </c>
      <c r="E9855" s="11" t="s">
        <v>111</v>
      </c>
      <c r="F9855" s="12" t="n">
        <v>11.8</v>
      </c>
      <c r="G9855" s="11" t="n">
        <v>12</v>
      </c>
      <c r="H9855" s="11"/>
      <c r="I9855" s="11" t="s">
        <v>16277</v>
      </c>
      <c r="J9855" s="11" t="n">
        <v>75</v>
      </c>
    </row>
    <row r="9856" customFormat="false" ht="12.75" hidden="false" customHeight="false" outlineLevel="0" collapsed="false">
      <c r="A9856" s="11" t="n">
        <v>38171</v>
      </c>
      <c r="B9856" s="11" t="s">
        <v>16278</v>
      </c>
      <c r="C9856" s="11" t="s">
        <v>15</v>
      </c>
      <c r="D9856" s="11" t="s">
        <v>5914</v>
      </c>
      <c r="E9856" s="11" t="s">
        <v>16279</v>
      </c>
      <c r="F9856" s="12" t="n">
        <v>811.31</v>
      </c>
      <c r="G9856" s="11" t="n">
        <v>1</v>
      </c>
      <c r="H9856" s="11"/>
      <c r="I9856" s="11"/>
      <c r="J9856" s="11" t="n">
        <v>2</v>
      </c>
    </row>
    <row r="9857" customFormat="false" ht="12.75" hidden="false" customHeight="false" outlineLevel="0" collapsed="false">
      <c r="A9857" s="11" t="n">
        <v>38063</v>
      </c>
      <c r="B9857" s="11" t="s">
        <v>16280</v>
      </c>
      <c r="C9857" s="11" t="s">
        <v>15</v>
      </c>
      <c r="D9857" s="11" t="s">
        <v>5914</v>
      </c>
      <c r="E9857" s="11" t="s">
        <v>16279</v>
      </c>
      <c r="F9857" s="12" t="n">
        <v>723.92</v>
      </c>
      <c r="G9857" s="11" t="n">
        <v>1</v>
      </c>
      <c r="H9857" s="11"/>
      <c r="I9857" s="11"/>
      <c r="J9857" s="11" t="n">
        <v>1</v>
      </c>
    </row>
    <row r="9858" customFormat="false" ht="12.75" hidden="false" customHeight="false" outlineLevel="0" collapsed="false">
      <c r="A9858" s="11" t="n">
        <v>46285</v>
      </c>
      <c r="B9858" s="11" t="s">
        <v>16281</v>
      </c>
      <c r="C9858" s="11" t="s">
        <v>15</v>
      </c>
      <c r="D9858" s="11" t="s">
        <v>709</v>
      </c>
      <c r="E9858" s="11" t="s">
        <v>181</v>
      </c>
      <c r="F9858" s="12" t="n">
        <v>147.5</v>
      </c>
      <c r="G9858" s="11" t="n">
        <v>1</v>
      </c>
      <c r="H9858" s="11"/>
      <c r="I9858" s="11"/>
      <c r="J9858" s="11" t="n">
        <v>7</v>
      </c>
    </row>
    <row r="9859" customFormat="false" ht="12.75" hidden="false" customHeight="false" outlineLevel="0" collapsed="false">
      <c r="A9859" s="11" t="n">
        <v>56580</v>
      </c>
      <c r="B9859" s="11" t="s">
        <v>16282</v>
      </c>
      <c r="C9859" s="11" t="s">
        <v>15</v>
      </c>
      <c r="D9859" s="11" t="s">
        <v>709</v>
      </c>
      <c r="E9859" s="11" t="s">
        <v>181</v>
      </c>
      <c r="F9859" s="12" t="n">
        <v>147.5</v>
      </c>
      <c r="G9859" s="11" t="n">
        <v>1</v>
      </c>
      <c r="H9859" s="11"/>
      <c r="I9859" s="11"/>
      <c r="J9859" s="11" t="n">
        <v>8</v>
      </c>
    </row>
    <row r="9860" customFormat="false" ht="12.75" hidden="false" customHeight="false" outlineLevel="0" collapsed="false">
      <c r="A9860" s="11" t="n">
        <v>2640</v>
      </c>
      <c r="B9860" s="11" t="s">
        <v>16283</v>
      </c>
      <c r="C9860" s="11" t="s">
        <v>15</v>
      </c>
      <c r="D9860" s="11" t="s">
        <v>709</v>
      </c>
      <c r="E9860" s="11" t="s">
        <v>3210</v>
      </c>
      <c r="F9860" s="12" t="n">
        <v>2.24</v>
      </c>
      <c r="G9860" s="11" t="n">
        <v>50</v>
      </c>
      <c r="H9860" s="11"/>
      <c r="I9860" s="11" t="s">
        <v>16284</v>
      </c>
      <c r="J9860" s="11" t="n">
        <v>499</v>
      </c>
    </row>
    <row r="9861" customFormat="false" ht="12.75" hidden="false" customHeight="false" outlineLevel="0" collapsed="false">
      <c r="A9861" s="11" t="n">
        <v>1688</v>
      </c>
      <c r="B9861" s="11" t="s">
        <v>16285</v>
      </c>
      <c r="C9861" s="11" t="s">
        <v>15</v>
      </c>
      <c r="D9861" s="11" t="s">
        <v>709</v>
      </c>
      <c r="E9861" s="11" t="s">
        <v>3210</v>
      </c>
      <c r="F9861" s="12" t="n">
        <v>2.34</v>
      </c>
      <c r="G9861" s="11" t="n">
        <v>50</v>
      </c>
      <c r="H9861" s="11"/>
      <c r="I9861" s="11" t="s">
        <v>16286</v>
      </c>
      <c r="J9861" s="11" t="n">
        <v>26810</v>
      </c>
    </row>
    <row r="9862" customFormat="false" ht="12.75" hidden="false" customHeight="false" outlineLevel="0" collapsed="false">
      <c r="A9862" s="11" t="n">
        <v>3364</v>
      </c>
      <c r="B9862" s="11" t="s">
        <v>16287</v>
      </c>
      <c r="C9862" s="11" t="s">
        <v>15</v>
      </c>
      <c r="D9862" s="11" t="s">
        <v>709</v>
      </c>
      <c r="E9862" s="11" t="s">
        <v>3210</v>
      </c>
      <c r="F9862" s="12" t="n">
        <v>2.36</v>
      </c>
      <c r="G9862" s="11" t="n">
        <v>50</v>
      </c>
      <c r="H9862" s="11"/>
      <c r="I9862" s="11"/>
      <c r="J9862" s="11" t="n">
        <v>133</v>
      </c>
    </row>
    <row r="9863" customFormat="false" ht="12.75" hidden="false" customHeight="false" outlineLevel="0" collapsed="false">
      <c r="A9863" s="11" t="n">
        <v>3402</v>
      </c>
      <c r="B9863" s="11" t="s">
        <v>16288</v>
      </c>
      <c r="C9863" s="11" t="s">
        <v>15</v>
      </c>
      <c r="D9863" s="11" t="s">
        <v>709</v>
      </c>
      <c r="E9863" s="11" t="s">
        <v>3210</v>
      </c>
      <c r="F9863" s="12" t="n">
        <v>2.24</v>
      </c>
      <c r="G9863" s="11" t="n">
        <v>50</v>
      </c>
      <c r="H9863" s="11"/>
      <c r="I9863" s="11" t="s">
        <v>16289</v>
      </c>
      <c r="J9863" s="11" t="n">
        <v>900</v>
      </c>
    </row>
    <row r="9864" customFormat="false" ht="12.75" hidden="false" customHeight="false" outlineLevel="0" collapsed="false">
      <c r="A9864" s="11" t="n">
        <v>26481</v>
      </c>
      <c r="B9864" s="11" t="s">
        <v>16290</v>
      </c>
      <c r="C9864" s="11" t="s">
        <v>15</v>
      </c>
      <c r="D9864" s="11" t="s">
        <v>1088</v>
      </c>
      <c r="E9864" s="11" t="s">
        <v>16291</v>
      </c>
      <c r="F9864" s="12" t="n">
        <v>4.54</v>
      </c>
      <c r="G9864" s="11" t="n">
        <v>50</v>
      </c>
      <c r="H9864" s="11"/>
      <c r="I9864" s="11" t="s">
        <v>16292</v>
      </c>
      <c r="J9864" s="11" t="n">
        <v>1383</v>
      </c>
    </row>
    <row r="9865" customFormat="false" ht="12.75" hidden="false" customHeight="false" outlineLevel="0" collapsed="false">
      <c r="A9865" s="11" t="n">
        <v>1782</v>
      </c>
      <c r="B9865" s="11" t="s">
        <v>16293</v>
      </c>
      <c r="C9865" s="11" t="s">
        <v>15</v>
      </c>
      <c r="D9865" s="11" t="s">
        <v>1088</v>
      </c>
      <c r="E9865" s="11" t="s">
        <v>16291</v>
      </c>
      <c r="F9865" s="12" t="n">
        <v>4.6</v>
      </c>
      <c r="G9865" s="11" t="n">
        <v>50</v>
      </c>
      <c r="H9865" s="11"/>
      <c r="I9865" s="11" t="s">
        <v>16294</v>
      </c>
      <c r="J9865" s="11" t="n">
        <v>107</v>
      </c>
    </row>
    <row r="9866" customFormat="false" ht="12.75" hidden="false" customHeight="false" outlineLevel="0" collapsed="false">
      <c r="A9866" s="11" t="n">
        <v>26655</v>
      </c>
      <c r="B9866" s="11" t="s">
        <v>16295</v>
      </c>
      <c r="C9866" s="11" t="s">
        <v>15</v>
      </c>
      <c r="D9866" s="11" t="s">
        <v>1088</v>
      </c>
      <c r="E9866" s="11" t="s">
        <v>16291</v>
      </c>
      <c r="F9866" s="12" t="n">
        <v>4.31</v>
      </c>
      <c r="G9866" s="11" t="n">
        <v>50</v>
      </c>
      <c r="H9866" s="11"/>
      <c r="I9866" s="11" t="s">
        <v>16296</v>
      </c>
      <c r="J9866" s="11" t="n">
        <v>180</v>
      </c>
    </row>
    <row r="9867" customFormat="false" ht="12.75" hidden="false" customHeight="false" outlineLevel="0" collapsed="false">
      <c r="A9867" s="11" t="n">
        <v>97486</v>
      </c>
      <c r="B9867" s="11" t="s">
        <v>16297</v>
      </c>
      <c r="C9867" s="11" t="s">
        <v>15</v>
      </c>
      <c r="D9867" s="11" t="s">
        <v>1088</v>
      </c>
      <c r="E9867" s="11" t="s">
        <v>16291</v>
      </c>
      <c r="F9867" s="12" t="n">
        <v>4.96</v>
      </c>
      <c r="G9867" s="11" t="n">
        <v>50</v>
      </c>
      <c r="H9867" s="11"/>
      <c r="I9867" s="11" t="s">
        <v>16298</v>
      </c>
      <c r="J9867" s="11" t="n">
        <v>1094</v>
      </c>
    </row>
    <row r="9868" customFormat="false" ht="12.75" hidden="false" customHeight="false" outlineLevel="0" collapsed="false">
      <c r="A9868" s="11" t="n">
        <v>29964</v>
      </c>
      <c r="B9868" s="11" t="s">
        <v>16299</v>
      </c>
      <c r="C9868" s="11" t="s">
        <v>15</v>
      </c>
      <c r="D9868" s="11" t="s">
        <v>16</v>
      </c>
      <c r="E9868" s="11" t="s">
        <v>3210</v>
      </c>
      <c r="F9868" s="12" t="n">
        <v>18.29</v>
      </c>
      <c r="G9868" s="11" t="n">
        <v>24</v>
      </c>
      <c r="H9868" s="11"/>
      <c r="I9868" s="11"/>
      <c r="J9868" s="11" t="n">
        <v>72</v>
      </c>
    </row>
    <row r="9869" customFormat="false" ht="12.75" hidden="false" customHeight="false" outlineLevel="0" collapsed="false">
      <c r="A9869" s="11" t="n">
        <v>29951</v>
      </c>
      <c r="B9869" s="11" t="s">
        <v>16300</v>
      </c>
      <c r="C9869" s="11" t="s">
        <v>15</v>
      </c>
      <c r="D9869" s="11" t="s">
        <v>16</v>
      </c>
      <c r="E9869" s="11" t="s">
        <v>732</v>
      </c>
      <c r="F9869" s="12" t="n">
        <v>14.16</v>
      </c>
      <c r="G9869" s="11" t="n">
        <v>24</v>
      </c>
      <c r="H9869" s="11"/>
      <c r="I9869" s="11"/>
      <c r="J9869" s="11" t="n">
        <v>48</v>
      </c>
    </row>
    <row r="9870" customFormat="false" ht="12.75" hidden="false" customHeight="false" outlineLevel="0" collapsed="false">
      <c r="A9870" s="11" t="n">
        <v>35821</v>
      </c>
      <c r="B9870" s="11" t="s">
        <v>16301</v>
      </c>
      <c r="C9870" s="11" t="s">
        <v>15</v>
      </c>
      <c r="D9870" s="11" t="s">
        <v>16</v>
      </c>
      <c r="E9870" s="11" t="s">
        <v>1552</v>
      </c>
      <c r="F9870" s="12" t="n">
        <v>3.78</v>
      </c>
      <c r="G9870" s="11" t="n">
        <v>40</v>
      </c>
      <c r="H9870" s="11"/>
      <c r="I9870" s="11" t="s">
        <v>16302</v>
      </c>
      <c r="J9870" s="11" t="n">
        <v>310</v>
      </c>
    </row>
    <row r="9871" customFormat="false" ht="12.75" hidden="false" customHeight="false" outlineLevel="0" collapsed="false">
      <c r="A9871" s="11" t="n">
        <v>34911</v>
      </c>
      <c r="B9871" s="11" t="s">
        <v>16303</v>
      </c>
      <c r="C9871" s="11" t="s">
        <v>15</v>
      </c>
      <c r="D9871" s="11" t="s">
        <v>709</v>
      </c>
      <c r="E9871" s="11" t="s">
        <v>181</v>
      </c>
      <c r="F9871" s="12" t="n">
        <v>10.38</v>
      </c>
      <c r="G9871" s="11" t="n">
        <v>40</v>
      </c>
      <c r="H9871" s="11"/>
      <c r="I9871" s="11" t="s">
        <v>16304</v>
      </c>
      <c r="J9871" s="11" t="n">
        <v>40</v>
      </c>
    </row>
    <row r="9872" customFormat="false" ht="12.75" hidden="false" customHeight="false" outlineLevel="0" collapsed="false">
      <c r="A9872" s="11" t="n">
        <v>70319</v>
      </c>
      <c r="B9872" s="11" t="s">
        <v>16305</v>
      </c>
      <c r="C9872" s="11" t="s">
        <v>15</v>
      </c>
      <c r="D9872" s="11" t="s">
        <v>2680</v>
      </c>
      <c r="E9872" s="11" t="s">
        <v>16306</v>
      </c>
      <c r="F9872" s="12" t="n">
        <v>6.73</v>
      </c>
      <c r="G9872" s="11" t="n">
        <v>12</v>
      </c>
      <c r="H9872" s="11"/>
      <c r="I9872" s="11" t="s">
        <v>16307</v>
      </c>
      <c r="J9872" s="11" t="n">
        <v>36</v>
      </c>
    </row>
    <row r="9873" customFormat="false" ht="12.75" hidden="false" customHeight="false" outlineLevel="0" collapsed="false">
      <c r="A9873" s="11" t="n">
        <v>73863</v>
      </c>
      <c r="B9873" s="11" t="s">
        <v>16308</v>
      </c>
      <c r="C9873" s="11" t="s">
        <v>15</v>
      </c>
      <c r="D9873" s="11" t="s">
        <v>2680</v>
      </c>
      <c r="E9873" s="11" t="s">
        <v>16306</v>
      </c>
      <c r="F9873" s="12" t="n">
        <v>6.9</v>
      </c>
      <c r="G9873" s="11" t="n">
        <v>50</v>
      </c>
      <c r="H9873" s="11"/>
      <c r="I9873" s="11" t="s">
        <v>16309</v>
      </c>
      <c r="J9873" s="11" t="n">
        <v>100</v>
      </c>
    </row>
    <row r="9874" customFormat="false" ht="12.75" hidden="false" customHeight="false" outlineLevel="0" collapsed="false">
      <c r="A9874" s="11" t="n">
        <v>21170</v>
      </c>
      <c r="B9874" s="11" t="s">
        <v>16310</v>
      </c>
      <c r="C9874" s="11" t="s">
        <v>15</v>
      </c>
      <c r="D9874" s="11" t="s">
        <v>2680</v>
      </c>
      <c r="E9874" s="11" t="s">
        <v>16306</v>
      </c>
      <c r="F9874" s="12" t="n">
        <v>29.5</v>
      </c>
      <c r="G9874" s="11" t="n">
        <v>12</v>
      </c>
      <c r="H9874" s="11"/>
      <c r="I9874" s="11" t="s">
        <v>16311</v>
      </c>
      <c r="J9874" s="11" t="n">
        <v>12</v>
      </c>
    </row>
    <row r="9875" customFormat="false" ht="12.75" hidden="false" customHeight="false" outlineLevel="0" collapsed="false">
      <c r="A9875" s="11" t="n">
        <v>72025</v>
      </c>
      <c r="B9875" s="11" t="s">
        <v>16312</v>
      </c>
      <c r="C9875" s="11" t="s">
        <v>15</v>
      </c>
      <c r="D9875" s="11" t="s">
        <v>709</v>
      </c>
      <c r="E9875" s="11" t="s">
        <v>3210</v>
      </c>
      <c r="F9875" s="12" t="n">
        <v>4.72</v>
      </c>
      <c r="G9875" s="11" t="n">
        <v>36</v>
      </c>
      <c r="H9875" s="11"/>
      <c r="I9875" s="11" t="s">
        <v>16313</v>
      </c>
      <c r="J9875" s="11" t="n">
        <v>1440</v>
      </c>
    </row>
    <row r="9876" customFormat="false" ht="12.75" hidden="false" customHeight="false" outlineLevel="0" collapsed="false">
      <c r="A9876" s="11" t="n">
        <v>18693</v>
      </c>
      <c r="B9876" s="11" t="s">
        <v>16314</v>
      </c>
      <c r="C9876" s="11" t="s">
        <v>15</v>
      </c>
      <c r="D9876" s="11" t="s">
        <v>709</v>
      </c>
      <c r="E9876" s="11" t="s">
        <v>2713</v>
      </c>
      <c r="F9876" s="12" t="n">
        <v>17.7</v>
      </c>
      <c r="G9876" s="11" t="n">
        <v>24</v>
      </c>
      <c r="H9876" s="11"/>
      <c r="I9876" s="11" t="s">
        <v>16315</v>
      </c>
      <c r="J9876" s="11" t="n">
        <v>205</v>
      </c>
    </row>
    <row r="9877" customFormat="false" ht="12.75" hidden="false" customHeight="false" outlineLevel="0" collapsed="false">
      <c r="A9877" s="11" t="n">
        <v>67657</v>
      </c>
      <c r="B9877" s="11" t="s">
        <v>16316</v>
      </c>
      <c r="C9877" s="11" t="s">
        <v>15</v>
      </c>
      <c r="D9877" s="11" t="s">
        <v>709</v>
      </c>
      <c r="E9877" s="11" t="s">
        <v>1074</v>
      </c>
      <c r="F9877" s="12" t="n">
        <v>2.06</v>
      </c>
      <c r="G9877" s="11" t="n">
        <v>50</v>
      </c>
      <c r="H9877" s="11"/>
      <c r="I9877" s="11" t="s">
        <v>16317</v>
      </c>
      <c r="J9877" s="11" t="n">
        <v>888</v>
      </c>
    </row>
    <row r="9878" customFormat="false" ht="12.75" hidden="false" customHeight="false" outlineLevel="0" collapsed="false">
      <c r="A9878" s="11" t="n">
        <v>79336</v>
      </c>
      <c r="B9878" s="11" t="s">
        <v>16318</v>
      </c>
      <c r="C9878" s="11" t="s">
        <v>15</v>
      </c>
      <c r="D9878" s="11" t="s">
        <v>709</v>
      </c>
      <c r="E9878" s="11" t="s">
        <v>1074</v>
      </c>
      <c r="F9878" s="12" t="n">
        <v>2.24</v>
      </c>
      <c r="G9878" s="11" t="n">
        <v>50</v>
      </c>
      <c r="H9878" s="11"/>
      <c r="I9878" s="11" t="s">
        <v>16319</v>
      </c>
      <c r="J9878" s="11" t="n">
        <v>370</v>
      </c>
    </row>
    <row r="9879" customFormat="false" ht="12.75" hidden="false" customHeight="false" outlineLevel="0" collapsed="false">
      <c r="A9879" s="11" t="n">
        <v>64168</v>
      </c>
      <c r="B9879" s="11" t="s">
        <v>16320</v>
      </c>
      <c r="C9879" s="11" t="s">
        <v>15</v>
      </c>
      <c r="D9879" s="11" t="s">
        <v>709</v>
      </c>
      <c r="E9879" s="11" t="s">
        <v>1074</v>
      </c>
      <c r="F9879" s="12" t="n">
        <v>2.24</v>
      </c>
      <c r="G9879" s="11" t="n">
        <v>50</v>
      </c>
      <c r="H9879" s="11"/>
      <c r="I9879" s="11" t="s">
        <v>16321</v>
      </c>
      <c r="J9879" s="11" t="n">
        <v>200</v>
      </c>
    </row>
    <row r="9880" customFormat="false" ht="12.75" hidden="false" customHeight="false" outlineLevel="0" collapsed="false">
      <c r="A9880" s="11" t="n">
        <v>94591</v>
      </c>
      <c r="B9880" s="11" t="s">
        <v>16322</v>
      </c>
      <c r="C9880" s="11" t="s">
        <v>15</v>
      </c>
      <c r="D9880" s="11" t="s">
        <v>709</v>
      </c>
      <c r="E9880" s="11" t="s">
        <v>9209</v>
      </c>
      <c r="F9880" s="12" t="n">
        <v>3.54</v>
      </c>
      <c r="G9880" s="11" t="n">
        <v>12</v>
      </c>
      <c r="H9880" s="11"/>
      <c r="I9880" s="11" t="s">
        <v>16323</v>
      </c>
      <c r="J9880" s="11" t="n">
        <v>12</v>
      </c>
    </row>
    <row r="9881" customFormat="false" ht="12.75" hidden="false" customHeight="false" outlineLevel="0" collapsed="false">
      <c r="A9881" s="11" t="n">
        <v>71555</v>
      </c>
      <c r="B9881" s="11" t="s">
        <v>16324</v>
      </c>
      <c r="C9881" s="11" t="s">
        <v>15</v>
      </c>
      <c r="D9881" s="11" t="s">
        <v>2680</v>
      </c>
      <c r="E9881" s="11" t="s">
        <v>111</v>
      </c>
      <c r="F9881" s="12" t="n">
        <v>4.54</v>
      </c>
      <c r="G9881" s="11" t="n">
        <v>60</v>
      </c>
      <c r="H9881" s="11"/>
      <c r="I9881" s="11" t="s">
        <v>16325</v>
      </c>
      <c r="J9881" s="11" t="n">
        <v>260</v>
      </c>
    </row>
    <row r="9882" customFormat="false" ht="12.75" hidden="false" customHeight="false" outlineLevel="0" collapsed="false">
      <c r="A9882" s="11" t="n">
        <v>53756</v>
      </c>
      <c r="B9882" s="11" t="s">
        <v>16326</v>
      </c>
      <c r="C9882" s="11" t="s">
        <v>15</v>
      </c>
      <c r="D9882" s="11" t="s">
        <v>709</v>
      </c>
      <c r="E9882" s="11" t="s">
        <v>111</v>
      </c>
      <c r="F9882" s="12" t="n">
        <v>11.56</v>
      </c>
      <c r="G9882" s="11" t="n">
        <v>12</v>
      </c>
      <c r="H9882" s="11"/>
      <c r="I9882" s="11" t="s">
        <v>16327</v>
      </c>
      <c r="J9882" s="11" t="n">
        <v>600</v>
      </c>
    </row>
    <row r="9883" customFormat="false" ht="12.75" hidden="false" customHeight="false" outlineLevel="0" collapsed="false">
      <c r="A9883" s="11" t="n">
        <v>71288</v>
      </c>
      <c r="B9883" s="11" t="s">
        <v>16328</v>
      </c>
      <c r="C9883" s="11" t="s">
        <v>15</v>
      </c>
      <c r="D9883" s="11" t="s">
        <v>2680</v>
      </c>
      <c r="E9883" s="11" t="s">
        <v>111</v>
      </c>
      <c r="F9883" s="12" t="n">
        <v>3.66</v>
      </c>
      <c r="G9883" s="11" t="n">
        <v>50</v>
      </c>
      <c r="H9883" s="11"/>
      <c r="I9883" s="11" t="s">
        <v>16329</v>
      </c>
      <c r="J9883" s="11" t="n">
        <v>800</v>
      </c>
    </row>
    <row r="9884" customFormat="false" ht="12.75" hidden="false" customHeight="false" outlineLevel="0" collapsed="false">
      <c r="A9884" s="11" t="n">
        <v>70878</v>
      </c>
      <c r="B9884" s="11" t="s">
        <v>16330</v>
      </c>
      <c r="C9884" s="11" t="s">
        <v>15</v>
      </c>
      <c r="D9884" s="11" t="s">
        <v>2680</v>
      </c>
      <c r="E9884" s="11" t="s">
        <v>111</v>
      </c>
      <c r="F9884" s="12" t="n">
        <v>3.66</v>
      </c>
      <c r="G9884" s="11" t="n">
        <v>50</v>
      </c>
      <c r="H9884" s="11"/>
      <c r="I9884" s="11" t="s">
        <v>16331</v>
      </c>
      <c r="J9884" s="11" t="n">
        <v>150</v>
      </c>
    </row>
    <row r="9885" customFormat="false" ht="12.75" hidden="false" customHeight="false" outlineLevel="0" collapsed="false">
      <c r="A9885" s="11" t="n">
        <v>98900</v>
      </c>
      <c r="B9885" s="11" t="s">
        <v>16332</v>
      </c>
      <c r="C9885" s="11" t="s">
        <v>15</v>
      </c>
      <c r="D9885" s="11" t="s">
        <v>709</v>
      </c>
      <c r="E9885" s="11" t="s">
        <v>111</v>
      </c>
      <c r="F9885" s="12" t="n">
        <v>3.19</v>
      </c>
      <c r="G9885" s="11" t="n">
        <v>50</v>
      </c>
      <c r="H9885" s="11"/>
      <c r="I9885" s="11" t="s">
        <v>16333</v>
      </c>
      <c r="J9885" s="11" t="n">
        <v>5697</v>
      </c>
    </row>
    <row r="9886" customFormat="false" ht="12.75" hidden="false" customHeight="false" outlineLevel="0" collapsed="false">
      <c r="A9886" s="11" t="n">
        <v>69620</v>
      </c>
      <c r="B9886" s="11" t="s">
        <v>16334</v>
      </c>
      <c r="C9886" s="11" t="s">
        <v>15</v>
      </c>
      <c r="D9886" s="11" t="s">
        <v>709</v>
      </c>
      <c r="E9886" s="11" t="s">
        <v>181</v>
      </c>
      <c r="F9886" s="12" t="n">
        <v>3.19</v>
      </c>
      <c r="G9886" s="11" t="n">
        <v>12</v>
      </c>
      <c r="H9886" s="11"/>
      <c r="I9886" s="11" t="s">
        <v>16335</v>
      </c>
      <c r="J9886" s="11" t="n">
        <v>3894</v>
      </c>
    </row>
    <row r="9887" customFormat="false" ht="12.75" hidden="false" customHeight="false" outlineLevel="0" collapsed="false">
      <c r="A9887" s="11" t="n">
        <v>14357</v>
      </c>
      <c r="B9887" s="11" t="s">
        <v>16336</v>
      </c>
      <c r="C9887" s="11" t="s">
        <v>15</v>
      </c>
      <c r="D9887" s="11" t="s">
        <v>709</v>
      </c>
      <c r="E9887" s="11" t="s">
        <v>111</v>
      </c>
      <c r="F9887" s="12" t="n">
        <v>3.07</v>
      </c>
      <c r="G9887" s="11" t="n">
        <v>12</v>
      </c>
      <c r="H9887" s="11"/>
      <c r="I9887" s="11"/>
      <c r="J9887" s="11" t="n">
        <v>168</v>
      </c>
    </row>
    <row r="9888" customFormat="false" ht="12.75" hidden="false" customHeight="false" outlineLevel="0" collapsed="false">
      <c r="A9888" s="11" t="n">
        <v>16263</v>
      </c>
      <c r="B9888" s="11" t="s">
        <v>16337</v>
      </c>
      <c r="C9888" s="11" t="s">
        <v>15</v>
      </c>
      <c r="D9888" s="11" t="s">
        <v>709</v>
      </c>
      <c r="E9888" s="11" t="s">
        <v>111</v>
      </c>
      <c r="F9888" s="12" t="n">
        <v>3.19</v>
      </c>
      <c r="G9888" s="11" t="n">
        <v>50</v>
      </c>
      <c r="H9888" s="11"/>
      <c r="I9888" s="11" t="s">
        <v>16338</v>
      </c>
      <c r="J9888" s="11" t="n">
        <v>1127</v>
      </c>
    </row>
    <row r="9889" customFormat="false" ht="12.75" hidden="false" customHeight="false" outlineLevel="0" collapsed="false">
      <c r="A9889" s="11" t="n">
        <v>84390</v>
      </c>
      <c r="B9889" s="11" t="s">
        <v>16339</v>
      </c>
      <c r="C9889" s="11" t="s">
        <v>15</v>
      </c>
      <c r="D9889" s="11" t="s">
        <v>2680</v>
      </c>
      <c r="E9889" s="11" t="s">
        <v>111</v>
      </c>
      <c r="F9889" s="12" t="n">
        <v>7.2</v>
      </c>
      <c r="G9889" s="11" t="n">
        <v>12</v>
      </c>
      <c r="H9889" s="11"/>
      <c r="I9889" s="11" t="s">
        <v>16340</v>
      </c>
      <c r="J9889" s="11" t="n">
        <v>830</v>
      </c>
    </row>
    <row r="9890" customFormat="false" ht="12.75" hidden="false" customHeight="false" outlineLevel="0" collapsed="false">
      <c r="A9890" s="11" t="n">
        <v>16257</v>
      </c>
      <c r="B9890" s="11" t="s">
        <v>16341</v>
      </c>
      <c r="C9890" s="11" t="s">
        <v>15</v>
      </c>
      <c r="D9890" s="11" t="s">
        <v>2680</v>
      </c>
      <c r="E9890" s="11" t="s">
        <v>111</v>
      </c>
      <c r="F9890" s="12" t="n">
        <v>7.08</v>
      </c>
      <c r="G9890" s="11" t="n">
        <v>12</v>
      </c>
      <c r="H9890" s="11"/>
      <c r="I9890" s="11" t="s">
        <v>16342</v>
      </c>
      <c r="J9890" s="11" t="n">
        <v>684</v>
      </c>
    </row>
    <row r="9891" customFormat="false" ht="12.75" hidden="false" customHeight="false" outlineLevel="0" collapsed="false">
      <c r="A9891" s="11" t="n">
        <v>57706</v>
      </c>
      <c r="B9891" s="11" t="s">
        <v>16343</v>
      </c>
      <c r="C9891" s="11" t="s">
        <v>15</v>
      </c>
      <c r="D9891" s="11" t="s">
        <v>2680</v>
      </c>
      <c r="E9891" s="11" t="s">
        <v>111</v>
      </c>
      <c r="F9891" s="12" t="n">
        <v>10.27</v>
      </c>
      <c r="G9891" s="11" t="n">
        <v>12</v>
      </c>
      <c r="H9891" s="11"/>
      <c r="I9891" s="11" t="s">
        <v>16344</v>
      </c>
      <c r="J9891" s="11" t="n">
        <v>767</v>
      </c>
    </row>
    <row r="9892" customFormat="false" ht="12.75" hidden="false" customHeight="false" outlineLevel="0" collapsed="false">
      <c r="A9892" s="11" t="n">
        <v>33641</v>
      </c>
      <c r="B9892" s="11" t="s">
        <v>16345</v>
      </c>
      <c r="C9892" s="11" t="s">
        <v>15</v>
      </c>
      <c r="D9892" s="11" t="s">
        <v>2680</v>
      </c>
      <c r="E9892" s="11" t="s">
        <v>111</v>
      </c>
      <c r="F9892" s="12" t="n">
        <v>10.09</v>
      </c>
      <c r="G9892" s="11" t="n">
        <v>12</v>
      </c>
      <c r="H9892" s="11"/>
      <c r="I9892" s="11" t="s">
        <v>16346</v>
      </c>
      <c r="J9892" s="11" t="n">
        <v>752</v>
      </c>
    </row>
    <row r="9893" customFormat="false" ht="12.75" hidden="false" customHeight="false" outlineLevel="0" collapsed="false">
      <c r="A9893" s="11" t="n">
        <v>21844</v>
      </c>
      <c r="B9893" s="11" t="s">
        <v>16347</v>
      </c>
      <c r="C9893" s="11" t="s">
        <v>15</v>
      </c>
      <c r="D9893" s="11" t="s">
        <v>2680</v>
      </c>
      <c r="E9893" s="11" t="s">
        <v>111</v>
      </c>
      <c r="F9893" s="12" t="n">
        <v>8.85</v>
      </c>
      <c r="G9893" s="11" t="n">
        <v>40</v>
      </c>
      <c r="H9893" s="11"/>
      <c r="I9893" s="11" t="s">
        <v>16348</v>
      </c>
      <c r="J9893" s="11" t="n">
        <v>1360</v>
      </c>
    </row>
    <row r="9894" customFormat="false" ht="12.75" hidden="false" customHeight="false" outlineLevel="0" collapsed="false">
      <c r="A9894" s="11" t="n">
        <v>87425</v>
      </c>
      <c r="B9894" s="11" t="s">
        <v>16349</v>
      </c>
      <c r="C9894" s="11" t="s">
        <v>15</v>
      </c>
      <c r="D9894" s="11" t="s">
        <v>2680</v>
      </c>
      <c r="E9894" s="11" t="s">
        <v>111</v>
      </c>
      <c r="F9894" s="12" t="n">
        <v>7.79</v>
      </c>
      <c r="G9894" s="11" t="n">
        <v>12</v>
      </c>
      <c r="H9894" s="11"/>
      <c r="I9894" s="11" t="s">
        <v>16350</v>
      </c>
      <c r="J9894" s="11" t="n">
        <v>346</v>
      </c>
    </row>
    <row r="9895" customFormat="false" ht="12.75" hidden="false" customHeight="false" outlineLevel="0" collapsed="false">
      <c r="A9895" s="11" t="n">
        <v>21919</v>
      </c>
      <c r="B9895" s="11" t="s">
        <v>16351</v>
      </c>
      <c r="C9895" s="11" t="s">
        <v>15</v>
      </c>
      <c r="D9895" s="11" t="s">
        <v>2680</v>
      </c>
      <c r="E9895" s="11" t="s">
        <v>111</v>
      </c>
      <c r="F9895" s="12" t="n">
        <v>7.32</v>
      </c>
      <c r="G9895" s="11" t="n">
        <v>12</v>
      </c>
      <c r="H9895" s="11"/>
      <c r="I9895" s="11" t="s">
        <v>16352</v>
      </c>
      <c r="J9895" s="11" t="n">
        <v>112</v>
      </c>
    </row>
    <row r="9896" customFormat="false" ht="12.75" hidden="false" customHeight="false" outlineLevel="0" collapsed="false">
      <c r="A9896" s="11" t="n">
        <v>8385</v>
      </c>
      <c r="B9896" s="11" t="s">
        <v>16353</v>
      </c>
      <c r="C9896" s="11" t="s">
        <v>15</v>
      </c>
      <c r="D9896" s="11" t="s">
        <v>709</v>
      </c>
      <c r="E9896" s="11" t="s">
        <v>111</v>
      </c>
      <c r="F9896" s="12" t="n">
        <v>8.61</v>
      </c>
      <c r="G9896" s="11" t="n">
        <v>12</v>
      </c>
      <c r="H9896" s="11"/>
      <c r="I9896" s="11" t="s">
        <v>16354</v>
      </c>
      <c r="J9896" s="11" t="n">
        <v>24</v>
      </c>
    </row>
    <row r="9897" customFormat="false" ht="12.75" hidden="false" customHeight="false" outlineLevel="0" collapsed="false">
      <c r="A9897" s="11" t="n">
        <v>18945</v>
      </c>
      <c r="B9897" s="11" t="s">
        <v>16355</v>
      </c>
      <c r="C9897" s="11" t="s">
        <v>15</v>
      </c>
      <c r="D9897" s="11" t="s">
        <v>709</v>
      </c>
      <c r="E9897" s="11" t="s">
        <v>111</v>
      </c>
      <c r="F9897" s="12" t="n">
        <v>8.56</v>
      </c>
      <c r="G9897" s="11" t="n">
        <v>12</v>
      </c>
      <c r="H9897" s="11"/>
      <c r="I9897" s="11" t="s">
        <v>16356</v>
      </c>
      <c r="J9897" s="11" t="n">
        <v>396</v>
      </c>
    </row>
    <row r="9898" customFormat="false" ht="12.75" hidden="false" customHeight="false" outlineLevel="0" collapsed="false">
      <c r="A9898" s="11" t="n">
        <v>6136</v>
      </c>
      <c r="B9898" s="11" t="s">
        <v>16357</v>
      </c>
      <c r="C9898" s="11" t="s">
        <v>15</v>
      </c>
      <c r="D9898" s="11" t="s">
        <v>709</v>
      </c>
      <c r="E9898" s="11" t="s">
        <v>111</v>
      </c>
      <c r="F9898" s="12" t="n">
        <v>8.56</v>
      </c>
      <c r="G9898" s="11" t="n">
        <v>12</v>
      </c>
      <c r="H9898" s="11"/>
      <c r="I9898" s="11" t="s">
        <v>16358</v>
      </c>
      <c r="J9898" s="11" t="n">
        <v>276</v>
      </c>
    </row>
    <row r="9899" customFormat="false" ht="12.75" hidden="false" customHeight="false" outlineLevel="0" collapsed="false">
      <c r="A9899" s="11" t="n">
        <v>90557</v>
      </c>
      <c r="B9899" s="11" t="s">
        <v>16359</v>
      </c>
      <c r="C9899" s="11" t="s">
        <v>15</v>
      </c>
      <c r="D9899" s="11" t="s">
        <v>16</v>
      </c>
      <c r="E9899" s="11" t="s">
        <v>181</v>
      </c>
      <c r="F9899" s="12" t="n">
        <v>14.16</v>
      </c>
      <c r="G9899" s="11" t="n">
        <v>12</v>
      </c>
      <c r="H9899" s="11"/>
      <c r="I9899" s="11" t="s">
        <v>16360</v>
      </c>
      <c r="J9899" s="11" t="n">
        <v>216</v>
      </c>
    </row>
    <row r="9900" customFormat="false" ht="12.75" hidden="false" customHeight="false" outlineLevel="0" collapsed="false">
      <c r="A9900" s="11" t="n">
        <v>25257</v>
      </c>
      <c r="B9900" s="11" t="s">
        <v>16361</v>
      </c>
      <c r="C9900" s="11" t="s">
        <v>15</v>
      </c>
      <c r="D9900" s="11" t="s">
        <v>709</v>
      </c>
      <c r="E9900" s="11" t="s">
        <v>5906</v>
      </c>
      <c r="F9900" s="12" t="n">
        <v>11.8</v>
      </c>
      <c r="G9900" s="11" t="n">
        <v>12</v>
      </c>
      <c r="H9900" s="11"/>
      <c r="I9900" s="11" t="s">
        <v>16362</v>
      </c>
      <c r="J9900" s="11" t="n">
        <v>191</v>
      </c>
    </row>
    <row r="9901" customFormat="false" ht="12.75" hidden="false" customHeight="false" outlineLevel="0" collapsed="false">
      <c r="A9901" s="11" t="n">
        <v>9338</v>
      </c>
      <c r="B9901" s="11" t="s">
        <v>16363</v>
      </c>
      <c r="C9901" s="11" t="s">
        <v>15</v>
      </c>
      <c r="D9901" s="11" t="s">
        <v>709</v>
      </c>
      <c r="E9901" s="11" t="s">
        <v>5906</v>
      </c>
      <c r="F9901" s="12" t="n">
        <v>10.86</v>
      </c>
      <c r="G9901" s="11" t="n">
        <v>12</v>
      </c>
      <c r="H9901" s="11"/>
      <c r="I9901" s="11" t="s">
        <v>16364</v>
      </c>
      <c r="J9901" s="11" t="n">
        <v>202</v>
      </c>
    </row>
    <row r="9902" customFormat="false" ht="12.75" hidden="false" customHeight="false" outlineLevel="0" collapsed="false">
      <c r="A9902" s="11" t="n">
        <v>69704</v>
      </c>
      <c r="B9902" s="11" t="s">
        <v>16365</v>
      </c>
      <c r="C9902" s="11" t="s">
        <v>15</v>
      </c>
      <c r="D9902" s="11" t="s">
        <v>709</v>
      </c>
      <c r="E9902" s="11" t="s">
        <v>5906</v>
      </c>
      <c r="F9902" s="12" t="n">
        <v>10.03</v>
      </c>
      <c r="G9902" s="11" t="n">
        <v>12</v>
      </c>
      <c r="H9902" s="11"/>
      <c r="I9902" s="11" t="s">
        <v>16366</v>
      </c>
      <c r="J9902" s="11" t="n">
        <v>239</v>
      </c>
    </row>
    <row r="9903" customFormat="false" ht="12.75" hidden="false" customHeight="false" outlineLevel="0" collapsed="false">
      <c r="A9903" s="11" t="n">
        <v>56090</v>
      </c>
      <c r="B9903" s="11" t="s">
        <v>16367</v>
      </c>
      <c r="C9903" s="11" t="s">
        <v>15</v>
      </c>
      <c r="D9903" s="11" t="s">
        <v>709</v>
      </c>
      <c r="E9903" s="11" t="s">
        <v>5906</v>
      </c>
      <c r="F9903" s="12" t="n">
        <v>6.25</v>
      </c>
      <c r="G9903" s="11" t="n">
        <v>12</v>
      </c>
      <c r="H9903" s="11"/>
      <c r="I9903" s="11" t="s">
        <v>16368</v>
      </c>
      <c r="J9903" s="11" t="n">
        <v>180</v>
      </c>
    </row>
    <row r="9904" customFormat="false" ht="12.75" hidden="false" customHeight="false" outlineLevel="0" collapsed="false">
      <c r="A9904" s="11" t="n">
        <v>637</v>
      </c>
      <c r="B9904" s="11" t="s">
        <v>16369</v>
      </c>
      <c r="C9904" s="11" t="s">
        <v>15</v>
      </c>
      <c r="D9904" s="11" t="s">
        <v>709</v>
      </c>
      <c r="E9904" s="11" t="s">
        <v>5906</v>
      </c>
      <c r="F9904" s="12" t="n">
        <v>5.9</v>
      </c>
      <c r="G9904" s="11" t="n">
        <v>12</v>
      </c>
      <c r="H9904" s="11"/>
      <c r="I9904" s="11" t="s">
        <v>16370</v>
      </c>
      <c r="J9904" s="11" t="n">
        <v>252</v>
      </c>
    </row>
    <row r="9905" customFormat="false" ht="12.75" hidden="false" customHeight="false" outlineLevel="0" collapsed="false">
      <c r="A9905" s="11" t="n">
        <v>71411</v>
      </c>
      <c r="B9905" s="11" t="s">
        <v>16371</v>
      </c>
      <c r="C9905" s="11" t="s">
        <v>15</v>
      </c>
      <c r="D9905" s="11" t="s">
        <v>709</v>
      </c>
      <c r="E9905" s="11" t="s">
        <v>732</v>
      </c>
      <c r="F9905" s="12" t="n">
        <v>3.42</v>
      </c>
      <c r="G9905" s="11" t="n">
        <v>50</v>
      </c>
      <c r="H9905" s="11"/>
      <c r="I9905" s="11" t="s">
        <v>16372</v>
      </c>
      <c r="J9905" s="11" t="n">
        <v>2300</v>
      </c>
    </row>
    <row r="9906" customFormat="false" ht="12.75" hidden="false" customHeight="false" outlineLevel="0" collapsed="false">
      <c r="A9906" s="11" t="n">
        <v>85165</v>
      </c>
      <c r="B9906" s="11" t="s">
        <v>16373</v>
      </c>
      <c r="C9906" s="11" t="s">
        <v>15</v>
      </c>
      <c r="D9906" s="11" t="s">
        <v>709</v>
      </c>
      <c r="E9906" s="11" t="s">
        <v>732</v>
      </c>
      <c r="F9906" s="12" t="n">
        <v>41.3</v>
      </c>
      <c r="G9906" s="11" t="n">
        <v>50</v>
      </c>
      <c r="H9906" s="11"/>
      <c r="I9906" s="11"/>
      <c r="J9906" s="11" t="n">
        <v>99</v>
      </c>
    </row>
    <row r="9907" customFormat="false" ht="12.75" hidden="false" customHeight="false" outlineLevel="0" collapsed="false">
      <c r="A9907" s="11" t="n">
        <v>95108</v>
      </c>
      <c r="B9907" s="11" t="s">
        <v>16374</v>
      </c>
      <c r="C9907" s="11" t="s">
        <v>15</v>
      </c>
      <c r="D9907" s="11" t="s">
        <v>709</v>
      </c>
      <c r="E9907" s="11" t="s">
        <v>732</v>
      </c>
      <c r="F9907" s="12" t="n">
        <v>3.42</v>
      </c>
      <c r="G9907" s="11" t="n">
        <v>50</v>
      </c>
      <c r="H9907" s="11"/>
      <c r="I9907" s="11" t="s">
        <v>16375</v>
      </c>
      <c r="J9907" s="11" t="n">
        <v>800</v>
      </c>
    </row>
    <row r="9908" customFormat="false" ht="12.75" hidden="false" customHeight="false" outlineLevel="0" collapsed="false">
      <c r="A9908" s="11" t="n">
        <v>81990</v>
      </c>
      <c r="B9908" s="11" t="s">
        <v>16376</v>
      </c>
      <c r="C9908" s="11" t="s">
        <v>15</v>
      </c>
      <c r="D9908" s="11" t="s">
        <v>709</v>
      </c>
      <c r="E9908" s="11" t="s">
        <v>732</v>
      </c>
      <c r="F9908" s="12" t="n">
        <v>2.6</v>
      </c>
      <c r="G9908" s="11" t="n">
        <v>50</v>
      </c>
      <c r="H9908" s="11"/>
      <c r="I9908" s="11" t="s">
        <v>16377</v>
      </c>
      <c r="J9908" s="11" t="n">
        <v>2150</v>
      </c>
    </row>
    <row r="9909" customFormat="false" ht="12.75" hidden="false" customHeight="false" outlineLevel="0" collapsed="false">
      <c r="A9909" s="11" t="n">
        <v>70293</v>
      </c>
      <c r="B9909" s="11" t="s">
        <v>16378</v>
      </c>
      <c r="C9909" s="11" t="s">
        <v>15</v>
      </c>
      <c r="D9909" s="11" t="s">
        <v>709</v>
      </c>
      <c r="E9909" s="11" t="s">
        <v>3210</v>
      </c>
      <c r="F9909" s="12" t="n">
        <v>3.3</v>
      </c>
      <c r="G9909" s="11" t="n">
        <v>50</v>
      </c>
      <c r="H9909" s="11"/>
      <c r="I9909" s="11" t="s">
        <v>16379</v>
      </c>
      <c r="J9909" s="11" t="n">
        <v>1550</v>
      </c>
    </row>
    <row r="9910" customFormat="false" ht="12.75" hidden="false" customHeight="false" outlineLevel="0" collapsed="false">
      <c r="A9910" s="11" t="n">
        <v>47012</v>
      </c>
      <c r="B9910" s="11" t="s">
        <v>16380</v>
      </c>
      <c r="C9910" s="11" t="s">
        <v>15</v>
      </c>
      <c r="D9910" s="11" t="s">
        <v>709</v>
      </c>
      <c r="E9910" s="11" t="s">
        <v>732</v>
      </c>
      <c r="F9910" s="12" t="n">
        <v>3.66</v>
      </c>
      <c r="G9910" s="11" t="n">
        <v>50</v>
      </c>
      <c r="H9910" s="11"/>
      <c r="I9910" s="11" t="s">
        <v>16381</v>
      </c>
      <c r="J9910" s="11" t="n">
        <v>1850</v>
      </c>
    </row>
    <row r="9911" customFormat="false" ht="12.75" hidden="false" customHeight="false" outlineLevel="0" collapsed="false">
      <c r="A9911" s="11" t="n">
        <v>66549</v>
      </c>
      <c r="B9911" s="11" t="s">
        <v>16382</v>
      </c>
      <c r="C9911" s="11" t="s">
        <v>15</v>
      </c>
      <c r="D9911" s="11" t="s">
        <v>709</v>
      </c>
      <c r="E9911" s="11" t="s">
        <v>1662</v>
      </c>
      <c r="F9911" s="12" t="n">
        <v>71.98</v>
      </c>
      <c r="G9911" s="11" t="n">
        <v>12</v>
      </c>
      <c r="H9911" s="11"/>
      <c r="I9911" s="11" t="s">
        <v>16383</v>
      </c>
      <c r="J9911" s="11" t="n">
        <v>2</v>
      </c>
    </row>
    <row r="9912" customFormat="false" ht="12.75" hidden="false" customHeight="false" outlineLevel="0" collapsed="false">
      <c r="A9912" s="11" t="n">
        <v>47950</v>
      </c>
      <c r="B9912" s="11" t="s">
        <v>16384</v>
      </c>
      <c r="C9912" s="11" t="s">
        <v>15</v>
      </c>
      <c r="D9912" s="11" t="s">
        <v>1088</v>
      </c>
      <c r="E9912" s="11" t="s">
        <v>116</v>
      </c>
      <c r="F9912" s="12" t="n">
        <v>2.08</v>
      </c>
      <c r="G9912" s="11" t="n">
        <v>50</v>
      </c>
      <c r="H9912" s="11"/>
      <c r="I9912" s="11" t="s">
        <v>16385</v>
      </c>
      <c r="J9912" s="11" t="n">
        <v>400</v>
      </c>
    </row>
    <row r="9913" customFormat="false" ht="12.75" hidden="false" customHeight="false" outlineLevel="0" collapsed="false">
      <c r="A9913" s="11" t="n">
        <v>67000</v>
      </c>
      <c r="B9913" s="11" t="s">
        <v>16386</v>
      </c>
      <c r="C9913" s="11" t="s">
        <v>15</v>
      </c>
      <c r="D9913" s="11" t="s">
        <v>5914</v>
      </c>
      <c r="E9913" s="11" t="s">
        <v>5915</v>
      </c>
      <c r="F9913" s="12" t="n">
        <v>37.03</v>
      </c>
      <c r="G9913" s="11" t="n">
        <v>1</v>
      </c>
      <c r="H9913" s="11"/>
      <c r="I9913" s="11" t="s">
        <v>16387</v>
      </c>
      <c r="J9913" s="11" t="n">
        <v>12</v>
      </c>
    </row>
    <row r="9914" customFormat="false" ht="12.75" hidden="false" customHeight="false" outlineLevel="0" collapsed="false">
      <c r="A9914" s="11" t="n">
        <v>10180</v>
      </c>
      <c r="B9914" s="11" t="s">
        <v>16388</v>
      </c>
      <c r="C9914" s="11" t="s">
        <v>15</v>
      </c>
      <c r="D9914" s="11" t="s">
        <v>5914</v>
      </c>
      <c r="E9914" s="11" t="s">
        <v>5915</v>
      </c>
      <c r="F9914" s="12" t="n">
        <v>24.54</v>
      </c>
      <c r="G9914" s="11" t="n">
        <v>12</v>
      </c>
      <c r="H9914" s="11"/>
      <c r="I9914" s="11"/>
      <c r="J9914" s="11" t="n">
        <v>24</v>
      </c>
    </row>
    <row r="9915" customFormat="false" ht="12.75" hidden="false" customHeight="false" outlineLevel="0" collapsed="false">
      <c r="A9915" s="11" t="n">
        <v>88769</v>
      </c>
      <c r="B9915" s="11" t="s">
        <v>16389</v>
      </c>
      <c r="C9915" s="11" t="s">
        <v>15</v>
      </c>
      <c r="D9915" s="11" t="s">
        <v>5914</v>
      </c>
      <c r="E9915" s="11" t="s">
        <v>5915</v>
      </c>
      <c r="F9915" s="12" t="n">
        <v>142</v>
      </c>
      <c r="G9915" s="11" t="n">
        <v>12</v>
      </c>
      <c r="H9915" s="11"/>
      <c r="I9915" s="11"/>
      <c r="J9915" s="11" t="n">
        <v>3</v>
      </c>
    </row>
    <row r="9916" customFormat="false" ht="12.75" hidden="false" customHeight="false" outlineLevel="0" collapsed="false">
      <c r="A9916" s="11" t="n">
        <v>61594</v>
      </c>
      <c r="B9916" s="11" t="s">
        <v>16390</v>
      </c>
      <c r="C9916" s="11" t="s">
        <v>15</v>
      </c>
      <c r="D9916" s="11" t="s">
        <v>5914</v>
      </c>
      <c r="E9916" s="11" t="s">
        <v>5915</v>
      </c>
      <c r="F9916" s="12" t="n">
        <v>151.04</v>
      </c>
      <c r="G9916" s="11" t="n">
        <v>1</v>
      </c>
      <c r="H9916" s="11"/>
      <c r="I9916" s="11"/>
      <c r="J9916" s="11" t="n">
        <v>4</v>
      </c>
    </row>
    <row r="9917" customFormat="false" ht="12.75" hidden="false" customHeight="false" outlineLevel="0" collapsed="false">
      <c r="A9917" s="11" t="n">
        <v>66816</v>
      </c>
      <c r="B9917" s="11" t="s">
        <v>16391</v>
      </c>
      <c r="C9917" s="11" t="s">
        <v>15</v>
      </c>
      <c r="D9917" s="11" t="s">
        <v>5914</v>
      </c>
      <c r="E9917" s="11" t="s">
        <v>5915</v>
      </c>
      <c r="F9917" s="12" t="n">
        <v>151.04</v>
      </c>
      <c r="G9917" s="11" t="n">
        <v>1</v>
      </c>
      <c r="H9917" s="11"/>
      <c r="I9917" s="11"/>
      <c r="J9917" s="11" t="n">
        <v>6</v>
      </c>
    </row>
    <row r="9918" customFormat="false" ht="12.75" hidden="false" customHeight="false" outlineLevel="0" collapsed="false">
      <c r="A9918" s="11" t="n">
        <v>64519</v>
      </c>
      <c r="B9918" s="11" t="s">
        <v>16392</v>
      </c>
      <c r="C9918" s="11" t="s">
        <v>15</v>
      </c>
      <c r="D9918" s="11" t="s">
        <v>5914</v>
      </c>
      <c r="E9918" s="11" t="s">
        <v>5915</v>
      </c>
      <c r="F9918" s="12" t="n">
        <v>263.14</v>
      </c>
      <c r="G9918" s="11" t="n">
        <v>12</v>
      </c>
      <c r="H9918" s="11"/>
      <c r="I9918" s="11"/>
      <c r="J9918" s="11" t="n">
        <v>12</v>
      </c>
    </row>
    <row r="9919" customFormat="false" ht="12.75" hidden="false" customHeight="false" outlineLevel="0" collapsed="false">
      <c r="A9919" s="11" t="n">
        <v>83193</v>
      </c>
      <c r="B9919" s="11" t="s">
        <v>16393</v>
      </c>
      <c r="C9919" s="11" t="s">
        <v>15</v>
      </c>
      <c r="D9919" s="11" t="s">
        <v>5914</v>
      </c>
      <c r="E9919" s="11" t="s">
        <v>5915</v>
      </c>
      <c r="F9919" s="12" t="n">
        <v>35.87</v>
      </c>
      <c r="G9919" s="11" t="n">
        <v>12</v>
      </c>
      <c r="H9919" s="11"/>
      <c r="I9919" s="11"/>
      <c r="J9919" s="11" t="n">
        <v>12</v>
      </c>
    </row>
    <row r="9920" customFormat="false" ht="12.75" hidden="false" customHeight="false" outlineLevel="0" collapsed="false">
      <c r="A9920" s="11" t="n">
        <v>58179</v>
      </c>
      <c r="B9920" s="11" t="s">
        <v>16394</v>
      </c>
      <c r="C9920" s="11" t="s">
        <v>15</v>
      </c>
      <c r="D9920" s="11" t="s">
        <v>5914</v>
      </c>
      <c r="E9920" s="11" t="s">
        <v>5915</v>
      </c>
      <c r="F9920" s="12" t="n">
        <v>35.87</v>
      </c>
      <c r="G9920" s="11" t="n">
        <v>12</v>
      </c>
      <c r="H9920" s="11"/>
      <c r="I9920" s="11"/>
      <c r="J9920" s="11" t="n">
        <v>12</v>
      </c>
    </row>
    <row r="9921" customFormat="false" ht="12.75" hidden="false" customHeight="false" outlineLevel="0" collapsed="false">
      <c r="A9921" s="11" t="n">
        <v>94006</v>
      </c>
      <c r="B9921" s="11" t="s">
        <v>16395</v>
      </c>
      <c r="C9921" s="11" t="s">
        <v>15</v>
      </c>
      <c r="D9921" s="11" t="s">
        <v>1110</v>
      </c>
      <c r="E9921" s="11" t="s">
        <v>2657</v>
      </c>
      <c r="F9921" s="12" t="n">
        <v>2.83</v>
      </c>
      <c r="G9921" s="11" t="n">
        <v>50</v>
      </c>
      <c r="H9921" s="11"/>
      <c r="I9921" s="11" t="s">
        <v>16396</v>
      </c>
      <c r="J9921" s="11" t="n">
        <v>345</v>
      </c>
    </row>
    <row r="9922" customFormat="false" ht="12.75" hidden="false" customHeight="false" outlineLevel="0" collapsed="false">
      <c r="A9922" s="11" t="n">
        <v>99729</v>
      </c>
      <c r="B9922" s="11" t="s">
        <v>16397</v>
      </c>
      <c r="C9922" s="11" t="s">
        <v>15</v>
      </c>
      <c r="D9922" s="11" t="s">
        <v>1110</v>
      </c>
      <c r="E9922" s="11" t="s">
        <v>181</v>
      </c>
      <c r="F9922" s="12" t="n">
        <v>11.45</v>
      </c>
      <c r="G9922" s="11" t="n">
        <v>1</v>
      </c>
      <c r="H9922" s="11"/>
      <c r="I9922" s="11" t="s">
        <v>16398</v>
      </c>
      <c r="J9922" s="11" t="n">
        <v>4</v>
      </c>
    </row>
    <row r="9923" customFormat="false" ht="12.75" hidden="false" customHeight="false" outlineLevel="0" collapsed="false">
      <c r="A9923" s="11" t="n">
        <v>73196</v>
      </c>
      <c r="B9923" s="11" t="s">
        <v>16399</v>
      </c>
      <c r="C9923" s="11" t="s">
        <v>15</v>
      </c>
      <c r="D9923" s="11" t="s">
        <v>2680</v>
      </c>
      <c r="E9923" s="11" t="s">
        <v>15039</v>
      </c>
      <c r="F9923" s="12" t="n">
        <v>4.01</v>
      </c>
      <c r="G9923" s="11" t="n">
        <v>50</v>
      </c>
      <c r="H9923" s="11"/>
      <c r="I9923" s="11" t="s">
        <v>16400</v>
      </c>
      <c r="J9923" s="11" t="n">
        <v>950</v>
      </c>
    </row>
    <row r="9924" customFormat="false" ht="12.75" hidden="false" customHeight="false" outlineLevel="0" collapsed="false">
      <c r="A9924" s="11" t="n">
        <v>73197</v>
      </c>
      <c r="B9924" s="11" t="s">
        <v>16401</v>
      </c>
      <c r="C9924" s="11" t="s">
        <v>15</v>
      </c>
      <c r="D9924" s="11" t="s">
        <v>2680</v>
      </c>
      <c r="E9924" s="11" t="s">
        <v>15039</v>
      </c>
      <c r="F9924" s="12" t="n">
        <v>4.01</v>
      </c>
      <c r="G9924" s="11" t="n">
        <v>50</v>
      </c>
      <c r="H9924" s="11"/>
      <c r="I9924" s="11" t="s">
        <v>16402</v>
      </c>
      <c r="J9924" s="11" t="n">
        <v>450</v>
      </c>
    </row>
    <row r="9925" customFormat="false" ht="12.75" hidden="false" customHeight="false" outlineLevel="0" collapsed="false">
      <c r="A9925" s="11" t="n">
        <v>73195</v>
      </c>
      <c r="B9925" s="11" t="s">
        <v>16403</v>
      </c>
      <c r="C9925" s="11" t="s">
        <v>15</v>
      </c>
      <c r="D9925" s="11" t="s">
        <v>2680</v>
      </c>
      <c r="E9925" s="11" t="s">
        <v>15039</v>
      </c>
      <c r="F9925" s="12" t="n">
        <v>8.26</v>
      </c>
      <c r="G9925" s="11" t="n">
        <v>30</v>
      </c>
      <c r="H9925" s="11"/>
      <c r="I9925" s="11" t="s">
        <v>16404</v>
      </c>
      <c r="J9925" s="11" t="n">
        <v>450</v>
      </c>
    </row>
    <row r="9926" customFormat="false" ht="12.75" hidden="false" customHeight="false" outlineLevel="0" collapsed="false">
      <c r="A9926" s="11" t="n">
        <v>78392</v>
      </c>
      <c r="B9926" s="11" t="s">
        <v>16405</v>
      </c>
      <c r="C9926" s="11" t="s">
        <v>15</v>
      </c>
      <c r="D9926" s="11" t="s">
        <v>16</v>
      </c>
      <c r="E9926" s="11" t="s">
        <v>181</v>
      </c>
      <c r="F9926" s="12" t="n">
        <v>5.55</v>
      </c>
      <c r="G9926" s="11" t="n">
        <v>20</v>
      </c>
      <c r="H9926" s="11"/>
      <c r="I9926" s="11" t="s">
        <v>16406</v>
      </c>
      <c r="J9926" s="11" t="n">
        <v>600</v>
      </c>
    </row>
    <row r="9927" customFormat="false" ht="12.75" hidden="false" customHeight="false" outlineLevel="0" collapsed="false">
      <c r="A9927" s="11" t="n">
        <v>78390</v>
      </c>
      <c r="B9927" s="11" t="s">
        <v>16407</v>
      </c>
      <c r="C9927" s="11" t="s">
        <v>15</v>
      </c>
      <c r="D9927" s="11" t="s">
        <v>16</v>
      </c>
      <c r="E9927" s="11" t="s">
        <v>181</v>
      </c>
      <c r="F9927" s="12" t="n">
        <v>5.07</v>
      </c>
      <c r="G9927" s="11" t="n">
        <v>50</v>
      </c>
      <c r="H9927" s="11"/>
      <c r="I9927" s="11" t="s">
        <v>16408</v>
      </c>
      <c r="J9927" s="11" t="n">
        <v>350</v>
      </c>
    </row>
    <row r="9928" customFormat="false" ht="12.75" hidden="false" customHeight="false" outlineLevel="0" collapsed="false">
      <c r="A9928" s="11" t="n">
        <v>78389</v>
      </c>
      <c r="B9928" s="11" t="s">
        <v>16409</v>
      </c>
      <c r="C9928" s="11" t="s">
        <v>15</v>
      </c>
      <c r="D9928" s="11" t="s">
        <v>16</v>
      </c>
      <c r="E9928" s="11" t="s">
        <v>181</v>
      </c>
      <c r="F9928" s="12" t="n">
        <v>10.21</v>
      </c>
      <c r="G9928" s="11" t="n">
        <v>20</v>
      </c>
      <c r="H9928" s="11"/>
      <c r="I9928" s="11" t="s">
        <v>16410</v>
      </c>
      <c r="J9928" s="11" t="n">
        <v>200</v>
      </c>
    </row>
    <row r="9929" customFormat="false" ht="12.75" hidden="false" customHeight="false" outlineLevel="0" collapsed="false">
      <c r="A9929" s="11" t="n">
        <v>77921</v>
      </c>
      <c r="B9929" s="11" t="s">
        <v>16411</v>
      </c>
      <c r="C9929" s="11" t="s">
        <v>15</v>
      </c>
      <c r="D9929" s="11" t="s">
        <v>16</v>
      </c>
      <c r="E9929" s="11" t="s">
        <v>181</v>
      </c>
      <c r="F9929" s="12" t="n">
        <v>8.61</v>
      </c>
      <c r="G9929" s="11" t="n">
        <v>12</v>
      </c>
      <c r="H9929" s="11"/>
      <c r="I9929" s="11" t="s">
        <v>16412</v>
      </c>
      <c r="J9929" s="11" t="n">
        <v>144</v>
      </c>
    </row>
    <row r="9930" customFormat="false" ht="12.75" hidden="false" customHeight="false" outlineLevel="0" collapsed="false">
      <c r="A9930" s="11" t="n">
        <v>82608</v>
      </c>
      <c r="B9930" s="11" t="s">
        <v>16413</v>
      </c>
      <c r="C9930" s="11" t="s">
        <v>15</v>
      </c>
      <c r="D9930" s="11" t="s">
        <v>16</v>
      </c>
      <c r="E9930" s="11" t="s">
        <v>181</v>
      </c>
      <c r="F9930" s="12" t="n">
        <v>8.61</v>
      </c>
      <c r="G9930" s="11" t="n">
        <v>12</v>
      </c>
      <c r="H9930" s="11"/>
      <c r="I9930" s="11" t="s">
        <v>16414</v>
      </c>
      <c r="J9930" s="11" t="n">
        <v>144</v>
      </c>
    </row>
    <row r="9931" customFormat="false" ht="12.75" hidden="false" customHeight="false" outlineLevel="0" collapsed="false">
      <c r="A9931" s="11" t="n">
        <v>69784</v>
      </c>
      <c r="B9931" s="11" t="s">
        <v>16415</v>
      </c>
      <c r="C9931" s="11" t="s">
        <v>15</v>
      </c>
      <c r="D9931" s="11" t="s">
        <v>16</v>
      </c>
      <c r="E9931" s="11" t="s">
        <v>181</v>
      </c>
      <c r="F9931" s="12" t="n">
        <v>8.61</v>
      </c>
      <c r="G9931" s="11" t="n">
        <v>12</v>
      </c>
      <c r="H9931" s="11"/>
      <c r="I9931" s="11" t="s">
        <v>16416</v>
      </c>
      <c r="J9931" s="11" t="n">
        <v>420</v>
      </c>
    </row>
    <row r="9932" customFormat="false" ht="12.75" hidden="false" customHeight="false" outlineLevel="0" collapsed="false">
      <c r="A9932" s="11" t="n">
        <v>82607</v>
      </c>
      <c r="B9932" s="11" t="s">
        <v>16417</v>
      </c>
      <c r="C9932" s="11" t="s">
        <v>15</v>
      </c>
      <c r="D9932" s="11" t="s">
        <v>16</v>
      </c>
      <c r="E9932" s="11" t="s">
        <v>181</v>
      </c>
      <c r="F9932" s="12" t="n">
        <v>8.61</v>
      </c>
      <c r="G9932" s="11" t="n">
        <v>12</v>
      </c>
      <c r="H9932" s="11"/>
      <c r="I9932" s="11" t="s">
        <v>16418</v>
      </c>
      <c r="J9932" s="11" t="n">
        <v>288</v>
      </c>
    </row>
    <row r="9933" customFormat="false" ht="12.75" hidden="false" customHeight="false" outlineLevel="0" collapsed="false">
      <c r="A9933" s="11" t="n">
        <v>82606</v>
      </c>
      <c r="B9933" s="11" t="s">
        <v>16419</v>
      </c>
      <c r="C9933" s="11" t="s">
        <v>15</v>
      </c>
      <c r="D9933" s="11" t="s">
        <v>16</v>
      </c>
      <c r="E9933" s="11" t="s">
        <v>181</v>
      </c>
      <c r="F9933" s="12" t="n">
        <v>8.85</v>
      </c>
      <c r="G9933" s="11" t="n">
        <v>12</v>
      </c>
      <c r="H9933" s="11"/>
      <c r="I9933" s="11" t="s">
        <v>16420</v>
      </c>
      <c r="J9933" s="11" t="n">
        <v>360</v>
      </c>
    </row>
    <row r="9934" customFormat="false" ht="12.75" hidden="false" customHeight="false" outlineLevel="0" collapsed="false">
      <c r="A9934" s="11" t="n">
        <v>70585</v>
      </c>
      <c r="B9934" s="11" t="s">
        <v>16421</v>
      </c>
      <c r="C9934" s="11" t="s">
        <v>15</v>
      </c>
      <c r="D9934" s="11" t="s">
        <v>709</v>
      </c>
      <c r="E9934" s="11" t="s">
        <v>214</v>
      </c>
      <c r="F9934" s="12" t="n">
        <v>21.24</v>
      </c>
      <c r="G9934" s="11" t="n">
        <v>6</v>
      </c>
      <c r="H9934" s="11"/>
      <c r="I9934" s="11" t="s">
        <v>16422</v>
      </c>
      <c r="J9934" s="11" t="n">
        <v>14</v>
      </c>
    </row>
    <row r="9935" customFormat="false" ht="12.75" hidden="false" customHeight="false" outlineLevel="0" collapsed="false">
      <c r="A9935" s="11" t="n">
        <v>61611</v>
      </c>
      <c r="B9935" s="11" t="s">
        <v>16423</v>
      </c>
      <c r="C9935" s="11" t="s">
        <v>15</v>
      </c>
      <c r="D9935" s="11" t="s">
        <v>709</v>
      </c>
      <c r="E9935" s="11" t="s">
        <v>181</v>
      </c>
      <c r="F9935" s="12" t="n">
        <v>10.15</v>
      </c>
      <c r="G9935" s="11" t="n">
        <v>24</v>
      </c>
      <c r="H9935" s="11"/>
      <c r="I9935" s="11" t="s">
        <v>16424</v>
      </c>
      <c r="J9935" s="11" t="n">
        <v>96</v>
      </c>
    </row>
    <row r="9936" customFormat="false" ht="12.75" hidden="false" customHeight="false" outlineLevel="0" collapsed="false">
      <c r="A9936" s="11" t="n">
        <v>65235</v>
      </c>
      <c r="B9936" s="11" t="s">
        <v>16425</v>
      </c>
      <c r="C9936" s="11" t="s">
        <v>15</v>
      </c>
      <c r="D9936" s="11" t="s">
        <v>709</v>
      </c>
      <c r="E9936" s="11" t="s">
        <v>214</v>
      </c>
      <c r="F9936" s="12" t="n">
        <v>11.21</v>
      </c>
      <c r="G9936" s="11" t="n">
        <v>24</v>
      </c>
      <c r="H9936" s="11"/>
      <c r="I9936" s="11" t="s">
        <v>16426</v>
      </c>
      <c r="J9936" s="11" t="n">
        <v>408</v>
      </c>
    </row>
    <row r="9937" customFormat="false" ht="12.75" hidden="false" customHeight="false" outlineLevel="0" collapsed="false">
      <c r="A9937" s="11" t="n">
        <v>11774</v>
      </c>
      <c r="B9937" s="11" t="s">
        <v>16427</v>
      </c>
      <c r="C9937" s="11" t="s">
        <v>15</v>
      </c>
      <c r="D9937" s="11" t="s">
        <v>16</v>
      </c>
      <c r="E9937" s="11" t="s">
        <v>181</v>
      </c>
      <c r="F9937" s="12" t="n">
        <v>12.2</v>
      </c>
      <c r="G9937" s="11" t="n">
        <v>36</v>
      </c>
      <c r="H9937" s="11"/>
      <c r="I9937" s="11" t="s">
        <v>16428</v>
      </c>
      <c r="J9937" s="11" t="n">
        <v>494</v>
      </c>
    </row>
    <row r="9938" customFormat="false" ht="12.75" hidden="false" customHeight="false" outlineLevel="0" collapsed="false">
      <c r="A9938" s="11" t="n">
        <v>65581</v>
      </c>
      <c r="B9938" s="11" t="s">
        <v>16429</v>
      </c>
      <c r="C9938" s="11" t="s">
        <v>15</v>
      </c>
      <c r="D9938" s="11" t="s">
        <v>709</v>
      </c>
      <c r="E9938" s="11" t="s">
        <v>1064</v>
      </c>
      <c r="F9938" s="12" t="n">
        <v>3.54</v>
      </c>
      <c r="G9938" s="11" t="n">
        <v>60</v>
      </c>
      <c r="H9938" s="11"/>
      <c r="I9938" s="11"/>
      <c r="J9938" s="11" t="n">
        <v>180</v>
      </c>
    </row>
    <row r="9939" customFormat="false" ht="12.75" hidden="false" customHeight="false" outlineLevel="0" collapsed="false">
      <c r="A9939" s="11" t="n">
        <v>65586</v>
      </c>
      <c r="B9939" s="11" t="s">
        <v>16430</v>
      </c>
      <c r="C9939" s="11" t="s">
        <v>15</v>
      </c>
      <c r="D9939" s="11" t="s">
        <v>709</v>
      </c>
      <c r="E9939" s="11" t="s">
        <v>1064</v>
      </c>
      <c r="F9939" s="12" t="n">
        <v>3.54</v>
      </c>
      <c r="G9939" s="11" t="n">
        <v>60</v>
      </c>
      <c r="H9939" s="11"/>
      <c r="I9939" s="11" t="s">
        <v>16431</v>
      </c>
      <c r="J9939" s="11" t="n">
        <v>60</v>
      </c>
    </row>
    <row r="9940" customFormat="false" ht="12.75" hidden="false" customHeight="false" outlineLevel="0" collapsed="false">
      <c r="A9940" s="11" t="n">
        <v>99849</v>
      </c>
      <c r="B9940" s="11" t="s">
        <v>16432</v>
      </c>
      <c r="C9940" s="11" t="s">
        <v>15</v>
      </c>
      <c r="D9940" s="11" t="s">
        <v>5914</v>
      </c>
      <c r="E9940" s="11" t="s">
        <v>181</v>
      </c>
      <c r="F9940" s="12" t="n">
        <v>16.52</v>
      </c>
      <c r="G9940" s="11" t="n">
        <v>12</v>
      </c>
      <c r="H9940" s="11"/>
      <c r="I9940" s="11" t="s">
        <v>16433</v>
      </c>
      <c r="J9940" s="11" t="n">
        <v>48</v>
      </c>
    </row>
    <row r="9941" customFormat="false" ht="12.75" hidden="false" customHeight="false" outlineLevel="0" collapsed="false">
      <c r="A9941" s="11" t="n">
        <v>65345</v>
      </c>
      <c r="B9941" s="11" t="s">
        <v>16434</v>
      </c>
      <c r="C9941" s="11" t="s">
        <v>15</v>
      </c>
      <c r="D9941" s="11" t="s">
        <v>709</v>
      </c>
      <c r="E9941" s="11" t="s">
        <v>1077</v>
      </c>
      <c r="F9941" s="12" t="n">
        <v>4.54</v>
      </c>
      <c r="G9941" s="11" t="n">
        <v>12</v>
      </c>
      <c r="H9941" s="11"/>
      <c r="I9941" s="11" t="s">
        <v>16435</v>
      </c>
      <c r="J9941" s="11" t="n">
        <v>1150</v>
      </c>
    </row>
    <row r="9942" customFormat="false" ht="12.75" hidden="false" customHeight="false" outlineLevel="0" collapsed="false">
      <c r="A9942" s="11" t="n">
        <v>65342</v>
      </c>
      <c r="B9942" s="11" t="s">
        <v>16436</v>
      </c>
      <c r="C9942" s="11" t="s">
        <v>15</v>
      </c>
      <c r="D9942" s="11" t="s">
        <v>709</v>
      </c>
      <c r="E9942" s="11" t="s">
        <v>1077</v>
      </c>
      <c r="F9942" s="12" t="n">
        <v>4.37</v>
      </c>
      <c r="G9942" s="11" t="n">
        <v>12</v>
      </c>
      <c r="H9942" s="11"/>
      <c r="I9942" s="11" t="s">
        <v>16437</v>
      </c>
      <c r="J9942" s="11" t="n">
        <v>1679</v>
      </c>
    </row>
    <row r="9943" customFormat="false" ht="12.75" hidden="false" customHeight="false" outlineLevel="0" collapsed="false">
      <c r="A9943" s="11" t="n">
        <v>64261</v>
      </c>
      <c r="B9943" s="11" t="s">
        <v>16438</v>
      </c>
      <c r="C9943" s="11" t="s">
        <v>15</v>
      </c>
      <c r="D9943" s="11" t="s">
        <v>709</v>
      </c>
      <c r="E9943" s="11" t="s">
        <v>1077</v>
      </c>
      <c r="F9943" s="12" t="n">
        <v>4.78</v>
      </c>
      <c r="G9943" s="11" t="n">
        <v>12</v>
      </c>
      <c r="H9943" s="11"/>
      <c r="I9943" s="11" t="s">
        <v>16439</v>
      </c>
      <c r="J9943" s="11" t="n">
        <v>1152</v>
      </c>
    </row>
    <row r="9944" customFormat="false" ht="12.75" hidden="false" customHeight="false" outlineLevel="0" collapsed="false">
      <c r="A9944" s="11" t="n">
        <v>53920</v>
      </c>
      <c r="B9944" s="11" t="s">
        <v>16440</v>
      </c>
      <c r="C9944" s="11" t="s">
        <v>15</v>
      </c>
      <c r="D9944" s="11" t="s">
        <v>709</v>
      </c>
      <c r="E9944" s="11" t="s">
        <v>1077</v>
      </c>
      <c r="F9944" s="12" t="n">
        <v>5.6</v>
      </c>
      <c r="G9944" s="11" t="n">
        <v>12</v>
      </c>
      <c r="H9944" s="11"/>
      <c r="I9944" s="11" t="s">
        <v>16441</v>
      </c>
      <c r="J9944" s="11" t="n">
        <v>1128</v>
      </c>
    </row>
    <row r="9945" customFormat="false" ht="12.75" hidden="false" customHeight="false" outlineLevel="0" collapsed="false">
      <c r="A9945" s="11" t="n">
        <v>37022</v>
      </c>
      <c r="B9945" s="11" t="s">
        <v>16442</v>
      </c>
      <c r="C9945" s="11" t="s">
        <v>15</v>
      </c>
      <c r="D9945" s="11" t="s">
        <v>709</v>
      </c>
      <c r="E9945" s="11" t="s">
        <v>1077</v>
      </c>
      <c r="F9945" s="12" t="n">
        <v>5.6</v>
      </c>
      <c r="G9945" s="11" t="n">
        <v>12</v>
      </c>
      <c r="H9945" s="11"/>
      <c r="I9945" s="11" t="s">
        <v>16443</v>
      </c>
      <c r="J9945" s="11" t="n">
        <v>576</v>
      </c>
    </row>
    <row r="9946" customFormat="false" ht="12.75" hidden="false" customHeight="false" outlineLevel="0" collapsed="false">
      <c r="A9946" s="11" t="n">
        <v>64170</v>
      </c>
      <c r="B9946" s="11" t="s">
        <v>16444</v>
      </c>
      <c r="C9946" s="11" t="s">
        <v>15</v>
      </c>
      <c r="D9946" s="11" t="s">
        <v>709</v>
      </c>
      <c r="E9946" s="11" t="s">
        <v>1077</v>
      </c>
      <c r="F9946" s="12" t="n">
        <v>5.37</v>
      </c>
      <c r="G9946" s="11" t="n">
        <v>12</v>
      </c>
      <c r="H9946" s="11"/>
      <c r="I9946" s="11" t="s">
        <v>16445</v>
      </c>
      <c r="J9946" s="11" t="n">
        <v>648</v>
      </c>
    </row>
    <row r="9947" customFormat="false" ht="12.75" hidden="false" customHeight="false" outlineLevel="0" collapsed="false">
      <c r="A9947" s="11" t="n">
        <v>65819</v>
      </c>
      <c r="B9947" s="11" t="s">
        <v>16446</v>
      </c>
      <c r="C9947" s="11" t="s">
        <v>15</v>
      </c>
      <c r="D9947" s="11" t="s">
        <v>709</v>
      </c>
      <c r="E9947" s="11" t="s">
        <v>1077</v>
      </c>
      <c r="F9947" s="12" t="n">
        <v>3.54</v>
      </c>
      <c r="G9947" s="11" t="n">
        <v>12</v>
      </c>
      <c r="H9947" s="11"/>
      <c r="I9947" s="11" t="s">
        <v>16447</v>
      </c>
      <c r="J9947" s="11" t="n">
        <v>310</v>
      </c>
    </row>
    <row r="9948" customFormat="false" ht="12.75" hidden="false" customHeight="false" outlineLevel="0" collapsed="false">
      <c r="A9948" s="11" t="n">
        <v>60000</v>
      </c>
      <c r="B9948" s="11" t="s">
        <v>16448</v>
      </c>
      <c r="C9948" s="11" t="s">
        <v>15</v>
      </c>
      <c r="D9948" s="11" t="s">
        <v>709</v>
      </c>
      <c r="E9948" s="11" t="s">
        <v>1077</v>
      </c>
      <c r="F9948" s="12" t="n">
        <v>3.78</v>
      </c>
      <c r="G9948" s="11" t="n">
        <v>50</v>
      </c>
      <c r="H9948" s="11"/>
      <c r="I9948" s="11" t="s">
        <v>16449</v>
      </c>
      <c r="J9948" s="11" t="n">
        <v>2432</v>
      </c>
    </row>
    <row r="9949" customFormat="false" ht="12.75" hidden="false" customHeight="false" outlineLevel="0" collapsed="false">
      <c r="A9949" s="11" t="n">
        <v>56115</v>
      </c>
      <c r="B9949" s="11" t="s">
        <v>16450</v>
      </c>
      <c r="C9949" s="11" t="s">
        <v>15</v>
      </c>
      <c r="D9949" s="11" t="s">
        <v>709</v>
      </c>
      <c r="E9949" s="11" t="s">
        <v>1077</v>
      </c>
      <c r="F9949" s="12" t="n">
        <v>3.78</v>
      </c>
      <c r="G9949" s="11" t="n">
        <v>50</v>
      </c>
      <c r="H9949" s="11"/>
      <c r="I9949" s="11" t="s">
        <v>16451</v>
      </c>
      <c r="J9949" s="11" t="n">
        <v>700</v>
      </c>
    </row>
    <row r="9950" customFormat="false" ht="12.75" hidden="false" customHeight="false" outlineLevel="0" collapsed="false">
      <c r="A9950" s="11" t="n">
        <v>49988</v>
      </c>
      <c r="B9950" s="11" t="s">
        <v>16452</v>
      </c>
      <c r="C9950" s="11" t="s">
        <v>15</v>
      </c>
      <c r="D9950" s="11" t="s">
        <v>709</v>
      </c>
      <c r="E9950" s="11" t="s">
        <v>1077</v>
      </c>
      <c r="F9950" s="12" t="n">
        <v>3.54</v>
      </c>
      <c r="G9950" s="11" t="n">
        <v>50</v>
      </c>
      <c r="H9950" s="11"/>
      <c r="I9950" s="11" t="s">
        <v>16453</v>
      </c>
      <c r="J9950" s="11" t="n">
        <v>140</v>
      </c>
    </row>
    <row r="9951" customFormat="false" ht="12.75" hidden="false" customHeight="false" outlineLevel="0" collapsed="false">
      <c r="A9951" s="11" t="n">
        <v>48281</v>
      </c>
      <c r="B9951" s="11" t="s">
        <v>16454</v>
      </c>
      <c r="C9951" s="11" t="s">
        <v>15</v>
      </c>
      <c r="D9951" s="11" t="s">
        <v>709</v>
      </c>
      <c r="E9951" s="11" t="s">
        <v>1077</v>
      </c>
      <c r="F9951" s="12" t="n">
        <v>3.54</v>
      </c>
      <c r="G9951" s="11" t="n">
        <v>50</v>
      </c>
      <c r="H9951" s="11"/>
      <c r="I9951" s="11" t="s">
        <v>16455</v>
      </c>
      <c r="J9951" s="11" t="n">
        <v>230</v>
      </c>
    </row>
    <row r="9952" customFormat="false" ht="12.75" hidden="false" customHeight="false" outlineLevel="0" collapsed="false">
      <c r="A9952" s="11" t="n">
        <v>64171</v>
      </c>
      <c r="B9952" s="11" t="s">
        <v>16456</v>
      </c>
      <c r="C9952" s="11" t="s">
        <v>15</v>
      </c>
      <c r="D9952" s="11" t="s">
        <v>709</v>
      </c>
      <c r="E9952" s="11" t="s">
        <v>1077</v>
      </c>
      <c r="F9952" s="12" t="n">
        <v>4.6</v>
      </c>
      <c r="G9952" s="11" t="n">
        <v>50</v>
      </c>
      <c r="H9952" s="11"/>
      <c r="I9952" s="11" t="s">
        <v>16457</v>
      </c>
      <c r="J9952" s="11" t="n">
        <v>2248</v>
      </c>
    </row>
    <row r="9953" customFormat="false" ht="12.75" hidden="false" customHeight="false" outlineLevel="0" collapsed="false">
      <c r="A9953" s="11" t="n">
        <v>43224</v>
      </c>
      <c r="B9953" s="11" t="s">
        <v>16458</v>
      </c>
      <c r="C9953" s="11" t="s">
        <v>15</v>
      </c>
      <c r="D9953" s="11" t="s">
        <v>709</v>
      </c>
      <c r="E9953" s="11" t="s">
        <v>1077</v>
      </c>
      <c r="F9953" s="12" t="n">
        <v>4.54</v>
      </c>
      <c r="G9953" s="11" t="n">
        <v>50</v>
      </c>
      <c r="H9953" s="11"/>
      <c r="I9953" s="11" t="s">
        <v>16459</v>
      </c>
      <c r="J9953" s="11" t="n">
        <v>2948</v>
      </c>
    </row>
    <row r="9954" customFormat="false" ht="12.75" hidden="false" customHeight="false" outlineLevel="0" collapsed="false">
      <c r="A9954" s="11" t="n">
        <v>64175</v>
      </c>
      <c r="B9954" s="11" t="s">
        <v>16460</v>
      </c>
      <c r="C9954" s="11" t="s">
        <v>15</v>
      </c>
      <c r="D9954" s="11" t="s">
        <v>709</v>
      </c>
      <c r="E9954" s="11" t="s">
        <v>1077</v>
      </c>
      <c r="F9954" s="12" t="n">
        <v>4.6</v>
      </c>
      <c r="G9954" s="11" t="n">
        <v>50</v>
      </c>
      <c r="H9954" s="11"/>
      <c r="I9954" s="11" t="s">
        <v>16461</v>
      </c>
      <c r="J9954" s="11" t="n">
        <v>779</v>
      </c>
    </row>
    <row r="9955" customFormat="false" ht="12.75" hidden="false" customHeight="false" outlineLevel="0" collapsed="false">
      <c r="A9955" s="11" t="n">
        <v>69653</v>
      </c>
      <c r="B9955" s="11" t="s">
        <v>16462</v>
      </c>
      <c r="C9955" s="11" t="s">
        <v>15</v>
      </c>
      <c r="D9955" s="11" t="s">
        <v>709</v>
      </c>
      <c r="E9955" s="11" t="s">
        <v>1077</v>
      </c>
      <c r="F9955" s="12" t="n">
        <v>4.07</v>
      </c>
      <c r="G9955" s="11" t="n">
        <v>50</v>
      </c>
      <c r="H9955" s="11"/>
      <c r="I9955" s="11" t="s">
        <v>16463</v>
      </c>
      <c r="J9955" s="11" t="n">
        <v>1816</v>
      </c>
    </row>
    <row r="9956" customFormat="false" ht="12.75" hidden="false" customHeight="false" outlineLevel="0" collapsed="false">
      <c r="A9956" s="11" t="n">
        <v>97829</v>
      </c>
      <c r="B9956" s="11" t="s">
        <v>16464</v>
      </c>
      <c r="C9956" s="11" t="s">
        <v>15</v>
      </c>
      <c r="D9956" s="11" t="s">
        <v>16</v>
      </c>
      <c r="E9956" s="11" t="s">
        <v>181</v>
      </c>
      <c r="F9956" s="12" t="n">
        <v>16.52</v>
      </c>
      <c r="G9956" s="11" t="n">
        <v>12</v>
      </c>
      <c r="H9956" s="11"/>
      <c r="I9956" s="11"/>
      <c r="J9956" s="11" t="n">
        <v>207</v>
      </c>
    </row>
    <row r="9957" customFormat="false" ht="12.75" hidden="false" customHeight="false" outlineLevel="0" collapsed="false">
      <c r="A9957" s="11" t="n">
        <v>38890</v>
      </c>
      <c r="B9957" s="11" t="s">
        <v>16465</v>
      </c>
      <c r="C9957" s="11" t="s">
        <v>15</v>
      </c>
      <c r="D9957" s="11" t="s">
        <v>709</v>
      </c>
      <c r="E9957" s="11" t="s">
        <v>181</v>
      </c>
      <c r="F9957" s="12" t="n">
        <v>4.84</v>
      </c>
      <c r="G9957" s="11" t="n">
        <v>24</v>
      </c>
      <c r="H9957" s="11"/>
      <c r="I9957" s="11"/>
      <c r="J9957" s="11" t="n">
        <v>157</v>
      </c>
    </row>
    <row r="9958" customFormat="false" ht="12.75" hidden="false" customHeight="false" outlineLevel="0" collapsed="false">
      <c r="A9958" s="11" t="n">
        <v>65583</v>
      </c>
      <c r="B9958" s="11" t="s">
        <v>16466</v>
      </c>
      <c r="C9958" s="11" t="s">
        <v>15</v>
      </c>
      <c r="D9958" s="11" t="s">
        <v>709</v>
      </c>
      <c r="E9958" s="11" t="s">
        <v>1064</v>
      </c>
      <c r="F9958" s="12" t="n">
        <v>3.54</v>
      </c>
      <c r="G9958" s="11" t="n">
        <v>60</v>
      </c>
      <c r="H9958" s="11"/>
      <c r="I9958" s="11" t="s">
        <v>16467</v>
      </c>
      <c r="J9958" s="11" t="n">
        <v>520</v>
      </c>
    </row>
    <row r="9959" customFormat="false" ht="12.75" hidden="false" customHeight="false" outlineLevel="0" collapsed="false">
      <c r="A9959" s="11" t="n">
        <v>89783</v>
      </c>
      <c r="B9959" s="11" t="s">
        <v>16468</v>
      </c>
      <c r="C9959" s="11" t="s">
        <v>15</v>
      </c>
      <c r="D9959" s="11" t="s">
        <v>2680</v>
      </c>
      <c r="E9959" s="11" t="s">
        <v>16306</v>
      </c>
      <c r="F9959" s="12" t="n">
        <v>29.5</v>
      </c>
      <c r="G9959" s="11" t="n">
        <v>12</v>
      </c>
      <c r="H9959" s="11"/>
      <c r="I9959" s="11" t="s">
        <v>16469</v>
      </c>
      <c r="J9959" s="11" t="n">
        <v>72</v>
      </c>
    </row>
    <row r="9960" customFormat="false" ht="12.75" hidden="false" customHeight="false" outlineLevel="0" collapsed="false">
      <c r="A9960" s="11" t="n">
        <v>1742</v>
      </c>
      <c r="B9960" s="11" t="s">
        <v>16470</v>
      </c>
      <c r="C9960" s="11" t="s">
        <v>15</v>
      </c>
      <c r="D9960" s="11" t="s">
        <v>709</v>
      </c>
      <c r="E9960" s="11" t="s">
        <v>1064</v>
      </c>
      <c r="F9960" s="12" t="n">
        <v>8.67</v>
      </c>
      <c r="G9960" s="11" t="n">
        <v>40</v>
      </c>
      <c r="H9960" s="11"/>
      <c r="I9960" s="11" t="s">
        <v>16471</v>
      </c>
      <c r="J9960" s="11" t="n">
        <v>320</v>
      </c>
    </row>
    <row r="9961" customFormat="false" ht="12.75" hidden="false" customHeight="false" outlineLevel="0" collapsed="false">
      <c r="A9961" s="11" t="n">
        <v>24311</v>
      </c>
      <c r="B9961" s="11" t="s">
        <v>16472</v>
      </c>
      <c r="C9961" s="11" t="s">
        <v>15</v>
      </c>
      <c r="D9961" s="11" t="s">
        <v>709</v>
      </c>
      <c r="E9961" s="11" t="s">
        <v>181</v>
      </c>
      <c r="F9961" s="12" t="n">
        <v>76.7</v>
      </c>
      <c r="G9961" s="11" t="n">
        <v>12</v>
      </c>
      <c r="H9961" s="11"/>
      <c r="I9961" s="11" t="s">
        <v>16473</v>
      </c>
      <c r="J9961" s="11" t="n">
        <v>12</v>
      </c>
    </row>
    <row r="9962" customFormat="false" ht="12.75" hidden="false" customHeight="false" outlineLevel="0" collapsed="false">
      <c r="A9962" s="11" t="n">
        <v>35543</v>
      </c>
      <c r="B9962" s="11" t="s">
        <v>16474</v>
      </c>
      <c r="C9962" s="11" t="s">
        <v>15</v>
      </c>
      <c r="D9962" s="11" t="s">
        <v>16</v>
      </c>
      <c r="E9962" s="11" t="s">
        <v>214</v>
      </c>
      <c r="F9962" s="12" t="n">
        <v>21.24</v>
      </c>
      <c r="G9962" s="11" t="n">
        <v>36</v>
      </c>
      <c r="H9962" s="11"/>
      <c r="I9962" s="11" t="s">
        <v>16475</v>
      </c>
      <c r="J9962" s="11" t="n">
        <v>349</v>
      </c>
    </row>
    <row r="9963" customFormat="false" ht="12.75" hidden="false" customHeight="false" outlineLevel="0" collapsed="false">
      <c r="A9963" s="11" t="n">
        <v>63764</v>
      </c>
      <c r="B9963" s="11" t="s">
        <v>16476</v>
      </c>
      <c r="C9963" s="11" t="s">
        <v>15</v>
      </c>
      <c r="D9963" s="11" t="s">
        <v>709</v>
      </c>
      <c r="E9963" s="11" t="s">
        <v>181</v>
      </c>
      <c r="F9963" s="12" t="n">
        <v>28.91</v>
      </c>
      <c r="G9963" s="11" t="n">
        <v>12</v>
      </c>
      <c r="H9963" s="11"/>
      <c r="I9963" s="11"/>
      <c r="J9963" s="11" t="n">
        <v>186</v>
      </c>
    </row>
    <row r="9964" customFormat="false" ht="12.75" hidden="false" customHeight="false" outlineLevel="0" collapsed="false">
      <c r="A9964" s="11" t="n">
        <v>15143</v>
      </c>
      <c r="B9964" s="11" t="s">
        <v>16477</v>
      </c>
      <c r="C9964" s="11" t="s">
        <v>15</v>
      </c>
      <c r="D9964" s="11" t="s">
        <v>16</v>
      </c>
      <c r="E9964" s="11" t="s">
        <v>1552</v>
      </c>
      <c r="F9964" s="12" t="n">
        <v>4.13</v>
      </c>
      <c r="G9964" s="11" t="n">
        <v>50</v>
      </c>
      <c r="H9964" s="11"/>
      <c r="I9964" s="11" t="s">
        <v>16478</v>
      </c>
      <c r="J9964" s="11" t="n">
        <v>1894</v>
      </c>
    </row>
    <row r="9965" customFormat="false" ht="12.75" hidden="false" customHeight="false" outlineLevel="0" collapsed="false">
      <c r="A9965" s="11" t="n">
        <v>11117</v>
      </c>
      <c r="B9965" s="11" t="s">
        <v>16479</v>
      </c>
      <c r="C9965" s="11" t="s">
        <v>15</v>
      </c>
      <c r="D9965" s="11" t="s">
        <v>16</v>
      </c>
      <c r="E9965" s="11" t="s">
        <v>1552</v>
      </c>
      <c r="F9965" s="12" t="n">
        <v>2.83</v>
      </c>
      <c r="G9965" s="11" t="n">
        <v>50</v>
      </c>
      <c r="H9965" s="11"/>
      <c r="I9965" s="11" t="s">
        <v>16480</v>
      </c>
      <c r="J9965" s="11" t="n">
        <v>74</v>
      </c>
    </row>
    <row r="9966" customFormat="false" ht="12.75" hidden="false" customHeight="false" outlineLevel="0" collapsed="false">
      <c r="A9966" s="11" t="n">
        <v>26638</v>
      </c>
      <c r="B9966" s="11" t="s">
        <v>16481</v>
      </c>
      <c r="C9966" s="11" t="s">
        <v>15</v>
      </c>
      <c r="D9966" s="11" t="s">
        <v>16</v>
      </c>
      <c r="E9966" s="11" t="s">
        <v>1552</v>
      </c>
      <c r="F9966" s="12" t="n">
        <v>3.36</v>
      </c>
      <c r="G9966" s="11" t="n">
        <v>50</v>
      </c>
      <c r="H9966" s="11"/>
      <c r="I9966" s="11" t="s">
        <v>16482</v>
      </c>
      <c r="J9966" s="11" t="n">
        <v>1430</v>
      </c>
    </row>
    <row r="9967" customFormat="false" ht="12.75" hidden="false" customHeight="false" outlineLevel="0" collapsed="false">
      <c r="A9967" s="11" t="n">
        <v>362</v>
      </c>
      <c r="B9967" s="11" t="s">
        <v>16483</v>
      </c>
      <c r="C9967" s="11" t="s">
        <v>15</v>
      </c>
      <c r="D9967" s="11" t="s">
        <v>16</v>
      </c>
      <c r="E9967" s="11" t="s">
        <v>1552</v>
      </c>
      <c r="F9967" s="12" t="n">
        <v>3.92</v>
      </c>
      <c r="G9967" s="11" t="n">
        <v>50</v>
      </c>
      <c r="H9967" s="11"/>
      <c r="I9967" s="11" t="s">
        <v>16484</v>
      </c>
      <c r="J9967" s="11" t="n">
        <v>4950</v>
      </c>
    </row>
    <row r="9968" customFormat="false" ht="12.75" hidden="false" customHeight="false" outlineLevel="0" collapsed="false">
      <c r="A9968" s="11" t="n">
        <v>4363</v>
      </c>
      <c r="B9968" s="11" t="s">
        <v>16485</v>
      </c>
      <c r="C9968" s="11" t="s">
        <v>15</v>
      </c>
      <c r="D9968" s="11" t="s">
        <v>16</v>
      </c>
      <c r="E9968" s="11" t="s">
        <v>1552</v>
      </c>
      <c r="F9968" s="12" t="n">
        <v>3.92</v>
      </c>
      <c r="G9968" s="11" t="n">
        <v>50</v>
      </c>
      <c r="H9968" s="11"/>
      <c r="I9968" s="11" t="s">
        <v>16486</v>
      </c>
      <c r="J9968" s="11" t="n">
        <v>4950</v>
      </c>
    </row>
    <row r="9969" customFormat="false" ht="12.75" hidden="false" customHeight="false" outlineLevel="0" collapsed="false">
      <c r="A9969" s="11" t="n">
        <v>11111</v>
      </c>
      <c r="B9969" s="11" t="s">
        <v>16487</v>
      </c>
      <c r="C9969" s="11" t="s">
        <v>15</v>
      </c>
      <c r="D9969" s="11" t="s">
        <v>16</v>
      </c>
      <c r="E9969" s="11" t="s">
        <v>1552</v>
      </c>
      <c r="F9969" s="12" t="n">
        <v>3.92</v>
      </c>
      <c r="G9969" s="11" t="n">
        <v>50</v>
      </c>
      <c r="H9969" s="11"/>
      <c r="I9969" s="11"/>
      <c r="J9969" s="11" t="n">
        <v>2500</v>
      </c>
    </row>
    <row r="9970" customFormat="false" ht="12.75" hidden="false" customHeight="false" outlineLevel="0" collapsed="false">
      <c r="A9970" s="11" t="n">
        <v>833</v>
      </c>
      <c r="B9970" s="11" t="s">
        <v>16488</v>
      </c>
      <c r="C9970" s="11" t="s">
        <v>15</v>
      </c>
      <c r="D9970" s="11" t="s">
        <v>16</v>
      </c>
      <c r="E9970" s="11" t="s">
        <v>1552</v>
      </c>
      <c r="F9970" s="12" t="n">
        <v>3.92</v>
      </c>
      <c r="G9970" s="11" t="n">
        <v>50</v>
      </c>
      <c r="H9970" s="11"/>
      <c r="I9970" s="11" t="s">
        <v>16489</v>
      </c>
      <c r="J9970" s="11" t="n">
        <v>1440</v>
      </c>
    </row>
    <row r="9971" customFormat="false" ht="12.75" hidden="false" customHeight="false" outlineLevel="0" collapsed="false">
      <c r="A9971" s="11" t="n">
        <v>15139</v>
      </c>
      <c r="B9971" s="11" t="s">
        <v>16490</v>
      </c>
      <c r="C9971" s="11" t="s">
        <v>15</v>
      </c>
      <c r="D9971" s="11" t="s">
        <v>16</v>
      </c>
      <c r="E9971" s="11" t="s">
        <v>1552</v>
      </c>
      <c r="F9971" s="12" t="n">
        <v>3.92</v>
      </c>
      <c r="G9971" s="11" t="n">
        <v>50</v>
      </c>
      <c r="H9971" s="11"/>
      <c r="I9971" s="11" t="s">
        <v>16491</v>
      </c>
      <c r="J9971" s="11" t="n">
        <v>2455</v>
      </c>
    </row>
    <row r="9972" customFormat="false" ht="12.75" hidden="false" customHeight="false" outlineLevel="0" collapsed="false">
      <c r="A9972" s="11" t="n">
        <v>15142</v>
      </c>
      <c r="B9972" s="11" t="s">
        <v>16492</v>
      </c>
      <c r="C9972" s="11" t="s">
        <v>15</v>
      </c>
      <c r="D9972" s="11" t="s">
        <v>16</v>
      </c>
      <c r="E9972" s="11" t="s">
        <v>1552</v>
      </c>
      <c r="F9972" s="12" t="n">
        <v>2.83</v>
      </c>
      <c r="G9972" s="11" t="n">
        <v>50</v>
      </c>
      <c r="H9972" s="11"/>
      <c r="I9972" s="11" t="s">
        <v>16493</v>
      </c>
      <c r="J9972" s="11" t="n">
        <v>8700</v>
      </c>
    </row>
    <row r="9973" customFormat="false" ht="12.75" hidden="false" customHeight="false" outlineLevel="0" collapsed="false">
      <c r="A9973" s="11" t="n">
        <v>66073</v>
      </c>
      <c r="B9973" s="11" t="s">
        <v>16494</v>
      </c>
      <c r="C9973" s="11" t="s">
        <v>15</v>
      </c>
      <c r="D9973" s="11" t="s">
        <v>16</v>
      </c>
      <c r="E9973" s="11" t="s">
        <v>1552</v>
      </c>
      <c r="F9973" s="12" t="n">
        <v>3.72</v>
      </c>
      <c r="G9973" s="11" t="n">
        <v>50</v>
      </c>
      <c r="H9973" s="11"/>
      <c r="I9973" s="11" t="s">
        <v>16495</v>
      </c>
      <c r="J9973" s="11" t="n">
        <v>4947</v>
      </c>
    </row>
    <row r="9974" customFormat="false" ht="12.75" hidden="false" customHeight="false" outlineLevel="0" collapsed="false">
      <c r="A9974" s="11" t="n">
        <v>177</v>
      </c>
      <c r="B9974" s="11" t="s">
        <v>16496</v>
      </c>
      <c r="C9974" s="11" t="s">
        <v>15</v>
      </c>
      <c r="D9974" s="11" t="s">
        <v>16</v>
      </c>
      <c r="E9974" s="11" t="s">
        <v>1552</v>
      </c>
      <c r="F9974" s="12" t="n">
        <v>2.81</v>
      </c>
      <c r="G9974" s="11" t="n">
        <v>50</v>
      </c>
      <c r="H9974" s="11"/>
      <c r="I9974" s="11" t="s">
        <v>16497</v>
      </c>
      <c r="J9974" s="11" t="n">
        <v>4699</v>
      </c>
    </row>
    <row r="9975" customFormat="false" ht="12.75" hidden="false" customHeight="false" outlineLevel="0" collapsed="false">
      <c r="A9975" s="11" t="n">
        <v>67350</v>
      </c>
      <c r="B9975" s="11" t="s">
        <v>16498</v>
      </c>
      <c r="C9975" s="11" t="s">
        <v>15</v>
      </c>
      <c r="D9975" s="11" t="s">
        <v>16</v>
      </c>
      <c r="E9975" s="11" t="s">
        <v>1552</v>
      </c>
      <c r="F9975" s="12" t="n">
        <v>3.78</v>
      </c>
      <c r="G9975" s="11" t="n">
        <v>50</v>
      </c>
      <c r="H9975" s="11"/>
      <c r="I9975" s="11" t="s">
        <v>16499</v>
      </c>
      <c r="J9975" s="11" t="n">
        <v>2500</v>
      </c>
    </row>
    <row r="9976" customFormat="false" ht="12.75" hidden="false" customHeight="false" outlineLevel="0" collapsed="false">
      <c r="A9976" s="11" t="n">
        <v>60708</v>
      </c>
      <c r="B9976" s="11" t="s">
        <v>16500</v>
      </c>
      <c r="C9976" s="11" t="s">
        <v>15</v>
      </c>
      <c r="D9976" s="11" t="s">
        <v>16</v>
      </c>
      <c r="E9976" s="11" t="s">
        <v>1552</v>
      </c>
      <c r="F9976" s="12" t="n">
        <v>3.07</v>
      </c>
      <c r="G9976" s="11" t="n">
        <v>50</v>
      </c>
      <c r="H9976" s="11"/>
      <c r="I9976" s="11" t="s">
        <v>16501</v>
      </c>
      <c r="J9976" s="11" t="n">
        <v>2340</v>
      </c>
    </row>
    <row r="9977" customFormat="false" ht="12.75" hidden="false" customHeight="false" outlineLevel="0" collapsed="false">
      <c r="A9977" s="11" t="n">
        <v>60963</v>
      </c>
      <c r="B9977" s="11" t="s">
        <v>16502</v>
      </c>
      <c r="C9977" s="11" t="s">
        <v>15</v>
      </c>
      <c r="D9977" s="11" t="s">
        <v>2680</v>
      </c>
      <c r="E9977" s="11" t="s">
        <v>181</v>
      </c>
      <c r="F9977" s="12" t="n">
        <v>31.27</v>
      </c>
      <c r="G9977" s="11" t="n">
        <v>1</v>
      </c>
      <c r="H9977" s="11"/>
      <c r="I9977" s="11" t="s">
        <v>16503</v>
      </c>
      <c r="J9977" s="11" t="n">
        <v>37</v>
      </c>
    </row>
    <row r="9978" customFormat="false" ht="12.75" hidden="false" customHeight="false" outlineLevel="0" collapsed="false">
      <c r="A9978" s="11" t="n">
        <v>98554</v>
      </c>
      <c r="B9978" s="11" t="s">
        <v>16504</v>
      </c>
      <c r="C9978" s="11" t="s">
        <v>835</v>
      </c>
      <c r="D9978" s="11" t="s">
        <v>2680</v>
      </c>
      <c r="E9978" s="11" t="s">
        <v>111</v>
      </c>
      <c r="F9978" s="12" t="n">
        <v>21.59</v>
      </c>
      <c r="G9978" s="11" t="n">
        <v>24</v>
      </c>
      <c r="H9978" s="11"/>
      <c r="I9978" s="11" t="s">
        <v>16505</v>
      </c>
      <c r="J9978" s="11" t="n">
        <v>287</v>
      </c>
    </row>
    <row r="9979" customFormat="false" ht="12.75" hidden="false" customHeight="false" outlineLevel="0" collapsed="false">
      <c r="A9979" s="11" t="n">
        <v>82609</v>
      </c>
      <c r="B9979" s="11" t="s">
        <v>16506</v>
      </c>
      <c r="C9979" s="11" t="s">
        <v>835</v>
      </c>
      <c r="D9979" s="11" t="s">
        <v>16</v>
      </c>
      <c r="E9979" s="11" t="s">
        <v>111</v>
      </c>
      <c r="F9979" s="12" t="n">
        <v>49.56</v>
      </c>
      <c r="G9979" s="11" t="n">
        <v>1</v>
      </c>
      <c r="H9979" s="11"/>
      <c r="I9979" s="11" t="s">
        <v>16507</v>
      </c>
      <c r="J9979" s="11" t="n">
        <v>180</v>
      </c>
    </row>
    <row r="9980" customFormat="false" ht="12.75" hidden="false" customHeight="false" outlineLevel="0" collapsed="false">
      <c r="A9980" s="11" t="n">
        <v>77816</v>
      </c>
      <c r="B9980" s="11" t="s">
        <v>16508</v>
      </c>
      <c r="C9980" s="11" t="s">
        <v>835</v>
      </c>
      <c r="D9980" s="11" t="s">
        <v>16</v>
      </c>
      <c r="E9980" s="11" t="s">
        <v>111</v>
      </c>
      <c r="F9980" s="12" t="n">
        <v>38.35</v>
      </c>
      <c r="G9980" s="11" t="n">
        <v>1</v>
      </c>
      <c r="H9980" s="11"/>
      <c r="I9980" s="11" t="s">
        <v>16509</v>
      </c>
      <c r="J9980" s="11" t="n">
        <v>65</v>
      </c>
    </row>
    <row r="9981" customFormat="false" ht="12.75" hidden="false" customHeight="false" outlineLevel="0" collapsed="false">
      <c r="A9981" s="11" t="n">
        <v>32863</v>
      </c>
      <c r="B9981" s="11" t="s">
        <v>16510</v>
      </c>
      <c r="C9981" s="11" t="s">
        <v>835</v>
      </c>
      <c r="D9981" s="11" t="s">
        <v>709</v>
      </c>
      <c r="E9981" s="11" t="s">
        <v>15769</v>
      </c>
      <c r="F9981" s="12" t="n">
        <v>42.01</v>
      </c>
      <c r="G9981" s="11" t="n">
        <v>12</v>
      </c>
      <c r="H9981" s="11"/>
      <c r="I9981" s="11" t="s">
        <v>16511</v>
      </c>
      <c r="J9981" s="11" t="n">
        <v>200</v>
      </c>
    </row>
    <row r="9982" customFormat="false" ht="12.75" hidden="false" customHeight="false" outlineLevel="0" collapsed="false">
      <c r="A9982" s="11" t="n">
        <v>18195</v>
      </c>
      <c r="B9982" s="11" t="s">
        <v>16512</v>
      </c>
      <c r="C9982" s="11" t="s">
        <v>835</v>
      </c>
      <c r="D9982" s="11" t="s">
        <v>709</v>
      </c>
      <c r="E9982" s="11" t="s">
        <v>15769</v>
      </c>
      <c r="F9982" s="12" t="n">
        <v>40.12</v>
      </c>
      <c r="G9982" s="11" t="n">
        <v>18</v>
      </c>
      <c r="H9982" s="11"/>
      <c r="I9982" s="11" t="s">
        <v>16513</v>
      </c>
      <c r="J9982" s="11" t="n">
        <v>75</v>
      </c>
    </row>
    <row r="9983" customFormat="false" ht="12.75" hidden="false" customHeight="false" outlineLevel="0" collapsed="false">
      <c r="A9983" s="11" t="n">
        <v>18205</v>
      </c>
      <c r="B9983" s="11" t="s">
        <v>16514</v>
      </c>
      <c r="C9983" s="11" t="s">
        <v>835</v>
      </c>
      <c r="D9983" s="11" t="s">
        <v>709</v>
      </c>
      <c r="E9983" s="11" t="s">
        <v>15769</v>
      </c>
      <c r="F9983" s="12" t="n">
        <v>60.18</v>
      </c>
      <c r="G9983" s="11" t="n">
        <v>12</v>
      </c>
      <c r="H9983" s="11"/>
      <c r="I9983" s="11" t="s">
        <v>16515</v>
      </c>
      <c r="J9983" s="11" t="n">
        <v>95</v>
      </c>
    </row>
    <row r="9984" customFormat="false" ht="12.75" hidden="false" customHeight="false" outlineLevel="0" collapsed="false">
      <c r="A9984" s="11" t="n">
        <v>86545</v>
      </c>
      <c r="B9984" s="11" t="s">
        <v>16516</v>
      </c>
      <c r="C9984" s="11" t="s">
        <v>15</v>
      </c>
      <c r="D9984" s="11" t="s">
        <v>2680</v>
      </c>
      <c r="E9984" s="11" t="s">
        <v>111</v>
      </c>
      <c r="F9984" s="12" t="n">
        <v>18.17</v>
      </c>
      <c r="G9984" s="11" t="n">
        <v>60</v>
      </c>
      <c r="H9984" s="11"/>
      <c r="I9984" s="11" t="s">
        <v>16517</v>
      </c>
      <c r="J9984" s="11" t="n">
        <v>588</v>
      </c>
    </row>
    <row r="9985" customFormat="false" ht="12.75" hidden="false" customHeight="false" outlineLevel="0" collapsed="false">
      <c r="A9985" s="11" t="n">
        <v>16265</v>
      </c>
      <c r="B9985" s="11" t="s">
        <v>16518</v>
      </c>
      <c r="C9985" s="11" t="s">
        <v>835</v>
      </c>
      <c r="D9985" s="11" t="s">
        <v>709</v>
      </c>
      <c r="E9985" s="11" t="s">
        <v>111</v>
      </c>
      <c r="F9985" s="12" t="n">
        <v>15.69</v>
      </c>
      <c r="G9985" s="11" t="n">
        <v>1</v>
      </c>
      <c r="H9985" s="11"/>
      <c r="I9985" s="11" t="s">
        <v>16519</v>
      </c>
      <c r="J9985" s="11" t="n">
        <v>158</v>
      </c>
    </row>
    <row r="9986" customFormat="false" ht="12.75" hidden="false" customHeight="false" outlineLevel="0" collapsed="false">
      <c r="A9986" s="11" t="n">
        <v>82596</v>
      </c>
      <c r="B9986" s="11" t="s">
        <v>16520</v>
      </c>
      <c r="C9986" s="11" t="s">
        <v>835</v>
      </c>
      <c r="D9986" s="11" t="s">
        <v>16</v>
      </c>
      <c r="E9986" s="11" t="s">
        <v>111</v>
      </c>
      <c r="F9986" s="12" t="n">
        <v>17.11</v>
      </c>
      <c r="G9986" s="11" t="n">
        <v>24</v>
      </c>
      <c r="H9986" s="11"/>
      <c r="I9986" s="11" t="s">
        <v>16521</v>
      </c>
      <c r="J9986" s="11" t="n">
        <v>144</v>
      </c>
    </row>
    <row r="9987" customFormat="false" ht="12.75" hidden="false" customHeight="false" outlineLevel="0" collapsed="false">
      <c r="A9987" s="11" t="n">
        <v>79778</v>
      </c>
      <c r="B9987" s="11" t="s">
        <v>16522</v>
      </c>
      <c r="C9987" s="11" t="s">
        <v>835</v>
      </c>
      <c r="D9987" s="11" t="s">
        <v>16</v>
      </c>
      <c r="E9987" s="11" t="s">
        <v>111</v>
      </c>
      <c r="F9987" s="12" t="n">
        <v>42.48</v>
      </c>
      <c r="G9987" s="11" t="n">
        <v>1</v>
      </c>
      <c r="H9987" s="11"/>
      <c r="I9987" s="11" t="s">
        <v>16523</v>
      </c>
      <c r="J9987" s="11" t="n">
        <v>120</v>
      </c>
    </row>
    <row r="9988" customFormat="false" ht="12.75" hidden="false" customHeight="false" outlineLevel="0" collapsed="false">
      <c r="A9988" s="11" t="n">
        <v>83670</v>
      </c>
      <c r="B9988" s="11" t="s">
        <v>16524</v>
      </c>
      <c r="C9988" s="11" t="s">
        <v>15</v>
      </c>
      <c r="D9988" s="11" t="s">
        <v>709</v>
      </c>
      <c r="E9988" s="11" t="s">
        <v>111</v>
      </c>
      <c r="F9988" s="12" t="n">
        <v>27.14</v>
      </c>
      <c r="G9988" s="11" t="n">
        <v>36</v>
      </c>
      <c r="H9988" s="11"/>
      <c r="I9988" s="11" t="s">
        <v>16525</v>
      </c>
      <c r="J9988" s="11" t="n">
        <v>134</v>
      </c>
    </row>
    <row r="9989" customFormat="false" ht="12.75" hidden="false" customHeight="false" outlineLevel="0" collapsed="false">
      <c r="A9989" s="11" t="n">
        <v>79649</v>
      </c>
      <c r="B9989" s="11" t="s">
        <v>16526</v>
      </c>
      <c r="C9989" s="11" t="s">
        <v>15</v>
      </c>
      <c r="D9989" s="11" t="s">
        <v>2680</v>
      </c>
      <c r="E9989" s="11" t="s">
        <v>111</v>
      </c>
      <c r="F9989" s="12" t="n">
        <v>74.34</v>
      </c>
      <c r="G9989" s="11" t="n">
        <v>12</v>
      </c>
      <c r="H9989" s="11"/>
      <c r="I9989" s="11" t="s">
        <v>16527</v>
      </c>
      <c r="J9989" s="11" t="n">
        <v>125</v>
      </c>
    </row>
    <row r="9990" customFormat="false" ht="12.75" hidden="false" customHeight="false" outlineLevel="0" collapsed="false">
      <c r="A9990" s="11" t="n">
        <v>32913</v>
      </c>
      <c r="B9990" s="11" t="s">
        <v>16528</v>
      </c>
      <c r="C9990" s="11" t="s">
        <v>835</v>
      </c>
      <c r="D9990" s="11" t="s">
        <v>16</v>
      </c>
      <c r="E9990" s="11" t="s">
        <v>111</v>
      </c>
      <c r="F9990" s="12" t="n">
        <v>34.81</v>
      </c>
      <c r="G9990" s="11" t="n">
        <v>1</v>
      </c>
      <c r="H9990" s="11"/>
      <c r="I9990" s="11" t="s">
        <v>16529</v>
      </c>
      <c r="J9990" s="11" t="n">
        <v>200</v>
      </c>
    </row>
    <row r="9991" customFormat="false" ht="12.75" hidden="false" customHeight="false" outlineLevel="0" collapsed="false">
      <c r="A9991" s="11" t="n">
        <v>36599</v>
      </c>
      <c r="B9991" s="11" t="s">
        <v>16530</v>
      </c>
      <c r="C9991" s="11" t="s">
        <v>15</v>
      </c>
      <c r="D9991" s="11" t="s">
        <v>709</v>
      </c>
      <c r="E9991" s="11" t="s">
        <v>1077</v>
      </c>
      <c r="F9991" s="12" t="n">
        <v>35.4</v>
      </c>
      <c r="G9991" s="11" t="n">
        <v>12</v>
      </c>
      <c r="H9991" s="11"/>
      <c r="I9991" s="11" t="s">
        <v>16531</v>
      </c>
      <c r="J9991" s="11" t="n">
        <v>286</v>
      </c>
    </row>
    <row r="9992" customFormat="false" ht="12.75" hidden="false" customHeight="false" outlineLevel="0" collapsed="false">
      <c r="A9992" s="11" t="n">
        <v>61346</v>
      </c>
      <c r="B9992" s="11" t="s">
        <v>16532</v>
      </c>
      <c r="C9992" s="11" t="s">
        <v>835</v>
      </c>
      <c r="D9992" s="11" t="s">
        <v>709</v>
      </c>
      <c r="E9992" s="11" t="s">
        <v>732</v>
      </c>
      <c r="F9992" s="12" t="n">
        <v>28.56</v>
      </c>
      <c r="G9992" s="11" t="n">
        <v>40</v>
      </c>
      <c r="H9992" s="11"/>
      <c r="I9992" s="11"/>
      <c r="J9992" s="11" t="n">
        <v>206</v>
      </c>
    </row>
    <row r="9993" customFormat="false" ht="12.75" hidden="false" customHeight="false" outlineLevel="0" collapsed="false">
      <c r="A9993" s="11" t="n">
        <v>83648</v>
      </c>
      <c r="B9993" s="11" t="s">
        <v>16533</v>
      </c>
      <c r="C9993" s="11" t="s">
        <v>835</v>
      </c>
      <c r="D9993" s="11" t="s">
        <v>709</v>
      </c>
      <c r="E9993" s="11" t="s">
        <v>732</v>
      </c>
      <c r="F9993" s="12" t="n">
        <v>10.97</v>
      </c>
      <c r="G9993" s="11" t="n">
        <v>60</v>
      </c>
      <c r="H9993" s="11"/>
      <c r="I9993" s="11" t="s">
        <v>16534</v>
      </c>
      <c r="J9993" s="11" t="n">
        <v>714</v>
      </c>
    </row>
    <row r="9994" customFormat="false" ht="12.75" hidden="false" customHeight="false" outlineLevel="0" collapsed="false">
      <c r="A9994" s="11" t="n">
        <v>21869</v>
      </c>
      <c r="B9994" s="11" t="s">
        <v>16535</v>
      </c>
      <c r="C9994" s="11" t="s">
        <v>835</v>
      </c>
      <c r="D9994" s="11" t="s">
        <v>709</v>
      </c>
      <c r="E9994" s="11" t="s">
        <v>732</v>
      </c>
      <c r="F9994" s="12" t="n">
        <v>10.62</v>
      </c>
      <c r="G9994" s="11" t="n">
        <v>48</v>
      </c>
      <c r="H9994" s="11"/>
      <c r="I9994" s="11" t="s">
        <v>16536</v>
      </c>
      <c r="J9994" s="11" t="n">
        <v>460</v>
      </c>
    </row>
    <row r="9995" customFormat="false" ht="12.75" hidden="false" customHeight="false" outlineLevel="0" collapsed="false">
      <c r="A9995" s="11" t="n">
        <v>39015</v>
      </c>
      <c r="B9995" s="11" t="s">
        <v>16537</v>
      </c>
      <c r="C9995" s="11" t="s">
        <v>835</v>
      </c>
      <c r="D9995" s="11" t="s">
        <v>709</v>
      </c>
      <c r="E9995" s="11" t="s">
        <v>3210</v>
      </c>
      <c r="F9995" s="12" t="n">
        <v>28.32</v>
      </c>
      <c r="G9995" s="11" t="n">
        <v>24</v>
      </c>
      <c r="H9995" s="11"/>
      <c r="I9995" s="11" t="s">
        <v>16538</v>
      </c>
      <c r="J9995" s="11" t="n">
        <v>285</v>
      </c>
    </row>
    <row r="9996" customFormat="false" ht="12.75" hidden="false" customHeight="false" outlineLevel="0" collapsed="false">
      <c r="A9996" s="11" t="n">
        <v>35559</v>
      </c>
      <c r="B9996" s="11" t="s">
        <v>16539</v>
      </c>
      <c r="C9996" s="11" t="s">
        <v>835</v>
      </c>
      <c r="D9996" s="11" t="s">
        <v>709</v>
      </c>
      <c r="E9996" s="11" t="s">
        <v>3210</v>
      </c>
      <c r="F9996" s="12" t="n">
        <v>22.42</v>
      </c>
      <c r="G9996" s="11" t="n">
        <v>24</v>
      </c>
      <c r="H9996" s="11"/>
      <c r="I9996" s="11" t="s">
        <v>16540</v>
      </c>
      <c r="J9996" s="11" t="n">
        <v>273</v>
      </c>
    </row>
    <row r="9997" customFormat="false" ht="12.75" hidden="false" customHeight="false" outlineLevel="0" collapsed="false">
      <c r="A9997" s="11" t="n">
        <v>35554</v>
      </c>
      <c r="B9997" s="11" t="s">
        <v>16541</v>
      </c>
      <c r="C9997" s="11" t="s">
        <v>835</v>
      </c>
      <c r="D9997" s="11" t="s">
        <v>709</v>
      </c>
      <c r="E9997" s="11" t="s">
        <v>3210</v>
      </c>
      <c r="F9997" s="12" t="n">
        <v>18.17</v>
      </c>
      <c r="G9997" s="11" t="n">
        <v>24</v>
      </c>
      <c r="H9997" s="11"/>
      <c r="I9997" s="11" t="s">
        <v>16542</v>
      </c>
      <c r="J9997" s="11" t="n">
        <v>508</v>
      </c>
    </row>
    <row r="9998" customFormat="false" ht="12.75" hidden="false" customHeight="false" outlineLevel="0" collapsed="false">
      <c r="A9998" s="11" t="n">
        <v>27345</v>
      </c>
      <c r="B9998" s="11" t="s">
        <v>16543</v>
      </c>
      <c r="C9998" s="11" t="s">
        <v>15</v>
      </c>
      <c r="D9998" s="11" t="s">
        <v>2680</v>
      </c>
      <c r="E9998" s="11" t="s">
        <v>111</v>
      </c>
      <c r="F9998" s="12" t="n">
        <v>34.93</v>
      </c>
      <c r="G9998" s="11" t="n">
        <v>20</v>
      </c>
      <c r="H9998" s="11"/>
      <c r="I9998" s="11" t="s">
        <v>16544</v>
      </c>
      <c r="J9998" s="11" t="n">
        <v>77</v>
      </c>
    </row>
    <row r="9999" customFormat="false" ht="12.75" hidden="false" customHeight="false" outlineLevel="0" collapsed="false">
      <c r="A9999" s="11" t="n">
        <v>26583</v>
      </c>
      <c r="B9999" s="11" t="s">
        <v>16545</v>
      </c>
      <c r="C9999" s="11" t="s">
        <v>835</v>
      </c>
      <c r="D9999" s="11" t="s">
        <v>16</v>
      </c>
      <c r="E9999" s="11" t="s">
        <v>111</v>
      </c>
      <c r="F9999" s="12" t="n">
        <v>37.76</v>
      </c>
      <c r="G9999" s="11" t="n">
        <v>1</v>
      </c>
      <c r="H9999" s="11"/>
      <c r="I9999" s="11" t="s">
        <v>16546</v>
      </c>
      <c r="J9999" s="11" t="n">
        <v>397</v>
      </c>
    </row>
    <row r="10000" customFormat="false" ht="12.75" hidden="false" customHeight="false" outlineLevel="0" collapsed="false">
      <c r="A10000" s="11" t="n">
        <v>95157</v>
      </c>
      <c r="B10000" s="11" t="s">
        <v>16547</v>
      </c>
      <c r="C10000" s="11" t="s">
        <v>835</v>
      </c>
      <c r="D10000" s="11" t="s">
        <v>709</v>
      </c>
      <c r="E10000" s="11" t="s">
        <v>732</v>
      </c>
      <c r="F10000" s="12" t="n">
        <v>14.87</v>
      </c>
      <c r="G10000" s="11" t="n">
        <v>12</v>
      </c>
      <c r="H10000" s="11"/>
      <c r="I10000" s="11" t="s">
        <v>16548</v>
      </c>
      <c r="J10000" s="11" t="n">
        <v>341</v>
      </c>
    </row>
    <row r="10001" customFormat="false" ht="12.75" hidden="false" customHeight="false" outlineLevel="0" collapsed="false">
      <c r="A10001" s="11" t="n">
        <v>674</v>
      </c>
      <c r="B10001" s="11" t="s">
        <v>16549</v>
      </c>
      <c r="C10001" s="11" t="s">
        <v>835</v>
      </c>
      <c r="D10001" s="11" t="s">
        <v>709</v>
      </c>
      <c r="E10001" s="11" t="s">
        <v>732</v>
      </c>
      <c r="F10001" s="12" t="n">
        <v>14.16</v>
      </c>
      <c r="G10001" s="11" t="n">
        <v>12</v>
      </c>
      <c r="H10001" s="11"/>
      <c r="I10001" s="11" t="s">
        <v>16550</v>
      </c>
      <c r="J10001" s="11" t="n">
        <v>417</v>
      </c>
    </row>
    <row r="10002" customFormat="false" ht="12.75" hidden="false" customHeight="false" outlineLevel="0" collapsed="false">
      <c r="A10002" s="11" t="n">
        <v>69361</v>
      </c>
      <c r="B10002" s="11" t="s">
        <v>16551</v>
      </c>
      <c r="C10002" s="11" t="s">
        <v>835</v>
      </c>
      <c r="D10002" s="11" t="s">
        <v>709</v>
      </c>
      <c r="E10002" s="11" t="s">
        <v>7008</v>
      </c>
      <c r="F10002" s="12" t="n">
        <v>13.92</v>
      </c>
      <c r="G10002" s="11" t="n">
        <v>24</v>
      </c>
      <c r="H10002" s="11"/>
      <c r="I10002" s="11" t="s">
        <v>16552</v>
      </c>
      <c r="J10002" s="11" t="n">
        <v>206</v>
      </c>
    </row>
    <row r="10003" customFormat="false" ht="12.75" hidden="false" customHeight="false" outlineLevel="0" collapsed="false">
      <c r="A10003" s="11" t="n">
        <v>3085</v>
      </c>
      <c r="B10003" s="11" t="s">
        <v>16553</v>
      </c>
      <c r="C10003" s="11" t="s">
        <v>835</v>
      </c>
      <c r="D10003" s="11" t="s">
        <v>709</v>
      </c>
      <c r="E10003" s="11" t="s">
        <v>3210</v>
      </c>
      <c r="F10003" s="12" t="n">
        <v>40.12</v>
      </c>
      <c r="G10003" s="11" t="n">
        <v>24</v>
      </c>
      <c r="H10003" s="11"/>
      <c r="I10003" s="11" t="s">
        <v>16554</v>
      </c>
      <c r="J10003" s="11" t="n">
        <v>367</v>
      </c>
    </row>
    <row r="10004" customFormat="false" ht="12.75" hidden="false" customHeight="false" outlineLevel="0" collapsed="false">
      <c r="A10004" s="11" t="n">
        <v>35564</v>
      </c>
      <c r="B10004" s="11" t="s">
        <v>16555</v>
      </c>
      <c r="C10004" s="11" t="s">
        <v>835</v>
      </c>
      <c r="D10004" s="11" t="s">
        <v>709</v>
      </c>
      <c r="E10004" s="11" t="s">
        <v>3210</v>
      </c>
      <c r="F10004" s="12" t="n">
        <v>34.22</v>
      </c>
      <c r="G10004" s="11" t="n">
        <v>24</v>
      </c>
      <c r="H10004" s="11"/>
      <c r="I10004" s="11" t="s">
        <v>16556</v>
      </c>
      <c r="J10004" s="11" t="n">
        <v>265</v>
      </c>
    </row>
    <row r="10005" customFormat="false" ht="12.75" hidden="false" customHeight="false" outlineLevel="0" collapsed="false">
      <c r="A10005" s="11" t="n">
        <v>39014</v>
      </c>
      <c r="B10005" s="11" t="s">
        <v>16557</v>
      </c>
      <c r="C10005" s="11" t="s">
        <v>835</v>
      </c>
      <c r="D10005" s="11" t="s">
        <v>709</v>
      </c>
      <c r="E10005" s="11" t="s">
        <v>3210</v>
      </c>
      <c r="F10005" s="12" t="n">
        <v>25.96</v>
      </c>
      <c r="G10005" s="11" t="n">
        <v>24</v>
      </c>
      <c r="H10005" s="11"/>
      <c r="I10005" s="11" t="s">
        <v>16558</v>
      </c>
      <c r="J10005" s="11" t="n">
        <v>640</v>
      </c>
    </row>
    <row r="10006" customFormat="false" ht="12.75" hidden="false" customHeight="false" outlineLevel="0" collapsed="false">
      <c r="A10006" s="11" t="n">
        <v>35555</v>
      </c>
      <c r="B10006" s="11" t="s">
        <v>16559</v>
      </c>
      <c r="C10006" s="11" t="s">
        <v>835</v>
      </c>
      <c r="D10006" s="11" t="s">
        <v>709</v>
      </c>
      <c r="E10006" s="11" t="s">
        <v>3210</v>
      </c>
      <c r="F10006" s="12" t="n">
        <v>28.32</v>
      </c>
      <c r="G10006" s="11" t="n">
        <v>24</v>
      </c>
      <c r="H10006" s="11"/>
      <c r="I10006" s="11" t="s">
        <v>16560</v>
      </c>
      <c r="J10006" s="11" t="n">
        <v>277</v>
      </c>
    </row>
    <row r="10007" customFormat="false" ht="12.75" hidden="false" customHeight="false" outlineLevel="0" collapsed="false">
      <c r="A10007" s="11" t="n">
        <v>22753</v>
      </c>
      <c r="B10007" s="11" t="s">
        <v>16561</v>
      </c>
      <c r="C10007" s="11" t="s">
        <v>835</v>
      </c>
      <c r="D10007" s="11" t="s">
        <v>2680</v>
      </c>
      <c r="E10007" s="11" t="s">
        <v>111</v>
      </c>
      <c r="F10007" s="12" t="n">
        <v>51.33</v>
      </c>
      <c r="G10007" s="11" t="n">
        <v>20</v>
      </c>
      <c r="H10007" s="11"/>
      <c r="I10007" s="11" t="s">
        <v>16562</v>
      </c>
      <c r="J10007" s="11" t="n">
        <v>206</v>
      </c>
    </row>
    <row r="10008" customFormat="false" ht="12.75" hidden="false" customHeight="false" outlineLevel="0" collapsed="false">
      <c r="A10008" s="11" t="n">
        <v>48644</v>
      </c>
      <c r="B10008" s="11" t="s">
        <v>16563</v>
      </c>
      <c r="C10008" s="11" t="s">
        <v>835</v>
      </c>
      <c r="D10008" s="11" t="s">
        <v>709</v>
      </c>
      <c r="E10008" s="11" t="s">
        <v>732</v>
      </c>
      <c r="F10008" s="12" t="n">
        <v>20.89</v>
      </c>
      <c r="G10008" s="11" t="n">
        <v>48</v>
      </c>
      <c r="H10008" s="11"/>
      <c r="I10008" s="11" t="s">
        <v>16564</v>
      </c>
      <c r="J10008" s="11" t="n">
        <v>528</v>
      </c>
    </row>
    <row r="10009" customFormat="false" ht="12.75" hidden="false" customHeight="false" outlineLevel="0" collapsed="false">
      <c r="A10009" s="11" t="n">
        <v>676</v>
      </c>
      <c r="B10009" s="11" t="s">
        <v>16565</v>
      </c>
      <c r="C10009" s="11" t="s">
        <v>835</v>
      </c>
      <c r="D10009" s="11" t="s">
        <v>709</v>
      </c>
      <c r="E10009" s="11" t="s">
        <v>732</v>
      </c>
      <c r="F10009" s="12" t="n">
        <v>20.89</v>
      </c>
      <c r="G10009" s="11" t="n">
        <v>24</v>
      </c>
      <c r="H10009" s="11"/>
      <c r="I10009" s="11" t="s">
        <v>16566</v>
      </c>
      <c r="J10009" s="11" t="n">
        <v>288</v>
      </c>
    </row>
    <row r="10010" customFormat="false" ht="12.75" hidden="false" customHeight="false" outlineLevel="0" collapsed="false">
      <c r="A10010" s="11" t="n">
        <v>80576</v>
      </c>
      <c r="B10010" s="11" t="s">
        <v>16567</v>
      </c>
      <c r="C10010" s="11" t="s">
        <v>835</v>
      </c>
      <c r="D10010" s="11" t="s">
        <v>709</v>
      </c>
      <c r="E10010" s="11" t="s">
        <v>1077</v>
      </c>
      <c r="F10010" s="12" t="n">
        <v>22.42</v>
      </c>
      <c r="G10010" s="11" t="n">
        <v>12</v>
      </c>
      <c r="H10010" s="11"/>
      <c r="I10010" s="11" t="s">
        <v>16568</v>
      </c>
      <c r="J10010" s="11" t="n">
        <v>733</v>
      </c>
    </row>
    <row r="10011" customFormat="false" ht="12.75" hidden="false" customHeight="false" outlineLevel="0" collapsed="false">
      <c r="A10011" s="11" t="n">
        <v>86310</v>
      </c>
      <c r="B10011" s="11" t="s">
        <v>16569</v>
      </c>
      <c r="C10011" s="11" t="s">
        <v>835</v>
      </c>
      <c r="D10011" s="11" t="s">
        <v>709</v>
      </c>
      <c r="E10011" s="11" t="s">
        <v>1077</v>
      </c>
      <c r="F10011" s="12" t="n">
        <v>22.42</v>
      </c>
      <c r="G10011" s="11" t="n">
        <v>12</v>
      </c>
      <c r="H10011" s="11"/>
      <c r="I10011" s="11" t="s">
        <v>16570</v>
      </c>
      <c r="J10011" s="11" t="n">
        <v>953</v>
      </c>
    </row>
    <row r="10012" customFormat="false" ht="12.75" hidden="false" customHeight="false" outlineLevel="0" collapsed="false">
      <c r="A10012" s="11" t="n">
        <v>42350</v>
      </c>
      <c r="B10012" s="11" t="s">
        <v>16571</v>
      </c>
      <c r="C10012" s="11" t="s">
        <v>835</v>
      </c>
      <c r="D10012" s="11" t="s">
        <v>709</v>
      </c>
      <c r="E10012" s="11" t="s">
        <v>1077</v>
      </c>
      <c r="F10012" s="12" t="n">
        <v>22.42</v>
      </c>
      <c r="G10012" s="11" t="n">
        <v>12</v>
      </c>
      <c r="H10012" s="11"/>
      <c r="I10012" s="11" t="s">
        <v>16572</v>
      </c>
      <c r="J10012" s="11" t="n">
        <v>1309</v>
      </c>
    </row>
    <row r="10013" customFormat="false" ht="12.75" hidden="false" customHeight="false" outlineLevel="0" collapsed="false">
      <c r="A10013" s="11" t="n">
        <v>80580</v>
      </c>
      <c r="B10013" s="11" t="s">
        <v>16573</v>
      </c>
      <c r="C10013" s="11" t="s">
        <v>835</v>
      </c>
      <c r="D10013" s="11" t="s">
        <v>709</v>
      </c>
      <c r="E10013" s="11" t="s">
        <v>1077</v>
      </c>
      <c r="F10013" s="12" t="n">
        <v>22.42</v>
      </c>
      <c r="G10013" s="11" t="n">
        <v>12</v>
      </c>
      <c r="H10013" s="11"/>
      <c r="I10013" s="11" t="s">
        <v>16574</v>
      </c>
      <c r="J10013" s="11" t="n">
        <v>320</v>
      </c>
    </row>
    <row r="10014" customFormat="false" ht="12.75" hidden="false" customHeight="false" outlineLevel="0" collapsed="false">
      <c r="A10014" s="11" t="n">
        <v>81473</v>
      </c>
      <c r="B10014" s="11" t="s">
        <v>16575</v>
      </c>
      <c r="C10014" s="11" t="s">
        <v>835</v>
      </c>
      <c r="D10014" s="11" t="s">
        <v>709</v>
      </c>
      <c r="E10014" s="11" t="s">
        <v>1077</v>
      </c>
      <c r="F10014" s="12" t="n">
        <v>22.42</v>
      </c>
      <c r="G10014" s="11" t="n">
        <v>12</v>
      </c>
      <c r="H10014" s="11"/>
      <c r="I10014" s="11" t="s">
        <v>16576</v>
      </c>
      <c r="J10014" s="11" t="n">
        <v>313</v>
      </c>
    </row>
    <row r="10015" customFormat="false" ht="12.75" hidden="false" customHeight="false" outlineLevel="0" collapsed="false">
      <c r="A10015" s="11" t="n">
        <v>80575</v>
      </c>
      <c r="B10015" s="11" t="s">
        <v>16577</v>
      </c>
      <c r="C10015" s="11" t="s">
        <v>835</v>
      </c>
      <c r="D10015" s="11" t="s">
        <v>709</v>
      </c>
      <c r="E10015" s="11" t="s">
        <v>1077</v>
      </c>
      <c r="F10015" s="12" t="n">
        <v>22.42</v>
      </c>
      <c r="G10015" s="11" t="n">
        <v>12</v>
      </c>
      <c r="H10015" s="11"/>
      <c r="I10015" s="11" t="s">
        <v>16578</v>
      </c>
      <c r="J10015" s="11" t="n">
        <v>643</v>
      </c>
    </row>
    <row r="10016" customFormat="false" ht="12.75" hidden="false" customHeight="false" outlineLevel="0" collapsed="false">
      <c r="A10016" s="11" t="n">
        <v>80577</v>
      </c>
      <c r="B10016" s="11" t="s">
        <v>16579</v>
      </c>
      <c r="C10016" s="11" t="s">
        <v>835</v>
      </c>
      <c r="D10016" s="11" t="s">
        <v>709</v>
      </c>
      <c r="E10016" s="11" t="s">
        <v>1077</v>
      </c>
      <c r="F10016" s="12" t="n">
        <v>22.42</v>
      </c>
      <c r="G10016" s="11" t="n">
        <v>12</v>
      </c>
      <c r="H10016" s="11"/>
      <c r="I10016" s="11" t="s">
        <v>16580</v>
      </c>
      <c r="J10016" s="11" t="n">
        <v>304</v>
      </c>
    </row>
    <row r="10017" customFormat="false" ht="12.75" hidden="false" customHeight="false" outlineLevel="0" collapsed="false">
      <c r="A10017" s="11" t="n">
        <v>33134</v>
      </c>
      <c r="B10017" s="11" t="s">
        <v>16581</v>
      </c>
      <c r="C10017" s="11" t="s">
        <v>15</v>
      </c>
      <c r="D10017" s="11" t="s">
        <v>709</v>
      </c>
      <c r="E10017" s="11" t="s">
        <v>1077</v>
      </c>
      <c r="F10017" s="12" t="n">
        <v>59</v>
      </c>
      <c r="G10017" s="11" t="n">
        <v>12</v>
      </c>
      <c r="H10017" s="11"/>
      <c r="I10017" s="11" t="s">
        <v>16582</v>
      </c>
      <c r="J10017" s="11" t="n">
        <v>276</v>
      </c>
    </row>
    <row r="10018" customFormat="false" ht="12.75" hidden="false" customHeight="false" outlineLevel="0" collapsed="false">
      <c r="A10018" s="11" t="n">
        <v>34193</v>
      </c>
      <c r="B10018" s="11" t="s">
        <v>16583</v>
      </c>
      <c r="C10018" s="11" t="s">
        <v>15</v>
      </c>
      <c r="D10018" s="11" t="s">
        <v>709</v>
      </c>
      <c r="E10018" s="11" t="s">
        <v>1077</v>
      </c>
      <c r="F10018" s="12" t="n">
        <v>59</v>
      </c>
      <c r="G10018" s="11" t="n">
        <v>12</v>
      </c>
      <c r="H10018" s="11"/>
      <c r="I10018" s="11" t="s">
        <v>16584</v>
      </c>
      <c r="J10018" s="11" t="n">
        <v>288</v>
      </c>
    </row>
    <row r="10019" customFormat="false" ht="12.75" hidden="false" customHeight="false" outlineLevel="0" collapsed="false">
      <c r="A10019" s="11" t="n">
        <v>50104</v>
      </c>
      <c r="B10019" s="11" t="s">
        <v>16585</v>
      </c>
      <c r="C10019" s="11" t="s">
        <v>15</v>
      </c>
      <c r="D10019" s="11" t="s">
        <v>709</v>
      </c>
      <c r="E10019" s="11" t="s">
        <v>732</v>
      </c>
      <c r="F10019" s="12" t="n">
        <v>44.84</v>
      </c>
      <c r="G10019" s="11" t="n">
        <v>24</v>
      </c>
      <c r="H10019" s="11"/>
      <c r="I10019" s="11"/>
      <c r="J10019" s="11" t="n">
        <v>41</v>
      </c>
    </row>
    <row r="10020" customFormat="false" ht="12.75" hidden="false" customHeight="false" outlineLevel="0" collapsed="false">
      <c r="A10020" s="11" t="n">
        <v>41006</v>
      </c>
      <c r="B10020" s="11" t="s">
        <v>16586</v>
      </c>
      <c r="C10020" s="11" t="s">
        <v>835</v>
      </c>
      <c r="D10020" s="11" t="s">
        <v>709</v>
      </c>
      <c r="E10020" s="11" t="s">
        <v>181</v>
      </c>
      <c r="F10020" s="12" t="n">
        <v>28.32</v>
      </c>
      <c r="G10020" s="11" t="n">
        <v>12</v>
      </c>
      <c r="H10020" s="11"/>
      <c r="I10020" s="11" t="s">
        <v>16587</v>
      </c>
      <c r="J10020" s="11" t="n">
        <v>57</v>
      </c>
    </row>
    <row r="10021" customFormat="false" ht="12.75" hidden="false" customHeight="false" outlineLevel="0" collapsed="false">
      <c r="A10021" s="11" t="n">
        <v>39016</v>
      </c>
      <c r="B10021" s="11" t="s">
        <v>16588</v>
      </c>
      <c r="C10021" s="11" t="s">
        <v>835</v>
      </c>
      <c r="D10021" s="11" t="s">
        <v>709</v>
      </c>
      <c r="E10021" s="11" t="s">
        <v>3210</v>
      </c>
      <c r="F10021" s="12" t="n">
        <v>47.2</v>
      </c>
      <c r="G10021" s="11" t="n">
        <v>12</v>
      </c>
      <c r="H10021" s="11"/>
      <c r="I10021" s="11" t="s">
        <v>16589</v>
      </c>
      <c r="J10021" s="11" t="n">
        <v>84</v>
      </c>
    </row>
    <row r="10022" customFormat="false" ht="12.75" hidden="false" customHeight="false" outlineLevel="0" collapsed="false">
      <c r="A10022" s="11" t="n">
        <v>1017</v>
      </c>
      <c r="B10022" s="11" t="s">
        <v>16590</v>
      </c>
      <c r="C10022" s="11" t="s">
        <v>835</v>
      </c>
      <c r="D10022" s="11" t="s">
        <v>709</v>
      </c>
      <c r="E10022" s="11" t="s">
        <v>3210</v>
      </c>
      <c r="F10022" s="12" t="n">
        <v>64.9</v>
      </c>
      <c r="G10022" s="11" t="n">
        <v>12</v>
      </c>
      <c r="H10022" s="11"/>
      <c r="I10022" s="11" t="s">
        <v>16591</v>
      </c>
      <c r="J10022" s="11" t="n">
        <v>144</v>
      </c>
    </row>
    <row r="10023" customFormat="false" ht="12.75" hidden="false" customHeight="false" outlineLevel="0" collapsed="false">
      <c r="A10023" s="11" t="n">
        <v>35574</v>
      </c>
      <c r="B10023" s="11" t="s">
        <v>16592</v>
      </c>
      <c r="C10023" s="11" t="s">
        <v>835</v>
      </c>
      <c r="D10023" s="11" t="s">
        <v>709</v>
      </c>
      <c r="E10023" s="11" t="s">
        <v>3210</v>
      </c>
      <c r="F10023" s="12" t="n">
        <v>48.97</v>
      </c>
      <c r="G10023" s="11" t="n">
        <v>12</v>
      </c>
      <c r="H10023" s="11"/>
      <c r="I10023" s="11" t="s">
        <v>16593</v>
      </c>
      <c r="J10023" s="11" t="n">
        <v>46</v>
      </c>
    </row>
    <row r="10024" customFormat="false" ht="12.75" hidden="false" customHeight="false" outlineLevel="0" collapsed="false">
      <c r="A10024" s="11" t="n">
        <v>27271</v>
      </c>
      <c r="B10024" s="11" t="s">
        <v>16594</v>
      </c>
      <c r="C10024" s="11" t="s">
        <v>835</v>
      </c>
      <c r="D10024" s="11" t="s">
        <v>709</v>
      </c>
      <c r="E10024" s="11" t="s">
        <v>181</v>
      </c>
      <c r="F10024" s="12" t="n">
        <v>41.89</v>
      </c>
      <c r="G10024" s="11" t="n">
        <v>12</v>
      </c>
      <c r="H10024" s="11"/>
      <c r="I10024" s="11"/>
      <c r="J10024" s="11" t="n">
        <v>141</v>
      </c>
    </row>
    <row r="10025" customFormat="false" ht="12.75" hidden="false" customHeight="false" outlineLevel="0" collapsed="false">
      <c r="A10025" s="11" t="n">
        <v>35556</v>
      </c>
      <c r="B10025" s="11" t="s">
        <v>16595</v>
      </c>
      <c r="C10025" s="11" t="s">
        <v>835</v>
      </c>
      <c r="D10025" s="11" t="s">
        <v>709</v>
      </c>
      <c r="E10025" s="11" t="s">
        <v>3210</v>
      </c>
      <c r="F10025" s="12" t="n">
        <v>41.89</v>
      </c>
      <c r="G10025" s="11" t="n">
        <v>12</v>
      </c>
      <c r="H10025" s="11"/>
      <c r="I10025" s="11" t="s">
        <v>16596</v>
      </c>
      <c r="J10025" s="11" t="n">
        <v>121</v>
      </c>
    </row>
    <row r="10026" customFormat="false" ht="12.75" hidden="false" customHeight="false" outlineLevel="0" collapsed="false">
      <c r="A10026" s="11" t="n">
        <v>35566</v>
      </c>
      <c r="B10026" s="11" t="s">
        <v>16597</v>
      </c>
      <c r="C10026" s="11" t="s">
        <v>835</v>
      </c>
      <c r="D10026" s="11" t="s">
        <v>709</v>
      </c>
      <c r="E10026" s="11" t="s">
        <v>732</v>
      </c>
      <c r="F10026" s="12" t="n">
        <v>33.98</v>
      </c>
      <c r="G10026" s="11" t="n">
        <v>24</v>
      </c>
      <c r="H10026" s="11"/>
      <c r="I10026" s="11" t="s">
        <v>16598</v>
      </c>
      <c r="J10026" s="11" t="n">
        <v>110</v>
      </c>
    </row>
    <row r="10027" customFormat="false" ht="12.75" hidden="false" customHeight="false" outlineLevel="0" collapsed="false">
      <c r="A10027" s="11" t="n">
        <v>48643</v>
      </c>
      <c r="B10027" s="11" t="s">
        <v>16599</v>
      </c>
      <c r="C10027" s="11" t="s">
        <v>835</v>
      </c>
      <c r="D10027" s="11" t="s">
        <v>709</v>
      </c>
      <c r="E10027" s="11" t="s">
        <v>732</v>
      </c>
      <c r="F10027" s="12" t="n">
        <v>34.22</v>
      </c>
      <c r="G10027" s="11" t="n">
        <v>24</v>
      </c>
      <c r="H10027" s="11"/>
      <c r="I10027" s="11" t="s">
        <v>16600</v>
      </c>
      <c r="J10027" s="11" t="n">
        <v>211</v>
      </c>
    </row>
    <row r="10028" customFormat="false" ht="12.75" hidden="false" customHeight="false" outlineLevel="0" collapsed="false">
      <c r="A10028" s="11" t="n">
        <v>56980</v>
      </c>
      <c r="B10028" s="11" t="s">
        <v>16601</v>
      </c>
      <c r="C10028" s="11" t="s">
        <v>835</v>
      </c>
      <c r="D10028" s="11" t="s">
        <v>709</v>
      </c>
      <c r="E10028" s="11" t="s">
        <v>3210</v>
      </c>
      <c r="F10028" s="12" t="n">
        <v>51.33</v>
      </c>
      <c r="G10028" s="11" t="n">
        <v>12</v>
      </c>
      <c r="H10028" s="11"/>
      <c r="I10028" s="11" t="s">
        <v>16602</v>
      </c>
      <c r="J10028" s="11" t="n">
        <v>251</v>
      </c>
    </row>
    <row r="10029" customFormat="false" ht="12.75" hidden="false" customHeight="false" outlineLevel="0" collapsed="false">
      <c r="A10029" s="11" t="n">
        <v>99384</v>
      </c>
      <c r="B10029" s="11" t="s">
        <v>16603</v>
      </c>
      <c r="C10029" s="11" t="s">
        <v>15</v>
      </c>
      <c r="D10029" s="11" t="s">
        <v>709</v>
      </c>
      <c r="E10029" s="11" t="s">
        <v>3210</v>
      </c>
      <c r="F10029" s="12" t="n">
        <v>62.54</v>
      </c>
      <c r="G10029" s="11" t="n">
        <v>12</v>
      </c>
      <c r="H10029" s="11"/>
      <c r="I10029" s="11" t="s">
        <v>16604</v>
      </c>
      <c r="J10029" s="11" t="n">
        <v>130</v>
      </c>
    </row>
    <row r="10030" customFormat="false" ht="12.75" hidden="false" customHeight="false" outlineLevel="0" collapsed="false">
      <c r="A10030" s="11" t="n">
        <v>296</v>
      </c>
      <c r="B10030" s="11" t="s">
        <v>16605</v>
      </c>
      <c r="C10030" s="11" t="s">
        <v>835</v>
      </c>
      <c r="D10030" s="11" t="s">
        <v>16</v>
      </c>
      <c r="E10030" s="11" t="s">
        <v>1552</v>
      </c>
      <c r="F10030" s="12" t="n">
        <v>13.91</v>
      </c>
      <c r="G10030" s="11" t="n">
        <v>10</v>
      </c>
      <c r="H10030" s="11"/>
      <c r="I10030" s="11" t="s">
        <v>16606</v>
      </c>
      <c r="J10030" s="11" t="n">
        <v>4825</v>
      </c>
    </row>
    <row r="10031" customFormat="false" ht="12.75" hidden="false" customHeight="false" outlineLevel="0" collapsed="false">
      <c r="A10031" s="11" t="n">
        <v>352</v>
      </c>
      <c r="B10031" s="11" t="s">
        <v>16607</v>
      </c>
      <c r="C10031" s="11" t="s">
        <v>835</v>
      </c>
      <c r="D10031" s="11" t="s">
        <v>16</v>
      </c>
      <c r="E10031" s="11" t="s">
        <v>1552</v>
      </c>
      <c r="F10031" s="12" t="n">
        <v>11.8</v>
      </c>
      <c r="G10031" s="11" t="n">
        <v>160</v>
      </c>
      <c r="H10031" s="11"/>
      <c r="I10031" s="11" t="s">
        <v>16608</v>
      </c>
      <c r="J10031" s="11" t="n">
        <v>1067</v>
      </c>
    </row>
    <row r="10032" customFormat="false" ht="12.75" hidden="false" customHeight="false" outlineLevel="0" collapsed="false">
      <c r="A10032" s="11" t="n">
        <v>188</v>
      </c>
      <c r="B10032" s="11" t="s">
        <v>16609</v>
      </c>
      <c r="C10032" s="11" t="s">
        <v>835</v>
      </c>
      <c r="D10032" s="11" t="s">
        <v>16</v>
      </c>
      <c r="E10032" s="11" t="s">
        <v>1552</v>
      </c>
      <c r="F10032" s="12" t="n">
        <v>14.51</v>
      </c>
      <c r="G10032" s="11" t="n">
        <v>160</v>
      </c>
      <c r="H10032" s="11"/>
      <c r="I10032" s="11" t="s">
        <v>16610</v>
      </c>
      <c r="J10032" s="11" t="n">
        <v>790</v>
      </c>
    </row>
    <row r="10033" customFormat="false" ht="12.75" hidden="false" customHeight="false" outlineLevel="0" collapsed="false">
      <c r="A10033" s="11" t="n">
        <v>8531</v>
      </c>
      <c r="B10033" s="11" t="s">
        <v>16611</v>
      </c>
      <c r="C10033" s="11" t="s">
        <v>835</v>
      </c>
      <c r="D10033" s="11" t="s">
        <v>16</v>
      </c>
      <c r="E10033" s="11" t="s">
        <v>1552</v>
      </c>
      <c r="F10033" s="12" t="n">
        <v>9.23</v>
      </c>
      <c r="G10033" s="11" t="n">
        <v>10</v>
      </c>
      <c r="H10033" s="11"/>
      <c r="I10033" s="11" t="s">
        <v>16612</v>
      </c>
      <c r="J10033" s="11" t="n">
        <v>1820</v>
      </c>
    </row>
    <row r="10034" customFormat="false" ht="12.75" hidden="false" customHeight="false" outlineLevel="0" collapsed="false">
      <c r="A10034" s="11" t="n">
        <v>1199</v>
      </c>
      <c r="B10034" s="11" t="s">
        <v>16613</v>
      </c>
      <c r="C10034" s="11" t="s">
        <v>835</v>
      </c>
      <c r="D10034" s="11" t="s">
        <v>16</v>
      </c>
      <c r="E10034" s="11" t="s">
        <v>1552</v>
      </c>
      <c r="F10034" s="12" t="n">
        <v>17.81</v>
      </c>
      <c r="G10034" s="11" t="n">
        <v>10</v>
      </c>
      <c r="H10034" s="11"/>
      <c r="I10034" s="11" t="s">
        <v>16614</v>
      </c>
      <c r="J10034" s="11" t="n">
        <v>3321</v>
      </c>
    </row>
    <row r="10035" customFormat="false" ht="12.75" hidden="false" customHeight="false" outlineLevel="0" collapsed="false">
      <c r="A10035" s="11" t="n">
        <v>4368</v>
      </c>
      <c r="B10035" s="11" t="s">
        <v>16615</v>
      </c>
      <c r="C10035" s="11" t="s">
        <v>835</v>
      </c>
      <c r="D10035" s="11" t="s">
        <v>16</v>
      </c>
      <c r="E10035" s="11" t="s">
        <v>1552</v>
      </c>
      <c r="F10035" s="12" t="n">
        <v>17.7</v>
      </c>
      <c r="G10035" s="11" t="n">
        <v>10</v>
      </c>
      <c r="H10035" s="11"/>
      <c r="I10035" s="11"/>
      <c r="J10035" s="11" t="n">
        <v>410</v>
      </c>
    </row>
    <row r="10036" customFormat="false" ht="12.75" hidden="false" customHeight="false" outlineLevel="0" collapsed="false">
      <c r="A10036" s="11" t="n">
        <v>8532</v>
      </c>
      <c r="B10036" s="11" t="s">
        <v>16616</v>
      </c>
      <c r="C10036" s="11" t="s">
        <v>835</v>
      </c>
      <c r="D10036" s="11" t="s">
        <v>16</v>
      </c>
      <c r="E10036" s="11" t="s">
        <v>1552</v>
      </c>
      <c r="F10036" s="12" t="n">
        <v>17.7</v>
      </c>
      <c r="G10036" s="11" t="n">
        <v>10</v>
      </c>
      <c r="H10036" s="11"/>
      <c r="I10036" s="11" t="s">
        <v>16617</v>
      </c>
      <c r="J10036" s="11" t="n">
        <v>2322</v>
      </c>
    </row>
    <row r="10037" customFormat="false" ht="12.75" hidden="false" customHeight="false" outlineLevel="0" collapsed="false">
      <c r="A10037" s="11" t="n">
        <v>4704</v>
      </c>
      <c r="B10037" s="11" t="s">
        <v>16618</v>
      </c>
      <c r="C10037" s="11" t="s">
        <v>835</v>
      </c>
      <c r="D10037" s="11" t="s">
        <v>16</v>
      </c>
      <c r="E10037" s="11" t="s">
        <v>1552</v>
      </c>
      <c r="F10037" s="12" t="n">
        <v>13.45</v>
      </c>
      <c r="G10037" s="11" t="n">
        <v>10</v>
      </c>
      <c r="H10037" s="11"/>
      <c r="I10037" s="11" t="s">
        <v>16619</v>
      </c>
      <c r="J10037" s="11" t="n">
        <v>448</v>
      </c>
    </row>
    <row r="10038" customFormat="false" ht="12.75" hidden="false" customHeight="false" outlineLevel="0" collapsed="false">
      <c r="A10038" s="11" t="n">
        <v>43142</v>
      </c>
      <c r="B10038" s="11" t="s">
        <v>16620</v>
      </c>
      <c r="C10038" s="11" t="s">
        <v>15</v>
      </c>
      <c r="D10038" s="11" t="s">
        <v>16</v>
      </c>
      <c r="E10038" s="11" t="s">
        <v>1552</v>
      </c>
      <c r="F10038" s="12" t="n">
        <v>16.97</v>
      </c>
      <c r="G10038" s="11" t="n">
        <v>120</v>
      </c>
      <c r="H10038" s="11"/>
      <c r="I10038" s="11" t="s">
        <v>16621</v>
      </c>
      <c r="J10038" s="11" t="n">
        <v>1332</v>
      </c>
    </row>
    <row r="10039" customFormat="false" ht="12.75" hidden="false" customHeight="false" outlineLevel="0" collapsed="false">
      <c r="A10039" s="11" t="n">
        <v>20338</v>
      </c>
      <c r="B10039" s="11" t="s">
        <v>16622</v>
      </c>
      <c r="C10039" s="11" t="s">
        <v>835</v>
      </c>
      <c r="D10039" s="11" t="s">
        <v>16</v>
      </c>
      <c r="E10039" s="11" t="s">
        <v>1552</v>
      </c>
      <c r="F10039" s="12" t="n">
        <v>11.21</v>
      </c>
      <c r="G10039" s="11" t="n">
        <v>70</v>
      </c>
      <c r="H10039" s="11"/>
      <c r="I10039" s="11" t="s">
        <v>16623</v>
      </c>
      <c r="J10039" s="11" t="n">
        <v>1357</v>
      </c>
    </row>
    <row r="10040" customFormat="false" ht="12.75" hidden="false" customHeight="false" outlineLevel="0" collapsed="false">
      <c r="A10040" s="11" t="n">
        <v>63251</v>
      </c>
      <c r="B10040" s="11" t="s">
        <v>16624</v>
      </c>
      <c r="C10040" s="11" t="s">
        <v>15</v>
      </c>
      <c r="D10040" s="11" t="s">
        <v>16</v>
      </c>
      <c r="E10040" s="11" t="s">
        <v>1552</v>
      </c>
      <c r="F10040" s="12" t="n">
        <v>13.17</v>
      </c>
      <c r="G10040" s="11" t="n">
        <v>1</v>
      </c>
      <c r="H10040" s="11"/>
      <c r="I10040" s="11" t="s">
        <v>16625</v>
      </c>
      <c r="J10040" s="11" t="n">
        <v>848</v>
      </c>
    </row>
    <row r="10041" customFormat="false" ht="12.75" hidden="false" customHeight="false" outlineLevel="0" collapsed="false">
      <c r="A10041" s="11" t="n">
        <v>17631</v>
      </c>
      <c r="B10041" s="11" t="s">
        <v>16626</v>
      </c>
      <c r="C10041" s="11" t="s">
        <v>835</v>
      </c>
      <c r="D10041" s="11" t="s">
        <v>709</v>
      </c>
      <c r="E10041" s="11" t="s">
        <v>1064</v>
      </c>
      <c r="F10041" s="12" t="n">
        <v>244.26</v>
      </c>
      <c r="G10041" s="11" t="n">
        <v>1</v>
      </c>
      <c r="H10041" s="11"/>
      <c r="I10041" s="11"/>
      <c r="J10041" s="11" t="n">
        <v>2</v>
      </c>
    </row>
    <row r="10042" customFormat="false" ht="12.75" hidden="false" customHeight="false" outlineLevel="0" collapsed="false">
      <c r="A10042" s="11" t="n">
        <v>70213</v>
      </c>
      <c r="B10042" s="11" t="s">
        <v>16627</v>
      </c>
      <c r="C10042" s="11" t="s">
        <v>835</v>
      </c>
      <c r="D10042" s="11" t="s">
        <v>709</v>
      </c>
      <c r="E10042" s="11" t="s">
        <v>16003</v>
      </c>
      <c r="F10042" s="12" t="n">
        <v>18.41</v>
      </c>
      <c r="G10042" s="11" t="n">
        <v>30</v>
      </c>
      <c r="H10042" s="11"/>
      <c r="I10042" s="11" t="s">
        <v>16628</v>
      </c>
      <c r="J10042" s="11" t="n">
        <v>573</v>
      </c>
    </row>
    <row r="10043" customFormat="false" ht="12.75" hidden="false" customHeight="false" outlineLevel="0" collapsed="false">
      <c r="A10043" s="11" t="n">
        <v>72810</v>
      </c>
      <c r="B10043" s="11" t="s">
        <v>16629</v>
      </c>
      <c r="C10043" s="11" t="s">
        <v>835</v>
      </c>
      <c r="D10043" s="11" t="s">
        <v>709</v>
      </c>
      <c r="E10043" s="11" t="s">
        <v>732</v>
      </c>
      <c r="F10043" s="12" t="n">
        <v>18.88</v>
      </c>
      <c r="G10043" s="11" t="n">
        <v>48</v>
      </c>
      <c r="H10043" s="11"/>
      <c r="I10043" s="11" t="s">
        <v>16630</v>
      </c>
      <c r="J10043" s="11" t="n">
        <v>199</v>
      </c>
    </row>
    <row r="10044" customFormat="false" ht="12.75" hidden="false" customHeight="false" outlineLevel="0" collapsed="false">
      <c r="A10044" s="11" t="n">
        <v>70069</v>
      </c>
      <c r="B10044" s="11" t="s">
        <v>16631</v>
      </c>
      <c r="C10044" s="11" t="s">
        <v>835</v>
      </c>
      <c r="D10044" s="11" t="s">
        <v>709</v>
      </c>
      <c r="E10044" s="11" t="s">
        <v>1064</v>
      </c>
      <c r="F10044" s="12" t="n">
        <v>20.06</v>
      </c>
      <c r="G10044" s="11" t="n">
        <v>24</v>
      </c>
      <c r="H10044" s="11"/>
      <c r="I10044" s="11" t="s">
        <v>16632</v>
      </c>
      <c r="J10044" s="11" t="n">
        <v>42</v>
      </c>
    </row>
    <row r="10045" customFormat="false" ht="12.75" hidden="false" customHeight="false" outlineLevel="0" collapsed="false">
      <c r="A10045" s="11" t="n">
        <v>36768</v>
      </c>
      <c r="B10045" s="11" t="s">
        <v>16633</v>
      </c>
      <c r="C10045" s="11" t="s">
        <v>15</v>
      </c>
      <c r="D10045" s="11" t="s">
        <v>709</v>
      </c>
      <c r="E10045" s="11" t="s">
        <v>1077</v>
      </c>
      <c r="F10045" s="12" t="n">
        <v>30.68</v>
      </c>
      <c r="G10045" s="11" t="n">
        <v>12</v>
      </c>
      <c r="H10045" s="11"/>
      <c r="I10045" s="11" t="s">
        <v>16634</v>
      </c>
      <c r="J10045" s="11" t="n">
        <v>429</v>
      </c>
    </row>
    <row r="10046" customFormat="false" ht="12.75" hidden="false" customHeight="false" outlineLevel="0" collapsed="false">
      <c r="A10046" s="11" t="n">
        <v>80602</v>
      </c>
      <c r="B10046" s="11" t="s">
        <v>16635</v>
      </c>
      <c r="C10046" s="11" t="s">
        <v>15</v>
      </c>
      <c r="D10046" s="11" t="s">
        <v>709</v>
      </c>
      <c r="E10046" s="11" t="s">
        <v>1077</v>
      </c>
      <c r="F10046" s="12" t="n">
        <v>30.68</v>
      </c>
      <c r="G10046" s="11" t="n">
        <v>12</v>
      </c>
      <c r="H10046" s="11"/>
      <c r="I10046" s="11" t="s">
        <v>16636</v>
      </c>
      <c r="J10046" s="11" t="n">
        <v>285</v>
      </c>
    </row>
    <row r="10047" customFormat="false" ht="12.75" hidden="false" customHeight="false" outlineLevel="0" collapsed="false">
      <c r="A10047" s="11" t="n">
        <v>70214</v>
      </c>
      <c r="B10047" s="11" t="s">
        <v>16637</v>
      </c>
      <c r="C10047" s="11" t="s">
        <v>835</v>
      </c>
      <c r="D10047" s="11" t="s">
        <v>709</v>
      </c>
      <c r="E10047" s="11" t="s">
        <v>16003</v>
      </c>
      <c r="F10047" s="12" t="n">
        <v>22.42</v>
      </c>
      <c r="G10047" s="11" t="n">
        <v>30</v>
      </c>
      <c r="H10047" s="11"/>
      <c r="I10047" s="11" t="s">
        <v>16638</v>
      </c>
      <c r="J10047" s="11" t="n">
        <v>1200</v>
      </c>
    </row>
    <row r="10048" customFormat="false" ht="12.75" hidden="false" customHeight="false" outlineLevel="0" collapsed="false">
      <c r="A10048" s="11" t="n">
        <v>62748</v>
      </c>
      <c r="B10048" s="11" t="s">
        <v>16639</v>
      </c>
      <c r="C10048" s="11" t="s">
        <v>835</v>
      </c>
      <c r="D10048" s="11" t="s">
        <v>16</v>
      </c>
      <c r="E10048" s="11" t="s">
        <v>181</v>
      </c>
      <c r="F10048" s="12" t="n">
        <v>14.04</v>
      </c>
      <c r="G10048" s="11" t="n">
        <v>36</v>
      </c>
      <c r="H10048" s="11"/>
      <c r="I10048" s="11"/>
      <c r="J10048" s="11" t="n">
        <v>110</v>
      </c>
    </row>
    <row r="10049" customFormat="false" ht="12.75" hidden="false" customHeight="false" outlineLevel="0" collapsed="false">
      <c r="A10049" s="11" t="n">
        <v>50108</v>
      </c>
      <c r="B10049" s="11" t="s">
        <v>16640</v>
      </c>
      <c r="C10049" s="11" t="s">
        <v>15</v>
      </c>
      <c r="D10049" s="11" t="s">
        <v>709</v>
      </c>
      <c r="E10049" s="11" t="s">
        <v>732</v>
      </c>
      <c r="F10049" s="12" t="n">
        <v>21.59</v>
      </c>
      <c r="G10049" s="11" t="n">
        <v>36</v>
      </c>
      <c r="H10049" s="11"/>
      <c r="I10049" s="11" t="s">
        <v>16641</v>
      </c>
      <c r="J10049" s="11" t="n">
        <v>152</v>
      </c>
    </row>
    <row r="10050" customFormat="false" ht="12.75" hidden="false" customHeight="false" outlineLevel="0" collapsed="false">
      <c r="A10050" s="11" t="n">
        <v>90524</v>
      </c>
      <c r="B10050" s="11" t="s">
        <v>16642</v>
      </c>
      <c r="C10050" s="11" t="s">
        <v>835</v>
      </c>
      <c r="D10050" s="11" t="s">
        <v>709</v>
      </c>
      <c r="E10050" s="11" t="s">
        <v>732</v>
      </c>
      <c r="F10050" s="12" t="n">
        <v>34.57</v>
      </c>
      <c r="G10050" s="11" t="n">
        <v>36</v>
      </c>
      <c r="H10050" s="11"/>
      <c r="I10050" s="11" t="s">
        <v>16643</v>
      </c>
      <c r="J10050" s="11" t="n">
        <v>538</v>
      </c>
    </row>
    <row r="10051" customFormat="false" ht="12.75" hidden="false" customHeight="false" outlineLevel="0" collapsed="false">
      <c r="A10051" s="11" t="n">
        <v>33653</v>
      </c>
      <c r="B10051" s="11" t="s">
        <v>16644</v>
      </c>
      <c r="C10051" s="11" t="s">
        <v>15</v>
      </c>
      <c r="D10051" s="11" t="s">
        <v>709</v>
      </c>
      <c r="E10051" s="11" t="s">
        <v>1077</v>
      </c>
      <c r="F10051" s="12" t="n">
        <v>30.68</v>
      </c>
      <c r="G10051" s="11" t="n">
        <v>12</v>
      </c>
      <c r="H10051" s="11"/>
      <c r="I10051" s="11" t="s">
        <v>16645</v>
      </c>
      <c r="J10051" s="11" t="n">
        <v>429</v>
      </c>
    </row>
    <row r="10052" customFormat="false" ht="12.75" hidden="false" customHeight="false" outlineLevel="0" collapsed="false">
      <c r="A10052" s="11" t="n">
        <v>33958</v>
      </c>
      <c r="B10052" s="11" t="s">
        <v>16646</v>
      </c>
      <c r="C10052" s="11" t="s">
        <v>15</v>
      </c>
      <c r="D10052" s="11" t="s">
        <v>709</v>
      </c>
      <c r="E10052" s="11" t="s">
        <v>1077</v>
      </c>
      <c r="F10052" s="12" t="n">
        <v>35.4</v>
      </c>
      <c r="G10052" s="11" t="n">
        <v>12</v>
      </c>
      <c r="H10052" s="11"/>
      <c r="I10052" s="11" t="s">
        <v>16647</v>
      </c>
      <c r="J10052" s="11" t="n">
        <v>280</v>
      </c>
    </row>
    <row r="10053" customFormat="false" ht="12.75" hidden="false" customHeight="false" outlineLevel="0" collapsed="false">
      <c r="A10053" s="11" t="n">
        <v>82857</v>
      </c>
      <c r="B10053" s="11" t="s">
        <v>16648</v>
      </c>
      <c r="C10053" s="11" t="s">
        <v>835</v>
      </c>
      <c r="D10053" s="11" t="s">
        <v>709</v>
      </c>
      <c r="E10053" s="11" t="s">
        <v>214</v>
      </c>
      <c r="F10053" s="12" t="n">
        <v>51.92</v>
      </c>
      <c r="G10053" s="11" t="n">
        <v>50</v>
      </c>
      <c r="H10053" s="11"/>
      <c r="I10053" s="11" t="s">
        <v>16649</v>
      </c>
      <c r="J10053" s="11" t="n">
        <v>180</v>
      </c>
    </row>
    <row r="10054" customFormat="false" ht="12.75" hidden="false" customHeight="false" outlineLevel="0" collapsed="false">
      <c r="A10054" s="11" t="n">
        <v>86608</v>
      </c>
      <c r="B10054" s="11" t="s">
        <v>16650</v>
      </c>
      <c r="C10054" s="11" t="s">
        <v>835</v>
      </c>
      <c r="D10054" s="11" t="s">
        <v>7260</v>
      </c>
      <c r="E10054" s="11" t="s">
        <v>9243</v>
      </c>
      <c r="F10054" s="12" t="n">
        <v>62.54</v>
      </c>
      <c r="G10054" s="11" t="n">
        <v>30</v>
      </c>
      <c r="H10054" s="11"/>
      <c r="I10054" s="11" t="s">
        <v>16651</v>
      </c>
      <c r="J10054" s="11" t="n">
        <v>114</v>
      </c>
    </row>
    <row r="10055" customFormat="false" ht="12.75" hidden="false" customHeight="false" outlineLevel="0" collapsed="false">
      <c r="A10055" s="11" t="n">
        <v>95163</v>
      </c>
      <c r="B10055" s="11" t="s">
        <v>16652</v>
      </c>
      <c r="C10055" s="11" t="s">
        <v>835</v>
      </c>
      <c r="D10055" s="11" t="s">
        <v>709</v>
      </c>
      <c r="E10055" s="11" t="s">
        <v>16003</v>
      </c>
      <c r="F10055" s="12" t="n">
        <v>29.5</v>
      </c>
      <c r="G10055" s="11" t="n">
        <v>30</v>
      </c>
      <c r="H10055" s="11"/>
      <c r="I10055" s="11" t="s">
        <v>16653</v>
      </c>
      <c r="J10055" s="11" t="n">
        <v>516</v>
      </c>
    </row>
    <row r="10056" customFormat="false" ht="12.75" hidden="false" customHeight="false" outlineLevel="0" collapsed="false">
      <c r="A10056" s="11" t="n">
        <v>72811</v>
      </c>
      <c r="B10056" s="11" t="s">
        <v>16654</v>
      </c>
      <c r="C10056" s="11" t="s">
        <v>835</v>
      </c>
      <c r="D10056" s="11" t="s">
        <v>709</v>
      </c>
      <c r="E10056" s="11" t="s">
        <v>732</v>
      </c>
      <c r="F10056" s="12" t="n">
        <v>30.68</v>
      </c>
      <c r="G10056" s="11" t="n">
        <v>30</v>
      </c>
      <c r="H10056" s="11"/>
      <c r="I10056" s="11" t="s">
        <v>16655</v>
      </c>
      <c r="J10056" s="11" t="n">
        <v>345</v>
      </c>
    </row>
    <row r="10057" customFormat="false" ht="12.75" hidden="false" customHeight="false" outlineLevel="0" collapsed="false">
      <c r="A10057" s="11" t="n">
        <v>67749</v>
      </c>
      <c r="B10057" s="11" t="s">
        <v>16656</v>
      </c>
      <c r="C10057" s="11" t="s">
        <v>15</v>
      </c>
      <c r="D10057" s="11" t="s">
        <v>16</v>
      </c>
      <c r="E10057" s="11" t="s">
        <v>1077</v>
      </c>
      <c r="F10057" s="12" t="n">
        <v>35.4</v>
      </c>
      <c r="G10057" s="11" t="n">
        <v>12</v>
      </c>
      <c r="H10057" s="11"/>
      <c r="I10057" s="11" t="s">
        <v>16657</v>
      </c>
      <c r="J10057" s="11" t="n">
        <v>144</v>
      </c>
    </row>
    <row r="10058" customFormat="false" ht="12.75" hidden="false" customHeight="false" outlineLevel="0" collapsed="false">
      <c r="A10058" s="11" t="n">
        <v>32575</v>
      </c>
      <c r="B10058" s="11" t="s">
        <v>16658</v>
      </c>
      <c r="C10058" s="11" t="s">
        <v>15</v>
      </c>
      <c r="D10058" s="11" t="s">
        <v>709</v>
      </c>
      <c r="E10058" s="11" t="s">
        <v>1077</v>
      </c>
      <c r="F10058" s="12" t="n">
        <v>42.48</v>
      </c>
      <c r="G10058" s="11" t="n">
        <v>12</v>
      </c>
      <c r="H10058" s="11"/>
      <c r="I10058" s="11" t="s">
        <v>16659</v>
      </c>
      <c r="J10058" s="11" t="n">
        <v>282</v>
      </c>
    </row>
    <row r="10059" customFormat="false" ht="12.75" hidden="false" customHeight="false" outlineLevel="0" collapsed="false">
      <c r="A10059" s="11" t="n">
        <v>43334</v>
      </c>
      <c r="B10059" s="11" t="s">
        <v>16660</v>
      </c>
      <c r="C10059" s="11" t="s">
        <v>15</v>
      </c>
      <c r="D10059" s="11" t="s">
        <v>709</v>
      </c>
      <c r="E10059" s="11" t="s">
        <v>1077</v>
      </c>
      <c r="F10059" s="12" t="n">
        <v>42.48</v>
      </c>
      <c r="G10059" s="11" t="n">
        <v>12</v>
      </c>
      <c r="H10059" s="11"/>
      <c r="I10059" s="11" t="s">
        <v>16661</v>
      </c>
      <c r="J10059" s="11" t="n">
        <v>432</v>
      </c>
    </row>
    <row r="10060" customFormat="false" ht="12.75" hidden="false" customHeight="false" outlineLevel="0" collapsed="false">
      <c r="A10060" s="11" t="n">
        <v>41724</v>
      </c>
      <c r="B10060" s="11" t="s">
        <v>16662</v>
      </c>
      <c r="C10060" s="11" t="s">
        <v>835</v>
      </c>
      <c r="D10060" s="11" t="s">
        <v>709</v>
      </c>
      <c r="E10060" s="11" t="s">
        <v>181</v>
      </c>
      <c r="F10060" s="12" t="n">
        <v>23.6</v>
      </c>
      <c r="G10060" s="11" t="n">
        <v>40</v>
      </c>
      <c r="H10060" s="11"/>
      <c r="I10060" s="11" t="s">
        <v>16663</v>
      </c>
      <c r="J10060" s="11" t="n">
        <v>638</v>
      </c>
    </row>
    <row r="10061" customFormat="false" ht="12.75" hidden="false" customHeight="false" outlineLevel="0" collapsed="false">
      <c r="A10061" s="11" t="n">
        <v>70215</v>
      </c>
      <c r="B10061" s="11" t="s">
        <v>16664</v>
      </c>
      <c r="C10061" s="11" t="s">
        <v>835</v>
      </c>
      <c r="D10061" s="11" t="s">
        <v>709</v>
      </c>
      <c r="E10061" s="11" t="s">
        <v>16003</v>
      </c>
      <c r="F10061" s="12" t="n">
        <v>36.58</v>
      </c>
      <c r="G10061" s="11" t="n">
        <v>24</v>
      </c>
      <c r="H10061" s="11"/>
      <c r="I10061" s="11" t="s">
        <v>16665</v>
      </c>
      <c r="J10061" s="11" t="n">
        <v>490</v>
      </c>
    </row>
    <row r="10062" customFormat="false" ht="12.75" hidden="false" customHeight="false" outlineLevel="0" collapsed="false">
      <c r="A10062" s="11" t="n">
        <v>70216</v>
      </c>
      <c r="B10062" s="11" t="s">
        <v>16666</v>
      </c>
      <c r="C10062" s="11" t="s">
        <v>835</v>
      </c>
      <c r="D10062" s="11" t="s">
        <v>709</v>
      </c>
      <c r="E10062" s="11" t="s">
        <v>16003</v>
      </c>
      <c r="F10062" s="12" t="n">
        <v>36.58</v>
      </c>
      <c r="G10062" s="11" t="n">
        <v>24</v>
      </c>
      <c r="H10062" s="11"/>
      <c r="I10062" s="11" t="s">
        <v>16667</v>
      </c>
      <c r="J10062" s="11" t="n">
        <v>330</v>
      </c>
    </row>
    <row r="10063" customFormat="false" ht="12.75" hidden="false" customHeight="false" outlineLevel="0" collapsed="false">
      <c r="A10063" s="11" t="n">
        <v>70217</v>
      </c>
      <c r="B10063" s="11" t="s">
        <v>16668</v>
      </c>
      <c r="C10063" s="11" t="s">
        <v>835</v>
      </c>
      <c r="D10063" s="11" t="s">
        <v>709</v>
      </c>
      <c r="E10063" s="11" t="s">
        <v>16003</v>
      </c>
      <c r="F10063" s="12" t="n">
        <v>37.76</v>
      </c>
      <c r="G10063" s="11" t="n">
        <v>24</v>
      </c>
      <c r="H10063" s="11"/>
      <c r="I10063" s="11" t="s">
        <v>16669</v>
      </c>
      <c r="J10063" s="11" t="n">
        <v>380</v>
      </c>
    </row>
    <row r="10064" customFormat="false" ht="12.75" hidden="false" customHeight="false" outlineLevel="0" collapsed="false">
      <c r="A10064" s="11" t="n">
        <v>57233</v>
      </c>
      <c r="B10064" s="11" t="s">
        <v>16670</v>
      </c>
      <c r="C10064" s="11" t="s">
        <v>835</v>
      </c>
      <c r="D10064" s="11" t="s">
        <v>709</v>
      </c>
      <c r="E10064" s="11" t="s">
        <v>732</v>
      </c>
      <c r="F10064" s="12" t="n">
        <v>22.42</v>
      </c>
      <c r="G10064" s="11" t="n">
        <v>48</v>
      </c>
      <c r="H10064" s="11"/>
      <c r="I10064" s="11" t="s">
        <v>16671</v>
      </c>
      <c r="J10064" s="11" t="n">
        <v>173</v>
      </c>
    </row>
    <row r="10065" customFormat="false" ht="12.75" hidden="false" customHeight="false" outlineLevel="0" collapsed="false">
      <c r="A10065" s="11" t="n">
        <v>65984</v>
      </c>
      <c r="B10065" s="11" t="s">
        <v>16672</v>
      </c>
      <c r="C10065" s="11" t="s">
        <v>835</v>
      </c>
      <c r="D10065" s="11" t="s">
        <v>709</v>
      </c>
      <c r="E10065" s="11" t="s">
        <v>732</v>
      </c>
      <c r="F10065" s="12" t="n">
        <v>24.78</v>
      </c>
      <c r="G10065" s="11" t="n">
        <v>48</v>
      </c>
      <c r="H10065" s="11"/>
      <c r="I10065" s="11" t="s">
        <v>16673</v>
      </c>
      <c r="J10065" s="11" t="n">
        <v>510</v>
      </c>
    </row>
    <row r="10066" customFormat="false" ht="12.75" hidden="false" customHeight="false" outlineLevel="0" collapsed="false">
      <c r="A10066" s="11" t="n">
        <v>91311</v>
      </c>
      <c r="B10066" s="11" t="s">
        <v>16674</v>
      </c>
      <c r="C10066" s="11" t="s">
        <v>835</v>
      </c>
      <c r="D10066" s="11" t="s">
        <v>709</v>
      </c>
      <c r="E10066" s="11" t="s">
        <v>732</v>
      </c>
      <c r="F10066" s="12" t="n">
        <v>27.14</v>
      </c>
      <c r="G10066" s="11" t="n">
        <v>24</v>
      </c>
      <c r="H10066" s="11"/>
      <c r="I10066" s="11" t="s">
        <v>16675</v>
      </c>
      <c r="J10066" s="11" t="n">
        <v>228</v>
      </c>
    </row>
    <row r="10067" customFormat="false" ht="12.75" hidden="false" customHeight="false" outlineLevel="0" collapsed="false">
      <c r="A10067" s="11" t="n">
        <v>72812</v>
      </c>
      <c r="B10067" s="11" t="s">
        <v>16676</v>
      </c>
      <c r="C10067" s="11" t="s">
        <v>835</v>
      </c>
      <c r="D10067" s="11" t="s">
        <v>709</v>
      </c>
      <c r="E10067" s="11" t="s">
        <v>732</v>
      </c>
      <c r="F10067" s="12" t="n">
        <v>34.22</v>
      </c>
      <c r="G10067" s="11" t="n">
        <v>24</v>
      </c>
      <c r="H10067" s="11"/>
      <c r="I10067" s="11" t="s">
        <v>16677</v>
      </c>
      <c r="J10067" s="11" t="n">
        <v>245</v>
      </c>
    </row>
    <row r="10068" customFormat="false" ht="12.75" hidden="false" customHeight="false" outlineLevel="0" collapsed="false">
      <c r="A10068" s="11" t="n">
        <v>90522</v>
      </c>
      <c r="B10068" s="11" t="s">
        <v>16678</v>
      </c>
      <c r="C10068" s="11" t="s">
        <v>835</v>
      </c>
      <c r="D10068" s="11" t="s">
        <v>709</v>
      </c>
      <c r="E10068" s="11" t="s">
        <v>732</v>
      </c>
      <c r="F10068" s="12" t="n">
        <v>45.43</v>
      </c>
      <c r="G10068" s="11" t="n">
        <v>12</v>
      </c>
      <c r="H10068" s="11"/>
      <c r="I10068" s="11" t="s">
        <v>16679</v>
      </c>
      <c r="J10068" s="11" t="n">
        <v>168</v>
      </c>
    </row>
    <row r="10069" customFormat="false" ht="12.75" hidden="false" customHeight="false" outlineLevel="0" collapsed="false">
      <c r="A10069" s="11" t="n">
        <v>24385</v>
      </c>
      <c r="B10069" s="11" t="s">
        <v>16680</v>
      </c>
      <c r="C10069" s="11" t="s">
        <v>835</v>
      </c>
      <c r="D10069" s="11" t="s">
        <v>1088</v>
      </c>
      <c r="E10069" s="11" t="s">
        <v>116</v>
      </c>
      <c r="F10069" s="12" t="n">
        <v>70.8</v>
      </c>
      <c r="G10069" s="11" t="n">
        <v>12</v>
      </c>
      <c r="H10069" s="11"/>
      <c r="I10069" s="11"/>
      <c r="J10069" s="11" t="n">
        <v>53</v>
      </c>
    </row>
    <row r="10070" customFormat="false" ht="12.75" hidden="false" customHeight="false" outlineLevel="0" collapsed="false">
      <c r="A10070" s="11" t="n">
        <v>81282</v>
      </c>
      <c r="B10070" s="11" t="s">
        <v>16681</v>
      </c>
      <c r="C10070" s="11" t="s">
        <v>15</v>
      </c>
      <c r="D10070" s="11" t="s">
        <v>709</v>
      </c>
      <c r="E10070" s="11" t="s">
        <v>1077</v>
      </c>
      <c r="F10070" s="12" t="n">
        <v>30.68</v>
      </c>
      <c r="G10070" s="11" t="n">
        <v>12</v>
      </c>
      <c r="H10070" s="11"/>
      <c r="I10070" s="11" t="s">
        <v>16682</v>
      </c>
      <c r="J10070" s="11" t="n">
        <v>576</v>
      </c>
    </row>
    <row r="10071" customFormat="false" ht="12.75" hidden="false" customHeight="false" outlineLevel="0" collapsed="false">
      <c r="A10071" s="11" t="n">
        <v>34590</v>
      </c>
      <c r="B10071" s="11" t="s">
        <v>16683</v>
      </c>
      <c r="C10071" s="11" t="s">
        <v>15</v>
      </c>
      <c r="D10071" s="11" t="s">
        <v>709</v>
      </c>
      <c r="E10071" s="11" t="s">
        <v>1077</v>
      </c>
      <c r="F10071" s="12" t="n">
        <v>42.48</v>
      </c>
      <c r="G10071" s="11" t="n">
        <v>12</v>
      </c>
      <c r="H10071" s="11"/>
      <c r="I10071" s="11" t="s">
        <v>16684</v>
      </c>
      <c r="J10071" s="11" t="n">
        <v>429</v>
      </c>
    </row>
    <row r="10072" customFormat="false" ht="12.75" hidden="false" customHeight="false" outlineLevel="0" collapsed="false">
      <c r="A10072" s="11" t="n">
        <v>34589</v>
      </c>
      <c r="B10072" s="11" t="s">
        <v>16685</v>
      </c>
      <c r="C10072" s="11" t="s">
        <v>15</v>
      </c>
      <c r="D10072" s="11" t="s">
        <v>709</v>
      </c>
      <c r="E10072" s="11" t="s">
        <v>1077</v>
      </c>
      <c r="F10072" s="12" t="n">
        <v>59</v>
      </c>
      <c r="G10072" s="11" t="n">
        <v>12</v>
      </c>
      <c r="H10072" s="11"/>
      <c r="I10072" s="11" t="s">
        <v>16686</v>
      </c>
      <c r="J10072" s="11" t="n">
        <v>427</v>
      </c>
    </row>
    <row r="10073" customFormat="false" ht="12.75" hidden="false" customHeight="false" outlineLevel="0" collapsed="false">
      <c r="A10073" s="11" t="n">
        <v>95221</v>
      </c>
      <c r="B10073" s="11" t="s">
        <v>16687</v>
      </c>
      <c r="C10073" s="11" t="s">
        <v>835</v>
      </c>
      <c r="D10073" s="11" t="s">
        <v>709</v>
      </c>
      <c r="E10073" s="11" t="s">
        <v>16003</v>
      </c>
      <c r="F10073" s="12" t="n">
        <v>46.02</v>
      </c>
      <c r="G10073" s="11" t="n">
        <v>24</v>
      </c>
      <c r="H10073" s="11"/>
      <c r="I10073" s="11" t="s">
        <v>16688</v>
      </c>
      <c r="J10073" s="11" t="n">
        <v>302</v>
      </c>
    </row>
    <row r="10074" customFormat="false" ht="12.75" hidden="false" customHeight="false" outlineLevel="0" collapsed="false">
      <c r="A10074" s="11" t="n">
        <v>42567</v>
      </c>
      <c r="B10074" s="11" t="s">
        <v>16689</v>
      </c>
      <c r="C10074" s="11" t="s">
        <v>835</v>
      </c>
      <c r="D10074" s="11" t="s">
        <v>709</v>
      </c>
      <c r="E10074" s="11" t="s">
        <v>3210</v>
      </c>
      <c r="F10074" s="12" t="n">
        <v>63.72</v>
      </c>
      <c r="G10074" s="11" t="n">
        <v>12</v>
      </c>
      <c r="H10074" s="11"/>
      <c r="I10074" s="11" t="s">
        <v>16690</v>
      </c>
      <c r="J10074" s="11" t="n">
        <v>70</v>
      </c>
    </row>
    <row r="10075" customFormat="false" ht="12.75" hidden="false" customHeight="false" outlineLevel="0" collapsed="false">
      <c r="A10075" s="11" t="n">
        <v>86611</v>
      </c>
      <c r="B10075" s="11" t="s">
        <v>16691</v>
      </c>
      <c r="C10075" s="11" t="s">
        <v>835</v>
      </c>
      <c r="D10075" s="11" t="s">
        <v>7260</v>
      </c>
      <c r="E10075" s="11" t="s">
        <v>9243</v>
      </c>
      <c r="F10075" s="12" t="n">
        <v>123.9</v>
      </c>
      <c r="G10075" s="11" t="n">
        <v>15</v>
      </c>
      <c r="H10075" s="11"/>
      <c r="I10075" s="11" t="s">
        <v>16692</v>
      </c>
      <c r="J10075" s="11" t="n">
        <v>118</v>
      </c>
    </row>
    <row r="10076" customFormat="false" ht="12.75" hidden="false" customHeight="false" outlineLevel="0" collapsed="false">
      <c r="A10076" s="11" t="n">
        <v>81281</v>
      </c>
      <c r="B10076" s="11" t="s">
        <v>16693</v>
      </c>
      <c r="C10076" s="11" t="s">
        <v>15</v>
      </c>
      <c r="D10076" s="11" t="s">
        <v>709</v>
      </c>
      <c r="E10076" s="11" t="s">
        <v>1077</v>
      </c>
      <c r="F10076" s="12" t="n">
        <v>82.6</v>
      </c>
      <c r="G10076" s="11" t="n">
        <v>12</v>
      </c>
      <c r="H10076" s="11"/>
      <c r="I10076" s="11" t="s">
        <v>16694</v>
      </c>
      <c r="J10076" s="11" t="n">
        <v>104</v>
      </c>
    </row>
    <row r="10077" customFormat="false" ht="12.75" hidden="false" customHeight="false" outlineLevel="0" collapsed="false">
      <c r="A10077" s="11" t="n">
        <v>34837</v>
      </c>
      <c r="B10077" s="11" t="s">
        <v>16695</v>
      </c>
      <c r="C10077" s="11" t="s">
        <v>15</v>
      </c>
      <c r="D10077" s="11" t="s">
        <v>709</v>
      </c>
      <c r="E10077" s="11" t="s">
        <v>1077</v>
      </c>
      <c r="F10077" s="12" t="n">
        <v>82.6</v>
      </c>
      <c r="G10077" s="11" t="n">
        <v>12</v>
      </c>
      <c r="H10077" s="11"/>
      <c r="I10077" s="11" t="s">
        <v>16696</v>
      </c>
      <c r="J10077" s="11" t="n">
        <v>216</v>
      </c>
    </row>
    <row r="10078" customFormat="false" ht="12.75" hidden="false" customHeight="false" outlineLevel="0" collapsed="false">
      <c r="A10078" s="11" t="n">
        <v>53449</v>
      </c>
      <c r="B10078" s="11" t="s">
        <v>16697</v>
      </c>
      <c r="C10078" s="11" t="s">
        <v>15</v>
      </c>
      <c r="D10078" s="11" t="s">
        <v>709</v>
      </c>
      <c r="E10078" s="11" t="s">
        <v>1077</v>
      </c>
      <c r="F10078" s="12" t="n">
        <v>82.6</v>
      </c>
      <c r="G10078" s="11" t="n">
        <v>12</v>
      </c>
      <c r="H10078" s="11"/>
      <c r="I10078" s="11" t="s">
        <v>16698</v>
      </c>
      <c r="J10078" s="11" t="n">
        <v>104</v>
      </c>
    </row>
    <row r="10079" customFormat="false" ht="12.75" hidden="false" customHeight="false" outlineLevel="0" collapsed="false">
      <c r="A10079" s="11" t="n">
        <v>44730</v>
      </c>
      <c r="B10079" s="11" t="s">
        <v>16699</v>
      </c>
      <c r="C10079" s="11" t="s">
        <v>15</v>
      </c>
      <c r="D10079" s="11" t="s">
        <v>709</v>
      </c>
      <c r="E10079" s="11" t="s">
        <v>181</v>
      </c>
      <c r="F10079" s="12" t="n">
        <v>65.49</v>
      </c>
      <c r="G10079" s="11" t="n">
        <v>20</v>
      </c>
      <c r="H10079" s="11"/>
      <c r="I10079" s="11" t="s">
        <v>16700</v>
      </c>
      <c r="J10079" s="11" t="n">
        <v>1</v>
      </c>
    </row>
    <row r="10080" customFormat="false" ht="12.75" hidden="false" customHeight="false" outlineLevel="0" collapsed="false">
      <c r="A10080" s="11" t="n">
        <v>1397</v>
      </c>
      <c r="B10080" s="11" t="s">
        <v>16701</v>
      </c>
      <c r="C10080" s="11" t="s">
        <v>15</v>
      </c>
      <c r="D10080" s="11" t="s">
        <v>709</v>
      </c>
      <c r="E10080" s="11" t="s">
        <v>5906</v>
      </c>
      <c r="F10080" s="12" t="n">
        <v>100.3</v>
      </c>
      <c r="G10080" s="11" t="n">
        <v>12</v>
      </c>
      <c r="H10080" s="11"/>
      <c r="I10080" s="11" t="s">
        <v>16702</v>
      </c>
      <c r="J10080" s="11" t="n">
        <v>1</v>
      </c>
    </row>
    <row r="10081" customFormat="false" ht="12.75" hidden="false" customHeight="false" outlineLevel="0" collapsed="false">
      <c r="A10081" s="11" t="n">
        <v>43711</v>
      </c>
      <c r="B10081" s="11" t="s">
        <v>16703</v>
      </c>
      <c r="C10081" s="11" t="s">
        <v>835</v>
      </c>
      <c r="D10081" s="11" t="s">
        <v>709</v>
      </c>
      <c r="E10081" s="11" t="s">
        <v>732</v>
      </c>
      <c r="F10081" s="12" t="n">
        <v>44.84</v>
      </c>
      <c r="G10081" s="11" t="n">
        <v>24</v>
      </c>
      <c r="H10081" s="11"/>
      <c r="I10081" s="11" t="s">
        <v>16704</v>
      </c>
      <c r="J10081" s="11" t="n">
        <v>60</v>
      </c>
    </row>
    <row r="10082" customFormat="false" ht="12.75" hidden="false" customHeight="false" outlineLevel="0" collapsed="false">
      <c r="A10082" s="11" t="n">
        <v>65442</v>
      </c>
      <c r="B10082" s="11" t="s">
        <v>16705</v>
      </c>
      <c r="C10082" s="11" t="s">
        <v>835</v>
      </c>
      <c r="D10082" s="11" t="s">
        <v>709</v>
      </c>
      <c r="E10082" s="11" t="s">
        <v>732</v>
      </c>
      <c r="F10082" s="12" t="n">
        <v>50.74</v>
      </c>
      <c r="G10082" s="11" t="n">
        <v>24</v>
      </c>
      <c r="H10082" s="11"/>
      <c r="I10082" s="11" t="s">
        <v>16706</v>
      </c>
      <c r="J10082" s="11" t="n">
        <v>170</v>
      </c>
    </row>
    <row r="10083" customFormat="false" ht="12.75" hidden="false" customHeight="false" outlineLevel="0" collapsed="false">
      <c r="A10083" s="11" t="n">
        <v>72808</v>
      </c>
      <c r="B10083" s="11" t="s">
        <v>16707</v>
      </c>
      <c r="C10083" s="11" t="s">
        <v>835</v>
      </c>
      <c r="D10083" s="11" t="s">
        <v>709</v>
      </c>
      <c r="E10083" s="11" t="s">
        <v>732</v>
      </c>
      <c r="F10083" s="12" t="n">
        <v>59</v>
      </c>
      <c r="G10083" s="11" t="n">
        <v>12</v>
      </c>
      <c r="H10083" s="11"/>
      <c r="I10083" s="11" t="s">
        <v>16708</v>
      </c>
      <c r="J10083" s="11" t="n">
        <v>89</v>
      </c>
    </row>
    <row r="10084" customFormat="false" ht="12.75" hidden="false" customHeight="false" outlineLevel="0" collapsed="false">
      <c r="A10084" s="11" t="n">
        <v>90523</v>
      </c>
      <c r="B10084" s="11" t="s">
        <v>16709</v>
      </c>
      <c r="C10084" s="11" t="s">
        <v>835</v>
      </c>
      <c r="D10084" s="11" t="s">
        <v>709</v>
      </c>
      <c r="E10084" s="11" t="s">
        <v>732</v>
      </c>
      <c r="F10084" s="12" t="n">
        <v>94.4</v>
      </c>
      <c r="G10084" s="11" t="n">
        <v>12</v>
      </c>
      <c r="H10084" s="11"/>
      <c r="I10084" s="11" t="s">
        <v>16710</v>
      </c>
      <c r="J10084" s="11" t="n">
        <v>5</v>
      </c>
    </row>
    <row r="10085" customFormat="false" ht="12.75" hidden="false" customHeight="false" outlineLevel="0" collapsed="false">
      <c r="A10085" s="11" t="n">
        <v>5808</v>
      </c>
      <c r="B10085" s="11" t="s">
        <v>16711</v>
      </c>
      <c r="C10085" s="11" t="s">
        <v>15</v>
      </c>
      <c r="D10085" s="11" t="s">
        <v>709</v>
      </c>
      <c r="E10085" s="11" t="s">
        <v>1064</v>
      </c>
      <c r="F10085" s="12" t="n">
        <v>103.84</v>
      </c>
      <c r="G10085" s="11" t="n">
        <v>10</v>
      </c>
      <c r="H10085" s="11"/>
      <c r="I10085" s="11" t="s">
        <v>16712</v>
      </c>
      <c r="J10085" s="11" t="n">
        <v>1</v>
      </c>
    </row>
    <row r="10086" customFormat="false" ht="12.75" hidden="false" customHeight="false" outlineLevel="0" collapsed="false">
      <c r="A10086" s="11" t="n">
        <v>40438</v>
      </c>
      <c r="B10086" s="11" t="s">
        <v>16713</v>
      </c>
      <c r="C10086" s="11" t="s">
        <v>835</v>
      </c>
      <c r="D10086" s="11" t="s">
        <v>709</v>
      </c>
      <c r="E10086" s="11" t="s">
        <v>3210</v>
      </c>
      <c r="F10086" s="12" t="n">
        <v>171.1</v>
      </c>
      <c r="G10086" s="11" t="n">
        <v>12</v>
      </c>
      <c r="H10086" s="11"/>
      <c r="I10086" s="11" t="s">
        <v>16714</v>
      </c>
      <c r="J10086" s="11" t="n">
        <v>14</v>
      </c>
    </row>
    <row r="10087" customFormat="false" ht="12.75" hidden="false" customHeight="false" outlineLevel="0" collapsed="false">
      <c r="A10087" s="11" t="n">
        <v>56720</v>
      </c>
      <c r="B10087" s="11" t="s">
        <v>16715</v>
      </c>
      <c r="C10087" s="11" t="s">
        <v>15</v>
      </c>
      <c r="D10087" s="11" t="s">
        <v>709</v>
      </c>
      <c r="E10087" s="11" t="s">
        <v>181</v>
      </c>
      <c r="F10087" s="12" t="n">
        <v>76.7</v>
      </c>
      <c r="G10087" s="11" t="n">
        <v>1</v>
      </c>
      <c r="H10087" s="11"/>
      <c r="I10087" s="11" t="s">
        <v>16716</v>
      </c>
      <c r="J10087" s="11" t="n">
        <v>6</v>
      </c>
    </row>
    <row r="10088" customFormat="false" ht="12.75" hidden="false" customHeight="false" outlineLevel="0" collapsed="false">
      <c r="A10088" s="9"/>
      <c r="B10088" s="9" t="s">
        <v>16717</v>
      </c>
      <c r="C10088" s="9"/>
      <c r="D10088" s="9"/>
      <c r="E10088" s="9"/>
      <c r="F10088" s="10"/>
      <c r="G10088" s="9"/>
      <c r="H10088" s="9"/>
      <c r="I10088" s="9"/>
      <c r="J10088" s="9"/>
    </row>
    <row r="10089" customFormat="false" ht="12.75" hidden="false" customHeight="false" outlineLevel="0" collapsed="false">
      <c r="A10089" s="11" t="n">
        <v>102279</v>
      </c>
      <c r="B10089" s="11" t="s">
        <v>16718</v>
      </c>
      <c r="C10089" s="11" t="s">
        <v>15</v>
      </c>
      <c r="D10089" s="11" t="s">
        <v>16</v>
      </c>
      <c r="E10089" s="11" t="s">
        <v>181</v>
      </c>
      <c r="F10089" s="12" t="n">
        <v>37.17</v>
      </c>
      <c r="G10089" s="11" t="n">
        <v>3</v>
      </c>
      <c r="H10089" s="11"/>
      <c r="I10089" s="11" t="s">
        <v>16719</v>
      </c>
      <c r="J10089" s="11" t="n">
        <v>78</v>
      </c>
    </row>
    <row r="10090" customFormat="false" ht="12.75" hidden="false" customHeight="false" outlineLevel="0" collapsed="false">
      <c r="A10090" s="11" t="n">
        <v>101217</v>
      </c>
      <c r="B10090" s="11" t="s">
        <v>16720</v>
      </c>
      <c r="C10090" s="11" t="s">
        <v>15</v>
      </c>
      <c r="D10090" s="11" t="s">
        <v>16</v>
      </c>
      <c r="E10090" s="11" t="s">
        <v>181</v>
      </c>
      <c r="F10090" s="12" t="n">
        <v>47.2</v>
      </c>
      <c r="G10090" s="11" t="n">
        <v>15</v>
      </c>
      <c r="H10090" s="11"/>
      <c r="I10090" s="11" t="s">
        <v>16721</v>
      </c>
      <c r="J10090" s="11" t="n">
        <v>55</v>
      </c>
    </row>
    <row r="10091" customFormat="false" ht="12.75" hidden="false" customHeight="false" outlineLevel="0" collapsed="false">
      <c r="A10091" s="11" t="n">
        <v>80831</v>
      </c>
      <c r="B10091" s="11" t="s">
        <v>16722</v>
      </c>
      <c r="C10091" s="11" t="s">
        <v>835</v>
      </c>
      <c r="D10091" s="11" t="s">
        <v>709</v>
      </c>
      <c r="E10091" s="11" t="s">
        <v>181</v>
      </c>
      <c r="F10091" s="12" t="n">
        <v>108.56</v>
      </c>
      <c r="G10091" s="11" t="n">
        <v>48</v>
      </c>
      <c r="H10091" s="11"/>
      <c r="I10091" s="11"/>
      <c r="J10091" s="11" t="n">
        <v>18</v>
      </c>
    </row>
    <row r="10092" customFormat="false" ht="12.75" hidden="false" customHeight="false" outlineLevel="0" collapsed="false">
      <c r="A10092" s="11" t="n">
        <v>58143</v>
      </c>
      <c r="B10092" s="11" t="s">
        <v>16723</v>
      </c>
      <c r="C10092" s="11" t="s">
        <v>15</v>
      </c>
      <c r="D10092" s="11" t="s">
        <v>16</v>
      </c>
      <c r="E10092" s="11" t="s">
        <v>181</v>
      </c>
      <c r="F10092" s="12" t="n">
        <v>188.8</v>
      </c>
      <c r="G10092" s="11" t="n">
        <v>1</v>
      </c>
      <c r="H10092" s="11"/>
      <c r="I10092" s="11"/>
      <c r="J10092" s="11" t="n">
        <v>1</v>
      </c>
    </row>
    <row r="10093" customFormat="false" ht="12.75" hidden="false" customHeight="false" outlineLevel="0" collapsed="false">
      <c r="A10093" s="11" t="n">
        <v>80826</v>
      </c>
      <c r="B10093" s="11" t="s">
        <v>16724</v>
      </c>
      <c r="C10093" s="11" t="s">
        <v>835</v>
      </c>
      <c r="D10093" s="11" t="s">
        <v>709</v>
      </c>
      <c r="E10093" s="11" t="s">
        <v>181</v>
      </c>
      <c r="F10093" s="12" t="n">
        <v>112.1</v>
      </c>
      <c r="G10093" s="11" t="n">
        <v>48</v>
      </c>
      <c r="H10093" s="11"/>
      <c r="I10093" s="11"/>
      <c r="J10093" s="11" t="n">
        <v>13</v>
      </c>
    </row>
    <row r="10094" customFormat="false" ht="12.75" hidden="false" customHeight="false" outlineLevel="0" collapsed="false">
      <c r="A10094" s="11" t="n">
        <v>80824</v>
      </c>
      <c r="B10094" s="11" t="s">
        <v>16725</v>
      </c>
      <c r="C10094" s="11" t="s">
        <v>835</v>
      </c>
      <c r="D10094" s="11" t="s">
        <v>709</v>
      </c>
      <c r="E10094" s="11" t="s">
        <v>181</v>
      </c>
      <c r="F10094" s="12" t="n">
        <v>112.1</v>
      </c>
      <c r="G10094" s="11" t="n">
        <v>48</v>
      </c>
      <c r="H10094" s="11"/>
      <c r="I10094" s="11"/>
      <c r="J10094" s="11" t="n">
        <v>2</v>
      </c>
    </row>
    <row r="10095" customFormat="false" ht="12.75" hidden="false" customHeight="false" outlineLevel="0" collapsed="false">
      <c r="A10095" s="11" t="n">
        <v>80828</v>
      </c>
      <c r="B10095" s="11" t="s">
        <v>16726</v>
      </c>
      <c r="C10095" s="11" t="s">
        <v>835</v>
      </c>
      <c r="D10095" s="11" t="s">
        <v>709</v>
      </c>
      <c r="E10095" s="11" t="s">
        <v>181</v>
      </c>
      <c r="F10095" s="12" t="n">
        <v>100.3</v>
      </c>
      <c r="G10095" s="11" t="n">
        <v>48</v>
      </c>
      <c r="H10095" s="11"/>
      <c r="I10095" s="11"/>
      <c r="J10095" s="11" t="n">
        <v>17</v>
      </c>
    </row>
    <row r="10096" customFormat="false" ht="12.75" hidden="false" customHeight="false" outlineLevel="0" collapsed="false">
      <c r="A10096" s="11" t="n">
        <v>59484</v>
      </c>
      <c r="B10096" s="11" t="s">
        <v>16727</v>
      </c>
      <c r="C10096" s="11" t="s">
        <v>15</v>
      </c>
      <c r="D10096" s="11" t="s">
        <v>7217</v>
      </c>
      <c r="E10096" s="11" t="s">
        <v>7539</v>
      </c>
      <c r="F10096" s="12" t="n">
        <v>300.9</v>
      </c>
      <c r="G10096" s="11" t="n">
        <v>10</v>
      </c>
      <c r="H10096" s="11"/>
      <c r="I10096" s="11" t="s">
        <v>16728</v>
      </c>
      <c r="J10096" s="11" t="n">
        <v>10</v>
      </c>
    </row>
    <row r="10097" customFormat="false" ht="12.75" hidden="false" customHeight="false" outlineLevel="0" collapsed="false">
      <c r="A10097" s="11" t="n">
        <v>59762</v>
      </c>
      <c r="B10097" s="11" t="s">
        <v>16729</v>
      </c>
      <c r="C10097" s="11" t="s">
        <v>15</v>
      </c>
      <c r="D10097" s="11" t="s">
        <v>16</v>
      </c>
      <c r="E10097" s="11" t="s">
        <v>181</v>
      </c>
      <c r="F10097" s="12" t="n">
        <v>4.84</v>
      </c>
      <c r="G10097" s="11" t="n">
        <v>6</v>
      </c>
      <c r="H10097" s="11"/>
      <c r="I10097" s="11" t="s">
        <v>16730</v>
      </c>
      <c r="J10097" s="11" t="n">
        <v>96</v>
      </c>
    </row>
    <row r="10098" customFormat="false" ht="12.75" hidden="false" customHeight="false" outlineLevel="0" collapsed="false">
      <c r="A10098" s="11" t="n">
        <v>32832</v>
      </c>
      <c r="B10098" s="11" t="s">
        <v>16731</v>
      </c>
      <c r="C10098" s="11" t="s">
        <v>15</v>
      </c>
      <c r="D10098" s="11" t="s">
        <v>1591</v>
      </c>
      <c r="E10098" s="11" t="s">
        <v>181</v>
      </c>
      <c r="F10098" s="12" t="n">
        <v>38.94</v>
      </c>
      <c r="G10098" s="11" t="n">
        <v>12</v>
      </c>
      <c r="H10098" s="11"/>
      <c r="I10098" s="11" t="s">
        <v>16732</v>
      </c>
      <c r="J10098" s="11" t="n">
        <v>20</v>
      </c>
    </row>
    <row r="10099" customFormat="false" ht="12.75" hidden="false" customHeight="false" outlineLevel="0" collapsed="false">
      <c r="A10099" s="11" t="n">
        <v>102047</v>
      </c>
      <c r="B10099" s="11" t="s">
        <v>16733</v>
      </c>
      <c r="C10099" s="11" t="s">
        <v>15</v>
      </c>
      <c r="D10099" s="11" t="s">
        <v>1591</v>
      </c>
      <c r="E10099" s="11" t="s">
        <v>181</v>
      </c>
      <c r="F10099" s="12" t="n">
        <v>38.94</v>
      </c>
      <c r="G10099" s="11" t="n">
        <v>12</v>
      </c>
      <c r="H10099" s="11"/>
      <c r="I10099" s="11"/>
      <c r="J10099" s="11" t="n">
        <v>30</v>
      </c>
    </row>
    <row r="10100" customFormat="false" ht="12.75" hidden="false" customHeight="false" outlineLevel="0" collapsed="false">
      <c r="A10100" s="11" t="n">
        <v>62514</v>
      </c>
      <c r="B10100" s="11" t="s">
        <v>16734</v>
      </c>
      <c r="C10100" s="11" t="s">
        <v>15</v>
      </c>
      <c r="D10100" s="11" t="s">
        <v>16</v>
      </c>
      <c r="E10100" s="11" t="s">
        <v>181</v>
      </c>
      <c r="F10100" s="12" t="n">
        <v>38.94</v>
      </c>
      <c r="G10100" s="11" t="n">
        <v>12</v>
      </c>
      <c r="H10100" s="11"/>
      <c r="I10100" s="11"/>
      <c r="J10100" s="11" t="n">
        <v>22</v>
      </c>
    </row>
    <row r="10101" customFormat="false" ht="12.75" hidden="false" customHeight="false" outlineLevel="0" collapsed="false">
      <c r="A10101" s="11" t="n">
        <v>85172</v>
      </c>
      <c r="B10101" s="11" t="s">
        <v>16735</v>
      </c>
      <c r="C10101" s="11" t="s">
        <v>15</v>
      </c>
      <c r="D10101" s="11" t="s">
        <v>1591</v>
      </c>
      <c r="E10101" s="11" t="s">
        <v>181</v>
      </c>
      <c r="F10101" s="12" t="n">
        <v>38.94</v>
      </c>
      <c r="G10101" s="11" t="n">
        <v>12</v>
      </c>
      <c r="H10101" s="11"/>
      <c r="I10101" s="11" t="s">
        <v>16732</v>
      </c>
      <c r="J10101" s="11" t="n">
        <v>24</v>
      </c>
    </row>
    <row r="10102" customFormat="false" ht="12.75" hidden="false" customHeight="false" outlineLevel="0" collapsed="false">
      <c r="A10102" s="11" t="n">
        <v>38816</v>
      </c>
      <c r="B10102" s="11" t="s">
        <v>16736</v>
      </c>
      <c r="C10102" s="11" t="s">
        <v>15</v>
      </c>
      <c r="D10102" s="11" t="s">
        <v>1591</v>
      </c>
      <c r="E10102" s="11" t="s">
        <v>181</v>
      </c>
      <c r="F10102" s="12" t="n">
        <v>38.94</v>
      </c>
      <c r="G10102" s="11" t="n">
        <v>12</v>
      </c>
      <c r="H10102" s="11"/>
      <c r="I10102" s="11" t="s">
        <v>16732</v>
      </c>
      <c r="J10102" s="11" t="n">
        <v>38</v>
      </c>
    </row>
    <row r="10103" customFormat="false" ht="12.75" hidden="false" customHeight="false" outlineLevel="0" collapsed="false">
      <c r="A10103" s="11" t="n">
        <v>53793</v>
      </c>
      <c r="B10103" s="11" t="s">
        <v>16737</v>
      </c>
      <c r="C10103" s="11" t="s">
        <v>15</v>
      </c>
      <c r="D10103" s="11" t="s">
        <v>1591</v>
      </c>
      <c r="E10103" s="11" t="s">
        <v>181</v>
      </c>
      <c r="F10103" s="12" t="n">
        <v>33.04</v>
      </c>
      <c r="G10103" s="11" t="n">
        <v>30</v>
      </c>
      <c r="H10103" s="11"/>
      <c r="I10103" s="11"/>
      <c r="J10103" s="11" t="n">
        <v>157</v>
      </c>
    </row>
    <row r="10104" customFormat="false" ht="12.75" hidden="false" customHeight="false" outlineLevel="0" collapsed="false">
      <c r="A10104" s="11" t="n">
        <v>84595</v>
      </c>
      <c r="B10104" s="11" t="s">
        <v>16738</v>
      </c>
      <c r="C10104" s="11" t="s">
        <v>15</v>
      </c>
      <c r="D10104" s="11" t="s">
        <v>1591</v>
      </c>
      <c r="E10104" s="11" t="s">
        <v>181</v>
      </c>
      <c r="F10104" s="12" t="n">
        <v>33.04</v>
      </c>
      <c r="G10104" s="11" t="n">
        <v>12</v>
      </c>
      <c r="H10104" s="11"/>
      <c r="I10104" s="11"/>
      <c r="J10104" s="11" t="n">
        <v>58</v>
      </c>
    </row>
    <row r="10105" customFormat="false" ht="12.75" hidden="false" customHeight="false" outlineLevel="0" collapsed="false">
      <c r="A10105" s="11" t="n">
        <v>37738</v>
      </c>
      <c r="B10105" s="11" t="s">
        <v>16739</v>
      </c>
      <c r="C10105" s="11" t="s">
        <v>15</v>
      </c>
      <c r="D10105" s="11" t="s">
        <v>1591</v>
      </c>
      <c r="E10105" s="11" t="s">
        <v>181</v>
      </c>
      <c r="F10105" s="12" t="n">
        <v>38.94</v>
      </c>
      <c r="G10105" s="11" t="n">
        <v>12</v>
      </c>
      <c r="H10105" s="11"/>
      <c r="I10105" s="11" t="s">
        <v>16740</v>
      </c>
      <c r="J10105" s="11" t="n">
        <v>54</v>
      </c>
    </row>
    <row r="10106" customFormat="false" ht="12.75" hidden="false" customHeight="false" outlineLevel="0" collapsed="false">
      <c r="A10106" s="11" t="n">
        <v>40460</v>
      </c>
      <c r="B10106" s="11" t="s">
        <v>16741</v>
      </c>
      <c r="C10106" s="11" t="s">
        <v>15</v>
      </c>
      <c r="D10106" s="11" t="s">
        <v>1591</v>
      </c>
      <c r="E10106" s="11" t="s">
        <v>181</v>
      </c>
      <c r="F10106" s="12" t="n">
        <v>38.94</v>
      </c>
      <c r="G10106" s="11" t="n">
        <v>12</v>
      </c>
      <c r="H10106" s="11"/>
      <c r="I10106" s="11" t="s">
        <v>16742</v>
      </c>
      <c r="J10106" s="11" t="n">
        <v>63</v>
      </c>
    </row>
    <row r="10107" customFormat="false" ht="12.75" hidden="false" customHeight="false" outlineLevel="0" collapsed="false">
      <c r="A10107" s="11" t="n">
        <v>54774</v>
      </c>
      <c r="B10107" s="11" t="s">
        <v>16743</v>
      </c>
      <c r="C10107" s="11" t="s">
        <v>15</v>
      </c>
      <c r="D10107" s="11" t="s">
        <v>1591</v>
      </c>
      <c r="E10107" s="11" t="s">
        <v>181</v>
      </c>
      <c r="F10107" s="12" t="n">
        <v>50.74</v>
      </c>
      <c r="G10107" s="11" t="n">
        <v>12</v>
      </c>
      <c r="H10107" s="11"/>
      <c r="I10107" s="11" t="s">
        <v>16744</v>
      </c>
      <c r="J10107" s="11" t="n">
        <v>13</v>
      </c>
    </row>
    <row r="10108" customFormat="false" ht="12.75" hidden="false" customHeight="false" outlineLevel="0" collapsed="false">
      <c r="A10108" s="11" t="n">
        <v>102040</v>
      </c>
      <c r="B10108" s="11" t="s">
        <v>16745</v>
      </c>
      <c r="C10108" s="11" t="s">
        <v>15</v>
      </c>
      <c r="D10108" s="11" t="s">
        <v>1591</v>
      </c>
      <c r="E10108" s="11" t="s">
        <v>181</v>
      </c>
      <c r="F10108" s="12" t="n">
        <v>50.74</v>
      </c>
      <c r="G10108" s="11" t="n">
        <v>12</v>
      </c>
      <c r="H10108" s="11"/>
      <c r="I10108" s="11" t="s">
        <v>16746</v>
      </c>
      <c r="J10108" s="11" t="n">
        <v>60</v>
      </c>
    </row>
    <row r="10109" customFormat="false" ht="12.75" hidden="false" customHeight="false" outlineLevel="0" collapsed="false">
      <c r="A10109" s="11" t="n">
        <v>102042</v>
      </c>
      <c r="B10109" s="11" t="s">
        <v>16747</v>
      </c>
      <c r="C10109" s="11" t="s">
        <v>15</v>
      </c>
      <c r="D10109" s="11" t="s">
        <v>1591</v>
      </c>
      <c r="E10109" s="11" t="s">
        <v>181</v>
      </c>
      <c r="F10109" s="12" t="n">
        <v>50.74</v>
      </c>
      <c r="G10109" s="11" t="n">
        <v>12</v>
      </c>
      <c r="H10109" s="11"/>
      <c r="I10109" s="11" t="s">
        <v>16748</v>
      </c>
      <c r="J10109" s="11" t="n">
        <v>56</v>
      </c>
    </row>
    <row r="10110" customFormat="false" ht="12.75" hidden="false" customHeight="false" outlineLevel="0" collapsed="false">
      <c r="A10110" s="11" t="n">
        <v>102043</v>
      </c>
      <c r="B10110" s="11" t="s">
        <v>16749</v>
      </c>
      <c r="C10110" s="11" t="s">
        <v>15</v>
      </c>
      <c r="D10110" s="11" t="s">
        <v>1591</v>
      </c>
      <c r="E10110" s="11" t="s">
        <v>181</v>
      </c>
      <c r="F10110" s="12" t="n">
        <v>55.46</v>
      </c>
      <c r="G10110" s="11" t="n">
        <v>12</v>
      </c>
      <c r="H10110" s="11"/>
      <c r="I10110" s="11" t="s">
        <v>16750</v>
      </c>
      <c r="J10110" s="11" t="n">
        <v>56</v>
      </c>
    </row>
    <row r="10111" customFormat="false" ht="12.75" hidden="false" customHeight="false" outlineLevel="0" collapsed="false">
      <c r="A10111" s="11" t="n">
        <v>40569</v>
      </c>
      <c r="B10111" s="11" t="s">
        <v>16751</v>
      </c>
      <c r="C10111" s="11" t="s">
        <v>15</v>
      </c>
      <c r="D10111" s="11" t="s">
        <v>1591</v>
      </c>
      <c r="E10111" s="11" t="s">
        <v>181</v>
      </c>
      <c r="F10111" s="12" t="n">
        <v>50.74</v>
      </c>
      <c r="G10111" s="11" t="n">
        <v>30</v>
      </c>
      <c r="H10111" s="11"/>
      <c r="I10111" s="11" t="s">
        <v>16752</v>
      </c>
      <c r="J10111" s="11" t="n">
        <v>61</v>
      </c>
    </row>
    <row r="10112" customFormat="false" ht="12.75" hidden="false" customHeight="false" outlineLevel="0" collapsed="false">
      <c r="A10112" s="11" t="n">
        <v>56366</v>
      </c>
      <c r="B10112" s="11" t="s">
        <v>16753</v>
      </c>
      <c r="C10112" s="11" t="s">
        <v>15</v>
      </c>
      <c r="D10112" s="11" t="s">
        <v>16</v>
      </c>
      <c r="E10112" s="11" t="s">
        <v>181</v>
      </c>
      <c r="F10112" s="12" t="n">
        <v>50.74</v>
      </c>
      <c r="G10112" s="11" t="n">
        <v>12</v>
      </c>
      <c r="H10112" s="11"/>
      <c r="I10112" s="11" t="s">
        <v>16754</v>
      </c>
      <c r="J10112" s="11" t="n">
        <v>14</v>
      </c>
    </row>
    <row r="10113" customFormat="false" ht="12.75" hidden="false" customHeight="false" outlineLevel="0" collapsed="false">
      <c r="A10113" s="11" t="n">
        <v>56364</v>
      </c>
      <c r="B10113" s="11" t="s">
        <v>16755</v>
      </c>
      <c r="C10113" s="11" t="s">
        <v>15</v>
      </c>
      <c r="D10113" s="11" t="s">
        <v>16</v>
      </c>
      <c r="E10113" s="11" t="s">
        <v>181</v>
      </c>
      <c r="F10113" s="12" t="n">
        <v>50.74</v>
      </c>
      <c r="G10113" s="11" t="n">
        <v>12</v>
      </c>
      <c r="H10113" s="11"/>
      <c r="I10113" s="11" t="s">
        <v>16756</v>
      </c>
      <c r="J10113" s="11" t="n">
        <v>35</v>
      </c>
    </row>
    <row r="10114" customFormat="false" ht="12.75" hidden="false" customHeight="false" outlineLevel="0" collapsed="false">
      <c r="A10114" s="11" t="n">
        <v>102041</v>
      </c>
      <c r="B10114" s="11" t="s">
        <v>16757</v>
      </c>
      <c r="C10114" s="11" t="s">
        <v>15</v>
      </c>
      <c r="D10114" s="11" t="s">
        <v>1591</v>
      </c>
      <c r="E10114" s="11" t="s">
        <v>181</v>
      </c>
      <c r="F10114" s="12" t="n">
        <v>50.74</v>
      </c>
      <c r="G10114" s="11" t="n">
        <v>12</v>
      </c>
      <c r="H10114" s="11"/>
      <c r="I10114" s="11" t="s">
        <v>16758</v>
      </c>
      <c r="J10114" s="11" t="n">
        <v>33</v>
      </c>
    </row>
    <row r="10115" customFormat="false" ht="12.75" hidden="false" customHeight="false" outlineLevel="0" collapsed="false">
      <c r="A10115" s="11" t="n">
        <v>54790</v>
      </c>
      <c r="B10115" s="11" t="s">
        <v>16759</v>
      </c>
      <c r="C10115" s="11" t="s">
        <v>15</v>
      </c>
      <c r="D10115" s="11" t="s">
        <v>1591</v>
      </c>
      <c r="E10115" s="11" t="s">
        <v>181</v>
      </c>
      <c r="F10115" s="12" t="n">
        <v>48.38</v>
      </c>
      <c r="G10115" s="11" t="n">
        <v>35</v>
      </c>
      <c r="H10115" s="11"/>
      <c r="I10115" s="11"/>
      <c r="J10115" s="11" t="n">
        <v>43</v>
      </c>
    </row>
    <row r="10116" customFormat="false" ht="12.75" hidden="false" customHeight="false" outlineLevel="0" collapsed="false">
      <c r="A10116" s="11" t="n">
        <v>100352</v>
      </c>
      <c r="B10116" s="11" t="s">
        <v>16760</v>
      </c>
      <c r="C10116" s="11" t="s">
        <v>15</v>
      </c>
      <c r="D10116" s="11" t="s">
        <v>1591</v>
      </c>
      <c r="E10116" s="11" t="s">
        <v>181</v>
      </c>
      <c r="F10116" s="12" t="n">
        <v>49.56</v>
      </c>
      <c r="G10116" s="11" t="n">
        <v>35</v>
      </c>
      <c r="H10116" s="11"/>
      <c r="I10116" s="11" t="s">
        <v>16740</v>
      </c>
      <c r="J10116" s="11" t="n">
        <v>69</v>
      </c>
    </row>
    <row r="10117" customFormat="false" ht="12.75" hidden="false" customHeight="false" outlineLevel="0" collapsed="false">
      <c r="A10117" s="11" t="n">
        <v>77503</v>
      </c>
      <c r="B10117" s="11" t="s">
        <v>16761</v>
      </c>
      <c r="C10117" s="11" t="s">
        <v>15</v>
      </c>
      <c r="D10117" s="11" t="s">
        <v>16</v>
      </c>
      <c r="E10117" s="11" t="s">
        <v>181</v>
      </c>
      <c r="F10117" s="12" t="n">
        <v>49.56</v>
      </c>
      <c r="G10117" s="11" t="n">
        <v>35</v>
      </c>
      <c r="H10117" s="11"/>
      <c r="I10117" s="11" t="s">
        <v>16740</v>
      </c>
      <c r="J10117" s="11" t="n">
        <v>69</v>
      </c>
    </row>
    <row r="10118" customFormat="false" ht="12.75" hidden="false" customHeight="false" outlineLevel="0" collapsed="false">
      <c r="A10118" s="11" t="n">
        <v>92883</v>
      </c>
      <c r="B10118" s="11" t="s">
        <v>16762</v>
      </c>
      <c r="C10118" s="11" t="s">
        <v>15</v>
      </c>
      <c r="D10118" s="11" t="s">
        <v>1110</v>
      </c>
      <c r="E10118" s="11" t="s">
        <v>181</v>
      </c>
      <c r="F10118" s="12" t="n">
        <v>50.74</v>
      </c>
      <c r="G10118" s="11" t="n">
        <v>12</v>
      </c>
      <c r="H10118" s="11"/>
      <c r="I10118" s="11"/>
      <c r="J10118" s="11" t="n">
        <v>62</v>
      </c>
    </row>
    <row r="10119" customFormat="false" ht="12.75" hidden="false" customHeight="false" outlineLevel="0" collapsed="false">
      <c r="A10119" s="11" t="n">
        <v>51991</v>
      </c>
      <c r="B10119" s="11" t="s">
        <v>16763</v>
      </c>
      <c r="C10119" s="11" t="s">
        <v>15</v>
      </c>
      <c r="D10119" s="11" t="s">
        <v>1591</v>
      </c>
      <c r="E10119" s="11" t="s">
        <v>181</v>
      </c>
      <c r="F10119" s="12" t="n">
        <v>50.74</v>
      </c>
      <c r="G10119" s="11" t="n">
        <v>12</v>
      </c>
      <c r="H10119" s="11"/>
      <c r="I10119" s="11" t="s">
        <v>16764</v>
      </c>
      <c r="J10119" s="11" t="n">
        <v>52</v>
      </c>
    </row>
    <row r="10120" customFormat="false" ht="12.75" hidden="false" customHeight="false" outlineLevel="0" collapsed="false">
      <c r="A10120" s="11" t="n">
        <v>41248</v>
      </c>
      <c r="B10120" s="11" t="s">
        <v>16765</v>
      </c>
      <c r="C10120" s="11" t="s">
        <v>15</v>
      </c>
      <c r="D10120" s="11" t="s">
        <v>1591</v>
      </c>
      <c r="E10120" s="11" t="s">
        <v>181</v>
      </c>
      <c r="F10120" s="12" t="n">
        <v>50.74</v>
      </c>
      <c r="G10120" s="11" t="n">
        <v>12</v>
      </c>
      <c r="H10120" s="11"/>
      <c r="I10120" s="11" t="s">
        <v>16766</v>
      </c>
      <c r="J10120" s="11" t="n">
        <v>46</v>
      </c>
    </row>
    <row r="10121" customFormat="false" ht="12.75" hidden="false" customHeight="false" outlineLevel="0" collapsed="false">
      <c r="A10121" s="11" t="n">
        <v>68757</v>
      </c>
      <c r="B10121" s="11" t="s">
        <v>16767</v>
      </c>
      <c r="C10121" s="11" t="s">
        <v>15</v>
      </c>
      <c r="D10121" s="11" t="s">
        <v>16</v>
      </c>
      <c r="E10121" s="11" t="s">
        <v>181</v>
      </c>
      <c r="F10121" s="12" t="n">
        <v>50.74</v>
      </c>
      <c r="G10121" s="11" t="n">
        <v>30</v>
      </c>
      <c r="H10121" s="11"/>
      <c r="I10121" s="11" t="s">
        <v>16768</v>
      </c>
      <c r="J10121" s="11" t="n">
        <v>47</v>
      </c>
    </row>
    <row r="10122" customFormat="false" ht="12.75" hidden="false" customHeight="false" outlineLevel="0" collapsed="false">
      <c r="A10122" s="11" t="n">
        <v>34152</v>
      </c>
      <c r="B10122" s="11" t="s">
        <v>16769</v>
      </c>
      <c r="C10122" s="11" t="s">
        <v>15</v>
      </c>
      <c r="D10122" s="11" t="s">
        <v>1591</v>
      </c>
      <c r="E10122" s="11" t="s">
        <v>181</v>
      </c>
      <c r="F10122" s="12" t="n">
        <v>50.74</v>
      </c>
      <c r="G10122" s="11" t="n">
        <v>12</v>
      </c>
      <c r="H10122" s="11"/>
      <c r="I10122" s="11" t="s">
        <v>16770</v>
      </c>
      <c r="J10122" s="11" t="n">
        <v>27</v>
      </c>
    </row>
    <row r="10123" customFormat="false" ht="12.75" hidden="false" customHeight="false" outlineLevel="0" collapsed="false">
      <c r="A10123" s="11" t="n">
        <v>78928</v>
      </c>
      <c r="B10123" s="11" t="s">
        <v>16771</v>
      </c>
      <c r="C10123" s="11" t="s">
        <v>15</v>
      </c>
      <c r="D10123" s="11" t="s">
        <v>1591</v>
      </c>
      <c r="E10123" s="11" t="s">
        <v>181</v>
      </c>
      <c r="F10123" s="12" t="n">
        <v>50.74</v>
      </c>
      <c r="G10123" s="11" t="n">
        <v>12</v>
      </c>
      <c r="H10123" s="11"/>
      <c r="I10123" s="11" t="s">
        <v>16772</v>
      </c>
      <c r="J10123" s="11" t="n">
        <v>46</v>
      </c>
    </row>
    <row r="10124" customFormat="false" ht="12.75" hidden="false" customHeight="false" outlineLevel="0" collapsed="false">
      <c r="A10124" s="11" t="n">
        <v>40564</v>
      </c>
      <c r="B10124" s="11" t="s">
        <v>16773</v>
      </c>
      <c r="C10124" s="11" t="s">
        <v>15</v>
      </c>
      <c r="D10124" s="11" t="s">
        <v>1110</v>
      </c>
      <c r="E10124" s="11" t="s">
        <v>181</v>
      </c>
      <c r="F10124" s="12" t="n">
        <v>50.74</v>
      </c>
      <c r="G10124" s="11" t="n">
        <v>30</v>
      </c>
      <c r="H10124" s="11"/>
      <c r="I10124" s="11" t="s">
        <v>16774</v>
      </c>
      <c r="J10124" s="11" t="n">
        <v>58</v>
      </c>
    </row>
    <row r="10125" customFormat="false" ht="12.75" hidden="false" customHeight="false" outlineLevel="0" collapsed="false">
      <c r="A10125" s="11" t="n">
        <v>29381</v>
      </c>
      <c r="B10125" s="11" t="s">
        <v>16775</v>
      </c>
      <c r="C10125" s="11" t="s">
        <v>15</v>
      </c>
      <c r="D10125" s="11" t="s">
        <v>1110</v>
      </c>
      <c r="E10125" s="11" t="s">
        <v>181</v>
      </c>
      <c r="F10125" s="12" t="n">
        <v>50.74</v>
      </c>
      <c r="G10125" s="11" t="n">
        <v>30</v>
      </c>
      <c r="H10125" s="11"/>
      <c r="I10125" s="11" t="s">
        <v>16776</v>
      </c>
      <c r="J10125" s="11" t="n">
        <v>55</v>
      </c>
    </row>
    <row r="10126" customFormat="false" ht="12.75" hidden="false" customHeight="false" outlineLevel="0" collapsed="false">
      <c r="A10126" s="11" t="n">
        <v>38855</v>
      </c>
      <c r="B10126" s="11" t="s">
        <v>16777</v>
      </c>
      <c r="C10126" s="11" t="s">
        <v>15</v>
      </c>
      <c r="D10126" s="11" t="s">
        <v>1110</v>
      </c>
      <c r="E10126" s="11" t="s">
        <v>181</v>
      </c>
      <c r="F10126" s="12" t="n">
        <v>50.74</v>
      </c>
      <c r="G10126" s="11" t="n">
        <v>30</v>
      </c>
      <c r="H10126" s="11"/>
      <c r="I10126" s="11" t="s">
        <v>16778</v>
      </c>
      <c r="J10126" s="11" t="n">
        <v>60</v>
      </c>
    </row>
    <row r="10127" customFormat="false" ht="12.75" hidden="false" customHeight="false" outlineLevel="0" collapsed="false">
      <c r="A10127" s="11" t="n">
        <v>58390</v>
      </c>
      <c r="B10127" s="11" t="s">
        <v>16779</v>
      </c>
      <c r="C10127" s="11" t="s">
        <v>15</v>
      </c>
      <c r="D10127" s="11" t="s">
        <v>16</v>
      </c>
      <c r="E10127" s="11" t="s">
        <v>181</v>
      </c>
      <c r="F10127" s="12" t="n">
        <v>50.74</v>
      </c>
      <c r="G10127" s="11" t="n">
        <v>12</v>
      </c>
      <c r="H10127" s="11"/>
      <c r="I10127" s="11" t="s">
        <v>16780</v>
      </c>
      <c r="J10127" s="11" t="n">
        <v>14</v>
      </c>
    </row>
    <row r="10128" customFormat="false" ht="12.75" hidden="false" customHeight="false" outlineLevel="0" collapsed="false">
      <c r="A10128" s="11" t="n">
        <v>101208</v>
      </c>
      <c r="B10128" s="11" t="s">
        <v>16781</v>
      </c>
      <c r="C10128" s="11" t="s">
        <v>15</v>
      </c>
      <c r="D10128" s="11" t="s">
        <v>16</v>
      </c>
      <c r="E10128" s="11" t="s">
        <v>181</v>
      </c>
      <c r="F10128" s="12" t="n">
        <v>16.7</v>
      </c>
      <c r="G10128" s="11" t="n">
        <v>36</v>
      </c>
      <c r="H10128" s="11"/>
      <c r="I10128" s="11" t="s">
        <v>16782</v>
      </c>
      <c r="J10128" s="11" t="n">
        <v>487</v>
      </c>
    </row>
    <row r="10129" customFormat="false" ht="12.75" hidden="false" customHeight="false" outlineLevel="0" collapsed="false">
      <c r="A10129" s="11" t="n">
        <v>101212</v>
      </c>
      <c r="B10129" s="11" t="s">
        <v>16783</v>
      </c>
      <c r="C10129" s="11" t="s">
        <v>15</v>
      </c>
      <c r="D10129" s="11" t="s">
        <v>16</v>
      </c>
      <c r="E10129" s="11" t="s">
        <v>181</v>
      </c>
      <c r="F10129" s="12" t="n">
        <v>21.48</v>
      </c>
      <c r="G10129" s="11" t="n">
        <v>36</v>
      </c>
      <c r="H10129" s="11"/>
      <c r="I10129" s="11" t="s">
        <v>16784</v>
      </c>
      <c r="J10129" s="11" t="n">
        <v>466</v>
      </c>
    </row>
    <row r="10130" customFormat="false" ht="12.75" hidden="false" customHeight="false" outlineLevel="0" collapsed="false">
      <c r="A10130" s="11" t="n">
        <v>101209</v>
      </c>
      <c r="B10130" s="11" t="s">
        <v>16785</v>
      </c>
      <c r="C10130" s="11" t="s">
        <v>15</v>
      </c>
      <c r="D10130" s="11" t="s">
        <v>16</v>
      </c>
      <c r="E10130" s="11" t="s">
        <v>181</v>
      </c>
      <c r="F10130" s="12" t="n">
        <v>17.11</v>
      </c>
      <c r="G10130" s="11" t="n">
        <v>36</v>
      </c>
      <c r="H10130" s="11"/>
      <c r="I10130" s="11" t="s">
        <v>16786</v>
      </c>
      <c r="J10130" s="11" t="n">
        <v>246</v>
      </c>
    </row>
    <row r="10131" customFormat="false" ht="12.75" hidden="false" customHeight="false" outlineLevel="0" collapsed="false">
      <c r="A10131" s="11" t="n">
        <v>101207</v>
      </c>
      <c r="B10131" s="11" t="s">
        <v>16787</v>
      </c>
      <c r="C10131" s="11" t="s">
        <v>15</v>
      </c>
      <c r="D10131" s="11" t="s">
        <v>16</v>
      </c>
      <c r="E10131" s="11" t="s">
        <v>181</v>
      </c>
      <c r="F10131" s="12" t="n">
        <v>9.2</v>
      </c>
      <c r="G10131" s="11" t="n">
        <v>60</v>
      </c>
      <c r="H10131" s="11"/>
      <c r="I10131" s="11" t="s">
        <v>16788</v>
      </c>
      <c r="J10131" s="11" t="n">
        <v>557</v>
      </c>
    </row>
    <row r="10132" customFormat="false" ht="12.75" hidden="false" customHeight="false" outlineLevel="0" collapsed="false">
      <c r="A10132" s="11" t="n">
        <v>101211</v>
      </c>
      <c r="B10132" s="11" t="s">
        <v>16789</v>
      </c>
      <c r="C10132" s="11" t="s">
        <v>15</v>
      </c>
      <c r="D10132" s="11" t="s">
        <v>16</v>
      </c>
      <c r="E10132" s="11" t="s">
        <v>181</v>
      </c>
      <c r="F10132" s="12" t="n">
        <v>12.15</v>
      </c>
      <c r="G10132" s="11" t="n">
        <v>60</v>
      </c>
      <c r="H10132" s="11"/>
      <c r="I10132" s="11" t="s">
        <v>16790</v>
      </c>
      <c r="J10132" s="11" t="n">
        <v>526</v>
      </c>
    </row>
    <row r="10133" customFormat="false" ht="12.75" hidden="false" customHeight="false" outlineLevel="0" collapsed="false">
      <c r="A10133" s="11" t="n">
        <v>101210</v>
      </c>
      <c r="B10133" s="11" t="s">
        <v>16791</v>
      </c>
      <c r="C10133" s="11" t="s">
        <v>15</v>
      </c>
      <c r="D10133" s="11" t="s">
        <v>16</v>
      </c>
      <c r="E10133" s="11" t="s">
        <v>181</v>
      </c>
      <c r="F10133" s="12" t="n">
        <v>9.32</v>
      </c>
      <c r="G10133" s="11" t="n">
        <v>60</v>
      </c>
      <c r="H10133" s="11"/>
      <c r="I10133" s="11" t="s">
        <v>16792</v>
      </c>
      <c r="J10133" s="11" t="n">
        <v>485</v>
      </c>
    </row>
    <row r="10134" customFormat="false" ht="12.75" hidden="false" customHeight="false" outlineLevel="0" collapsed="false">
      <c r="A10134" s="11" t="n">
        <v>49125</v>
      </c>
      <c r="B10134" s="11" t="s">
        <v>16793</v>
      </c>
      <c r="C10134" s="11" t="s">
        <v>15</v>
      </c>
      <c r="D10134" s="11" t="s">
        <v>16</v>
      </c>
      <c r="E10134" s="11" t="s">
        <v>181</v>
      </c>
      <c r="F10134" s="12" t="n">
        <v>17.94</v>
      </c>
      <c r="G10134" s="11" t="n">
        <v>36</v>
      </c>
      <c r="H10134" s="11"/>
      <c r="I10134" s="11" t="s">
        <v>16794</v>
      </c>
      <c r="J10134" s="11" t="n">
        <v>113</v>
      </c>
    </row>
    <row r="10135" customFormat="false" ht="12.75" hidden="false" customHeight="false" outlineLevel="0" collapsed="false">
      <c r="A10135" s="11" t="n">
        <v>67565</v>
      </c>
      <c r="B10135" s="11" t="s">
        <v>16795</v>
      </c>
      <c r="C10135" s="11" t="s">
        <v>15</v>
      </c>
      <c r="D10135" s="11" t="s">
        <v>16</v>
      </c>
      <c r="E10135" s="11" t="s">
        <v>181</v>
      </c>
      <c r="F10135" s="12" t="n">
        <v>17.88</v>
      </c>
      <c r="G10135" s="11" t="n">
        <v>36</v>
      </c>
      <c r="H10135" s="11"/>
      <c r="I10135" s="11" t="s">
        <v>16794</v>
      </c>
      <c r="J10135" s="11" t="n">
        <v>593</v>
      </c>
    </row>
    <row r="10136" customFormat="false" ht="12.75" hidden="false" customHeight="false" outlineLevel="0" collapsed="false">
      <c r="A10136" s="11" t="n">
        <v>101213</v>
      </c>
      <c r="B10136" s="11" t="s">
        <v>16796</v>
      </c>
      <c r="C10136" s="11" t="s">
        <v>15</v>
      </c>
      <c r="D10136" s="11" t="s">
        <v>16</v>
      </c>
      <c r="E10136" s="11" t="s">
        <v>181</v>
      </c>
      <c r="F10136" s="12" t="n">
        <v>12.39</v>
      </c>
      <c r="G10136" s="11" t="n">
        <v>40</v>
      </c>
      <c r="H10136" s="11"/>
      <c r="I10136" s="11" t="s">
        <v>16797</v>
      </c>
      <c r="J10136" s="11" t="n">
        <v>249</v>
      </c>
    </row>
    <row r="10137" customFormat="false" ht="12.75" hidden="false" customHeight="false" outlineLevel="0" collapsed="false">
      <c r="A10137" s="11" t="n">
        <v>101216</v>
      </c>
      <c r="B10137" s="11" t="s">
        <v>16798</v>
      </c>
      <c r="C10137" s="11" t="s">
        <v>15</v>
      </c>
      <c r="D10137" s="11" t="s">
        <v>16</v>
      </c>
      <c r="E10137" s="11" t="s">
        <v>181</v>
      </c>
      <c r="F10137" s="12" t="n">
        <v>6.75</v>
      </c>
      <c r="G10137" s="11" t="n">
        <v>80</v>
      </c>
      <c r="H10137" s="11"/>
      <c r="I10137" s="11" t="s">
        <v>16799</v>
      </c>
      <c r="J10137" s="11" t="n">
        <v>210</v>
      </c>
    </row>
    <row r="10138" customFormat="false" ht="12.75" hidden="false" customHeight="false" outlineLevel="0" collapsed="false">
      <c r="A10138" s="11" t="n">
        <v>101215</v>
      </c>
      <c r="B10138" s="11" t="s">
        <v>16800</v>
      </c>
      <c r="C10138" s="11" t="s">
        <v>15</v>
      </c>
      <c r="D10138" s="11" t="s">
        <v>16</v>
      </c>
      <c r="E10138" s="11" t="s">
        <v>181</v>
      </c>
      <c r="F10138" s="12" t="n">
        <v>10.38</v>
      </c>
      <c r="G10138" s="11" t="n">
        <v>48</v>
      </c>
      <c r="H10138" s="11"/>
      <c r="I10138" s="11" t="s">
        <v>16801</v>
      </c>
      <c r="J10138" s="11" t="n">
        <v>54</v>
      </c>
    </row>
    <row r="10139" customFormat="false" ht="12.75" hidden="false" customHeight="false" outlineLevel="0" collapsed="false">
      <c r="A10139" s="11" t="n">
        <v>59363</v>
      </c>
      <c r="B10139" s="11" t="s">
        <v>16802</v>
      </c>
      <c r="C10139" s="11" t="s">
        <v>15</v>
      </c>
      <c r="D10139" s="11" t="s">
        <v>16</v>
      </c>
      <c r="E10139" s="11" t="s">
        <v>181</v>
      </c>
      <c r="F10139" s="12" t="n">
        <v>62.54</v>
      </c>
      <c r="G10139" s="11" t="n">
        <v>24</v>
      </c>
      <c r="H10139" s="11"/>
      <c r="I10139" s="11" t="s">
        <v>16803</v>
      </c>
      <c r="J10139" s="11" t="n">
        <v>17</v>
      </c>
    </row>
    <row r="10140" customFormat="false" ht="12.75" hidden="false" customHeight="false" outlineLevel="0" collapsed="false">
      <c r="A10140" s="11" t="n">
        <v>58978</v>
      </c>
      <c r="B10140" s="11" t="s">
        <v>16804</v>
      </c>
      <c r="C10140" s="11" t="s">
        <v>15</v>
      </c>
      <c r="D10140" s="11" t="s">
        <v>16</v>
      </c>
      <c r="E10140" s="11" t="s">
        <v>181</v>
      </c>
      <c r="F10140" s="12" t="n">
        <v>20.41</v>
      </c>
      <c r="G10140" s="11" t="n">
        <v>50</v>
      </c>
      <c r="H10140" s="11"/>
      <c r="I10140" s="11"/>
      <c r="J10140" s="11" t="n">
        <v>54</v>
      </c>
    </row>
    <row r="10141" customFormat="false" ht="12.75" hidden="false" customHeight="false" outlineLevel="0" collapsed="false">
      <c r="A10141" s="11" t="n">
        <v>87106</v>
      </c>
      <c r="B10141" s="11" t="s">
        <v>16805</v>
      </c>
      <c r="C10141" s="11" t="s">
        <v>15</v>
      </c>
      <c r="D10141" s="11" t="s">
        <v>16</v>
      </c>
      <c r="E10141" s="11" t="s">
        <v>181</v>
      </c>
      <c r="F10141" s="12" t="n">
        <v>64.43</v>
      </c>
      <c r="G10141" s="11" t="n">
        <v>12</v>
      </c>
      <c r="H10141" s="11"/>
      <c r="I10141" s="11"/>
      <c r="J10141" s="11" t="n">
        <v>31</v>
      </c>
    </row>
    <row r="10142" customFormat="false" ht="12.75" hidden="false" customHeight="false" outlineLevel="0" collapsed="false">
      <c r="A10142" s="11" t="n">
        <v>61959</v>
      </c>
      <c r="B10142" s="11" t="s">
        <v>16806</v>
      </c>
      <c r="C10142" s="11" t="s">
        <v>15</v>
      </c>
      <c r="D10142" s="11" t="s">
        <v>16</v>
      </c>
      <c r="E10142" s="11" t="s">
        <v>181</v>
      </c>
      <c r="F10142" s="12" t="n">
        <v>26.79</v>
      </c>
      <c r="G10142" s="11" t="n">
        <v>48</v>
      </c>
      <c r="H10142" s="11"/>
      <c r="I10142" s="11"/>
      <c r="J10142" s="11" t="n">
        <v>51</v>
      </c>
    </row>
    <row r="10143" customFormat="false" ht="12.75" hidden="false" customHeight="false" outlineLevel="0" collapsed="false">
      <c r="A10143" s="11" t="n">
        <v>83017</v>
      </c>
      <c r="B10143" s="11" t="s">
        <v>16807</v>
      </c>
      <c r="C10143" s="11" t="s">
        <v>15</v>
      </c>
      <c r="D10143" s="11" t="s">
        <v>6067</v>
      </c>
      <c r="E10143" s="11" t="s">
        <v>181</v>
      </c>
      <c r="F10143" s="12" t="n">
        <v>22.42</v>
      </c>
      <c r="G10143" s="11" t="n">
        <v>24</v>
      </c>
      <c r="H10143" s="11"/>
      <c r="I10143" s="11" t="s">
        <v>16808</v>
      </c>
      <c r="J10143" s="11" t="n">
        <v>35</v>
      </c>
    </row>
    <row r="10144" customFormat="false" ht="12.75" hidden="false" customHeight="false" outlineLevel="0" collapsed="false">
      <c r="A10144" s="11" t="n">
        <v>58252</v>
      </c>
      <c r="B10144" s="11" t="s">
        <v>16809</v>
      </c>
      <c r="C10144" s="11" t="s">
        <v>15</v>
      </c>
      <c r="D10144" s="11" t="s">
        <v>16</v>
      </c>
      <c r="E10144" s="11" t="s">
        <v>181</v>
      </c>
      <c r="F10144" s="12" t="n">
        <v>20.06</v>
      </c>
      <c r="G10144" s="11" t="n">
        <v>24</v>
      </c>
      <c r="H10144" s="11"/>
      <c r="I10144" s="11"/>
      <c r="J10144" s="11" t="n">
        <v>54</v>
      </c>
    </row>
    <row r="10145" customFormat="false" ht="12.75" hidden="false" customHeight="false" outlineLevel="0" collapsed="false">
      <c r="A10145" s="11" t="n">
        <v>87103</v>
      </c>
      <c r="B10145" s="11" t="s">
        <v>16810</v>
      </c>
      <c r="C10145" s="11" t="s">
        <v>15</v>
      </c>
      <c r="D10145" s="11" t="s">
        <v>16</v>
      </c>
      <c r="E10145" s="11" t="s">
        <v>181</v>
      </c>
      <c r="F10145" s="12" t="n">
        <v>64.9</v>
      </c>
      <c r="G10145" s="11" t="n">
        <v>12</v>
      </c>
      <c r="H10145" s="11"/>
      <c r="I10145" s="11" t="s">
        <v>16811</v>
      </c>
      <c r="J10145" s="11" t="n">
        <v>12</v>
      </c>
    </row>
    <row r="10146" customFormat="false" ht="12.75" hidden="false" customHeight="false" outlineLevel="0" collapsed="false">
      <c r="A10146" s="11" t="n">
        <v>101475</v>
      </c>
      <c r="B10146" s="11" t="s">
        <v>16812</v>
      </c>
      <c r="C10146" s="11" t="s">
        <v>15</v>
      </c>
      <c r="D10146" s="11" t="s">
        <v>16</v>
      </c>
      <c r="E10146" s="11" t="s">
        <v>181</v>
      </c>
      <c r="F10146" s="12" t="n">
        <v>20.65</v>
      </c>
      <c r="G10146" s="11" t="n">
        <v>24</v>
      </c>
      <c r="H10146" s="11"/>
      <c r="I10146" s="11"/>
      <c r="J10146" s="11" t="n">
        <v>50</v>
      </c>
    </row>
    <row r="10147" customFormat="false" ht="12.75" hidden="false" customHeight="false" outlineLevel="0" collapsed="false">
      <c r="A10147" s="11" t="n">
        <v>100898</v>
      </c>
      <c r="B10147" s="11" t="s">
        <v>16813</v>
      </c>
      <c r="C10147" s="11" t="s">
        <v>15</v>
      </c>
      <c r="D10147" s="11" t="s">
        <v>16</v>
      </c>
      <c r="E10147" s="11" t="s">
        <v>181</v>
      </c>
      <c r="F10147" s="12" t="n">
        <v>31.03</v>
      </c>
      <c r="G10147" s="11" t="n">
        <v>24</v>
      </c>
      <c r="H10147" s="11"/>
      <c r="I10147" s="11" t="s">
        <v>16814</v>
      </c>
      <c r="J10147" s="11" t="n">
        <v>24</v>
      </c>
    </row>
    <row r="10148" customFormat="false" ht="12.75" hidden="false" customHeight="false" outlineLevel="0" collapsed="false">
      <c r="A10148" s="11" t="n">
        <v>85080</v>
      </c>
      <c r="B10148" s="11" t="s">
        <v>16815</v>
      </c>
      <c r="C10148" s="11" t="s">
        <v>15</v>
      </c>
      <c r="D10148" s="11" t="s">
        <v>16</v>
      </c>
      <c r="E10148" s="11" t="s">
        <v>181</v>
      </c>
      <c r="F10148" s="12" t="n">
        <v>31.03</v>
      </c>
      <c r="G10148" s="11" t="n">
        <v>24</v>
      </c>
      <c r="H10148" s="11"/>
      <c r="I10148" s="11"/>
      <c r="J10148" s="11" t="n">
        <v>31</v>
      </c>
    </row>
    <row r="10149" customFormat="false" ht="12.75" hidden="false" customHeight="false" outlineLevel="0" collapsed="false">
      <c r="A10149" s="11" t="n">
        <v>6810</v>
      </c>
      <c r="B10149" s="11" t="s">
        <v>16816</v>
      </c>
      <c r="C10149" s="11" t="s">
        <v>15</v>
      </c>
      <c r="D10149" s="11" t="s">
        <v>16</v>
      </c>
      <c r="E10149" s="11" t="s">
        <v>181</v>
      </c>
      <c r="F10149" s="12" t="n">
        <v>20.65</v>
      </c>
      <c r="G10149" s="11" t="n">
        <v>24</v>
      </c>
      <c r="H10149" s="11"/>
      <c r="I10149" s="11" t="s">
        <v>16817</v>
      </c>
      <c r="J10149" s="11" t="n">
        <v>48</v>
      </c>
    </row>
    <row r="10150" customFormat="false" ht="12.75" hidden="false" customHeight="false" outlineLevel="0" collapsed="false">
      <c r="A10150" s="11" t="n">
        <v>87104</v>
      </c>
      <c r="B10150" s="11" t="s">
        <v>16818</v>
      </c>
      <c r="C10150" s="11" t="s">
        <v>15</v>
      </c>
      <c r="D10150" s="11" t="s">
        <v>16</v>
      </c>
      <c r="E10150" s="11" t="s">
        <v>181</v>
      </c>
      <c r="F10150" s="12" t="n">
        <v>97.11</v>
      </c>
      <c r="G10150" s="11" t="n">
        <v>12</v>
      </c>
      <c r="H10150" s="11"/>
      <c r="I10150" s="11" t="s">
        <v>16819</v>
      </c>
      <c r="J10150" s="11" t="n">
        <v>16</v>
      </c>
    </row>
    <row r="10151" customFormat="false" ht="12.75" hidden="false" customHeight="false" outlineLevel="0" collapsed="false">
      <c r="A10151" s="11" t="n">
        <v>101218</v>
      </c>
      <c r="B10151" s="11" t="s">
        <v>16820</v>
      </c>
      <c r="C10151" s="11" t="s">
        <v>15</v>
      </c>
      <c r="D10151" s="11" t="s">
        <v>16</v>
      </c>
      <c r="E10151" s="11" t="s">
        <v>181</v>
      </c>
      <c r="F10151" s="12" t="n">
        <v>13.45</v>
      </c>
      <c r="G10151" s="11" t="n">
        <v>40</v>
      </c>
      <c r="H10151" s="11"/>
      <c r="I10151" s="11" t="s">
        <v>16821</v>
      </c>
      <c r="J10151" s="11" t="n">
        <v>76</v>
      </c>
    </row>
    <row r="10152" customFormat="false" ht="12.75" hidden="false" customHeight="false" outlineLevel="0" collapsed="false">
      <c r="A10152" s="11" t="n">
        <v>101219</v>
      </c>
      <c r="B10152" s="11" t="s">
        <v>16822</v>
      </c>
      <c r="C10152" s="11" t="s">
        <v>15</v>
      </c>
      <c r="D10152" s="11" t="s">
        <v>16</v>
      </c>
      <c r="E10152" s="11" t="s">
        <v>181</v>
      </c>
      <c r="F10152" s="12" t="n">
        <v>44.25</v>
      </c>
      <c r="G10152" s="11" t="n">
        <v>10</v>
      </c>
      <c r="H10152" s="11"/>
      <c r="I10152" s="11" t="s">
        <v>16823</v>
      </c>
      <c r="J10152" s="11" t="n">
        <v>30</v>
      </c>
    </row>
    <row r="10153" customFormat="false" ht="12.75" hidden="false" customHeight="false" outlineLevel="0" collapsed="false">
      <c r="A10153" s="11" t="n">
        <v>63434</v>
      </c>
      <c r="B10153" s="11" t="s">
        <v>16824</v>
      </c>
      <c r="C10153" s="11" t="s">
        <v>15</v>
      </c>
      <c r="D10153" s="11" t="s">
        <v>16</v>
      </c>
      <c r="E10153" s="11" t="s">
        <v>181</v>
      </c>
      <c r="F10153" s="12" t="n">
        <v>9.44</v>
      </c>
      <c r="G10153" s="11" t="n">
        <v>12</v>
      </c>
      <c r="H10153" s="11"/>
      <c r="I10153" s="11"/>
      <c r="J10153" s="11" t="n">
        <v>58</v>
      </c>
    </row>
    <row r="10154" customFormat="false" ht="12.75" hidden="false" customHeight="false" outlineLevel="0" collapsed="false">
      <c r="A10154" s="9"/>
      <c r="B10154" s="9" t="s">
        <v>16825</v>
      </c>
      <c r="C10154" s="9"/>
      <c r="D10154" s="9"/>
      <c r="E10154" s="9"/>
      <c r="F10154" s="10"/>
      <c r="G10154" s="9"/>
      <c r="H10154" s="9"/>
      <c r="I10154" s="9"/>
      <c r="J10154" s="9"/>
    </row>
    <row r="10155" customFormat="false" ht="12.75" hidden="false" customHeight="false" outlineLevel="0" collapsed="false">
      <c r="A10155" s="11" t="n">
        <v>22469</v>
      </c>
      <c r="B10155" s="11" t="s">
        <v>16826</v>
      </c>
      <c r="C10155" s="11" t="s">
        <v>15</v>
      </c>
      <c r="D10155" s="11" t="s">
        <v>16</v>
      </c>
      <c r="E10155" s="11" t="s">
        <v>181</v>
      </c>
      <c r="F10155" s="12" t="n">
        <v>105.14</v>
      </c>
      <c r="G10155" s="11" t="n">
        <v>1</v>
      </c>
      <c r="H10155" s="11"/>
      <c r="I10155" s="11"/>
      <c r="J10155" s="11" t="n">
        <v>48</v>
      </c>
    </row>
    <row r="10156" customFormat="false" ht="12.75" hidden="false" customHeight="false" outlineLevel="0" collapsed="false">
      <c r="A10156" s="11" t="n">
        <v>85753</v>
      </c>
      <c r="B10156" s="11" t="s">
        <v>16827</v>
      </c>
      <c r="C10156" s="11" t="s">
        <v>15</v>
      </c>
      <c r="D10156" s="11" t="s">
        <v>1088</v>
      </c>
      <c r="E10156" s="11" t="s">
        <v>116</v>
      </c>
      <c r="F10156" s="12" t="n">
        <v>194.7</v>
      </c>
      <c r="G10156" s="11" t="n">
        <v>1</v>
      </c>
      <c r="H10156" s="11"/>
      <c r="I10156" s="11" t="s">
        <v>16828</v>
      </c>
      <c r="J10156" s="11" t="n">
        <v>21</v>
      </c>
    </row>
    <row r="10157" customFormat="false" ht="12.75" hidden="false" customHeight="false" outlineLevel="0" collapsed="false">
      <c r="A10157" s="11" t="n">
        <v>75313</v>
      </c>
      <c r="B10157" s="11" t="s">
        <v>16829</v>
      </c>
      <c r="C10157" s="11" t="s">
        <v>15</v>
      </c>
      <c r="D10157" s="11" t="s">
        <v>16</v>
      </c>
      <c r="E10157" s="11" t="s">
        <v>181</v>
      </c>
      <c r="F10157" s="12" t="n">
        <v>49.35</v>
      </c>
      <c r="G10157" s="11" t="n">
        <v>1</v>
      </c>
      <c r="H10157" s="11"/>
      <c r="I10157" s="11" t="s">
        <v>16830</v>
      </c>
      <c r="J10157" s="11" t="n">
        <v>6</v>
      </c>
    </row>
    <row r="10158" customFormat="false" ht="12.75" hidden="false" customHeight="false" outlineLevel="0" collapsed="false">
      <c r="A10158" s="11" t="n">
        <v>81794</v>
      </c>
      <c r="B10158" s="11" t="s">
        <v>16831</v>
      </c>
      <c r="C10158" s="11" t="s">
        <v>15</v>
      </c>
      <c r="D10158" s="11" t="s">
        <v>16</v>
      </c>
      <c r="E10158" s="11" t="s">
        <v>181</v>
      </c>
      <c r="F10158" s="12" t="n">
        <v>49.56</v>
      </c>
      <c r="G10158" s="11" t="n">
        <v>1</v>
      </c>
      <c r="H10158" s="11"/>
      <c r="I10158" s="11" t="s">
        <v>16832</v>
      </c>
      <c r="J10158" s="11" t="n">
        <v>6</v>
      </c>
    </row>
    <row r="10159" customFormat="false" ht="12.75" hidden="false" customHeight="false" outlineLevel="0" collapsed="false">
      <c r="A10159" s="11" t="n">
        <v>74619</v>
      </c>
      <c r="B10159" s="11" t="s">
        <v>16833</v>
      </c>
      <c r="C10159" s="11" t="s">
        <v>15</v>
      </c>
      <c r="D10159" s="11" t="s">
        <v>16</v>
      </c>
      <c r="E10159" s="11" t="s">
        <v>181</v>
      </c>
      <c r="F10159" s="12" t="n">
        <v>49.35</v>
      </c>
      <c r="G10159" s="11" t="n">
        <v>1</v>
      </c>
      <c r="H10159" s="11"/>
      <c r="I10159" s="11" t="s">
        <v>16834</v>
      </c>
      <c r="J10159" s="11" t="n">
        <v>5</v>
      </c>
    </row>
    <row r="10160" customFormat="false" ht="12.75" hidden="false" customHeight="false" outlineLevel="0" collapsed="false">
      <c r="A10160" s="11" t="n">
        <v>75318</v>
      </c>
      <c r="B10160" s="11" t="s">
        <v>16835</v>
      </c>
      <c r="C10160" s="11" t="s">
        <v>15</v>
      </c>
      <c r="D10160" s="11" t="s">
        <v>16</v>
      </c>
      <c r="E10160" s="11" t="s">
        <v>181</v>
      </c>
      <c r="F10160" s="12" t="n">
        <v>49.35</v>
      </c>
      <c r="G10160" s="11" t="n">
        <v>1</v>
      </c>
      <c r="H10160" s="11"/>
      <c r="I10160" s="11" t="s">
        <v>16836</v>
      </c>
      <c r="J10160" s="11" t="n">
        <v>6</v>
      </c>
    </row>
    <row r="10161" customFormat="false" ht="12.75" hidden="false" customHeight="false" outlineLevel="0" collapsed="false">
      <c r="A10161" s="11" t="n">
        <v>63521</v>
      </c>
      <c r="B10161" s="11" t="s">
        <v>16837</v>
      </c>
      <c r="C10161" s="11" t="s">
        <v>15</v>
      </c>
      <c r="D10161" s="11" t="s">
        <v>709</v>
      </c>
      <c r="E10161" s="11" t="s">
        <v>1077</v>
      </c>
      <c r="F10161" s="12" t="n">
        <v>34.22</v>
      </c>
      <c r="G10161" s="11" t="n">
        <v>24</v>
      </c>
      <c r="H10161" s="11"/>
      <c r="I10161" s="11" t="s">
        <v>16838</v>
      </c>
      <c r="J10161" s="11" t="n">
        <v>344</v>
      </c>
    </row>
    <row r="10162" customFormat="false" ht="12.75" hidden="false" customHeight="false" outlineLevel="0" collapsed="false">
      <c r="A10162" s="11" t="n">
        <v>4539</v>
      </c>
      <c r="B10162" s="11" t="s">
        <v>16839</v>
      </c>
      <c r="C10162" s="11" t="s">
        <v>15</v>
      </c>
      <c r="D10162" s="11" t="s">
        <v>16</v>
      </c>
      <c r="E10162" s="11" t="s">
        <v>16840</v>
      </c>
      <c r="F10162" s="12" t="n">
        <v>59.35</v>
      </c>
      <c r="G10162" s="11" t="n">
        <v>6</v>
      </c>
      <c r="H10162" s="11"/>
      <c r="I10162" s="11"/>
      <c r="J10162" s="11" t="n">
        <v>72</v>
      </c>
    </row>
    <row r="10163" customFormat="false" ht="12.75" hidden="false" customHeight="false" outlineLevel="0" collapsed="false">
      <c r="A10163" s="11" t="n">
        <v>96789</v>
      </c>
      <c r="B10163" s="11" t="s">
        <v>16841</v>
      </c>
      <c r="C10163" s="11" t="s">
        <v>15</v>
      </c>
      <c r="D10163" s="11" t="s">
        <v>16</v>
      </c>
      <c r="E10163" s="11" t="s">
        <v>16840</v>
      </c>
      <c r="F10163" s="12" t="n">
        <v>79.92</v>
      </c>
      <c r="G10163" s="11" t="n">
        <v>6</v>
      </c>
      <c r="H10163" s="11"/>
      <c r="I10163" s="11" t="s">
        <v>16842</v>
      </c>
      <c r="J10163" s="11" t="n">
        <v>58</v>
      </c>
    </row>
    <row r="10164" customFormat="false" ht="12.75" hidden="false" customHeight="false" outlineLevel="0" collapsed="false">
      <c r="A10164" s="11" t="n">
        <v>1349</v>
      </c>
      <c r="B10164" s="11" t="s">
        <v>16843</v>
      </c>
      <c r="C10164" s="11" t="s">
        <v>15</v>
      </c>
      <c r="D10164" s="11" t="s">
        <v>2694</v>
      </c>
      <c r="E10164" s="11" t="s">
        <v>16840</v>
      </c>
      <c r="F10164" s="12" t="n">
        <v>8.38</v>
      </c>
      <c r="G10164" s="11" t="n">
        <v>6</v>
      </c>
      <c r="H10164" s="11"/>
      <c r="I10164" s="11" t="s">
        <v>16844</v>
      </c>
      <c r="J10164" s="11" t="n">
        <v>240</v>
      </c>
    </row>
    <row r="10165" customFormat="false" ht="12.75" hidden="false" customHeight="false" outlineLevel="0" collapsed="false">
      <c r="A10165" s="11" t="n">
        <v>15519</v>
      </c>
      <c r="B10165" s="11" t="s">
        <v>16845</v>
      </c>
      <c r="C10165" s="11" t="s">
        <v>15</v>
      </c>
      <c r="D10165" s="11" t="s">
        <v>16</v>
      </c>
      <c r="E10165" s="11" t="s">
        <v>16840</v>
      </c>
      <c r="F10165" s="12" t="n">
        <v>8.97</v>
      </c>
      <c r="G10165" s="11" t="n">
        <v>6</v>
      </c>
      <c r="H10165" s="11"/>
      <c r="I10165" s="11"/>
      <c r="J10165" s="11" t="n">
        <v>43</v>
      </c>
    </row>
    <row r="10166" customFormat="false" ht="12.75" hidden="false" customHeight="false" outlineLevel="0" collapsed="false">
      <c r="A10166" s="11" t="n">
        <v>2297</v>
      </c>
      <c r="B10166" s="11" t="s">
        <v>16846</v>
      </c>
      <c r="C10166" s="11" t="s">
        <v>15</v>
      </c>
      <c r="D10166" s="11" t="s">
        <v>16</v>
      </c>
      <c r="E10166" s="11" t="s">
        <v>16840</v>
      </c>
      <c r="F10166" s="12" t="n">
        <v>8.97</v>
      </c>
      <c r="G10166" s="11" t="n">
        <v>6</v>
      </c>
      <c r="H10166" s="11"/>
      <c r="I10166" s="11"/>
      <c r="J10166" s="11" t="n">
        <v>146</v>
      </c>
    </row>
    <row r="10167" customFormat="false" ht="12.75" hidden="false" customHeight="false" outlineLevel="0" collapsed="false">
      <c r="A10167" s="11" t="n">
        <v>3609</v>
      </c>
      <c r="B10167" s="11" t="s">
        <v>16847</v>
      </c>
      <c r="C10167" s="11" t="s">
        <v>15</v>
      </c>
      <c r="D10167" s="11" t="s">
        <v>16</v>
      </c>
      <c r="E10167" s="11" t="s">
        <v>16840</v>
      </c>
      <c r="F10167" s="12" t="n">
        <v>8.97</v>
      </c>
      <c r="G10167" s="11" t="n">
        <v>6</v>
      </c>
      <c r="H10167" s="11"/>
      <c r="I10167" s="11"/>
      <c r="J10167" s="11" t="n">
        <v>141</v>
      </c>
    </row>
    <row r="10168" customFormat="false" ht="12.75" hidden="false" customHeight="false" outlineLevel="0" collapsed="false">
      <c r="A10168" s="11" t="n">
        <v>21296</v>
      </c>
      <c r="B10168" s="11" t="s">
        <v>16848</v>
      </c>
      <c r="C10168" s="11" t="s">
        <v>15</v>
      </c>
      <c r="D10168" s="11" t="s">
        <v>16</v>
      </c>
      <c r="E10168" s="11" t="s">
        <v>16840</v>
      </c>
      <c r="F10168" s="12" t="n">
        <v>8.97</v>
      </c>
      <c r="G10168" s="11" t="n">
        <v>6</v>
      </c>
      <c r="H10168" s="11"/>
      <c r="I10168" s="11"/>
      <c r="J10168" s="11" t="n">
        <v>144</v>
      </c>
    </row>
    <row r="10169" customFormat="false" ht="12.75" hidden="false" customHeight="false" outlineLevel="0" collapsed="false">
      <c r="A10169" s="11" t="n">
        <v>21285</v>
      </c>
      <c r="B10169" s="11" t="s">
        <v>16849</v>
      </c>
      <c r="C10169" s="11" t="s">
        <v>15</v>
      </c>
      <c r="D10169" s="11" t="s">
        <v>16</v>
      </c>
      <c r="E10169" s="11" t="s">
        <v>16840</v>
      </c>
      <c r="F10169" s="12" t="n">
        <v>8.97</v>
      </c>
      <c r="G10169" s="11" t="n">
        <v>6</v>
      </c>
      <c r="H10169" s="11"/>
      <c r="I10169" s="11"/>
      <c r="J10169" s="11" t="n">
        <v>30</v>
      </c>
    </row>
    <row r="10170" customFormat="false" ht="12.75" hidden="false" customHeight="false" outlineLevel="0" collapsed="false">
      <c r="A10170" s="11" t="n">
        <v>33269</v>
      </c>
      <c r="B10170" s="11" t="s">
        <v>16850</v>
      </c>
      <c r="C10170" s="11" t="s">
        <v>15</v>
      </c>
      <c r="D10170" s="11" t="s">
        <v>16</v>
      </c>
      <c r="E10170" s="11" t="s">
        <v>4321</v>
      </c>
      <c r="F10170" s="12" t="n">
        <v>18.29</v>
      </c>
      <c r="G10170" s="11" t="n">
        <v>1</v>
      </c>
      <c r="H10170" s="11"/>
      <c r="I10170" s="11" t="s">
        <v>16851</v>
      </c>
      <c r="J10170" s="11" t="n">
        <v>863</v>
      </c>
    </row>
    <row r="10171" customFormat="false" ht="12.75" hidden="false" customHeight="false" outlineLevel="0" collapsed="false">
      <c r="A10171" s="11" t="n">
        <v>96790</v>
      </c>
      <c r="B10171" s="11" t="s">
        <v>16852</v>
      </c>
      <c r="C10171" s="11" t="s">
        <v>15</v>
      </c>
      <c r="D10171" s="11" t="s">
        <v>16</v>
      </c>
      <c r="E10171" s="11" t="s">
        <v>16840</v>
      </c>
      <c r="F10171" s="12" t="n">
        <v>51.68</v>
      </c>
      <c r="G10171" s="11" t="n">
        <v>1</v>
      </c>
      <c r="H10171" s="11"/>
      <c r="I10171" s="11" t="s">
        <v>16853</v>
      </c>
      <c r="J10171" s="11" t="n">
        <v>91</v>
      </c>
    </row>
    <row r="10172" customFormat="false" ht="12.75" hidden="false" customHeight="false" outlineLevel="0" collapsed="false">
      <c r="A10172" s="11" t="n">
        <v>37857</v>
      </c>
      <c r="B10172" s="11" t="s">
        <v>16854</v>
      </c>
      <c r="C10172" s="11" t="s">
        <v>15</v>
      </c>
      <c r="D10172" s="11" t="s">
        <v>16</v>
      </c>
      <c r="E10172" s="11" t="s">
        <v>181</v>
      </c>
      <c r="F10172" s="12" t="n">
        <v>24.19</v>
      </c>
      <c r="G10172" s="11" t="n">
        <v>1</v>
      </c>
      <c r="H10172" s="11"/>
      <c r="I10172" s="11" t="s">
        <v>16855</v>
      </c>
      <c r="J10172" s="11" t="n">
        <v>391</v>
      </c>
    </row>
    <row r="10173" customFormat="false" ht="12.75" hidden="false" customHeight="false" outlineLevel="0" collapsed="false">
      <c r="A10173" s="11" t="n">
        <v>27542</v>
      </c>
      <c r="B10173" s="11" t="s">
        <v>16856</v>
      </c>
      <c r="C10173" s="11" t="s">
        <v>15</v>
      </c>
      <c r="D10173" s="11" t="s">
        <v>16</v>
      </c>
      <c r="E10173" s="11" t="s">
        <v>181</v>
      </c>
      <c r="F10173" s="12" t="n">
        <v>24.19</v>
      </c>
      <c r="G10173" s="11" t="n">
        <v>1</v>
      </c>
      <c r="H10173" s="11"/>
      <c r="I10173" s="11" t="s">
        <v>16857</v>
      </c>
      <c r="J10173" s="11" t="n">
        <v>813</v>
      </c>
    </row>
    <row r="10174" customFormat="false" ht="12.75" hidden="false" customHeight="false" outlineLevel="0" collapsed="false">
      <c r="A10174" s="11" t="n">
        <v>68235</v>
      </c>
      <c r="B10174" s="11" t="s">
        <v>16858</v>
      </c>
      <c r="C10174" s="11" t="s">
        <v>15</v>
      </c>
      <c r="D10174" s="11" t="s">
        <v>16</v>
      </c>
      <c r="E10174" s="11" t="s">
        <v>16840</v>
      </c>
      <c r="F10174" s="12" t="n">
        <v>30.15</v>
      </c>
      <c r="G10174" s="11" t="n">
        <v>6</v>
      </c>
      <c r="H10174" s="11"/>
      <c r="I10174" s="11"/>
      <c r="J10174" s="11" t="n">
        <v>144</v>
      </c>
    </row>
    <row r="10175" customFormat="false" ht="12.75" hidden="false" customHeight="false" outlineLevel="0" collapsed="false">
      <c r="A10175" s="11" t="n">
        <v>99535</v>
      </c>
      <c r="B10175" s="11" t="s">
        <v>16859</v>
      </c>
      <c r="C10175" s="11" t="s">
        <v>15</v>
      </c>
      <c r="D10175" s="11" t="s">
        <v>16</v>
      </c>
      <c r="E10175" s="11" t="s">
        <v>16840</v>
      </c>
      <c r="F10175" s="12" t="n">
        <v>36.83</v>
      </c>
      <c r="G10175" s="11" t="n">
        <v>6</v>
      </c>
      <c r="H10175" s="11"/>
      <c r="I10175" s="11"/>
      <c r="J10175" s="11" t="n">
        <v>73</v>
      </c>
    </row>
    <row r="10176" customFormat="false" ht="12.75" hidden="false" customHeight="false" outlineLevel="0" collapsed="false">
      <c r="A10176" s="11" t="n">
        <v>67021</v>
      </c>
      <c r="B10176" s="11" t="s">
        <v>16860</v>
      </c>
      <c r="C10176" s="11" t="s">
        <v>15</v>
      </c>
      <c r="D10176" s="11" t="s">
        <v>16</v>
      </c>
      <c r="E10176" s="11" t="s">
        <v>16840</v>
      </c>
      <c r="F10176" s="12" t="n">
        <v>30.15</v>
      </c>
      <c r="G10176" s="11" t="n">
        <v>6</v>
      </c>
      <c r="H10176" s="11"/>
      <c r="I10176" s="11"/>
      <c r="J10176" s="11" t="n">
        <v>757</v>
      </c>
    </row>
    <row r="10177" customFormat="false" ht="12.75" hidden="false" customHeight="false" outlineLevel="0" collapsed="false">
      <c r="A10177" s="11" t="n">
        <v>69339</v>
      </c>
      <c r="B10177" s="11" t="s">
        <v>16861</v>
      </c>
      <c r="C10177" s="11" t="s">
        <v>15</v>
      </c>
      <c r="D10177" s="11" t="s">
        <v>16</v>
      </c>
      <c r="E10177" s="11" t="s">
        <v>4321</v>
      </c>
      <c r="F10177" s="12" t="n">
        <v>29.74</v>
      </c>
      <c r="G10177" s="11" t="n">
        <v>6</v>
      </c>
      <c r="H10177" s="11"/>
      <c r="I10177" s="11" t="s">
        <v>16862</v>
      </c>
      <c r="J10177" s="11" t="n">
        <v>932</v>
      </c>
    </row>
    <row r="10178" customFormat="false" ht="12.75" hidden="false" customHeight="false" outlineLevel="0" collapsed="false">
      <c r="A10178" s="11" t="n">
        <v>69340</v>
      </c>
      <c r="B10178" s="11" t="s">
        <v>16863</v>
      </c>
      <c r="C10178" s="11" t="s">
        <v>15</v>
      </c>
      <c r="D10178" s="11" t="s">
        <v>16</v>
      </c>
      <c r="E10178" s="11" t="s">
        <v>4321</v>
      </c>
      <c r="F10178" s="12" t="n">
        <v>33.04</v>
      </c>
      <c r="G10178" s="11" t="n">
        <v>6</v>
      </c>
      <c r="H10178" s="11"/>
      <c r="I10178" s="11" t="s">
        <v>16864</v>
      </c>
      <c r="J10178" s="11" t="n">
        <v>721</v>
      </c>
    </row>
    <row r="10179" customFormat="false" ht="12.75" hidden="false" customHeight="false" outlineLevel="0" collapsed="false">
      <c r="A10179" s="11" t="n">
        <v>87356</v>
      </c>
      <c r="B10179" s="11" t="s">
        <v>16865</v>
      </c>
      <c r="C10179" s="11" t="s">
        <v>15</v>
      </c>
      <c r="D10179" s="11" t="s">
        <v>16</v>
      </c>
      <c r="E10179" s="11" t="s">
        <v>4321</v>
      </c>
      <c r="F10179" s="12" t="n">
        <v>27.73</v>
      </c>
      <c r="G10179" s="11" t="n">
        <v>6</v>
      </c>
      <c r="H10179" s="11"/>
      <c r="I10179" s="11" t="s">
        <v>16866</v>
      </c>
      <c r="J10179" s="11" t="n">
        <v>1854</v>
      </c>
    </row>
    <row r="10180" customFormat="false" ht="12.75" hidden="false" customHeight="false" outlineLevel="0" collapsed="false">
      <c r="A10180" s="11" t="n">
        <v>57234</v>
      </c>
      <c r="B10180" s="11" t="s">
        <v>16867</v>
      </c>
      <c r="C10180" s="11" t="s">
        <v>15</v>
      </c>
      <c r="D10180" s="11" t="s">
        <v>16</v>
      </c>
      <c r="E10180" s="11" t="s">
        <v>4321</v>
      </c>
      <c r="F10180" s="12" t="n">
        <v>35.4</v>
      </c>
      <c r="G10180" s="11" t="n">
        <v>6</v>
      </c>
      <c r="H10180" s="11"/>
      <c r="I10180" s="11"/>
      <c r="J10180" s="11" t="n">
        <v>241</v>
      </c>
    </row>
    <row r="10181" customFormat="false" ht="12.75" hidden="false" customHeight="false" outlineLevel="0" collapsed="false">
      <c r="A10181" s="11" t="n">
        <v>41377</v>
      </c>
      <c r="B10181" s="11" t="s">
        <v>16868</v>
      </c>
      <c r="C10181" s="11" t="s">
        <v>15</v>
      </c>
      <c r="D10181" s="11" t="s">
        <v>16</v>
      </c>
      <c r="E10181" s="11" t="s">
        <v>4321</v>
      </c>
      <c r="F10181" s="12" t="n">
        <v>35.4</v>
      </c>
      <c r="G10181" s="11" t="n">
        <v>6</v>
      </c>
      <c r="H10181" s="11"/>
      <c r="I10181" s="11" t="s">
        <v>16869</v>
      </c>
      <c r="J10181" s="11" t="n">
        <v>89</v>
      </c>
    </row>
    <row r="10182" customFormat="false" ht="12.75" hidden="false" customHeight="false" outlineLevel="0" collapsed="false">
      <c r="A10182" s="11" t="n">
        <v>43779</v>
      </c>
      <c r="B10182" s="11" t="s">
        <v>16870</v>
      </c>
      <c r="C10182" s="11" t="s">
        <v>15</v>
      </c>
      <c r="D10182" s="11" t="s">
        <v>16</v>
      </c>
      <c r="E10182" s="11" t="s">
        <v>4321</v>
      </c>
      <c r="F10182" s="12" t="n">
        <v>33.04</v>
      </c>
      <c r="G10182" s="11" t="n">
        <v>6</v>
      </c>
      <c r="H10182" s="11"/>
      <c r="I10182" s="11"/>
      <c r="J10182" s="11" t="n">
        <v>108</v>
      </c>
    </row>
    <row r="10183" customFormat="false" ht="12.75" hidden="false" customHeight="false" outlineLevel="0" collapsed="false">
      <c r="A10183" s="11" t="n">
        <v>15017</v>
      </c>
      <c r="B10183" s="11" t="s">
        <v>16871</v>
      </c>
      <c r="C10183" s="11" t="s">
        <v>15</v>
      </c>
      <c r="D10183" s="11" t="s">
        <v>16</v>
      </c>
      <c r="E10183" s="11" t="s">
        <v>4321</v>
      </c>
      <c r="F10183" s="12" t="n">
        <v>35.4</v>
      </c>
      <c r="G10183" s="11" t="n">
        <v>1</v>
      </c>
      <c r="H10183" s="11"/>
      <c r="I10183" s="11"/>
      <c r="J10183" s="11" t="n">
        <v>133</v>
      </c>
    </row>
    <row r="10184" customFormat="false" ht="12.75" hidden="false" customHeight="false" outlineLevel="0" collapsed="false">
      <c r="A10184" s="11" t="n">
        <v>15035</v>
      </c>
      <c r="B10184" s="11" t="s">
        <v>16872</v>
      </c>
      <c r="C10184" s="11" t="s">
        <v>15</v>
      </c>
      <c r="D10184" s="11" t="s">
        <v>16</v>
      </c>
      <c r="E10184" s="11" t="s">
        <v>4321</v>
      </c>
      <c r="F10184" s="12" t="n">
        <v>37.76</v>
      </c>
      <c r="G10184" s="11" t="n">
        <v>1</v>
      </c>
      <c r="H10184" s="11"/>
      <c r="I10184" s="11"/>
      <c r="J10184" s="11" t="n">
        <v>112</v>
      </c>
    </row>
    <row r="10185" customFormat="false" ht="12.75" hidden="false" customHeight="false" outlineLevel="0" collapsed="false">
      <c r="A10185" s="11" t="n">
        <v>96793</v>
      </c>
      <c r="B10185" s="11" t="s">
        <v>16873</v>
      </c>
      <c r="C10185" s="11" t="s">
        <v>15</v>
      </c>
      <c r="D10185" s="11" t="s">
        <v>16</v>
      </c>
      <c r="E10185" s="11" t="s">
        <v>16840</v>
      </c>
      <c r="F10185" s="12" t="n">
        <v>87.32</v>
      </c>
      <c r="G10185" s="11" t="n">
        <v>1</v>
      </c>
      <c r="H10185" s="11"/>
      <c r="I10185" s="11" t="s">
        <v>16874</v>
      </c>
      <c r="J10185" s="11" t="n">
        <v>23</v>
      </c>
    </row>
    <row r="10186" customFormat="false" ht="12.75" hidden="false" customHeight="false" outlineLevel="0" collapsed="false">
      <c r="A10186" s="11" t="n">
        <v>96792</v>
      </c>
      <c r="B10186" s="11" t="s">
        <v>16875</v>
      </c>
      <c r="C10186" s="11" t="s">
        <v>15</v>
      </c>
      <c r="D10186" s="11" t="s">
        <v>16</v>
      </c>
      <c r="E10186" s="11" t="s">
        <v>16840</v>
      </c>
      <c r="F10186" s="12" t="n">
        <v>159.3</v>
      </c>
      <c r="G10186" s="11" t="n">
        <v>6</v>
      </c>
      <c r="H10186" s="11"/>
      <c r="I10186" s="11" t="s">
        <v>16876</v>
      </c>
      <c r="J10186" s="11" t="n">
        <v>80</v>
      </c>
    </row>
    <row r="10187" customFormat="false" ht="12.75" hidden="false" customHeight="false" outlineLevel="0" collapsed="false">
      <c r="A10187" s="11" t="n">
        <v>16567</v>
      </c>
      <c r="B10187" s="11" t="s">
        <v>16877</v>
      </c>
      <c r="C10187" s="11" t="s">
        <v>15</v>
      </c>
      <c r="D10187" s="11" t="s">
        <v>16</v>
      </c>
      <c r="E10187" s="11" t="s">
        <v>16840</v>
      </c>
      <c r="F10187" s="12" t="n">
        <v>31.62</v>
      </c>
      <c r="G10187" s="11" t="n">
        <v>6</v>
      </c>
      <c r="H10187" s="11"/>
      <c r="I10187" s="11" t="s">
        <v>16878</v>
      </c>
      <c r="J10187" s="11" t="n">
        <v>721</v>
      </c>
    </row>
    <row r="10188" customFormat="false" ht="12.75" hidden="false" customHeight="false" outlineLevel="0" collapsed="false">
      <c r="A10188" s="11" t="n">
        <v>6327</v>
      </c>
      <c r="B10188" s="11" t="s">
        <v>16879</v>
      </c>
      <c r="C10188" s="11" t="s">
        <v>15</v>
      </c>
      <c r="D10188" s="11" t="s">
        <v>16</v>
      </c>
      <c r="E10188" s="11" t="s">
        <v>16840</v>
      </c>
      <c r="F10188" s="12" t="n">
        <v>16.38</v>
      </c>
      <c r="G10188" s="11" t="n">
        <v>6</v>
      </c>
      <c r="H10188" s="11"/>
      <c r="I10188" s="11" t="s">
        <v>16880</v>
      </c>
      <c r="J10188" s="11" t="n">
        <v>3840</v>
      </c>
    </row>
    <row r="10189" customFormat="false" ht="12.75" hidden="false" customHeight="false" outlineLevel="0" collapsed="false">
      <c r="A10189" s="11" t="n">
        <v>16115</v>
      </c>
      <c r="B10189" s="11" t="s">
        <v>16881</v>
      </c>
      <c r="C10189" s="11" t="s">
        <v>15</v>
      </c>
      <c r="D10189" s="11" t="s">
        <v>16</v>
      </c>
      <c r="E10189" s="11" t="s">
        <v>16840</v>
      </c>
      <c r="F10189" s="12" t="n">
        <v>16.38</v>
      </c>
      <c r="G10189" s="11" t="n">
        <v>6</v>
      </c>
      <c r="H10189" s="11"/>
      <c r="I10189" s="11" t="s">
        <v>16882</v>
      </c>
      <c r="J10189" s="11" t="n">
        <v>2422</v>
      </c>
    </row>
    <row r="10190" customFormat="false" ht="12.75" hidden="false" customHeight="false" outlineLevel="0" collapsed="false">
      <c r="A10190" s="11" t="n">
        <v>52268</v>
      </c>
      <c r="B10190" s="11" t="s">
        <v>16883</v>
      </c>
      <c r="C10190" s="11" t="s">
        <v>15</v>
      </c>
      <c r="D10190" s="11" t="s">
        <v>16</v>
      </c>
      <c r="E10190" s="11" t="s">
        <v>181</v>
      </c>
      <c r="F10190" s="12" t="n">
        <v>17.7</v>
      </c>
      <c r="G10190" s="11" t="n">
        <v>6</v>
      </c>
      <c r="H10190" s="11"/>
      <c r="I10190" s="11"/>
      <c r="J10190" s="11" t="n">
        <v>37</v>
      </c>
    </row>
    <row r="10191" customFormat="false" ht="12.75" hidden="false" customHeight="false" outlineLevel="0" collapsed="false">
      <c r="A10191" s="11" t="n">
        <v>5616</v>
      </c>
      <c r="B10191" s="11" t="s">
        <v>16884</v>
      </c>
      <c r="C10191" s="11" t="s">
        <v>15</v>
      </c>
      <c r="D10191" s="11" t="s">
        <v>16</v>
      </c>
      <c r="E10191" s="11" t="s">
        <v>4321</v>
      </c>
      <c r="F10191" s="12" t="n">
        <v>38.11</v>
      </c>
      <c r="G10191" s="11" t="n">
        <v>5</v>
      </c>
      <c r="H10191" s="11"/>
      <c r="I10191" s="11" t="s">
        <v>16885</v>
      </c>
      <c r="J10191" s="11" t="n">
        <v>198</v>
      </c>
    </row>
    <row r="10192" customFormat="false" ht="12.75" hidden="false" customHeight="false" outlineLevel="0" collapsed="false">
      <c r="A10192" s="11" t="n">
        <v>17771</v>
      </c>
      <c r="B10192" s="11" t="s">
        <v>16886</v>
      </c>
      <c r="C10192" s="11" t="s">
        <v>15</v>
      </c>
      <c r="D10192" s="11" t="s">
        <v>16</v>
      </c>
      <c r="E10192" s="11" t="s">
        <v>16840</v>
      </c>
      <c r="F10192" s="12" t="n">
        <v>45.19</v>
      </c>
      <c r="G10192" s="11" t="n">
        <v>6</v>
      </c>
      <c r="H10192" s="11"/>
      <c r="I10192" s="11" t="s">
        <v>16887</v>
      </c>
      <c r="J10192" s="11" t="n">
        <v>373</v>
      </c>
    </row>
    <row r="10193" customFormat="false" ht="12.75" hidden="false" customHeight="false" outlineLevel="0" collapsed="false">
      <c r="A10193" s="11" t="n">
        <v>1118</v>
      </c>
      <c r="B10193" s="11" t="s">
        <v>16888</v>
      </c>
      <c r="C10193" s="11" t="s">
        <v>15</v>
      </c>
      <c r="D10193" s="11" t="s">
        <v>16</v>
      </c>
      <c r="E10193" s="11" t="s">
        <v>4321</v>
      </c>
      <c r="F10193" s="12" t="n">
        <v>46.02</v>
      </c>
      <c r="G10193" s="11" t="n">
        <v>4</v>
      </c>
      <c r="H10193" s="11"/>
      <c r="I10193" s="11" t="s">
        <v>16889</v>
      </c>
      <c r="J10193" s="11" t="n">
        <v>247</v>
      </c>
    </row>
    <row r="10194" customFormat="false" ht="12.75" hidden="false" customHeight="false" outlineLevel="0" collapsed="false">
      <c r="A10194" s="11" t="n">
        <v>2299</v>
      </c>
      <c r="B10194" s="11" t="s">
        <v>16890</v>
      </c>
      <c r="C10194" s="11" t="s">
        <v>15</v>
      </c>
      <c r="D10194" s="11" t="s">
        <v>16</v>
      </c>
      <c r="E10194" s="11" t="s">
        <v>4321</v>
      </c>
      <c r="F10194" s="12" t="n">
        <v>49.91</v>
      </c>
      <c r="G10194" s="11" t="n">
        <v>4</v>
      </c>
      <c r="H10194" s="11"/>
      <c r="I10194" s="11" t="s">
        <v>16891</v>
      </c>
      <c r="J10194" s="11" t="n">
        <v>276</v>
      </c>
    </row>
    <row r="10195" customFormat="false" ht="12.75" hidden="false" customHeight="false" outlineLevel="0" collapsed="false">
      <c r="A10195" s="11" t="n">
        <v>57106</v>
      </c>
      <c r="B10195" s="11" t="s">
        <v>16892</v>
      </c>
      <c r="C10195" s="11" t="s">
        <v>15</v>
      </c>
      <c r="D10195" s="11" t="s">
        <v>1088</v>
      </c>
      <c r="E10195" s="11" t="s">
        <v>116</v>
      </c>
      <c r="F10195" s="12" t="n">
        <v>25.49</v>
      </c>
      <c r="G10195" s="11" t="n">
        <v>6</v>
      </c>
      <c r="H10195" s="11"/>
      <c r="I10195" s="11" t="s">
        <v>16893</v>
      </c>
      <c r="J10195" s="11" t="n">
        <v>63</v>
      </c>
    </row>
    <row r="10196" customFormat="false" ht="12.75" hidden="false" customHeight="false" outlineLevel="0" collapsed="false">
      <c r="A10196" s="11" t="n">
        <v>57107</v>
      </c>
      <c r="B10196" s="11" t="s">
        <v>16894</v>
      </c>
      <c r="C10196" s="11" t="s">
        <v>15</v>
      </c>
      <c r="D10196" s="11" t="s">
        <v>1088</v>
      </c>
      <c r="E10196" s="11" t="s">
        <v>116</v>
      </c>
      <c r="F10196" s="12" t="n">
        <v>25.49</v>
      </c>
      <c r="G10196" s="11" t="n">
        <v>6</v>
      </c>
      <c r="H10196" s="11"/>
      <c r="I10196" s="11" t="s">
        <v>16895</v>
      </c>
      <c r="J10196" s="11" t="n">
        <v>61</v>
      </c>
    </row>
    <row r="10197" customFormat="false" ht="12.75" hidden="false" customHeight="false" outlineLevel="0" collapsed="false">
      <c r="A10197" s="11" t="n">
        <v>57109</v>
      </c>
      <c r="B10197" s="11" t="s">
        <v>16896</v>
      </c>
      <c r="C10197" s="11" t="s">
        <v>15</v>
      </c>
      <c r="D10197" s="11" t="s">
        <v>1088</v>
      </c>
      <c r="E10197" s="11" t="s">
        <v>116</v>
      </c>
      <c r="F10197" s="12" t="n">
        <v>25.49</v>
      </c>
      <c r="G10197" s="11" t="n">
        <v>6</v>
      </c>
      <c r="H10197" s="11"/>
      <c r="I10197" s="11" t="s">
        <v>16897</v>
      </c>
      <c r="J10197" s="11" t="n">
        <v>65</v>
      </c>
    </row>
    <row r="10198" customFormat="false" ht="12.75" hidden="false" customHeight="false" outlineLevel="0" collapsed="false">
      <c r="A10198" s="11" t="n">
        <v>79598</v>
      </c>
      <c r="B10198" s="11" t="s">
        <v>16898</v>
      </c>
      <c r="C10198" s="11" t="s">
        <v>15</v>
      </c>
      <c r="D10198" s="11" t="s">
        <v>709</v>
      </c>
      <c r="E10198" s="11" t="s">
        <v>181</v>
      </c>
      <c r="F10198" s="12" t="n">
        <v>64.9</v>
      </c>
      <c r="G10198" s="11" t="n">
        <v>24</v>
      </c>
      <c r="H10198" s="11"/>
      <c r="I10198" s="11" t="s">
        <v>16899</v>
      </c>
      <c r="J10198" s="11" t="n">
        <v>61</v>
      </c>
    </row>
    <row r="10199" customFormat="false" ht="12.75" hidden="false" customHeight="false" outlineLevel="0" collapsed="false">
      <c r="A10199" s="11" t="n">
        <v>82438</v>
      </c>
      <c r="B10199" s="11" t="s">
        <v>16900</v>
      </c>
      <c r="C10199" s="11" t="s">
        <v>835</v>
      </c>
      <c r="D10199" s="11" t="s">
        <v>16</v>
      </c>
      <c r="E10199" s="11" t="s">
        <v>181</v>
      </c>
      <c r="F10199" s="12" t="n">
        <v>126.26</v>
      </c>
      <c r="G10199" s="11" t="n">
        <v>1</v>
      </c>
      <c r="H10199" s="11"/>
      <c r="I10199" s="11" t="s">
        <v>16901</v>
      </c>
      <c r="J10199" s="11" t="n">
        <v>2</v>
      </c>
    </row>
    <row r="10200" customFormat="false" ht="12.75" hidden="false" customHeight="false" outlineLevel="0" collapsed="false">
      <c r="A10200" s="11" t="n">
        <v>38456</v>
      </c>
      <c r="B10200" s="11" t="s">
        <v>16902</v>
      </c>
      <c r="C10200" s="11" t="s">
        <v>15</v>
      </c>
      <c r="D10200" s="11" t="s">
        <v>709</v>
      </c>
      <c r="E10200" s="11" t="s">
        <v>111</v>
      </c>
      <c r="F10200" s="12" t="n">
        <v>19.23</v>
      </c>
      <c r="G10200" s="11" t="n">
        <v>24</v>
      </c>
      <c r="H10200" s="11"/>
      <c r="I10200" s="11" t="s">
        <v>16903</v>
      </c>
      <c r="J10200" s="11" t="n">
        <v>153</v>
      </c>
    </row>
    <row r="10201" customFormat="false" ht="12.75" hidden="false" customHeight="false" outlineLevel="0" collapsed="false">
      <c r="A10201" s="11" t="n">
        <v>12362</v>
      </c>
      <c r="B10201" s="11" t="s">
        <v>16904</v>
      </c>
      <c r="C10201" s="11" t="s">
        <v>15</v>
      </c>
      <c r="D10201" s="11" t="s">
        <v>709</v>
      </c>
      <c r="E10201" s="11" t="s">
        <v>1118</v>
      </c>
      <c r="F10201" s="12" t="n">
        <v>18.88</v>
      </c>
      <c r="G10201" s="11" t="n">
        <v>12</v>
      </c>
      <c r="H10201" s="11"/>
      <c r="I10201" s="11" t="s">
        <v>16905</v>
      </c>
      <c r="J10201" s="11" t="n">
        <v>117</v>
      </c>
    </row>
    <row r="10202" customFormat="false" ht="12.75" hidden="false" customHeight="false" outlineLevel="0" collapsed="false">
      <c r="A10202" s="11" t="n">
        <v>37631</v>
      </c>
      <c r="B10202" s="11" t="s">
        <v>16906</v>
      </c>
      <c r="C10202" s="11" t="s">
        <v>15</v>
      </c>
      <c r="D10202" s="11" t="s">
        <v>709</v>
      </c>
      <c r="E10202" s="11" t="s">
        <v>1680</v>
      </c>
      <c r="F10202" s="12" t="n">
        <v>24.78</v>
      </c>
      <c r="G10202" s="11" t="n">
        <v>24</v>
      </c>
      <c r="H10202" s="11"/>
      <c r="I10202" s="11" t="s">
        <v>16907</v>
      </c>
      <c r="J10202" s="11" t="n">
        <v>187</v>
      </c>
    </row>
    <row r="10203" customFormat="false" ht="12.75" hidden="false" customHeight="false" outlineLevel="0" collapsed="false">
      <c r="A10203" s="11" t="n">
        <v>70490</v>
      </c>
      <c r="B10203" s="11" t="s">
        <v>16908</v>
      </c>
      <c r="C10203" s="11" t="s">
        <v>15</v>
      </c>
      <c r="D10203" s="11" t="s">
        <v>709</v>
      </c>
      <c r="E10203" s="11" t="s">
        <v>1118</v>
      </c>
      <c r="F10203" s="12" t="n">
        <v>24.19</v>
      </c>
      <c r="G10203" s="11" t="n">
        <v>1</v>
      </c>
      <c r="H10203" s="11"/>
      <c r="I10203" s="11" t="s">
        <v>16909</v>
      </c>
      <c r="J10203" s="11" t="n">
        <v>79</v>
      </c>
    </row>
    <row r="10204" customFormat="false" ht="12.75" hidden="false" customHeight="false" outlineLevel="0" collapsed="false">
      <c r="A10204" s="11" t="n">
        <v>45440</v>
      </c>
      <c r="B10204" s="11" t="s">
        <v>16910</v>
      </c>
      <c r="C10204" s="11" t="s">
        <v>15</v>
      </c>
      <c r="D10204" s="11" t="s">
        <v>16</v>
      </c>
      <c r="E10204" s="11" t="s">
        <v>1680</v>
      </c>
      <c r="F10204" s="12" t="n">
        <v>15.1</v>
      </c>
      <c r="G10204" s="11" t="n">
        <v>10</v>
      </c>
      <c r="H10204" s="11"/>
      <c r="I10204" s="11"/>
      <c r="J10204" s="11" t="n">
        <v>29</v>
      </c>
    </row>
    <row r="10205" customFormat="false" ht="12.75" hidden="false" customHeight="false" outlineLevel="0" collapsed="false">
      <c r="A10205" s="11" t="n">
        <v>14078</v>
      </c>
      <c r="B10205" s="11" t="s">
        <v>16911</v>
      </c>
      <c r="C10205" s="11" t="s">
        <v>15</v>
      </c>
      <c r="D10205" s="11" t="s">
        <v>709</v>
      </c>
      <c r="E10205" s="11" t="s">
        <v>1680</v>
      </c>
      <c r="F10205" s="12" t="n">
        <v>23.01</v>
      </c>
      <c r="G10205" s="11" t="n">
        <v>10</v>
      </c>
      <c r="H10205" s="11"/>
      <c r="I10205" s="11" t="s">
        <v>16912</v>
      </c>
      <c r="J10205" s="11" t="n">
        <v>404</v>
      </c>
    </row>
    <row r="10206" customFormat="false" ht="12.75" hidden="false" customHeight="false" outlineLevel="0" collapsed="false">
      <c r="A10206" s="11" t="n">
        <v>11270</v>
      </c>
      <c r="B10206" s="11" t="s">
        <v>16913</v>
      </c>
      <c r="C10206" s="11" t="s">
        <v>15</v>
      </c>
      <c r="D10206" s="11" t="s">
        <v>709</v>
      </c>
      <c r="E10206" s="11" t="s">
        <v>1680</v>
      </c>
      <c r="F10206" s="12" t="n">
        <v>33.87</v>
      </c>
      <c r="G10206" s="11" t="n">
        <v>24</v>
      </c>
      <c r="H10206" s="11"/>
      <c r="I10206" s="11" t="s">
        <v>16914</v>
      </c>
      <c r="J10206" s="11" t="n">
        <v>596</v>
      </c>
    </row>
    <row r="10207" customFormat="false" ht="12.75" hidden="false" customHeight="false" outlineLevel="0" collapsed="false">
      <c r="A10207" s="11" t="n">
        <v>62870</v>
      </c>
      <c r="B10207" s="11" t="s">
        <v>16915</v>
      </c>
      <c r="C10207" s="11" t="s">
        <v>15</v>
      </c>
      <c r="D10207" s="11" t="s">
        <v>16</v>
      </c>
      <c r="E10207" s="11" t="s">
        <v>181</v>
      </c>
      <c r="F10207" s="12" t="n">
        <v>89.68</v>
      </c>
      <c r="G10207" s="11" t="n">
        <v>1</v>
      </c>
      <c r="H10207" s="11"/>
      <c r="I10207" s="11"/>
      <c r="J10207" s="11" t="n">
        <v>84</v>
      </c>
    </row>
    <row r="10208" customFormat="false" ht="12.75" hidden="false" customHeight="false" outlineLevel="0" collapsed="false">
      <c r="A10208" s="11" t="n">
        <v>98062</v>
      </c>
      <c r="B10208" s="11" t="s">
        <v>16916</v>
      </c>
      <c r="C10208" s="11" t="s">
        <v>15</v>
      </c>
      <c r="D10208" s="11" t="s">
        <v>709</v>
      </c>
      <c r="E10208" s="11" t="s">
        <v>1118</v>
      </c>
      <c r="F10208" s="12" t="n">
        <v>53.1</v>
      </c>
      <c r="G10208" s="11" t="n">
        <v>1</v>
      </c>
      <c r="H10208" s="11"/>
      <c r="I10208" s="11" t="s">
        <v>16917</v>
      </c>
      <c r="J10208" s="11" t="n">
        <v>59</v>
      </c>
    </row>
    <row r="10209" customFormat="false" ht="12.75" hidden="false" customHeight="false" outlineLevel="0" collapsed="false">
      <c r="A10209" s="11" t="n">
        <v>51970</v>
      </c>
      <c r="B10209" s="11" t="s">
        <v>16918</v>
      </c>
      <c r="C10209" s="11" t="s">
        <v>15</v>
      </c>
      <c r="D10209" s="11" t="s">
        <v>709</v>
      </c>
      <c r="E10209" s="11" t="s">
        <v>732</v>
      </c>
      <c r="F10209" s="12" t="n">
        <v>27.49</v>
      </c>
      <c r="G10209" s="11" t="n">
        <v>1</v>
      </c>
      <c r="H10209" s="11"/>
      <c r="I10209" s="11" t="s">
        <v>16919</v>
      </c>
      <c r="J10209" s="11" t="n">
        <v>250</v>
      </c>
    </row>
    <row r="10210" customFormat="false" ht="12.75" hidden="false" customHeight="false" outlineLevel="0" collapsed="false">
      <c r="A10210" s="11" t="n">
        <v>20352</v>
      </c>
      <c r="B10210" s="11" t="s">
        <v>16920</v>
      </c>
      <c r="C10210" s="11" t="s">
        <v>15</v>
      </c>
      <c r="D10210" s="11" t="s">
        <v>16</v>
      </c>
      <c r="E10210" s="11" t="s">
        <v>181</v>
      </c>
      <c r="F10210" s="12" t="n">
        <v>40.95</v>
      </c>
      <c r="G10210" s="11" t="n">
        <v>1</v>
      </c>
      <c r="H10210" s="11"/>
      <c r="I10210" s="11"/>
      <c r="J10210" s="11" t="n">
        <v>144</v>
      </c>
    </row>
    <row r="10211" customFormat="false" ht="12.75" hidden="false" customHeight="false" outlineLevel="0" collapsed="false">
      <c r="A10211" s="11" t="n">
        <v>96786</v>
      </c>
      <c r="B10211" s="11" t="s">
        <v>16921</v>
      </c>
      <c r="C10211" s="11" t="s">
        <v>15</v>
      </c>
      <c r="D10211" s="11" t="s">
        <v>16</v>
      </c>
      <c r="E10211" s="11" t="s">
        <v>16840</v>
      </c>
      <c r="F10211" s="12" t="n">
        <v>151.04</v>
      </c>
      <c r="G10211" s="11" t="n">
        <v>1</v>
      </c>
      <c r="H10211" s="11"/>
      <c r="I10211" s="11" t="s">
        <v>16922</v>
      </c>
      <c r="J10211" s="11" t="n">
        <v>66</v>
      </c>
    </row>
    <row r="10212" customFormat="false" ht="12.75" hidden="false" customHeight="false" outlineLevel="0" collapsed="false">
      <c r="A10212" s="11" t="n">
        <v>13307</v>
      </c>
      <c r="B10212" s="11" t="s">
        <v>16923</v>
      </c>
      <c r="C10212" s="11" t="s">
        <v>15</v>
      </c>
      <c r="D10212" s="11" t="s">
        <v>16</v>
      </c>
      <c r="E10212" s="11" t="s">
        <v>181</v>
      </c>
      <c r="F10212" s="12" t="n">
        <v>47.38</v>
      </c>
      <c r="G10212" s="11" t="n">
        <v>1</v>
      </c>
      <c r="H10212" s="11"/>
      <c r="I10212" s="11" t="s">
        <v>16924</v>
      </c>
      <c r="J10212" s="11" t="n">
        <v>36</v>
      </c>
    </row>
    <row r="10213" customFormat="false" ht="12.75" hidden="false" customHeight="false" outlineLevel="0" collapsed="false">
      <c r="A10213" s="11" t="n">
        <v>96787</v>
      </c>
      <c r="B10213" s="11" t="s">
        <v>16925</v>
      </c>
      <c r="C10213" s="11" t="s">
        <v>15</v>
      </c>
      <c r="D10213" s="11" t="s">
        <v>16</v>
      </c>
      <c r="E10213" s="11" t="s">
        <v>16840</v>
      </c>
      <c r="F10213" s="12" t="n">
        <v>115.88</v>
      </c>
      <c r="G10213" s="11" t="n">
        <v>1</v>
      </c>
      <c r="H10213" s="11"/>
      <c r="I10213" s="11" t="s">
        <v>16926</v>
      </c>
      <c r="J10213" s="11" t="n">
        <v>59</v>
      </c>
    </row>
    <row r="10214" customFormat="false" ht="12.75" hidden="false" customHeight="false" outlineLevel="0" collapsed="false">
      <c r="A10214" s="11" t="n">
        <v>30380</v>
      </c>
      <c r="B10214" s="11" t="s">
        <v>16927</v>
      </c>
      <c r="C10214" s="11" t="s">
        <v>15</v>
      </c>
      <c r="D10214" s="11" t="s">
        <v>16</v>
      </c>
      <c r="E10214" s="11" t="s">
        <v>181</v>
      </c>
      <c r="F10214" s="12" t="n">
        <v>88.5</v>
      </c>
      <c r="G10214" s="11" t="n">
        <v>1</v>
      </c>
      <c r="H10214" s="11"/>
      <c r="I10214" s="11"/>
      <c r="J10214" s="11" t="n">
        <v>48</v>
      </c>
    </row>
    <row r="10215" customFormat="false" ht="12.75" hidden="false" customHeight="false" outlineLevel="0" collapsed="false">
      <c r="A10215" s="11" t="n">
        <v>9314</v>
      </c>
      <c r="B10215" s="11" t="s">
        <v>16928</v>
      </c>
      <c r="C10215" s="11" t="s">
        <v>15</v>
      </c>
      <c r="D10215" s="11" t="s">
        <v>709</v>
      </c>
      <c r="E10215" s="11" t="s">
        <v>111</v>
      </c>
      <c r="F10215" s="12" t="n">
        <v>55.46</v>
      </c>
      <c r="G10215" s="11" t="n">
        <v>1</v>
      </c>
      <c r="H10215" s="11"/>
      <c r="I10215" s="11" t="s">
        <v>16929</v>
      </c>
      <c r="J10215" s="11" t="n">
        <v>129</v>
      </c>
    </row>
    <row r="10216" customFormat="false" ht="12.75" hidden="false" customHeight="false" outlineLevel="0" collapsed="false">
      <c r="A10216" s="11" t="n">
        <v>51971</v>
      </c>
      <c r="B10216" s="11" t="s">
        <v>16930</v>
      </c>
      <c r="C10216" s="11" t="s">
        <v>15</v>
      </c>
      <c r="D10216" s="11" t="s">
        <v>709</v>
      </c>
      <c r="E10216" s="11" t="s">
        <v>732</v>
      </c>
      <c r="F10216" s="12" t="n">
        <v>21.83</v>
      </c>
      <c r="G10216" s="11" t="n">
        <v>8</v>
      </c>
      <c r="H10216" s="11"/>
      <c r="I10216" s="11" t="s">
        <v>16931</v>
      </c>
      <c r="J10216" s="11" t="n">
        <v>389</v>
      </c>
    </row>
    <row r="10217" customFormat="false" ht="12.75" hidden="false" customHeight="false" outlineLevel="0" collapsed="false">
      <c r="A10217" s="11" t="n">
        <v>726</v>
      </c>
      <c r="B10217" s="11" t="s">
        <v>16932</v>
      </c>
      <c r="C10217" s="11" t="s">
        <v>15</v>
      </c>
      <c r="D10217" s="11" t="s">
        <v>1110</v>
      </c>
      <c r="E10217" s="11" t="s">
        <v>1680</v>
      </c>
      <c r="F10217" s="12" t="n">
        <v>17.46</v>
      </c>
      <c r="G10217" s="11" t="n">
        <v>40</v>
      </c>
      <c r="H10217" s="11"/>
      <c r="I10217" s="11" t="s">
        <v>16933</v>
      </c>
      <c r="J10217" s="11" t="n">
        <v>720</v>
      </c>
    </row>
    <row r="10218" customFormat="false" ht="12.75" hidden="false" customHeight="false" outlineLevel="0" collapsed="false">
      <c r="A10218" s="11" t="n">
        <v>69155</v>
      </c>
      <c r="B10218" s="11" t="s">
        <v>16934</v>
      </c>
      <c r="C10218" s="11" t="s">
        <v>15</v>
      </c>
      <c r="D10218" s="11" t="s">
        <v>16</v>
      </c>
      <c r="E10218" s="11" t="s">
        <v>4321</v>
      </c>
      <c r="F10218" s="12" t="n">
        <v>2.06</v>
      </c>
      <c r="G10218" s="11" t="n">
        <v>12</v>
      </c>
      <c r="H10218" s="11"/>
      <c r="I10218" s="11" t="s">
        <v>16935</v>
      </c>
      <c r="J10218" s="11" t="n">
        <v>2202</v>
      </c>
    </row>
    <row r="10219" customFormat="false" ht="12.75" hidden="false" customHeight="false" outlineLevel="0" collapsed="false">
      <c r="A10219" s="11" t="n">
        <v>10580</v>
      </c>
      <c r="B10219" s="11" t="s">
        <v>16936</v>
      </c>
      <c r="C10219" s="11" t="s">
        <v>15</v>
      </c>
      <c r="D10219" s="11" t="s">
        <v>16</v>
      </c>
      <c r="E10219" s="11" t="s">
        <v>4321</v>
      </c>
      <c r="F10219" s="12" t="n">
        <v>20.3</v>
      </c>
      <c r="G10219" s="11" t="n">
        <v>1</v>
      </c>
      <c r="H10219" s="11"/>
      <c r="I10219" s="11" t="s">
        <v>16937</v>
      </c>
      <c r="J10219" s="11" t="n">
        <v>50</v>
      </c>
    </row>
    <row r="10220" customFormat="false" ht="12.75" hidden="false" customHeight="false" outlineLevel="0" collapsed="false">
      <c r="A10220" s="11" t="n">
        <v>69156</v>
      </c>
      <c r="B10220" s="11" t="s">
        <v>16938</v>
      </c>
      <c r="C10220" s="11" t="s">
        <v>15</v>
      </c>
      <c r="D10220" s="11" t="s">
        <v>16</v>
      </c>
      <c r="E10220" s="11" t="s">
        <v>4321</v>
      </c>
      <c r="F10220" s="12" t="n">
        <v>3.13</v>
      </c>
      <c r="G10220" s="11" t="n">
        <v>12</v>
      </c>
      <c r="H10220" s="11"/>
      <c r="I10220" s="11" t="s">
        <v>16939</v>
      </c>
      <c r="J10220" s="11" t="n">
        <v>1514</v>
      </c>
    </row>
    <row r="10221" customFormat="false" ht="12.75" hidden="false" customHeight="false" outlineLevel="0" collapsed="false">
      <c r="A10221" s="11" t="n">
        <v>44453</v>
      </c>
      <c r="B10221" s="11" t="s">
        <v>16940</v>
      </c>
      <c r="C10221" s="11" t="s">
        <v>15</v>
      </c>
      <c r="D10221" s="11" t="s">
        <v>16</v>
      </c>
      <c r="E10221" s="11" t="s">
        <v>4321</v>
      </c>
      <c r="F10221" s="12" t="n">
        <v>11.8</v>
      </c>
      <c r="G10221" s="11" t="n">
        <v>1</v>
      </c>
      <c r="H10221" s="11"/>
      <c r="I10221" s="11" t="s">
        <v>16941</v>
      </c>
      <c r="J10221" s="11" t="n">
        <v>472</v>
      </c>
    </row>
    <row r="10222" customFormat="false" ht="12.75" hidden="false" customHeight="false" outlineLevel="0" collapsed="false">
      <c r="A10222" s="11" t="n">
        <v>43311</v>
      </c>
      <c r="B10222" s="11" t="s">
        <v>16942</v>
      </c>
      <c r="C10222" s="11" t="s">
        <v>15</v>
      </c>
      <c r="D10222" s="11" t="s">
        <v>16</v>
      </c>
      <c r="E10222" s="11" t="s">
        <v>4321</v>
      </c>
      <c r="F10222" s="12" t="n">
        <v>10.62</v>
      </c>
      <c r="G10222" s="11" t="n">
        <v>1</v>
      </c>
      <c r="H10222" s="11"/>
      <c r="I10222" s="11" t="s">
        <v>16943</v>
      </c>
      <c r="J10222" s="11" t="n">
        <v>320</v>
      </c>
    </row>
    <row r="10223" customFormat="false" ht="12.75" hidden="false" customHeight="false" outlineLevel="0" collapsed="false">
      <c r="A10223" s="11" t="n">
        <v>51305</v>
      </c>
      <c r="B10223" s="11" t="s">
        <v>16944</v>
      </c>
      <c r="C10223" s="11" t="s">
        <v>15</v>
      </c>
      <c r="D10223" s="11" t="s">
        <v>709</v>
      </c>
      <c r="E10223" s="11" t="s">
        <v>111</v>
      </c>
      <c r="F10223" s="12" t="n">
        <v>26.2</v>
      </c>
      <c r="G10223" s="11" t="n">
        <v>24</v>
      </c>
      <c r="H10223" s="11"/>
      <c r="I10223" s="11" t="s">
        <v>16945</v>
      </c>
      <c r="J10223" s="11" t="n">
        <v>104</v>
      </c>
    </row>
    <row r="10224" customFormat="false" ht="12.75" hidden="false" customHeight="false" outlineLevel="0" collapsed="false">
      <c r="A10224" s="11" t="n">
        <v>69157</v>
      </c>
      <c r="B10224" s="11" t="s">
        <v>16946</v>
      </c>
      <c r="C10224" s="11" t="s">
        <v>15</v>
      </c>
      <c r="D10224" s="11" t="s">
        <v>16</v>
      </c>
      <c r="E10224" s="11" t="s">
        <v>4321</v>
      </c>
      <c r="F10224" s="12" t="n">
        <v>4.31</v>
      </c>
      <c r="G10224" s="11" t="n">
        <v>12</v>
      </c>
      <c r="H10224" s="11"/>
      <c r="I10224" s="11" t="s">
        <v>16947</v>
      </c>
      <c r="J10224" s="11" t="n">
        <v>2381</v>
      </c>
    </row>
    <row r="10225" customFormat="false" ht="12.75" hidden="false" customHeight="false" outlineLevel="0" collapsed="false">
      <c r="A10225" s="11" t="n">
        <v>74315</v>
      </c>
      <c r="B10225" s="11" t="s">
        <v>16948</v>
      </c>
      <c r="C10225" s="11" t="s">
        <v>15</v>
      </c>
      <c r="D10225" s="11" t="s">
        <v>709</v>
      </c>
      <c r="E10225" s="11" t="s">
        <v>111</v>
      </c>
      <c r="F10225" s="12" t="n">
        <v>8.5</v>
      </c>
      <c r="G10225" s="11" t="n">
        <v>4</v>
      </c>
      <c r="H10225" s="11"/>
      <c r="I10225" s="11" t="s">
        <v>16949</v>
      </c>
      <c r="J10225" s="11" t="n">
        <v>548</v>
      </c>
    </row>
    <row r="10226" customFormat="false" ht="12.75" hidden="false" customHeight="false" outlineLevel="0" collapsed="false">
      <c r="A10226" s="11" t="n">
        <v>3421</v>
      </c>
      <c r="B10226" s="11" t="s">
        <v>16950</v>
      </c>
      <c r="C10226" s="11" t="s">
        <v>15</v>
      </c>
      <c r="D10226" s="11" t="s">
        <v>709</v>
      </c>
      <c r="E10226" s="11" t="s">
        <v>111</v>
      </c>
      <c r="F10226" s="12" t="n">
        <v>11.8</v>
      </c>
      <c r="G10226" s="11" t="n">
        <v>4</v>
      </c>
      <c r="H10226" s="11"/>
      <c r="I10226" s="11" t="s">
        <v>16951</v>
      </c>
      <c r="J10226" s="11" t="n">
        <v>192</v>
      </c>
    </row>
    <row r="10227" customFormat="false" ht="12.75" hidden="false" customHeight="false" outlineLevel="0" collapsed="false">
      <c r="A10227" s="11" t="n">
        <v>1454</v>
      </c>
      <c r="B10227" s="11" t="s">
        <v>16952</v>
      </c>
      <c r="C10227" s="11" t="s">
        <v>15</v>
      </c>
      <c r="D10227" s="11" t="s">
        <v>709</v>
      </c>
      <c r="E10227" s="11" t="s">
        <v>111</v>
      </c>
      <c r="F10227" s="12" t="n">
        <v>10.27</v>
      </c>
      <c r="G10227" s="11" t="n">
        <v>36</v>
      </c>
      <c r="H10227" s="11"/>
      <c r="I10227" s="11" t="s">
        <v>16953</v>
      </c>
      <c r="J10227" s="11" t="n">
        <v>53</v>
      </c>
    </row>
    <row r="10228" customFormat="false" ht="12.75" hidden="false" customHeight="false" outlineLevel="0" collapsed="false">
      <c r="A10228" s="11" t="n">
        <v>73816</v>
      </c>
      <c r="B10228" s="11" t="s">
        <v>16954</v>
      </c>
      <c r="C10228" s="11" t="s">
        <v>15</v>
      </c>
      <c r="D10228" s="11" t="s">
        <v>16</v>
      </c>
      <c r="E10228" s="11" t="s">
        <v>4321</v>
      </c>
      <c r="F10228" s="12" t="n">
        <v>20.06</v>
      </c>
      <c r="G10228" s="11" t="n">
        <v>1</v>
      </c>
      <c r="H10228" s="11"/>
      <c r="I10228" s="11" t="s">
        <v>16955</v>
      </c>
      <c r="J10228" s="11" t="n">
        <v>218</v>
      </c>
    </row>
    <row r="10229" customFormat="false" ht="12.75" hidden="false" customHeight="false" outlineLevel="0" collapsed="false">
      <c r="A10229" s="11" t="n">
        <v>91988</v>
      </c>
      <c r="B10229" s="11" t="s">
        <v>16956</v>
      </c>
      <c r="C10229" s="11" t="s">
        <v>15</v>
      </c>
      <c r="D10229" s="11" t="s">
        <v>709</v>
      </c>
      <c r="E10229" s="11" t="s">
        <v>732</v>
      </c>
      <c r="F10229" s="12" t="n">
        <v>4.13</v>
      </c>
      <c r="G10229" s="11" t="n">
        <v>12</v>
      </c>
      <c r="H10229" s="11"/>
      <c r="I10229" s="11" t="s">
        <v>16957</v>
      </c>
      <c r="J10229" s="11" t="n">
        <v>829</v>
      </c>
    </row>
    <row r="10230" customFormat="false" ht="12.75" hidden="false" customHeight="false" outlineLevel="0" collapsed="false">
      <c r="A10230" s="11" t="n">
        <v>91987</v>
      </c>
      <c r="B10230" s="11" t="s">
        <v>16958</v>
      </c>
      <c r="C10230" s="11" t="s">
        <v>15</v>
      </c>
      <c r="D10230" s="11" t="s">
        <v>709</v>
      </c>
      <c r="E10230" s="11" t="s">
        <v>732</v>
      </c>
      <c r="F10230" s="12" t="n">
        <v>5.49</v>
      </c>
      <c r="G10230" s="11" t="n">
        <v>8</v>
      </c>
      <c r="H10230" s="11"/>
      <c r="I10230" s="11" t="s">
        <v>16959</v>
      </c>
      <c r="J10230" s="11" t="n">
        <v>201</v>
      </c>
    </row>
    <row r="10231" customFormat="false" ht="12.75" hidden="false" customHeight="false" outlineLevel="0" collapsed="false">
      <c r="A10231" s="11" t="n">
        <v>69158</v>
      </c>
      <c r="B10231" s="11" t="s">
        <v>16960</v>
      </c>
      <c r="C10231" s="11" t="s">
        <v>15</v>
      </c>
      <c r="D10231" s="11" t="s">
        <v>16</v>
      </c>
      <c r="E10231" s="11" t="s">
        <v>4321</v>
      </c>
      <c r="F10231" s="12" t="n">
        <v>2.95</v>
      </c>
      <c r="G10231" s="11" t="n">
        <v>8</v>
      </c>
      <c r="H10231" s="11"/>
      <c r="I10231" s="11" t="s">
        <v>5609</v>
      </c>
      <c r="J10231" s="11" t="n">
        <v>838</v>
      </c>
    </row>
    <row r="10232" customFormat="false" ht="12.75" hidden="false" customHeight="false" outlineLevel="0" collapsed="false">
      <c r="A10232" s="11" t="n">
        <v>69159</v>
      </c>
      <c r="B10232" s="11" t="s">
        <v>16961</v>
      </c>
      <c r="C10232" s="11" t="s">
        <v>15</v>
      </c>
      <c r="D10232" s="11" t="s">
        <v>16</v>
      </c>
      <c r="E10232" s="11" t="s">
        <v>4321</v>
      </c>
      <c r="F10232" s="12" t="n">
        <v>4.54</v>
      </c>
      <c r="G10232" s="11" t="n">
        <v>8</v>
      </c>
      <c r="H10232" s="11"/>
      <c r="I10232" s="11"/>
      <c r="J10232" s="11" t="n">
        <v>1508</v>
      </c>
    </row>
    <row r="10233" customFormat="false" ht="12.75" hidden="false" customHeight="false" outlineLevel="0" collapsed="false">
      <c r="A10233" s="11" t="n">
        <v>85017</v>
      </c>
      <c r="B10233" s="11" t="s">
        <v>16962</v>
      </c>
      <c r="C10233" s="11" t="s">
        <v>15</v>
      </c>
      <c r="D10233" s="11" t="s">
        <v>16</v>
      </c>
      <c r="E10233" s="11" t="s">
        <v>4321</v>
      </c>
      <c r="F10233" s="12" t="n">
        <v>16.05</v>
      </c>
      <c r="G10233" s="11" t="n">
        <v>80</v>
      </c>
      <c r="H10233" s="11"/>
      <c r="I10233" s="11" t="s">
        <v>16963</v>
      </c>
      <c r="J10233" s="11" t="n">
        <v>345</v>
      </c>
    </row>
    <row r="10234" customFormat="false" ht="12.75" hidden="false" customHeight="false" outlineLevel="0" collapsed="false">
      <c r="A10234" s="11" t="n">
        <v>32696</v>
      </c>
      <c r="B10234" s="11" t="s">
        <v>16964</v>
      </c>
      <c r="C10234" s="11" t="s">
        <v>15</v>
      </c>
      <c r="D10234" s="11" t="s">
        <v>16</v>
      </c>
      <c r="E10234" s="11" t="s">
        <v>4321</v>
      </c>
      <c r="F10234" s="12" t="n">
        <v>16.87</v>
      </c>
      <c r="G10234" s="11" t="n">
        <v>80</v>
      </c>
      <c r="H10234" s="11"/>
      <c r="I10234" s="11"/>
      <c r="J10234" s="11" t="n">
        <v>216</v>
      </c>
    </row>
    <row r="10235" customFormat="false" ht="12.75" hidden="false" customHeight="false" outlineLevel="0" collapsed="false">
      <c r="A10235" s="11" t="n">
        <v>85018</v>
      </c>
      <c r="B10235" s="11" t="s">
        <v>16965</v>
      </c>
      <c r="C10235" s="11" t="s">
        <v>15</v>
      </c>
      <c r="D10235" s="11" t="s">
        <v>16</v>
      </c>
      <c r="E10235" s="11" t="s">
        <v>4321</v>
      </c>
      <c r="F10235" s="12" t="n">
        <v>19.23</v>
      </c>
      <c r="G10235" s="11" t="n">
        <v>40</v>
      </c>
      <c r="H10235" s="11"/>
      <c r="I10235" s="11" t="s">
        <v>16966</v>
      </c>
      <c r="J10235" s="11" t="n">
        <v>173</v>
      </c>
    </row>
    <row r="10236" customFormat="false" ht="12.75" hidden="false" customHeight="false" outlineLevel="0" collapsed="false">
      <c r="A10236" s="11" t="n">
        <v>69160</v>
      </c>
      <c r="B10236" s="11" t="s">
        <v>16967</v>
      </c>
      <c r="C10236" s="11" t="s">
        <v>15</v>
      </c>
      <c r="D10236" s="11" t="s">
        <v>16</v>
      </c>
      <c r="E10236" s="11" t="s">
        <v>4321</v>
      </c>
      <c r="F10236" s="12" t="n">
        <v>5.9</v>
      </c>
      <c r="G10236" s="11" t="n">
        <v>8</v>
      </c>
      <c r="H10236" s="11"/>
      <c r="I10236" s="11"/>
      <c r="J10236" s="11" t="n">
        <v>1824</v>
      </c>
    </row>
    <row r="10237" customFormat="false" ht="12.75" hidden="false" customHeight="false" outlineLevel="0" collapsed="false">
      <c r="A10237" s="11" t="n">
        <v>97169</v>
      </c>
      <c r="B10237" s="11" t="s">
        <v>16968</v>
      </c>
      <c r="C10237" s="11" t="s">
        <v>15</v>
      </c>
      <c r="D10237" s="11" t="s">
        <v>709</v>
      </c>
      <c r="E10237" s="11" t="s">
        <v>1118</v>
      </c>
      <c r="F10237" s="12" t="n">
        <v>11.21</v>
      </c>
      <c r="G10237" s="11" t="n">
        <v>1</v>
      </c>
      <c r="H10237" s="11"/>
      <c r="I10237" s="11" t="s">
        <v>16969</v>
      </c>
      <c r="J10237" s="11" t="n">
        <v>868</v>
      </c>
    </row>
    <row r="10238" customFormat="false" ht="12.75" hidden="false" customHeight="false" outlineLevel="0" collapsed="false">
      <c r="A10238" s="11" t="n">
        <v>8941</v>
      </c>
      <c r="B10238" s="11" t="s">
        <v>16970</v>
      </c>
      <c r="C10238" s="11" t="s">
        <v>15</v>
      </c>
      <c r="D10238" s="11" t="s">
        <v>709</v>
      </c>
      <c r="E10238" s="11" t="s">
        <v>111</v>
      </c>
      <c r="F10238" s="12" t="n">
        <v>12.74</v>
      </c>
      <c r="G10238" s="11" t="n">
        <v>4</v>
      </c>
      <c r="H10238" s="11"/>
      <c r="I10238" s="11" t="s">
        <v>16971</v>
      </c>
      <c r="J10238" s="11" t="n">
        <v>651</v>
      </c>
    </row>
    <row r="10239" customFormat="false" ht="12.75" hidden="false" customHeight="false" outlineLevel="0" collapsed="false">
      <c r="A10239" s="11" t="n">
        <v>28785</v>
      </c>
      <c r="B10239" s="11" t="s">
        <v>16972</v>
      </c>
      <c r="C10239" s="11" t="s">
        <v>15</v>
      </c>
      <c r="D10239" s="11" t="s">
        <v>709</v>
      </c>
      <c r="E10239" s="11" t="s">
        <v>111</v>
      </c>
      <c r="F10239" s="12" t="n">
        <v>21.83</v>
      </c>
      <c r="G10239" s="11" t="n">
        <v>24</v>
      </c>
      <c r="H10239" s="11"/>
      <c r="I10239" s="11" t="s">
        <v>16973</v>
      </c>
      <c r="J10239" s="11" t="n">
        <v>101</v>
      </c>
    </row>
    <row r="10240" customFormat="false" ht="12.75" hidden="false" customHeight="false" outlineLevel="0" collapsed="false">
      <c r="A10240" s="11" t="n">
        <v>1544</v>
      </c>
      <c r="B10240" s="11" t="s">
        <v>16974</v>
      </c>
      <c r="C10240" s="11" t="s">
        <v>15</v>
      </c>
      <c r="D10240" s="11" t="s">
        <v>709</v>
      </c>
      <c r="E10240" s="11" t="s">
        <v>111</v>
      </c>
      <c r="F10240" s="12" t="n">
        <v>13.57</v>
      </c>
      <c r="G10240" s="11" t="n">
        <v>24</v>
      </c>
      <c r="H10240" s="11"/>
      <c r="I10240" s="11" t="s">
        <v>16975</v>
      </c>
      <c r="J10240" s="11" t="n">
        <v>144</v>
      </c>
    </row>
    <row r="10241" customFormat="false" ht="12.75" hidden="false" customHeight="false" outlineLevel="0" collapsed="false">
      <c r="A10241" s="11" t="n">
        <v>38455</v>
      </c>
      <c r="B10241" s="11" t="s">
        <v>16976</v>
      </c>
      <c r="C10241" s="11" t="s">
        <v>15</v>
      </c>
      <c r="D10241" s="11" t="s">
        <v>709</v>
      </c>
      <c r="E10241" s="11" t="s">
        <v>111</v>
      </c>
      <c r="F10241" s="12" t="n">
        <v>21.83</v>
      </c>
      <c r="G10241" s="11" t="n">
        <v>24</v>
      </c>
      <c r="H10241" s="11"/>
      <c r="I10241" s="11" t="s">
        <v>16977</v>
      </c>
      <c r="J10241" s="11" t="n">
        <v>188</v>
      </c>
    </row>
    <row r="10242" customFormat="false" ht="12.75" hidden="false" customHeight="false" outlineLevel="0" collapsed="false">
      <c r="A10242" s="11" t="n">
        <v>7974</v>
      </c>
      <c r="B10242" s="11" t="s">
        <v>16978</v>
      </c>
      <c r="C10242" s="11" t="s">
        <v>15</v>
      </c>
      <c r="D10242" s="11" t="s">
        <v>16</v>
      </c>
      <c r="E10242" s="11" t="s">
        <v>4321</v>
      </c>
      <c r="F10242" s="12" t="n">
        <v>8.97</v>
      </c>
      <c r="G10242" s="11" t="n">
        <v>8</v>
      </c>
      <c r="H10242" s="11"/>
      <c r="I10242" s="11" t="s">
        <v>16979</v>
      </c>
      <c r="J10242" s="11" t="n">
        <v>842</v>
      </c>
    </row>
    <row r="10243" customFormat="false" ht="12.75" hidden="false" customHeight="false" outlineLevel="0" collapsed="false">
      <c r="A10243" s="11" t="n">
        <v>95223</v>
      </c>
      <c r="B10243" s="11" t="s">
        <v>16980</v>
      </c>
      <c r="C10243" s="11" t="s">
        <v>15</v>
      </c>
      <c r="D10243" s="11" t="s">
        <v>709</v>
      </c>
      <c r="E10243" s="11" t="s">
        <v>732</v>
      </c>
      <c r="F10243" s="12" t="n">
        <v>2.83</v>
      </c>
      <c r="G10243" s="11" t="n">
        <v>8</v>
      </c>
      <c r="H10243" s="11"/>
      <c r="I10243" s="11" t="s">
        <v>16981</v>
      </c>
      <c r="J10243" s="11" t="n">
        <v>415</v>
      </c>
    </row>
    <row r="10244" customFormat="false" ht="12.75" hidden="false" customHeight="false" outlineLevel="0" collapsed="false">
      <c r="A10244" s="11" t="n">
        <v>2328</v>
      </c>
      <c r="B10244" s="11" t="s">
        <v>16982</v>
      </c>
      <c r="C10244" s="11" t="s">
        <v>15</v>
      </c>
      <c r="D10244" s="11" t="s">
        <v>709</v>
      </c>
      <c r="E10244" s="11" t="s">
        <v>9209</v>
      </c>
      <c r="F10244" s="12" t="n">
        <v>5.01</v>
      </c>
      <c r="G10244" s="11" t="n">
        <v>8</v>
      </c>
      <c r="H10244" s="11"/>
      <c r="I10244" s="11" t="s">
        <v>16983</v>
      </c>
      <c r="J10244" s="11" t="n">
        <v>448</v>
      </c>
    </row>
    <row r="10245" customFormat="false" ht="12.75" hidden="false" customHeight="false" outlineLevel="0" collapsed="false">
      <c r="A10245" s="11" t="n">
        <v>30428</v>
      </c>
      <c r="B10245" s="11" t="s">
        <v>16984</v>
      </c>
      <c r="C10245" s="11" t="s">
        <v>15</v>
      </c>
      <c r="D10245" s="11" t="s">
        <v>16</v>
      </c>
      <c r="E10245" s="11" t="s">
        <v>181</v>
      </c>
      <c r="F10245" s="12" t="n">
        <v>19.94</v>
      </c>
      <c r="G10245" s="11" t="n">
        <v>1</v>
      </c>
      <c r="H10245" s="11"/>
      <c r="I10245" s="11" t="s">
        <v>16985</v>
      </c>
      <c r="J10245" s="11" t="n">
        <v>156</v>
      </c>
    </row>
    <row r="10246" customFormat="false" ht="12.75" hidden="false" customHeight="false" outlineLevel="0" collapsed="false">
      <c r="A10246" s="11" t="n">
        <v>69161</v>
      </c>
      <c r="B10246" s="11" t="s">
        <v>16986</v>
      </c>
      <c r="C10246" s="11" t="s">
        <v>15</v>
      </c>
      <c r="D10246" s="11" t="s">
        <v>16</v>
      </c>
      <c r="E10246" s="11" t="s">
        <v>4321</v>
      </c>
      <c r="F10246" s="12" t="n">
        <v>3.89</v>
      </c>
      <c r="G10246" s="11" t="n">
        <v>6</v>
      </c>
      <c r="H10246" s="11"/>
      <c r="I10246" s="11"/>
      <c r="J10246" s="11" t="n">
        <v>1591</v>
      </c>
    </row>
    <row r="10247" customFormat="false" ht="12.75" hidden="false" customHeight="false" outlineLevel="0" collapsed="false">
      <c r="A10247" s="11" t="n">
        <v>69162</v>
      </c>
      <c r="B10247" s="11" t="s">
        <v>16987</v>
      </c>
      <c r="C10247" s="11" t="s">
        <v>15</v>
      </c>
      <c r="D10247" s="11" t="s">
        <v>16</v>
      </c>
      <c r="E10247" s="11" t="s">
        <v>4321</v>
      </c>
      <c r="F10247" s="12" t="n">
        <v>8.02</v>
      </c>
      <c r="G10247" s="11" t="n">
        <v>6</v>
      </c>
      <c r="H10247" s="11"/>
      <c r="I10247" s="11" t="s">
        <v>16988</v>
      </c>
      <c r="J10247" s="11" t="n">
        <v>1256</v>
      </c>
    </row>
    <row r="10248" customFormat="false" ht="12.75" hidden="false" customHeight="false" outlineLevel="0" collapsed="false">
      <c r="A10248" s="11" t="n">
        <v>85019</v>
      </c>
      <c r="B10248" s="11" t="s">
        <v>16989</v>
      </c>
      <c r="C10248" s="11" t="s">
        <v>15</v>
      </c>
      <c r="D10248" s="11" t="s">
        <v>16</v>
      </c>
      <c r="E10248" s="11" t="s">
        <v>4321</v>
      </c>
      <c r="F10248" s="12" t="n">
        <v>27.73</v>
      </c>
      <c r="G10248" s="11" t="n">
        <v>28</v>
      </c>
      <c r="H10248" s="11"/>
      <c r="I10248" s="11" t="s">
        <v>16990</v>
      </c>
      <c r="J10248" s="11" t="n">
        <v>114</v>
      </c>
    </row>
    <row r="10249" customFormat="false" ht="12.75" hidden="false" customHeight="false" outlineLevel="0" collapsed="false">
      <c r="A10249" s="11" t="n">
        <v>51843</v>
      </c>
      <c r="B10249" s="11" t="s">
        <v>16991</v>
      </c>
      <c r="C10249" s="11" t="s">
        <v>15</v>
      </c>
      <c r="D10249" s="11" t="s">
        <v>16</v>
      </c>
      <c r="E10249" s="11" t="s">
        <v>4321</v>
      </c>
      <c r="F10249" s="12" t="n">
        <v>16.52</v>
      </c>
      <c r="G10249" s="11" t="n">
        <v>1</v>
      </c>
      <c r="H10249" s="11"/>
      <c r="I10249" s="11" t="s">
        <v>16992</v>
      </c>
      <c r="J10249" s="11" t="n">
        <v>156</v>
      </c>
    </row>
    <row r="10250" customFormat="false" ht="12.75" hidden="false" customHeight="false" outlineLevel="0" collapsed="false">
      <c r="A10250" s="11" t="n">
        <v>77361</v>
      </c>
      <c r="B10250" s="11" t="s">
        <v>16993</v>
      </c>
      <c r="C10250" s="11" t="s">
        <v>15</v>
      </c>
      <c r="D10250" s="11" t="s">
        <v>16</v>
      </c>
      <c r="E10250" s="11" t="s">
        <v>4321</v>
      </c>
      <c r="F10250" s="12" t="n">
        <v>11.8</v>
      </c>
      <c r="G10250" s="11" t="n">
        <v>6</v>
      </c>
      <c r="H10250" s="11"/>
      <c r="I10250" s="11" t="s">
        <v>16994</v>
      </c>
      <c r="J10250" s="11" t="n">
        <v>990</v>
      </c>
    </row>
    <row r="10251" customFormat="false" ht="12.75" hidden="false" customHeight="false" outlineLevel="0" collapsed="false">
      <c r="A10251" s="11" t="n">
        <v>6272</v>
      </c>
      <c r="B10251" s="11" t="s">
        <v>16995</v>
      </c>
      <c r="C10251" s="11" t="s">
        <v>15</v>
      </c>
      <c r="D10251" s="11" t="s">
        <v>1110</v>
      </c>
      <c r="E10251" s="11" t="s">
        <v>1673</v>
      </c>
      <c r="F10251" s="12" t="n">
        <v>36.58</v>
      </c>
      <c r="G10251" s="11" t="n">
        <v>12</v>
      </c>
      <c r="H10251" s="11"/>
      <c r="I10251" s="11" t="s">
        <v>16996</v>
      </c>
      <c r="J10251" s="11" t="n">
        <v>75</v>
      </c>
    </row>
    <row r="10252" customFormat="false" ht="12.75" hidden="false" customHeight="false" outlineLevel="0" collapsed="false">
      <c r="A10252" s="11" t="n">
        <v>12844</v>
      </c>
      <c r="B10252" s="11" t="s">
        <v>16997</v>
      </c>
      <c r="C10252" s="11" t="s">
        <v>15</v>
      </c>
      <c r="D10252" s="11" t="s">
        <v>1110</v>
      </c>
      <c r="E10252" s="11" t="s">
        <v>2657</v>
      </c>
      <c r="F10252" s="12" t="n">
        <v>1.71</v>
      </c>
      <c r="G10252" s="11" t="n">
        <v>12</v>
      </c>
      <c r="H10252" s="11"/>
      <c r="I10252" s="11" t="s">
        <v>16998</v>
      </c>
      <c r="J10252" s="11" t="n">
        <v>60</v>
      </c>
    </row>
    <row r="10253" customFormat="false" ht="12.75" hidden="false" customHeight="false" outlineLevel="0" collapsed="false">
      <c r="A10253" s="11" t="n">
        <v>55109</v>
      </c>
      <c r="B10253" s="11" t="s">
        <v>16999</v>
      </c>
      <c r="C10253" s="11" t="s">
        <v>15</v>
      </c>
      <c r="D10253" s="11" t="s">
        <v>16</v>
      </c>
      <c r="E10253" s="11" t="s">
        <v>181</v>
      </c>
      <c r="F10253" s="12" t="n">
        <v>132.16</v>
      </c>
      <c r="G10253" s="11" t="n">
        <v>1</v>
      </c>
      <c r="H10253" s="11"/>
      <c r="I10253" s="11" t="s">
        <v>17000</v>
      </c>
      <c r="J10253" s="11" t="n">
        <v>72</v>
      </c>
    </row>
    <row r="10254" customFormat="false" ht="12.75" hidden="false" customHeight="false" outlineLevel="0" collapsed="false">
      <c r="A10254" s="11" t="n">
        <v>25580</v>
      </c>
      <c r="B10254" s="11" t="s">
        <v>17001</v>
      </c>
      <c r="C10254" s="11" t="s">
        <v>15</v>
      </c>
      <c r="D10254" s="11" t="s">
        <v>16</v>
      </c>
      <c r="E10254" s="11" t="s">
        <v>181</v>
      </c>
      <c r="F10254" s="12" t="n">
        <v>75.64</v>
      </c>
      <c r="G10254" s="11" t="n">
        <v>1</v>
      </c>
      <c r="H10254" s="11"/>
      <c r="I10254" s="11" t="s">
        <v>17002</v>
      </c>
      <c r="J10254" s="11" t="n">
        <v>48</v>
      </c>
    </row>
    <row r="10255" customFormat="false" ht="12.75" hidden="false" customHeight="false" outlineLevel="0" collapsed="false">
      <c r="A10255" s="11" t="n">
        <v>61756</v>
      </c>
      <c r="B10255" s="11" t="s">
        <v>17003</v>
      </c>
      <c r="C10255" s="11" t="s">
        <v>15</v>
      </c>
      <c r="D10255" s="11" t="s">
        <v>16</v>
      </c>
      <c r="E10255" s="11" t="s">
        <v>181</v>
      </c>
      <c r="F10255" s="12" t="n">
        <v>40</v>
      </c>
      <c r="G10255" s="11" t="n">
        <v>1</v>
      </c>
      <c r="H10255" s="11"/>
      <c r="I10255" s="11" t="s">
        <v>17004</v>
      </c>
      <c r="J10255" s="11" t="n">
        <v>32</v>
      </c>
    </row>
    <row r="10256" customFormat="false" ht="12.75" hidden="false" customHeight="false" outlineLevel="0" collapsed="false">
      <c r="A10256" s="11" t="n">
        <v>77954</v>
      </c>
      <c r="B10256" s="11" t="s">
        <v>17005</v>
      </c>
      <c r="C10256" s="11" t="s">
        <v>15</v>
      </c>
      <c r="D10256" s="11" t="s">
        <v>16</v>
      </c>
      <c r="E10256" s="11" t="s">
        <v>16840</v>
      </c>
      <c r="F10256" s="12" t="n">
        <v>11.06</v>
      </c>
      <c r="G10256" s="11" t="n">
        <v>12</v>
      </c>
      <c r="H10256" s="11"/>
      <c r="I10256" s="11"/>
      <c r="J10256" s="11" t="n">
        <v>144</v>
      </c>
    </row>
    <row r="10257" customFormat="false" ht="12.75" hidden="false" customHeight="false" outlineLevel="0" collapsed="false">
      <c r="A10257" s="11" t="n">
        <v>77955</v>
      </c>
      <c r="B10257" s="11" t="s">
        <v>17006</v>
      </c>
      <c r="C10257" s="11" t="s">
        <v>15</v>
      </c>
      <c r="D10257" s="11" t="s">
        <v>16</v>
      </c>
      <c r="E10257" s="11" t="s">
        <v>16840</v>
      </c>
      <c r="F10257" s="12" t="n">
        <v>13.1</v>
      </c>
      <c r="G10257" s="11" t="n">
        <v>10</v>
      </c>
      <c r="H10257" s="11"/>
      <c r="I10257" s="11"/>
      <c r="J10257" s="11" t="n">
        <v>98</v>
      </c>
    </row>
    <row r="10258" customFormat="false" ht="12.75" hidden="false" customHeight="false" outlineLevel="0" collapsed="false">
      <c r="A10258" s="11" t="n">
        <v>77957</v>
      </c>
      <c r="B10258" s="11" t="s">
        <v>17007</v>
      </c>
      <c r="C10258" s="11" t="s">
        <v>15</v>
      </c>
      <c r="D10258" s="11" t="s">
        <v>16</v>
      </c>
      <c r="E10258" s="11" t="s">
        <v>16840</v>
      </c>
      <c r="F10258" s="12" t="n">
        <v>20.18</v>
      </c>
      <c r="G10258" s="11" t="n">
        <v>6</v>
      </c>
      <c r="H10258" s="11"/>
      <c r="I10258" s="11"/>
      <c r="J10258" s="11" t="n">
        <v>144</v>
      </c>
    </row>
    <row r="10259" customFormat="false" ht="12.75" hidden="false" customHeight="false" outlineLevel="0" collapsed="false">
      <c r="A10259" s="11" t="n">
        <v>49529</v>
      </c>
      <c r="B10259" s="11" t="s">
        <v>17008</v>
      </c>
      <c r="C10259" s="11" t="s">
        <v>15</v>
      </c>
      <c r="D10259" s="11" t="s">
        <v>16</v>
      </c>
      <c r="E10259" s="11" t="s">
        <v>181</v>
      </c>
      <c r="F10259" s="12" t="n">
        <v>45.64</v>
      </c>
      <c r="G10259" s="11" t="n">
        <v>1</v>
      </c>
      <c r="H10259" s="11"/>
      <c r="I10259" s="11" t="s">
        <v>17009</v>
      </c>
      <c r="J10259" s="11" t="n">
        <v>21</v>
      </c>
    </row>
    <row r="10260" customFormat="false" ht="12.75" hidden="false" customHeight="false" outlineLevel="0" collapsed="false">
      <c r="A10260" s="11" t="n">
        <v>42858</v>
      </c>
      <c r="B10260" s="11" t="s">
        <v>17010</v>
      </c>
      <c r="C10260" s="11" t="s">
        <v>15</v>
      </c>
      <c r="D10260" s="11" t="s">
        <v>16</v>
      </c>
      <c r="E10260" s="11" t="s">
        <v>181</v>
      </c>
      <c r="F10260" s="12" t="n">
        <v>42.48</v>
      </c>
      <c r="G10260" s="11" t="n">
        <v>1</v>
      </c>
      <c r="H10260" s="11"/>
      <c r="I10260" s="11" t="s">
        <v>17009</v>
      </c>
      <c r="J10260" s="11" t="n">
        <v>41</v>
      </c>
    </row>
    <row r="10261" customFormat="false" ht="12.75" hidden="false" customHeight="false" outlineLevel="0" collapsed="false">
      <c r="A10261" s="11" t="n">
        <v>73964</v>
      </c>
      <c r="B10261" s="11" t="s">
        <v>17011</v>
      </c>
      <c r="C10261" s="11" t="s">
        <v>15</v>
      </c>
      <c r="D10261" s="11" t="s">
        <v>16</v>
      </c>
      <c r="E10261" s="11" t="s">
        <v>181</v>
      </c>
      <c r="F10261" s="12" t="n">
        <v>52.06</v>
      </c>
      <c r="G10261" s="11" t="n">
        <v>6</v>
      </c>
      <c r="H10261" s="11"/>
      <c r="I10261" s="11"/>
      <c r="J10261" s="11" t="n">
        <v>32</v>
      </c>
    </row>
    <row r="10262" customFormat="false" ht="12.75" hidden="false" customHeight="false" outlineLevel="0" collapsed="false">
      <c r="A10262" s="11" t="n">
        <v>72163</v>
      </c>
      <c r="B10262" s="11" t="s">
        <v>17012</v>
      </c>
      <c r="C10262" s="11" t="s">
        <v>15</v>
      </c>
      <c r="D10262" s="11" t="s">
        <v>16</v>
      </c>
      <c r="E10262" s="11" t="s">
        <v>181</v>
      </c>
      <c r="F10262" s="12" t="n">
        <v>61.36</v>
      </c>
      <c r="G10262" s="11" t="n">
        <v>1</v>
      </c>
      <c r="H10262" s="11"/>
      <c r="I10262" s="11"/>
      <c r="J10262" s="11" t="n">
        <v>62</v>
      </c>
    </row>
    <row r="10263" customFormat="false" ht="12.75" hidden="false" customHeight="false" outlineLevel="0" collapsed="false">
      <c r="A10263" s="11" t="n">
        <v>98912</v>
      </c>
      <c r="B10263" s="11" t="s">
        <v>17013</v>
      </c>
      <c r="C10263" s="11" t="s">
        <v>15</v>
      </c>
      <c r="D10263" s="11" t="s">
        <v>16</v>
      </c>
      <c r="E10263" s="11" t="s">
        <v>16840</v>
      </c>
      <c r="F10263" s="12" t="n">
        <v>64.9</v>
      </c>
      <c r="G10263" s="11" t="n">
        <v>6</v>
      </c>
      <c r="H10263" s="11"/>
      <c r="I10263" s="11"/>
      <c r="J10263" s="11" t="n">
        <v>299</v>
      </c>
    </row>
    <row r="10264" customFormat="false" ht="12.75" hidden="false" customHeight="false" outlineLevel="0" collapsed="false">
      <c r="A10264" s="11" t="n">
        <v>28876</v>
      </c>
      <c r="B10264" s="11" t="s">
        <v>17014</v>
      </c>
      <c r="C10264" s="11" t="s">
        <v>15</v>
      </c>
      <c r="D10264" s="11" t="s">
        <v>16</v>
      </c>
      <c r="E10264" s="11" t="s">
        <v>181</v>
      </c>
      <c r="F10264" s="12" t="n">
        <v>39.18</v>
      </c>
      <c r="G10264" s="11" t="n">
        <v>1</v>
      </c>
      <c r="H10264" s="11"/>
      <c r="I10264" s="11"/>
      <c r="J10264" s="11" t="n">
        <v>1</v>
      </c>
    </row>
    <row r="10265" customFormat="false" ht="12.75" hidden="false" customHeight="false" outlineLevel="0" collapsed="false">
      <c r="A10265" s="9"/>
      <c r="B10265" s="9" t="s">
        <v>17015</v>
      </c>
      <c r="C10265" s="9"/>
      <c r="D10265" s="9"/>
      <c r="E10265" s="9"/>
      <c r="F10265" s="10"/>
      <c r="G10265" s="9"/>
      <c r="H10265" s="9"/>
      <c r="I10265" s="9"/>
      <c r="J10265" s="9"/>
    </row>
    <row r="10266" customFormat="false" ht="12.75" hidden="false" customHeight="false" outlineLevel="0" collapsed="false">
      <c r="A10266" s="11" t="n">
        <v>32817</v>
      </c>
      <c r="B10266" s="11" t="s">
        <v>17016</v>
      </c>
      <c r="C10266" s="11" t="s">
        <v>15</v>
      </c>
      <c r="D10266" s="11" t="s">
        <v>709</v>
      </c>
      <c r="E10266" s="11" t="s">
        <v>1074</v>
      </c>
      <c r="F10266" s="12" t="n">
        <v>10.86</v>
      </c>
      <c r="G10266" s="11" t="n">
        <v>24</v>
      </c>
      <c r="H10266" s="11"/>
      <c r="I10266" s="11"/>
      <c r="J10266" s="11" t="n">
        <v>305</v>
      </c>
    </row>
    <row r="10267" customFormat="false" ht="12.75" hidden="false" customHeight="false" outlineLevel="0" collapsed="false">
      <c r="A10267" s="11" t="n">
        <v>59473</v>
      </c>
      <c r="B10267" s="11" t="s">
        <v>17017</v>
      </c>
      <c r="C10267" s="11" t="s">
        <v>15</v>
      </c>
      <c r="D10267" s="11" t="s">
        <v>16</v>
      </c>
      <c r="E10267" s="11" t="s">
        <v>116</v>
      </c>
      <c r="F10267" s="12" t="n">
        <v>12.04</v>
      </c>
      <c r="G10267" s="11" t="n">
        <v>24</v>
      </c>
      <c r="H10267" s="11"/>
      <c r="I10267" s="11"/>
      <c r="J10267" s="11" t="n">
        <v>899</v>
      </c>
    </row>
    <row r="10268" customFormat="false" ht="12.75" hidden="false" customHeight="false" outlineLevel="0" collapsed="false">
      <c r="A10268" s="11" t="n">
        <v>75674</v>
      </c>
      <c r="B10268" s="11" t="s">
        <v>17018</v>
      </c>
      <c r="C10268" s="11" t="s">
        <v>15</v>
      </c>
      <c r="D10268" s="11" t="s">
        <v>709</v>
      </c>
      <c r="E10268" s="11" t="s">
        <v>1077</v>
      </c>
      <c r="F10268" s="12" t="n">
        <v>15.93</v>
      </c>
      <c r="G10268" s="11" t="n">
        <v>12</v>
      </c>
      <c r="H10268" s="11"/>
      <c r="I10268" s="11"/>
      <c r="J10268" s="11" t="n">
        <v>747</v>
      </c>
    </row>
    <row r="10269" customFormat="false" ht="12.75" hidden="false" customHeight="false" outlineLevel="0" collapsed="false">
      <c r="A10269" s="11" t="n">
        <v>55991</v>
      </c>
      <c r="B10269" s="11" t="s">
        <v>17019</v>
      </c>
      <c r="C10269" s="11" t="s">
        <v>15</v>
      </c>
      <c r="D10269" s="11" t="s">
        <v>709</v>
      </c>
      <c r="E10269" s="11" t="s">
        <v>1074</v>
      </c>
      <c r="F10269" s="12" t="n">
        <v>3.42</v>
      </c>
      <c r="G10269" s="11" t="n">
        <v>10</v>
      </c>
      <c r="H10269" s="11"/>
      <c r="I10269" s="11"/>
      <c r="J10269" s="11" t="n">
        <v>12</v>
      </c>
    </row>
    <row r="10270" customFormat="false" ht="12.75" hidden="false" customHeight="false" outlineLevel="0" collapsed="false">
      <c r="A10270" s="11" t="n">
        <v>4352</v>
      </c>
      <c r="B10270" s="11" t="s">
        <v>17020</v>
      </c>
      <c r="C10270" s="11" t="s">
        <v>15</v>
      </c>
      <c r="D10270" s="11" t="s">
        <v>709</v>
      </c>
      <c r="E10270" s="11" t="s">
        <v>1680</v>
      </c>
      <c r="F10270" s="12" t="n">
        <v>4.54</v>
      </c>
      <c r="G10270" s="11" t="n">
        <v>10</v>
      </c>
      <c r="H10270" s="11"/>
      <c r="I10270" s="11" t="s">
        <v>17021</v>
      </c>
      <c r="J10270" s="11" t="n">
        <v>1185</v>
      </c>
    </row>
    <row r="10271" customFormat="false" ht="12.75" hidden="false" customHeight="false" outlineLevel="0" collapsed="false">
      <c r="A10271" s="11" t="n">
        <v>22930</v>
      </c>
      <c r="B10271" s="11" t="s">
        <v>17022</v>
      </c>
      <c r="C10271" s="11" t="s">
        <v>15</v>
      </c>
      <c r="D10271" s="11" t="s">
        <v>709</v>
      </c>
      <c r="E10271" s="11" t="s">
        <v>1680</v>
      </c>
      <c r="F10271" s="12" t="n">
        <v>6.49</v>
      </c>
      <c r="G10271" s="11" t="n">
        <v>10</v>
      </c>
      <c r="H10271" s="11"/>
      <c r="I10271" s="11" t="s">
        <v>17023</v>
      </c>
      <c r="J10271" s="11" t="n">
        <v>995</v>
      </c>
    </row>
    <row r="10272" customFormat="false" ht="12.75" hidden="false" customHeight="false" outlineLevel="0" collapsed="false">
      <c r="A10272" s="11" t="n">
        <v>12810</v>
      </c>
      <c r="B10272" s="11" t="s">
        <v>17024</v>
      </c>
      <c r="C10272" s="11" t="s">
        <v>15</v>
      </c>
      <c r="D10272" s="11" t="s">
        <v>709</v>
      </c>
      <c r="E10272" s="11" t="s">
        <v>111</v>
      </c>
      <c r="F10272" s="12" t="n">
        <v>7.43</v>
      </c>
      <c r="G10272" s="11" t="n">
        <v>20</v>
      </c>
      <c r="H10272" s="11"/>
      <c r="I10272" s="11" t="s">
        <v>17025</v>
      </c>
      <c r="J10272" s="11" t="n">
        <v>661</v>
      </c>
    </row>
    <row r="10273" customFormat="false" ht="12.75" hidden="false" customHeight="false" outlineLevel="0" collapsed="false">
      <c r="A10273" s="11" t="n">
        <v>11734</v>
      </c>
      <c r="B10273" s="11" t="s">
        <v>17026</v>
      </c>
      <c r="C10273" s="11" t="s">
        <v>15</v>
      </c>
      <c r="D10273" s="11" t="s">
        <v>709</v>
      </c>
      <c r="E10273" s="11" t="s">
        <v>111</v>
      </c>
      <c r="F10273" s="12" t="n">
        <v>5.9</v>
      </c>
      <c r="G10273" s="11" t="n">
        <v>20</v>
      </c>
      <c r="H10273" s="11"/>
      <c r="I10273" s="11" t="s">
        <v>17027</v>
      </c>
      <c r="J10273" s="11" t="n">
        <v>253</v>
      </c>
    </row>
    <row r="10274" customFormat="false" ht="12.75" hidden="false" customHeight="false" outlineLevel="0" collapsed="false">
      <c r="A10274" s="11" t="n">
        <v>7927</v>
      </c>
      <c r="B10274" s="11" t="s">
        <v>17028</v>
      </c>
      <c r="C10274" s="11" t="s">
        <v>15</v>
      </c>
      <c r="D10274" s="11" t="s">
        <v>709</v>
      </c>
      <c r="E10274" s="11" t="s">
        <v>111</v>
      </c>
      <c r="F10274" s="12" t="n">
        <v>6.49</v>
      </c>
      <c r="G10274" s="11" t="n">
        <v>20</v>
      </c>
      <c r="H10274" s="11"/>
      <c r="I10274" s="11" t="s">
        <v>17029</v>
      </c>
      <c r="J10274" s="11" t="n">
        <v>182</v>
      </c>
    </row>
    <row r="10275" customFormat="false" ht="12.75" hidden="false" customHeight="false" outlineLevel="0" collapsed="false">
      <c r="A10275" s="11" t="n">
        <v>64673</v>
      </c>
      <c r="B10275" s="11" t="s">
        <v>17030</v>
      </c>
      <c r="C10275" s="11" t="s">
        <v>15</v>
      </c>
      <c r="D10275" s="11" t="s">
        <v>2694</v>
      </c>
      <c r="E10275" s="11" t="s">
        <v>2619</v>
      </c>
      <c r="F10275" s="12" t="n">
        <v>4.96</v>
      </c>
      <c r="G10275" s="11" t="n">
        <v>10</v>
      </c>
      <c r="H10275" s="11"/>
      <c r="I10275" s="11" t="s">
        <v>17031</v>
      </c>
      <c r="J10275" s="11" t="n">
        <v>40</v>
      </c>
    </row>
    <row r="10276" customFormat="false" ht="12.75" hidden="false" customHeight="false" outlineLevel="0" collapsed="false">
      <c r="A10276" s="11" t="n">
        <v>38305</v>
      </c>
      <c r="B10276" s="11" t="s">
        <v>17032</v>
      </c>
      <c r="C10276" s="11" t="s">
        <v>15</v>
      </c>
      <c r="D10276" s="11" t="s">
        <v>709</v>
      </c>
      <c r="E10276" s="11" t="s">
        <v>2668</v>
      </c>
      <c r="F10276" s="12" t="n">
        <v>5.01</v>
      </c>
      <c r="G10276" s="11" t="n">
        <v>20</v>
      </c>
      <c r="H10276" s="11"/>
      <c r="I10276" s="11" t="s">
        <v>17033</v>
      </c>
      <c r="J10276" s="11" t="n">
        <v>468</v>
      </c>
    </row>
    <row r="10277" customFormat="false" ht="12.75" hidden="false" customHeight="false" outlineLevel="0" collapsed="false">
      <c r="A10277" s="11" t="n">
        <v>54573</v>
      </c>
      <c r="B10277" s="11" t="s">
        <v>17034</v>
      </c>
      <c r="C10277" s="11" t="s">
        <v>15</v>
      </c>
      <c r="D10277" s="11" t="s">
        <v>1110</v>
      </c>
      <c r="E10277" s="11" t="s">
        <v>1673</v>
      </c>
      <c r="F10277" s="12" t="n">
        <v>5.07</v>
      </c>
      <c r="G10277" s="11" t="n">
        <v>1</v>
      </c>
      <c r="H10277" s="11"/>
      <c r="I10277" s="11" t="s">
        <v>17035</v>
      </c>
      <c r="J10277" s="11" t="n">
        <v>3</v>
      </c>
    </row>
    <row r="10278" customFormat="false" ht="12.75" hidden="false" customHeight="false" outlineLevel="0" collapsed="false">
      <c r="A10278" s="11" t="n">
        <v>1258</v>
      </c>
      <c r="B10278" s="11" t="s">
        <v>17036</v>
      </c>
      <c r="C10278" s="11" t="s">
        <v>15</v>
      </c>
      <c r="D10278" s="11" t="s">
        <v>1088</v>
      </c>
      <c r="E10278" s="11" t="s">
        <v>116</v>
      </c>
      <c r="F10278" s="12" t="n">
        <v>4.25</v>
      </c>
      <c r="G10278" s="11" t="n">
        <v>10</v>
      </c>
      <c r="H10278" s="11"/>
      <c r="I10278" s="11" t="s">
        <v>17037</v>
      </c>
      <c r="J10278" s="11" t="n">
        <v>5343</v>
      </c>
    </row>
    <row r="10279" customFormat="false" ht="12.75" hidden="false" customHeight="false" outlineLevel="0" collapsed="false">
      <c r="A10279" s="11" t="n">
        <v>80560</v>
      </c>
      <c r="B10279" s="11" t="s">
        <v>17038</v>
      </c>
      <c r="C10279" s="11" t="s">
        <v>15</v>
      </c>
      <c r="D10279" s="11" t="s">
        <v>1088</v>
      </c>
      <c r="E10279" s="11" t="s">
        <v>116</v>
      </c>
      <c r="F10279" s="12" t="n">
        <v>19.47</v>
      </c>
      <c r="G10279" s="11" t="n">
        <v>10</v>
      </c>
      <c r="H10279" s="11"/>
      <c r="I10279" s="11" t="s">
        <v>17039</v>
      </c>
      <c r="J10279" s="11" t="n">
        <v>160</v>
      </c>
    </row>
    <row r="10280" customFormat="false" ht="12.75" hidden="false" customHeight="false" outlineLevel="0" collapsed="false">
      <c r="A10280" s="11" t="n">
        <v>36759</v>
      </c>
      <c r="B10280" s="11" t="s">
        <v>17040</v>
      </c>
      <c r="C10280" s="11" t="s">
        <v>15</v>
      </c>
      <c r="D10280" s="11" t="s">
        <v>709</v>
      </c>
      <c r="E10280" s="11" t="s">
        <v>1077</v>
      </c>
      <c r="F10280" s="12" t="n">
        <v>20.65</v>
      </c>
      <c r="G10280" s="11" t="n">
        <v>10</v>
      </c>
      <c r="H10280" s="11"/>
      <c r="I10280" s="11" t="s">
        <v>17041</v>
      </c>
      <c r="J10280" s="11" t="n">
        <v>260</v>
      </c>
    </row>
    <row r="10281" customFormat="false" ht="12.75" hidden="false" customHeight="false" outlineLevel="0" collapsed="false">
      <c r="A10281" s="11" t="n">
        <v>10504</v>
      </c>
      <c r="B10281" s="11" t="s">
        <v>17042</v>
      </c>
      <c r="C10281" s="11" t="s">
        <v>15</v>
      </c>
      <c r="D10281" s="11" t="s">
        <v>709</v>
      </c>
      <c r="E10281" s="11" t="s">
        <v>7008</v>
      </c>
      <c r="F10281" s="12" t="n">
        <v>25.49</v>
      </c>
      <c r="G10281" s="11" t="n">
        <v>10</v>
      </c>
      <c r="H10281" s="11"/>
      <c r="I10281" s="11" t="s">
        <v>17043</v>
      </c>
      <c r="J10281" s="11" t="n">
        <v>48</v>
      </c>
    </row>
    <row r="10282" customFormat="false" ht="12.75" hidden="false" customHeight="false" outlineLevel="0" collapsed="false">
      <c r="A10282" s="11" t="n">
        <v>80559</v>
      </c>
      <c r="B10282" s="11" t="s">
        <v>17044</v>
      </c>
      <c r="C10282" s="11" t="s">
        <v>15</v>
      </c>
      <c r="D10282" s="11" t="s">
        <v>1088</v>
      </c>
      <c r="E10282" s="11" t="s">
        <v>116</v>
      </c>
      <c r="F10282" s="12" t="n">
        <v>28.32</v>
      </c>
      <c r="G10282" s="11" t="n">
        <v>10</v>
      </c>
      <c r="H10282" s="11"/>
      <c r="I10282" s="11" t="s">
        <v>17045</v>
      </c>
      <c r="J10282" s="11" t="n">
        <v>120</v>
      </c>
    </row>
    <row r="10283" customFormat="false" ht="12.75" hidden="false" customHeight="false" outlineLevel="0" collapsed="false">
      <c r="A10283" s="11" t="n">
        <v>18752</v>
      </c>
      <c r="B10283" s="11" t="s">
        <v>17046</v>
      </c>
      <c r="C10283" s="11" t="s">
        <v>15</v>
      </c>
      <c r="D10283" s="11" t="s">
        <v>709</v>
      </c>
      <c r="E10283" s="11" t="s">
        <v>1077</v>
      </c>
      <c r="F10283" s="12" t="n">
        <v>27.73</v>
      </c>
      <c r="G10283" s="11" t="n">
        <v>10</v>
      </c>
      <c r="H10283" s="11"/>
      <c r="I10283" s="11" t="s">
        <v>17047</v>
      </c>
      <c r="J10283" s="11" t="n">
        <v>263</v>
      </c>
    </row>
    <row r="10284" customFormat="false" ht="12.75" hidden="false" customHeight="false" outlineLevel="0" collapsed="false">
      <c r="A10284" s="11" t="n">
        <v>38226</v>
      </c>
      <c r="B10284" s="11" t="s">
        <v>17048</v>
      </c>
      <c r="C10284" s="11" t="s">
        <v>15</v>
      </c>
      <c r="D10284" s="11" t="s">
        <v>709</v>
      </c>
      <c r="E10284" s="11" t="s">
        <v>3210</v>
      </c>
      <c r="F10284" s="12" t="n">
        <v>74.34</v>
      </c>
      <c r="G10284" s="11" t="n">
        <v>20</v>
      </c>
      <c r="H10284" s="11"/>
      <c r="I10284" s="11" t="s">
        <v>17049</v>
      </c>
      <c r="J10284" s="11" t="n">
        <v>5</v>
      </c>
    </row>
    <row r="10285" customFormat="false" ht="12.75" hidden="false" customHeight="false" outlineLevel="0" collapsed="false">
      <c r="A10285" s="11" t="n">
        <v>1395</v>
      </c>
      <c r="B10285" s="11" t="s">
        <v>17050</v>
      </c>
      <c r="C10285" s="11" t="s">
        <v>15</v>
      </c>
      <c r="D10285" s="11" t="s">
        <v>709</v>
      </c>
      <c r="E10285" s="11" t="s">
        <v>1680</v>
      </c>
      <c r="F10285" s="12" t="n">
        <v>7.43</v>
      </c>
      <c r="G10285" s="11" t="n">
        <v>10</v>
      </c>
      <c r="H10285" s="11"/>
      <c r="I10285" s="11" t="s">
        <v>17051</v>
      </c>
      <c r="J10285" s="11" t="n">
        <v>273</v>
      </c>
    </row>
    <row r="10286" customFormat="false" ht="12.75" hidden="false" customHeight="false" outlineLevel="0" collapsed="false">
      <c r="A10286" s="11" t="n">
        <v>22931</v>
      </c>
      <c r="B10286" s="11" t="s">
        <v>17052</v>
      </c>
      <c r="C10286" s="11" t="s">
        <v>15</v>
      </c>
      <c r="D10286" s="11" t="s">
        <v>709</v>
      </c>
      <c r="E10286" s="11" t="s">
        <v>1680</v>
      </c>
      <c r="F10286" s="12" t="n">
        <v>10.79</v>
      </c>
      <c r="G10286" s="11" t="n">
        <v>10</v>
      </c>
      <c r="H10286" s="11"/>
      <c r="I10286" s="11" t="s">
        <v>17053</v>
      </c>
      <c r="J10286" s="11" t="n">
        <v>811</v>
      </c>
    </row>
    <row r="10287" customFormat="false" ht="12.75" hidden="false" customHeight="false" outlineLevel="0" collapsed="false">
      <c r="A10287" s="11" t="n">
        <v>11735</v>
      </c>
      <c r="B10287" s="11" t="s">
        <v>17054</v>
      </c>
      <c r="C10287" s="11" t="s">
        <v>15</v>
      </c>
      <c r="D10287" s="11" t="s">
        <v>709</v>
      </c>
      <c r="E10287" s="11" t="s">
        <v>111</v>
      </c>
      <c r="F10287" s="12" t="n">
        <v>11.09</v>
      </c>
      <c r="G10287" s="11" t="n">
        <v>10</v>
      </c>
      <c r="H10287" s="11"/>
      <c r="I10287" s="11" t="s">
        <v>17055</v>
      </c>
      <c r="J10287" s="11" t="n">
        <v>84</v>
      </c>
    </row>
    <row r="10288" customFormat="false" ht="12.75" hidden="false" customHeight="false" outlineLevel="0" collapsed="false">
      <c r="A10288" s="11" t="n">
        <v>3956</v>
      </c>
      <c r="B10288" s="11" t="s">
        <v>17056</v>
      </c>
      <c r="C10288" s="11" t="s">
        <v>15</v>
      </c>
      <c r="D10288" s="11" t="s">
        <v>709</v>
      </c>
      <c r="E10288" s="11" t="s">
        <v>111</v>
      </c>
      <c r="F10288" s="12" t="n">
        <v>12.51</v>
      </c>
      <c r="G10288" s="11" t="n">
        <v>10</v>
      </c>
      <c r="H10288" s="11"/>
      <c r="I10288" s="11" t="s">
        <v>17057</v>
      </c>
      <c r="J10288" s="11" t="n">
        <v>272</v>
      </c>
    </row>
    <row r="10289" customFormat="false" ht="12.75" hidden="false" customHeight="false" outlineLevel="0" collapsed="false">
      <c r="A10289" s="11" t="n">
        <v>6195</v>
      </c>
      <c r="B10289" s="11" t="s">
        <v>17058</v>
      </c>
      <c r="C10289" s="11" t="s">
        <v>15</v>
      </c>
      <c r="D10289" s="11" t="s">
        <v>709</v>
      </c>
      <c r="E10289" s="11" t="s">
        <v>17059</v>
      </c>
      <c r="F10289" s="12" t="n">
        <v>9.09</v>
      </c>
      <c r="G10289" s="11" t="n">
        <v>12</v>
      </c>
      <c r="H10289" s="11"/>
      <c r="I10289" s="11" t="s">
        <v>17060</v>
      </c>
      <c r="J10289" s="11" t="n">
        <v>21</v>
      </c>
    </row>
    <row r="10290" customFormat="false" ht="12.75" hidden="false" customHeight="false" outlineLevel="0" collapsed="false">
      <c r="A10290" s="11" t="n">
        <v>57903</v>
      </c>
      <c r="B10290" s="11" t="s">
        <v>17061</v>
      </c>
      <c r="C10290" s="11" t="s">
        <v>15</v>
      </c>
      <c r="D10290" s="11" t="s">
        <v>709</v>
      </c>
      <c r="E10290" s="11" t="s">
        <v>1662</v>
      </c>
      <c r="F10290" s="12" t="n">
        <v>11.8</v>
      </c>
      <c r="G10290" s="11" t="n">
        <v>36</v>
      </c>
      <c r="H10290" s="11"/>
      <c r="I10290" s="11" t="s">
        <v>17062</v>
      </c>
      <c r="J10290" s="11" t="n">
        <v>543</v>
      </c>
    </row>
    <row r="10291" customFormat="false" ht="12.75" hidden="false" customHeight="false" outlineLevel="0" collapsed="false">
      <c r="A10291" s="11" t="n">
        <v>96375</v>
      </c>
      <c r="B10291" s="11" t="s">
        <v>17063</v>
      </c>
      <c r="C10291" s="11" t="s">
        <v>15</v>
      </c>
      <c r="D10291" s="11" t="s">
        <v>1088</v>
      </c>
      <c r="E10291" s="11" t="s">
        <v>116</v>
      </c>
      <c r="F10291" s="12" t="n">
        <v>7.55</v>
      </c>
      <c r="G10291" s="11" t="n">
        <v>10</v>
      </c>
      <c r="H10291" s="11"/>
      <c r="I10291" s="11" t="s">
        <v>17064</v>
      </c>
      <c r="J10291" s="11" t="n">
        <v>1308</v>
      </c>
    </row>
    <row r="10292" customFormat="false" ht="12.75" hidden="false" customHeight="false" outlineLevel="0" collapsed="false">
      <c r="A10292" s="11" t="n">
        <v>36506</v>
      </c>
      <c r="B10292" s="11" t="s">
        <v>17065</v>
      </c>
      <c r="C10292" s="11" t="s">
        <v>15</v>
      </c>
      <c r="D10292" s="11" t="s">
        <v>1088</v>
      </c>
      <c r="E10292" s="11" t="s">
        <v>116</v>
      </c>
      <c r="F10292" s="12" t="n">
        <v>7.49</v>
      </c>
      <c r="G10292" s="11" t="n">
        <v>10</v>
      </c>
      <c r="H10292" s="11"/>
      <c r="I10292" s="11" t="s">
        <v>17066</v>
      </c>
      <c r="J10292" s="11" t="n">
        <v>3138</v>
      </c>
    </row>
    <row r="10293" customFormat="false" ht="12.75" hidden="false" customHeight="false" outlineLevel="0" collapsed="false">
      <c r="A10293" s="11" t="n">
        <v>25095</v>
      </c>
      <c r="B10293" s="11" t="s">
        <v>17067</v>
      </c>
      <c r="C10293" s="11" t="s">
        <v>15</v>
      </c>
      <c r="D10293" s="11" t="s">
        <v>709</v>
      </c>
      <c r="E10293" s="11" t="s">
        <v>7008</v>
      </c>
      <c r="F10293" s="12" t="n">
        <v>7.26</v>
      </c>
      <c r="G10293" s="11" t="n">
        <v>10</v>
      </c>
      <c r="H10293" s="11"/>
      <c r="I10293" s="11" t="s">
        <v>17068</v>
      </c>
      <c r="J10293" s="11" t="n">
        <v>22</v>
      </c>
    </row>
    <row r="10294" customFormat="false" ht="12.75" hidden="false" customHeight="false" outlineLevel="0" collapsed="false">
      <c r="A10294" s="11" t="n">
        <v>20086</v>
      </c>
      <c r="B10294" s="11" t="s">
        <v>17069</v>
      </c>
      <c r="C10294" s="11" t="s">
        <v>15</v>
      </c>
      <c r="D10294" s="11" t="s">
        <v>709</v>
      </c>
      <c r="E10294" s="11" t="s">
        <v>1064</v>
      </c>
      <c r="F10294" s="12" t="n">
        <v>20</v>
      </c>
      <c r="G10294" s="11" t="n">
        <v>24</v>
      </c>
      <c r="H10294" s="11"/>
      <c r="I10294" s="11"/>
      <c r="J10294" s="11" t="n">
        <v>271</v>
      </c>
    </row>
    <row r="10295" customFormat="false" ht="12.75" hidden="false" customHeight="false" outlineLevel="0" collapsed="false">
      <c r="A10295" s="11" t="n">
        <v>2609</v>
      </c>
      <c r="B10295" s="11" t="s">
        <v>17070</v>
      </c>
      <c r="C10295" s="11" t="s">
        <v>835</v>
      </c>
      <c r="D10295" s="11" t="s">
        <v>1110</v>
      </c>
      <c r="E10295" s="11" t="s">
        <v>1673</v>
      </c>
      <c r="F10295" s="12" t="n">
        <v>67.26</v>
      </c>
      <c r="G10295" s="11" t="n">
        <v>1</v>
      </c>
      <c r="H10295" s="11"/>
      <c r="I10295" s="11" t="s">
        <v>17071</v>
      </c>
      <c r="J10295" s="11" t="n">
        <v>195</v>
      </c>
    </row>
    <row r="10296" customFormat="false" ht="12.75" hidden="false" customHeight="false" outlineLevel="0" collapsed="false">
      <c r="A10296" s="11" t="n">
        <v>13716</v>
      </c>
      <c r="B10296" s="11" t="s">
        <v>17072</v>
      </c>
      <c r="C10296" s="11" t="s">
        <v>15</v>
      </c>
      <c r="D10296" s="11" t="s">
        <v>709</v>
      </c>
      <c r="E10296" s="11" t="s">
        <v>1680</v>
      </c>
      <c r="F10296" s="12" t="n">
        <v>30.68</v>
      </c>
      <c r="G10296" s="11" t="n">
        <v>24</v>
      </c>
      <c r="H10296" s="11"/>
      <c r="I10296" s="11"/>
      <c r="J10296" s="11" t="n">
        <v>84</v>
      </c>
    </row>
    <row r="10297" customFormat="false" ht="12.75" hidden="false" customHeight="false" outlineLevel="0" collapsed="false">
      <c r="A10297" s="11" t="n">
        <v>42983</v>
      </c>
      <c r="B10297" s="11" t="s">
        <v>17073</v>
      </c>
      <c r="C10297" s="11" t="s">
        <v>15</v>
      </c>
      <c r="D10297" s="11" t="s">
        <v>1088</v>
      </c>
      <c r="E10297" s="11" t="s">
        <v>116</v>
      </c>
      <c r="F10297" s="12" t="n">
        <v>21.83</v>
      </c>
      <c r="G10297" s="11" t="n">
        <v>12</v>
      </c>
      <c r="H10297" s="11"/>
      <c r="I10297" s="11"/>
      <c r="J10297" s="11" t="n">
        <v>238</v>
      </c>
    </row>
    <row r="10298" customFormat="false" ht="12.75" hidden="false" customHeight="false" outlineLevel="0" collapsed="false">
      <c r="A10298" s="11" t="n">
        <v>42992</v>
      </c>
      <c r="B10298" s="11" t="s">
        <v>17074</v>
      </c>
      <c r="C10298" s="11" t="s">
        <v>15</v>
      </c>
      <c r="D10298" s="11" t="s">
        <v>1088</v>
      </c>
      <c r="E10298" s="11" t="s">
        <v>116</v>
      </c>
      <c r="F10298" s="12" t="n">
        <v>24.78</v>
      </c>
      <c r="G10298" s="11" t="n">
        <v>12</v>
      </c>
      <c r="H10298" s="11"/>
      <c r="I10298" s="11"/>
      <c r="J10298" s="11" t="n">
        <v>76</v>
      </c>
    </row>
    <row r="10299" customFormat="false" ht="12.75" hidden="false" customHeight="false" outlineLevel="0" collapsed="false">
      <c r="A10299" s="11" t="n">
        <v>44786</v>
      </c>
      <c r="B10299" s="11" t="s">
        <v>17075</v>
      </c>
      <c r="C10299" s="11" t="s">
        <v>15</v>
      </c>
      <c r="D10299" s="11" t="s">
        <v>1088</v>
      </c>
      <c r="E10299" s="11" t="s">
        <v>116</v>
      </c>
      <c r="F10299" s="12" t="n">
        <v>24.78</v>
      </c>
      <c r="G10299" s="11" t="n">
        <v>12</v>
      </c>
      <c r="H10299" s="11"/>
      <c r="I10299" s="11"/>
      <c r="J10299" s="11" t="n">
        <v>62</v>
      </c>
    </row>
    <row r="10300" customFormat="false" ht="12.75" hidden="false" customHeight="false" outlineLevel="0" collapsed="false">
      <c r="A10300" s="11" t="n">
        <v>42994</v>
      </c>
      <c r="B10300" s="11" t="s">
        <v>17076</v>
      </c>
      <c r="C10300" s="11" t="s">
        <v>15</v>
      </c>
      <c r="D10300" s="11" t="s">
        <v>1088</v>
      </c>
      <c r="E10300" s="11" t="s">
        <v>116</v>
      </c>
      <c r="F10300" s="12" t="n">
        <v>24.78</v>
      </c>
      <c r="G10300" s="11" t="n">
        <v>12</v>
      </c>
      <c r="H10300" s="11"/>
      <c r="I10300" s="11"/>
      <c r="J10300" s="11" t="n">
        <v>265</v>
      </c>
    </row>
    <row r="10301" customFormat="false" ht="12.75" hidden="false" customHeight="false" outlineLevel="0" collapsed="false">
      <c r="A10301" s="11" t="n">
        <v>5005</v>
      </c>
      <c r="B10301" s="11" t="s">
        <v>17077</v>
      </c>
      <c r="C10301" s="11" t="s">
        <v>15</v>
      </c>
      <c r="D10301" s="11" t="s">
        <v>709</v>
      </c>
      <c r="E10301" s="11" t="s">
        <v>111</v>
      </c>
      <c r="F10301" s="12" t="n">
        <v>68.44</v>
      </c>
      <c r="G10301" s="11" t="n">
        <v>12</v>
      </c>
      <c r="H10301" s="11"/>
      <c r="I10301" s="11"/>
      <c r="J10301" s="11" t="n">
        <v>14</v>
      </c>
    </row>
    <row r="10302" customFormat="false" ht="12.75" hidden="false" customHeight="false" outlineLevel="0" collapsed="false">
      <c r="A10302" s="11" t="n">
        <v>7457</v>
      </c>
      <c r="B10302" s="11" t="s">
        <v>17078</v>
      </c>
      <c r="C10302" s="11" t="s">
        <v>15</v>
      </c>
      <c r="D10302" s="11" t="s">
        <v>709</v>
      </c>
      <c r="E10302" s="11" t="s">
        <v>111</v>
      </c>
      <c r="F10302" s="12" t="n">
        <v>40.83</v>
      </c>
      <c r="G10302" s="11" t="n">
        <v>12</v>
      </c>
      <c r="H10302" s="11"/>
      <c r="I10302" s="11"/>
      <c r="J10302" s="11" t="n">
        <v>158</v>
      </c>
    </row>
    <row r="10303" customFormat="false" ht="12.75" hidden="false" customHeight="false" outlineLevel="0" collapsed="false">
      <c r="A10303" s="11" t="n">
        <v>615</v>
      </c>
      <c r="B10303" s="11" t="s">
        <v>17079</v>
      </c>
      <c r="C10303" s="11" t="s">
        <v>15</v>
      </c>
      <c r="D10303" s="11" t="s">
        <v>709</v>
      </c>
      <c r="E10303" s="11" t="s">
        <v>1680</v>
      </c>
      <c r="F10303" s="12" t="n">
        <v>28.32</v>
      </c>
      <c r="G10303" s="11" t="n">
        <v>12</v>
      </c>
      <c r="H10303" s="11"/>
      <c r="I10303" s="11" t="s">
        <v>17080</v>
      </c>
      <c r="J10303" s="11" t="n">
        <v>205</v>
      </c>
    </row>
    <row r="10304" customFormat="false" ht="12.75" hidden="false" customHeight="false" outlineLevel="0" collapsed="false">
      <c r="A10304" s="11" t="n">
        <v>427</v>
      </c>
      <c r="B10304" s="11" t="s">
        <v>17081</v>
      </c>
      <c r="C10304" s="11" t="s">
        <v>15</v>
      </c>
      <c r="D10304" s="11" t="s">
        <v>709</v>
      </c>
      <c r="E10304" s="11" t="s">
        <v>1680</v>
      </c>
      <c r="F10304" s="12" t="n">
        <v>38.94</v>
      </c>
      <c r="G10304" s="11" t="n">
        <v>12</v>
      </c>
      <c r="H10304" s="11"/>
      <c r="I10304" s="11" t="s">
        <v>17082</v>
      </c>
      <c r="J10304" s="11" t="n">
        <v>111</v>
      </c>
    </row>
    <row r="10305" customFormat="false" ht="12.75" hidden="false" customHeight="false" outlineLevel="0" collapsed="false">
      <c r="A10305" s="11" t="n">
        <v>17085</v>
      </c>
      <c r="B10305" s="11" t="s">
        <v>17083</v>
      </c>
      <c r="C10305" s="11" t="s">
        <v>15</v>
      </c>
      <c r="D10305" s="11" t="s">
        <v>709</v>
      </c>
      <c r="E10305" s="11" t="s">
        <v>111</v>
      </c>
      <c r="F10305" s="12" t="n">
        <v>75.52</v>
      </c>
      <c r="G10305" s="11" t="n">
        <v>1</v>
      </c>
      <c r="H10305" s="11"/>
      <c r="I10305" s="11" t="s">
        <v>17084</v>
      </c>
      <c r="J10305" s="11" t="n">
        <v>14</v>
      </c>
    </row>
    <row r="10306" customFormat="false" ht="12.75" hidden="false" customHeight="false" outlineLevel="0" collapsed="false">
      <c r="A10306" s="11" t="n">
        <v>905</v>
      </c>
      <c r="B10306" s="11" t="s">
        <v>17085</v>
      </c>
      <c r="C10306" s="11" t="s">
        <v>15</v>
      </c>
      <c r="D10306" s="11" t="s">
        <v>709</v>
      </c>
      <c r="E10306" s="11" t="s">
        <v>1662</v>
      </c>
      <c r="F10306" s="12" t="n">
        <v>102.66</v>
      </c>
      <c r="G10306" s="11" t="n">
        <v>1</v>
      </c>
      <c r="H10306" s="11"/>
      <c r="I10306" s="11" t="s">
        <v>17086</v>
      </c>
      <c r="J10306" s="11" t="n">
        <v>31</v>
      </c>
    </row>
    <row r="10307" customFormat="false" ht="12.75" hidden="false" customHeight="false" outlineLevel="0" collapsed="false">
      <c r="A10307" s="11" t="n">
        <v>15450</v>
      </c>
      <c r="B10307" s="11" t="s">
        <v>17087</v>
      </c>
      <c r="C10307" s="11" t="s">
        <v>15</v>
      </c>
      <c r="D10307" s="11" t="s">
        <v>709</v>
      </c>
      <c r="E10307" s="11" t="s">
        <v>1662</v>
      </c>
      <c r="F10307" s="12" t="n">
        <v>59</v>
      </c>
      <c r="G10307" s="11" t="n">
        <v>1</v>
      </c>
      <c r="H10307" s="11"/>
      <c r="I10307" s="11" t="s">
        <v>17088</v>
      </c>
      <c r="J10307" s="11" t="n">
        <v>65</v>
      </c>
    </row>
    <row r="10308" customFormat="false" ht="12.75" hidden="false" customHeight="false" outlineLevel="0" collapsed="false">
      <c r="A10308" s="11" t="n">
        <v>82688</v>
      </c>
      <c r="B10308" s="11" t="s">
        <v>17089</v>
      </c>
      <c r="C10308" s="11" t="s">
        <v>15</v>
      </c>
      <c r="D10308" s="11" t="s">
        <v>2680</v>
      </c>
      <c r="E10308" s="11" t="s">
        <v>2681</v>
      </c>
      <c r="F10308" s="12" t="n">
        <v>127.44</v>
      </c>
      <c r="G10308" s="11" t="n">
        <v>10</v>
      </c>
      <c r="H10308" s="11"/>
      <c r="I10308" s="11"/>
      <c r="J10308" s="11" t="n">
        <v>11</v>
      </c>
    </row>
    <row r="10309" customFormat="false" ht="12.75" hidden="false" customHeight="false" outlineLevel="0" collapsed="false">
      <c r="A10309" s="11" t="n">
        <v>33357</v>
      </c>
      <c r="B10309" s="11" t="s">
        <v>17090</v>
      </c>
      <c r="C10309" s="11" t="s">
        <v>15</v>
      </c>
      <c r="D10309" s="11" t="s">
        <v>709</v>
      </c>
      <c r="E10309" s="11" t="s">
        <v>1074</v>
      </c>
      <c r="F10309" s="12" t="n">
        <v>22.42</v>
      </c>
      <c r="G10309" s="11" t="n">
        <v>12</v>
      </c>
      <c r="H10309" s="11"/>
      <c r="I10309" s="11"/>
      <c r="J10309" s="11" t="n">
        <v>658</v>
      </c>
    </row>
    <row r="10310" customFormat="false" ht="12.75" hidden="false" customHeight="false" outlineLevel="0" collapsed="false">
      <c r="A10310" s="11" t="n">
        <v>38480</v>
      </c>
      <c r="B10310" s="11" t="s">
        <v>17091</v>
      </c>
      <c r="C10310" s="11" t="s">
        <v>15</v>
      </c>
      <c r="D10310" s="11" t="s">
        <v>709</v>
      </c>
      <c r="E10310" s="11" t="s">
        <v>181</v>
      </c>
      <c r="F10310" s="12" t="n">
        <v>22.42</v>
      </c>
      <c r="G10310" s="11" t="n">
        <v>12</v>
      </c>
      <c r="H10310" s="11"/>
      <c r="I10310" s="11"/>
      <c r="J10310" s="11" t="n">
        <v>362</v>
      </c>
    </row>
    <row r="10311" customFormat="false" ht="12.75" hidden="false" customHeight="false" outlineLevel="0" collapsed="false">
      <c r="A10311" s="11" t="n">
        <v>38472</v>
      </c>
      <c r="B10311" s="11" t="s">
        <v>17092</v>
      </c>
      <c r="C10311" s="11" t="s">
        <v>15</v>
      </c>
      <c r="D10311" s="11" t="s">
        <v>709</v>
      </c>
      <c r="E10311" s="11" t="s">
        <v>1074</v>
      </c>
      <c r="F10311" s="12" t="n">
        <v>22.42</v>
      </c>
      <c r="G10311" s="11" t="n">
        <v>12</v>
      </c>
      <c r="H10311" s="11"/>
      <c r="I10311" s="11"/>
      <c r="J10311" s="11" t="n">
        <v>67</v>
      </c>
    </row>
    <row r="10312" customFormat="false" ht="12.75" hidden="false" customHeight="false" outlineLevel="0" collapsed="false">
      <c r="A10312" s="11" t="n">
        <v>73531</v>
      </c>
      <c r="B10312" s="11" t="s">
        <v>17093</v>
      </c>
      <c r="C10312" s="11" t="s">
        <v>15</v>
      </c>
      <c r="D10312" s="11" t="s">
        <v>709</v>
      </c>
      <c r="E10312" s="11" t="s">
        <v>1074</v>
      </c>
      <c r="F10312" s="12" t="n">
        <v>22.42</v>
      </c>
      <c r="G10312" s="11" t="n">
        <v>12</v>
      </c>
      <c r="H10312" s="11"/>
      <c r="I10312" s="11"/>
      <c r="J10312" s="11" t="n">
        <v>355</v>
      </c>
    </row>
    <row r="10313" customFormat="false" ht="12.75" hidden="false" customHeight="false" outlineLevel="0" collapsed="false">
      <c r="A10313" s="11" t="n">
        <v>36865</v>
      </c>
      <c r="B10313" s="11" t="s">
        <v>17094</v>
      </c>
      <c r="C10313" s="11" t="s">
        <v>15</v>
      </c>
      <c r="D10313" s="11" t="s">
        <v>709</v>
      </c>
      <c r="E10313" s="11" t="s">
        <v>1077</v>
      </c>
      <c r="F10313" s="12" t="n">
        <v>44.84</v>
      </c>
      <c r="G10313" s="11" t="n">
        <v>12</v>
      </c>
      <c r="H10313" s="11"/>
      <c r="I10313" s="11"/>
      <c r="J10313" s="11" t="n">
        <v>89</v>
      </c>
    </row>
    <row r="10314" customFormat="false" ht="12.75" hidden="false" customHeight="false" outlineLevel="0" collapsed="false">
      <c r="A10314" s="11" t="n">
        <v>39027</v>
      </c>
      <c r="B10314" s="11" t="s">
        <v>17095</v>
      </c>
      <c r="C10314" s="11" t="s">
        <v>15</v>
      </c>
      <c r="D10314" s="11" t="s">
        <v>709</v>
      </c>
      <c r="E10314" s="11" t="s">
        <v>1077</v>
      </c>
      <c r="F10314" s="12" t="n">
        <v>48.38</v>
      </c>
      <c r="G10314" s="11" t="n">
        <v>12</v>
      </c>
      <c r="H10314" s="11"/>
      <c r="I10314" s="11"/>
      <c r="J10314" s="11" t="n">
        <v>76</v>
      </c>
    </row>
    <row r="10315" customFormat="false" ht="12.75" hidden="false" customHeight="false" outlineLevel="0" collapsed="false">
      <c r="A10315" s="11" t="n">
        <v>46436</v>
      </c>
      <c r="B10315" s="11" t="s">
        <v>17096</v>
      </c>
      <c r="C10315" s="11" t="s">
        <v>15</v>
      </c>
      <c r="D10315" s="11" t="s">
        <v>709</v>
      </c>
      <c r="E10315" s="11" t="s">
        <v>1077</v>
      </c>
      <c r="F10315" s="12" t="n">
        <v>28.32</v>
      </c>
      <c r="G10315" s="11" t="n">
        <v>12</v>
      </c>
      <c r="H10315" s="11"/>
      <c r="I10315" s="11"/>
      <c r="J10315" s="11" t="n">
        <v>99</v>
      </c>
    </row>
    <row r="10316" customFormat="false" ht="12.75" hidden="false" customHeight="false" outlineLevel="0" collapsed="false">
      <c r="A10316" s="11" t="n">
        <v>82865</v>
      </c>
      <c r="B10316" s="11" t="s">
        <v>17097</v>
      </c>
      <c r="C10316" s="11" t="s">
        <v>15</v>
      </c>
      <c r="D10316" s="11" t="s">
        <v>16</v>
      </c>
      <c r="E10316" s="11" t="s">
        <v>1077</v>
      </c>
      <c r="F10316" s="12" t="n">
        <v>28.32</v>
      </c>
      <c r="G10316" s="11" t="n">
        <v>10</v>
      </c>
      <c r="H10316" s="11"/>
      <c r="I10316" s="11"/>
      <c r="J10316" s="11" t="n">
        <v>179</v>
      </c>
    </row>
    <row r="10317" customFormat="false" ht="12.75" hidden="false" customHeight="false" outlineLevel="0" collapsed="false">
      <c r="A10317" s="11" t="n">
        <v>40361</v>
      </c>
      <c r="B10317" s="11" t="s">
        <v>17098</v>
      </c>
      <c r="C10317" s="11" t="s">
        <v>15</v>
      </c>
      <c r="D10317" s="11" t="s">
        <v>709</v>
      </c>
      <c r="E10317" s="11" t="s">
        <v>1077</v>
      </c>
      <c r="F10317" s="12" t="n">
        <v>28.32</v>
      </c>
      <c r="G10317" s="11" t="n">
        <v>1</v>
      </c>
      <c r="H10317" s="11"/>
      <c r="I10317" s="11"/>
      <c r="J10317" s="11" t="n">
        <v>198</v>
      </c>
    </row>
    <row r="10318" customFormat="false" ht="12.75" hidden="false" customHeight="false" outlineLevel="0" collapsed="false">
      <c r="A10318" s="11" t="n">
        <v>27308</v>
      </c>
      <c r="B10318" s="11" t="s">
        <v>17099</v>
      </c>
      <c r="C10318" s="11" t="s">
        <v>15</v>
      </c>
      <c r="D10318" s="11" t="s">
        <v>709</v>
      </c>
      <c r="E10318" s="11" t="s">
        <v>1077</v>
      </c>
      <c r="F10318" s="12" t="n">
        <v>28.32</v>
      </c>
      <c r="G10318" s="11" t="n">
        <v>12</v>
      </c>
      <c r="H10318" s="11"/>
      <c r="I10318" s="11"/>
      <c r="J10318" s="11" t="n">
        <v>354</v>
      </c>
    </row>
    <row r="10319" customFormat="false" ht="12.75" hidden="false" customHeight="false" outlineLevel="0" collapsed="false">
      <c r="A10319" s="11" t="n">
        <v>34657</v>
      </c>
      <c r="B10319" s="11" t="s">
        <v>17100</v>
      </c>
      <c r="C10319" s="11" t="s">
        <v>15</v>
      </c>
      <c r="D10319" s="11" t="s">
        <v>709</v>
      </c>
      <c r="E10319" s="11" t="s">
        <v>1077</v>
      </c>
      <c r="F10319" s="12" t="n">
        <v>23.6</v>
      </c>
      <c r="G10319" s="11" t="n">
        <v>12</v>
      </c>
      <c r="H10319" s="11"/>
      <c r="I10319" s="11"/>
      <c r="J10319" s="11" t="n">
        <v>83</v>
      </c>
    </row>
    <row r="10320" customFormat="false" ht="12.75" hidden="false" customHeight="false" outlineLevel="0" collapsed="false">
      <c r="A10320" s="11" t="n">
        <v>34659</v>
      </c>
      <c r="B10320" s="11" t="s">
        <v>17101</v>
      </c>
      <c r="C10320" s="11" t="s">
        <v>15</v>
      </c>
      <c r="D10320" s="11" t="s">
        <v>709</v>
      </c>
      <c r="E10320" s="11" t="s">
        <v>1077</v>
      </c>
      <c r="F10320" s="12" t="n">
        <v>23.6</v>
      </c>
      <c r="G10320" s="11" t="n">
        <v>12</v>
      </c>
      <c r="H10320" s="11"/>
      <c r="I10320" s="11"/>
      <c r="J10320" s="11" t="n">
        <v>105</v>
      </c>
    </row>
    <row r="10321" customFormat="false" ht="12.75" hidden="false" customHeight="false" outlineLevel="0" collapsed="false">
      <c r="A10321" s="11" t="n">
        <v>84094</v>
      </c>
      <c r="B10321" s="11" t="s">
        <v>17102</v>
      </c>
      <c r="C10321" s="11" t="s">
        <v>15</v>
      </c>
      <c r="D10321" s="11" t="s">
        <v>709</v>
      </c>
      <c r="E10321" s="11" t="s">
        <v>1077</v>
      </c>
      <c r="F10321" s="12" t="n">
        <v>536.9</v>
      </c>
      <c r="G10321" s="11" t="n">
        <v>1</v>
      </c>
      <c r="H10321" s="11"/>
      <c r="I10321" s="11"/>
      <c r="J10321" s="11" t="n">
        <v>83</v>
      </c>
    </row>
    <row r="10322" customFormat="false" ht="12.75" hidden="false" customHeight="false" outlineLevel="0" collapsed="false">
      <c r="A10322" s="11" t="n">
        <v>84092</v>
      </c>
      <c r="B10322" s="11" t="s">
        <v>17103</v>
      </c>
      <c r="C10322" s="11" t="s">
        <v>15</v>
      </c>
      <c r="D10322" s="11" t="s">
        <v>709</v>
      </c>
      <c r="E10322" s="11" t="s">
        <v>1077</v>
      </c>
      <c r="F10322" s="12" t="n">
        <v>731.6</v>
      </c>
      <c r="G10322" s="11" t="n">
        <v>1</v>
      </c>
      <c r="H10322" s="11"/>
      <c r="I10322" s="11"/>
      <c r="J10322" s="11" t="n">
        <v>17</v>
      </c>
    </row>
    <row r="10323" customFormat="false" ht="12.75" hidden="false" customHeight="false" outlineLevel="0" collapsed="false">
      <c r="A10323" s="11" t="n">
        <v>14050</v>
      </c>
      <c r="B10323" s="11" t="s">
        <v>17104</v>
      </c>
      <c r="C10323" s="11" t="s">
        <v>15</v>
      </c>
      <c r="D10323" s="11" t="s">
        <v>709</v>
      </c>
      <c r="E10323" s="11" t="s">
        <v>111</v>
      </c>
      <c r="F10323" s="12" t="n">
        <v>531</v>
      </c>
      <c r="G10323" s="11" t="n">
        <v>1</v>
      </c>
      <c r="H10323" s="11"/>
      <c r="I10323" s="11"/>
      <c r="J10323" s="11" t="n">
        <v>1</v>
      </c>
    </row>
    <row r="10324" customFormat="false" ht="12.75" hidden="false" customHeight="false" outlineLevel="0" collapsed="false">
      <c r="A10324" s="11" t="n">
        <v>11325</v>
      </c>
      <c r="B10324" s="11" t="s">
        <v>17105</v>
      </c>
      <c r="C10324" s="11" t="s">
        <v>15</v>
      </c>
      <c r="D10324" s="11" t="s">
        <v>709</v>
      </c>
      <c r="E10324" s="11" t="s">
        <v>111</v>
      </c>
      <c r="F10324" s="12" t="n">
        <v>837.8</v>
      </c>
      <c r="G10324" s="11" t="n">
        <v>1</v>
      </c>
      <c r="H10324" s="11"/>
      <c r="I10324" s="11"/>
      <c r="J10324" s="11" t="n">
        <v>4</v>
      </c>
    </row>
    <row r="10325" customFormat="false" ht="12.75" hidden="false" customHeight="false" outlineLevel="0" collapsed="false">
      <c r="A10325" s="11" t="n">
        <v>3352</v>
      </c>
      <c r="B10325" s="11" t="s">
        <v>17106</v>
      </c>
      <c r="C10325" s="11" t="s">
        <v>15</v>
      </c>
      <c r="D10325" s="11" t="s">
        <v>709</v>
      </c>
      <c r="E10325" s="11" t="s">
        <v>111</v>
      </c>
      <c r="F10325" s="12" t="n">
        <v>731.6</v>
      </c>
      <c r="G10325" s="11" t="n">
        <v>1</v>
      </c>
      <c r="H10325" s="11"/>
      <c r="I10325" s="11"/>
      <c r="J10325" s="11" t="n">
        <v>2</v>
      </c>
    </row>
    <row r="10326" customFormat="false" ht="12.75" hidden="false" customHeight="false" outlineLevel="0" collapsed="false">
      <c r="A10326" s="11" t="n">
        <v>1357</v>
      </c>
      <c r="B10326" s="11" t="s">
        <v>17107</v>
      </c>
      <c r="C10326" s="11" t="s">
        <v>15</v>
      </c>
      <c r="D10326" s="11" t="s">
        <v>709</v>
      </c>
      <c r="E10326" s="11" t="s">
        <v>1662</v>
      </c>
      <c r="F10326" s="12" t="n">
        <v>96.76</v>
      </c>
      <c r="G10326" s="11" t="n">
        <v>1</v>
      </c>
      <c r="H10326" s="11"/>
      <c r="I10326" s="11" t="s">
        <v>17108</v>
      </c>
      <c r="J10326" s="11" t="n">
        <v>12</v>
      </c>
    </row>
    <row r="10327" customFormat="false" ht="12.75" hidden="false" customHeight="false" outlineLevel="0" collapsed="false">
      <c r="A10327" s="11" t="n">
        <v>17845</v>
      </c>
      <c r="B10327" s="11" t="s">
        <v>17109</v>
      </c>
      <c r="C10327" s="11" t="s">
        <v>15</v>
      </c>
      <c r="D10327" s="11" t="s">
        <v>709</v>
      </c>
      <c r="E10327" s="11" t="s">
        <v>2657</v>
      </c>
      <c r="F10327" s="12" t="n">
        <v>310.34</v>
      </c>
      <c r="G10327" s="11" t="n">
        <v>1</v>
      </c>
      <c r="H10327" s="11"/>
      <c r="I10327" s="11" t="s">
        <v>17110</v>
      </c>
      <c r="J10327" s="11" t="n">
        <v>12</v>
      </c>
    </row>
    <row r="10328" customFormat="false" ht="12.75" hidden="false" customHeight="false" outlineLevel="0" collapsed="false">
      <c r="A10328" s="11" t="n">
        <v>17278</v>
      </c>
      <c r="B10328" s="11" t="s">
        <v>17111</v>
      </c>
      <c r="C10328" s="11" t="s">
        <v>15</v>
      </c>
      <c r="D10328" s="11" t="s">
        <v>709</v>
      </c>
      <c r="E10328" s="11" t="s">
        <v>2657</v>
      </c>
      <c r="F10328" s="12" t="n">
        <v>149.86</v>
      </c>
      <c r="G10328" s="11" t="n">
        <v>1</v>
      </c>
      <c r="H10328" s="11"/>
      <c r="I10328" s="11" t="s">
        <v>17112</v>
      </c>
      <c r="J10328" s="11" t="n">
        <v>11</v>
      </c>
    </row>
    <row r="10329" customFormat="false" ht="12.75" hidden="false" customHeight="false" outlineLevel="0" collapsed="false">
      <c r="A10329" s="11" t="n">
        <v>3434</v>
      </c>
      <c r="B10329" s="11" t="s">
        <v>17113</v>
      </c>
      <c r="C10329" s="11" t="s">
        <v>15</v>
      </c>
      <c r="D10329" s="11" t="s">
        <v>709</v>
      </c>
      <c r="E10329" s="11" t="s">
        <v>111</v>
      </c>
      <c r="F10329" s="12" t="n">
        <v>130.39</v>
      </c>
      <c r="G10329" s="11" t="n">
        <v>1</v>
      </c>
      <c r="H10329" s="11"/>
      <c r="I10329" s="11"/>
      <c r="J10329" s="11" t="n">
        <v>23</v>
      </c>
    </row>
    <row r="10330" customFormat="false" ht="12.75" hidden="false" customHeight="false" outlineLevel="0" collapsed="false">
      <c r="A10330" s="11" t="n">
        <v>63135</v>
      </c>
      <c r="B10330" s="11" t="s">
        <v>17114</v>
      </c>
      <c r="C10330" s="11" t="s">
        <v>15</v>
      </c>
      <c r="D10330" s="11" t="s">
        <v>709</v>
      </c>
      <c r="E10330" s="11" t="s">
        <v>111</v>
      </c>
      <c r="F10330" s="12" t="n">
        <v>129.8</v>
      </c>
      <c r="G10330" s="11" t="n">
        <v>1</v>
      </c>
      <c r="H10330" s="11"/>
      <c r="I10330" s="11"/>
      <c r="J10330" s="11" t="n">
        <v>7</v>
      </c>
    </row>
    <row r="10331" customFormat="false" ht="12.75" hidden="false" customHeight="false" outlineLevel="0" collapsed="false">
      <c r="A10331" s="11" t="n">
        <v>7458</v>
      </c>
      <c r="B10331" s="11" t="s">
        <v>17115</v>
      </c>
      <c r="C10331" s="11" t="s">
        <v>15</v>
      </c>
      <c r="D10331" s="11" t="s">
        <v>709</v>
      </c>
      <c r="E10331" s="11" t="s">
        <v>111</v>
      </c>
      <c r="F10331" s="12" t="n">
        <v>112.1</v>
      </c>
      <c r="G10331" s="11" t="n">
        <v>12</v>
      </c>
      <c r="H10331" s="11"/>
      <c r="I10331" s="11"/>
      <c r="J10331" s="11" t="n">
        <v>18</v>
      </c>
    </row>
    <row r="10332" customFormat="false" ht="12.75" hidden="false" customHeight="false" outlineLevel="0" collapsed="false">
      <c r="A10332" s="11" t="n">
        <v>4878</v>
      </c>
      <c r="B10332" s="11" t="s">
        <v>17116</v>
      </c>
      <c r="C10332" s="11" t="s">
        <v>15</v>
      </c>
      <c r="D10332" s="11" t="s">
        <v>709</v>
      </c>
      <c r="E10332" s="11" t="s">
        <v>111</v>
      </c>
      <c r="F10332" s="12" t="n">
        <v>135.7</v>
      </c>
      <c r="G10332" s="11" t="n">
        <v>1</v>
      </c>
      <c r="H10332" s="11"/>
      <c r="I10332" s="11"/>
      <c r="J10332" s="11" t="n">
        <v>7</v>
      </c>
    </row>
    <row r="10333" customFormat="false" ht="12.75" hidden="false" customHeight="false" outlineLevel="0" collapsed="false">
      <c r="A10333" s="11" t="n">
        <v>616</v>
      </c>
      <c r="B10333" s="11" t="s">
        <v>17117</v>
      </c>
      <c r="C10333" s="11" t="s">
        <v>15</v>
      </c>
      <c r="D10333" s="11" t="s">
        <v>709</v>
      </c>
      <c r="E10333" s="11" t="s">
        <v>111</v>
      </c>
      <c r="F10333" s="12" t="n">
        <v>105.02</v>
      </c>
      <c r="G10333" s="11" t="n">
        <v>12</v>
      </c>
      <c r="H10333" s="11"/>
      <c r="I10333" s="11"/>
      <c r="J10333" s="11" t="n">
        <v>34</v>
      </c>
    </row>
    <row r="10334" customFormat="false" ht="12.75" hidden="false" customHeight="false" outlineLevel="0" collapsed="false">
      <c r="A10334" s="11" t="n">
        <v>7479</v>
      </c>
      <c r="B10334" s="11" t="s">
        <v>17118</v>
      </c>
      <c r="C10334" s="11" t="s">
        <v>15</v>
      </c>
      <c r="D10334" s="11" t="s">
        <v>709</v>
      </c>
      <c r="E10334" s="11" t="s">
        <v>2668</v>
      </c>
      <c r="F10334" s="12" t="n">
        <v>31.55</v>
      </c>
      <c r="G10334" s="11" t="n">
        <v>24</v>
      </c>
      <c r="H10334" s="11"/>
      <c r="I10334" s="11" t="s">
        <v>17119</v>
      </c>
      <c r="J10334" s="11" t="n">
        <v>40</v>
      </c>
    </row>
    <row r="10335" customFormat="false" ht="12.75" hidden="false" customHeight="false" outlineLevel="0" collapsed="false">
      <c r="A10335" s="11" t="n">
        <v>98947</v>
      </c>
      <c r="B10335" s="11" t="s">
        <v>17120</v>
      </c>
      <c r="C10335" s="11" t="s">
        <v>15</v>
      </c>
      <c r="D10335" s="11" t="s">
        <v>709</v>
      </c>
      <c r="E10335" s="11" t="s">
        <v>2668</v>
      </c>
      <c r="F10335" s="12" t="n">
        <v>67.26</v>
      </c>
      <c r="G10335" s="11" t="n">
        <v>12</v>
      </c>
      <c r="H10335" s="11"/>
      <c r="I10335" s="11"/>
      <c r="J10335" s="11" t="n">
        <v>5</v>
      </c>
    </row>
    <row r="10336" customFormat="false" ht="12.75" hidden="false" customHeight="false" outlineLevel="0" collapsed="false">
      <c r="A10336" s="11" t="n">
        <v>98944</v>
      </c>
      <c r="B10336" s="11" t="s">
        <v>17121</v>
      </c>
      <c r="C10336" s="11" t="s">
        <v>15</v>
      </c>
      <c r="D10336" s="11" t="s">
        <v>709</v>
      </c>
      <c r="E10336" s="11" t="s">
        <v>2668</v>
      </c>
      <c r="F10336" s="12" t="n">
        <v>105.02</v>
      </c>
      <c r="G10336" s="11" t="n">
        <v>12</v>
      </c>
      <c r="H10336" s="11"/>
      <c r="I10336" s="11"/>
      <c r="J10336" s="11" t="n">
        <v>2</v>
      </c>
    </row>
    <row r="10337" customFormat="false" ht="12.75" hidden="false" customHeight="false" outlineLevel="0" collapsed="false">
      <c r="A10337" s="11" t="n">
        <v>99039</v>
      </c>
      <c r="B10337" s="11" t="s">
        <v>17122</v>
      </c>
      <c r="C10337" s="11" t="s">
        <v>15</v>
      </c>
      <c r="D10337" s="11" t="s">
        <v>709</v>
      </c>
      <c r="E10337" s="11" t="s">
        <v>1680</v>
      </c>
      <c r="F10337" s="12" t="n">
        <v>265.5</v>
      </c>
      <c r="G10337" s="11" t="n">
        <v>24</v>
      </c>
      <c r="H10337" s="11"/>
      <c r="I10337" s="11"/>
      <c r="J10337" s="11" t="n">
        <v>14</v>
      </c>
    </row>
    <row r="10338" customFormat="false" ht="12.75" hidden="false" customHeight="false" outlineLevel="0" collapsed="false">
      <c r="A10338" s="11" t="n">
        <v>82513</v>
      </c>
      <c r="B10338" s="11" t="s">
        <v>17123</v>
      </c>
      <c r="C10338" s="11" t="s">
        <v>15</v>
      </c>
      <c r="D10338" s="11" t="s">
        <v>2680</v>
      </c>
      <c r="E10338" s="11" t="s">
        <v>181</v>
      </c>
      <c r="F10338" s="12" t="n">
        <v>153.4</v>
      </c>
      <c r="G10338" s="11" t="n">
        <v>10</v>
      </c>
      <c r="H10338" s="11"/>
      <c r="I10338" s="11"/>
      <c r="J10338" s="11" t="n">
        <v>2</v>
      </c>
    </row>
    <row r="10339" customFormat="false" ht="12.75" hidden="false" customHeight="false" outlineLevel="0" collapsed="false">
      <c r="A10339" s="11" t="n">
        <v>82523</v>
      </c>
      <c r="B10339" s="11" t="s">
        <v>17124</v>
      </c>
      <c r="C10339" s="11" t="s">
        <v>15</v>
      </c>
      <c r="D10339" s="11" t="s">
        <v>2680</v>
      </c>
      <c r="E10339" s="11" t="s">
        <v>2681</v>
      </c>
      <c r="F10339" s="12" t="n">
        <v>153.4</v>
      </c>
      <c r="G10339" s="11" t="n">
        <v>10</v>
      </c>
      <c r="H10339" s="11"/>
      <c r="I10339" s="11"/>
      <c r="J10339" s="11" t="n">
        <v>3</v>
      </c>
    </row>
    <row r="10340" customFormat="false" ht="12.75" hidden="false" customHeight="false" outlineLevel="0" collapsed="false">
      <c r="A10340" s="11" t="n">
        <v>84332</v>
      </c>
      <c r="B10340" s="11" t="s">
        <v>17125</v>
      </c>
      <c r="C10340" s="11" t="s">
        <v>15</v>
      </c>
      <c r="D10340" s="11" t="s">
        <v>2680</v>
      </c>
      <c r="E10340" s="11" t="s">
        <v>2681</v>
      </c>
      <c r="F10340" s="12" t="n">
        <v>147.5</v>
      </c>
      <c r="G10340" s="11" t="n">
        <v>10</v>
      </c>
      <c r="H10340" s="11"/>
      <c r="I10340" s="11"/>
      <c r="J10340" s="11" t="n">
        <v>5</v>
      </c>
    </row>
    <row r="10341" customFormat="false" ht="12.75" hidden="false" customHeight="false" outlineLevel="0" collapsed="false">
      <c r="A10341" s="11" t="n">
        <v>55854</v>
      </c>
      <c r="B10341" s="11" t="s">
        <v>17126</v>
      </c>
      <c r="C10341" s="11" t="s">
        <v>15</v>
      </c>
      <c r="D10341" s="11" t="s">
        <v>709</v>
      </c>
      <c r="E10341" s="11" t="s">
        <v>181</v>
      </c>
      <c r="F10341" s="12" t="n">
        <v>86.14</v>
      </c>
      <c r="G10341" s="11" t="n">
        <v>12</v>
      </c>
      <c r="H10341" s="11"/>
      <c r="I10341" s="11"/>
      <c r="J10341" s="11" t="n">
        <v>6</v>
      </c>
    </row>
    <row r="10342" customFormat="false" ht="12.75" hidden="false" customHeight="false" outlineLevel="0" collapsed="false">
      <c r="A10342" s="11" t="n">
        <v>98945</v>
      </c>
      <c r="B10342" s="11" t="s">
        <v>17127</v>
      </c>
      <c r="C10342" s="11" t="s">
        <v>15</v>
      </c>
      <c r="D10342" s="11" t="s">
        <v>709</v>
      </c>
      <c r="E10342" s="11" t="s">
        <v>2668</v>
      </c>
      <c r="F10342" s="12" t="n">
        <v>129.8</v>
      </c>
      <c r="G10342" s="11" t="n">
        <v>12</v>
      </c>
      <c r="H10342" s="11"/>
      <c r="I10342" s="11"/>
      <c r="J10342" s="11" t="n">
        <v>11</v>
      </c>
    </row>
    <row r="10343" customFormat="false" ht="12.75" hidden="false" customHeight="false" outlineLevel="0" collapsed="false">
      <c r="A10343" s="11" t="n">
        <v>83454</v>
      </c>
      <c r="B10343" s="11" t="s">
        <v>17128</v>
      </c>
      <c r="C10343" s="11" t="s">
        <v>15</v>
      </c>
      <c r="D10343" s="11" t="s">
        <v>709</v>
      </c>
      <c r="E10343" s="11" t="s">
        <v>13098</v>
      </c>
      <c r="F10343" s="12" t="n">
        <v>385.86</v>
      </c>
      <c r="G10343" s="11" t="n">
        <v>1</v>
      </c>
      <c r="H10343" s="11"/>
      <c r="I10343" s="11"/>
      <c r="J10343" s="11" t="n">
        <v>1</v>
      </c>
    </row>
    <row r="10344" customFormat="false" ht="12.75" hidden="false" customHeight="false" outlineLevel="0" collapsed="false">
      <c r="A10344" s="11" t="n">
        <v>81946</v>
      </c>
      <c r="B10344" s="11" t="s">
        <v>17129</v>
      </c>
      <c r="C10344" s="11" t="s">
        <v>15</v>
      </c>
      <c r="D10344" s="11" t="s">
        <v>709</v>
      </c>
      <c r="E10344" s="11" t="s">
        <v>13098</v>
      </c>
      <c r="F10344" s="12" t="n">
        <v>385.86</v>
      </c>
      <c r="G10344" s="11" t="n">
        <v>1</v>
      </c>
      <c r="H10344" s="11"/>
      <c r="I10344" s="11"/>
      <c r="J10344" s="11" t="n">
        <v>8</v>
      </c>
    </row>
    <row r="10345" customFormat="false" ht="12.75" hidden="false" customHeight="false" outlineLevel="0" collapsed="false">
      <c r="A10345" s="11" t="n">
        <v>84811</v>
      </c>
      <c r="B10345" s="11" t="s">
        <v>17130</v>
      </c>
      <c r="C10345" s="11" t="s">
        <v>15</v>
      </c>
      <c r="D10345" s="11" t="s">
        <v>709</v>
      </c>
      <c r="E10345" s="11" t="s">
        <v>13098</v>
      </c>
      <c r="F10345" s="12" t="n">
        <v>385.86</v>
      </c>
      <c r="G10345" s="11" t="n">
        <v>1</v>
      </c>
      <c r="H10345" s="11"/>
      <c r="I10345" s="11"/>
      <c r="J10345" s="11" t="n">
        <v>15</v>
      </c>
    </row>
    <row r="10346" customFormat="false" ht="12.75" hidden="false" customHeight="false" outlineLevel="0" collapsed="false">
      <c r="A10346" s="11" t="n">
        <v>1992</v>
      </c>
      <c r="B10346" s="11" t="s">
        <v>17131</v>
      </c>
      <c r="C10346" s="11" t="s">
        <v>15</v>
      </c>
      <c r="D10346" s="11" t="s">
        <v>709</v>
      </c>
      <c r="E10346" s="11" t="s">
        <v>1680</v>
      </c>
      <c r="F10346" s="12" t="n">
        <v>59</v>
      </c>
      <c r="G10346" s="11" t="n">
        <v>12</v>
      </c>
      <c r="H10346" s="11"/>
      <c r="I10346" s="11"/>
      <c r="J10346" s="11" t="n">
        <v>113</v>
      </c>
    </row>
    <row r="10347" customFormat="false" ht="12.75" hidden="false" customHeight="false" outlineLevel="0" collapsed="false">
      <c r="A10347" s="11" t="n">
        <v>50169</v>
      </c>
      <c r="B10347" s="11" t="s">
        <v>17132</v>
      </c>
      <c r="C10347" s="11" t="s">
        <v>15</v>
      </c>
      <c r="D10347" s="11" t="s">
        <v>709</v>
      </c>
      <c r="E10347" s="11" t="s">
        <v>111</v>
      </c>
      <c r="F10347" s="12" t="n">
        <v>118</v>
      </c>
      <c r="G10347" s="11" t="n">
        <v>10</v>
      </c>
      <c r="H10347" s="11"/>
      <c r="I10347" s="11"/>
      <c r="J10347" s="11" t="n">
        <v>3</v>
      </c>
    </row>
    <row r="10348" customFormat="false" ht="12.75" hidden="false" customHeight="false" outlineLevel="0" collapsed="false">
      <c r="A10348" s="11" t="n">
        <v>50168</v>
      </c>
      <c r="B10348" s="11" t="s">
        <v>17133</v>
      </c>
      <c r="C10348" s="11" t="s">
        <v>15</v>
      </c>
      <c r="D10348" s="11" t="s">
        <v>709</v>
      </c>
      <c r="E10348" s="11" t="s">
        <v>111</v>
      </c>
      <c r="F10348" s="12" t="n">
        <v>116.82</v>
      </c>
      <c r="G10348" s="11" t="n">
        <v>10</v>
      </c>
      <c r="H10348" s="11"/>
      <c r="I10348" s="11"/>
      <c r="J10348" s="11" t="n">
        <v>20</v>
      </c>
    </row>
    <row r="10349" customFormat="false" ht="12.75" hidden="false" customHeight="false" outlineLevel="0" collapsed="false">
      <c r="A10349" s="11" t="n">
        <v>71969</v>
      </c>
      <c r="B10349" s="11" t="s">
        <v>17134</v>
      </c>
      <c r="C10349" s="11" t="s">
        <v>15</v>
      </c>
      <c r="D10349" s="11" t="s">
        <v>709</v>
      </c>
      <c r="E10349" s="11" t="s">
        <v>111</v>
      </c>
      <c r="F10349" s="12" t="n">
        <v>114.46</v>
      </c>
      <c r="G10349" s="11" t="n">
        <v>12</v>
      </c>
      <c r="H10349" s="11"/>
      <c r="I10349" s="11"/>
      <c r="J10349" s="11" t="n">
        <v>8</v>
      </c>
    </row>
    <row r="10350" customFormat="false" ht="12.75" hidden="false" customHeight="false" outlineLevel="0" collapsed="false">
      <c r="A10350" s="11" t="n">
        <v>32810</v>
      </c>
      <c r="B10350" s="11" t="s">
        <v>17135</v>
      </c>
      <c r="C10350" s="11" t="s">
        <v>15</v>
      </c>
      <c r="D10350" s="11" t="s">
        <v>709</v>
      </c>
      <c r="E10350" s="11" t="s">
        <v>111</v>
      </c>
      <c r="F10350" s="12" t="n">
        <v>110.92</v>
      </c>
      <c r="G10350" s="11" t="n">
        <v>12</v>
      </c>
      <c r="H10350" s="11"/>
      <c r="I10350" s="11"/>
      <c r="J10350" s="11" t="n">
        <v>14</v>
      </c>
    </row>
    <row r="10351" customFormat="false" ht="12.75" hidden="false" customHeight="false" outlineLevel="0" collapsed="false">
      <c r="A10351" s="11" t="n">
        <v>77321</v>
      </c>
      <c r="B10351" s="11" t="s">
        <v>17136</v>
      </c>
      <c r="C10351" s="11" t="s">
        <v>15</v>
      </c>
      <c r="D10351" s="11" t="s">
        <v>709</v>
      </c>
      <c r="E10351" s="11" t="s">
        <v>9209</v>
      </c>
      <c r="F10351" s="12" t="n">
        <v>173.46</v>
      </c>
      <c r="G10351" s="11" t="n">
        <v>12</v>
      </c>
      <c r="H10351" s="11"/>
      <c r="I10351" s="11" t="s">
        <v>17137</v>
      </c>
      <c r="J10351" s="11" t="n">
        <v>13</v>
      </c>
    </row>
    <row r="10352" customFormat="false" ht="12.75" hidden="false" customHeight="false" outlineLevel="0" collapsed="false">
      <c r="A10352" s="11" t="n">
        <v>73919</v>
      </c>
      <c r="B10352" s="11" t="s">
        <v>17138</v>
      </c>
      <c r="C10352" s="11" t="s">
        <v>15</v>
      </c>
      <c r="D10352" s="11" t="s">
        <v>709</v>
      </c>
      <c r="E10352" s="11" t="s">
        <v>1074</v>
      </c>
      <c r="F10352" s="12" t="n">
        <v>21.95</v>
      </c>
      <c r="G10352" s="11" t="n">
        <v>24</v>
      </c>
      <c r="H10352" s="11"/>
      <c r="I10352" s="11"/>
      <c r="J10352" s="11" t="n">
        <v>344</v>
      </c>
    </row>
    <row r="10353" customFormat="false" ht="12.75" hidden="false" customHeight="false" outlineLevel="0" collapsed="false">
      <c r="A10353" s="11" t="n">
        <v>70528</v>
      </c>
      <c r="B10353" s="11" t="s">
        <v>17139</v>
      </c>
      <c r="C10353" s="11" t="s">
        <v>15</v>
      </c>
      <c r="D10353" s="11" t="s">
        <v>709</v>
      </c>
      <c r="E10353" s="11" t="s">
        <v>1074</v>
      </c>
      <c r="F10353" s="12" t="n">
        <v>48.38</v>
      </c>
      <c r="G10353" s="11" t="n">
        <v>12</v>
      </c>
      <c r="H10353" s="11"/>
      <c r="I10353" s="11"/>
      <c r="J10353" s="11" t="n">
        <v>104</v>
      </c>
    </row>
    <row r="10354" customFormat="false" ht="12.75" hidden="false" customHeight="false" outlineLevel="0" collapsed="false">
      <c r="A10354" s="11" t="n">
        <v>77763</v>
      </c>
      <c r="B10354" s="11" t="s">
        <v>17140</v>
      </c>
      <c r="C10354" s="11" t="s">
        <v>15</v>
      </c>
      <c r="D10354" s="11" t="s">
        <v>709</v>
      </c>
      <c r="E10354" s="11" t="s">
        <v>1074</v>
      </c>
      <c r="F10354" s="12" t="n">
        <v>44.49</v>
      </c>
      <c r="G10354" s="11" t="n">
        <v>12</v>
      </c>
      <c r="H10354" s="11"/>
      <c r="I10354" s="11"/>
      <c r="J10354" s="11" t="n">
        <v>31</v>
      </c>
    </row>
    <row r="10355" customFormat="false" ht="12.75" hidden="false" customHeight="false" outlineLevel="0" collapsed="false">
      <c r="A10355" s="11" t="n">
        <v>46434</v>
      </c>
      <c r="B10355" s="11" t="s">
        <v>17141</v>
      </c>
      <c r="C10355" s="11" t="s">
        <v>15</v>
      </c>
      <c r="D10355" s="11" t="s">
        <v>709</v>
      </c>
      <c r="E10355" s="11" t="s">
        <v>1074</v>
      </c>
      <c r="F10355" s="12" t="n">
        <v>48.38</v>
      </c>
      <c r="G10355" s="11" t="n">
        <v>12</v>
      </c>
      <c r="H10355" s="11"/>
      <c r="I10355" s="11"/>
      <c r="J10355" s="11" t="n">
        <v>140</v>
      </c>
    </row>
    <row r="10356" customFormat="false" ht="12.75" hidden="false" customHeight="false" outlineLevel="0" collapsed="false">
      <c r="A10356" s="11" t="n">
        <v>65869</v>
      </c>
      <c r="B10356" s="11" t="s">
        <v>17142</v>
      </c>
      <c r="C10356" s="11" t="s">
        <v>15</v>
      </c>
      <c r="D10356" s="11" t="s">
        <v>709</v>
      </c>
      <c r="E10356" s="11" t="s">
        <v>1074</v>
      </c>
      <c r="F10356" s="12" t="n">
        <v>56.64</v>
      </c>
      <c r="G10356" s="11" t="n">
        <v>12</v>
      </c>
      <c r="H10356" s="11"/>
      <c r="I10356" s="11"/>
      <c r="J10356" s="11" t="n">
        <v>47</v>
      </c>
    </row>
    <row r="10357" customFormat="false" ht="12.75" hidden="false" customHeight="false" outlineLevel="0" collapsed="false">
      <c r="A10357" s="11" t="n">
        <v>76941</v>
      </c>
      <c r="B10357" s="11" t="s">
        <v>17143</v>
      </c>
      <c r="C10357" s="11" t="s">
        <v>15</v>
      </c>
      <c r="D10357" s="11" t="s">
        <v>709</v>
      </c>
      <c r="E10357" s="11" t="s">
        <v>1074</v>
      </c>
      <c r="F10357" s="12" t="n">
        <v>44.49</v>
      </c>
      <c r="G10357" s="11" t="n">
        <v>12</v>
      </c>
      <c r="H10357" s="11"/>
      <c r="I10357" s="11"/>
      <c r="J10357" s="11" t="n">
        <v>219</v>
      </c>
    </row>
    <row r="10358" customFormat="false" ht="12.75" hidden="false" customHeight="false" outlineLevel="0" collapsed="false">
      <c r="A10358" s="11" t="n">
        <v>34716</v>
      </c>
      <c r="B10358" s="11" t="s">
        <v>17144</v>
      </c>
      <c r="C10358" s="11" t="s">
        <v>15</v>
      </c>
      <c r="D10358" s="11" t="s">
        <v>709</v>
      </c>
      <c r="E10358" s="11" t="s">
        <v>1074</v>
      </c>
      <c r="F10358" s="12" t="n">
        <v>48.38</v>
      </c>
      <c r="G10358" s="11" t="n">
        <v>12</v>
      </c>
      <c r="H10358" s="11"/>
      <c r="I10358" s="11"/>
      <c r="J10358" s="11" t="n">
        <v>346</v>
      </c>
    </row>
    <row r="10359" customFormat="false" ht="12.75" hidden="false" customHeight="false" outlineLevel="0" collapsed="false">
      <c r="A10359" s="11" t="n">
        <v>46438</v>
      </c>
      <c r="B10359" s="11" t="s">
        <v>17145</v>
      </c>
      <c r="C10359" s="11" t="s">
        <v>15</v>
      </c>
      <c r="D10359" s="11" t="s">
        <v>709</v>
      </c>
      <c r="E10359" s="11" t="s">
        <v>1074</v>
      </c>
      <c r="F10359" s="12" t="n">
        <v>56.64</v>
      </c>
      <c r="G10359" s="11" t="n">
        <v>12</v>
      </c>
      <c r="H10359" s="11"/>
      <c r="I10359" s="11"/>
      <c r="J10359" s="11" t="n">
        <v>334</v>
      </c>
    </row>
    <row r="10360" customFormat="false" ht="12.75" hidden="false" customHeight="false" outlineLevel="0" collapsed="false">
      <c r="A10360" s="11" t="n">
        <v>36872</v>
      </c>
      <c r="B10360" s="11" t="s">
        <v>17146</v>
      </c>
      <c r="C10360" s="11" t="s">
        <v>15</v>
      </c>
      <c r="D10360" s="11" t="s">
        <v>709</v>
      </c>
      <c r="E10360" s="11" t="s">
        <v>1077</v>
      </c>
      <c r="F10360" s="12" t="n">
        <v>26.55</v>
      </c>
      <c r="G10360" s="11" t="n">
        <v>24</v>
      </c>
      <c r="H10360" s="11"/>
      <c r="I10360" s="11"/>
      <c r="J10360" s="11" t="n">
        <v>141</v>
      </c>
    </row>
    <row r="10361" customFormat="false" ht="12.75" hidden="false" customHeight="false" outlineLevel="0" collapsed="false">
      <c r="A10361" s="11" t="n">
        <v>36870</v>
      </c>
      <c r="B10361" s="11" t="s">
        <v>17147</v>
      </c>
      <c r="C10361" s="11" t="s">
        <v>15</v>
      </c>
      <c r="D10361" s="11" t="s">
        <v>709</v>
      </c>
      <c r="E10361" s="11" t="s">
        <v>1077</v>
      </c>
      <c r="F10361" s="12" t="n">
        <v>27.49</v>
      </c>
      <c r="G10361" s="11" t="n">
        <v>24</v>
      </c>
      <c r="H10361" s="11"/>
      <c r="I10361" s="11"/>
      <c r="J10361" s="11" t="n">
        <v>407</v>
      </c>
    </row>
    <row r="10362" customFormat="false" ht="12.75" hidden="false" customHeight="false" outlineLevel="0" collapsed="false">
      <c r="A10362" s="11" t="n">
        <v>78968</v>
      </c>
      <c r="B10362" s="11" t="s">
        <v>17148</v>
      </c>
      <c r="C10362" s="11" t="s">
        <v>15</v>
      </c>
      <c r="D10362" s="11" t="s">
        <v>16</v>
      </c>
      <c r="E10362" s="11" t="s">
        <v>1077</v>
      </c>
      <c r="F10362" s="12" t="n">
        <v>89.68</v>
      </c>
      <c r="G10362" s="11" t="n">
        <v>10</v>
      </c>
      <c r="H10362" s="11"/>
      <c r="I10362" s="11"/>
      <c r="J10362" s="11" t="n">
        <v>79</v>
      </c>
    </row>
    <row r="10363" customFormat="false" ht="12.75" hidden="false" customHeight="false" outlineLevel="0" collapsed="false">
      <c r="A10363" s="11" t="n">
        <v>65189</v>
      </c>
      <c r="B10363" s="11" t="s">
        <v>17149</v>
      </c>
      <c r="C10363" s="11" t="s">
        <v>15</v>
      </c>
      <c r="D10363" s="11" t="s">
        <v>709</v>
      </c>
      <c r="E10363" s="11" t="s">
        <v>1077</v>
      </c>
      <c r="F10363" s="12" t="n">
        <v>89.68</v>
      </c>
      <c r="G10363" s="11" t="n">
        <v>12</v>
      </c>
      <c r="H10363" s="11"/>
      <c r="I10363" s="11"/>
      <c r="J10363" s="11" t="n">
        <v>198</v>
      </c>
    </row>
    <row r="10364" customFormat="false" ht="12.75" hidden="false" customHeight="false" outlineLevel="0" collapsed="false">
      <c r="A10364" s="11" t="n">
        <v>38117</v>
      </c>
      <c r="B10364" s="11" t="s">
        <v>17150</v>
      </c>
      <c r="C10364" s="11" t="s">
        <v>15</v>
      </c>
      <c r="D10364" s="11" t="s">
        <v>709</v>
      </c>
      <c r="E10364" s="11" t="s">
        <v>1077</v>
      </c>
      <c r="F10364" s="12" t="n">
        <v>76.7</v>
      </c>
      <c r="G10364" s="11" t="n">
        <v>12</v>
      </c>
      <c r="H10364" s="11"/>
      <c r="I10364" s="11"/>
      <c r="J10364" s="11" t="n">
        <v>140</v>
      </c>
    </row>
    <row r="10365" customFormat="false" ht="12.75" hidden="false" customHeight="false" outlineLevel="0" collapsed="false">
      <c r="A10365" s="11" t="n">
        <v>37026</v>
      </c>
      <c r="B10365" s="11" t="s">
        <v>17151</v>
      </c>
      <c r="C10365" s="11" t="s">
        <v>15</v>
      </c>
      <c r="D10365" s="11" t="s">
        <v>709</v>
      </c>
      <c r="E10365" s="11" t="s">
        <v>1077</v>
      </c>
      <c r="F10365" s="12" t="n">
        <v>64.9</v>
      </c>
      <c r="G10365" s="11" t="n">
        <v>12</v>
      </c>
      <c r="H10365" s="11"/>
      <c r="I10365" s="11"/>
      <c r="J10365" s="11" t="n">
        <v>44</v>
      </c>
    </row>
    <row r="10366" customFormat="false" ht="12.75" hidden="false" customHeight="false" outlineLevel="0" collapsed="false">
      <c r="A10366" s="11" t="n">
        <v>45638</v>
      </c>
      <c r="B10366" s="11" t="s">
        <v>17152</v>
      </c>
      <c r="C10366" s="11" t="s">
        <v>15</v>
      </c>
      <c r="D10366" s="11" t="s">
        <v>709</v>
      </c>
      <c r="E10366" s="11" t="s">
        <v>1077</v>
      </c>
      <c r="F10366" s="12" t="n">
        <v>57.82</v>
      </c>
      <c r="G10366" s="11" t="n">
        <v>12</v>
      </c>
      <c r="H10366" s="11"/>
      <c r="I10366" s="11"/>
      <c r="J10366" s="11" t="n">
        <v>52</v>
      </c>
    </row>
    <row r="10367" customFormat="false" ht="12.75" hidden="false" customHeight="false" outlineLevel="0" collapsed="false">
      <c r="A10367" s="11" t="n">
        <v>41077</v>
      </c>
      <c r="B10367" s="11" t="s">
        <v>17153</v>
      </c>
      <c r="C10367" s="11" t="s">
        <v>15</v>
      </c>
      <c r="D10367" s="11" t="s">
        <v>709</v>
      </c>
      <c r="E10367" s="11" t="s">
        <v>1077</v>
      </c>
      <c r="F10367" s="12" t="n">
        <v>64.9</v>
      </c>
      <c r="G10367" s="11" t="n">
        <v>12</v>
      </c>
      <c r="H10367" s="11"/>
      <c r="I10367" s="11"/>
      <c r="J10367" s="11" t="n">
        <v>109</v>
      </c>
    </row>
    <row r="10368" customFormat="false" ht="12.75" hidden="false" customHeight="false" outlineLevel="0" collapsed="false">
      <c r="A10368" s="11" t="n">
        <v>29765</v>
      </c>
      <c r="B10368" s="11" t="s">
        <v>17154</v>
      </c>
      <c r="C10368" s="11" t="s">
        <v>15</v>
      </c>
      <c r="D10368" s="11" t="s">
        <v>709</v>
      </c>
      <c r="E10368" s="11" t="s">
        <v>1077</v>
      </c>
      <c r="F10368" s="12" t="n">
        <v>64.9</v>
      </c>
      <c r="G10368" s="11" t="n">
        <v>12</v>
      </c>
      <c r="H10368" s="11"/>
      <c r="I10368" s="11"/>
      <c r="J10368" s="11" t="n">
        <v>144</v>
      </c>
    </row>
    <row r="10369" customFormat="false" ht="12.75" hidden="false" customHeight="false" outlineLevel="0" collapsed="false">
      <c r="A10369" s="11" t="n">
        <v>35077</v>
      </c>
      <c r="B10369" s="11" t="s">
        <v>17155</v>
      </c>
      <c r="C10369" s="11" t="s">
        <v>15</v>
      </c>
      <c r="D10369" s="11" t="s">
        <v>709</v>
      </c>
      <c r="E10369" s="11" t="s">
        <v>1077</v>
      </c>
      <c r="F10369" s="12" t="n">
        <v>22.42</v>
      </c>
      <c r="G10369" s="11" t="n">
        <v>12</v>
      </c>
      <c r="H10369" s="11"/>
      <c r="I10369" s="11"/>
      <c r="J10369" s="11" t="n">
        <v>158</v>
      </c>
    </row>
    <row r="10370" customFormat="false" ht="12.75" hidden="false" customHeight="false" outlineLevel="0" collapsed="false">
      <c r="A10370" s="11" t="n">
        <v>35083</v>
      </c>
      <c r="B10370" s="11" t="s">
        <v>17156</v>
      </c>
      <c r="C10370" s="11" t="s">
        <v>15</v>
      </c>
      <c r="D10370" s="11" t="s">
        <v>709</v>
      </c>
      <c r="E10370" s="11" t="s">
        <v>1077</v>
      </c>
      <c r="F10370" s="12" t="n">
        <v>22.42</v>
      </c>
      <c r="G10370" s="11" t="n">
        <v>12</v>
      </c>
      <c r="H10370" s="11"/>
      <c r="I10370" s="11"/>
      <c r="J10370" s="11" t="n">
        <v>195</v>
      </c>
    </row>
    <row r="10371" customFormat="false" ht="12.75" hidden="false" customHeight="false" outlineLevel="0" collapsed="false">
      <c r="A10371" s="11" t="n">
        <v>35073</v>
      </c>
      <c r="B10371" s="11" t="s">
        <v>17157</v>
      </c>
      <c r="C10371" s="11" t="s">
        <v>15</v>
      </c>
      <c r="D10371" s="11" t="s">
        <v>709</v>
      </c>
      <c r="E10371" s="11" t="s">
        <v>1077</v>
      </c>
      <c r="F10371" s="12" t="n">
        <v>22.42</v>
      </c>
      <c r="G10371" s="11" t="n">
        <v>12</v>
      </c>
      <c r="H10371" s="11"/>
      <c r="I10371" s="11"/>
      <c r="J10371" s="11" t="n">
        <v>230</v>
      </c>
    </row>
    <row r="10372" customFormat="false" ht="12.75" hidden="false" customHeight="false" outlineLevel="0" collapsed="false">
      <c r="A10372" s="11" t="n">
        <v>35070</v>
      </c>
      <c r="B10372" s="11" t="s">
        <v>17158</v>
      </c>
      <c r="C10372" s="11" t="s">
        <v>15</v>
      </c>
      <c r="D10372" s="11" t="s">
        <v>709</v>
      </c>
      <c r="E10372" s="11" t="s">
        <v>1077</v>
      </c>
      <c r="F10372" s="12" t="n">
        <v>60.18</v>
      </c>
      <c r="G10372" s="11" t="n">
        <v>12</v>
      </c>
      <c r="H10372" s="11"/>
      <c r="I10372" s="11"/>
      <c r="J10372" s="11" t="n">
        <v>109</v>
      </c>
    </row>
    <row r="10373" customFormat="false" ht="12.75" hidden="false" customHeight="false" outlineLevel="0" collapsed="false">
      <c r="A10373" s="11" t="n">
        <v>34655</v>
      </c>
      <c r="B10373" s="11" t="s">
        <v>17159</v>
      </c>
      <c r="C10373" s="11" t="s">
        <v>15</v>
      </c>
      <c r="D10373" s="11" t="s">
        <v>709</v>
      </c>
      <c r="E10373" s="11" t="s">
        <v>1074</v>
      </c>
      <c r="F10373" s="12" t="n">
        <v>336.3</v>
      </c>
      <c r="G10373" s="11" t="n">
        <v>1</v>
      </c>
      <c r="H10373" s="11"/>
      <c r="I10373" s="11"/>
      <c r="J10373" s="11" t="n">
        <v>38</v>
      </c>
    </row>
    <row r="10374" customFormat="false" ht="12.75" hidden="false" customHeight="false" outlineLevel="0" collapsed="false">
      <c r="A10374" s="11" t="n">
        <v>34656</v>
      </c>
      <c r="B10374" s="11" t="s">
        <v>17160</v>
      </c>
      <c r="C10374" s="11" t="s">
        <v>15</v>
      </c>
      <c r="D10374" s="11" t="s">
        <v>709</v>
      </c>
      <c r="E10374" s="11" t="s">
        <v>1074</v>
      </c>
      <c r="F10374" s="12" t="n">
        <v>531</v>
      </c>
      <c r="G10374" s="11" t="n">
        <v>1</v>
      </c>
      <c r="H10374" s="11"/>
      <c r="I10374" s="11"/>
      <c r="J10374" s="11" t="n">
        <v>36</v>
      </c>
    </row>
    <row r="10375" customFormat="false" ht="12.75" hidden="false" customHeight="false" outlineLevel="0" collapsed="false">
      <c r="A10375" s="11" t="n">
        <v>81187</v>
      </c>
      <c r="B10375" s="11" t="s">
        <v>17161</v>
      </c>
      <c r="C10375" s="11" t="s">
        <v>15</v>
      </c>
      <c r="D10375" s="11" t="s">
        <v>16</v>
      </c>
      <c r="E10375" s="11" t="s">
        <v>1074</v>
      </c>
      <c r="F10375" s="12" t="n">
        <v>20.06</v>
      </c>
      <c r="G10375" s="11" t="n">
        <v>10</v>
      </c>
      <c r="H10375" s="11"/>
      <c r="I10375" s="11"/>
      <c r="J10375" s="11" t="n">
        <v>202</v>
      </c>
    </row>
    <row r="10376" customFormat="false" ht="12.75" hidden="false" customHeight="false" outlineLevel="0" collapsed="false">
      <c r="A10376" s="11" t="n">
        <v>11991</v>
      </c>
      <c r="B10376" s="11" t="s">
        <v>17162</v>
      </c>
      <c r="C10376" s="11" t="s">
        <v>15</v>
      </c>
      <c r="D10376" s="11" t="s">
        <v>1088</v>
      </c>
      <c r="E10376" s="11" t="s">
        <v>116</v>
      </c>
      <c r="F10376" s="12" t="n">
        <v>342.2</v>
      </c>
      <c r="G10376" s="11" t="n">
        <v>1</v>
      </c>
      <c r="H10376" s="11"/>
      <c r="I10376" s="11"/>
      <c r="J10376" s="11" t="n">
        <v>20</v>
      </c>
    </row>
    <row r="10377" customFormat="false" ht="12.75" hidden="false" customHeight="false" outlineLevel="0" collapsed="false">
      <c r="A10377" s="11" t="n">
        <v>7918</v>
      </c>
      <c r="B10377" s="11" t="s">
        <v>17163</v>
      </c>
      <c r="C10377" s="11" t="s">
        <v>15</v>
      </c>
      <c r="D10377" s="11" t="s">
        <v>709</v>
      </c>
      <c r="E10377" s="11" t="s">
        <v>111</v>
      </c>
      <c r="F10377" s="12" t="n">
        <v>1329.39</v>
      </c>
      <c r="G10377" s="11" t="n">
        <v>12</v>
      </c>
      <c r="H10377" s="11"/>
      <c r="I10377" s="11"/>
      <c r="J10377" s="11" t="n">
        <v>7</v>
      </c>
    </row>
    <row r="10378" customFormat="false" ht="12.75" hidden="false" customHeight="false" outlineLevel="0" collapsed="false">
      <c r="A10378" s="9"/>
      <c r="B10378" s="9" t="s">
        <v>17164</v>
      </c>
      <c r="C10378" s="9"/>
      <c r="D10378" s="9"/>
      <c r="E10378" s="9"/>
      <c r="F10378" s="10"/>
      <c r="G10378" s="9"/>
      <c r="H10378" s="9"/>
      <c r="I10378" s="9"/>
      <c r="J10378" s="9"/>
    </row>
    <row r="10379" customFormat="false" ht="12.75" hidden="false" customHeight="false" outlineLevel="0" collapsed="false">
      <c r="A10379" s="11" t="n">
        <v>78048</v>
      </c>
      <c r="B10379" s="11" t="s">
        <v>17165</v>
      </c>
      <c r="C10379" s="11" t="s">
        <v>15</v>
      </c>
      <c r="D10379" s="11" t="s">
        <v>709</v>
      </c>
      <c r="E10379" s="11" t="s">
        <v>1064</v>
      </c>
      <c r="F10379" s="12" t="n">
        <v>2.95</v>
      </c>
      <c r="G10379" s="11" t="n">
        <v>24</v>
      </c>
      <c r="H10379" s="11"/>
      <c r="I10379" s="11"/>
      <c r="J10379" s="11" t="n">
        <v>108</v>
      </c>
    </row>
    <row r="10380" customFormat="false" ht="12.75" hidden="false" customHeight="false" outlineLevel="0" collapsed="false">
      <c r="A10380" s="11" t="n">
        <v>9350</v>
      </c>
      <c r="B10380" s="11" t="s">
        <v>17166</v>
      </c>
      <c r="C10380" s="11" t="s">
        <v>15</v>
      </c>
      <c r="D10380" s="11" t="s">
        <v>7260</v>
      </c>
      <c r="E10380" s="11" t="s">
        <v>9243</v>
      </c>
      <c r="F10380" s="12" t="n">
        <v>5.55</v>
      </c>
      <c r="G10380" s="11" t="n">
        <v>12</v>
      </c>
      <c r="H10380" s="11"/>
      <c r="I10380" s="11" t="s">
        <v>17167</v>
      </c>
      <c r="J10380" s="11" t="n">
        <v>520</v>
      </c>
    </row>
    <row r="10381" customFormat="false" ht="12.75" hidden="false" customHeight="false" outlineLevel="0" collapsed="false">
      <c r="A10381" s="11" t="n">
        <v>64709</v>
      </c>
      <c r="B10381" s="11" t="s">
        <v>17168</v>
      </c>
      <c r="C10381" s="11" t="s">
        <v>15</v>
      </c>
      <c r="D10381" s="11" t="s">
        <v>7260</v>
      </c>
      <c r="E10381" s="11" t="s">
        <v>9243</v>
      </c>
      <c r="F10381" s="12" t="n">
        <v>5.55</v>
      </c>
      <c r="G10381" s="11" t="n">
        <v>12</v>
      </c>
      <c r="H10381" s="11"/>
      <c r="I10381" s="11" t="s">
        <v>17169</v>
      </c>
      <c r="J10381" s="11" t="n">
        <v>1884</v>
      </c>
    </row>
    <row r="10382" customFormat="false" ht="12.75" hidden="false" customHeight="false" outlineLevel="0" collapsed="false">
      <c r="A10382" s="11" t="n">
        <v>64710</v>
      </c>
      <c r="B10382" s="11" t="s">
        <v>17170</v>
      </c>
      <c r="C10382" s="11" t="s">
        <v>15</v>
      </c>
      <c r="D10382" s="11" t="s">
        <v>7260</v>
      </c>
      <c r="E10382" s="11" t="s">
        <v>9243</v>
      </c>
      <c r="F10382" s="12" t="n">
        <v>5.55</v>
      </c>
      <c r="G10382" s="11" t="n">
        <v>12</v>
      </c>
      <c r="H10382" s="11"/>
      <c r="I10382" s="11" t="s">
        <v>17171</v>
      </c>
      <c r="J10382" s="11" t="n">
        <v>2883</v>
      </c>
    </row>
    <row r="10383" customFormat="false" ht="12.75" hidden="false" customHeight="false" outlineLevel="0" collapsed="false">
      <c r="A10383" s="11" t="n">
        <v>64711</v>
      </c>
      <c r="B10383" s="11" t="s">
        <v>17172</v>
      </c>
      <c r="C10383" s="11" t="s">
        <v>15</v>
      </c>
      <c r="D10383" s="11" t="s">
        <v>7260</v>
      </c>
      <c r="E10383" s="11" t="s">
        <v>9243</v>
      </c>
      <c r="F10383" s="12" t="n">
        <v>5.55</v>
      </c>
      <c r="G10383" s="11" t="n">
        <v>12</v>
      </c>
      <c r="H10383" s="11"/>
      <c r="I10383" s="11" t="s">
        <v>17173</v>
      </c>
      <c r="J10383" s="11" t="n">
        <v>3225</v>
      </c>
    </row>
    <row r="10384" customFormat="false" ht="12.75" hidden="false" customHeight="false" outlineLevel="0" collapsed="false">
      <c r="A10384" s="11" t="n">
        <v>81527</v>
      </c>
      <c r="B10384" s="11" t="s">
        <v>17174</v>
      </c>
      <c r="C10384" s="11" t="s">
        <v>15</v>
      </c>
      <c r="D10384" s="11" t="s">
        <v>7260</v>
      </c>
      <c r="E10384" s="11" t="s">
        <v>9243</v>
      </c>
      <c r="F10384" s="12" t="n">
        <v>6.43</v>
      </c>
      <c r="G10384" s="11" t="n">
        <v>12</v>
      </c>
      <c r="H10384" s="11"/>
      <c r="I10384" s="11"/>
      <c r="J10384" s="11" t="n">
        <v>276</v>
      </c>
    </row>
    <row r="10385" customFormat="false" ht="12.75" hidden="false" customHeight="false" outlineLevel="0" collapsed="false">
      <c r="A10385" s="11" t="n">
        <v>81528</v>
      </c>
      <c r="B10385" s="11" t="s">
        <v>17175</v>
      </c>
      <c r="C10385" s="11" t="s">
        <v>15</v>
      </c>
      <c r="D10385" s="11" t="s">
        <v>7260</v>
      </c>
      <c r="E10385" s="11" t="s">
        <v>9243</v>
      </c>
      <c r="F10385" s="12" t="n">
        <v>6.61</v>
      </c>
      <c r="G10385" s="11" t="n">
        <v>12</v>
      </c>
      <c r="H10385" s="11"/>
      <c r="I10385" s="11"/>
      <c r="J10385" s="11" t="n">
        <v>288</v>
      </c>
    </row>
    <row r="10386" customFormat="false" ht="12.75" hidden="false" customHeight="false" outlineLevel="0" collapsed="false">
      <c r="A10386" s="11" t="n">
        <v>95169</v>
      </c>
      <c r="B10386" s="11" t="s">
        <v>17176</v>
      </c>
      <c r="C10386" s="11" t="s">
        <v>15</v>
      </c>
      <c r="D10386" s="11" t="s">
        <v>709</v>
      </c>
      <c r="E10386" s="11" t="s">
        <v>16003</v>
      </c>
      <c r="F10386" s="12" t="n">
        <v>2.36</v>
      </c>
      <c r="G10386" s="11" t="n">
        <v>12</v>
      </c>
      <c r="H10386" s="11"/>
      <c r="I10386" s="11"/>
      <c r="J10386" s="11" t="n">
        <v>24</v>
      </c>
    </row>
    <row r="10387" customFormat="false" ht="12.75" hidden="false" customHeight="false" outlineLevel="0" collapsed="false">
      <c r="A10387" s="11" t="n">
        <v>15270</v>
      </c>
      <c r="B10387" s="11" t="s">
        <v>17177</v>
      </c>
      <c r="C10387" s="11" t="s">
        <v>15</v>
      </c>
      <c r="D10387" s="11" t="s">
        <v>709</v>
      </c>
      <c r="E10387" s="11" t="s">
        <v>181</v>
      </c>
      <c r="F10387" s="12" t="n">
        <v>2.36</v>
      </c>
      <c r="G10387" s="11" t="n">
        <v>12</v>
      </c>
      <c r="H10387" s="11"/>
      <c r="I10387" s="11"/>
      <c r="J10387" s="11" t="n">
        <v>804</v>
      </c>
    </row>
    <row r="10388" customFormat="false" ht="12.75" hidden="false" customHeight="false" outlineLevel="0" collapsed="false">
      <c r="A10388" s="11" t="n">
        <v>95172</v>
      </c>
      <c r="B10388" s="11" t="s">
        <v>17178</v>
      </c>
      <c r="C10388" s="11" t="s">
        <v>15</v>
      </c>
      <c r="D10388" s="11" t="s">
        <v>709</v>
      </c>
      <c r="E10388" s="11" t="s">
        <v>16003</v>
      </c>
      <c r="F10388" s="12" t="n">
        <v>3.54</v>
      </c>
      <c r="G10388" s="11" t="n">
        <v>12</v>
      </c>
      <c r="H10388" s="11"/>
      <c r="I10388" s="11"/>
      <c r="J10388" s="11" t="n">
        <v>48</v>
      </c>
    </row>
    <row r="10389" customFormat="false" ht="12.75" hidden="false" customHeight="false" outlineLevel="0" collapsed="false">
      <c r="A10389" s="11" t="n">
        <v>98905</v>
      </c>
      <c r="B10389" s="11" t="s">
        <v>17179</v>
      </c>
      <c r="C10389" s="11" t="s">
        <v>15</v>
      </c>
      <c r="D10389" s="11" t="s">
        <v>7260</v>
      </c>
      <c r="E10389" s="11" t="s">
        <v>111</v>
      </c>
      <c r="F10389" s="12" t="n">
        <v>5.9</v>
      </c>
      <c r="G10389" s="11" t="n">
        <v>10</v>
      </c>
      <c r="H10389" s="11"/>
      <c r="I10389" s="11" t="s">
        <v>17180</v>
      </c>
      <c r="J10389" s="11" t="n">
        <v>930</v>
      </c>
    </row>
    <row r="10390" customFormat="false" ht="12.75" hidden="false" customHeight="false" outlineLevel="0" collapsed="false">
      <c r="A10390" s="11" t="n">
        <v>98906</v>
      </c>
      <c r="B10390" s="11" t="s">
        <v>17181</v>
      </c>
      <c r="C10390" s="11" t="s">
        <v>15</v>
      </c>
      <c r="D10390" s="11" t="s">
        <v>7260</v>
      </c>
      <c r="E10390" s="11" t="s">
        <v>111</v>
      </c>
      <c r="F10390" s="12" t="n">
        <v>5.9</v>
      </c>
      <c r="G10390" s="11" t="n">
        <v>10</v>
      </c>
      <c r="H10390" s="11"/>
      <c r="I10390" s="11" t="s">
        <v>17182</v>
      </c>
      <c r="J10390" s="11" t="n">
        <v>1084</v>
      </c>
    </row>
    <row r="10391" customFormat="false" ht="12.75" hidden="false" customHeight="false" outlineLevel="0" collapsed="false">
      <c r="A10391" s="11" t="n">
        <v>12188</v>
      </c>
      <c r="B10391" s="11" t="s">
        <v>17183</v>
      </c>
      <c r="C10391" s="11" t="s">
        <v>15</v>
      </c>
      <c r="D10391" s="11" t="s">
        <v>7260</v>
      </c>
      <c r="E10391" s="11" t="s">
        <v>111</v>
      </c>
      <c r="F10391" s="12" t="n">
        <v>5.31</v>
      </c>
      <c r="G10391" s="11" t="n">
        <v>10</v>
      </c>
      <c r="H10391" s="11"/>
      <c r="I10391" s="11"/>
      <c r="J10391" s="11" t="n">
        <v>257</v>
      </c>
    </row>
    <row r="10392" customFormat="false" ht="12.75" hidden="false" customHeight="false" outlineLevel="0" collapsed="false">
      <c r="A10392" s="11" t="n">
        <v>17228</v>
      </c>
      <c r="B10392" s="11" t="s">
        <v>17184</v>
      </c>
      <c r="C10392" s="11" t="s">
        <v>15</v>
      </c>
      <c r="D10392" s="11" t="s">
        <v>2694</v>
      </c>
      <c r="E10392" s="11" t="s">
        <v>2619</v>
      </c>
      <c r="F10392" s="12" t="n">
        <v>4.13</v>
      </c>
      <c r="G10392" s="11" t="n">
        <v>2</v>
      </c>
      <c r="H10392" s="11"/>
      <c r="I10392" s="11"/>
      <c r="J10392" s="11" t="n">
        <v>1354</v>
      </c>
    </row>
    <row r="10393" customFormat="false" ht="12.75" hidden="false" customHeight="false" outlineLevel="0" collapsed="false">
      <c r="A10393" s="11" t="n">
        <v>2618</v>
      </c>
      <c r="B10393" s="11" t="s">
        <v>17185</v>
      </c>
      <c r="C10393" s="11" t="s">
        <v>15</v>
      </c>
      <c r="D10393" s="11" t="s">
        <v>2694</v>
      </c>
      <c r="E10393" s="11" t="s">
        <v>2619</v>
      </c>
      <c r="F10393" s="12" t="n">
        <v>4.13</v>
      </c>
      <c r="G10393" s="11" t="n">
        <v>2</v>
      </c>
      <c r="H10393" s="11"/>
      <c r="I10393" s="11"/>
      <c r="J10393" s="11" t="n">
        <v>2166</v>
      </c>
    </row>
    <row r="10394" customFormat="false" ht="12.75" hidden="false" customHeight="false" outlineLevel="0" collapsed="false">
      <c r="A10394" s="11" t="n">
        <v>2392</v>
      </c>
      <c r="B10394" s="11" t="s">
        <v>17186</v>
      </c>
      <c r="C10394" s="11" t="s">
        <v>15</v>
      </c>
      <c r="D10394" s="11" t="s">
        <v>709</v>
      </c>
      <c r="E10394" s="11" t="s">
        <v>1064</v>
      </c>
      <c r="F10394" s="12" t="n">
        <v>2.36</v>
      </c>
      <c r="G10394" s="11" t="n">
        <v>12</v>
      </c>
      <c r="H10394" s="11"/>
      <c r="I10394" s="11"/>
      <c r="J10394" s="11" t="n">
        <v>180</v>
      </c>
    </row>
    <row r="10395" customFormat="false" ht="12.75" hidden="false" customHeight="false" outlineLevel="0" collapsed="false">
      <c r="A10395" s="11" t="n">
        <v>2290</v>
      </c>
      <c r="B10395" s="11" t="s">
        <v>17187</v>
      </c>
      <c r="C10395" s="11" t="s">
        <v>15</v>
      </c>
      <c r="D10395" s="11" t="s">
        <v>709</v>
      </c>
      <c r="E10395" s="11" t="s">
        <v>1064</v>
      </c>
      <c r="F10395" s="12" t="n">
        <v>2.36</v>
      </c>
      <c r="G10395" s="11" t="n">
        <v>12</v>
      </c>
      <c r="H10395" s="11"/>
      <c r="I10395" s="11"/>
      <c r="J10395" s="11" t="n">
        <v>108</v>
      </c>
    </row>
    <row r="10396" customFormat="false" ht="12.75" hidden="false" customHeight="false" outlineLevel="0" collapsed="false">
      <c r="A10396" s="11" t="n">
        <v>72896</v>
      </c>
      <c r="B10396" s="11" t="s">
        <v>17188</v>
      </c>
      <c r="C10396" s="11" t="s">
        <v>15</v>
      </c>
      <c r="D10396" s="11" t="s">
        <v>709</v>
      </c>
      <c r="E10396" s="11" t="s">
        <v>181</v>
      </c>
      <c r="F10396" s="12" t="n">
        <v>2.12</v>
      </c>
      <c r="G10396" s="11" t="n">
        <v>12</v>
      </c>
      <c r="H10396" s="11"/>
      <c r="I10396" s="11"/>
      <c r="J10396" s="11" t="n">
        <v>1308</v>
      </c>
    </row>
    <row r="10397" customFormat="false" ht="12.75" hidden="false" customHeight="false" outlineLevel="0" collapsed="false">
      <c r="A10397" s="11" t="n">
        <v>72895</v>
      </c>
      <c r="B10397" s="11" t="s">
        <v>17189</v>
      </c>
      <c r="C10397" s="11" t="s">
        <v>15</v>
      </c>
      <c r="D10397" s="11" t="s">
        <v>709</v>
      </c>
      <c r="E10397" s="11" t="s">
        <v>16008</v>
      </c>
      <c r="F10397" s="12" t="n">
        <v>2.12</v>
      </c>
      <c r="G10397" s="11" t="n">
        <v>12</v>
      </c>
      <c r="H10397" s="11"/>
      <c r="I10397" s="11"/>
      <c r="J10397" s="11" t="n">
        <v>976</v>
      </c>
    </row>
    <row r="10398" customFormat="false" ht="12.75" hidden="false" customHeight="false" outlineLevel="0" collapsed="false">
      <c r="A10398" s="11" t="n">
        <v>424</v>
      </c>
      <c r="B10398" s="11" t="s">
        <v>17190</v>
      </c>
      <c r="C10398" s="11" t="s">
        <v>15</v>
      </c>
      <c r="D10398" s="11" t="s">
        <v>7260</v>
      </c>
      <c r="E10398" s="11" t="s">
        <v>111</v>
      </c>
      <c r="F10398" s="12" t="n">
        <v>7.08</v>
      </c>
      <c r="G10398" s="11" t="n">
        <v>10</v>
      </c>
      <c r="H10398" s="11"/>
      <c r="I10398" s="11" t="s">
        <v>17191</v>
      </c>
      <c r="J10398" s="11" t="n">
        <v>228</v>
      </c>
    </row>
    <row r="10399" customFormat="false" ht="12.75" hidden="false" customHeight="false" outlineLevel="0" collapsed="false">
      <c r="A10399" s="11" t="n">
        <v>14499</v>
      </c>
      <c r="B10399" s="11" t="s">
        <v>17192</v>
      </c>
      <c r="C10399" s="11" t="s">
        <v>15</v>
      </c>
      <c r="D10399" s="11" t="s">
        <v>1088</v>
      </c>
      <c r="E10399" s="11" t="s">
        <v>116</v>
      </c>
      <c r="F10399" s="12" t="n">
        <v>2.18</v>
      </c>
      <c r="G10399" s="11" t="n">
        <v>50</v>
      </c>
      <c r="H10399" s="11"/>
      <c r="I10399" s="11"/>
      <c r="J10399" s="11" t="n">
        <v>3980</v>
      </c>
    </row>
    <row r="10400" customFormat="false" ht="12.75" hidden="false" customHeight="false" outlineLevel="0" collapsed="false">
      <c r="A10400" s="11" t="n">
        <v>82168</v>
      </c>
      <c r="B10400" s="11" t="s">
        <v>17193</v>
      </c>
      <c r="C10400" s="11" t="s">
        <v>15</v>
      </c>
      <c r="D10400" s="11" t="s">
        <v>1088</v>
      </c>
      <c r="E10400" s="11" t="s">
        <v>116</v>
      </c>
      <c r="F10400" s="12" t="n">
        <v>5.72</v>
      </c>
      <c r="G10400" s="11" t="n">
        <v>50</v>
      </c>
      <c r="H10400" s="11"/>
      <c r="I10400" s="11"/>
      <c r="J10400" s="11" t="n">
        <v>1980</v>
      </c>
    </row>
    <row r="10401" customFormat="false" ht="12.75" hidden="false" customHeight="false" outlineLevel="0" collapsed="false">
      <c r="A10401" s="11" t="n">
        <v>90709</v>
      </c>
      <c r="B10401" s="11" t="s">
        <v>17194</v>
      </c>
      <c r="C10401" s="11" t="s">
        <v>15</v>
      </c>
      <c r="D10401" s="11" t="s">
        <v>6067</v>
      </c>
      <c r="E10401" s="11" t="s">
        <v>181</v>
      </c>
      <c r="F10401" s="12" t="n">
        <v>3.95</v>
      </c>
      <c r="G10401" s="11" t="n">
        <v>100</v>
      </c>
      <c r="H10401" s="11"/>
      <c r="I10401" s="11"/>
      <c r="J10401" s="11" t="n">
        <v>100</v>
      </c>
    </row>
    <row r="10402" customFormat="false" ht="12.75" hidden="false" customHeight="false" outlineLevel="0" collapsed="false">
      <c r="A10402" s="11" t="n">
        <v>48647</v>
      </c>
      <c r="B10402" s="11" t="s">
        <v>17195</v>
      </c>
      <c r="C10402" s="11" t="s">
        <v>15</v>
      </c>
      <c r="D10402" s="11" t="s">
        <v>709</v>
      </c>
      <c r="E10402" s="11" t="s">
        <v>732</v>
      </c>
      <c r="F10402" s="12" t="n">
        <v>2.95</v>
      </c>
      <c r="G10402" s="11" t="n">
        <v>50</v>
      </c>
      <c r="H10402" s="11"/>
      <c r="I10402" s="11"/>
      <c r="J10402" s="11" t="n">
        <v>949</v>
      </c>
    </row>
    <row r="10403" customFormat="false" ht="12.75" hidden="false" customHeight="false" outlineLevel="0" collapsed="false">
      <c r="A10403" s="11" t="n">
        <v>95167</v>
      </c>
      <c r="B10403" s="11" t="s">
        <v>17196</v>
      </c>
      <c r="C10403" s="11" t="s">
        <v>15</v>
      </c>
      <c r="D10403" s="11" t="s">
        <v>709</v>
      </c>
      <c r="E10403" s="11" t="s">
        <v>732</v>
      </c>
      <c r="F10403" s="12" t="n">
        <v>0.88</v>
      </c>
      <c r="G10403" s="11" t="n">
        <v>144</v>
      </c>
      <c r="H10403" s="11"/>
      <c r="I10403" s="11"/>
      <c r="J10403" s="11" t="n">
        <v>2304</v>
      </c>
    </row>
    <row r="10404" customFormat="false" ht="12.75" hidden="false" customHeight="false" outlineLevel="0" collapsed="false">
      <c r="A10404" s="11" t="n">
        <v>95168</v>
      </c>
      <c r="B10404" s="11" t="s">
        <v>17197</v>
      </c>
      <c r="C10404" s="11" t="s">
        <v>15</v>
      </c>
      <c r="D10404" s="11" t="s">
        <v>709</v>
      </c>
      <c r="E10404" s="11" t="s">
        <v>732</v>
      </c>
      <c r="F10404" s="12" t="n">
        <v>0.77</v>
      </c>
      <c r="G10404" s="11" t="n">
        <v>144</v>
      </c>
      <c r="H10404" s="11"/>
      <c r="I10404" s="11"/>
      <c r="J10404" s="11" t="n">
        <v>5216</v>
      </c>
    </row>
    <row r="10405" customFormat="false" ht="12.75" hidden="false" customHeight="false" outlineLevel="0" collapsed="false">
      <c r="A10405" s="11" t="n">
        <v>4745</v>
      </c>
      <c r="B10405" s="11" t="s">
        <v>17198</v>
      </c>
      <c r="C10405" s="11" t="s">
        <v>15</v>
      </c>
      <c r="D10405" s="11" t="s">
        <v>709</v>
      </c>
      <c r="E10405" s="11" t="s">
        <v>3210</v>
      </c>
      <c r="F10405" s="12" t="n">
        <v>1.18</v>
      </c>
      <c r="G10405" s="11" t="n">
        <v>144</v>
      </c>
      <c r="H10405" s="11"/>
      <c r="I10405" s="11" t="s">
        <v>17199</v>
      </c>
      <c r="J10405" s="11" t="n">
        <v>2736</v>
      </c>
    </row>
    <row r="10406" customFormat="false" ht="12.75" hidden="false" customHeight="false" outlineLevel="0" collapsed="false">
      <c r="A10406" s="11" t="n">
        <v>8827</v>
      </c>
      <c r="B10406" s="11" t="s">
        <v>17200</v>
      </c>
      <c r="C10406" s="11" t="s">
        <v>15</v>
      </c>
      <c r="D10406" s="11" t="s">
        <v>709</v>
      </c>
      <c r="E10406" s="11" t="s">
        <v>3210</v>
      </c>
      <c r="F10406" s="12" t="n">
        <v>0.8</v>
      </c>
      <c r="G10406" s="11" t="n">
        <v>144</v>
      </c>
      <c r="H10406" s="11"/>
      <c r="I10406" s="11" t="s">
        <v>17201</v>
      </c>
      <c r="J10406" s="11" t="n">
        <v>11552</v>
      </c>
    </row>
    <row r="10407" customFormat="false" ht="12.75" hidden="false" customHeight="false" outlineLevel="0" collapsed="false">
      <c r="A10407" s="11" t="n">
        <v>9346</v>
      </c>
      <c r="B10407" s="11" t="s">
        <v>17202</v>
      </c>
      <c r="C10407" s="11" t="s">
        <v>15</v>
      </c>
      <c r="D10407" s="11" t="s">
        <v>709</v>
      </c>
      <c r="E10407" s="11" t="s">
        <v>3210</v>
      </c>
      <c r="F10407" s="12" t="n">
        <v>0.8</v>
      </c>
      <c r="G10407" s="11" t="n">
        <v>144</v>
      </c>
      <c r="H10407" s="11"/>
      <c r="I10407" s="11"/>
      <c r="J10407" s="11" t="n">
        <v>1058</v>
      </c>
    </row>
    <row r="10408" customFormat="false" ht="12.75" hidden="false" customHeight="false" outlineLevel="0" collapsed="false">
      <c r="A10408" s="11" t="n">
        <v>8985</v>
      </c>
      <c r="B10408" s="11" t="s">
        <v>17203</v>
      </c>
      <c r="C10408" s="11" t="s">
        <v>15</v>
      </c>
      <c r="D10408" s="11" t="s">
        <v>709</v>
      </c>
      <c r="E10408" s="11" t="s">
        <v>3210</v>
      </c>
      <c r="F10408" s="12" t="n">
        <v>0.71</v>
      </c>
      <c r="G10408" s="11" t="n">
        <v>144</v>
      </c>
      <c r="H10408" s="11"/>
      <c r="I10408" s="11"/>
      <c r="J10408" s="11" t="n">
        <v>864</v>
      </c>
    </row>
    <row r="10409" customFormat="false" ht="12.75" hidden="false" customHeight="false" outlineLevel="0" collapsed="false">
      <c r="A10409" s="11" t="n">
        <v>99357</v>
      </c>
      <c r="B10409" s="11" t="s">
        <v>17204</v>
      </c>
      <c r="C10409" s="11" t="s">
        <v>15</v>
      </c>
      <c r="D10409" s="11" t="s">
        <v>709</v>
      </c>
      <c r="E10409" s="11" t="s">
        <v>3210</v>
      </c>
      <c r="F10409" s="12" t="n">
        <v>4.72</v>
      </c>
      <c r="G10409" s="11" t="n">
        <v>72</v>
      </c>
      <c r="H10409" s="11"/>
      <c r="I10409" s="11"/>
      <c r="J10409" s="11" t="n">
        <v>310</v>
      </c>
    </row>
    <row r="10410" customFormat="false" ht="12.75" hidden="false" customHeight="false" outlineLevel="0" collapsed="false">
      <c r="A10410" s="11" t="n">
        <v>35568</v>
      </c>
      <c r="B10410" s="11" t="s">
        <v>17205</v>
      </c>
      <c r="C10410" s="11" t="s">
        <v>15</v>
      </c>
      <c r="D10410" s="11" t="s">
        <v>709</v>
      </c>
      <c r="E10410" s="11" t="s">
        <v>3210</v>
      </c>
      <c r="F10410" s="12" t="n">
        <v>1.36</v>
      </c>
      <c r="G10410" s="11" t="n">
        <v>72</v>
      </c>
      <c r="H10410" s="11"/>
      <c r="I10410" s="11"/>
      <c r="J10410" s="11" t="n">
        <v>1038</v>
      </c>
    </row>
    <row r="10411" customFormat="false" ht="12.75" hidden="false" customHeight="false" outlineLevel="0" collapsed="false">
      <c r="A10411" s="11" t="n">
        <v>20415</v>
      </c>
      <c r="B10411" s="11" t="s">
        <v>17206</v>
      </c>
      <c r="C10411" s="11" t="s">
        <v>15</v>
      </c>
      <c r="D10411" s="11" t="s">
        <v>7260</v>
      </c>
      <c r="E10411" s="11" t="s">
        <v>9243</v>
      </c>
      <c r="F10411" s="12" t="n">
        <v>10.62</v>
      </c>
      <c r="G10411" s="11" t="n">
        <v>12</v>
      </c>
      <c r="H10411" s="11"/>
      <c r="I10411" s="11"/>
      <c r="J10411" s="11" t="n">
        <v>180</v>
      </c>
    </row>
    <row r="10412" customFormat="false" ht="12.75" hidden="false" customHeight="false" outlineLevel="0" collapsed="false">
      <c r="A10412" s="11" t="n">
        <v>2645</v>
      </c>
      <c r="B10412" s="11" t="s">
        <v>17207</v>
      </c>
      <c r="C10412" s="11" t="s">
        <v>15</v>
      </c>
      <c r="D10412" s="11" t="s">
        <v>7260</v>
      </c>
      <c r="E10412" s="11" t="s">
        <v>9243</v>
      </c>
      <c r="F10412" s="12" t="n">
        <v>10.62</v>
      </c>
      <c r="G10412" s="11" t="n">
        <v>12</v>
      </c>
      <c r="H10412" s="11"/>
      <c r="I10412" s="11"/>
      <c r="J10412" s="11" t="n">
        <v>156</v>
      </c>
    </row>
    <row r="10413" customFormat="false" ht="12.75" hidden="false" customHeight="false" outlineLevel="0" collapsed="false">
      <c r="A10413" s="11" t="n">
        <v>54049</v>
      </c>
      <c r="B10413" s="11" t="s">
        <v>17208</v>
      </c>
      <c r="C10413" s="11" t="s">
        <v>15</v>
      </c>
      <c r="D10413" s="11" t="s">
        <v>2680</v>
      </c>
      <c r="E10413" s="11" t="s">
        <v>15873</v>
      </c>
      <c r="F10413" s="12" t="n">
        <v>8.67</v>
      </c>
      <c r="G10413" s="11" t="n">
        <v>10</v>
      </c>
      <c r="H10413" s="11"/>
      <c r="I10413" s="11"/>
      <c r="J10413" s="11" t="n">
        <v>798</v>
      </c>
    </row>
    <row r="10414" customFormat="false" ht="12.75" hidden="false" customHeight="false" outlineLevel="0" collapsed="false">
      <c r="A10414" s="11" t="n">
        <v>21579</v>
      </c>
      <c r="B10414" s="11" t="s">
        <v>17209</v>
      </c>
      <c r="C10414" s="11" t="s">
        <v>15</v>
      </c>
      <c r="D10414" s="11" t="s">
        <v>2680</v>
      </c>
      <c r="E10414" s="11" t="s">
        <v>15873</v>
      </c>
      <c r="F10414" s="12" t="n">
        <v>8.67</v>
      </c>
      <c r="G10414" s="11" t="n">
        <v>10</v>
      </c>
      <c r="H10414" s="11"/>
      <c r="I10414" s="11"/>
      <c r="J10414" s="11" t="n">
        <v>286</v>
      </c>
    </row>
    <row r="10415" customFormat="false" ht="12.75" hidden="false" customHeight="false" outlineLevel="0" collapsed="false">
      <c r="A10415" s="11" t="n">
        <v>9354</v>
      </c>
      <c r="B10415" s="11" t="s">
        <v>17210</v>
      </c>
      <c r="C10415" s="11" t="s">
        <v>15</v>
      </c>
      <c r="D10415" s="11" t="s">
        <v>2680</v>
      </c>
      <c r="E10415" s="11" t="s">
        <v>15873</v>
      </c>
      <c r="F10415" s="12" t="n">
        <v>8.67</v>
      </c>
      <c r="G10415" s="11" t="n">
        <v>10</v>
      </c>
      <c r="H10415" s="11"/>
      <c r="I10415" s="11"/>
      <c r="J10415" s="11" t="n">
        <v>140</v>
      </c>
    </row>
    <row r="10416" customFormat="false" ht="12.75" hidden="false" customHeight="false" outlineLevel="0" collapsed="false">
      <c r="A10416" s="11" t="n">
        <v>14764</v>
      </c>
      <c r="B10416" s="11" t="s">
        <v>17211</v>
      </c>
      <c r="C10416" s="11" t="s">
        <v>15</v>
      </c>
      <c r="D10416" s="11" t="s">
        <v>2680</v>
      </c>
      <c r="E10416" s="11" t="s">
        <v>15873</v>
      </c>
      <c r="F10416" s="12" t="n">
        <v>5.31</v>
      </c>
      <c r="G10416" s="11" t="n">
        <v>10</v>
      </c>
      <c r="H10416" s="11"/>
      <c r="I10416" s="11"/>
      <c r="J10416" s="11" t="n">
        <v>80</v>
      </c>
    </row>
    <row r="10417" customFormat="false" ht="12.75" hidden="false" customHeight="false" outlineLevel="0" collapsed="false">
      <c r="A10417" s="11" t="n">
        <v>65363</v>
      </c>
      <c r="B10417" s="11" t="s">
        <v>17212</v>
      </c>
      <c r="C10417" s="11" t="s">
        <v>15</v>
      </c>
      <c r="D10417" s="11" t="s">
        <v>16</v>
      </c>
      <c r="E10417" s="11" t="s">
        <v>15873</v>
      </c>
      <c r="F10417" s="12" t="n">
        <v>3.66</v>
      </c>
      <c r="G10417" s="11" t="n">
        <v>10</v>
      </c>
      <c r="H10417" s="11"/>
      <c r="I10417" s="11"/>
      <c r="J10417" s="11" t="n">
        <v>1070</v>
      </c>
    </row>
    <row r="10418" customFormat="false" ht="12.75" hidden="false" customHeight="false" outlineLevel="0" collapsed="false">
      <c r="A10418" s="11" t="n">
        <v>66432</v>
      </c>
      <c r="B10418" s="11" t="s">
        <v>17213</v>
      </c>
      <c r="C10418" s="11" t="s">
        <v>15</v>
      </c>
      <c r="D10418" s="11" t="s">
        <v>16</v>
      </c>
      <c r="E10418" s="11" t="s">
        <v>15873</v>
      </c>
      <c r="F10418" s="12" t="n">
        <v>6.9</v>
      </c>
      <c r="G10418" s="11" t="n">
        <v>10</v>
      </c>
      <c r="H10418" s="11"/>
      <c r="I10418" s="11"/>
      <c r="J10418" s="11" t="n">
        <v>290</v>
      </c>
    </row>
    <row r="10419" customFormat="false" ht="12.75" hidden="false" customHeight="false" outlineLevel="0" collapsed="false">
      <c r="A10419" s="11" t="n">
        <v>65446</v>
      </c>
      <c r="B10419" s="11" t="s">
        <v>17214</v>
      </c>
      <c r="C10419" s="11" t="s">
        <v>15</v>
      </c>
      <c r="D10419" s="11" t="s">
        <v>16</v>
      </c>
      <c r="E10419" s="11" t="s">
        <v>15873</v>
      </c>
      <c r="F10419" s="12" t="n">
        <v>6.9</v>
      </c>
      <c r="G10419" s="11" t="n">
        <v>12</v>
      </c>
      <c r="H10419" s="11"/>
      <c r="I10419" s="11"/>
      <c r="J10419" s="11" t="n">
        <v>38</v>
      </c>
    </row>
    <row r="10420" customFormat="false" ht="12.75" hidden="false" customHeight="false" outlineLevel="0" collapsed="false">
      <c r="A10420" s="11" t="n">
        <v>48646</v>
      </c>
      <c r="B10420" s="11" t="s">
        <v>17215</v>
      </c>
      <c r="C10420" s="11" t="s">
        <v>15</v>
      </c>
      <c r="D10420" s="11" t="s">
        <v>709</v>
      </c>
      <c r="E10420" s="11" t="s">
        <v>16003</v>
      </c>
      <c r="F10420" s="12" t="n">
        <v>0.6</v>
      </c>
      <c r="G10420" s="11" t="n">
        <v>144</v>
      </c>
      <c r="H10420" s="11"/>
      <c r="I10420" s="11" t="s">
        <v>17216</v>
      </c>
      <c r="J10420" s="11" t="n">
        <v>11752</v>
      </c>
    </row>
    <row r="10421" customFormat="false" ht="12.75" hidden="false" customHeight="false" outlineLevel="0" collapsed="false">
      <c r="A10421" s="11" t="n">
        <v>82086</v>
      </c>
      <c r="B10421" s="11" t="s">
        <v>17217</v>
      </c>
      <c r="C10421" s="11" t="s">
        <v>15</v>
      </c>
      <c r="D10421" s="11" t="s">
        <v>709</v>
      </c>
      <c r="E10421" s="11" t="s">
        <v>16003</v>
      </c>
      <c r="F10421" s="12" t="n">
        <v>0.77</v>
      </c>
      <c r="G10421" s="11" t="n">
        <v>144</v>
      </c>
      <c r="H10421" s="11"/>
      <c r="I10421" s="11" t="s">
        <v>17218</v>
      </c>
      <c r="J10421" s="11" t="n">
        <v>2478</v>
      </c>
    </row>
    <row r="10422" customFormat="false" ht="12.75" hidden="false" customHeight="false" outlineLevel="0" collapsed="false">
      <c r="A10422" s="11" t="n">
        <v>9353</v>
      </c>
      <c r="B10422" s="11" t="s">
        <v>17219</v>
      </c>
      <c r="C10422" s="11" t="s">
        <v>15</v>
      </c>
      <c r="D10422" s="11" t="s">
        <v>709</v>
      </c>
      <c r="E10422" s="11" t="s">
        <v>16003</v>
      </c>
      <c r="F10422" s="12" t="n">
        <v>0.59</v>
      </c>
      <c r="G10422" s="11" t="n">
        <v>144</v>
      </c>
      <c r="H10422" s="11"/>
      <c r="I10422" s="11" t="s">
        <v>17220</v>
      </c>
      <c r="J10422" s="11" t="n">
        <v>13536</v>
      </c>
    </row>
    <row r="10423" customFormat="false" ht="12.75" hidden="false" customHeight="false" outlineLevel="0" collapsed="false">
      <c r="A10423" s="11" t="n">
        <v>41903</v>
      </c>
      <c r="B10423" s="11" t="s">
        <v>17221</v>
      </c>
      <c r="C10423" s="11" t="s">
        <v>15</v>
      </c>
      <c r="D10423" s="11" t="s">
        <v>709</v>
      </c>
      <c r="E10423" s="11" t="s">
        <v>16175</v>
      </c>
      <c r="F10423" s="12" t="n">
        <v>38.94</v>
      </c>
      <c r="G10423" s="11" t="n">
        <v>1</v>
      </c>
      <c r="H10423" s="11"/>
      <c r="I10423" s="11" t="s">
        <v>17222</v>
      </c>
      <c r="J10423" s="11" t="n">
        <v>26</v>
      </c>
    </row>
    <row r="10424" customFormat="false" ht="12.75" hidden="false" customHeight="false" outlineLevel="0" collapsed="false">
      <c r="A10424" s="11" t="n">
        <v>15683</v>
      </c>
      <c r="B10424" s="11" t="s">
        <v>17223</v>
      </c>
      <c r="C10424" s="11" t="s">
        <v>15</v>
      </c>
      <c r="D10424" s="11" t="s">
        <v>709</v>
      </c>
      <c r="E10424" s="11" t="s">
        <v>732</v>
      </c>
      <c r="F10424" s="12" t="n">
        <v>0.59</v>
      </c>
      <c r="G10424" s="11" t="n">
        <v>144</v>
      </c>
      <c r="H10424" s="11"/>
      <c r="I10424" s="11" t="s">
        <v>17224</v>
      </c>
      <c r="J10424" s="11" t="n">
        <v>1674</v>
      </c>
    </row>
    <row r="10425" customFormat="false" ht="12.75" hidden="false" customHeight="false" outlineLevel="0" collapsed="false">
      <c r="A10425" s="11" t="n">
        <v>88582</v>
      </c>
      <c r="B10425" s="11" t="s">
        <v>17225</v>
      </c>
      <c r="C10425" s="11" t="s">
        <v>15</v>
      </c>
      <c r="D10425" s="11" t="s">
        <v>709</v>
      </c>
      <c r="E10425" s="11" t="s">
        <v>732</v>
      </c>
      <c r="F10425" s="12" t="n">
        <v>1.42</v>
      </c>
      <c r="G10425" s="11" t="n">
        <v>200</v>
      </c>
      <c r="H10425" s="11"/>
      <c r="I10425" s="11"/>
      <c r="J10425" s="11" t="n">
        <v>1800</v>
      </c>
    </row>
    <row r="10426" customFormat="false" ht="12.75" hidden="false" customHeight="false" outlineLevel="0" collapsed="false">
      <c r="A10426" s="11" t="n">
        <v>88583</v>
      </c>
      <c r="B10426" s="11" t="s">
        <v>17226</v>
      </c>
      <c r="C10426" s="11" t="s">
        <v>15</v>
      </c>
      <c r="D10426" s="11" t="s">
        <v>709</v>
      </c>
      <c r="E10426" s="11" t="s">
        <v>732</v>
      </c>
      <c r="F10426" s="12" t="n">
        <v>1.71</v>
      </c>
      <c r="G10426" s="11" t="n">
        <v>50</v>
      </c>
      <c r="H10426" s="11"/>
      <c r="I10426" s="11"/>
      <c r="J10426" s="11" t="n">
        <v>1000</v>
      </c>
    </row>
    <row r="10427" customFormat="false" ht="12.75" hidden="false" customHeight="false" outlineLevel="0" collapsed="false">
      <c r="A10427" s="11" t="n">
        <v>48645</v>
      </c>
      <c r="B10427" s="11" t="s">
        <v>17227</v>
      </c>
      <c r="C10427" s="11" t="s">
        <v>15</v>
      </c>
      <c r="D10427" s="11" t="s">
        <v>709</v>
      </c>
      <c r="E10427" s="11" t="s">
        <v>16003</v>
      </c>
      <c r="F10427" s="12" t="n">
        <v>1.06</v>
      </c>
      <c r="G10427" s="11" t="n">
        <v>144</v>
      </c>
      <c r="H10427" s="11"/>
      <c r="I10427" s="11" t="s">
        <v>17228</v>
      </c>
      <c r="J10427" s="11" t="n">
        <v>15087</v>
      </c>
    </row>
    <row r="10428" customFormat="false" ht="12.75" hidden="false" customHeight="false" outlineLevel="0" collapsed="false">
      <c r="A10428" s="11" t="n">
        <v>81003</v>
      </c>
      <c r="B10428" s="11" t="s">
        <v>17229</v>
      </c>
      <c r="C10428" s="11" t="s">
        <v>15</v>
      </c>
      <c r="D10428" s="11" t="s">
        <v>5914</v>
      </c>
      <c r="E10428" s="11" t="s">
        <v>15558</v>
      </c>
      <c r="F10428" s="12" t="n">
        <v>20.77</v>
      </c>
      <c r="G10428" s="11" t="n">
        <v>12</v>
      </c>
      <c r="H10428" s="11"/>
      <c r="I10428" s="11" t="s">
        <v>17230</v>
      </c>
      <c r="J10428" s="11" t="n">
        <v>48</v>
      </c>
    </row>
    <row r="10429" customFormat="false" ht="12.75" hidden="false" customHeight="false" outlineLevel="0" collapsed="false">
      <c r="A10429" s="11" t="n">
        <v>81008</v>
      </c>
      <c r="B10429" s="11" t="s">
        <v>17231</v>
      </c>
      <c r="C10429" s="11" t="s">
        <v>15</v>
      </c>
      <c r="D10429" s="11" t="s">
        <v>5914</v>
      </c>
      <c r="E10429" s="11" t="s">
        <v>15558</v>
      </c>
      <c r="F10429" s="12" t="n">
        <v>19.76</v>
      </c>
      <c r="G10429" s="11" t="n">
        <v>12</v>
      </c>
      <c r="H10429" s="11"/>
      <c r="I10429" s="11" t="s">
        <v>17232</v>
      </c>
      <c r="J10429" s="11" t="n">
        <v>47</v>
      </c>
    </row>
    <row r="10430" customFormat="false" ht="12.75" hidden="false" customHeight="false" outlineLevel="0" collapsed="false">
      <c r="A10430" s="11" t="n">
        <v>81004</v>
      </c>
      <c r="B10430" s="11" t="s">
        <v>17233</v>
      </c>
      <c r="C10430" s="11" t="s">
        <v>15</v>
      </c>
      <c r="D10430" s="11" t="s">
        <v>5914</v>
      </c>
      <c r="E10430" s="11" t="s">
        <v>15558</v>
      </c>
      <c r="F10430" s="12" t="n">
        <v>19.76</v>
      </c>
      <c r="G10430" s="11" t="n">
        <v>12</v>
      </c>
      <c r="H10430" s="11"/>
      <c r="I10430" s="11"/>
      <c r="J10430" s="11" t="n">
        <v>96</v>
      </c>
    </row>
    <row r="10431" customFormat="false" ht="12.75" hidden="false" customHeight="false" outlineLevel="0" collapsed="false">
      <c r="A10431" s="11" t="n">
        <v>5722</v>
      </c>
      <c r="B10431" s="11" t="s">
        <v>17234</v>
      </c>
      <c r="C10431" s="11" t="s">
        <v>15</v>
      </c>
      <c r="D10431" s="11" t="s">
        <v>709</v>
      </c>
      <c r="E10431" s="11" t="s">
        <v>1680</v>
      </c>
      <c r="F10431" s="12" t="n">
        <v>0.92</v>
      </c>
      <c r="G10431" s="11" t="n">
        <v>144</v>
      </c>
      <c r="H10431" s="11"/>
      <c r="I10431" s="11" t="s">
        <v>17235</v>
      </c>
      <c r="J10431" s="11" t="n">
        <v>4423</v>
      </c>
    </row>
    <row r="10432" customFormat="false" ht="12.75" hidden="false" customHeight="false" outlineLevel="0" collapsed="false">
      <c r="A10432" s="11" t="n">
        <v>7970</v>
      </c>
      <c r="B10432" s="11" t="s">
        <v>17236</v>
      </c>
      <c r="C10432" s="11" t="s">
        <v>15</v>
      </c>
      <c r="D10432" s="11" t="s">
        <v>709</v>
      </c>
      <c r="E10432" s="11" t="s">
        <v>1680</v>
      </c>
      <c r="F10432" s="12" t="n">
        <v>0.92</v>
      </c>
      <c r="G10432" s="11" t="n">
        <v>144</v>
      </c>
      <c r="H10432" s="11"/>
      <c r="I10432" s="11"/>
      <c r="J10432" s="11" t="n">
        <v>1545</v>
      </c>
    </row>
    <row r="10433" customFormat="false" ht="12.75" hidden="false" customHeight="false" outlineLevel="0" collapsed="false">
      <c r="A10433" s="11" t="n">
        <v>21577</v>
      </c>
      <c r="B10433" s="11" t="s">
        <v>17237</v>
      </c>
      <c r="C10433" s="11" t="s">
        <v>15</v>
      </c>
      <c r="D10433" s="11" t="s">
        <v>709</v>
      </c>
      <c r="E10433" s="11" t="s">
        <v>181</v>
      </c>
      <c r="F10433" s="12" t="n">
        <v>2.08</v>
      </c>
      <c r="G10433" s="11" t="n">
        <v>100</v>
      </c>
      <c r="H10433" s="11"/>
      <c r="I10433" s="11"/>
      <c r="J10433" s="11" t="n">
        <v>4690</v>
      </c>
    </row>
    <row r="10434" customFormat="false" ht="12.75" hidden="false" customHeight="false" outlineLevel="0" collapsed="false">
      <c r="A10434" s="11" t="n">
        <v>1445</v>
      </c>
      <c r="B10434" s="11" t="s">
        <v>17238</v>
      </c>
      <c r="C10434" s="11" t="s">
        <v>15</v>
      </c>
      <c r="D10434" s="11" t="s">
        <v>709</v>
      </c>
      <c r="E10434" s="11" t="s">
        <v>111</v>
      </c>
      <c r="F10434" s="12" t="n">
        <v>74.34</v>
      </c>
      <c r="G10434" s="11" t="n">
        <v>1</v>
      </c>
      <c r="H10434" s="11"/>
      <c r="I10434" s="11" t="s">
        <v>17239</v>
      </c>
      <c r="J10434" s="11" t="n">
        <v>28</v>
      </c>
    </row>
    <row r="10435" customFormat="false" ht="12.75" hidden="false" customHeight="false" outlineLevel="0" collapsed="false">
      <c r="A10435" s="11" t="n">
        <v>53219</v>
      </c>
      <c r="B10435" s="11" t="s">
        <v>17240</v>
      </c>
      <c r="C10435" s="11" t="s">
        <v>15</v>
      </c>
      <c r="D10435" s="11" t="s">
        <v>709</v>
      </c>
      <c r="E10435" s="11" t="s">
        <v>111</v>
      </c>
      <c r="F10435" s="12" t="n">
        <v>75.52</v>
      </c>
      <c r="G10435" s="11" t="n">
        <v>25</v>
      </c>
      <c r="H10435" s="11"/>
      <c r="I10435" s="11"/>
      <c r="J10435" s="11" t="n">
        <v>13</v>
      </c>
    </row>
    <row r="10436" customFormat="false" ht="12.75" hidden="false" customHeight="false" outlineLevel="0" collapsed="false">
      <c r="A10436" s="11" t="n">
        <v>9200</v>
      </c>
      <c r="B10436" s="11" t="s">
        <v>17241</v>
      </c>
      <c r="C10436" s="11" t="s">
        <v>15</v>
      </c>
      <c r="D10436" s="11" t="s">
        <v>3628</v>
      </c>
      <c r="E10436" s="11" t="s">
        <v>5886</v>
      </c>
      <c r="F10436" s="12" t="n">
        <v>7.86</v>
      </c>
      <c r="G10436" s="11" t="n">
        <v>20</v>
      </c>
      <c r="H10436" s="11"/>
      <c r="I10436" s="11" t="s">
        <v>17242</v>
      </c>
      <c r="J10436" s="11" t="n">
        <v>104</v>
      </c>
    </row>
    <row r="10437" customFormat="false" ht="12.75" hidden="false" customHeight="false" outlineLevel="0" collapsed="false">
      <c r="A10437" s="11" t="n">
        <v>42121</v>
      </c>
      <c r="B10437" s="11" t="s">
        <v>17243</v>
      </c>
      <c r="C10437" s="11" t="s">
        <v>15</v>
      </c>
      <c r="D10437" s="11" t="s">
        <v>3628</v>
      </c>
      <c r="E10437" s="11" t="s">
        <v>5886</v>
      </c>
      <c r="F10437" s="12" t="n">
        <v>8.06</v>
      </c>
      <c r="G10437" s="11" t="n">
        <v>10</v>
      </c>
      <c r="H10437" s="11"/>
      <c r="I10437" s="11" t="s">
        <v>17244</v>
      </c>
      <c r="J10437" s="11" t="n">
        <v>160</v>
      </c>
    </row>
    <row r="10438" customFormat="false" ht="12.75" hidden="false" customHeight="false" outlineLevel="0" collapsed="false">
      <c r="A10438" s="11" t="n">
        <v>66629</v>
      </c>
      <c r="B10438" s="11" t="s">
        <v>17245</v>
      </c>
      <c r="C10438" s="11" t="s">
        <v>15</v>
      </c>
      <c r="D10438" s="11" t="s">
        <v>3628</v>
      </c>
      <c r="E10438" s="11" t="s">
        <v>5886</v>
      </c>
      <c r="F10438" s="12" t="n">
        <v>5.72</v>
      </c>
      <c r="G10438" s="11" t="n">
        <v>10</v>
      </c>
      <c r="H10438" s="11"/>
      <c r="I10438" s="11" t="s">
        <v>17246</v>
      </c>
      <c r="J10438" s="11" t="n">
        <v>350</v>
      </c>
    </row>
    <row r="10439" customFormat="false" ht="12.75" hidden="false" customHeight="false" outlineLevel="0" collapsed="false">
      <c r="A10439" s="11" t="n">
        <v>49666</v>
      </c>
      <c r="B10439" s="11" t="s">
        <v>17247</v>
      </c>
      <c r="C10439" s="11" t="s">
        <v>15</v>
      </c>
      <c r="D10439" s="11" t="s">
        <v>3628</v>
      </c>
      <c r="E10439" s="11" t="s">
        <v>5886</v>
      </c>
      <c r="F10439" s="12" t="n">
        <v>6.25</v>
      </c>
      <c r="G10439" s="11" t="n">
        <v>10</v>
      </c>
      <c r="H10439" s="11"/>
      <c r="I10439" s="11" t="s">
        <v>17248</v>
      </c>
      <c r="J10439" s="11" t="n">
        <v>440</v>
      </c>
    </row>
    <row r="10440" customFormat="false" ht="12.75" hidden="false" customHeight="false" outlineLevel="0" collapsed="false">
      <c r="A10440" s="11" t="n">
        <v>73074</v>
      </c>
      <c r="B10440" s="11" t="s">
        <v>17249</v>
      </c>
      <c r="C10440" s="11" t="s">
        <v>15</v>
      </c>
      <c r="D10440" s="11" t="s">
        <v>3628</v>
      </c>
      <c r="E10440" s="11" t="s">
        <v>5886</v>
      </c>
      <c r="F10440" s="12" t="n">
        <v>7.72</v>
      </c>
      <c r="G10440" s="11" t="n">
        <v>10</v>
      </c>
      <c r="H10440" s="11"/>
      <c r="I10440" s="11" t="s">
        <v>17250</v>
      </c>
      <c r="J10440" s="11" t="n">
        <v>230</v>
      </c>
    </row>
    <row r="10441" customFormat="false" ht="12.75" hidden="false" customHeight="false" outlineLevel="0" collapsed="false">
      <c r="A10441" s="11" t="n">
        <v>49668</v>
      </c>
      <c r="B10441" s="11" t="s">
        <v>17251</v>
      </c>
      <c r="C10441" s="11" t="s">
        <v>15</v>
      </c>
      <c r="D10441" s="11" t="s">
        <v>3628</v>
      </c>
      <c r="E10441" s="11" t="s">
        <v>5886</v>
      </c>
      <c r="F10441" s="12" t="n">
        <v>6.25</v>
      </c>
      <c r="G10441" s="11" t="n">
        <v>10</v>
      </c>
      <c r="H10441" s="11"/>
      <c r="I10441" s="11" t="s">
        <v>17252</v>
      </c>
      <c r="J10441" s="11" t="n">
        <v>90</v>
      </c>
    </row>
    <row r="10442" customFormat="false" ht="12.75" hidden="false" customHeight="false" outlineLevel="0" collapsed="false">
      <c r="A10442" s="11" t="n">
        <v>73075</v>
      </c>
      <c r="B10442" s="11" t="s">
        <v>17253</v>
      </c>
      <c r="C10442" s="11" t="s">
        <v>15</v>
      </c>
      <c r="D10442" s="11" t="s">
        <v>3628</v>
      </c>
      <c r="E10442" s="11" t="s">
        <v>5886</v>
      </c>
      <c r="F10442" s="12" t="n">
        <v>8.14</v>
      </c>
      <c r="G10442" s="11" t="n">
        <v>10</v>
      </c>
      <c r="H10442" s="11"/>
      <c r="I10442" s="11" t="s">
        <v>17254</v>
      </c>
      <c r="J10442" s="11" t="n">
        <v>240</v>
      </c>
    </row>
    <row r="10443" customFormat="false" ht="12.75" hidden="false" customHeight="false" outlineLevel="0" collapsed="false">
      <c r="A10443" s="11" t="n">
        <v>85420</v>
      </c>
      <c r="B10443" s="11" t="s">
        <v>17255</v>
      </c>
      <c r="C10443" s="11" t="s">
        <v>15</v>
      </c>
      <c r="D10443" s="11" t="s">
        <v>3628</v>
      </c>
      <c r="E10443" s="11" t="s">
        <v>5886</v>
      </c>
      <c r="F10443" s="12" t="n">
        <v>11.2</v>
      </c>
      <c r="G10443" s="11" t="n">
        <v>10</v>
      </c>
      <c r="H10443" s="11"/>
      <c r="I10443" s="11"/>
      <c r="J10443" s="11" t="n">
        <v>40</v>
      </c>
    </row>
    <row r="10444" customFormat="false" ht="12.75" hidden="false" customHeight="false" outlineLevel="0" collapsed="false">
      <c r="A10444" s="11" t="n">
        <v>12326</v>
      </c>
      <c r="B10444" s="11" t="s">
        <v>17256</v>
      </c>
      <c r="C10444" s="11" t="s">
        <v>15</v>
      </c>
      <c r="D10444" s="11" t="s">
        <v>1088</v>
      </c>
      <c r="E10444" s="11" t="s">
        <v>16291</v>
      </c>
      <c r="F10444" s="12" t="n">
        <v>2.48</v>
      </c>
      <c r="G10444" s="11" t="n">
        <v>100</v>
      </c>
      <c r="H10444" s="11"/>
      <c r="I10444" s="11"/>
      <c r="J10444" s="11" t="n">
        <v>684</v>
      </c>
    </row>
    <row r="10445" customFormat="false" ht="12.75" hidden="false" customHeight="false" outlineLevel="0" collapsed="false">
      <c r="A10445" s="11" t="n">
        <v>70674</v>
      </c>
      <c r="B10445" s="11" t="s">
        <v>17257</v>
      </c>
      <c r="C10445" s="11" t="s">
        <v>15</v>
      </c>
      <c r="D10445" s="11" t="s">
        <v>709</v>
      </c>
      <c r="E10445" s="11" t="s">
        <v>1077</v>
      </c>
      <c r="F10445" s="12" t="n">
        <v>0.71</v>
      </c>
      <c r="G10445" s="11" t="n">
        <v>100</v>
      </c>
      <c r="H10445" s="11"/>
      <c r="I10445" s="11"/>
      <c r="J10445" s="11" t="n">
        <v>5300</v>
      </c>
    </row>
    <row r="10446" customFormat="false" ht="12.75" hidden="false" customHeight="false" outlineLevel="0" collapsed="false">
      <c r="A10446" s="11" t="n">
        <v>49286</v>
      </c>
      <c r="B10446" s="11" t="s">
        <v>17258</v>
      </c>
      <c r="C10446" s="11" t="s">
        <v>15</v>
      </c>
      <c r="D10446" s="11" t="s">
        <v>709</v>
      </c>
      <c r="E10446" s="11" t="s">
        <v>1077</v>
      </c>
      <c r="F10446" s="12" t="n">
        <v>0.71</v>
      </c>
      <c r="G10446" s="11" t="n">
        <v>100</v>
      </c>
      <c r="H10446" s="11"/>
      <c r="I10446" s="11"/>
      <c r="J10446" s="11" t="n">
        <v>5456</v>
      </c>
    </row>
    <row r="10447" customFormat="false" ht="12.75" hidden="false" customHeight="false" outlineLevel="0" collapsed="false">
      <c r="A10447" s="11" t="n">
        <v>14616</v>
      </c>
      <c r="B10447" s="11" t="s">
        <v>17259</v>
      </c>
      <c r="C10447" s="11" t="s">
        <v>15</v>
      </c>
      <c r="D10447" s="11" t="s">
        <v>16</v>
      </c>
      <c r="E10447" s="11" t="s">
        <v>1552</v>
      </c>
      <c r="F10447" s="12" t="n">
        <v>1.3</v>
      </c>
      <c r="G10447" s="11" t="n">
        <v>100</v>
      </c>
      <c r="H10447" s="11"/>
      <c r="I10447" s="11" t="s">
        <v>17260</v>
      </c>
      <c r="J10447" s="11" t="n">
        <v>1365</v>
      </c>
    </row>
    <row r="10448" customFormat="false" ht="12.75" hidden="false" customHeight="false" outlineLevel="0" collapsed="false">
      <c r="A10448" s="11" t="n">
        <v>13668</v>
      </c>
      <c r="B10448" s="11" t="s">
        <v>17261</v>
      </c>
      <c r="C10448" s="11" t="s">
        <v>15</v>
      </c>
      <c r="D10448" s="11" t="s">
        <v>16</v>
      </c>
      <c r="E10448" s="11" t="s">
        <v>1552</v>
      </c>
      <c r="F10448" s="12" t="n">
        <v>1.3</v>
      </c>
      <c r="G10448" s="11" t="n">
        <v>100</v>
      </c>
      <c r="H10448" s="11"/>
      <c r="I10448" s="11"/>
      <c r="J10448" s="11" t="n">
        <v>2206</v>
      </c>
    </row>
    <row r="10449" customFormat="false" ht="12.75" hidden="false" customHeight="false" outlineLevel="0" collapsed="false">
      <c r="A10449" s="11" t="n">
        <v>51420</v>
      </c>
      <c r="B10449" s="11" t="s">
        <v>17262</v>
      </c>
      <c r="C10449" s="11" t="s">
        <v>15</v>
      </c>
      <c r="D10449" s="11" t="s">
        <v>16</v>
      </c>
      <c r="E10449" s="11" t="s">
        <v>1552</v>
      </c>
      <c r="F10449" s="12" t="n">
        <v>1.18</v>
      </c>
      <c r="G10449" s="11" t="n">
        <v>100</v>
      </c>
      <c r="H10449" s="11"/>
      <c r="I10449" s="11"/>
      <c r="J10449" s="11" t="n">
        <v>1450</v>
      </c>
    </row>
    <row r="10450" customFormat="false" ht="12.75" hidden="false" customHeight="false" outlineLevel="0" collapsed="false">
      <c r="A10450" s="11" t="n">
        <v>39968</v>
      </c>
      <c r="B10450" s="11" t="s">
        <v>17263</v>
      </c>
      <c r="C10450" s="11" t="s">
        <v>835</v>
      </c>
      <c r="D10450" s="11" t="s">
        <v>16</v>
      </c>
      <c r="E10450" s="11" t="s">
        <v>1552</v>
      </c>
      <c r="F10450" s="12" t="n">
        <v>11.21</v>
      </c>
      <c r="G10450" s="11" t="n">
        <v>1</v>
      </c>
      <c r="H10450" s="11"/>
      <c r="I10450" s="11" t="s">
        <v>17264</v>
      </c>
      <c r="J10450" s="11" t="n">
        <v>883</v>
      </c>
    </row>
    <row r="10451" customFormat="false" ht="12.75" hidden="false" customHeight="false" outlineLevel="0" collapsed="false">
      <c r="A10451" s="11" t="n">
        <v>17772</v>
      </c>
      <c r="B10451" s="11" t="s">
        <v>17265</v>
      </c>
      <c r="C10451" s="11" t="s">
        <v>15</v>
      </c>
      <c r="D10451" s="11" t="s">
        <v>16</v>
      </c>
      <c r="E10451" s="11" t="s">
        <v>1552</v>
      </c>
      <c r="F10451" s="12" t="n">
        <v>1.18</v>
      </c>
      <c r="G10451" s="11" t="n">
        <v>100</v>
      </c>
      <c r="H10451" s="11"/>
      <c r="I10451" s="11"/>
      <c r="J10451" s="11" t="n">
        <v>5690</v>
      </c>
    </row>
    <row r="10452" customFormat="false" ht="12.75" hidden="false" customHeight="false" outlineLevel="0" collapsed="false">
      <c r="A10452" s="11" t="n">
        <v>23792</v>
      </c>
      <c r="B10452" s="11" t="s">
        <v>17266</v>
      </c>
      <c r="C10452" s="11" t="s">
        <v>15</v>
      </c>
      <c r="D10452" s="11" t="s">
        <v>16</v>
      </c>
      <c r="E10452" s="11" t="s">
        <v>1552</v>
      </c>
      <c r="F10452" s="12" t="n">
        <v>1.3</v>
      </c>
      <c r="G10452" s="11" t="n">
        <v>100</v>
      </c>
      <c r="H10452" s="11"/>
      <c r="I10452" s="11"/>
      <c r="J10452" s="11" t="n">
        <v>1800</v>
      </c>
    </row>
    <row r="10453" customFormat="false" ht="12.75" hidden="false" customHeight="false" outlineLevel="0" collapsed="false">
      <c r="A10453" s="11" t="n">
        <v>1783</v>
      </c>
      <c r="B10453" s="11" t="s">
        <v>17267</v>
      </c>
      <c r="C10453" s="11" t="s">
        <v>15</v>
      </c>
      <c r="D10453" s="11" t="s">
        <v>16</v>
      </c>
      <c r="E10453" s="11" t="s">
        <v>1552</v>
      </c>
      <c r="F10453" s="12" t="n">
        <v>1.3</v>
      </c>
      <c r="G10453" s="11" t="n">
        <v>100</v>
      </c>
      <c r="H10453" s="11"/>
      <c r="I10453" s="11"/>
      <c r="J10453" s="11" t="n">
        <v>1346</v>
      </c>
    </row>
    <row r="10454" customFormat="false" ht="12.75" hidden="false" customHeight="false" outlineLevel="0" collapsed="false">
      <c r="A10454" s="11" t="n">
        <v>44899</v>
      </c>
      <c r="B10454" s="11" t="s">
        <v>17268</v>
      </c>
      <c r="C10454" s="11" t="s">
        <v>15</v>
      </c>
      <c r="D10454" s="11" t="s">
        <v>16</v>
      </c>
      <c r="E10454" s="11" t="s">
        <v>1552</v>
      </c>
      <c r="F10454" s="12" t="n">
        <v>1.71</v>
      </c>
      <c r="G10454" s="11" t="n">
        <v>100</v>
      </c>
      <c r="H10454" s="11"/>
      <c r="I10454" s="11"/>
      <c r="J10454" s="11" t="n">
        <v>12100</v>
      </c>
    </row>
    <row r="10455" customFormat="false" ht="12.75" hidden="false" customHeight="false" outlineLevel="0" collapsed="false">
      <c r="A10455" s="11" t="n">
        <v>344</v>
      </c>
      <c r="B10455" s="11" t="s">
        <v>17269</v>
      </c>
      <c r="C10455" s="11" t="s">
        <v>15</v>
      </c>
      <c r="D10455" s="11" t="s">
        <v>16</v>
      </c>
      <c r="E10455" s="11" t="s">
        <v>1552</v>
      </c>
      <c r="F10455" s="12" t="n">
        <v>1.4</v>
      </c>
      <c r="G10455" s="11" t="n">
        <v>100</v>
      </c>
      <c r="H10455" s="11"/>
      <c r="I10455" s="11"/>
      <c r="J10455" s="11" t="n">
        <v>1995</v>
      </c>
    </row>
    <row r="10456" customFormat="false" ht="12.75" hidden="false" customHeight="false" outlineLevel="0" collapsed="false">
      <c r="A10456" s="11" t="n">
        <v>9771</v>
      </c>
      <c r="B10456" s="11" t="s">
        <v>17270</v>
      </c>
      <c r="C10456" s="11" t="s">
        <v>15</v>
      </c>
      <c r="D10456" s="11" t="s">
        <v>16</v>
      </c>
      <c r="E10456" s="11" t="s">
        <v>1552</v>
      </c>
      <c r="F10456" s="12" t="n">
        <v>1.27</v>
      </c>
      <c r="G10456" s="11" t="n">
        <v>100</v>
      </c>
      <c r="H10456" s="11"/>
      <c r="I10456" s="11" t="s">
        <v>12983</v>
      </c>
      <c r="J10456" s="11" t="n">
        <v>41300</v>
      </c>
    </row>
    <row r="10457" customFormat="false" ht="12.75" hidden="false" customHeight="false" outlineLevel="0" collapsed="false">
      <c r="A10457" s="11" t="n">
        <v>12211</v>
      </c>
      <c r="B10457" s="11" t="s">
        <v>17271</v>
      </c>
      <c r="C10457" s="11" t="s">
        <v>15</v>
      </c>
      <c r="D10457" s="11" t="s">
        <v>16</v>
      </c>
      <c r="E10457" s="11" t="s">
        <v>1552</v>
      </c>
      <c r="F10457" s="12" t="n">
        <v>1.4</v>
      </c>
      <c r="G10457" s="11" t="n">
        <v>100</v>
      </c>
      <c r="H10457" s="11"/>
      <c r="I10457" s="11"/>
      <c r="J10457" s="11" t="n">
        <v>3700</v>
      </c>
    </row>
    <row r="10458" customFormat="false" ht="12.75" hidden="false" customHeight="false" outlineLevel="0" collapsed="false">
      <c r="A10458" s="11" t="n">
        <v>11129</v>
      </c>
      <c r="B10458" s="11" t="s">
        <v>17272</v>
      </c>
      <c r="C10458" s="11" t="s">
        <v>15</v>
      </c>
      <c r="D10458" s="11" t="s">
        <v>16</v>
      </c>
      <c r="E10458" s="11" t="s">
        <v>1552</v>
      </c>
      <c r="F10458" s="12" t="n">
        <v>1.89</v>
      </c>
      <c r="G10458" s="11" t="n">
        <v>100</v>
      </c>
      <c r="H10458" s="11"/>
      <c r="I10458" s="11"/>
      <c r="J10458" s="11" t="n">
        <v>3948</v>
      </c>
    </row>
    <row r="10459" customFormat="false" ht="12.75" hidden="false" customHeight="false" outlineLevel="0" collapsed="false">
      <c r="A10459" s="11" t="n">
        <v>63246</v>
      </c>
      <c r="B10459" s="11" t="s">
        <v>17273</v>
      </c>
      <c r="C10459" s="11" t="s">
        <v>15</v>
      </c>
      <c r="D10459" s="11" t="s">
        <v>16</v>
      </c>
      <c r="E10459" s="11" t="s">
        <v>1552</v>
      </c>
      <c r="F10459" s="12" t="n">
        <v>0.94</v>
      </c>
      <c r="G10459" s="11" t="n">
        <v>100</v>
      </c>
      <c r="H10459" s="11"/>
      <c r="I10459" s="11"/>
      <c r="J10459" s="11" t="n">
        <v>2000</v>
      </c>
    </row>
    <row r="10460" customFormat="false" ht="12.75" hidden="false" customHeight="false" outlineLevel="0" collapsed="false">
      <c r="A10460" s="11" t="n">
        <v>91962</v>
      </c>
      <c r="B10460" s="11" t="s">
        <v>17274</v>
      </c>
      <c r="C10460" s="11" t="s">
        <v>15</v>
      </c>
      <c r="D10460" s="11" t="s">
        <v>709</v>
      </c>
      <c r="E10460" s="11" t="s">
        <v>1064</v>
      </c>
      <c r="F10460" s="12" t="n">
        <v>1.89</v>
      </c>
      <c r="G10460" s="11" t="n">
        <v>100</v>
      </c>
      <c r="H10460" s="11"/>
      <c r="I10460" s="11"/>
      <c r="J10460" s="11" t="n">
        <v>261</v>
      </c>
    </row>
    <row r="10461" customFormat="false" ht="12.75" hidden="false" customHeight="false" outlineLevel="0" collapsed="false">
      <c r="A10461" s="11" t="n">
        <v>23791</v>
      </c>
      <c r="B10461" s="11" t="s">
        <v>17275</v>
      </c>
      <c r="C10461" s="11" t="s">
        <v>15</v>
      </c>
      <c r="D10461" s="11" t="s">
        <v>709</v>
      </c>
      <c r="E10461" s="11" t="s">
        <v>1064</v>
      </c>
      <c r="F10461" s="12" t="n">
        <v>2.66</v>
      </c>
      <c r="G10461" s="11" t="n">
        <v>50</v>
      </c>
      <c r="H10461" s="11"/>
      <c r="I10461" s="11"/>
      <c r="J10461" s="11" t="n">
        <v>1630</v>
      </c>
    </row>
    <row r="10462" customFormat="false" ht="12.75" hidden="false" customHeight="false" outlineLevel="0" collapsed="false">
      <c r="A10462" s="11" t="n">
        <v>21574</v>
      </c>
      <c r="B10462" s="11" t="s">
        <v>17276</v>
      </c>
      <c r="C10462" s="11" t="s">
        <v>15</v>
      </c>
      <c r="D10462" s="11" t="s">
        <v>709</v>
      </c>
      <c r="E10462" s="11" t="s">
        <v>1064</v>
      </c>
      <c r="F10462" s="12" t="n">
        <v>1.18</v>
      </c>
      <c r="G10462" s="11" t="n">
        <v>50</v>
      </c>
      <c r="H10462" s="11"/>
      <c r="I10462" s="11"/>
      <c r="J10462" s="11" t="n">
        <v>950</v>
      </c>
    </row>
    <row r="10463" customFormat="false" ht="12.75" hidden="false" customHeight="false" outlineLevel="0" collapsed="false">
      <c r="A10463" s="11" t="n">
        <v>77719</v>
      </c>
      <c r="B10463" s="11" t="s">
        <v>17277</v>
      </c>
      <c r="C10463" s="11" t="s">
        <v>15</v>
      </c>
      <c r="D10463" s="11" t="s">
        <v>709</v>
      </c>
      <c r="E10463" s="11" t="s">
        <v>1064</v>
      </c>
      <c r="F10463" s="12" t="n">
        <v>1.65</v>
      </c>
      <c r="G10463" s="11" t="n">
        <v>100</v>
      </c>
      <c r="H10463" s="11"/>
      <c r="I10463" s="11"/>
      <c r="J10463" s="11" t="n">
        <v>900</v>
      </c>
    </row>
    <row r="10464" customFormat="false" ht="12.75" hidden="false" customHeight="false" outlineLevel="0" collapsed="false">
      <c r="A10464" s="11" t="n">
        <v>50901</v>
      </c>
      <c r="B10464" s="11" t="s">
        <v>17278</v>
      </c>
      <c r="C10464" s="11" t="s">
        <v>15</v>
      </c>
      <c r="D10464" s="11" t="s">
        <v>7260</v>
      </c>
      <c r="E10464" s="11" t="s">
        <v>9186</v>
      </c>
      <c r="F10464" s="12" t="n">
        <v>3.84</v>
      </c>
      <c r="G10464" s="11" t="n">
        <v>12</v>
      </c>
      <c r="H10464" s="11"/>
      <c r="I10464" s="11"/>
      <c r="J10464" s="11" t="n">
        <v>168</v>
      </c>
    </row>
    <row r="10465" customFormat="false" ht="12.75" hidden="false" customHeight="false" outlineLevel="0" collapsed="false">
      <c r="A10465" s="11" t="n">
        <v>15685</v>
      </c>
      <c r="B10465" s="11" t="s">
        <v>17279</v>
      </c>
      <c r="C10465" s="11" t="s">
        <v>15</v>
      </c>
      <c r="D10465" s="11" t="s">
        <v>7260</v>
      </c>
      <c r="E10465" s="11" t="s">
        <v>9186</v>
      </c>
      <c r="F10465" s="12" t="n">
        <v>3.84</v>
      </c>
      <c r="G10465" s="11" t="n">
        <v>12</v>
      </c>
      <c r="H10465" s="11"/>
      <c r="I10465" s="11"/>
      <c r="J10465" s="11" t="n">
        <v>144</v>
      </c>
    </row>
    <row r="10466" customFormat="false" ht="12.75" hidden="false" customHeight="false" outlineLevel="0" collapsed="false">
      <c r="A10466" s="11" t="n">
        <v>51419</v>
      </c>
      <c r="B10466" s="11" t="s">
        <v>17280</v>
      </c>
      <c r="C10466" s="11" t="s">
        <v>15</v>
      </c>
      <c r="D10466" s="11" t="s">
        <v>2680</v>
      </c>
      <c r="E10466" s="11" t="s">
        <v>111</v>
      </c>
      <c r="F10466" s="12" t="n">
        <v>3.89</v>
      </c>
      <c r="G10466" s="11" t="n">
        <v>10</v>
      </c>
      <c r="H10466" s="11"/>
      <c r="I10466" s="11" t="s">
        <v>17281</v>
      </c>
      <c r="J10466" s="11" t="n">
        <v>40</v>
      </c>
    </row>
    <row r="10467" customFormat="false" ht="12.75" hidden="false" customHeight="false" outlineLevel="0" collapsed="false">
      <c r="A10467" s="11" t="n">
        <v>69881</v>
      </c>
      <c r="B10467" s="11" t="s">
        <v>17282</v>
      </c>
      <c r="C10467" s="11" t="s">
        <v>15</v>
      </c>
      <c r="D10467" s="11" t="s">
        <v>709</v>
      </c>
      <c r="E10467" s="11" t="s">
        <v>111</v>
      </c>
      <c r="F10467" s="12" t="n">
        <v>1.48</v>
      </c>
      <c r="G10467" s="11" t="n">
        <v>100</v>
      </c>
      <c r="H10467" s="11"/>
      <c r="I10467" s="11"/>
      <c r="J10467" s="11" t="n">
        <v>100</v>
      </c>
    </row>
    <row r="10468" customFormat="false" ht="12.75" hidden="false" customHeight="false" outlineLevel="0" collapsed="false">
      <c r="A10468" s="11" t="n">
        <v>17329</v>
      </c>
      <c r="B10468" s="11" t="s">
        <v>17283</v>
      </c>
      <c r="C10468" s="11" t="s">
        <v>15</v>
      </c>
      <c r="D10468" s="11" t="s">
        <v>2680</v>
      </c>
      <c r="E10468" s="11" t="s">
        <v>111</v>
      </c>
      <c r="F10468" s="12" t="n">
        <v>3.66</v>
      </c>
      <c r="G10468" s="11" t="n">
        <v>10</v>
      </c>
      <c r="H10468" s="11"/>
      <c r="I10468" s="11"/>
      <c r="J10468" s="11" t="n">
        <v>472</v>
      </c>
    </row>
    <row r="10469" customFormat="false" ht="12.75" hidden="false" customHeight="false" outlineLevel="0" collapsed="false">
      <c r="A10469" s="11" t="n">
        <v>22064</v>
      </c>
      <c r="B10469" s="11" t="s">
        <v>17284</v>
      </c>
      <c r="C10469" s="11" t="s">
        <v>15</v>
      </c>
      <c r="D10469" s="11" t="s">
        <v>709</v>
      </c>
      <c r="E10469" s="11" t="s">
        <v>2657</v>
      </c>
      <c r="F10469" s="12" t="n">
        <v>1.06</v>
      </c>
      <c r="G10469" s="11" t="n">
        <v>100</v>
      </c>
      <c r="H10469" s="11"/>
      <c r="I10469" s="11"/>
      <c r="J10469" s="11" t="n">
        <v>1100</v>
      </c>
    </row>
    <row r="10470" customFormat="false" ht="12.75" hidden="false" customHeight="false" outlineLevel="0" collapsed="false">
      <c r="A10470" s="9"/>
      <c r="B10470" s="9" t="s">
        <v>17285</v>
      </c>
      <c r="C10470" s="9"/>
      <c r="D10470" s="9"/>
      <c r="E10470" s="9"/>
      <c r="F10470" s="10"/>
      <c r="G10470" s="9"/>
      <c r="H10470" s="9"/>
      <c r="I10470" s="9"/>
      <c r="J10470" s="9"/>
    </row>
    <row r="10471" customFormat="false" ht="12.75" hidden="false" customHeight="false" outlineLevel="0" collapsed="false">
      <c r="A10471" s="11" t="n">
        <v>68824</v>
      </c>
      <c r="B10471" s="11" t="s">
        <v>17286</v>
      </c>
      <c r="C10471" s="11" t="s">
        <v>15</v>
      </c>
      <c r="D10471" s="11" t="s">
        <v>709</v>
      </c>
      <c r="E10471" s="11" t="s">
        <v>1074</v>
      </c>
      <c r="F10471" s="12" t="n">
        <v>123.9</v>
      </c>
      <c r="G10471" s="11" t="n">
        <v>10</v>
      </c>
      <c r="H10471" s="11"/>
      <c r="I10471" s="11" t="s">
        <v>17287</v>
      </c>
      <c r="J10471" s="11" t="n">
        <v>18</v>
      </c>
    </row>
    <row r="10472" customFormat="false" ht="12.75" hidden="false" customHeight="false" outlineLevel="0" collapsed="false">
      <c r="A10472" s="11" t="n">
        <v>68157</v>
      </c>
      <c r="B10472" s="11" t="s">
        <v>17288</v>
      </c>
      <c r="C10472" s="11" t="s">
        <v>15</v>
      </c>
      <c r="D10472" s="11" t="s">
        <v>709</v>
      </c>
      <c r="E10472" s="11" t="s">
        <v>1077</v>
      </c>
      <c r="F10472" s="12" t="n">
        <v>177</v>
      </c>
      <c r="G10472" s="11" t="n">
        <v>12</v>
      </c>
      <c r="H10472" s="11"/>
      <c r="I10472" s="11" t="s">
        <v>17289</v>
      </c>
      <c r="J10472" s="11" t="n">
        <v>12</v>
      </c>
    </row>
    <row r="10473" customFormat="false" ht="12.75" hidden="false" customHeight="false" outlineLevel="0" collapsed="false">
      <c r="A10473" s="11" t="n">
        <v>82327</v>
      </c>
      <c r="B10473" s="11" t="s">
        <v>17290</v>
      </c>
      <c r="C10473" s="11" t="s">
        <v>15</v>
      </c>
      <c r="D10473" s="11" t="s">
        <v>709</v>
      </c>
      <c r="E10473" s="11" t="s">
        <v>181</v>
      </c>
      <c r="F10473" s="12" t="n">
        <v>61.36</v>
      </c>
      <c r="G10473" s="11" t="n">
        <v>15</v>
      </c>
      <c r="H10473" s="11"/>
      <c r="I10473" s="11" t="s">
        <v>17291</v>
      </c>
      <c r="J10473" s="11" t="n">
        <v>25</v>
      </c>
    </row>
    <row r="10474" customFormat="false" ht="12.75" hidden="false" customHeight="false" outlineLevel="0" collapsed="false">
      <c r="A10474" s="11" t="n">
        <v>78560</v>
      </c>
      <c r="B10474" s="11" t="s">
        <v>17292</v>
      </c>
      <c r="C10474" s="11" t="s">
        <v>15</v>
      </c>
      <c r="D10474" s="11" t="s">
        <v>709</v>
      </c>
      <c r="E10474" s="11" t="s">
        <v>181</v>
      </c>
      <c r="F10474" s="12" t="n">
        <v>61.36</v>
      </c>
      <c r="G10474" s="11" t="n">
        <v>15</v>
      </c>
      <c r="H10474" s="11"/>
      <c r="I10474" s="11" t="s">
        <v>17293</v>
      </c>
      <c r="J10474" s="11" t="n">
        <v>32</v>
      </c>
    </row>
    <row r="10475" customFormat="false" ht="12.75" hidden="false" customHeight="false" outlineLevel="0" collapsed="false">
      <c r="A10475" s="11" t="n">
        <v>65826</v>
      </c>
      <c r="B10475" s="11" t="s">
        <v>17294</v>
      </c>
      <c r="C10475" s="11" t="s">
        <v>835</v>
      </c>
      <c r="D10475" s="11" t="s">
        <v>709</v>
      </c>
      <c r="E10475" s="11" t="s">
        <v>181</v>
      </c>
      <c r="F10475" s="12" t="n">
        <v>253.7</v>
      </c>
      <c r="G10475" s="11" t="n">
        <v>1</v>
      </c>
      <c r="H10475" s="11"/>
      <c r="I10475" s="11" t="s">
        <v>17295</v>
      </c>
      <c r="J10475" s="11" t="n">
        <v>5</v>
      </c>
    </row>
    <row r="10476" customFormat="false" ht="12.75" hidden="false" customHeight="false" outlineLevel="0" collapsed="false">
      <c r="A10476" s="11" t="n">
        <v>38674</v>
      </c>
      <c r="B10476" s="11" t="s">
        <v>17296</v>
      </c>
      <c r="C10476" s="11" t="s">
        <v>835</v>
      </c>
      <c r="D10476" s="11" t="s">
        <v>709</v>
      </c>
      <c r="E10476" s="11" t="s">
        <v>181</v>
      </c>
      <c r="F10476" s="12" t="n">
        <v>212.4</v>
      </c>
      <c r="G10476" s="11" t="n">
        <v>1</v>
      </c>
      <c r="H10476" s="11"/>
      <c r="I10476" s="11" t="s">
        <v>17297</v>
      </c>
      <c r="J10476" s="11" t="n">
        <v>1</v>
      </c>
    </row>
    <row r="10477" customFormat="false" ht="12.75" hidden="false" customHeight="false" outlineLevel="0" collapsed="false">
      <c r="A10477" s="11" t="n">
        <v>74308</v>
      </c>
      <c r="B10477" s="11" t="s">
        <v>17298</v>
      </c>
      <c r="C10477" s="11" t="s">
        <v>835</v>
      </c>
      <c r="D10477" s="11" t="s">
        <v>709</v>
      </c>
      <c r="E10477" s="11" t="s">
        <v>181</v>
      </c>
      <c r="F10477" s="12" t="n">
        <v>153.4</v>
      </c>
      <c r="G10477" s="11" t="n">
        <v>1</v>
      </c>
      <c r="H10477" s="11"/>
      <c r="I10477" s="11" t="s">
        <v>17299</v>
      </c>
      <c r="J10477" s="11" t="n">
        <v>110</v>
      </c>
    </row>
    <row r="10478" customFormat="false" ht="12.75" hidden="false" customHeight="false" outlineLevel="0" collapsed="false">
      <c r="A10478" s="11" t="n">
        <v>61840</v>
      </c>
      <c r="B10478" s="11" t="s">
        <v>17300</v>
      </c>
      <c r="C10478" s="11" t="s">
        <v>835</v>
      </c>
      <c r="D10478" s="11" t="s">
        <v>709</v>
      </c>
      <c r="E10478" s="11" t="s">
        <v>181</v>
      </c>
      <c r="F10478" s="12" t="n">
        <v>182.9</v>
      </c>
      <c r="G10478" s="11" t="n">
        <v>1</v>
      </c>
      <c r="H10478" s="11"/>
      <c r="I10478" s="11"/>
      <c r="J10478" s="11" t="n">
        <v>12</v>
      </c>
    </row>
    <row r="10479" customFormat="false" ht="12.75" hidden="false" customHeight="false" outlineLevel="0" collapsed="false">
      <c r="A10479" s="11" t="n">
        <v>78561</v>
      </c>
      <c r="B10479" s="11" t="s">
        <v>17301</v>
      </c>
      <c r="C10479" s="11" t="s">
        <v>15</v>
      </c>
      <c r="D10479" s="11" t="s">
        <v>709</v>
      </c>
      <c r="E10479" s="11" t="s">
        <v>181</v>
      </c>
      <c r="F10479" s="12" t="n">
        <v>61.36</v>
      </c>
      <c r="G10479" s="11" t="n">
        <v>15</v>
      </c>
      <c r="H10479" s="11"/>
      <c r="I10479" s="11" t="s">
        <v>17302</v>
      </c>
      <c r="J10479" s="11" t="n">
        <v>30</v>
      </c>
    </row>
    <row r="10480" customFormat="false" ht="12.75" hidden="false" customHeight="false" outlineLevel="0" collapsed="false">
      <c r="A10480" s="11" t="n">
        <v>68415</v>
      </c>
      <c r="B10480" s="11" t="s">
        <v>17303</v>
      </c>
      <c r="C10480" s="11" t="s">
        <v>835</v>
      </c>
      <c r="D10480" s="11" t="s">
        <v>709</v>
      </c>
      <c r="E10480" s="11" t="s">
        <v>181</v>
      </c>
      <c r="F10480" s="12" t="n">
        <v>219.48</v>
      </c>
      <c r="G10480" s="11" t="n">
        <v>1</v>
      </c>
      <c r="H10480" s="11"/>
      <c r="I10480" s="11" t="s">
        <v>17304</v>
      </c>
      <c r="J10480" s="11" t="n">
        <v>5</v>
      </c>
    </row>
    <row r="10481" customFormat="false" ht="12.75" hidden="false" customHeight="false" outlineLevel="0" collapsed="false">
      <c r="A10481" s="11" t="n">
        <v>26690</v>
      </c>
      <c r="B10481" s="11" t="s">
        <v>17305</v>
      </c>
      <c r="C10481" s="11" t="s">
        <v>15</v>
      </c>
      <c r="D10481" s="11" t="s">
        <v>16</v>
      </c>
      <c r="E10481" s="11" t="s">
        <v>181</v>
      </c>
      <c r="F10481" s="12" t="n">
        <v>31.86</v>
      </c>
      <c r="G10481" s="11" t="n">
        <v>1</v>
      </c>
      <c r="H10481" s="11"/>
      <c r="I10481" s="11" t="s">
        <v>17306</v>
      </c>
      <c r="J10481" s="11" t="n">
        <v>10</v>
      </c>
    </row>
    <row r="10482" customFormat="false" ht="12.75" hidden="false" customHeight="false" outlineLevel="0" collapsed="false">
      <c r="A10482" s="11" t="n">
        <v>27591</v>
      </c>
      <c r="B10482" s="11" t="s">
        <v>17307</v>
      </c>
      <c r="C10482" s="11" t="s">
        <v>15</v>
      </c>
      <c r="D10482" s="11" t="s">
        <v>709</v>
      </c>
      <c r="E10482" s="11" t="s">
        <v>181</v>
      </c>
      <c r="F10482" s="12" t="n">
        <v>7.08</v>
      </c>
      <c r="G10482" s="11" t="n">
        <v>12</v>
      </c>
      <c r="H10482" s="11"/>
      <c r="I10482" s="11"/>
      <c r="J10482" s="11" t="n">
        <v>669</v>
      </c>
    </row>
    <row r="10483" customFormat="false" ht="12.75" hidden="false" customHeight="false" outlineLevel="0" collapsed="false">
      <c r="A10483" s="11" t="n">
        <v>78559</v>
      </c>
      <c r="B10483" s="11" t="s">
        <v>17308</v>
      </c>
      <c r="C10483" s="11" t="s">
        <v>15</v>
      </c>
      <c r="D10483" s="11" t="s">
        <v>709</v>
      </c>
      <c r="E10483" s="11" t="s">
        <v>181</v>
      </c>
      <c r="F10483" s="12" t="n">
        <v>61.36</v>
      </c>
      <c r="G10483" s="11" t="n">
        <v>15</v>
      </c>
      <c r="H10483" s="11"/>
      <c r="I10483" s="11" t="s">
        <v>17309</v>
      </c>
      <c r="J10483" s="11" t="n">
        <v>39</v>
      </c>
    </row>
    <row r="10484" customFormat="false" ht="12.75" hidden="false" customHeight="false" outlineLevel="0" collapsed="false">
      <c r="A10484" s="11" t="n">
        <v>44339</v>
      </c>
      <c r="B10484" s="11" t="s">
        <v>17310</v>
      </c>
      <c r="C10484" s="11" t="s">
        <v>835</v>
      </c>
      <c r="D10484" s="11" t="s">
        <v>709</v>
      </c>
      <c r="E10484" s="11" t="s">
        <v>181</v>
      </c>
      <c r="F10484" s="12" t="n">
        <v>118</v>
      </c>
      <c r="G10484" s="11" t="n">
        <v>1</v>
      </c>
      <c r="H10484" s="11"/>
      <c r="I10484" s="11" t="s">
        <v>17311</v>
      </c>
      <c r="J10484" s="11" t="n">
        <v>7</v>
      </c>
    </row>
    <row r="10485" customFormat="false" ht="12.75" hidden="false" customHeight="false" outlineLevel="0" collapsed="false">
      <c r="A10485" s="11" t="n">
        <v>78550</v>
      </c>
      <c r="B10485" s="11" t="s">
        <v>17312</v>
      </c>
      <c r="C10485" s="11" t="s">
        <v>835</v>
      </c>
      <c r="D10485" s="11" t="s">
        <v>709</v>
      </c>
      <c r="E10485" s="11" t="s">
        <v>181</v>
      </c>
      <c r="F10485" s="12" t="n">
        <v>118</v>
      </c>
      <c r="G10485" s="11" t="n">
        <v>1</v>
      </c>
      <c r="H10485" s="11"/>
      <c r="I10485" s="11" t="s">
        <v>17313</v>
      </c>
      <c r="J10485" s="11" t="n">
        <v>8</v>
      </c>
    </row>
    <row r="10486" customFormat="false" ht="12.75" hidden="false" customHeight="false" outlineLevel="0" collapsed="false">
      <c r="A10486" s="11" t="n">
        <v>71826</v>
      </c>
      <c r="B10486" s="11" t="s">
        <v>17314</v>
      </c>
      <c r="C10486" s="11" t="s">
        <v>15</v>
      </c>
      <c r="D10486" s="11" t="s">
        <v>709</v>
      </c>
      <c r="E10486" s="11" t="s">
        <v>181</v>
      </c>
      <c r="F10486" s="12" t="n">
        <v>61.36</v>
      </c>
      <c r="G10486" s="11" t="n">
        <v>15</v>
      </c>
      <c r="H10486" s="11"/>
      <c r="I10486" s="11" t="s">
        <v>17315</v>
      </c>
      <c r="J10486" s="11" t="n">
        <v>6</v>
      </c>
    </row>
    <row r="10487" customFormat="false" ht="12.75" hidden="false" customHeight="false" outlineLevel="0" collapsed="false">
      <c r="A10487" s="11" t="n">
        <v>62703</v>
      </c>
      <c r="B10487" s="11" t="s">
        <v>17316</v>
      </c>
      <c r="C10487" s="11" t="s">
        <v>15</v>
      </c>
      <c r="D10487" s="11" t="s">
        <v>709</v>
      </c>
      <c r="E10487" s="11" t="s">
        <v>181</v>
      </c>
      <c r="F10487" s="12" t="n">
        <v>77.88</v>
      </c>
      <c r="G10487" s="11" t="n">
        <v>12</v>
      </c>
      <c r="H10487" s="11"/>
      <c r="I10487" s="11" t="s">
        <v>17317</v>
      </c>
      <c r="J10487" s="11" t="n">
        <v>13</v>
      </c>
    </row>
    <row r="10488" customFormat="false" ht="12.75" hidden="false" customHeight="false" outlineLevel="0" collapsed="false">
      <c r="A10488" s="11" t="n">
        <v>72428</v>
      </c>
      <c r="B10488" s="11" t="s">
        <v>17318</v>
      </c>
      <c r="C10488" s="11" t="s">
        <v>15</v>
      </c>
      <c r="D10488" s="11" t="s">
        <v>709</v>
      </c>
      <c r="E10488" s="11" t="s">
        <v>181</v>
      </c>
      <c r="F10488" s="12" t="n">
        <v>61.36</v>
      </c>
      <c r="G10488" s="11" t="n">
        <v>15</v>
      </c>
      <c r="H10488" s="11"/>
      <c r="I10488" s="11" t="s">
        <v>17319</v>
      </c>
      <c r="J10488" s="11" t="n">
        <v>22</v>
      </c>
    </row>
    <row r="10489" customFormat="false" ht="12.75" hidden="false" customHeight="false" outlineLevel="0" collapsed="false">
      <c r="A10489" s="11" t="n">
        <v>101815</v>
      </c>
      <c r="B10489" s="11" t="s">
        <v>17320</v>
      </c>
      <c r="C10489" s="11" t="s">
        <v>15</v>
      </c>
      <c r="D10489" s="11" t="s">
        <v>709</v>
      </c>
      <c r="E10489" s="11" t="s">
        <v>732</v>
      </c>
      <c r="F10489" s="12" t="n">
        <v>247.8</v>
      </c>
      <c r="G10489" s="11" t="n">
        <v>1</v>
      </c>
      <c r="H10489" s="11"/>
      <c r="I10489" s="11"/>
      <c r="J10489" s="11" t="n">
        <v>1</v>
      </c>
    </row>
    <row r="10490" customFormat="false" ht="12.75" hidden="false" customHeight="false" outlineLevel="0" collapsed="false">
      <c r="A10490" s="11" t="n">
        <v>101810</v>
      </c>
      <c r="B10490" s="11" t="s">
        <v>17321</v>
      </c>
      <c r="C10490" s="11" t="s">
        <v>15</v>
      </c>
      <c r="D10490" s="11" t="s">
        <v>709</v>
      </c>
      <c r="E10490" s="11" t="s">
        <v>732</v>
      </c>
      <c r="F10490" s="12" t="n">
        <v>247.8</v>
      </c>
      <c r="G10490" s="11" t="n">
        <v>1</v>
      </c>
      <c r="H10490" s="11"/>
      <c r="I10490" s="11"/>
      <c r="J10490" s="11" t="n">
        <v>2</v>
      </c>
    </row>
    <row r="10491" customFormat="false" ht="12.75" hidden="false" customHeight="false" outlineLevel="0" collapsed="false">
      <c r="A10491" s="11" t="n">
        <v>101812</v>
      </c>
      <c r="B10491" s="11" t="s">
        <v>17322</v>
      </c>
      <c r="C10491" s="11" t="s">
        <v>15</v>
      </c>
      <c r="D10491" s="11" t="s">
        <v>709</v>
      </c>
      <c r="E10491" s="11" t="s">
        <v>732</v>
      </c>
      <c r="F10491" s="12" t="n">
        <v>247.8</v>
      </c>
      <c r="G10491" s="11" t="n">
        <v>1</v>
      </c>
      <c r="H10491" s="11"/>
      <c r="I10491" s="11" t="s">
        <v>17323</v>
      </c>
      <c r="J10491" s="11" t="n">
        <v>2</v>
      </c>
    </row>
    <row r="10492" customFormat="false" ht="12.75" hidden="false" customHeight="false" outlineLevel="0" collapsed="false">
      <c r="A10492" s="11" t="n">
        <v>38731</v>
      </c>
      <c r="B10492" s="11" t="s">
        <v>17324</v>
      </c>
      <c r="C10492" s="11" t="s">
        <v>15</v>
      </c>
      <c r="D10492" s="11" t="s">
        <v>709</v>
      </c>
      <c r="E10492" s="11" t="s">
        <v>181</v>
      </c>
      <c r="F10492" s="12" t="n">
        <v>230.1</v>
      </c>
      <c r="G10492" s="11" t="n">
        <v>1</v>
      </c>
      <c r="H10492" s="11"/>
      <c r="I10492" s="11"/>
      <c r="J10492" s="11" t="n">
        <v>1</v>
      </c>
    </row>
    <row r="10493" customFormat="false" ht="12.75" hidden="false" customHeight="false" outlineLevel="0" collapsed="false">
      <c r="A10493" s="11" t="n">
        <v>102058</v>
      </c>
      <c r="B10493" s="11" t="s">
        <v>17325</v>
      </c>
      <c r="C10493" s="11" t="s">
        <v>15</v>
      </c>
      <c r="D10493" s="11" t="s">
        <v>709</v>
      </c>
      <c r="E10493" s="11" t="s">
        <v>181</v>
      </c>
      <c r="F10493" s="12" t="n">
        <v>12.98</v>
      </c>
      <c r="G10493" s="11" t="n">
        <v>1</v>
      </c>
      <c r="H10493" s="11"/>
      <c r="I10493" s="11"/>
      <c r="J10493" s="11" t="n">
        <v>103</v>
      </c>
    </row>
    <row r="10494" customFormat="false" ht="12.75" hidden="false" customHeight="false" outlineLevel="0" collapsed="false">
      <c r="A10494" s="11" t="n">
        <v>102076</v>
      </c>
      <c r="B10494" s="11" t="s">
        <v>17326</v>
      </c>
      <c r="C10494" s="11" t="s">
        <v>835</v>
      </c>
      <c r="D10494" s="11" t="s">
        <v>709</v>
      </c>
      <c r="E10494" s="11" t="s">
        <v>181</v>
      </c>
      <c r="F10494" s="12" t="n">
        <v>16.05</v>
      </c>
      <c r="G10494" s="11" t="n">
        <v>1</v>
      </c>
      <c r="H10494" s="11"/>
      <c r="I10494" s="11"/>
      <c r="J10494" s="11" t="n">
        <v>39</v>
      </c>
    </row>
    <row r="10495" customFormat="false" ht="12.75" hidden="false" customHeight="false" outlineLevel="0" collapsed="false">
      <c r="A10495" s="11" t="n">
        <v>102054</v>
      </c>
      <c r="B10495" s="11" t="s">
        <v>17327</v>
      </c>
      <c r="C10495" s="11" t="s">
        <v>15</v>
      </c>
      <c r="D10495" s="11" t="s">
        <v>709</v>
      </c>
      <c r="E10495" s="11" t="s">
        <v>181</v>
      </c>
      <c r="F10495" s="12" t="n">
        <v>23.6</v>
      </c>
      <c r="G10495" s="11" t="n">
        <v>1</v>
      </c>
      <c r="H10495" s="11"/>
      <c r="I10495" s="11"/>
      <c r="J10495" s="11" t="n">
        <v>6</v>
      </c>
    </row>
    <row r="10496" customFormat="false" ht="12.75" hidden="false" customHeight="false" outlineLevel="0" collapsed="false">
      <c r="A10496" s="11" t="n">
        <v>102056</v>
      </c>
      <c r="B10496" s="11" t="s">
        <v>17328</v>
      </c>
      <c r="C10496" s="11" t="s">
        <v>15</v>
      </c>
      <c r="D10496" s="11" t="s">
        <v>709</v>
      </c>
      <c r="E10496" s="11" t="s">
        <v>181</v>
      </c>
      <c r="F10496" s="12" t="n">
        <v>23.6</v>
      </c>
      <c r="G10496" s="11" t="n">
        <v>1</v>
      </c>
      <c r="H10496" s="11"/>
      <c r="I10496" s="11"/>
      <c r="J10496" s="11" t="n">
        <v>72</v>
      </c>
    </row>
    <row r="10497" customFormat="false" ht="12.75" hidden="false" customHeight="false" outlineLevel="0" collapsed="false">
      <c r="A10497" s="11" t="n">
        <v>102075</v>
      </c>
      <c r="B10497" s="11" t="s">
        <v>17329</v>
      </c>
      <c r="C10497" s="11" t="s">
        <v>15</v>
      </c>
      <c r="D10497" s="11" t="s">
        <v>709</v>
      </c>
      <c r="E10497" s="11" t="s">
        <v>181</v>
      </c>
      <c r="F10497" s="12" t="n">
        <v>339.84</v>
      </c>
      <c r="G10497" s="11" t="n">
        <v>1</v>
      </c>
      <c r="H10497" s="11"/>
      <c r="I10497" s="11"/>
      <c r="J10497" s="11" t="n">
        <v>2</v>
      </c>
    </row>
    <row r="10498" customFormat="false" ht="12.75" hidden="false" customHeight="false" outlineLevel="0" collapsed="false">
      <c r="A10498" s="11" t="n">
        <v>63052</v>
      </c>
      <c r="B10498" s="11" t="s">
        <v>17330</v>
      </c>
      <c r="C10498" s="11" t="s">
        <v>15</v>
      </c>
      <c r="D10498" s="11" t="s">
        <v>709</v>
      </c>
      <c r="E10498" s="11" t="s">
        <v>181</v>
      </c>
      <c r="F10498" s="12" t="n">
        <v>44.84</v>
      </c>
      <c r="G10498" s="11" t="n">
        <v>10</v>
      </c>
      <c r="H10498" s="11"/>
      <c r="I10498" s="11"/>
      <c r="J10498" s="11" t="n">
        <v>36</v>
      </c>
    </row>
    <row r="10499" customFormat="false" ht="12.75" hidden="false" customHeight="false" outlineLevel="0" collapsed="false">
      <c r="A10499" s="11" t="n">
        <v>101954</v>
      </c>
      <c r="B10499" s="11" t="s">
        <v>17331</v>
      </c>
      <c r="C10499" s="11" t="s">
        <v>15</v>
      </c>
      <c r="D10499" s="11" t="s">
        <v>709</v>
      </c>
      <c r="E10499" s="11" t="s">
        <v>181</v>
      </c>
      <c r="F10499" s="12" t="n">
        <v>13.57</v>
      </c>
      <c r="G10499" s="11" t="n">
        <v>10</v>
      </c>
      <c r="H10499" s="11"/>
      <c r="I10499" s="11" t="s">
        <v>17332</v>
      </c>
      <c r="J10499" s="11" t="n">
        <v>70</v>
      </c>
    </row>
    <row r="10500" customFormat="false" ht="12.75" hidden="false" customHeight="false" outlineLevel="0" collapsed="false">
      <c r="A10500" s="11" t="n">
        <v>100104</v>
      </c>
      <c r="B10500" s="11" t="s">
        <v>17333</v>
      </c>
      <c r="C10500" s="11" t="s">
        <v>15</v>
      </c>
      <c r="D10500" s="11" t="s">
        <v>709</v>
      </c>
      <c r="E10500" s="11" t="s">
        <v>181</v>
      </c>
      <c r="F10500" s="12" t="n">
        <v>41.3</v>
      </c>
      <c r="G10500" s="11" t="n">
        <v>24</v>
      </c>
      <c r="H10500" s="11"/>
      <c r="I10500" s="11"/>
      <c r="J10500" s="11" t="n">
        <v>96</v>
      </c>
    </row>
    <row r="10501" customFormat="false" ht="12.75" hidden="false" customHeight="false" outlineLevel="0" collapsed="false">
      <c r="A10501" s="11" t="n">
        <v>32500</v>
      </c>
      <c r="B10501" s="11" t="s">
        <v>17334</v>
      </c>
      <c r="C10501" s="11" t="s">
        <v>835</v>
      </c>
      <c r="D10501" s="11" t="s">
        <v>709</v>
      </c>
      <c r="E10501" s="11" t="s">
        <v>181</v>
      </c>
      <c r="F10501" s="12" t="n">
        <v>295</v>
      </c>
      <c r="G10501" s="11" t="n">
        <v>1</v>
      </c>
      <c r="H10501" s="11"/>
      <c r="I10501" s="11" t="s">
        <v>17335</v>
      </c>
      <c r="J10501" s="11" t="n">
        <v>1</v>
      </c>
    </row>
    <row r="10502" customFormat="false" ht="12.75" hidden="false" customHeight="false" outlineLevel="0" collapsed="false">
      <c r="A10502" s="11" t="n">
        <v>34574</v>
      </c>
      <c r="B10502" s="11" t="s">
        <v>17336</v>
      </c>
      <c r="C10502" s="11" t="s">
        <v>835</v>
      </c>
      <c r="D10502" s="11" t="s">
        <v>709</v>
      </c>
      <c r="E10502" s="11" t="s">
        <v>181</v>
      </c>
      <c r="F10502" s="12" t="n">
        <v>118</v>
      </c>
      <c r="G10502" s="11" t="n">
        <v>1</v>
      </c>
      <c r="H10502" s="11"/>
      <c r="I10502" s="11" t="s">
        <v>17337</v>
      </c>
      <c r="J10502" s="11" t="n">
        <v>5</v>
      </c>
    </row>
    <row r="10503" customFormat="false" ht="12.75" hidden="false" customHeight="false" outlineLevel="0" collapsed="false">
      <c r="A10503" s="11" t="n">
        <v>57636</v>
      </c>
      <c r="B10503" s="11" t="s">
        <v>17338</v>
      </c>
      <c r="C10503" s="11" t="s">
        <v>15</v>
      </c>
      <c r="D10503" s="11" t="s">
        <v>709</v>
      </c>
      <c r="E10503" s="11" t="s">
        <v>181</v>
      </c>
      <c r="F10503" s="12" t="n">
        <v>76.7</v>
      </c>
      <c r="G10503" s="11" t="n">
        <v>10</v>
      </c>
      <c r="H10503" s="11"/>
      <c r="I10503" s="11"/>
      <c r="J10503" s="11" t="n">
        <v>44</v>
      </c>
    </row>
    <row r="10504" customFormat="false" ht="12.75" hidden="false" customHeight="false" outlineLevel="0" collapsed="false">
      <c r="A10504" s="11" t="n">
        <v>7835</v>
      </c>
      <c r="B10504" s="11" t="s">
        <v>17339</v>
      </c>
      <c r="C10504" s="11" t="s">
        <v>15</v>
      </c>
      <c r="D10504" s="11" t="s">
        <v>709</v>
      </c>
      <c r="E10504" s="11" t="s">
        <v>181</v>
      </c>
      <c r="F10504" s="12" t="n">
        <v>76.7</v>
      </c>
      <c r="G10504" s="11" t="n">
        <v>10</v>
      </c>
      <c r="H10504" s="11"/>
      <c r="I10504" s="11" t="s">
        <v>17340</v>
      </c>
      <c r="J10504" s="11" t="n">
        <v>52</v>
      </c>
    </row>
    <row r="10505" customFormat="false" ht="12.75" hidden="false" customHeight="false" outlineLevel="0" collapsed="false">
      <c r="A10505" s="11" t="n">
        <v>7718</v>
      </c>
      <c r="B10505" s="11" t="s">
        <v>17341</v>
      </c>
      <c r="C10505" s="11" t="s">
        <v>15</v>
      </c>
      <c r="D10505" s="11" t="s">
        <v>709</v>
      </c>
      <c r="E10505" s="11" t="s">
        <v>181</v>
      </c>
      <c r="F10505" s="12" t="n">
        <v>76.7</v>
      </c>
      <c r="G10505" s="11" t="n">
        <v>10</v>
      </c>
      <c r="H10505" s="11"/>
      <c r="I10505" s="11" t="s">
        <v>17342</v>
      </c>
      <c r="J10505" s="11" t="n">
        <v>37</v>
      </c>
    </row>
    <row r="10506" customFormat="false" ht="12.75" hidden="false" customHeight="false" outlineLevel="0" collapsed="false">
      <c r="A10506" s="11" t="n">
        <v>7844</v>
      </c>
      <c r="B10506" s="11" t="s">
        <v>17343</v>
      </c>
      <c r="C10506" s="11" t="s">
        <v>15</v>
      </c>
      <c r="D10506" s="11" t="s">
        <v>709</v>
      </c>
      <c r="E10506" s="11" t="s">
        <v>181</v>
      </c>
      <c r="F10506" s="12" t="n">
        <v>76.7</v>
      </c>
      <c r="G10506" s="11" t="n">
        <v>10</v>
      </c>
      <c r="H10506" s="11"/>
      <c r="I10506" s="11"/>
      <c r="J10506" s="11" t="n">
        <v>19</v>
      </c>
    </row>
    <row r="10507" customFormat="false" ht="12.75" hidden="false" customHeight="false" outlineLevel="0" collapsed="false">
      <c r="A10507" s="11" t="n">
        <v>7820</v>
      </c>
      <c r="B10507" s="11" t="s">
        <v>17344</v>
      </c>
      <c r="C10507" s="11" t="s">
        <v>15</v>
      </c>
      <c r="D10507" s="11" t="s">
        <v>709</v>
      </c>
      <c r="E10507" s="11" t="s">
        <v>181</v>
      </c>
      <c r="F10507" s="12" t="n">
        <v>76.7</v>
      </c>
      <c r="G10507" s="11" t="n">
        <v>10</v>
      </c>
      <c r="H10507" s="11"/>
      <c r="I10507" s="11" t="s">
        <v>17345</v>
      </c>
      <c r="J10507" s="11" t="n">
        <v>9</v>
      </c>
    </row>
    <row r="10508" customFormat="false" ht="12.75" hidden="false" customHeight="false" outlineLevel="0" collapsed="false">
      <c r="A10508" s="11" t="n">
        <v>63173</v>
      </c>
      <c r="B10508" s="11" t="s">
        <v>17346</v>
      </c>
      <c r="C10508" s="11" t="s">
        <v>15</v>
      </c>
      <c r="D10508" s="11" t="s">
        <v>709</v>
      </c>
      <c r="E10508" s="11" t="s">
        <v>181</v>
      </c>
      <c r="F10508" s="12" t="n">
        <v>76.7</v>
      </c>
      <c r="G10508" s="11" t="n">
        <v>10</v>
      </c>
      <c r="H10508" s="11"/>
      <c r="I10508" s="11" t="s">
        <v>17347</v>
      </c>
      <c r="J10508" s="11" t="n">
        <v>20</v>
      </c>
    </row>
    <row r="10509" customFormat="false" ht="12.75" hidden="false" customHeight="false" outlineLevel="0" collapsed="false">
      <c r="A10509" s="11" t="n">
        <v>37272</v>
      </c>
      <c r="B10509" s="11" t="s">
        <v>17348</v>
      </c>
      <c r="C10509" s="11" t="s">
        <v>835</v>
      </c>
      <c r="D10509" s="11" t="s">
        <v>709</v>
      </c>
      <c r="E10509" s="11" t="s">
        <v>181</v>
      </c>
      <c r="F10509" s="12" t="n">
        <v>118</v>
      </c>
      <c r="G10509" s="11" t="n">
        <v>1</v>
      </c>
      <c r="H10509" s="11"/>
      <c r="I10509" s="11" t="s">
        <v>17349</v>
      </c>
      <c r="J10509" s="11" t="n">
        <v>27</v>
      </c>
    </row>
    <row r="10510" customFormat="false" ht="12.75" hidden="false" customHeight="false" outlineLevel="0" collapsed="false">
      <c r="A10510" s="11" t="n">
        <v>43163</v>
      </c>
      <c r="B10510" s="11" t="s">
        <v>17350</v>
      </c>
      <c r="C10510" s="11" t="s">
        <v>835</v>
      </c>
      <c r="D10510" s="11" t="s">
        <v>709</v>
      </c>
      <c r="E10510" s="11" t="s">
        <v>181</v>
      </c>
      <c r="F10510" s="12" t="n">
        <v>212.4</v>
      </c>
      <c r="G10510" s="11" t="n">
        <v>1</v>
      </c>
      <c r="H10510" s="11"/>
      <c r="I10510" s="11" t="s">
        <v>17351</v>
      </c>
      <c r="J10510" s="11" t="n">
        <v>13</v>
      </c>
    </row>
    <row r="10511" customFormat="false" ht="12.75" hidden="false" customHeight="false" outlineLevel="0" collapsed="false">
      <c r="A10511" s="11" t="n">
        <v>53181</v>
      </c>
      <c r="B10511" s="11" t="s">
        <v>17352</v>
      </c>
      <c r="C10511" s="11" t="s">
        <v>835</v>
      </c>
      <c r="D10511" s="11" t="s">
        <v>709</v>
      </c>
      <c r="E10511" s="11" t="s">
        <v>732</v>
      </c>
      <c r="F10511" s="12" t="n">
        <v>184.08</v>
      </c>
      <c r="G10511" s="11" t="n">
        <v>1</v>
      </c>
      <c r="H10511" s="11"/>
      <c r="I10511" s="11" t="s">
        <v>17353</v>
      </c>
      <c r="J10511" s="11" t="n">
        <v>14</v>
      </c>
    </row>
    <row r="10512" customFormat="false" ht="12.75" hidden="false" customHeight="false" outlineLevel="0" collapsed="false">
      <c r="A10512" s="11" t="n">
        <v>52002</v>
      </c>
      <c r="B10512" s="11" t="s">
        <v>17354</v>
      </c>
      <c r="C10512" s="11" t="s">
        <v>835</v>
      </c>
      <c r="D10512" s="11" t="s">
        <v>709</v>
      </c>
      <c r="E10512" s="11" t="s">
        <v>732</v>
      </c>
      <c r="F10512" s="12" t="n">
        <v>184.08</v>
      </c>
      <c r="G10512" s="11" t="n">
        <v>1</v>
      </c>
      <c r="H10512" s="11"/>
      <c r="I10512" s="11" t="s">
        <v>17355</v>
      </c>
      <c r="J10512" s="11" t="n">
        <v>15</v>
      </c>
    </row>
    <row r="10513" customFormat="false" ht="12.75" hidden="false" customHeight="false" outlineLevel="0" collapsed="false">
      <c r="A10513" s="11" t="n">
        <v>50656</v>
      </c>
      <c r="B10513" s="11" t="s">
        <v>17356</v>
      </c>
      <c r="C10513" s="11" t="s">
        <v>835</v>
      </c>
      <c r="D10513" s="11" t="s">
        <v>709</v>
      </c>
      <c r="E10513" s="11" t="s">
        <v>732</v>
      </c>
      <c r="F10513" s="12" t="n">
        <v>339.84</v>
      </c>
      <c r="G10513" s="11" t="n">
        <v>1</v>
      </c>
      <c r="H10513" s="11"/>
      <c r="I10513" s="11" t="s">
        <v>17357</v>
      </c>
      <c r="J10513" s="11" t="n">
        <v>8</v>
      </c>
    </row>
    <row r="10514" customFormat="false" ht="12.75" hidden="false" customHeight="false" outlineLevel="0" collapsed="false">
      <c r="A10514" s="11" t="n">
        <v>53709</v>
      </c>
      <c r="B10514" s="11" t="s">
        <v>17358</v>
      </c>
      <c r="C10514" s="11" t="s">
        <v>15</v>
      </c>
      <c r="D10514" s="11" t="s">
        <v>709</v>
      </c>
      <c r="E10514" s="11" t="s">
        <v>732</v>
      </c>
      <c r="F10514" s="12" t="n">
        <v>23.6</v>
      </c>
      <c r="G10514" s="11" t="n">
        <v>36</v>
      </c>
      <c r="H10514" s="11"/>
      <c r="I10514" s="11"/>
      <c r="J10514" s="11" t="n">
        <v>148</v>
      </c>
    </row>
    <row r="10515" customFormat="false" ht="12.75" hidden="false" customHeight="false" outlineLevel="0" collapsed="false">
      <c r="A10515" s="11" t="n">
        <v>68416</v>
      </c>
      <c r="B10515" s="11" t="s">
        <v>17359</v>
      </c>
      <c r="C10515" s="11" t="s">
        <v>835</v>
      </c>
      <c r="D10515" s="11" t="s">
        <v>709</v>
      </c>
      <c r="E10515" s="11" t="s">
        <v>181</v>
      </c>
      <c r="F10515" s="12" t="n">
        <v>147.5</v>
      </c>
      <c r="G10515" s="11" t="n">
        <v>1</v>
      </c>
      <c r="H10515" s="11"/>
      <c r="I10515" s="11" t="s">
        <v>17360</v>
      </c>
      <c r="J10515" s="11" t="n">
        <v>1</v>
      </c>
    </row>
    <row r="10516" customFormat="false" ht="12.75" hidden="false" customHeight="false" outlineLevel="0" collapsed="false">
      <c r="A10516" s="11" t="n">
        <v>38679</v>
      </c>
      <c r="B10516" s="11" t="s">
        <v>17361</v>
      </c>
      <c r="C10516" s="11" t="s">
        <v>15</v>
      </c>
      <c r="D10516" s="11" t="s">
        <v>709</v>
      </c>
      <c r="E10516" s="11" t="s">
        <v>181</v>
      </c>
      <c r="F10516" s="12" t="n">
        <v>11.8</v>
      </c>
      <c r="G10516" s="11" t="n">
        <v>1</v>
      </c>
      <c r="H10516" s="11"/>
      <c r="I10516" s="11"/>
      <c r="J10516" s="11" t="n">
        <v>58</v>
      </c>
    </row>
    <row r="10517" customFormat="false" ht="12.75" hidden="false" customHeight="false" outlineLevel="0" collapsed="false">
      <c r="A10517" s="11" t="n">
        <v>68142</v>
      </c>
      <c r="B10517" s="11" t="s">
        <v>17362</v>
      </c>
      <c r="C10517" s="11" t="s">
        <v>15</v>
      </c>
      <c r="D10517" s="11" t="s">
        <v>709</v>
      </c>
      <c r="E10517" s="11" t="s">
        <v>181</v>
      </c>
      <c r="F10517" s="12" t="n">
        <v>96.76</v>
      </c>
      <c r="G10517" s="11" t="n">
        <v>24</v>
      </c>
      <c r="H10517" s="11"/>
      <c r="I10517" s="11" t="s">
        <v>17363</v>
      </c>
      <c r="J10517" s="11" t="n">
        <v>3</v>
      </c>
    </row>
    <row r="10518" customFormat="false" ht="12.75" hidden="false" customHeight="false" outlineLevel="0" collapsed="false">
      <c r="A10518" s="11" t="n">
        <v>68733</v>
      </c>
      <c r="B10518" s="11" t="s">
        <v>17364</v>
      </c>
      <c r="C10518" s="11" t="s">
        <v>15</v>
      </c>
      <c r="D10518" s="11" t="s">
        <v>709</v>
      </c>
      <c r="E10518" s="11" t="s">
        <v>181</v>
      </c>
      <c r="F10518" s="12" t="n">
        <v>51.92</v>
      </c>
      <c r="G10518" s="11" t="n">
        <v>1</v>
      </c>
      <c r="H10518" s="11"/>
      <c r="I10518" s="11" t="s">
        <v>17365</v>
      </c>
      <c r="J10518" s="11" t="n">
        <v>8</v>
      </c>
    </row>
    <row r="10519" customFormat="false" ht="12.75" hidden="false" customHeight="false" outlineLevel="0" collapsed="false">
      <c r="A10519" s="11" t="n">
        <v>71101</v>
      </c>
      <c r="B10519" s="11" t="s">
        <v>17366</v>
      </c>
      <c r="C10519" s="11" t="s">
        <v>15</v>
      </c>
      <c r="D10519" s="11" t="s">
        <v>709</v>
      </c>
      <c r="E10519" s="11" t="s">
        <v>181</v>
      </c>
      <c r="F10519" s="12" t="n">
        <v>51.92</v>
      </c>
      <c r="G10519" s="11" t="n">
        <v>1</v>
      </c>
      <c r="H10519" s="11"/>
      <c r="I10519" s="11" t="s">
        <v>17365</v>
      </c>
      <c r="J10519" s="11" t="n">
        <v>8</v>
      </c>
    </row>
    <row r="10520" customFormat="false" ht="12.75" hidden="false" customHeight="false" outlineLevel="0" collapsed="false">
      <c r="A10520" s="11" t="n">
        <v>19048</v>
      </c>
      <c r="B10520" s="11" t="s">
        <v>17367</v>
      </c>
      <c r="C10520" s="11" t="s">
        <v>15</v>
      </c>
      <c r="D10520" s="11" t="s">
        <v>709</v>
      </c>
      <c r="E10520" s="11" t="s">
        <v>181</v>
      </c>
      <c r="F10520" s="12" t="n">
        <v>77.88</v>
      </c>
      <c r="G10520" s="11" t="n">
        <v>6</v>
      </c>
      <c r="H10520" s="11"/>
      <c r="I10520" s="11"/>
      <c r="J10520" s="11" t="n">
        <v>84</v>
      </c>
    </row>
    <row r="10521" customFormat="false" ht="12.75" hidden="false" customHeight="false" outlineLevel="0" collapsed="false">
      <c r="A10521" s="11" t="n">
        <v>19054</v>
      </c>
      <c r="B10521" s="11" t="s">
        <v>17368</v>
      </c>
      <c r="C10521" s="11" t="s">
        <v>15</v>
      </c>
      <c r="D10521" s="11" t="s">
        <v>709</v>
      </c>
      <c r="E10521" s="11" t="s">
        <v>181</v>
      </c>
      <c r="F10521" s="12" t="n">
        <v>77.88</v>
      </c>
      <c r="G10521" s="11" t="n">
        <v>12</v>
      </c>
      <c r="H10521" s="11"/>
      <c r="I10521" s="11" t="s">
        <v>17369</v>
      </c>
      <c r="J10521" s="11" t="n">
        <v>6</v>
      </c>
    </row>
    <row r="10522" customFormat="false" ht="12.75" hidden="false" customHeight="false" outlineLevel="0" collapsed="false">
      <c r="A10522" s="11" t="n">
        <v>24410</v>
      </c>
      <c r="B10522" s="11" t="s">
        <v>17370</v>
      </c>
      <c r="C10522" s="11" t="s">
        <v>15</v>
      </c>
      <c r="D10522" s="11" t="s">
        <v>709</v>
      </c>
      <c r="E10522" s="11" t="s">
        <v>181</v>
      </c>
      <c r="F10522" s="12" t="n">
        <v>82.6</v>
      </c>
      <c r="G10522" s="11" t="n">
        <v>12</v>
      </c>
      <c r="H10522" s="11"/>
      <c r="I10522" s="11"/>
      <c r="J10522" s="11" t="n">
        <v>18</v>
      </c>
    </row>
    <row r="10523" customFormat="false" ht="12.75" hidden="false" customHeight="false" outlineLevel="0" collapsed="false">
      <c r="A10523" s="11" t="n">
        <v>24412</v>
      </c>
      <c r="B10523" s="11" t="s">
        <v>17371</v>
      </c>
      <c r="C10523" s="11" t="s">
        <v>15</v>
      </c>
      <c r="D10523" s="11" t="s">
        <v>709</v>
      </c>
      <c r="E10523" s="11" t="s">
        <v>181</v>
      </c>
      <c r="F10523" s="12" t="n">
        <v>73.16</v>
      </c>
      <c r="G10523" s="11" t="n">
        <v>12</v>
      </c>
      <c r="H10523" s="11"/>
      <c r="I10523" s="11"/>
      <c r="J10523" s="11" t="n">
        <v>15</v>
      </c>
    </row>
    <row r="10524" customFormat="false" ht="12.75" hidden="false" customHeight="false" outlineLevel="0" collapsed="false">
      <c r="A10524" s="11" t="n">
        <v>24408</v>
      </c>
      <c r="B10524" s="11" t="s">
        <v>17372</v>
      </c>
      <c r="C10524" s="11" t="s">
        <v>15</v>
      </c>
      <c r="D10524" s="11" t="s">
        <v>709</v>
      </c>
      <c r="E10524" s="11" t="s">
        <v>181</v>
      </c>
      <c r="F10524" s="12" t="n">
        <v>94.4</v>
      </c>
      <c r="G10524" s="11" t="n">
        <v>12</v>
      </c>
      <c r="H10524" s="11"/>
      <c r="I10524" s="11"/>
      <c r="J10524" s="11" t="n">
        <v>18</v>
      </c>
    </row>
    <row r="10525" customFormat="false" ht="12.75" hidden="false" customHeight="false" outlineLevel="0" collapsed="false">
      <c r="A10525" s="11" t="n">
        <v>24409</v>
      </c>
      <c r="B10525" s="11" t="s">
        <v>17373</v>
      </c>
      <c r="C10525" s="11" t="s">
        <v>15</v>
      </c>
      <c r="D10525" s="11" t="s">
        <v>709</v>
      </c>
      <c r="E10525" s="11" t="s">
        <v>181</v>
      </c>
      <c r="F10525" s="12" t="n">
        <v>77.88</v>
      </c>
      <c r="G10525" s="11" t="n">
        <v>12</v>
      </c>
      <c r="H10525" s="11"/>
      <c r="I10525" s="11"/>
      <c r="J10525" s="11" t="n">
        <v>16</v>
      </c>
    </row>
    <row r="10526" customFormat="false" ht="12.75" hidden="false" customHeight="false" outlineLevel="0" collapsed="false">
      <c r="A10526" s="11" t="n">
        <v>24416</v>
      </c>
      <c r="B10526" s="11" t="s">
        <v>17374</v>
      </c>
      <c r="C10526" s="11" t="s">
        <v>15</v>
      </c>
      <c r="D10526" s="11" t="s">
        <v>709</v>
      </c>
      <c r="E10526" s="11" t="s">
        <v>181</v>
      </c>
      <c r="F10526" s="12" t="n">
        <v>77.88</v>
      </c>
      <c r="G10526" s="11" t="n">
        <v>12</v>
      </c>
      <c r="H10526" s="11"/>
      <c r="I10526" s="11"/>
      <c r="J10526" s="11" t="n">
        <v>14</v>
      </c>
    </row>
    <row r="10527" customFormat="false" ht="12.75" hidden="false" customHeight="false" outlineLevel="0" collapsed="false">
      <c r="A10527" s="11" t="n">
        <v>63977</v>
      </c>
      <c r="B10527" s="11" t="s">
        <v>17375</v>
      </c>
      <c r="C10527" s="11" t="s">
        <v>15</v>
      </c>
      <c r="D10527" s="11" t="s">
        <v>709</v>
      </c>
      <c r="E10527" s="11" t="s">
        <v>181</v>
      </c>
      <c r="F10527" s="12" t="n">
        <v>1722.8</v>
      </c>
      <c r="G10527" s="11" t="n">
        <v>1</v>
      </c>
      <c r="H10527" s="11"/>
      <c r="I10527" s="11"/>
      <c r="J10527" s="11" t="n">
        <v>3</v>
      </c>
    </row>
    <row r="10528" customFormat="false" ht="12.75" hidden="false" customHeight="false" outlineLevel="0" collapsed="false">
      <c r="A10528" s="11" t="n">
        <v>34814</v>
      </c>
      <c r="B10528" s="11" t="s">
        <v>17376</v>
      </c>
      <c r="C10528" s="11" t="s">
        <v>15</v>
      </c>
      <c r="D10528" s="11" t="s">
        <v>709</v>
      </c>
      <c r="E10528" s="11" t="s">
        <v>181</v>
      </c>
      <c r="F10528" s="12" t="n">
        <v>1829</v>
      </c>
      <c r="G10528" s="11" t="n">
        <v>1</v>
      </c>
      <c r="H10528" s="11"/>
      <c r="I10528" s="11"/>
      <c r="J10528" s="11" t="n">
        <v>2</v>
      </c>
    </row>
    <row r="10529" customFormat="false" ht="12.75" hidden="false" customHeight="false" outlineLevel="0" collapsed="false">
      <c r="A10529" s="11" t="n">
        <v>100430</v>
      </c>
      <c r="B10529" s="11" t="s">
        <v>17377</v>
      </c>
      <c r="C10529" s="11" t="s">
        <v>15</v>
      </c>
      <c r="D10529" s="11" t="s">
        <v>709</v>
      </c>
      <c r="E10529" s="11" t="s">
        <v>181</v>
      </c>
      <c r="F10529" s="12" t="n">
        <v>1239</v>
      </c>
      <c r="G10529" s="11" t="n">
        <v>1</v>
      </c>
      <c r="H10529" s="11"/>
      <c r="I10529" s="11"/>
      <c r="J10529" s="11" t="n">
        <v>1</v>
      </c>
    </row>
    <row r="10530" customFormat="false" ht="12.75" hidden="false" customHeight="false" outlineLevel="0" collapsed="false">
      <c r="A10530" s="11" t="n">
        <v>63687</v>
      </c>
      <c r="B10530" s="11" t="s">
        <v>17378</v>
      </c>
      <c r="C10530" s="11" t="s">
        <v>15</v>
      </c>
      <c r="D10530" s="11" t="s">
        <v>16</v>
      </c>
      <c r="E10530" s="11" t="s">
        <v>181</v>
      </c>
      <c r="F10530" s="12" t="n">
        <v>266.68</v>
      </c>
      <c r="G10530" s="11" t="n">
        <v>1</v>
      </c>
      <c r="H10530" s="11"/>
      <c r="I10530" s="11"/>
      <c r="J10530" s="11" t="n">
        <v>10</v>
      </c>
    </row>
    <row r="10531" customFormat="false" ht="12.75" hidden="false" customHeight="false" outlineLevel="0" collapsed="false">
      <c r="A10531" s="11" t="n">
        <v>58140</v>
      </c>
      <c r="B10531" s="11" t="s">
        <v>17379</v>
      </c>
      <c r="C10531" s="11" t="s">
        <v>15</v>
      </c>
      <c r="D10531" s="11" t="s">
        <v>16</v>
      </c>
      <c r="E10531" s="11" t="s">
        <v>181</v>
      </c>
      <c r="F10531" s="12" t="n">
        <v>266.68</v>
      </c>
      <c r="G10531" s="11" t="n">
        <v>1</v>
      </c>
      <c r="H10531" s="11"/>
      <c r="I10531" s="11"/>
      <c r="J10531" s="11" t="n">
        <v>12</v>
      </c>
    </row>
    <row r="10532" customFormat="false" ht="12.75" hidden="false" customHeight="false" outlineLevel="0" collapsed="false">
      <c r="A10532" s="11" t="n">
        <v>54818</v>
      </c>
      <c r="B10532" s="11" t="s">
        <v>17380</v>
      </c>
      <c r="C10532" s="11" t="s">
        <v>15</v>
      </c>
      <c r="D10532" s="11" t="s">
        <v>1088</v>
      </c>
      <c r="E10532" s="11" t="s">
        <v>181</v>
      </c>
      <c r="F10532" s="12" t="n">
        <v>708</v>
      </c>
      <c r="G10532" s="11" t="n">
        <v>1</v>
      </c>
      <c r="H10532" s="11"/>
      <c r="I10532" s="11"/>
      <c r="J10532" s="11" t="n">
        <v>3</v>
      </c>
    </row>
    <row r="10533" customFormat="false" ht="12.75" hidden="false" customHeight="false" outlineLevel="0" collapsed="false">
      <c r="A10533" s="11" t="n">
        <v>70210</v>
      </c>
      <c r="B10533" s="11" t="s">
        <v>17381</v>
      </c>
      <c r="C10533" s="11" t="s">
        <v>15</v>
      </c>
      <c r="D10533" s="11" t="s">
        <v>1088</v>
      </c>
      <c r="E10533" s="11" t="s">
        <v>181</v>
      </c>
      <c r="F10533" s="12" t="n">
        <v>826</v>
      </c>
      <c r="G10533" s="11" t="n">
        <v>1</v>
      </c>
      <c r="H10533" s="11"/>
      <c r="I10533" s="11"/>
      <c r="J10533" s="11" t="n">
        <v>3</v>
      </c>
    </row>
    <row r="10534" customFormat="false" ht="12.75" hidden="false" customHeight="false" outlineLevel="0" collapsed="false">
      <c r="A10534" s="11" t="n">
        <v>49116</v>
      </c>
      <c r="B10534" s="11" t="s">
        <v>17382</v>
      </c>
      <c r="C10534" s="11" t="s">
        <v>15</v>
      </c>
      <c r="D10534" s="11" t="s">
        <v>1088</v>
      </c>
      <c r="E10534" s="11" t="s">
        <v>181</v>
      </c>
      <c r="F10534" s="12" t="n">
        <v>708</v>
      </c>
      <c r="G10534" s="11" t="n">
        <v>1</v>
      </c>
      <c r="H10534" s="11"/>
      <c r="I10534" s="11"/>
      <c r="J10534" s="11" t="n">
        <v>4</v>
      </c>
    </row>
    <row r="10535" customFormat="false" ht="12.75" hidden="false" customHeight="false" outlineLevel="0" collapsed="false">
      <c r="A10535" s="11" t="n">
        <v>33318</v>
      </c>
      <c r="B10535" s="11" t="s">
        <v>17383</v>
      </c>
      <c r="C10535" s="11" t="s">
        <v>15</v>
      </c>
      <c r="D10535" s="11" t="s">
        <v>1088</v>
      </c>
      <c r="E10535" s="11" t="s">
        <v>181</v>
      </c>
      <c r="F10535" s="12" t="n">
        <v>708</v>
      </c>
      <c r="G10535" s="11" t="n">
        <v>1</v>
      </c>
      <c r="H10535" s="11"/>
      <c r="I10535" s="11" t="s">
        <v>17384</v>
      </c>
      <c r="J10535" s="11" t="n">
        <v>4</v>
      </c>
    </row>
    <row r="10536" customFormat="false" ht="12.75" hidden="false" customHeight="false" outlineLevel="0" collapsed="false">
      <c r="A10536" s="11" t="n">
        <v>70211</v>
      </c>
      <c r="B10536" s="11" t="s">
        <v>17385</v>
      </c>
      <c r="C10536" s="11" t="s">
        <v>15</v>
      </c>
      <c r="D10536" s="11" t="s">
        <v>1088</v>
      </c>
      <c r="E10536" s="11" t="s">
        <v>181</v>
      </c>
      <c r="F10536" s="12" t="n">
        <v>708</v>
      </c>
      <c r="G10536" s="11" t="n">
        <v>1</v>
      </c>
      <c r="H10536" s="11"/>
      <c r="I10536" s="11"/>
      <c r="J10536" s="11" t="n">
        <v>1</v>
      </c>
    </row>
    <row r="10537" customFormat="false" ht="12.75" hidden="false" customHeight="false" outlineLevel="0" collapsed="false">
      <c r="A10537" s="11" t="n">
        <v>49118</v>
      </c>
      <c r="B10537" s="11" t="s">
        <v>17386</v>
      </c>
      <c r="C10537" s="11" t="s">
        <v>15</v>
      </c>
      <c r="D10537" s="11" t="s">
        <v>1088</v>
      </c>
      <c r="E10537" s="11" t="s">
        <v>181</v>
      </c>
      <c r="F10537" s="12" t="n">
        <v>708</v>
      </c>
      <c r="G10537" s="11" t="n">
        <v>1</v>
      </c>
      <c r="H10537" s="11"/>
      <c r="I10537" s="11" t="s">
        <v>17387</v>
      </c>
      <c r="J10537" s="11" t="n">
        <v>2</v>
      </c>
    </row>
    <row r="10538" customFormat="false" ht="12.75" hidden="false" customHeight="false" outlineLevel="0" collapsed="false">
      <c r="A10538" s="11" t="n">
        <v>49115</v>
      </c>
      <c r="B10538" s="11" t="s">
        <v>17388</v>
      </c>
      <c r="C10538" s="11" t="s">
        <v>15</v>
      </c>
      <c r="D10538" s="11" t="s">
        <v>1088</v>
      </c>
      <c r="E10538" s="11" t="s">
        <v>181</v>
      </c>
      <c r="F10538" s="12" t="n">
        <v>826</v>
      </c>
      <c r="G10538" s="11" t="n">
        <v>1</v>
      </c>
      <c r="H10538" s="11"/>
      <c r="I10538" s="11"/>
      <c r="J10538" s="11" t="n">
        <v>1</v>
      </c>
    </row>
    <row r="10539" customFormat="false" ht="12.75" hidden="false" customHeight="false" outlineLevel="0" collapsed="false">
      <c r="A10539" s="11" t="n">
        <v>52737</v>
      </c>
      <c r="B10539" s="11" t="s">
        <v>17389</v>
      </c>
      <c r="C10539" s="11" t="s">
        <v>15</v>
      </c>
      <c r="D10539" s="11" t="s">
        <v>1088</v>
      </c>
      <c r="E10539" s="11" t="s">
        <v>181</v>
      </c>
      <c r="F10539" s="12" t="n">
        <v>590</v>
      </c>
      <c r="G10539" s="11" t="n">
        <v>1</v>
      </c>
      <c r="H10539" s="11"/>
      <c r="I10539" s="11" t="s">
        <v>17390</v>
      </c>
      <c r="J10539" s="11" t="n">
        <v>2</v>
      </c>
    </row>
    <row r="10540" customFormat="false" ht="12.75" hidden="false" customHeight="false" outlineLevel="0" collapsed="false">
      <c r="A10540" s="11" t="n">
        <v>9168</v>
      </c>
      <c r="B10540" s="11" t="s">
        <v>17391</v>
      </c>
      <c r="C10540" s="11" t="s">
        <v>15</v>
      </c>
      <c r="D10540" s="11" t="s">
        <v>1088</v>
      </c>
      <c r="E10540" s="11" t="s">
        <v>181</v>
      </c>
      <c r="F10540" s="12" t="n">
        <v>615.96</v>
      </c>
      <c r="G10540" s="11" t="n">
        <v>1</v>
      </c>
      <c r="H10540" s="11"/>
      <c r="I10540" s="11"/>
      <c r="J10540" s="11" t="n">
        <v>3</v>
      </c>
    </row>
    <row r="10541" customFormat="false" ht="12.75" hidden="false" customHeight="false" outlineLevel="0" collapsed="false">
      <c r="A10541" s="11" t="n">
        <v>38416</v>
      </c>
      <c r="B10541" s="11" t="s">
        <v>17392</v>
      </c>
      <c r="C10541" s="11" t="s">
        <v>15</v>
      </c>
      <c r="D10541" s="11" t="s">
        <v>1088</v>
      </c>
      <c r="E10541" s="11" t="s">
        <v>181</v>
      </c>
      <c r="F10541" s="12" t="n">
        <v>826</v>
      </c>
      <c r="G10541" s="11" t="n">
        <v>1</v>
      </c>
      <c r="H10541" s="11"/>
      <c r="I10541" s="11"/>
      <c r="J10541" s="11" t="n">
        <v>1</v>
      </c>
    </row>
    <row r="10542" customFormat="false" ht="12.75" hidden="false" customHeight="false" outlineLevel="0" collapsed="false">
      <c r="A10542" s="11" t="n">
        <v>62856</v>
      </c>
      <c r="B10542" s="11" t="s">
        <v>17393</v>
      </c>
      <c r="C10542" s="11" t="s">
        <v>15</v>
      </c>
      <c r="D10542" s="11" t="s">
        <v>1088</v>
      </c>
      <c r="E10542" s="11" t="s">
        <v>181</v>
      </c>
      <c r="F10542" s="12" t="n">
        <v>1534</v>
      </c>
      <c r="G10542" s="11" t="n">
        <v>1</v>
      </c>
      <c r="H10542" s="11"/>
      <c r="I10542" s="11"/>
      <c r="J10542" s="11" t="n">
        <v>2</v>
      </c>
    </row>
    <row r="10543" customFormat="false" ht="12.75" hidden="false" customHeight="false" outlineLevel="0" collapsed="false">
      <c r="A10543" s="11" t="n">
        <v>74343</v>
      </c>
      <c r="B10543" s="11" t="s">
        <v>17394</v>
      </c>
      <c r="C10543" s="11" t="s">
        <v>15</v>
      </c>
      <c r="D10543" s="11" t="s">
        <v>16</v>
      </c>
      <c r="E10543" s="11" t="s">
        <v>181</v>
      </c>
      <c r="F10543" s="12" t="n">
        <v>1598.9</v>
      </c>
      <c r="G10543" s="11" t="n">
        <v>1</v>
      </c>
      <c r="H10543" s="11"/>
      <c r="I10543" s="11"/>
      <c r="J10543" s="11" t="n">
        <v>2</v>
      </c>
    </row>
    <row r="10544" customFormat="false" ht="12.75" hidden="false" customHeight="false" outlineLevel="0" collapsed="false">
      <c r="A10544" s="11" t="n">
        <v>77179</v>
      </c>
      <c r="B10544" s="11" t="s">
        <v>17395</v>
      </c>
      <c r="C10544" s="11" t="s">
        <v>15</v>
      </c>
      <c r="D10544" s="11" t="s">
        <v>709</v>
      </c>
      <c r="E10544" s="11" t="s">
        <v>181</v>
      </c>
      <c r="F10544" s="12" t="n">
        <v>2033.14</v>
      </c>
      <c r="G10544" s="11" t="n">
        <v>1</v>
      </c>
      <c r="H10544" s="11"/>
      <c r="I10544" s="11"/>
      <c r="J10544" s="11" t="n">
        <v>2</v>
      </c>
    </row>
    <row r="10545" customFormat="false" ht="12.75" hidden="false" customHeight="false" outlineLevel="0" collapsed="false">
      <c r="A10545" s="11" t="n">
        <v>27313</v>
      </c>
      <c r="B10545" s="11" t="s">
        <v>17396</v>
      </c>
      <c r="C10545" s="11" t="s">
        <v>15</v>
      </c>
      <c r="D10545" s="11" t="s">
        <v>1088</v>
      </c>
      <c r="E10545" s="11" t="s">
        <v>181</v>
      </c>
      <c r="F10545" s="12" t="n">
        <v>1549.34</v>
      </c>
      <c r="G10545" s="11" t="n">
        <v>1</v>
      </c>
      <c r="H10545" s="11"/>
      <c r="I10545" s="11"/>
      <c r="J10545" s="11" t="n">
        <v>1</v>
      </c>
    </row>
    <row r="10546" customFormat="false" ht="12.75" hidden="false" customHeight="false" outlineLevel="0" collapsed="false">
      <c r="A10546" s="11" t="n">
        <v>46614</v>
      </c>
      <c r="B10546" s="11" t="s">
        <v>17397</v>
      </c>
      <c r="C10546" s="11" t="s">
        <v>15</v>
      </c>
      <c r="D10546" s="11" t="s">
        <v>1088</v>
      </c>
      <c r="E10546" s="11" t="s">
        <v>181</v>
      </c>
      <c r="F10546" s="12" t="n">
        <v>1274.4</v>
      </c>
      <c r="G10546" s="11" t="n">
        <v>1</v>
      </c>
      <c r="H10546" s="11"/>
      <c r="I10546" s="11"/>
      <c r="J10546" s="11" t="n">
        <v>2</v>
      </c>
    </row>
    <row r="10547" customFormat="false" ht="12.75" hidden="false" customHeight="false" outlineLevel="0" collapsed="false">
      <c r="A10547" s="11" t="n">
        <v>63689</v>
      </c>
      <c r="B10547" s="11" t="s">
        <v>17398</v>
      </c>
      <c r="C10547" s="11" t="s">
        <v>15</v>
      </c>
      <c r="D10547" s="11" t="s">
        <v>709</v>
      </c>
      <c r="E10547" s="11" t="s">
        <v>181</v>
      </c>
      <c r="F10547" s="12" t="n">
        <v>708</v>
      </c>
      <c r="G10547" s="11" t="n">
        <v>1</v>
      </c>
      <c r="H10547" s="11"/>
      <c r="I10547" s="11"/>
      <c r="J10547" s="11" t="n">
        <v>2</v>
      </c>
    </row>
    <row r="10548" customFormat="false" ht="12.75" hidden="false" customHeight="false" outlineLevel="0" collapsed="false">
      <c r="A10548" s="11" t="n">
        <v>4567</v>
      </c>
      <c r="B10548" s="11" t="s">
        <v>17399</v>
      </c>
      <c r="C10548" s="11" t="s">
        <v>15</v>
      </c>
      <c r="D10548" s="11" t="s">
        <v>1088</v>
      </c>
      <c r="E10548" s="11" t="s">
        <v>181</v>
      </c>
      <c r="F10548" s="12" t="n">
        <v>708</v>
      </c>
      <c r="G10548" s="11" t="n">
        <v>1</v>
      </c>
      <c r="H10548" s="11"/>
      <c r="I10548" s="11"/>
      <c r="J10548" s="11" t="n">
        <v>3</v>
      </c>
    </row>
    <row r="10549" customFormat="false" ht="12.75" hidden="false" customHeight="false" outlineLevel="0" collapsed="false">
      <c r="A10549" s="11" t="n">
        <v>62630</v>
      </c>
      <c r="B10549" s="11" t="s">
        <v>17400</v>
      </c>
      <c r="C10549" s="11" t="s">
        <v>15</v>
      </c>
      <c r="D10549" s="11" t="s">
        <v>709</v>
      </c>
      <c r="E10549" s="11" t="s">
        <v>181</v>
      </c>
      <c r="F10549" s="12" t="n">
        <v>826</v>
      </c>
      <c r="G10549" s="11" t="n">
        <v>1</v>
      </c>
      <c r="H10549" s="11"/>
      <c r="I10549" s="11"/>
      <c r="J10549" s="11" t="n">
        <v>1</v>
      </c>
    </row>
    <row r="10550" customFormat="false" ht="12.75" hidden="false" customHeight="false" outlineLevel="0" collapsed="false">
      <c r="A10550" s="11" t="n">
        <v>86356</v>
      </c>
      <c r="B10550" s="11" t="s">
        <v>17401</v>
      </c>
      <c r="C10550" s="11" t="s">
        <v>15</v>
      </c>
      <c r="D10550" s="11" t="s">
        <v>1088</v>
      </c>
      <c r="E10550" s="11" t="s">
        <v>181</v>
      </c>
      <c r="F10550" s="12" t="n">
        <v>613.6</v>
      </c>
      <c r="G10550" s="11" t="n">
        <v>1</v>
      </c>
      <c r="H10550" s="11"/>
      <c r="I10550" s="11"/>
      <c r="J10550" s="11" t="n">
        <v>5</v>
      </c>
    </row>
    <row r="10551" customFormat="false" ht="12.75" hidden="false" customHeight="false" outlineLevel="0" collapsed="false">
      <c r="A10551" s="11" t="n">
        <v>38877</v>
      </c>
      <c r="B10551" s="11" t="s">
        <v>17402</v>
      </c>
      <c r="C10551" s="11" t="s">
        <v>15</v>
      </c>
      <c r="D10551" s="11" t="s">
        <v>16</v>
      </c>
      <c r="E10551" s="11" t="s">
        <v>181</v>
      </c>
      <c r="F10551" s="12" t="n">
        <v>188.8</v>
      </c>
      <c r="G10551" s="11" t="n">
        <v>1</v>
      </c>
      <c r="H10551" s="11"/>
      <c r="I10551" s="11"/>
      <c r="J10551" s="11" t="n">
        <v>2</v>
      </c>
    </row>
    <row r="10552" customFormat="false" ht="12.75" hidden="false" customHeight="false" outlineLevel="0" collapsed="false">
      <c r="A10552" s="11" t="n">
        <v>35264</v>
      </c>
      <c r="B10552" s="11" t="s">
        <v>17403</v>
      </c>
      <c r="C10552" s="11" t="s">
        <v>15</v>
      </c>
      <c r="D10552" s="11" t="s">
        <v>17404</v>
      </c>
      <c r="E10552" s="11" t="s">
        <v>181</v>
      </c>
      <c r="F10552" s="12" t="n">
        <v>295</v>
      </c>
      <c r="G10552" s="11" t="n">
        <v>1</v>
      </c>
      <c r="H10552" s="11"/>
      <c r="I10552" s="11"/>
      <c r="J10552" s="11" t="n">
        <v>1</v>
      </c>
    </row>
    <row r="10553" customFormat="false" ht="12.75" hidden="false" customHeight="false" outlineLevel="0" collapsed="false">
      <c r="A10553" s="11" t="n">
        <v>28028</v>
      </c>
      <c r="B10553" s="11" t="s">
        <v>17405</v>
      </c>
      <c r="C10553" s="11" t="s">
        <v>15</v>
      </c>
      <c r="D10553" s="11" t="s">
        <v>709</v>
      </c>
      <c r="E10553" s="11" t="s">
        <v>181</v>
      </c>
      <c r="F10553" s="12" t="n">
        <v>401.2</v>
      </c>
      <c r="G10553" s="11" t="n">
        <v>1</v>
      </c>
      <c r="H10553" s="11"/>
      <c r="I10553" s="11"/>
      <c r="J10553" s="11" t="n">
        <v>6</v>
      </c>
    </row>
    <row r="10554" customFormat="false" ht="12.75" hidden="false" customHeight="false" outlineLevel="0" collapsed="false">
      <c r="A10554" s="11" t="n">
        <v>17273</v>
      </c>
      <c r="B10554" s="11" t="s">
        <v>17406</v>
      </c>
      <c r="C10554" s="11" t="s">
        <v>15</v>
      </c>
      <c r="D10554" s="11" t="s">
        <v>709</v>
      </c>
      <c r="E10554" s="11" t="s">
        <v>181</v>
      </c>
      <c r="F10554" s="12" t="n">
        <v>497.96</v>
      </c>
      <c r="G10554" s="11" t="n">
        <v>1</v>
      </c>
      <c r="H10554" s="11"/>
      <c r="I10554" s="11"/>
      <c r="J10554" s="11" t="n">
        <v>3</v>
      </c>
    </row>
    <row r="10555" customFormat="false" ht="12.75" hidden="false" customHeight="false" outlineLevel="0" collapsed="false">
      <c r="A10555" s="11" t="n">
        <v>17170</v>
      </c>
      <c r="B10555" s="11" t="s">
        <v>17407</v>
      </c>
      <c r="C10555" s="11" t="s">
        <v>15</v>
      </c>
      <c r="D10555" s="11" t="s">
        <v>709</v>
      </c>
      <c r="E10555" s="11" t="s">
        <v>181</v>
      </c>
      <c r="F10555" s="12" t="n">
        <v>560.5</v>
      </c>
      <c r="G10555" s="11" t="n">
        <v>1</v>
      </c>
      <c r="H10555" s="11"/>
      <c r="I10555" s="11"/>
      <c r="J10555" s="11" t="n">
        <v>2</v>
      </c>
    </row>
    <row r="10556" customFormat="false" ht="12.75" hidden="false" customHeight="false" outlineLevel="0" collapsed="false">
      <c r="A10556" s="11" t="n">
        <v>19297</v>
      </c>
      <c r="B10556" s="11" t="s">
        <v>17408</v>
      </c>
      <c r="C10556" s="11" t="s">
        <v>15</v>
      </c>
      <c r="D10556" s="11" t="s">
        <v>709</v>
      </c>
      <c r="E10556" s="11" t="s">
        <v>181</v>
      </c>
      <c r="F10556" s="12" t="n">
        <v>686.76</v>
      </c>
      <c r="G10556" s="11" t="n">
        <v>1</v>
      </c>
      <c r="H10556" s="11"/>
      <c r="I10556" s="11"/>
      <c r="J10556" s="11" t="n">
        <v>2</v>
      </c>
    </row>
    <row r="10557" customFormat="false" ht="12.75" hidden="false" customHeight="false" outlineLevel="0" collapsed="false">
      <c r="A10557" s="11" t="n">
        <v>89785</v>
      </c>
      <c r="B10557" s="11" t="s">
        <v>17409</v>
      </c>
      <c r="C10557" s="11" t="s">
        <v>15</v>
      </c>
      <c r="D10557" s="11" t="s">
        <v>709</v>
      </c>
      <c r="E10557" s="11" t="s">
        <v>181</v>
      </c>
      <c r="F10557" s="12" t="n">
        <v>1446.68</v>
      </c>
      <c r="G10557" s="11" t="n">
        <v>1</v>
      </c>
      <c r="H10557" s="11"/>
      <c r="I10557" s="11"/>
      <c r="J10557" s="11" t="n">
        <v>2</v>
      </c>
    </row>
    <row r="10558" customFormat="false" ht="12.75" hidden="false" customHeight="false" outlineLevel="0" collapsed="false">
      <c r="A10558" s="11" t="n">
        <v>16203</v>
      </c>
      <c r="B10558" s="11" t="s">
        <v>17410</v>
      </c>
      <c r="C10558" s="11" t="s">
        <v>15</v>
      </c>
      <c r="D10558" s="11" t="s">
        <v>709</v>
      </c>
      <c r="E10558" s="11" t="s">
        <v>181</v>
      </c>
      <c r="F10558" s="12" t="n">
        <v>525.1</v>
      </c>
      <c r="G10558" s="11" t="n">
        <v>1</v>
      </c>
      <c r="H10558" s="11"/>
      <c r="I10558" s="11"/>
      <c r="J10558" s="11" t="n">
        <v>6</v>
      </c>
    </row>
    <row r="10559" customFormat="false" ht="12.75" hidden="false" customHeight="false" outlineLevel="0" collapsed="false">
      <c r="A10559" s="11" t="n">
        <v>78639</v>
      </c>
      <c r="B10559" s="11" t="s">
        <v>17411</v>
      </c>
      <c r="C10559" s="11" t="s">
        <v>15</v>
      </c>
      <c r="D10559" s="11" t="s">
        <v>709</v>
      </c>
      <c r="E10559" s="11" t="s">
        <v>181</v>
      </c>
      <c r="F10559" s="12" t="n">
        <v>1298</v>
      </c>
      <c r="G10559" s="11" t="n">
        <v>1</v>
      </c>
      <c r="H10559" s="11"/>
      <c r="I10559" s="11" t="s">
        <v>17412</v>
      </c>
      <c r="J10559" s="11" t="n">
        <v>3</v>
      </c>
    </row>
    <row r="10560" customFormat="false" ht="12.75" hidden="false" customHeight="false" outlineLevel="0" collapsed="false">
      <c r="A10560" s="11" t="n">
        <v>89787</v>
      </c>
      <c r="B10560" s="11" t="s">
        <v>17413</v>
      </c>
      <c r="C10560" s="11" t="s">
        <v>15</v>
      </c>
      <c r="D10560" s="11" t="s">
        <v>709</v>
      </c>
      <c r="E10560" s="11" t="s">
        <v>181</v>
      </c>
      <c r="F10560" s="12" t="n">
        <v>2100.4</v>
      </c>
      <c r="G10560" s="11" t="n">
        <v>1</v>
      </c>
      <c r="H10560" s="11"/>
      <c r="I10560" s="11"/>
      <c r="J10560" s="11" t="n">
        <v>2</v>
      </c>
    </row>
    <row r="10561" customFormat="false" ht="12.75" hidden="false" customHeight="false" outlineLevel="0" collapsed="false">
      <c r="A10561" s="11" t="n">
        <v>75245</v>
      </c>
      <c r="B10561" s="11" t="s">
        <v>17414</v>
      </c>
      <c r="C10561" s="11" t="s">
        <v>15</v>
      </c>
      <c r="D10561" s="11" t="s">
        <v>709</v>
      </c>
      <c r="E10561" s="11" t="s">
        <v>181</v>
      </c>
      <c r="F10561" s="12" t="n">
        <v>1357</v>
      </c>
      <c r="G10561" s="11" t="n">
        <v>1</v>
      </c>
      <c r="H10561" s="11"/>
      <c r="I10561" s="11"/>
      <c r="J10561" s="11" t="n">
        <v>2</v>
      </c>
    </row>
    <row r="10562" customFormat="false" ht="12.75" hidden="false" customHeight="false" outlineLevel="0" collapsed="false">
      <c r="A10562" s="11" t="n">
        <v>89425</v>
      </c>
      <c r="B10562" s="11" t="s">
        <v>17415</v>
      </c>
      <c r="C10562" s="11" t="s">
        <v>15</v>
      </c>
      <c r="D10562" s="11" t="s">
        <v>709</v>
      </c>
      <c r="E10562" s="11" t="s">
        <v>181</v>
      </c>
      <c r="F10562" s="12" t="n">
        <v>1180</v>
      </c>
      <c r="G10562" s="11" t="n">
        <v>1</v>
      </c>
      <c r="H10562" s="11"/>
      <c r="I10562" s="11"/>
      <c r="J10562" s="11" t="n">
        <v>4</v>
      </c>
    </row>
    <row r="10563" customFormat="false" ht="12.75" hidden="false" customHeight="false" outlineLevel="0" collapsed="false">
      <c r="A10563" s="11" t="n">
        <v>89428</v>
      </c>
      <c r="B10563" s="11" t="s">
        <v>17416</v>
      </c>
      <c r="C10563" s="11" t="s">
        <v>15</v>
      </c>
      <c r="D10563" s="11" t="s">
        <v>709</v>
      </c>
      <c r="E10563" s="11" t="s">
        <v>181</v>
      </c>
      <c r="F10563" s="12" t="n">
        <v>1298</v>
      </c>
      <c r="G10563" s="11" t="n">
        <v>1</v>
      </c>
      <c r="H10563" s="11"/>
      <c r="I10563" s="11"/>
      <c r="J10563" s="11" t="n">
        <v>1</v>
      </c>
    </row>
    <row r="10564" customFormat="false" ht="12.75" hidden="false" customHeight="false" outlineLevel="0" collapsed="false">
      <c r="A10564" s="11" t="n">
        <v>69563</v>
      </c>
      <c r="B10564" s="11" t="s">
        <v>17417</v>
      </c>
      <c r="C10564" s="11" t="s">
        <v>15</v>
      </c>
      <c r="D10564" s="11" t="s">
        <v>709</v>
      </c>
      <c r="E10564" s="11" t="s">
        <v>181</v>
      </c>
      <c r="F10564" s="12" t="n">
        <v>1109.2</v>
      </c>
      <c r="G10564" s="11" t="n">
        <v>1</v>
      </c>
      <c r="H10564" s="11"/>
      <c r="I10564" s="11"/>
      <c r="J10564" s="11" t="n">
        <v>2</v>
      </c>
    </row>
    <row r="10565" customFormat="false" ht="12.75" hidden="false" customHeight="false" outlineLevel="0" collapsed="false">
      <c r="A10565" s="11" t="n">
        <v>89408</v>
      </c>
      <c r="B10565" s="11" t="s">
        <v>17418</v>
      </c>
      <c r="C10565" s="11" t="s">
        <v>15</v>
      </c>
      <c r="D10565" s="11" t="s">
        <v>709</v>
      </c>
      <c r="E10565" s="11" t="s">
        <v>181</v>
      </c>
      <c r="F10565" s="12" t="n">
        <v>1215.4</v>
      </c>
      <c r="G10565" s="11" t="n">
        <v>1</v>
      </c>
      <c r="H10565" s="11"/>
      <c r="I10565" s="11"/>
      <c r="J10565" s="11" t="n">
        <v>5</v>
      </c>
    </row>
    <row r="10566" customFormat="false" ht="12.75" hidden="false" customHeight="false" outlineLevel="0" collapsed="false">
      <c r="A10566" s="11" t="n">
        <v>41094</v>
      </c>
      <c r="B10566" s="11" t="s">
        <v>17419</v>
      </c>
      <c r="C10566" s="11" t="s">
        <v>15</v>
      </c>
      <c r="D10566" s="11" t="s">
        <v>709</v>
      </c>
      <c r="E10566" s="11" t="s">
        <v>181</v>
      </c>
      <c r="F10566" s="12" t="n">
        <v>826</v>
      </c>
      <c r="G10566" s="11" t="n">
        <v>1</v>
      </c>
      <c r="H10566" s="11"/>
      <c r="I10566" s="11"/>
      <c r="J10566" s="11" t="n">
        <v>4</v>
      </c>
    </row>
    <row r="10567" customFormat="false" ht="12.75" hidden="false" customHeight="false" outlineLevel="0" collapsed="false">
      <c r="A10567" s="11" t="n">
        <v>45435</v>
      </c>
      <c r="B10567" s="11" t="s">
        <v>17420</v>
      </c>
      <c r="C10567" s="11" t="s">
        <v>15</v>
      </c>
      <c r="D10567" s="11" t="s">
        <v>709</v>
      </c>
      <c r="E10567" s="11" t="s">
        <v>181</v>
      </c>
      <c r="F10567" s="12" t="n">
        <v>1003</v>
      </c>
      <c r="G10567" s="11" t="n">
        <v>1</v>
      </c>
      <c r="H10567" s="11"/>
      <c r="I10567" s="11"/>
      <c r="J10567" s="11" t="n">
        <v>1</v>
      </c>
    </row>
    <row r="10568" customFormat="false" ht="12.75" hidden="false" customHeight="false" outlineLevel="0" collapsed="false">
      <c r="A10568" s="11" t="n">
        <v>2592</v>
      </c>
      <c r="B10568" s="11" t="s">
        <v>17421</v>
      </c>
      <c r="C10568" s="11" t="s">
        <v>15</v>
      </c>
      <c r="D10568" s="11" t="s">
        <v>709</v>
      </c>
      <c r="E10568" s="11" t="s">
        <v>181</v>
      </c>
      <c r="F10568" s="12" t="n">
        <v>1298</v>
      </c>
      <c r="G10568" s="11" t="n">
        <v>1</v>
      </c>
      <c r="H10568" s="11"/>
      <c r="I10568" s="11" t="s">
        <v>17422</v>
      </c>
      <c r="J10568" s="11" t="n">
        <v>1</v>
      </c>
    </row>
    <row r="10569" customFormat="false" ht="12.75" hidden="false" customHeight="false" outlineLevel="0" collapsed="false">
      <c r="A10569" s="11" t="n">
        <v>92434</v>
      </c>
      <c r="B10569" s="11" t="s">
        <v>17423</v>
      </c>
      <c r="C10569" s="11" t="s">
        <v>15</v>
      </c>
      <c r="D10569" s="11" t="s">
        <v>709</v>
      </c>
      <c r="E10569" s="11" t="s">
        <v>181</v>
      </c>
      <c r="F10569" s="12" t="n">
        <v>737.5</v>
      </c>
      <c r="G10569" s="11" t="n">
        <v>1</v>
      </c>
      <c r="H10569" s="11"/>
      <c r="I10569" s="11"/>
      <c r="J10569" s="11" t="n">
        <v>7</v>
      </c>
    </row>
    <row r="10570" customFormat="false" ht="12.75" hidden="false" customHeight="false" outlineLevel="0" collapsed="false">
      <c r="A10570" s="11" t="n">
        <v>71912</v>
      </c>
      <c r="B10570" s="11" t="s">
        <v>17424</v>
      </c>
      <c r="C10570" s="11" t="s">
        <v>15</v>
      </c>
      <c r="D10570" s="11" t="s">
        <v>709</v>
      </c>
      <c r="E10570" s="11" t="s">
        <v>181</v>
      </c>
      <c r="F10570" s="12" t="n">
        <v>979.4</v>
      </c>
      <c r="G10570" s="11" t="n">
        <v>1</v>
      </c>
      <c r="H10570" s="11"/>
      <c r="I10570" s="11"/>
      <c r="J10570" s="11" t="n">
        <v>1</v>
      </c>
    </row>
    <row r="10571" customFormat="false" ht="12.75" hidden="false" customHeight="false" outlineLevel="0" collapsed="false">
      <c r="A10571" s="11" t="n">
        <v>77012</v>
      </c>
      <c r="B10571" s="11" t="s">
        <v>17425</v>
      </c>
      <c r="C10571" s="11" t="s">
        <v>15</v>
      </c>
      <c r="D10571" s="11" t="s">
        <v>709</v>
      </c>
      <c r="E10571" s="11" t="s">
        <v>181</v>
      </c>
      <c r="F10571" s="12" t="n">
        <v>979.4</v>
      </c>
      <c r="G10571" s="11" t="n">
        <v>1</v>
      </c>
      <c r="H10571" s="11"/>
      <c r="I10571" s="11"/>
      <c r="J10571" s="11" t="n">
        <v>4</v>
      </c>
    </row>
    <row r="10572" customFormat="false" ht="12.75" hidden="false" customHeight="false" outlineLevel="0" collapsed="false">
      <c r="A10572" s="11" t="n">
        <v>70798</v>
      </c>
      <c r="B10572" s="11" t="s">
        <v>17426</v>
      </c>
      <c r="C10572" s="11" t="s">
        <v>15</v>
      </c>
      <c r="D10572" s="11" t="s">
        <v>709</v>
      </c>
      <c r="E10572" s="11" t="s">
        <v>181</v>
      </c>
      <c r="F10572" s="12" t="n">
        <v>979.4</v>
      </c>
      <c r="G10572" s="11" t="n">
        <v>1</v>
      </c>
      <c r="H10572" s="11"/>
      <c r="I10572" s="11"/>
      <c r="J10572" s="11" t="n">
        <v>2</v>
      </c>
    </row>
    <row r="10573" customFormat="false" ht="12.75" hidden="false" customHeight="false" outlineLevel="0" collapsed="false">
      <c r="A10573" s="11" t="n">
        <v>30320</v>
      </c>
      <c r="B10573" s="11" t="s">
        <v>17427</v>
      </c>
      <c r="C10573" s="11" t="s">
        <v>15</v>
      </c>
      <c r="D10573" s="11" t="s">
        <v>16</v>
      </c>
      <c r="E10573" s="11" t="s">
        <v>181</v>
      </c>
      <c r="F10573" s="12" t="n">
        <v>401.2</v>
      </c>
      <c r="G10573" s="11" t="n">
        <v>1</v>
      </c>
      <c r="H10573" s="11"/>
      <c r="I10573" s="11"/>
      <c r="J10573" s="11" t="n">
        <v>1</v>
      </c>
    </row>
    <row r="10574" customFormat="false" ht="12.75" hidden="false" customHeight="false" outlineLevel="0" collapsed="false">
      <c r="A10574" s="11" t="n">
        <v>30329</v>
      </c>
      <c r="B10574" s="11" t="s">
        <v>17428</v>
      </c>
      <c r="C10574" s="11" t="s">
        <v>15</v>
      </c>
      <c r="D10574" s="11" t="s">
        <v>16</v>
      </c>
      <c r="E10574" s="11" t="s">
        <v>181</v>
      </c>
      <c r="F10574" s="12" t="n">
        <v>330.4</v>
      </c>
      <c r="G10574" s="11" t="n">
        <v>1</v>
      </c>
      <c r="H10574" s="11"/>
      <c r="I10574" s="11"/>
      <c r="J10574" s="11" t="n">
        <v>1</v>
      </c>
    </row>
    <row r="10575" customFormat="false" ht="12.75" hidden="false" customHeight="false" outlineLevel="0" collapsed="false">
      <c r="A10575" s="11" t="n">
        <v>29626</v>
      </c>
      <c r="B10575" s="11" t="s">
        <v>17429</v>
      </c>
      <c r="C10575" s="11" t="s">
        <v>15</v>
      </c>
      <c r="D10575" s="11" t="s">
        <v>16</v>
      </c>
      <c r="E10575" s="11" t="s">
        <v>181</v>
      </c>
      <c r="F10575" s="12" t="n">
        <v>342.2</v>
      </c>
      <c r="G10575" s="11" t="n">
        <v>1</v>
      </c>
      <c r="H10575" s="11"/>
      <c r="I10575" s="11"/>
      <c r="J10575" s="11" t="n">
        <v>1</v>
      </c>
    </row>
    <row r="10576" customFormat="false" ht="12.75" hidden="false" customHeight="false" outlineLevel="0" collapsed="false">
      <c r="A10576" s="11" t="n">
        <v>30313</v>
      </c>
      <c r="B10576" s="11" t="s">
        <v>17430</v>
      </c>
      <c r="C10576" s="11" t="s">
        <v>15</v>
      </c>
      <c r="D10576" s="11" t="s">
        <v>16</v>
      </c>
      <c r="E10576" s="11" t="s">
        <v>181</v>
      </c>
      <c r="F10576" s="12" t="n">
        <v>572.3</v>
      </c>
      <c r="G10576" s="11" t="n">
        <v>1</v>
      </c>
      <c r="H10576" s="11"/>
      <c r="I10576" s="11"/>
      <c r="J10576" s="11" t="n">
        <v>5</v>
      </c>
    </row>
    <row r="10577" customFormat="false" ht="12.75" hidden="false" customHeight="false" outlineLevel="0" collapsed="false">
      <c r="A10577" s="11" t="n">
        <v>55794</v>
      </c>
      <c r="B10577" s="11" t="s">
        <v>17431</v>
      </c>
      <c r="C10577" s="11" t="s">
        <v>15</v>
      </c>
      <c r="D10577" s="11" t="s">
        <v>16</v>
      </c>
      <c r="E10577" s="11" t="s">
        <v>181</v>
      </c>
      <c r="F10577" s="12" t="n">
        <v>354</v>
      </c>
      <c r="G10577" s="11" t="n">
        <v>1</v>
      </c>
      <c r="H10577" s="11"/>
      <c r="I10577" s="11"/>
      <c r="J10577" s="11" t="n">
        <v>2</v>
      </c>
    </row>
    <row r="10578" customFormat="false" ht="12.75" hidden="false" customHeight="false" outlineLevel="0" collapsed="false">
      <c r="A10578" s="11" t="n">
        <v>29236</v>
      </c>
      <c r="B10578" s="11" t="s">
        <v>17432</v>
      </c>
      <c r="C10578" s="11" t="s">
        <v>15</v>
      </c>
      <c r="D10578" s="11" t="s">
        <v>709</v>
      </c>
      <c r="E10578" s="11" t="s">
        <v>181</v>
      </c>
      <c r="F10578" s="12" t="n">
        <v>156.94</v>
      </c>
      <c r="G10578" s="11" t="n">
        <v>1</v>
      </c>
      <c r="H10578" s="11"/>
      <c r="I10578" s="11"/>
      <c r="J10578" s="11" t="n">
        <v>5</v>
      </c>
    </row>
    <row r="10579" customFormat="false" ht="12.75" hidden="false" customHeight="false" outlineLevel="0" collapsed="false">
      <c r="A10579" s="11" t="n">
        <v>29627</v>
      </c>
      <c r="B10579" s="11" t="s">
        <v>17433</v>
      </c>
      <c r="C10579" s="11" t="s">
        <v>15</v>
      </c>
      <c r="D10579" s="11" t="s">
        <v>16</v>
      </c>
      <c r="E10579" s="11" t="s">
        <v>181</v>
      </c>
      <c r="F10579" s="12" t="n">
        <v>371.7</v>
      </c>
      <c r="G10579" s="11" t="n">
        <v>1</v>
      </c>
      <c r="H10579" s="11"/>
      <c r="I10579" s="11"/>
      <c r="J10579" s="11" t="n">
        <v>3</v>
      </c>
    </row>
    <row r="10580" customFormat="false" ht="12.75" hidden="false" customHeight="false" outlineLevel="0" collapsed="false">
      <c r="A10580" s="11" t="n">
        <v>28901</v>
      </c>
      <c r="B10580" s="11" t="s">
        <v>17434</v>
      </c>
      <c r="C10580" s="11" t="s">
        <v>15</v>
      </c>
      <c r="D10580" s="11" t="s">
        <v>16</v>
      </c>
      <c r="E10580" s="11" t="s">
        <v>181</v>
      </c>
      <c r="F10580" s="12" t="n">
        <v>371.7</v>
      </c>
      <c r="G10580" s="11" t="n">
        <v>1</v>
      </c>
      <c r="H10580" s="11"/>
      <c r="I10580" s="11"/>
      <c r="J10580" s="11" t="n">
        <v>3</v>
      </c>
    </row>
    <row r="10581" customFormat="false" ht="12.75" hidden="false" customHeight="false" outlineLevel="0" collapsed="false">
      <c r="A10581" s="11" t="n">
        <v>66634</v>
      </c>
      <c r="B10581" s="11" t="s">
        <v>17435</v>
      </c>
      <c r="C10581" s="11" t="s">
        <v>15</v>
      </c>
      <c r="D10581" s="11" t="s">
        <v>16</v>
      </c>
      <c r="E10581" s="11" t="s">
        <v>181</v>
      </c>
      <c r="F10581" s="12" t="n">
        <v>392.94</v>
      </c>
      <c r="G10581" s="11" t="n">
        <v>1</v>
      </c>
      <c r="H10581" s="11"/>
      <c r="I10581" s="11"/>
      <c r="J10581" s="11" t="n">
        <v>4</v>
      </c>
    </row>
    <row r="10582" customFormat="false" ht="12.75" hidden="false" customHeight="false" outlineLevel="0" collapsed="false">
      <c r="A10582" s="11" t="n">
        <v>79421</v>
      </c>
      <c r="B10582" s="11" t="s">
        <v>17436</v>
      </c>
      <c r="C10582" s="11" t="s">
        <v>15</v>
      </c>
      <c r="D10582" s="11" t="s">
        <v>16</v>
      </c>
      <c r="E10582" s="11" t="s">
        <v>181</v>
      </c>
      <c r="F10582" s="12" t="n">
        <v>295</v>
      </c>
      <c r="G10582" s="11" t="n">
        <v>10</v>
      </c>
      <c r="H10582" s="11"/>
      <c r="I10582" s="11"/>
      <c r="J10582" s="11" t="n">
        <v>1</v>
      </c>
    </row>
    <row r="10583" customFormat="false" ht="12.75" hidden="false" customHeight="false" outlineLevel="0" collapsed="false">
      <c r="A10583" s="11" t="n">
        <v>66655</v>
      </c>
      <c r="B10583" s="11" t="s">
        <v>17437</v>
      </c>
      <c r="C10583" s="11" t="s">
        <v>15</v>
      </c>
      <c r="D10583" s="11" t="s">
        <v>16</v>
      </c>
      <c r="E10583" s="11" t="s">
        <v>181</v>
      </c>
      <c r="F10583" s="12" t="n">
        <v>295</v>
      </c>
      <c r="G10583" s="11" t="n">
        <v>1</v>
      </c>
      <c r="H10583" s="11"/>
      <c r="I10583" s="11"/>
      <c r="J10583" s="11" t="n">
        <v>1</v>
      </c>
    </row>
    <row r="10584" customFormat="false" ht="12.75" hidden="false" customHeight="false" outlineLevel="0" collapsed="false">
      <c r="A10584" s="11" t="n">
        <v>64530</v>
      </c>
      <c r="B10584" s="11" t="s">
        <v>17438</v>
      </c>
      <c r="C10584" s="11" t="s">
        <v>15</v>
      </c>
      <c r="D10584" s="11" t="s">
        <v>16</v>
      </c>
      <c r="E10584" s="11" t="s">
        <v>181</v>
      </c>
      <c r="F10584" s="12" t="n">
        <v>354</v>
      </c>
      <c r="G10584" s="11" t="n">
        <v>1</v>
      </c>
      <c r="H10584" s="11"/>
      <c r="I10584" s="11"/>
      <c r="J10584" s="11" t="n">
        <v>2</v>
      </c>
    </row>
    <row r="10585" customFormat="false" ht="12.75" hidden="false" customHeight="false" outlineLevel="0" collapsed="false">
      <c r="A10585" s="11" t="n">
        <v>30332</v>
      </c>
      <c r="B10585" s="11" t="s">
        <v>17439</v>
      </c>
      <c r="C10585" s="11" t="s">
        <v>15</v>
      </c>
      <c r="D10585" s="11" t="s">
        <v>16</v>
      </c>
      <c r="E10585" s="11" t="s">
        <v>181</v>
      </c>
      <c r="F10585" s="12" t="n">
        <v>354</v>
      </c>
      <c r="G10585" s="11" t="n">
        <v>1</v>
      </c>
      <c r="H10585" s="11"/>
      <c r="I10585" s="11"/>
      <c r="J10585" s="11" t="n">
        <v>1</v>
      </c>
    </row>
    <row r="10586" customFormat="false" ht="12.75" hidden="false" customHeight="false" outlineLevel="0" collapsed="false">
      <c r="A10586" s="11" t="n">
        <v>30444</v>
      </c>
      <c r="B10586" s="11" t="s">
        <v>17440</v>
      </c>
      <c r="C10586" s="11" t="s">
        <v>15</v>
      </c>
      <c r="D10586" s="11" t="s">
        <v>709</v>
      </c>
      <c r="E10586" s="11" t="s">
        <v>181</v>
      </c>
      <c r="F10586" s="12" t="n">
        <v>342.2</v>
      </c>
      <c r="G10586" s="11" t="n">
        <v>1</v>
      </c>
      <c r="H10586" s="11"/>
      <c r="I10586" s="11"/>
      <c r="J10586" s="11" t="n">
        <v>5</v>
      </c>
    </row>
    <row r="10587" customFormat="false" ht="12.75" hidden="false" customHeight="false" outlineLevel="0" collapsed="false">
      <c r="A10587" s="11" t="n">
        <v>3885</v>
      </c>
      <c r="B10587" s="11" t="s">
        <v>17441</v>
      </c>
      <c r="C10587" s="11" t="s">
        <v>15</v>
      </c>
      <c r="D10587" s="11" t="s">
        <v>709</v>
      </c>
      <c r="E10587" s="11" t="s">
        <v>181</v>
      </c>
      <c r="F10587" s="12" t="n">
        <v>413</v>
      </c>
      <c r="G10587" s="11" t="n">
        <v>1</v>
      </c>
      <c r="H10587" s="11"/>
      <c r="I10587" s="11"/>
      <c r="J10587" s="11" t="n">
        <v>4</v>
      </c>
    </row>
    <row r="10588" customFormat="false" ht="12.75" hidden="false" customHeight="false" outlineLevel="0" collapsed="false">
      <c r="A10588" s="11" t="n">
        <v>9848</v>
      </c>
      <c r="B10588" s="11" t="s">
        <v>17442</v>
      </c>
      <c r="C10588" s="11" t="s">
        <v>15</v>
      </c>
      <c r="D10588" s="11" t="s">
        <v>709</v>
      </c>
      <c r="E10588" s="11" t="s">
        <v>181</v>
      </c>
      <c r="F10588" s="12" t="n">
        <v>413</v>
      </c>
      <c r="G10588" s="11" t="n">
        <v>1</v>
      </c>
      <c r="H10588" s="11"/>
      <c r="I10588" s="11"/>
      <c r="J10588" s="11" t="n">
        <v>1</v>
      </c>
    </row>
    <row r="10589" customFormat="false" ht="12.75" hidden="false" customHeight="false" outlineLevel="0" collapsed="false">
      <c r="A10589" s="11" t="n">
        <v>79828</v>
      </c>
      <c r="B10589" s="11" t="s">
        <v>17443</v>
      </c>
      <c r="C10589" s="11" t="s">
        <v>15</v>
      </c>
      <c r="D10589" s="11" t="s">
        <v>709</v>
      </c>
      <c r="E10589" s="11" t="s">
        <v>181</v>
      </c>
      <c r="F10589" s="12" t="n">
        <v>413</v>
      </c>
      <c r="G10589" s="11" t="n">
        <v>1</v>
      </c>
      <c r="H10589" s="11"/>
      <c r="I10589" s="11"/>
      <c r="J10589" s="11" t="n">
        <v>5</v>
      </c>
    </row>
    <row r="10590" customFormat="false" ht="12.75" hidden="false" customHeight="false" outlineLevel="0" collapsed="false">
      <c r="A10590" s="11" t="n">
        <v>44694</v>
      </c>
      <c r="B10590" s="11" t="s">
        <v>17444</v>
      </c>
      <c r="C10590" s="11" t="s">
        <v>15</v>
      </c>
      <c r="D10590" s="11" t="s">
        <v>709</v>
      </c>
      <c r="E10590" s="11" t="s">
        <v>181</v>
      </c>
      <c r="F10590" s="12" t="n">
        <v>383.5</v>
      </c>
      <c r="G10590" s="11" t="n">
        <v>1</v>
      </c>
      <c r="H10590" s="11"/>
      <c r="I10590" s="11" t="s">
        <v>17445</v>
      </c>
      <c r="J10590" s="11" t="n">
        <v>3</v>
      </c>
    </row>
    <row r="10591" customFormat="false" ht="12.75" hidden="false" customHeight="false" outlineLevel="0" collapsed="false">
      <c r="A10591" s="11" t="n">
        <v>44034</v>
      </c>
      <c r="B10591" s="11" t="s">
        <v>17446</v>
      </c>
      <c r="C10591" s="11" t="s">
        <v>15</v>
      </c>
      <c r="D10591" s="11" t="s">
        <v>709</v>
      </c>
      <c r="E10591" s="11" t="s">
        <v>181</v>
      </c>
      <c r="F10591" s="12" t="n">
        <v>1593</v>
      </c>
      <c r="G10591" s="11" t="n">
        <v>1</v>
      </c>
      <c r="H10591" s="11"/>
      <c r="I10591" s="11" t="s">
        <v>17447</v>
      </c>
      <c r="J10591" s="11" t="n">
        <v>2</v>
      </c>
    </row>
    <row r="10592" customFormat="false" ht="12.75" hidden="false" customHeight="false" outlineLevel="0" collapsed="false">
      <c r="A10592" s="11" t="n">
        <v>44656</v>
      </c>
      <c r="B10592" s="11" t="s">
        <v>17448</v>
      </c>
      <c r="C10592" s="11" t="s">
        <v>15</v>
      </c>
      <c r="D10592" s="11" t="s">
        <v>709</v>
      </c>
      <c r="E10592" s="11" t="s">
        <v>181</v>
      </c>
      <c r="F10592" s="12" t="n">
        <v>1268.5</v>
      </c>
      <c r="G10592" s="11" t="n">
        <v>1</v>
      </c>
      <c r="H10592" s="11"/>
      <c r="I10592" s="11" t="s">
        <v>17449</v>
      </c>
      <c r="J10592" s="11" t="n">
        <v>3</v>
      </c>
    </row>
    <row r="10593" customFormat="false" ht="12.75" hidden="false" customHeight="false" outlineLevel="0" collapsed="false">
      <c r="A10593" s="11" t="n">
        <v>40362</v>
      </c>
      <c r="B10593" s="11" t="s">
        <v>17450</v>
      </c>
      <c r="C10593" s="11" t="s">
        <v>15</v>
      </c>
      <c r="D10593" s="11" t="s">
        <v>709</v>
      </c>
      <c r="E10593" s="11" t="s">
        <v>181</v>
      </c>
      <c r="F10593" s="12" t="n">
        <v>590</v>
      </c>
      <c r="G10593" s="11" t="n">
        <v>1</v>
      </c>
      <c r="H10593" s="11"/>
      <c r="I10593" s="11" t="s">
        <v>17451</v>
      </c>
      <c r="J10593" s="11" t="n">
        <v>1</v>
      </c>
    </row>
    <row r="10594" customFormat="false" ht="12.75" hidden="false" customHeight="false" outlineLevel="0" collapsed="false">
      <c r="A10594" s="11" t="n">
        <v>41910</v>
      </c>
      <c r="B10594" s="11" t="s">
        <v>17452</v>
      </c>
      <c r="C10594" s="11" t="s">
        <v>15</v>
      </c>
      <c r="D10594" s="11" t="s">
        <v>709</v>
      </c>
      <c r="E10594" s="11" t="s">
        <v>181</v>
      </c>
      <c r="F10594" s="12" t="n">
        <v>2908.7</v>
      </c>
      <c r="G10594" s="11" t="n">
        <v>1</v>
      </c>
      <c r="H10594" s="11"/>
      <c r="I10594" s="11"/>
      <c r="J10594" s="11" t="n">
        <v>1</v>
      </c>
    </row>
    <row r="10595" customFormat="false" ht="12.75" hidden="false" customHeight="false" outlineLevel="0" collapsed="false">
      <c r="A10595" s="11" t="n">
        <v>41350</v>
      </c>
      <c r="B10595" s="11" t="s">
        <v>17453</v>
      </c>
      <c r="C10595" s="11" t="s">
        <v>15</v>
      </c>
      <c r="D10595" s="11" t="s">
        <v>709</v>
      </c>
      <c r="E10595" s="11" t="s">
        <v>181</v>
      </c>
      <c r="F10595" s="12" t="n">
        <v>731.6</v>
      </c>
      <c r="G10595" s="11" t="n">
        <v>1</v>
      </c>
      <c r="H10595" s="11"/>
      <c r="I10595" s="11"/>
      <c r="J10595" s="11" t="n">
        <v>2</v>
      </c>
    </row>
    <row r="10596" customFormat="false" ht="12.75" hidden="false" customHeight="false" outlineLevel="0" collapsed="false">
      <c r="A10596" s="11" t="n">
        <v>68367</v>
      </c>
      <c r="B10596" s="11" t="s">
        <v>17454</v>
      </c>
      <c r="C10596" s="11" t="s">
        <v>15</v>
      </c>
      <c r="D10596" s="11" t="s">
        <v>16</v>
      </c>
      <c r="E10596" s="11" t="s">
        <v>181</v>
      </c>
      <c r="F10596" s="12" t="n">
        <v>1416</v>
      </c>
      <c r="G10596" s="11" t="n">
        <v>1</v>
      </c>
      <c r="H10596" s="11"/>
      <c r="I10596" s="11"/>
      <c r="J10596" s="11" t="n">
        <v>2</v>
      </c>
    </row>
    <row r="10597" customFormat="false" ht="12.75" hidden="false" customHeight="false" outlineLevel="0" collapsed="false">
      <c r="A10597" s="11" t="n">
        <v>57726</v>
      </c>
      <c r="B10597" s="11" t="s">
        <v>17455</v>
      </c>
      <c r="C10597" s="11" t="s">
        <v>15</v>
      </c>
      <c r="D10597" s="11" t="s">
        <v>709</v>
      </c>
      <c r="E10597" s="11" t="s">
        <v>181</v>
      </c>
      <c r="F10597" s="12" t="n">
        <v>472</v>
      </c>
      <c r="G10597" s="11" t="n">
        <v>1</v>
      </c>
      <c r="H10597" s="11"/>
      <c r="I10597" s="11"/>
      <c r="J10597" s="11" t="n">
        <v>1</v>
      </c>
    </row>
    <row r="10598" customFormat="false" ht="12.75" hidden="false" customHeight="false" outlineLevel="0" collapsed="false">
      <c r="A10598" s="11" t="n">
        <v>57730</v>
      </c>
      <c r="B10598" s="11" t="s">
        <v>17456</v>
      </c>
      <c r="C10598" s="11" t="s">
        <v>15</v>
      </c>
      <c r="D10598" s="11" t="s">
        <v>709</v>
      </c>
      <c r="E10598" s="11" t="s">
        <v>181</v>
      </c>
      <c r="F10598" s="12" t="n">
        <v>295</v>
      </c>
      <c r="G10598" s="11" t="n">
        <v>1</v>
      </c>
      <c r="H10598" s="11"/>
      <c r="I10598" s="11"/>
      <c r="J10598" s="11" t="n">
        <v>3</v>
      </c>
    </row>
    <row r="10599" customFormat="false" ht="12.75" hidden="false" customHeight="false" outlineLevel="0" collapsed="false">
      <c r="A10599" s="11" t="n">
        <v>87059</v>
      </c>
      <c r="B10599" s="11" t="s">
        <v>17457</v>
      </c>
      <c r="C10599" s="11" t="s">
        <v>15</v>
      </c>
      <c r="D10599" s="11" t="s">
        <v>709</v>
      </c>
      <c r="E10599" s="11" t="s">
        <v>181</v>
      </c>
      <c r="F10599" s="12" t="n">
        <v>354</v>
      </c>
      <c r="G10599" s="11" t="n">
        <v>1</v>
      </c>
      <c r="H10599" s="11"/>
      <c r="I10599" s="11"/>
      <c r="J10599" s="11" t="n">
        <v>1</v>
      </c>
    </row>
    <row r="10600" customFormat="false" ht="12.75" hidden="false" customHeight="false" outlineLevel="0" collapsed="false">
      <c r="A10600" s="11" t="n">
        <v>93608</v>
      </c>
      <c r="B10600" s="11" t="s">
        <v>17458</v>
      </c>
      <c r="C10600" s="11" t="s">
        <v>15</v>
      </c>
      <c r="D10600" s="11" t="s">
        <v>709</v>
      </c>
      <c r="E10600" s="11" t="s">
        <v>181</v>
      </c>
      <c r="F10600" s="12" t="n">
        <v>991.2</v>
      </c>
      <c r="G10600" s="11" t="n">
        <v>1</v>
      </c>
      <c r="H10600" s="11"/>
      <c r="I10600" s="11"/>
      <c r="J10600" s="11" t="n">
        <v>2</v>
      </c>
    </row>
    <row r="10601" customFormat="false" ht="12.75" hidden="false" customHeight="false" outlineLevel="0" collapsed="false">
      <c r="A10601" s="11" t="n">
        <v>93609</v>
      </c>
      <c r="B10601" s="11" t="s">
        <v>17459</v>
      </c>
      <c r="C10601" s="11" t="s">
        <v>15</v>
      </c>
      <c r="D10601" s="11" t="s">
        <v>709</v>
      </c>
      <c r="E10601" s="11" t="s">
        <v>181</v>
      </c>
      <c r="F10601" s="12" t="n">
        <v>967.6</v>
      </c>
      <c r="G10601" s="11" t="n">
        <v>1</v>
      </c>
      <c r="H10601" s="11"/>
      <c r="I10601" s="11"/>
      <c r="J10601" s="11" t="n">
        <v>5</v>
      </c>
    </row>
    <row r="10602" customFormat="false" ht="12.75" hidden="false" customHeight="false" outlineLevel="0" collapsed="false">
      <c r="A10602" s="11" t="n">
        <v>20270</v>
      </c>
      <c r="B10602" s="11" t="s">
        <v>17460</v>
      </c>
      <c r="C10602" s="11" t="s">
        <v>15</v>
      </c>
      <c r="D10602" s="11" t="s">
        <v>709</v>
      </c>
      <c r="E10602" s="11" t="s">
        <v>181</v>
      </c>
      <c r="F10602" s="12" t="n">
        <v>849.6</v>
      </c>
      <c r="G10602" s="11" t="n">
        <v>1</v>
      </c>
      <c r="H10602" s="11"/>
      <c r="I10602" s="11"/>
      <c r="J10602" s="11" t="n">
        <v>1</v>
      </c>
    </row>
    <row r="10603" customFormat="false" ht="12.75" hidden="false" customHeight="false" outlineLevel="0" collapsed="false">
      <c r="A10603" s="11" t="n">
        <v>20267</v>
      </c>
      <c r="B10603" s="11" t="s">
        <v>17461</v>
      </c>
      <c r="C10603" s="11" t="s">
        <v>15</v>
      </c>
      <c r="D10603" s="11" t="s">
        <v>709</v>
      </c>
      <c r="E10603" s="11" t="s">
        <v>181</v>
      </c>
      <c r="F10603" s="12" t="n">
        <v>974.68</v>
      </c>
      <c r="G10603" s="11" t="n">
        <v>1</v>
      </c>
      <c r="H10603" s="11"/>
      <c r="I10603" s="11"/>
      <c r="J10603" s="11" t="n">
        <v>2</v>
      </c>
    </row>
    <row r="10604" customFormat="false" ht="12.75" hidden="false" customHeight="false" outlineLevel="0" collapsed="false">
      <c r="A10604" s="11" t="n">
        <v>61460</v>
      </c>
      <c r="B10604" s="11" t="s">
        <v>17462</v>
      </c>
      <c r="C10604" s="11" t="s">
        <v>15</v>
      </c>
      <c r="D10604" s="11" t="s">
        <v>709</v>
      </c>
      <c r="E10604" s="11" t="s">
        <v>181</v>
      </c>
      <c r="F10604" s="12" t="n">
        <v>100.3</v>
      </c>
      <c r="G10604" s="11" t="n">
        <v>1</v>
      </c>
      <c r="H10604" s="11"/>
      <c r="I10604" s="11"/>
      <c r="J10604" s="11" t="n">
        <v>3</v>
      </c>
    </row>
    <row r="10605" customFormat="false" ht="12.75" hidden="false" customHeight="false" outlineLevel="0" collapsed="false">
      <c r="A10605" s="11" t="n">
        <v>61461</v>
      </c>
      <c r="B10605" s="11" t="s">
        <v>17463</v>
      </c>
      <c r="C10605" s="11" t="s">
        <v>15</v>
      </c>
      <c r="D10605" s="11" t="s">
        <v>709</v>
      </c>
      <c r="E10605" s="11" t="s">
        <v>181</v>
      </c>
      <c r="F10605" s="12" t="n">
        <v>259.6</v>
      </c>
      <c r="G10605" s="11" t="n">
        <v>1</v>
      </c>
      <c r="H10605" s="11"/>
      <c r="I10605" s="11"/>
      <c r="J10605" s="11" t="n">
        <v>2</v>
      </c>
    </row>
    <row r="10606" customFormat="false" ht="12.75" hidden="false" customHeight="false" outlineLevel="0" collapsed="false">
      <c r="A10606" s="11" t="n">
        <v>59735</v>
      </c>
      <c r="B10606" s="11" t="s">
        <v>17464</v>
      </c>
      <c r="C10606" s="11" t="s">
        <v>15</v>
      </c>
      <c r="D10606" s="11" t="s">
        <v>709</v>
      </c>
      <c r="E10606" s="11" t="s">
        <v>181</v>
      </c>
      <c r="F10606" s="12" t="n">
        <v>514.48</v>
      </c>
      <c r="G10606" s="11" t="n">
        <v>1</v>
      </c>
      <c r="H10606" s="11"/>
      <c r="I10606" s="11"/>
      <c r="J10606" s="11" t="n">
        <v>1</v>
      </c>
    </row>
    <row r="10607" customFormat="false" ht="12.75" hidden="false" customHeight="false" outlineLevel="0" collapsed="false">
      <c r="A10607" s="11" t="n">
        <v>9716</v>
      </c>
      <c r="B10607" s="11" t="s">
        <v>17465</v>
      </c>
      <c r="C10607" s="11" t="s">
        <v>15</v>
      </c>
      <c r="D10607" s="11" t="s">
        <v>709</v>
      </c>
      <c r="E10607" s="11" t="s">
        <v>181</v>
      </c>
      <c r="F10607" s="12" t="n">
        <v>513.3</v>
      </c>
      <c r="G10607" s="11" t="n">
        <v>1</v>
      </c>
      <c r="H10607" s="11"/>
      <c r="I10607" s="11"/>
      <c r="J10607" s="11" t="n">
        <v>1</v>
      </c>
    </row>
    <row r="10608" customFormat="false" ht="12.75" hidden="false" customHeight="false" outlineLevel="0" collapsed="false">
      <c r="A10608" s="11" t="n">
        <v>47124</v>
      </c>
      <c r="B10608" s="11" t="s">
        <v>17466</v>
      </c>
      <c r="C10608" s="11" t="s">
        <v>15</v>
      </c>
      <c r="D10608" s="11" t="s">
        <v>709</v>
      </c>
      <c r="E10608" s="11" t="s">
        <v>181</v>
      </c>
      <c r="F10608" s="12" t="n">
        <v>462.56</v>
      </c>
      <c r="G10608" s="11" t="n">
        <v>1</v>
      </c>
      <c r="H10608" s="11"/>
      <c r="I10608" s="11"/>
      <c r="J10608" s="11" t="n">
        <v>7</v>
      </c>
    </row>
    <row r="10609" customFormat="false" ht="12.75" hidden="false" customHeight="false" outlineLevel="0" collapsed="false">
      <c r="A10609" s="11" t="n">
        <v>68103</v>
      </c>
      <c r="B10609" s="11" t="s">
        <v>17467</v>
      </c>
      <c r="C10609" s="11" t="s">
        <v>15</v>
      </c>
      <c r="D10609" s="11" t="s">
        <v>709</v>
      </c>
      <c r="E10609" s="11" t="s">
        <v>181</v>
      </c>
      <c r="F10609" s="12" t="n">
        <v>446.04</v>
      </c>
      <c r="G10609" s="11" t="n">
        <v>1</v>
      </c>
      <c r="H10609" s="11"/>
      <c r="I10609" s="11"/>
      <c r="J10609" s="11" t="n">
        <v>9</v>
      </c>
    </row>
    <row r="10610" customFormat="false" ht="12.75" hidden="false" customHeight="false" outlineLevel="0" collapsed="false">
      <c r="A10610" s="11" t="n">
        <v>47130</v>
      </c>
      <c r="B10610" s="11" t="s">
        <v>17468</v>
      </c>
      <c r="C10610" s="11" t="s">
        <v>15</v>
      </c>
      <c r="D10610" s="11" t="s">
        <v>709</v>
      </c>
      <c r="E10610" s="11" t="s">
        <v>181</v>
      </c>
      <c r="F10610" s="12" t="n">
        <v>548.7</v>
      </c>
      <c r="G10610" s="11" t="n">
        <v>1</v>
      </c>
      <c r="H10610" s="11"/>
      <c r="I10610" s="11"/>
      <c r="J10610" s="11" t="n">
        <v>8</v>
      </c>
    </row>
    <row r="10611" customFormat="false" ht="12.75" hidden="false" customHeight="false" outlineLevel="0" collapsed="false">
      <c r="A10611" s="11" t="n">
        <v>88565</v>
      </c>
      <c r="B10611" s="11" t="s">
        <v>17469</v>
      </c>
      <c r="C10611" s="11" t="s">
        <v>15</v>
      </c>
      <c r="D10611" s="11" t="s">
        <v>709</v>
      </c>
      <c r="E10611" s="11" t="s">
        <v>181</v>
      </c>
      <c r="F10611" s="12" t="n">
        <v>575.84</v>
      </c>
      <c r="G10611" s="11" t="n">
        <v>1</v>
      </c>
      <c r="H10611" s="11"/>
      <c r="I10611" s="11"/>
      <c r="J10611" s="11" t="n">
        <v>3</v>
      </c>
    </row>
    <row r="10612" customFormat="false" ht="12.75" hidden="false" customHeight="false" outlineLevel="0" collapsed="false">
      <c r="A10612" s="11" t="n">
        <v>47135</v>
      </c>
      <c r="B10612" s="11" t="s">
        <v>17470</v>
      </c>
      <c r="C10612" s="11" t="s">
        <v>15</v>
      </c>
      <c r="D10612" s="11" t="s">
        <v>709</v>
      </c>
      <c r="E10612" s="11" t="s">
        <v>181</v>
      </c>
      <c r="F10612" s="12" t="n">
        <v>620.68</v>
      </c>
      <c r="G10612" s="11" t="n">
        <v>1</v>
      </c>
      <c r="H10612" s="11"/>
      <c r="I10612" s="11"/>
      <c r="J10612" s="11" t="n">
        <v>2</v>
      </c>
    </row>
    <row r="10613" customFormat="false" ht="12.75" hidden="false" customHeight="false" outlineLevel="0" collapsed="false">
      <c r="A10613" s="11" t="n">
        <v>44391</v>
      </c>
      <c r="B10613" s="11" t="s">
        <v>17471</v>
      </c>
      <c r="C10613" s="11" t="s">
        <v>15</v>
      </c>
      <c r="D10613" s="11" t="s">
        <v>709</v>
      </c>
      <c r="E10613" s="11" t="s">
        <v>181</v>
      </c>
      <c r="F10613" s="12" t="n">
        <v>590</v>
      </c>
      <c r="G10613" s="11" t="n">
        <v>1</v>
      </c>
      <c r="H10613" s="11"/>
      <c r="I10613" s="11"/>
      <c r="J10613" s="11" t="n">
        <v>3</v>
      </c>
    </row>
    <row r="10614" customFormat="false" ht="12.75" hidden="false" customHeight="false" outlineLevel="0" collapsed="false">
      <c r="A10614" s="11" t="n">
        <v>16695</v>
      </c>
      <c r="B10614" s="11" t="s">
        <v>17472</v>
      </c>
      <c r="C10614" s="11" t="s">
        <v>15</v>
      </c>
      <c r="D10614" s="11" t="s">
        <v>709</v>
      </c>
      <c r="E10614" s="11" t="s">
        <v>181</v>
      </c>
      <c r="F10614" s="12" t="n">
        <v>413</v>
      </c>
      <c r="G10614" s="11" t="n">
        <v>1</v>
      </c>
      <c r="H10614" s="11"/>
      <c r="I10614" s="11"/>
      <c r="J10614" s="11" t="n">
        <v>1</v>
      </c>
    </row>
    <row r="10615" customFormat="false" ht="12.75" hidden="false" customHeight="false" outlineLevel="0" collapsed="false">
      <c r="A10615" s="11" t="n">
        <v>56058</v>
      </c>
      <c r="B10615" s="11" t="s">
        <v>17473</v>
      </c>
      <c r="C10615" s="11" t="s">
        <v>15</v>
      </c>
      <c r="D10615" s="11" t="s">
        <v>709</v>
      </c>
      <c r="E10615" s="11" t="s">
        <v>181</v>
      </c>
      <c r="F10615" s="12" t="n">
        <v>873.2</v>
      </c>
      <c r="G10615" s="11" t="n">
        <v>1</v>
      </c>
      <c r="H10615" s="11"/>
      <c r="I10615" s="11"/>
      <c r="J10615" s="11" t="n">
        <v>2</v>
      </c>
    </row>
    <row r="10616" customFormat="false" ht="12.75" hidden="false" customHeight="false" outlineLevel="0" collapsed="false">
      <c r="A10616" s="11" t="n">
        <v>56271</v>
      </c>
      <c r="B10616" s="11" t="s">
        <v>17474</v>
      </c>
      <c r="C10616" s="11" t="s">
        <v>15</v>
      </c>
      <c r="D10616" s="11" t="s">
        <v>709</v>
      </c>
      <c r="E10616" s="11" t="s">
        <v>181</v>
      </c>
      <c r="F10616" s="12" t="n">
        <v>873.2</v>
      </c>
      <c r="G10616" s="11" t="n">
        <v>1</v>
      </c>
      <c r="H10616" s="11"/>
      <c r="I10616" s="11"/>
      <c r="J10616" s="11" t="n">
        <v>5</v>
      </c>
    </row>
    <row r="10617" customFormat="false" ht="12.75" hidden="false" customHeight="false" outlineLevel="0" collapsed="false">
      <c r="A10617" s="11" t="n">
        <v>5116</v>
      </c>
      <c r="B10617" s="11" t="s">
        <v>17475</v>
      </c>
      <c r="C10617" s="11" t="s">
        <v>15</v>
      </c>
      <c r="D10617" s="11" t="s">
        <v>16</v>
      </c>
      <c r="E10617" s="11" t="s">
        <v>181</v>
      </c>
      <c r="F10617" s="12" t="n">
        <v>1557.6</v>
      </c>
      <c r="G10617" s="11" t="n">
        <v>1</v>
      </c>
      <c r="H10617" s="11"/>
      <c r="I10617" s="11"/>
      <c r="J10617" s="11" t="n">
        <v>1</v>
      </c>
    </row>
    <row r="10618" customFormat="false" ht="12.75" hidden="false" customHeight="false" outlineLevel="0" collapsed="false">
      <c r="A10618" s="11" t="n">
        <v>67633</v>
      </c>
      <c r="B10618" s="11" t="s">
        <v>17476</v>
      </c>
      <c r="C10618" s="11" t="s">
        <v>15</v>
      </c>
      <c r="D10618" s="11" t="s">
        <v>709</v>
      </c>
      <c r="E10618" s="11" t="s">
        <v>181</v>
      </c>
      <c r="F10618" s="12" t="n">
        <v>932.2</v>
      </c>
      <c r="G10618" s="11" t="n">
        <v>1</v>
      </c>
      <c r="H10618" s="11"/>
      <c r="I10618" s="11"/>
      <c r="J10618" s="11" t="n">
        <v>1</v>
      </c>
    </row>
    <row r="10619" customFormat="false" ht="12.75" hidden="false" customHeight="false" outlineLevel="0" collapsed="false">
      <c r="A10619" s="11" t="n">
        <v>63283</v>
      </c>
      <c r="B10619" s="11" t="s">
        <v>17477</v>
      </c>
      <c r="C10619" s="11" t="s">
        <v>15</v>
      </c>
      <c r="D10619" s="11" t="s">
        <v>16</v>
      </c>
      <c r="E10619" s="11" t="s">
        <v>181</v>
      </c>
      <c r="F10619" s="12" t="n">
        <v>838.98</v>
      </c>
      <c r="G10619" s="11" t="n">
        <v>1</v>
      </c>
      <c r="H10619" s="11"/>
      <c r="I10619" s="11"/>
      <c r="J10619" s="11" t="n">
        <v>3</v>
      </c>
    </row>
    <row r="10620" customFormat="false" ht="12.75" hidden="false" customHeight="false" outlineLevel="0" collapsed="false">
      <c r="A10620" s="11" t="n">
        <v>30316</v>
      </c>
      <c r="B10620" s="11" t="s">
        <v>17478</v>
      </c>
      <c r="C10620" s="11" t="s">
        <v>15</v>
      </c>
      <c r="D10620" s="11" t="s">
        <v>16</v>
      </c>
      <c r="E10620" s="11" t="s">
        <v>181</v>
      </c>
      <c r="F10620" s="12" t="n">
        <v>1180</v>
      </c>
      <c r="G10620" s="11" t="n">
        <v>1</v>
      </c>
      <c r="H10620" s="11"/>
      <c r="I10620" s="11"/>
      <c r="J10620" s="11" t="n">
        <v>1</v>
      </c>
    </row>
    <row r="10621" customFormat="false" ht="12.75" hidden="false" customHeight="false" outlineLevel="0" collapsed="false">
      <c r="A10621" s="11" t="n">
        <v>66738</v>
      </c>
      <c r="B10621" s="11" t="s">
        <v>17479</v>
      </c>
      <c r="C10621" s="11" t="s">
        <v>15</v>
      </c>
      <c r="D10621" s="11" t="s">
        <v>16</v>
      </c>
      <c r="E10621" s="11" t="s">
        <v>181</v>
      </c>
      <c r="F10621" s="12" t="n">
        <v>985.3</v>
      </c>
      <c r="G10621" s="11" t="n">
        <v>1</v>
      </c>
      <c r="H10621" s="11"/>
      <c r="I10621" s="11"/>
      <c r="J10621" s="11" t="n">
        <v>3</v>
      </c>
    </row>
    <row r="10622" customFormat="false" ht="12.75" hidden="false" customHeight="false" outlineLevel="0" collapsed="false">
      <c r="A10622" s="11" t="n">
        <v>63282</v>
      </c>
      <c r="B10622" s="11" t="s">
        <v>17480</v>
      </c>
      <c r="C10622" s="11" t="s">
        <v>15</v>
      </c>
      <c r="D10622" s="11" t="s">
        <v>16</v>
      </c>
      <c r="E10622" s="11" t="s">
        <v>181</v>
      </c>
      <c r="F10622" s="12" t="n">
        <v>985.3</v>
      </c>
      <c r="G10622" s="11" t="n">
        <v>1</v>
      </c>
      <c r="H10622" s="11"/>
      <c r="I10622" s="11"/>
      <c r="J10622" s="11" t="n">
        <v>3</v>
      </c>
    </row>
    <row r="10623" customFormat="false" ht="12.75" hidden="false" customHeight="false" outlineLevel="0" collapsed="false">
      <c r="A10623" s="11" t="n">
        <v>56876</v>
      </c>
      <c r="B10623" s="11" t="s">
        <v>17481</v>
      </c>
      <c r="C10623" s="11" t="s">
        <v>15</v>
      </c>
      <c r="D10623" s="11" t="s">
        <v>16</v>
      </c>
      <c r="E10623" s="11" t="s">
        <v>181</v>
      </c>
      <c r="F10623" s="12" t="n">
        <v>817.74</v>
      </c>
      <c r="G10623" s="11" t="n">
        <v>1</v>
      </c>
      <c r="H10623" s="11"/>
      <c r="I10623" s="11"/>
      <c r="J10623" s="11" t="n">
        <v>2</v>
      </c>
    </row>
    <row r="10624" customFormat="false" ht="12.75" hidden="false" customHeight="false" outlineLevel="0" collapsed="false">
      <c r="A10624" s="11" t="n">
        <v>63193</v>
      </c>
      <c r="B10624" s="11" t="s">
        <v>17482</v>
      </c>
      <c r="C10624" s="11" t="s">
        <v>15</v>
      </c>
      <c r="D10624" s="11" t="s">
        <v>16</v>
      </c>
      <c r="E10624" s="11" t="s">
        <v>181</v>
      </c>
      <c r="F10624" s="12" t="n">
        <v>649</v>
      </c>
      <c r="G10624" s="11" t="n">
        <v>1</v>
      </c>
      <c r="H10624" s="11"/>
      <c r="I10624" s="11"/>
      <c r="J10624" s="11" t="n">
        <v>2</v>
      </c>
    </row>
    <row r="10625" customFormat="false" ht="12.75" hidden="false" customHeight="false" outlineLevel="0" collapsed="false">
      <c r="A10625" s="11" t="n">
        <v>66742</v>
      </c>
      <c r="B10625" s="11" t="s">
        <v>17483</v>
      </c>
      <c r="C10625" s="11" t="s">
        <v>15</v>
      </c>
      <c r="D10625" s="11" t="s">
        <v>16</v>
      </c>
      <c r="E10625" s="11" t="s">
        <v>181</v>
      </c>
      <c r="F10625" s="12" t="n">
        <v>1078.52</v>
      </c>
      <c r="G10625" s="11" t="n">
        <v>1</v>
      </c>
      <c r="H10625" s="11"/>
      <c r="I10625" s="11"/>
      <c r="J10625" s="11" t="n">
        <v>3</v>
      </c>
    </row>
    <row r="10626" customFormat="false" ht="12.75" hidden="false" customHeight="false" outlineLevel="0" collapsed="false">
      <c r="A10626" s="11" t="n">
        <v>71400</v>
      </c>
      <c r="B10626" s="11" t="s">
        <v>17484</v>
      </c>
      <c r="C10626" s="11" t="s">
        <v>15</v>
      </c>
      <c r="D10626" s="11" t="s">
        <v>709</v>
      </c>
      <c r="E10626" s="11" t="s">
        <v>181</v>
      </c>
      <c r="F10626" s="12" t="n">
        <v>876.74</v>
      </c>
      <c r="G10626" s="11" t="n">
        <v>1</v>
      </c>
      <c r="H10626" s="11"/>
      <c r="I10626" s="11"/>
      <c r="J10626" s="11" t="n">
        <v>4</v>
      </c>
    </row>
    <row r="10627" customFormat="false" ht="12.75" hidden="false" customHeight="false" outlineLevel="0" collapsed="false">
      <c r="A10627" s="11" t="n">
        <v>102348</v>
      </c>
      <c r="B10627" s="11" t="s">
        <v>17485</v>
      </c>
      <c r="C10627" s="11" t="s">
        <v>15</v>
      </c>
      <c r="D10627" s="11" t="s">
        <v>709</v>
      </c>
      <c r="E10627" s="11" t="s">
        <v>181</v>
      </c>
      <c r="F10627" s="12" t="n">
        <v>295</v>
      </c>
      <c r="G10627" s="11" t="n">
        <v>1</v>
      </c>
      <c r="H10627" s="11"/>
      <c r="I10627" s="11"/>
      <c r="J10627" s="11" t="n">
        <v>1</v>
      </c>
    </row>
    <row r="10628" customFormat="false" ht="12.75" hidden="false" customHeight="false" outlineLevel="0" collapsed="false">
      <c r="A10628" s="11" t="n">
        <v>66740</v>
      </c>
      <c r="B10628" s="11" t="s">
        <v>17486</v>
      </c>
      <c r="C10628" s="11" t="s">
        <v>15</v>
      </c>
      <c r="D10628" s="11" t="s">
        <v>16</v>
      </c>
      <c r="E10628" s="11" t="s">
        <v>181</v>
      </c>
      <c r="F10628" s="12" t="n">
        <v>1074.98</v>
      </c>
      <c r="G10628" s="11" t="n">
        <v>1</v>
      </c>
      <c r="H10628" s="11"/>
      <c r="I10628" s="11"/>
      <c r="J10628" s="11" t="n">
        <v>1</v>
      </c>
    </row>
    <row r="10629" customFormat="false" ht="12.75" hidden="false" customHeight="false" outlineLevel="0" collapsed="false">
      <c r="A10629" s="11" t="n">
        <v>38313</v>
      </c>
      <c r="B10629" s="11" t="s">
        <v>17487</v>
      </c>
      <c r="C10629" s="11" t="s">
        <v>15</v>
      </c>
      <c r="D10629" s="11" t="s">
        <v>709</v>
      </c>
      <c r="E10629" s="11" t="s">
        <v>181</v>
      </c>
      <c r="F10629" s="12" t="n">
        <v>2537</v>
      </c>
      <c r="G10629" s="11" t="n">
        <v>1</v>
      </c>
      <c r="H10629" s="11"/>
      <c r="I10629" s="11"/>
      <c r="J10629" s="11" t="n">
        <v>2</v>
      </c>
    </row>
    <row r="10630" customFormat="false" ht="12.75" hidden="false" customHeight="false" outlineLevel="0" collapsed="false">
      <c r="A10630" s="11" t="n">
        <v>42091</v>
      </c>
      <c r="B10630" s="11" t="s">
        <v>17488</v>
      </c>
      <c r="C10630" s="11" t="s">
        <v>15</v>
      </c>
      <c r="D10630" s="11" t="s">
        <v>16</v>
      </c>
      <c r="E10630" s="11" t="s">
        <v>181</v>
      </c>
      <c r="F10630" s="12" t="n">
        <v>191.16</v>
      </c>
      <c r="G10630" s="11" t="n">
        <v>1</v>
      </c>
      <c r="H10630" s="11"/>
      <c r="I10630" s="11" t="s">
        <v>17489</v>
      </c>
      <c r="J10630" s="11" t="n">
        <v>5</v>
      </c>
    </row>
    <row r="10631" customFormat="false" ht="12.75" hidden="false" customHeight="false" outlineLevel="0" collapsed="false">
      <c r="A10631" s="11" t="n">
        <v>63545</v>
      </c>
      <c r="B10631" s="11" t="s">
        <v>17490</v>
      </c>
      <c r="C10631" s="11" t="s">
        <v>15</v>
      </c>
      <c r="D10631" s="11" t="s">
        <v>16</v>
      </c>
      <c r="E10631" s="11" t="s">
        <v>181</v>
      </c>
      <c r="F10631" s="12" t="n">
        <v>195.88</v>
      </c>
      <c r="G10631" s="11" t="n">
        <v>1</v>
      </c>
      <c r="H10631" s="11"/>
      <c r="I10631" s="11"/>
      <c r="J10631" s="11" t="n">
        <v>2</v>
      </c>
    </row>
    <row r="10632" customFormat="false" ht="12.75" hidden="false" customHeight="false" outlineLevel="0" collapsed="false">
      <c r="A10632" s="11" t="n">
        <v>64517</v>
      </c>
      <c r="B10632" s="11" t="s">
        <v>17491</v>
      </c>
      <c r="C10632" s="11" t="s">
        <v>15</v>
      </c>
      <c r="D10632" s="11" t="s">
        <v>16</v>
      </c>
      <c r="E10632" s="11" t="s">
        <v>181</v>
      </c>
      <c r="F10632" s="12" t="n">
        <v>236</v>
      </c>
      <c r="G10632" s="11" t="n">
        <v>1</v>
      </c>
      <c r="H10632" s="11"/>
      <c r="I10632" s="11"/>
      <c r="J10632" s="11" t="n">
        <v>4</v>
      </c>
    </row>
    <row r="10633" customFormat="false" ht="12.75" hidden="false" customHeight="false" outlineLevel="0" collapsed="false">
      <c r="A10633" s="11" t="n">
        <v>64113</v>
      </c>
      <c r="B10633" s="11" t="s">
        <v>17492</v>
      </c>
      <c r="C10633" s="11" t="s">
        <v>15</v>
      </c>
      <c r="D10633" s="11" t="s">
        <v>16</v>
      </c>
      <c r="E10633" s="11" t="s">
        <v>181</v>
      </c>
      <c r="F10633" s="12" t="n">
        <v>236</v>
      </c>
      <c r="G10633" s="11" t="n">
        <v>1</v>
      </c>
      <c r="H10633" s="11"/>
      <c r="I10633" s="11"/>
      <c r="J10633" s="11" t="n">
        <v>4</v>
      </c>
    </row>
    <row r="10634" customFormat="false" ht="12.75" hidden="false" customHeight="false" outlineLevel="0" collapsed="false">
      <c r="A10634" s="11" t="n">
        <v>58382</v>
      </c>
      <c r="B10634" s="11" t="s">
        <v>17493</v>
      </c>
      <c r="C10634" s="11" t="s">
        <v>15</v>
      </c>
      <c r="D10634" s="11" t="s">
        <v>16</v>
      </c>
      <c r="E10634" s="11" t="s">
        <v>181</v>
      </c>
      <c r="F10634" s="12" t="n">
        <v>236</v>
      </c>
      <c r="G10634" s="11" t="n">
        <v>1</v>
      </c>
      <c r="H10634" s="11"/>
      <c r="I10634" s="11"/>
      <c r="J10634" s="11" t="n">
        <v>10</v>
      </c>
    </row>
    <row r="10635" customFormat="false" ht="12.75" hidden="false" customHeight="false" outlineLevel="0" collapsed="false">
      <c r="A10635" s="11" t="n">
        <v>66871</v>
      </c>
      <c r="B10635" s="11" t="s">
        <v>17494</v>
      </c>
      <c r="C10635" s="11" t="s">
        <v>15</v>
      </c>
      <c r="D10635" s="11" t="s">
        <v>16</v>
      </c>
      <c r="E10635" s="11" t="s">
        <v>181</v>
      </c>
      <c r="F10635" s="12" t="n">
        <v>236</v>
      </c>
      <c r="G10635" s="11" t="n">
        <v>1</v>
      </c>
      <c r="H10635" s="11"/>
      <c r="I10635" s="11"/>
      <c r="J10635" s="11" t="n">
        <v>2</v>
      </c>
    </row>
    <row r="10636" customFormat="false" ht="12.75" hidden="false" customHeight="false" outlineLevel="0" collapsed="false">
      <c r="A10636" s="11" t="n">
        <v>64514</v>
      </c>
      <c r="B10636" s="11" t="s">
        <v>17495</v>
      </c>
      <c r="C10636" s="11" t="s">
        <v>15</v>
      </c>
      <c r="D10636" s="11" t="s">
        <v>16</v>
      </c>
      <c r="E10636" s="11" t="s">
        <v>181</v>
      </c>
      <c r="F10636" s="12" t="n">
        <v>195.88</v>
      </c>
      <c r="G10636" s="11" t="n">
        <v>1</v>
      </c>
      <c r="H10636" s="11"/>
      <c r="I10636" s="11"/>
      <c r="J10636" s="11" t="n">
        <v>1</v>
      </c>
    </row>
    <row r="10637" customFormat="false" ht="12.75" hidden="false" customHeight="false" outlineLevel="0" collapsed="false">
      <c r="A10637" s="11" t="n">
        <v>42687</v>
      </c>
      <c r="B10637" s="11" t="s">
        <v>17496</v>
      </c>
      <c r="C10637" s="11" t="s">
        <v>15</v>
      </c>
      <c r="D10637" s="11" t="s">
        <v>16</v>
      </c>
      <c r="E10637" s="11" t="s">
        <v>181</v>
      </c>
      <c r="F10637" s="12" t="n">
        <v>191.16</v>
      </c>
      <c r="G10637" s="11" t="n">
        <v>1</v>
      </c>
      <c r="H10637" s="11"/>
      <c r="I10637" s="11" t="s">
        <v>17497</v>
      </c>
      <c r="J10637" s="11" t="n">
        <v>4</v>
      </c>
    </row>
    <row r="10638" customFormat="false" ht="12.75" hidden="false" customHeight="false" outlineLevel="0" collapsed="false">
      <c r="A10638" s="11" t="n">
        <v>46617</v>
      </c>
      <c r="B10638" s="11" t="s">
        <v>17498</v>
      </c>
      <c r="C10638" s="11" t="s">
        <v>15</v>
      </c>
      <c r="D10638" s="11" t="s">
        <v>16</v>
      </c>
      <c r="E10638" s="11" t="s">
        <v>181</v>
      </c>
      <c r="F10638" s="12" t="n">
        <v>914.5</v>
      </c>
      <c r="G10638" s="11" t="n">
        <v>1</v>
      </c>
      <c r="H10638" s="11"/>
      <c r="I10638" s="11"/>
      <c r="J10638" s="11" t="n">
        <v>1</v>
      </c>
    </row>
    <row r="10639" customFormat="false" ht="12.75" hidden="false" customHeight="false" outlineLevel="0" collapsed="false">
      <c r="A10639" s="11" t="n">
        <v>57261</v>
      </c>
      <c r="B10639" s="11" t="s">
        <v>17499</v>
      </c>
      <c r="C10639" s="11" t="s">
        <v>15</v>
      </c>
      <c r="D10639" s="11" t="s">
        <v>16</v>
      </c>
      <c r="E10639" s="11" t="s">
        <v>181</v>
      </c>
      <c r="F10639" s="12" t="n">
        <v>153.4</v>
      </c>
      <c r="G10639" s="11" t="n">
        <v>2</v>
      </c>
      <c r="H10639" s="11"/>
      <c r="I10639" s="11" t="s">
        <v>17500</v>
      </c>
      <c r="J10639" s="11" t="n">
        <v>7</v>
      </c>
    </row>
    <row r="10640" customFormat="false" ht="12.75" hidden="false" customHeight="false" outlineLevel="0" collapsed="false">
      <c r="A10640" s="11" t="n">
        <v>71042</v>
      </c>
      <c r="B10640" s="11" t="s">
        <v>17501</v>
      </c>
      <c r="C10640" s="11" t="s">
        <v>15</v>
      </c>
      <c r="D10640" s="11" t="s">
        <v>16</v>
      </c>
      <c r="E10640" s="11" t="s">
        <v>181</v>
      </c>
      <c r="F10640" s="12" t="n">
        <v>896.8</v>
      </c>
      <c r="G10640" s="11" t="n">
        <v>1</v>
      </c>
      <c r="H10640" s="11"/>
      <c r="I10640" s="11" t="s">
        <v>17502</v>
      </c>
      <c r="J10640" s="11" t="n">
        <v>1</v>
      </c>
    </row>
    <row r="10641" customFormat="false" ht="12.75" hidden="false" customHeight="false" outlineLevel="0" collapsed="false">
      <c r="A10641" s="11" t="n">
        <v>15205</v>
      </c>
      <c r="B10641" s="11" t="s">
        <v>17503</v>
      </c>
      <c r="C10641" s="11" t="s">
        <v>15</v>
      </c>
      <c r="D10641" s="11" t="s">
        <v>16</v>
      </c>
      <c r="E10641" s="11" t="s">
        <v>181</v>
      </c>
      <c r="F10641" s="12" t="n">
        <v>896.8</v>
      </c>
      <c r="G10641" s="11" t="n">
        <v>1</v>
      </c>
      <c r="H10641" s="11"/>
      <c r="I10641" s="11" t="s">
        <v>17504</v>
      </c>
      <c r="J10641" s="11" t="n">
        <v>2</v>
      </c>
    </row>
    <row r="10642" customFormat="false" ht="12.75" hidden="false" customHeight="false" outlineLevel="0" collapsed="false">
      <c r="A10642" s="11" t="n">
        <v>29651</v>
      </c>
      <c r="B10642" s="11" t="s">
        <v>17505</v>
      </c>
      <c r="C10642" s="11" t="s">
        <v>15</v>
      </c>
      <c r="D10642" s="11" t="s">
        <v>16</v>
      </c>
      <c r="E10642" s="11" t="s">
        <v>181</v>
      </c>
      <c r="F10642" s="12" t="n">
        <v>809.48</v>
      </c>
      <c r="G10642" s="11" t="n">
        <v>1</v>
      </c>
      <c r="H10642" s="11"/>
      <c r="I10642" s="11"/>
      <c r="J10642" s="11" t="n">
        <v>2</v>
      </c>
    </row>
    <row r="10643" customFormat="false" ht="12.75" hidden="false" customHeight="false" outlineLevel="0" collapsed="false">
      <c r="A10643" s="11" t="n">
        <v>32727</v>
      </c>
      <c r="B10643" s="11" t="s">
        <v>17506</v>
      </c>
      <c r="C10643" s="11" t="s">
        <v>15</v>
      </c>
      <c r="D10643" s="11" t="s">
        <v>16</v>
      </c>
      <c r="E10643" s="11" t="s">
        <v>181</v>
      </c>
      <c r="F10643" s="12" t="n">
        <v>507.4</v>
      </c>
      <c r="G10643" s="11" t="n">
        <v>1</v>
      </c>
      <c r="H10643" s="11"/>
      <c r="I10643" s="11"/>
      <c r="J10643" s="11" t="n">
        <v>1</v>
      </c>
    </row>
    <row r="10644" customFormat="false" ht="12.75" hidden="false" customHeight="false" outlineLevel="0" collapsed="false">
      <c r="A10644" s="11" t="n">
        <v>32703</v>
      </c>
      <c r="B10644" s="11" t="s">
        <v>17507</v>
      </c>
      <c r="C10644" s="11" t="s">
        <v>15</v>
      </c>
      <c r="D10644" s="11" t="s">
        <v>16</v>
      </c>
      <c r="E10644" s="11" t="s">
        <v>181</v>
      </c>
      <c r="F10644" s="12" t="n">
        <v>826</v>
      </c>
      <c r="G10644" s="11" t="n">
        <v>1</v>
      </c>
      <c r="H10644" s="11"/>
      <c r="I10644" s="11"/>
      <c r="J10644" s="11" t="n">
        <v>1</v>
      </c>
    </row>
    <row r="10645" customFormat="false" ht="12.75" hidden="false" customHeight="false" outlineLevel="0" collapsed="false">
      <c r="A10645" s="11" t="n">
        <v>86182</v>
      </c>
      <c r="B10645" s="11" t="s">
        <v>17508</v>
      </c>
      <c r="C10645" s="11" t="s">
        <v>15</v>
      </c>
      <c r="D10645" s="11" t="s">
        <v>709</v>
      </c>
      <c r="E10645" s="11" t="s">
        <v>181</v>
      </c>
      <c r="F10645" s="12" t="n">
        <v>489.7</v>
      </c>
      <c r="G10645" s="11" t="n">
        <v>1</v>
      </c>
      <c r="H10645" s="11"/>
      <c r="I10645" s="11"/>
      <c r="J10645" s="11" t="n">
        <v>2</v>
      </c>
    </row>
    <row r="10646" customFormat="false" ht="12.75" hidden="false" customHeight="false" outlineLevel="0" collapsed="false">
      <c r="A10646" s="11" t="n">
        <v>88341</v>
      </c>
      <c r="B10646" s="11" t="s">
        <v>17509</v>
      </c>
      <c r="C10646" s="11" t="s">
        <v>15</v>
      </c>
      <c r="D10646" s="11" t="s">
        <v>709</v>
      </c>
      <c r="E10646" s="11" t="s">
        <v>181</v>
      </c>
      <c r="F10646" s="12" t="n">
        <v>25.96</v>
      </c>
      <c r="G10646" s="11" t="n">
        <v>1</v>
      </c>
      <c r="H10646" s="11"/>
      <c r="I10646" s="11"/>
      <c r="J10646" s="11" t="n">
        <v>101</v>
      </c>
    </row>
    <row r="10647" customFormat="false" ht="12.75" hidden="false" customHeight="false" outlineLevel="0" collapsed="false">
      <c r="A10647" s="11" t="n">
        <v>88344</v>
      </c>
      <c r="B10647" s="11" t="s">
        <v>17510</v>
      </c>
      <c r="C10647" s="11" t="s">
        <v>15</v>
      </c>
      <c r="D10647" s="11" t="s">
        <v>709</v>
      </c>
      <c r="E10647" s="11" t="s">
        <v>181</v>
      </c>
      <c r="F10647" s="12" t="n">
        <v>25.96</v>
      </c>
      <c r="G10647" s="11" t="n">
        <v>1</v>
      </c>
      <c r="H10647" s="11"/>
      <c r="I10647" s="11"/>
      <c r="J10647" s="11" t="n">
        <v>41</v>
      </c>
    </row>
    <row r="10648" customFormat="false" ht="12.75" hidden="false" customHeight="false" outlineLevel="0" collapsed="false">
      <c r="A10648" s="11" t="n">
        <v>31259</v>
      </c>
      <c r="B10648" s="11" t="s">
        <v>17511</v>
      </c>
      <c r="C10648" s="11" t="s">
        <v>15</v>
      </c>
      <c r="D10648" s="11" t="s">
        <v>709</v>
      </c>
      <c r="E10648" s="11" t="s">
        <v>181</v>
      </c>
      <c r="F10648" s="12" t="n">
        <v>70.8</v>
      </c>
      <c r="G10648" s="11" t="n">
        <v>1</v>
      </c>
      <c r="H10648" s="11"/>
      <c r="I10648" s="11"/>
      <c r="J10648" s="11" t="n">
        <v>1</v>
      </c>
    </row>
    <row r="10649" customFormat="false" ht="12.75" hidden="false" customHeight="false" outlineLevel="0" collapsed="false">
      <c r="A10649" s="11" t="n">
        <v>82615</v>
      </c>
      <c r="B10649" s="11" t="s">
        <v>17512</v>
      </c>
      <c r="C10649" s="11" t="s">
        <v>15</v>
      </c>
      <c r="D10649" s="11" t="s">
        <v>709</v>
      </c>
      <c r="E10649" s="11" t="s">
        <v>181</v>
      </c>
      <c r="F10649" s="12" t="n">
        <v>29.5</v>
      </c>
      <c r="G10649" s="11" t="n">
        <v>1</v>
      </c>
      <c r="H10649" s="11"/>
      <c r="I10649" s="11" t="s">
        <v>17513</v>
      </c>
      <c r="J10649" s="11" t="n">
        <v>33</v>
      </c>
    </row>
    <row r="10650" customFormat="false" ht="12.75" hidden="false" customHeight="false" outlineLevel="0" collapsed="false">
      <c r="A10650" s="11" t="n">
        <v>85677</v>
      </c>
      <c r="B10650" s="11" t="s">
        <v>17514</v>
      </c>
      <c r="C10650" s="11" t="s">
        <v>15</v>
      </c>
      <c r="D10650" s="11" t="s">
        <v>709</v>
      </c>
      <c r="E10650" s="11" t="s">
        <v>181</v>
      </c>
      <c r="F10650" s="12" t="n">
        <v>29.5</v>
      </c>
      <c r="G10650" s="11" t="n">
        <v>1</v>
      </c>
      <c r="H10650" s="11"/>
      <c r="I10650" s="11" t="s">
        <v>17515</v>
      </c>
      <c r="J10650" s="11" t="n">
        <v>19</v>
      </c>
    </row>
    <row r="10651" customFormat="false" ht="12.75" hidden="false" customHeight="false" outlineLevel="0" collapsed="false">
      <c r="A10651" s="11" t="n">
        <v>28731</v>
      </c>
      <c r="B10651" s="11" t="s">
        <v>17516</v>
      </c>
      <c r="C10651" s="11" t="s">
        <v>15</v>
      </c>
      <c r="D10651" s="11" t="s">
        <v>709</v>
      </c>
      <c r="E10651" s="11" t="s">
        <v>181</v>
      </c>
      <c r="F10651" s="12" t="n">
        <v>20.65</v>
      </c>
      <c r="G10651" s="11" t="n">
        <v>1</v>
      </c>
      <c r="H10651" s="11"/>
      <c r="I10651" s="11"/>
      <c r="J10651" s="11" t="n">
        <v>11</v>
      </c>
    </row>
    <row r="10652" customFormat="false" ht="12.75" hidden="false" customHeight="false" outlineLevel="0" collapsed="false">
      <c r="A10652" s="11" t="n">
        <v>13210</v>
      </c>
      <c r="B10652" s="11" t="s">
        <v>17517</v>
      </c>
      <c r="C10652" s="11" t="s">
        <v>15</v>
      </c>
      <c r="D10652" s="11" t="s">
        <v>709</v>
      </c>
      <c r="E10652" s="11" t="s">
        <v>181</v>
      </c>
      <c r="F10652" s="12" t="n">
        <v>82.6</v>
      </c>
      <c r="G10652" s="11" t="n">
        <v>1</v>
      </c>
      <c r="H10652" s="11"/>
      <c r="I10652" s="11" t="s">
        <v>17518</v>
      </c>
      <c r="J10652" s="11" t="n">
        <v>35</v>
      </c>
    </row>
    <row r="10653" customFormat="false" ht="12.75" hidden="false" customHeight="false" outlineLevel="0" collapsed="false">
      <c r="A10653" s="11" t="n">
        <v>27502</v>
      </c>
      <c r="B10653" s="11" t="s">
        <v>17519</v>
      </c>
      <c r="C10653" s="11" t="s">
        <v>15</v>
      </c>
      <c r="D10653" s="11" t="s">
        <v>709</v>
      </c>
      <c r="E10653" s="11" t="s">
        <v>181</v>
      </c>
      <c r="F10653" s="12" t="n">
        <v>15.34</v>
      </c>
      <c r="G10653" s="11" t="n">
        <v>12</v>
      </c>
      <c r="H10653" s="11"/>
      <c r="I10653" s="11"/>
      <c r="J10653" s="11" t="n">
        <v>87</v>
      </c>
    </row>
    <row r="10654" customFormat="false" ht="12.75" hidden="false" customHeight="false" outlineLevel="0" collapsed="false">
      <c r="A10654" s="11" t="n">
        <v>85676</v>
      </c>
      <c r="B10654" s="11" t="s">
        <v>17520</v>
      </c>
      <c r="C10654" s="11" t="s">
        <v>15</v>
      </c>
      <c r="D10654" s="11" t="s">
        <v>709</v>
      </c>
      <c r="E10654" s="11" t="s">
        <v>181</v>
      </c>
      <c r="F10654" s="12" t="n">
        <v>20.06</v>
      </c>
      <c r="G10654" s="11" t="n">
        <v>1</v>
      </c>
      <c r="H10654" s="11"/>
      <c r="I10654" s="11"/>
      <c r="J10654" s="11" t="n">
        <v>2</v>
      </c>
    </row>
    <row r="10655" customFormat="false" ht="12.75" hidden="false" customHeight="false" outlineLevel="0" collapsed="false">
      <c r="A10655" s="11" t="n">
        <v>87770</v>
      </c>
      <c r="B10655" s="11" t="s">
        <v>17521</v>
      </c>
      <c r="C10655" s="11" t="s">
        <v>15</v>
      </c>
      <c r="D10655" s="11" t="s">
        <v>709</v>
      </c>
      <c r="E10655" s="11" t="s">
        <v>181</v>
      </c>
      <c r="F10655" s="12" t="n">
        <v>73.16</v>
      </c>
      <c r="G10655" s="11" t="n">
        <v>1</v>
      </c>
      <c r="H10655" s="11"/>
      <c r="I10655" s="11"/>
      <c r="J10655" s="11" t="n">
        <v>5</v>
      </c>
    </row>
    <row r="10656" customFormat="false" ht="12.75" hidden="false" customHeight="false" outlineLevel="0" collapsed="false">
      <c r="A10656" s="11" t="n">
        <v>80645</v>
      </c>
      <c r="B10656" s="11" t="s">
        <v>17522</v>
      </c>
      <c r="C10656" s="11" t="s">
        <v>15</v>
      </c>
      <c r="D10656" s="11" t="s">
        <v>709</v>
      </c>
      <c r="E10656" s="11" t="s">
        <v>181</v>
      </c>
      <c r="F10656" s="12" t="n">
        <v>37.76</v>
      </c>
      <c r="G10656" s="11" t="n">
        <v>1</v>
      </c>
      <c r="H10656" s="11"/>
      <c r="I10656" s="11" t="s">
        <v>17523</v>
      </c>
      <c r="J10656" s="11" t="n">
        <v>3</v>
      </c>
    </row>
    <row r="10657" customFormat="false" ht="12.75" hidden="false" customHeight="false" outlineLevel="0" collapsed="false">
      <c r="A10657" s="11" t="n">
        <v>31632</v>
      </c>
      <c r="B10657" s="11" t="s">
        <v>17524</v>
      </c>
      <c r="C10657" s="11" t="s">
        <v>15</v>
      </c>
      <c r="D10657" s="11" t="s">
        <v>709</v>
      </c>
      <c r="E10657" s="11" t="s">
        <v>181</v>
      </c>
      <c r="F10657" s="12" t="n">
        <v>25.96</v>
      </c>
      <c r="G10657" s="11" t="n">
        <v>1</v>
      </c>
      <c r="H10657" s="11"/>
      <c r="I10657" s="11"/>
      <c r="J10657" s="11" t="n">
        <v>7</v>
      </c>
    </row>
    <row r="10658" customFormat="false" ht="12.75" hidden="false" customHeight="false" outlineLevel="0" collapsed="false">
      <c r="A10658" s="11" t="n">
        <v>80646</v>
      </c>
      <c r="B10658" s="11" t="s">
        <v>17525</v>
      </c>
      <c r="C10658" s="11" t="s">
        <v>15</v>
      </c>
      <c r="D10658" s="11" t="s">
        <v>709</v>
      </c>
      <c r="E10658" s="11" t="s">
        <v>181</v>
      </c>
      <c r="F10658" s="12" t="n">
        <v>162.84</v>
      </c>
      <c r="G10658" s="11" t="n">
        <v>1</v>
      </c>
      <c r="H10658" s="11"/>
      <c r="I10658" s="11"/>
      <c r="J10658" s="11" t="n">
        <v>1</v>
      </c>
    </row>
    <row r="10659" customFormat="false" ht="12.75" hidden="false" customHeight="false" outlineLevel="0" collapsed="false">
      <c r="A10659" s="11" t="n">
        <v>78660</v>
      </c>
      <c r="B10659" s="11" t="s">
        <v>17526</v>
      </c>
      <c r="C10659" s="11" t="s">
        <v>15</v>
      </c>
      <c r="D10659" s="11" t="s">
        <v>709</v>
      </c>
      <c r="E10659" s="11" t="s">
        <v>181</v>
      </c>
      <c r="F10659" s="12" t="n">
        <v>230.1</v>
      </c>
      <c r="G10659" s="11" t="n">
        <v>1</v>
      </c>
      <c r="H10659" s="11"/>
      <c r="I10659" s="11"/>
      <c r="J10659" s="11" t="n">
        <v>2</v>
      </c>
    </row>
    <row r="10660" customFormat="false" ht="12.75" hidden="false" customHeight="false" outlineLevel="0" collapsed="false">
      <c r="A10660" s="11" t="n">
        <v>79122</v>
      </c>
      <c r="B10660" s="11" t="s">
        <v>17527</v>
      </c>
      <c r="C10660" s="11" t="s">
        <v>15</v>
      </c>
      <c r="D10660" s="11" t="s">
        <v>709</v>
      </c>
      <c r="E10660" s="11" t="s">
        <v>181</v>
      </c>
      <c r="F10660" s="12" t="n">
        <v>177</v>
      </c>
      <c r="G10660" s="11" t="n">
        <v>1</v>
      </c>
      <c r="H10660" s="11"/>
      <c r="I10660" s="11"/>
      <c r="J10660" s="11" t="n">
        <v>9</v>
      </c>
    </row>
    <row r="10661" customFormat="false" ht="12.75" hidden="false" customHeight="false" outlineLevel="0" collapsed="false">
      <c r="A10661" s="11" t="n">
        <v>37037</v>
      </c>
      <c r="B10661" s="11" t="s">
        <v>17528</v>
      </c>
      <c r="C10661" s="11" t="s">
        <v>15</v>
      </c>
      <c r="D10661" s="11" t="s">
        <v>709</v>
      </c>
      <c r="E10661" s="11" t="s">
        <v>181</v>
      </c>
      <c r="F10661" s="12" t="n">
        <v>112.1</v>
      </c>
      <c r="G10661" s="11" t="n">
        <v>1</v>
      </c>
      <c r="H10661" s="11"/>
      <c r="I10661" s="11"/>
      <c r="J10661" s="11" t="n">
        <v>4</v>
      </c>
    </row>
    <row r="10662" customFormat="false" ht="12.75" hidden="false" customHeight="false" outlineLevel="0" collapsed="false">
      <c r="A10662" s="11" t="n">
        <v>54157</v>
      </c>
      <c r="B10662" s="11" t="s">
        <v>17529</v>
      </c>
      <c r="C10662" s="11" t="s">
        <v>15</v>
      </c>
      <c r="D10662" s="11" t="s">
        <v>709</v>
      </c>
      <c r="E10662" s="11" t="s">
        <v>181</v>
      </c>
      <c r="F10662" s="12" t="n">
        <v>177</v>
      </c>
      <c r="G10662" s="11" t="n">
        <v>1</v>
      </c>
      <c r="H10662" s="11"/>
      <c r="I10662" s="11"/>
      <c r="J10662" s="11" t="n">
        <v>8</v>
      </c>
    </row>
    <row r="10663" customFormat="false" ht="12.75" hidden="false" customHeight="false" outlineLevel="0" collapsed="false">
      <c r="A10663" s="11" t="n">
        <v>45922</v>
      </c>
      <c r="B10663" s="11" t="s">
        <v>17530</v>
      </c>
      <c r="C10663" s="11" t="s">
        <v>15</v>
      </c>
      <c r="D10663" s="11" t="s">
        <v>709</v>
      </c>
      <c r="E10663" s="11" t="s">
        <v>181</v>
      </c>
      <c r="F10663" s="12" t="n">
        <v>194.7</v>
      </c>
      <c r="G10663" s="11" t="n">
        <v>1</v>
      </c>
      <c r="H10663" s="11"/>
      <c r="I10663" s="11"/>
      <c r="J10663" s="11" t="n">
        <v>17</v>
      </c>
    </row>
    <row r="10664" customFormat="false" ht="12.75" hidden="false" customHeight="false" outlineLevel="0" collapsed="false">
      <c r="A10664" s="11" t="n">
        <v>30772</v>
      </c>
      <c r="B10664" s="11" t="s">
        <v>17531</v>
      </c>
      <c r="C10664" s="11" t="s">
        <v>15</v>
      </c>
      <c r="D10664" s="11" t="s">
        <v>709</v>
      </c>
      <c r="E10664" s="11" t="s">
        <v>181</v>
      </c>
      <c r="F10664" s="12" t="n">
        <v>88.5</v>
      </c>
      <c r="G10664" s="11" t="n">
        <v>1</v>
      </c>
      <c r="H10664" s="11"/>
      <c r="I10664" s="11" t="s">
        <v>17532</v>
      </c>
      <c r="J10664" s="11" t="n">
        <v>2</v>
      </c>
    </row>
    <row r="10665" customFormat="false" ht="12.75" hidden="false" customHeight="false" outlineLevel="0" collapsed="false">
      <c r="A10665" s="11" t="n">
        <v>4110</v>
      </c>
      <c r="B10665" s="11" t="s">
        <v>17533</v>
      </c>
      <c r="C10665" s="11" t="s">
        <v>15</v>
      </c>
      <c r="D10665" s="11" t="s">
        <v>709</v>
      </c>
      <c r="E10665" s="11" t="s">
        <v>181</v>
      </c>
      <c r="F10665" s="12" t="n">
        <v>129.8</v>
      </c>
      <c r="G10665" s="11" t="n">
        <v>1</v>
      </c>
      <c r="H10665" s="11"/>
      <c r="I10665" s="11" t="s">
        <v>17534</v>
      </c>
      <c r="J10665" s="11" t="n">
        <v>8</v>
      </c>
    </row>
    <row r="10666" customFormat="false" ht="12.75" hidden="false" customHeight="false" outlineLevel="0" collapsed="false">
      <c r="A10666" s="11" t="n">
        <v>45920</v>
      </c>
      <c r="B10666" s="11" t="s">
        <v>17535</v>
      </c>
      <c r="C10666" s="11" t="s">
        <v>15</v>
      </c>
      <c r="D10666" s="11" t="s">
        <v>709</v>
      </c>
      <c r="E10666" s="11" t="s">
        <v>181</v>
      </c>
      <c r="F10666" s="12" t="n">
        <v>200.6</v>
      </c>
      <c r="G10666" s="11" t="n">
        <v>1</v>
      </c>
      <c r="H10666" s="11"/>
      <c r="I10666" s="11"/>
      <c r="J10666" s="11" t="n">
        <v>8</v>
      </c>
    </row>
    <row r="10667" customFormat="false" ht="12.75" hidden="false" customHeight="false" outlineLevel="0" collapsed="false">
      <c r="A10667" s="11" t="n">
        <v>1436</v>
      </c>
      <c r="B10667" s="11" t="s">
        <v>17536</v>
      </c>
      <c r="C10667" s="11" t="s">
        <v>15</v>
      </c>
      <c r="D10667" s="11" t="s">
        <v>709</v>
      </c>
      <c r="E10667" s="11" t="s">
        <v>181</v>
      </c>
      <c r="F10667" s="12" t="n">
        <v>129.8</v>
      </c>
      <c r="G10667" s="11" t="n">
        <v>1</v>
      </c>
      <c r="H10667" s="11"/>
      <c r="I10667" s="11"/>
      <c r="J10667" s="11" t="n">
        <v>10</v>
      </c>
    </row>
    <row r="10668" customFormat="false" ht="12.75" hidden="false" customHeight="false" outlineLevel="0" collapsed="false">
      <c r="A10668" s="11" t="n">
        <v>30773</v>
      </c>
      <c r="B10668" s="11" t="s">
        <v>17537</v>
      </c>
      <c r="C10668" s="11" t="s">
        <v>15</v>
      </c>
      <c r="D10668" s="11" t="s">
        <v>709</v>
      </c>
      <c r="E10668" s="11" t="s">
        <v>181</v>
      </c>
      <c r="F10668" s="12" t="n">
        <v>94.4</v>
      </c>
      <c r="G10668" s="11" t="n">
        <v>1</v>
      </c>
      <c r="H10668" s="11"/>
      <c r="I10668" s="11"/>
      <c r="J10668" s="11" t="n">
        <v>7</v>
      </c>
    </row>
    <row r="10669" customFormat="false" ht="12.75" hidden="false" customHeight="false" outlineLevel="0" collapsed="false">
      <c r="A10669" s="11" t="n">
        <v>63177</v>
      </c>
      <c r="B10669" s="11" t="s">
        <v>17538</v>
      </c>
      <c r="C10669" s="11" t="s">
        <v>15</v>
      </c>
      <c r="D10669" s="11" t="s">
        <v>709</v>
      </c>
      <c r="E10669" s="11" t="s">
        <v>181</v>
      </c>
      <c r="F10669" s="12" t="n">
        <v>80.24</v>
      </c>
      <c r="G10669" s="11" t="n">
        <v>1</v>
      </c>
      <c r="H10669" s="11"/>
      <c r="I10669" s="11"/>
      <c r="J10669" s="11" t="n">
        <v>10</v>
      </c>
    </row>
    <row r="10670" customFormat="false" ht="12.75" hidden="false" customHeight="false" outlineLevel="0" collapsed="false">
      <c r="A10670" s="11" t="n">
        <v>571</v>
      </c>
      <c r="B10670" s="11" t="s">
        <v>17539</v>
      </c>
      <c r="C10670" s="11" t="s">
        <v>15</v>
      </c>
      <c r="D10670" s="11" t="s">
        <v>709</v>
      </c>
      <c r="E10670" s="11" t="s">
        <v>181</v>
      </c>
      <c r="F10670" s="12" t="n">
        <v>88.5</v>
      </c>
      <c r="G10670" s="11" t="n">
        <v>1</v>
      </c>
      <c r="H10670" s="11"/>
      <c r="I10670" s="11"/>
      <c r="J10670" s="11" t="n">
        <v>10</v>
      </c>
    </row>
    <row r="10671" customFormat="false" ht="12.75" hidden="false" customHeight="false" outlineLevel="0" collapsed="false">
      <c r="A10671" s="11" t="n">
        <v>7873</v>
      </c>
      <c r="B10671" s="11" t="s">
        <v>17540</v>
      </c>
      <c r="C10671" s="11" t="s">
        <v>15</v>
      </c>
      <c r="D10671" s="11" t="s">
        <v>709</v>
      </c>
      <c r="E10671" s="11" t="s">
        <v>181</v>
      </c>
      <c r="F10671" s="12" t="n">
        <v>82.6</v>
      </c>
      <c r="G10671" s="11" t="n">
        <v>1</v>
      </c>
      <c r="H10671" s="11"/>
      <c r="I10671" s="11"/>
      <c r="J10671" s="11" t="n">
        <v>16</v>
      </c>
    </row>
    <row r="10672" customFormat="false" ht="12.75" hidden="false" customHeight="false" outlineLevel="0" collapsed="false">
      <c r="A10672" s="11" t="n">
        <v>699</v>
      </c>
      <c r="B10672" s="11" t="s">
        <v>17541</v>
      </c>
      <c r="C10672" s="11" t="s">
        <v>15</v>
      </c>
      <c r="D10672" s="11" t="s">
        <v>709</v>
      </c>
      <c r="E10672" s="11" t="s">
        <v>181</v>
      </c>
      <c r="F10672" s="12" t="n">
        <v>118</v>
      </c>
      <c r="G10672" s="11" t="n">
        <v>1</v>
      </c>
      <c r="H10672" s="11"/>
      <c r="I10672" s="11"/>
      <c r="J10672" s="11" t="n">
        <v>8</v>
      </c>
    </row>
    <row r="10673" customFormat="false" ht="12.75" hidden="false" customHeight="false" outlineLevel="0" collapsed="false">
      <c r="A10673" s="11" t="n">
        <v>46152</v>
      </c>
      <c r="B10673" s="11" t="s">
        <v>17542</v>
      </c>
      <c r="C10673" s="11" t="s">
        <v>15</v>
      </c>
      <c r="D10673" s="11" t="s">
        <v>709</v>
      </c>
      <c r="E10673" s="11" t="s">
        <v>181</v>
      </c>
      <c r="F10673" s="12" t="n">
        <v>194.7</v>
      </c>
      <c r="G10673" s="11" t="n">
        <v>1</v>
      </c>
      <c r="H10673" s="11"/>
      <c r="I10673" s="11"/>
      <c r="J10673" s="11" t="n">
        <v>16</v>
      </c>
    </row>
    <row r="10674" customFormat="false" ht="12.75" hidden="false" customHeight="false" outlineLevel="0" collapsed="false">
      <c r="A10674" s="11" t="n">
        <v>30279</v>
      </c>
      <c r="B10674" s="11" t="s">
        <v>17543</v>
      </c>
      <c r="C10674" s="11" t="s">
        <v>15</v>
      </c>
      <c r="D10674" s="11" t="s">
        <v>709</v>
      </c>
      <c r="E10674" s="11" t="s">
        <v>181</v>
      </c>
      <c r="F10674" s="12" t="n">
        <v>88.5</v>
      </c>
      <c r="G10674" s="11" t="n">
        <v>1</v>
      </c>
      <c r="H10674" s="11"/>
      <c r="I10674" s="11" t="s">
        <v>17544</v>
      </c>
      <c r="J10674" s="11" t="n">
        <v>5</v>
      </c>
    </row>
    <row r="10675" customFormat="false" ht="12.75" hidden="false" customHeight="false" outlineLevel="0" collapsed="false">
      <c r="A10675" s="11" t="n">
        <v>8292</v>
      </c>
      <c r="B10675" s="11" t="s">
        <v>17545</v>
      </c>
      <c r="C10675" s="11" t="s">
        <v>15</v>
      </c>
      <c r="D10675" s="11" t="s">
        <v>709</v>
      </c>
      <c r="E10675" s="11" t="s">
        <v>181</v>
      </c>
      <c r="F10675" s="12" t="n">
        <v>206.5</v>
      </c>
      <c r="G10675" s="11" t="n">
        <v>1</v>
      </c>
      <c r="H10675" s="11"/>
      <c r="I10675" s="11"/>
      <c r="J10675" s="11" t="n">
        <v>14</v>
      </c>
    </row>
    <row r="10676" customFormat="false" ht="12.75" hidden="false" customHeight="false" outlineLevel="0" collapsed="false">
      <c r="A10676" s="11" t="n">
        <v>37119</v>
      </c>
      <c r="B10676" s="11" t="s">
        <v>17546</v>
      </c>
      <c r="C10676" s="11" t="s">
        <v>15</v>
      </c>
      <c r="D10676" s="11" t="s">
        <v>709</v>
      </c>
      <c r="E10676" s="11" t="s">
        <v>181</v>
      </c>
      <c r="F10676" s="12" t="n">
        <v>82.6</v>
      </c>
      <c r="G10676" s="11" t="n">
        <v>1</v>
      </c>
      <c r="H10676" s="11"/>
      <c r="I10676" s="11"/>
      <c r="J10676" s="11" t="n">
        <v>4</v>
      </c>
    </row>
    <row r="10677" customFormat="false" ht="12.75" hidden="false" customHeight="false" outlineLevel="0" collapsed="false">
      <c r="A10677" s="11" t="n">
        <v>63167</v>
      </c>
      <c r="B10677" s="11" t="s">
        <v>17547</v>
      </c>
      <c r="C10677" s="11" t="s">
        <v>15</v>
      </c>
      <c r="D10677" s="11" t="s">
        <v>709</v>
      </c>
      <c r="E10677" s="11" t="s">
        <v>181</v>
      </c>
      <c r="F10677" s="12" t="n">
        <v>112.1</v>
      </c>
      <c r="G10677" s="11" t="n">
        <v>1</v>
      </c>
      <c r="H10677" s="11"/>
      <c r="I10677" s="11"/>
      <c r="J10677" s="11" t="n">
        <v>6</v>
      </c>
    </row>
    <row r="10678" customFormat="false" ht="12.75" hidden="false" customHeight="false" outlineLevel="0" collapsed="false">
      <c r="A10678" s="11" t="n">
        <v>46151</v>
      </c>
      <c r="B10678" s="11" t="s">
        <v>17548</v>
      </c>
      <c r="C10678" s="11" t="s">
        <v>15</v>
      </c>
      <c r="D10678" s="11" t="s">
        <v>709</v>
      </c>
      <c r="E10678" s="11" t="s">
        <v>181</v>
      </c>
      <c r="F10678" s="12" t="n">
        <v>177</v>
      </c>
      <c r="G10678" s="11" t="n">
        <v>1</v>
      </c>
      <c r="H10678" s="11"/>
      <c r="I10678" s="11"/>
      <c r="J10678" s="11" t="n">
        <v>4</v>
      </c>
    </row>
    <row r="10679" customFormat="false" ht="12.75" hidden="false" customHeight="false" outlineLevel="0" collapsed="false">
      <c r="A10679" s="11" t="n">
        <v>2209</v>
      </c>
      <c r="B10679" s="11" t="s">
        <v>17549</v>
      </c>
      <c r="C10679" s="11" t="s">
        <v>15</v>
      </c>
      <c r="D10679" s="11" t="s">
        <v>709</v>
      </c>
      <c r="E10679" s="11" t="s">
        <v>181</v>
      </c>
      <c r="F10679" s="12" t="n">
        <v>151.04</v>
      </c>
      <c r="G10679" s="11" t="n">
        <v>1</v>
      </c>
      <c r="H10679" s="11"/>
      <c r="I10679" s="11"/>
      <c r="J10679" s="11" t="n">
        <v>4</v>
      </c>
    </row>
    <row r="10680" customFormat="false" ht="12.75" hidden="false" customHeight="false" outlineLevel="0" collapsed="false">
      <c r="A10680" s="11" t="n">
        <v>85679</v>
      </c>
      <c r="B10680" s="11" t="s">
        <v>17550</v>
      </c>
      <c r="C10680" s="11" t="s">
        <v>15</v>
      </c>
      <c r="D10680" s="11" t="s">
        <v>709</v>
      </c>
      <c r="E10680" s="11" t="s">
        <v>181</v>
      </c>
      <c r="F10680" s="12" t="n">
        <v>84.96</v>
      </c>
      <c r="G10680" s="11" t="n">
        <v>1</v>
      </c>
      <c r="H10680" s="11"/>
      <c r="I10680" s="11"/>
      <c r="J10680" s="11" t="n">
        <v>4</v>
      </c>
    </row>
    <row r="10681" customFormat="false" ht="12.75" hidden="false" customHeight="false" outlineLevel="0" collapsed="false">
      <c r="A10681" s="11" t="n">
        <v>102069</v>
      </c>
      <c r="B10681" s="11" t="s">
        <v>17551</v>
      </c>
      <c r="C10681" s="11" t="s">
        <v>15</v>
      </c>
      <c r="D10681" s="11" t="s">
        <v>709</v>
      </c>
      <c r="E10681" s="11" t="s">
        <v>181</v>
      </c>
      <c r="F10681" s="12" t="n">
        <v>18.88</v>
      </c>
      <c r="G10681" s="11" t="n">
        <v>1</v>
      </c>
      <c r="H10681" s="11"/>
      <c r="I10681" s="11" t="s">
        <v>17552</v>
      </c>
      <c r="J10681" s="11" t="n">
        <v>6</v>
      </c>
    </row>
    <row r="10682" customFormat="false" ht="12.75" hidden="false" customHeight="false" outlineLevel="0" collapsed="false">
      <c r="A10682" s="11" t="n">
        <v>27505</v>
      </c>
      <c r="B10682" s="11" t="s">
        <v>17553</v>
      </c>
      <c r="C10682" s="11" t="s">
        <v>15</v>
      </c>
      <c r="D10682" s="11" t="s">
        <v>709</v>
      </c>
      <c r="E10682" s="11" t="s">
        <v>181</v>
      </c>
      <c r="F10682" s="12" t="n">
        <v>61.36</v>
      </c>
      <c r="G10682" s="11" t="n">
        <v>1</v>
      </c>
      <c r="H10682" s="11"/>
      <c r="I10682" s="11" t="s">
        <v>17554</v>
      </c>
      <c r="J10682" s="11" t="n">
        <v>2</v>
      </c>
    </row>
    <row r="10683" customFormat="false" ht="12.75" hidden="false" customHeight="false" outlineLevel="0" collapsed="false">
      <c r="A10683" s="11" t="n">
        <v>27507</v>
      </c>
      <c r="B10683" s="11" t="s">
        <v>17555</v>
      </c>
      <c r="C10683" s="11" t="s">
        <v>15</v>
      </c>
      <c r="D10683" s="11" t="s">
        <v>709</v>
      </c>
      <c r="E10683" s="11" t="s">
        <v>181</v>
      </c>
      <c r="F10683" s="12" t="n">
        <v>76.7</v>
      </c>
      <c r="G10683" s="11" t="n">
        <v>12</v>
      </c>
      <c r="H10683" s="11"/>
      <c r="I10683" s="11"/>
      <c r="J10683" s="11" t="n">
        <v>30</v>
      </c>
    </row>
    <row r="10684" customFormat="false" ht="12.75" hidden="false" customHeight="false" outlineLevel="0" collapsed="false">
      <c r="A10684" s="11" t="n">
        <v>27510</v>
      </c>
      <c r="B10684" s="11" t="s">
        <v>17556</v>
      </c>
      <c r="C10684" s="11" t="s">
        <v>15</v>
      </c>
      <c r="D10684" s="11" t="s">
        <v>709</v>
      </c>
      <c r="E10684" s="11" t="s">
        <v>181</v>
      </c>
      <c r="F10684" s="12" t="n">
        <v>76.7</v>
      </c>
      <c r="G10684" s="11" t="n">
        <v>12</v>
      </c>
      <c r="H10684" s="11"/>
      <c r="I10684" s="11"/>
      <c r="J10684" s="11" t="n">
        <v>47</v>
      </c>
    </row>
    <row r="10685" customFormat="false" ht="12.75" hidden="false" customHeight="false" outlineLevel="0" collapsed="false">
      <c r="A10685" s="11" t="n">
        <v>28598</v>
      </c>
      <c r="B10685" s="11" t="s">
        <v>17557</v>
      </c>
      <c r="C10685" s="11" t="s">
        <v>15</v>
      </c>
      <c r="D10685" s="11" t="s">
        <v>709</v>
      </c>
      <c r="E10685" s="11" t="s">
        <v>181</v>
      </c>
      <c r="F10685" s="12" t="n">
        <v>61.36</v>
      </c>
      <c r="G10685" s="11" t="n">
        <v>1</v>
      </c>
      <c r="H10685" s="11"/>
      <c r="I10685" s="11"/>
      <c r="J10685" s="11" t="n">
        <v>11</v>
      </c>
    </row>
    <row r="10686" customFormat="false" ht="12.75" hidden="false" customHeight="false" outlineLevel="0" collapsed="false">
      <c r="A10686" s="11" t="n">
        <v>34496</v>
      </c>
      <c r="B10686" s="11" t="s">
        <v>17558</v>
      </c>
      <c r="C10686" s="11" t="s">
        <v>15</v>
      </c>
      <c r="D10686" s="11" t="s">
        <v>709</v>
      </c>
      <c r="E10686" s="11" t="s">
        <v>181</v>
      </c>
      <c r="F10686" s="12" t="n">
        <v>309.16</v>
      </c>
      <c r="G10686" s="11" t="n">
        <v>1</v>
      </c>
      <c r="H10686" s="11"/>
      <c r="I10686" s="11" t="s">
        <v>17559</v>
      </c>
      <c r="J10686" s="11" t="n">
        <v>2</v>
      </c>
    </row>
    <row r="10687" customFormat="false" ht="12.75" hidden="false" customHeight="false" outlineLevel="0" collapsed="false">
      <c r="A10687" s="11" t="n">
        <v>37041</v>
      </c>
      <c r="B10687" s="11" t="s">
        <v>17560</v>
      </c>
      <c r="C10687" s="11" t="s">
        <v>15</v>
      </c>
      <c r="D10687" s="11" t="s">
        <v>709</v>
      </c>
      <c r="E10687" s="11" t="s">
        <v>181</v>
      </c>
      <c r="F10687" s="12" t="n">
        <v>107.38</v>
      </c>
      <c r="G10687" s="11" t="n">
        <v>1</v>
      </c>
      <c r="H10687" s="11"/>
      <c r="I10687" s="11"/>
      <c r="J10687" s="11" t="n">
        <v>1</v>
      </c>
    </row>
    <row r="10688" customFormat="false" ht="12.75" hidden="false" customHeight="false" outlineLevel="0" collapsed="false">
      <c r="A10688" s="11" t="n">
        <v>60233</v>
      </c>
      <c r="B10688" s="11" t="s">
        <v>17561</v>
      </c>
      <c r="C10688" s="11" t="s">
        <v>15</v>
      </c>
      <c r="D10688" s="11" t="s">
        <v>709</v>
      </c>
      <c r="E10688" s="11" t="s">
        <v>181</v>
      </c>
      <c r="F10688" s="12" t="n">
        <v>141.6</v>
      </c>
      <c r="G10688" s="11" t="n">
        <v>1</v>
      </c>
      <c r="H10688" s="11"/>
      <c r="I10688" s="11"/>
      <c r="J10688" s="11" t="n">
        <v>33</v>
      </c>
    </row>
    <row r="10689" customFormat="false" ht="12.75" hidden="false" customHeight="false" outlineLevel="0" collapsed="false">
      <c r="A10689" s="11" t="n">
        <v>83787</v>
      </c>
      <c r="B10689" s="11" t="s">
        <v>17562</v>
      </c>
      <c r="C10689" s="11" t="s">
        <v>15</v>
      </c>
      <c r="D10689" s="11" t="s">
        <v>709</v>
      </c>
      <c r="E10689" s="11" t="s">
        <v>181</v>
      </c>
      <c r="F10689" s="12" t="n">
        <v>83.78</v>
      </c>
      <c r="G10689" s="11" t="n">
        <v>1</v>
      </c>
      <c r="H10689" s="11"/>
      <c r="I10689" s="11" t="s">
        <v>17563</v>
      </c>
      <c r="J10689" s="11" t="n">
        <v>6</v>
      </c>
    </row>
    <row r="10690" customFormat="false" ht="12.75" hidden="false" customHeight="false" outlineLevel="0" collapsed="false">
      <c r="A10690" s="11" t="n">
        <v>85830</v>
      </c>
      <c r="B10690" s="11" t="s">
        <v>17564</v>
      </c>
      <c r="C10690" s="11" t="s">
        <v>15</v>
      </c>
      <c r="D10690" s="11" t="s">
        <v>709</v>
      </c>
      <c r="E10690" s="11" t="s">
        <v>181</v>
      </c>
      <c r="F10690" s="12" t="n">
        <v>83.78</v>
      </c>
      <c r="G10690" s="11" t="n">
        <v>1</v>
      </c>
      <c r="H10690" s="11"/>
      <c r="I10690" s="11" t="s">
        <v>17565</v>
      </c>
      <c r="J10690" s="11" t="n">
        <v>1</v>
      </c>
    </row>
    <row r="10691" customFormat="false" ht="12.75" hidden="false" customHeight="false" outlineLevel="0" collapsed="false">
      <c r="A10691" s="11" t="n">
        <v>60243</v>
      </c>
      <c r="B10691" s="11" t="s">
        <v>17566</v>
      </c>
      <c r="C10691" s="11" t="s">
        <v>15</v>
      </c>
      <c r="D10691" s="11" t="s">
        <v>709</v>
      </c>
      <c r="E10691" s="11" t="s">
        <v>181</v>
      </c>
      <c r="F10691" s="12" t="n">
        <v>70.8</v>
      </c>
      <c r="G10691" s="11" t="n">
        <v>1</v>
      </c>
      <c r="H10691" s="11"/>
      <c r="I10691" s="11" t="s">
        <v>17567</v>
      </c>
      <c r="J10691" s="11" t="n">
        <v>51</v>
      </c>
    </row>
    <row r="10692" customFormat="false" ht="12.75" hidden="false" customHeight="false" outlineLevel="0" collapsed="false">
      <c r="A10692" s="11" t="n">
        <v>67562</v>
      </c>
      <c r="B10692" s="11" t="s">
        <v>17568</v>
      </c>
      <c r="C10692" s="11" t="s">
        <v>15</v>
      </c>
      <c r="D10692" s="11" t="s">
        <v>709</v>
      </c>
      <c r="E10692" s="11" t="s">
        <v>181</v>
      </c>
      <c r="F10692" s="12" t="n">
        <v>76.7</v>
      </c>
      <c r="G10692" s="11" t="n">
        <v>10</v>
      </c>
      <c r="H10692" s="11"/>
      <c r="I10692" s="11" t="s">
        <v>17569</v>
      </c>
      <c r="J10692" s="11" t="n">
        <v>12</v>
      </c>
    </row>
    <row r="10693" customFormat="false" ht="12.75" hidden="false" customHeight="false" outlineLevel="0" collapsed="false">
      <c r="A10693" s="11" t="n">
        <v>19431</v>
      </c>
      <c r="B10693" s="11" t="s">
        <v>17570</v>
      </c>
      <c r="C10693" s="11" t="s">
        <v>15</v>
      </c>
      <c r="D10693" s="11" t="s">
        <v>16</v>
      </c>
      <c r="E10693" s="11" t="s">
        <v>5212</v>
      </c>
      <c r="F10693" s="12" t="n">
        <v>6.49</v>
      </c>
      <c r="G10693" s="11" t="n">
        <v>10</v>
      </c>
      <c r="H10693" s="11"/>
      <c r="I10693" s="11"/>
      <c r="J10693" s="11" t="n">
        <v>19</v>
      </c>
    </row>
    <row r="10694" customFormat="false" ht="12.75" hidden="false" customHeight="false" outlineLevel="0" collapsed="false">
      <c r="A10694" s="11" t="n">
        <v>11097</v>
      </c>
      <c r="B10694" s="11" t="s">
        <v>17571</v>
      </c>
      <c r="C10694" s="11" t="s">
        <v>15</v>
      </c>
      <c r="D10694" s="11" t="s">
        <v>16</v>
      </c>
      <c r="E10694" s="11" t="s">
        <v>181</v>
      </c>
      <c r="F10694" s="12" t="n">
        <v>6.49</v>
      </c>
      <c r="G10694" s="11" t="n">
        <v>50</v>
      </c>
      <c r="H10694" s="11"/>
      <c r="I10694" s="11"/>
      <c r="J10694" s="11" t="n">
        <v>104</v>
      </c>
    </row>
    <row r="10695" customFormat="false" ht="12.75" hidden="false" customHeight="false" outlineLevel="0" collapsed="false">
      <c r="A10695" s="11" t="n">
        <v>1376</v>
      </c>
      <c r="B10695" s="11" t="s">
        <v>17572</v>
      </c>
      <c r="C10695" s="11" t="s">
        <v>15</v>
      </c>
      <c r="D10695" s="11" t="s">
        <v>709</v>
      </c>
      <c r="E10695" s="11" t="s">
        <v>181</v>
      </c>
      <c r="F10695" s="12" t="n">
        <v>407.1</v>
      </c>
      <c r="G10695" s="11" t="n">
        <v>1</v>
      </c>
      <c r="H10695" s="11"/>
      <c r="I10695" s="11"/>
      <c r="J10695" s="11" t="n">
        <v>1</v>
      </c>
    </row>
    <row r="10696" customFormat="false" ht="12.75" hidden="false" customHeight="false" outlineLevel="0" collapsed="false">
      <c r="A10696" s="11" t="n">
        <v>376</v>
      </c>
      <c r="B10696" s="11" t="s">
        <v>17573</v>
      </c>
      <c r="C10696" s="11" t="s">
        <v>15</v>
      </c>
      <c r="D10696" s="11" t="s">
        <v>709</v>
      </c>
      <c r="E10696" s="11" t="s">
        <v>181</v>
      </c>
      <c r="F10696" s="12" t="n">
        <v>551.06</v>
      </c>
      <c r="G10696" s="11" t="n">
        <v>1</v>
      </c>
      <c r="H10696" s="11"/>
      <c r="I10696" s="11"/>
      <c r="J10696" s="11" t="n">
        <v>3</v>
      </c>
    </row>
    <row r="10697" customFormat="false" ht="12.75" hidden="false" customHeight="false" outlineLevel="0" collapsed="false">
      <c r="A10697" s="11" t="n">
        <v>1218</v>
      </c>
      <c r="B10697" s="11" t="s">
        <v>17574</v>
      </c>
      <c r="C10697" s="11" t="s">
        <v>15</v>
      </c>
      <c r="D10697" s="11" t="s">
        <v>709</v>
      </c>
      <c r="E10697" s="11" t="s">
        <v>181</v>
      </c>
      <c r="F10697" s="12" t="n">
        <v>896.8</v>
      </c>
      <c r="G10697" s="11" t="n">
        <v>1</v>
      </c>
      <c r="H10697" s="11"/>
      <c r="I10697" s="11"/>
      <c r="J10697" s="11" t="n">
        <v>1</v>
      </c>
    </row>
    <row r="10698" customFormat="false" ht="12.75" hidden="false" customHeight="false" outlineLevel="0" collapsed="false">
      <c r="A10698" s="11" t="n">
        <v>20566</v>
      </c>
      <c r="B10698" s="11" t="s">
        <v>17575</v>
      </c>
      <c r="C10698" s="11" t="s">
        <v>15</v>
      </c>
      <c r="D10698" s="11" t="s">
        <v>17576</v>
      </c>
      <c r="E10698" s="11" t="s">
        <v>181</v>
      </c>
      <c r="F10698" s="12" t="n">
        <v>690.3</v>
      </c>
      <c r="G10698" s="11" t="n">
        <v>1</v>
      </c>
      <c r="H10698" s="11"/>
      <c r="I10698" s="11"/>
      <c r="J10698" s="11" t="n">
        <v>2</v>
      </c>
    </row>
    <row r="10699" customFormat="false" ht="12.75" hidden="false" customHeight="false" outlineLevel="0" collapsed="false">
      <c r="A10699" s="11" t="n">
        <v>27403</v>
      </c>
      <c r="B10699" s="11" t="s">
        <v>17577</v>
      </c>
      <c r="C10699" s="11" t="s">
        <v>15</v>
      </c>
      <c r="D10699" s="11" t="s">
        <v>17576</v>
      </c>
      <c r="E10699" s="11" t="s">
        <v>181</v>
      </c>
      <c r="F10699" s="12" t="n">
        <v>782.34</v>
      </c>
      <c r="G10699" s="11" t="n">
        <v>1</v>
      </c>
      <c r="H10699" s="11"/>
      <c r="I10699" s="11"/>
      <c r="J10699" s="11" t="n">
        <v>2</v>
      </c>
    </row>
    <row r="10700" customFormat="false" ht="12.75" hidden="false" customHeight="false" outlineLevel="0" collapsed="false">
      <c r="A10700" s="11" t="n">
        <v>1124</v>
      </c>
      <c r="B10700" s="11" t="s">
        <v>17578</v>
      </c>
      <c r="C10700" s="11" t="s">
        <v>15</v>
      </c>
      <c r="D10700" s="11" t="s">
        <v>709</v>
      </c>
      <c r="E10700" s="11" t="s">
        <v>181</v>
      </c>
      <c r="F10700" s="12" t="n">
        <v>967.6</v>
      </c>
      <c r="G10700" s="11" t="n">
        <v>1</v>
      </c>
      <c r="H10700" s="11"/>
      <c r="I10700" s="11"/>
      <c r="J10700" s="11" t="n">
        <v>1</v>
      </c>
    </row>
    <row r="10701" customFormat="false" ht="12.75" hidden="false" customHeight="false" outlineLevel="0" collapsed="false">
      <c r="A10701" s="11" t="n">
        <v>27462</v>
      </c>
      <c r="B10701" s="11" t="s">
        <v>17579</v>
      </c>
      <c r="C10701" s="11" t="s">
        <v>15</v>
      </c>
      <c r="D10701" s="11" t="s">
        <v>17576</v>
      </c>
      <c r="E10701" s="11" t="s">
        <v>181</v>
      </c>
      <c r="F10701" s="12" t="n">
        <v>1008.9</v>
      </c>
      <c r="G10701" s="11" t="n">
        <v>1</v>
      </c>
      <c r="H10701" s="11"/>
      <c r="I10701" s="11"/>
      <c r="J10701" s="11" t="n">
        <v>3</v>
      </c>
    </row>
    <row r="10702" customFormat="false" ht="12.75" hidden="false" customHeight="false" outlineLevel="0" collapsed="false">
      <c r="A10702" s="11" t="n">
        <v>55146</v>
      </c>
      <c r="B10702" s="11" t="s">
        <v>17580</v>
      </c>
      <c r="C10702" s="11" t="s">
        <v>15</v>
      </c>
      <c r="D10702" s="11" t="s">
        <v>709</v>
      </c>
      <c r="E10702" s="11" t="s">
        <v>181</v>
      </c>
      <c r="F10702" s="12" t="n">
        <v>1433.7</v>
      </c>
      <c r="G10702" s="11" t="n">
        <v>1</v>
      </c>
      <c r="H10702" s="11"/>
      <c r="I10702" s="11"/>
      <c r="J10702" s="11" t="n">
        <v>3</v>
      </c>
    </row>
    <row r="10703" customFormat="false" ht="12.75" hidden="false" customHeight="false" outlineLevel="0" collapsed="false">
      <c r="A10703" s="11" t="n">
        <v>2784</v>
      </c>
      <c r="B10703" s="11" t="s">
        <v>17581</v>
      </c>
      <c r="C10703" s="11" t="s">
        <v>15</v>
      </c>
      <c r="D10703" s="11" t="s">
        <v>709</v>
      </c>
      <c r="E10703" s="11" t="s">
        <v>181</v>
      </c>
      <c r="F10703" s="12" t="n">
        <v>1158.76</v>
      </c>
      <c r="G10703" s="11" t="n">
        <v>1</v>
      </c>
      <c r="H10703" s="11"/>
      <c r="I10703" s="11"/>
      <c r="J10703" s="11" t="n">
        <v>3</v>
      </c>
    </row>
    <row r="10704" customFormat="false" ht="12.75" hidden="false" customHeight="false" outlineLevel="0" collapsed="false">
      <c r="A10704" s="11" t="n">
        <v>45915</v>
      </c>
      <c r="B10704" s="11" t="s">
        <v>17582</v>
      </c>
      <c r="C10704" s="11" t="s">
        <v>15</v>
      </c>
      <c r="D10704" s="11" t="s">
        <v>709</v>
      </c>
      <c r="E10704" s="11" t="s">
        <v>181</v>
      </c>
      <c r="F10704" s="12" t="n">
        <v>1675.6</v>
      </c>
      <c r="G10704" s="11" t="n">
        <v>1</v>
      </c>
      <c r="H10704" s="11"/>
      <c r="I10704" s="11"/>
      <c r="J10704" s="11" t="n">
        <v>1</v>
      </c>
    </row>
    <row r="10705" customFormat="false" ht="12.75" hidden="false" customHeight="false" outlineLevel="0" collapsed="false">
      <c r="A10705" s="11" t="n">
        <v>1462</v>
      </c>
      <c r="B10705" s="11" t="s">
        <v>17583</v>
      </c>
      <c r="C10705" s="11" t="s">
        <v>15</v>
      </c>
      <c r="D10705" s="11" t="s">
        <v>709</v>
      </c>
      <c r="E10705" s="11" t="s">
        <v>181</v>
      </c>
      <c r="F10705" s="12" t="n">
        <v>1675.6</v>
      </c>
      <c r="G10705" s="11" t="n">
        <v>1</v>
      </c>
      <c r="H10705" s="11"/>
      <c r="I10705" s="11"/>
      <c r="J10705" s="11" t="n">
        <v>2</v>
      </c>
    </row>
    <row r="10706" customFormat="false" ht="12.75" hidden="false" customHeight="false" outlineLevel="0" collapsed="false">
      <c r="A10706" s="11" t="n">
        <v>45909</v>
      </c>
      <c r="B10706" s="11" t="s">
        <v>17584</v>
      </c>
      <c r="C10706" s="11" t="s">
        <v>15</v>
      </c>
      <c r="D10706" s="11" t="s">
        <v>709</v>
      </c>
      <c r="E10706" s="11" t="s">
        <v>181</v>
      </c>
      <c r="F10706" s="12" t="n">
        <v>1923.4</v>
      </c>
      <c r="G10706" s="11" t="n">
        <v>1</v>
      </c>
      <c r="H10706" s="11"/>
      <c r="I10706" s="11"/>
      <c r="J10706" s="11" t="n">
        <v>1</v>
      </c>
    </row>
    <row r="10707" customFormat="false" ht="12.75" hidden="false" customHeight="false" outlineLevel="0" collapsed="false">
      <c r="A10707" s="11" t="n">
        <v>16333</v>
      </c>
      <c r="B10707" s="11" t="s">
        <v>17585</v>
      </c>
      <c r="C10707" s="11" t="s">
        <v>15</v>
      </c>
      <c r="D10707" s="11" t="s">
        <v>17576</v>
      </c>
      <c r="E10707" s="11" t="s">
        <v>181</v>
      </c>
      <c r="F10707" s="12" t="n">
        <v>1230.74</v>
      </c>
      <c r="G10707" s="11" t="n">
        <v>1</v>
      </c>
      <c r="H10707" s="11"/>
      <c r="I10707" s="11"/>
      <c r="J10707" s="11" t="n">
        <v>2</v>
      </c>
    </row>
    <row r="10708" customFormat="false" ht="12.75" hidden="false" customHeight="false" outlineLevel="0" collapsed="false">
      <c r="A10708" s="11" t="n">
        <v>20734</v>
      </c>
      <c r="B10708" s="11" t="s">
        <v>17586</v>
      </c>
      <c r="C10708" s="11" t="s">
        <v>15</v>
      </c>
      <c r="D10708" s="11" t="s">
        <v>709</v>
      </c>
      <c r="E10708" s="11" t="s">
        <v>181</v>
      </c>
      <c r="F10708" s="12" t="n">
        <v>2088.6</v>
      </c>
      <c r="G10708" s="11" t="n">
        <v>1</v>
      </c>
      <c r="H10708" s="11"/>
      <c r="I10708" s="11"/>
      <c r="J10708" s="11" t="n">
        <v>2</v>
      </c>
    </row>
    <row r="10709" customFormat="false" ht="12.75" hidden="false" customHeight="false" outlineLevel="0" collapsed="false">
      <c r="A10709" s="11" t="n">
        <v>27461</v>
      </c>
      <c r="B10709" s="11" t="s">
        <v>17587</v>
      </c>
      <c r="C10709" s="11" t="s">
        <v>15</v>
      </c>
      <c r="D10709" s="11" t="s">
        <v>17576</v>
      </c>
      <c r="E10709" s="11" t="s">
        <v>181</v>
      </c>
      <c r="F10709" s="12" t="n">
        <v>1593</v>
      </c>
      <c r="G10709" s="11" t="n">
        <v>1</v>
      </c>
      <c r="H10709" s="11"/>
      <c r="I10709" s="11"/>
      <c r="J10709" s="11" t="n">
        <v>1</v>
      </c>
    </row>
    <row r="10710" customFormat="false" ht="12.75" hidden="false" customHeight="false" outlineLevel="0" collapsed="false">
      <c r="A10710" s="11" t="n">
        <v>27391</v>
      </c>
      <c r="B10710" s="11" t="s">
        <v>17588</v>
      </c>
      <c r="C10710" s="11" t="s">
        <v>15</v>
      </c>
      <c r="D10710" s="11" t="s">
        <v>709</v>
      </c>
      <c r="E10710" s="11" t="s">
        <v>181</v>
      </c>
      <c r="F10710" s="12" t="n">
        <v>2088.6</v>
      </c>
      <c r="G10710" s="11" t="n">
        <v>1</v>
      </c>
      <c r="H10710" s="11"/>
      <c r="I10710" s="11"/>
      <c r="J10710" s="11" t="n">
        <v>2</v>
      </c>
    </row>
    <row r="10711" customFormat="false" ht="12.75" hidden="false" customHeight="false" outlineLevel="0" collapsed="false">
      <c r="A10711" s="11" t="n">
        <v>20730</v>
      </c>
      <c r="B10711" s="11" t="s">
        <v>17589</v>
      </c>
      <c r="C10711" s="11" t="s">
        <v>15</v>
      </c>
      <c r="D10711" s="11" t="s">
        <v>709</v>
      </c>
      <c r="E10711" s="11" t="s">
        <v>181</v>
      </c>
      <c r="F10711" s="12" t="n">
        <v>2596</v>
      </c>
      <c r="G10711" s="11" t="n">
        <v>1</v>
      </c>
      <c r="H10711" s="11"/>
      <c r="I10711" s="11"/>
      <c r="J10711" s="11" t="n">
        <v>1</v>
      </c>
    </row>
    <row r="10712" customFormat="false" ht="12.75" hidden="false" customHeight="false" outlineLevel="0" collapsed="false">
      <c r="A10712" s="11" t="n">
        <v>88363</v>
      </c>
      <c r="B10712" s="11" t="s">
        <v>17590</v>
      </c>
      <c r="C10712" s="11" t="s">
        <v>15</v>
      </c>
      <c r="D10712" s="11" t="s">
        <v>709</v>
      </c>
      <c r="E10712" s="11" t="s">
        <v>181</v>
      </c>
      <c r="F10712" s="12" t="n">
        <v>938.1</v>
      </c>
      <c r="G10712" s="11" t="n">
        <v>1</v>
      </c>
      <c r="H10712" s="11"/>
      <c r="I10712" s="11"/>
      <c r="J10712" s="11" t="n">
        <v>1</v>
      </c>
    </row>
    <row r="10713" customFormat="false" ht="12.75" hidden="false" customHeight="false" outlineLevel="0" collapsed="false">
      <c r="A10713" s="11" t="n">
        <v>68574</v>
      </c>
      <c r="B10713" s="11" t="s">
        <v>17591</v>
      </c>
      <c r="C10713" s="11" t="s">
        <v>15</v>
      </c>
      <c r="D10713" s="11" t="s">
        <v>709</v>
      </c>
      <c r="E10713" s="11" t="s">
        <v>181</v>
      </c>
      <c r="F10713" s="12" t="n">
        <v>1982.4</v>
      </c>
      <c r="G10713" s="11" t="n">
        <v>1</v>
      </c>
      <c r="H10713" s="11"/>
      <c r="I10713" s="11"/>
      <c r="J10713" s="11" t="n">
        <v>2</v>
      </c>
    </row>
    <row r="10714" customFormat="false" ht="12.75" hidden="false" customHeight="false" outlineLevel="0" collapsed="false">
      <c r="A10714" s="11" t="n">
        <v>65151</v>
      </c>
      <c r="B10714" s="11" t="s">
        <v>17592</v>
      </c>
      <c r="C10714" s="11" t="s">
        <v>15</v>
      </c>
      <c r="D10714" s="11" t="s">
        <v>16</v>
      </c>
      <c r="E10714" s="11" t="s">
        <v>181</v>
      </c>
      <c r="F10714" s="12" t="n">
        <v>207.68</v>
      </c>
      <c r="G10714" s="11" t="n">
        <v>1</v>
      </c>
      <c r="H10714" s="11"/>
      <c r="I10714" s="11"/>
      <c r="J10714" s="11" t="n">
        <v>2</v>
      </c>
    </row>
    <row r="10715" customFormat="false" ht="12.75" hidden="false" customHeight="false" outlineLevel="0" collapsed="false">
      <c r="A10715" s="11" t="n">
        <v>16267</v>
      </c>
      <c r="B10715" s="11" t="s">
        <v>17593</v>
      </c>
      <c r="C10715" s="11" t="s">
        <v>15</v>
      </c>
      <c r="D10715" s="11" t="s">
        <v>16</v>
      </c>
      <c r="E10715" s="11" t="s">
        <v>181</v>
      </c>
      <c r="F10715" s="12" t="n">
        <v>206.5</v>
      </c>
      <c r="G10715" s="11" t="n">
        <v>1</v>
      </c>
      <c r="H10715" s="11"/>
      <c r="I10715" s="11"/>
      <c r="J10715" s="11" t="n">
        <v>3</v>
      </c>
    </row>
    <row r="10716" customFormat="false" ht="12.75" hidden="false" customHeight="false" outlineLevel="0" collapsed="false">
      <c r="A10716" s="11" t="n">
        <v>16262</v>
      </c>
      <c r="B10716" s="11" t="s">
        <v>17594</v>
      </c>
      <c r="C10716" s="11" t="s">
        <v>15</v>
      </c>
      <c r="D10716" s="11" t="s">
        <v>16</v>
      </c>
      <c r="E10716" s="11" t="s">
        <v>181</v>
      </c>
      <c r="F10716" s="12" t="n">
        <v>206.5</v>
      </c>
      <c r="G10716" s="11" t="n">
        <v>1</v>
      </c>
      <c r="H10716" s="11"/>
      <c r="I10716" s="11"/>
      <c r="J10716" s="11" t="n">
        <v>4</v>
      </c>
    </row>
    <row r="10717" customFormat="false" ht="12.75" hidden="false" customHeight="false" outlineLevel="0" collapsed="false">
      <c r="A10717" s="11" t="n">
        <v>84284</v>
      </c>
      <c r="B10717" s="11" t="s">
        <v>17595</v>
      </c>
      <c r="C10717" s="11" t="s">
        <v>15</v>
      </c>
      <c r="D10717" s="11" t="s">
        <v>16</v>
      </c>
      <c r="E10717" s="11" t="s">
        <v>181</v>
      </c>
      <c r="F10717" s="12" t="n">
        <v>207.68</v>
      </c>
      <c r="G10717" s="11" t="n">
        <v>1</v>
      </c>
      <c r="H10717" s="11"/>
      <c r="I10717" s="11"/>
      <c r="J10717" s="11" t="n">
        <v>1</v>
      </c>
    </row>
    <row r="10718" customFormat="false" ht="12.75" hidden="false" customHeight="false" outlineLevel="0" collapsed="false">
      <c r="A10718" s="11" t="n">
        <v>42690</v>
      </c>
      <c r="B10718" s="11" t="s">
        <v>17596</v>
      </c>
      <c r="C10718" s="11" t="s">
        <v>15</v>
      </c>
      <c r="D10718" s="11" t="s">
        <v>16</v>
      </c>
      <c r="E10718" s="11" t="s">
        <v>181</v>
      </c>
      <c r="F10718" s="12" t="n">
        <v>82.6</v>
      </c>
      <c r="G10718" s="11" t="n">
        <v>1</v>
      </c>
      <c r="H10718" s="11"/>
      <c r="I10718" s="11"/>
      <c r="J10718" s="11" t="n">
        <v>2</v>
      </c>
    </row>
    <row r="10719" customFormat="false" ht="12.75" hidden="false" customHeight="false" outlineLevel="0" collapsed="false">
      <c r="A10719" s="11" t="n">
        <v>5167</v>
      </c>
      <c r="B10719" s="11" t="s">
        <v>17597</v>
      </c>
      <c r="C10719" s="11" t="s">
        <v>15</v>
      </c>
      <c r="D10719" s="11" t="s">
        <v>709</v>
      </c>
      <c r="E10719" s="11" t="s">
        <v>181</v>
      </c>
      <c r="F10719" s="12" t="n">
        <v>70.8</v>
      </c>
      <c r="G10719" s="11" t="n">
        <v>1</v>
      </c>
      <c r="H10719" s="11"/>
      <c r="I10719" s="11" t="s">
        <v>17598</v>
      </c>
      <c r="J10719" s="11" t="n">
        <v>6</v>
      </c>
    </row>
    <row r="10720" customFormat="false" ht="12.75" hidden="false" customHeight="false" outlineLevel="0" collapsed="false">
      <c r="A10720" s="11" t="n">
        <v>27876</v>
      </c>
      <c r="B10720" s="11" t="s">
        <v>17599</v>
      </c>
      <c r="C10720" s="11" t="s">
        <v>15</v>
      </c>
      <c r="D10720" s="11" t="s">
        <v>709</v>
      </c>
      <c r="E10720" s="11" t="s">
        <v>181</v>
      </c>
      <c r="F10720" s="12" t="n">
        <v>224.2</v>
      </c>
      <c r="G10720" s="11" t="n">
        <v>1</v>
      </c>
      <c r="H10720" s="11"/>
      <c r="I10720" s="11" t="s">
        <v>17600</v>
      </c>
      <c r="J10720" s="11" t="n">
        <v>7</v>
      </c>
    </row>
    <row r="10721" customFormat="false" ht="12.75" hidden="false" customHeight="false" outlineLevel="0" collapsed="false">
      <c r="A10721" s="11" t="n">
        <v>31402</v>
      </c>
      <c r="B10721" s="11" t="s">
        <v>17601</v>
      </c>
      <c r="C10721" s="11" t="s">
        <v>15</v>
      </c>
      <c r="D10721" s="11" t="s">
        <v>709</v>
      </c>
      <c r="E10721" s="11" t="s">
        <v>181</v>
      </c>
      <c r="F10721" s="12" t="n">
        <v>165.2</v>
      </c>
      <c r="G10721" s="11" t="n">
        <v>1</v>
      </c>
      <c r="H10721" s="11"/>
      <c r="I10721" s="11" t="s">
        <v>17602</v>
      </c>
      <c r="J10721" s="11" t="n">
        <v>8</v>
      </c>
    </row>
    <row r="10722" customFormat="false" ht="12.75" hidden="false" customHeight="false" outlineLevel="0" collapsed="false">
      <c r="A10722" s="11" t="n">
        <v>21754</v>
      </c>
      <c r="B10722" s="11" t="s">
        <v>17603</v>
      </c>
      <c r="C10722" s="11" t="s">
        <v>15</v>
      </c>
      <c r="D10722" s="11" t="s">
        <v>709</v>
      </c>
      <c r="E10722" s="11" t="s">
        <v>181</v>
      </c>
      <c r="F10722" s="12" t="n">
        <v>224.2</v>
      </c>
      <c r="G10722" s="11" t="n">
        <v>1</v>
      </c>
      <c r="H10722" s="11"/>
      <c r="I10722" s="11" t="s">
        <v>17604</v>
      </c>
      <c r="J10722" s="11" t="n">
        <v>11</v>
      </c>
    </row>
    <row r="10723" customFormat="false" ht="12.75" hidden="false" customHeight="false" outlineLevel="0" collapsed="false">
      <c r="A10723" s="11" t="n">
        <v>21766</v>
      </c>
      <c r="B10723" s="11" t="s">
        <v>17605</v>
      </c>
      <c r="C10723" s="11" t="s">
        <v>15</v>
      </c>
      <c r="D10723" s="11" t="s">
        <v>709</v>
      </c>
      <c r="E10723" s="11" t="s">
        <v>181</v>
      </c>
      <c r="F10723" s="12" t="n">
        <v>224.2</v>
      </c>
      <c r="G10723" s="11" t="n">
        <v>1</v>
      </c>
      <c r="H10723" s="11"/>
      <c r="I10723" s="11" t="s">
        <v>17606</v>
      </c>
      <c r="J10723" s="11" t="n">
        <v>5</v>
      </c>
    </row>
    <row r="10724" customFormat="false" ht="12.75" hidden="false" customHeight="false" outlineLevel="0" collapsed="false">
      <c r="A10724" s="11" t="n">
        <v>61704</v>
      </c>
      <c r="B10724" s="11" t="s">
        <v>17607</v>
      </c>
      <c r="C10724" s="11" t="s">
        <v>15</v>
      </c>
      <c r="D10724" s="11" t="s">
        <v>709</v>
      </c>
      <c r="E10724" s="11" t="s">
        <v>181</v>
      </c>
      <c r="F10724" s="12" t="n">
        <v>67.26</v>
      </c>
      <c r="G10724" s="11" t="n">
        <v>1</v>
      </c>
      <c r="H10724" s="11"/>
      <c r="I10724" s="11"/>
      <c r="J10724" s="11" t="n">
        <v>1</v>
      </c>
    </row>
    <row r="10725" customFormat="false" ht="12.75" hidden="false" customHeight="false" outlineLevel="0" collapsed="false">
      <c r="A10725" s="11" t="n">
        <v>71507</v>
      </c>
      <c r="B10725" s="11" t="s">
        <v>17608</v>
      </c>
      <c r="C10725" s="11" t="s">
        <v>15</v>
      </c>
      <c r="D10725" s="11" t="s">
        <v>709</v>
      </c>
      <c r="E10725" s="11" t="s">
        <v>181</v>
      </c>
      <c r="F10725" s="12" t="n">
        <v>324.5</v>
      </c>
      <c r="G10725" s="11" t="n">
        <v>36</v>
      </c>
      <c r="H10725" s="11"/>
      <c r="I10725" s="11"/>
      <c r="J10725" s="11" t="n">
        <v>18</v>
      </c>
    </row>
    <row r="10726" customFormat="false" ht="12.75" hidden="false" customHeight="false" outlineLevel="0" collapsed="false">
      <c r="A10726" s="11" t="n">
        <v>101909</v>
      </c>
      <c r="B10726" s="11" t="s">
        <v>17609</v>
      </c>
      <c r="C10726" s="11" t="s">
        <v>15</v>
      </c>
      <c r="D10726" s="11" t="s">
        <v>709</v>
      </c>
      <c r="E10726" s="11" t="s">
        <v>181</v>
      </c>
      <c r="F10726" s="12" t="n">
        <v>342.2</v>
      </c>
      <c r="G10726" s="11" t="n">
        <v>24</v>
      </c>
      <c r="H10726" s="11"/>
      <c r="I10726" s="11"/>
      <c r="J10726" s="11" t="n">
        <v>18</v>
      </c>
    </row>
    <row r="10727" customFormat="false" ht="12.75" hidden="false" customHeight="false" outlineLevel="0" collapsed="false">
      <c r="A10727" s="11" t="n">
        <v>79711</v>
      </c>
      <c r="B10727" s="11" t="s">
        <v>17610</v>
      </c>
      <c r="C10727" s="11" t="s">
        <v>15</v>
      </c>
      <c r="D10727" s="11" t="s">
        <v>16</v>
      </c>
      <c r="E10727" s="11" t="s">
        <v>181</v>
      </c>
      <c r="F10727" s="12" t="n">
        <v>345.74</v>
      </c>
      <c r="G10727" s="11" t="n">
        <v>1</v>
      </c>
      <c r="H10727" s="11"/>
      <c r="I10727" s="11"/>
      <c r="J10727" s="11" t="n">
        <v>3</v>
      </c>
    </row>
    <row r="10728" customFormat="false" ht="12.75" hidden="false" customHeight="false" outlineLevel="0" collapsed="false">
      <c r="A10728" s="11" t="n">
        <v>101329</v>
      </c>
      <c r="B10728" s="11" t="s">
        <v>17611</v>
      </c>
      <c r="C10728" s="11" t="s">
        <v>15</v>
      </c>
      <c r="D10728" s="11" t="s">
        <v>16</v>
      </c>
      <c r="E10728" s="11" t="s">
        <v>181</v>
      </c>
      <c r="F10728" s="12" t="n">
        <v>719.8</v>
      </c>
      <c r="G10728" s="11" t="n">
        <v>1</v>
      </c>
      <c r="H10728" s="11"/>
      <c r="I10728" s="11"/>
      <c r="J10728" s="11" t="n">
        <v>2</v>
      </c>
    </row>
    <row r="10729" customFormat="false" ht="12.75" hidden="false" customHeight="false" outlineLevel="0" collapsed="false">
      <c r="A10729" s="11" t="n">
        <v>101114</v>
      </c>
      <c r="B10729" s="11" t="s">
        <v>17612</v>
      </c>
      <c r="C10729" s="11" t="s">
        <v>15</v>
      </c>
      <c r="D10729" s="11" t="s">
        <v>16</v>
      </c>
      <c r="E10729" s="11" t="s">
        <v>181</v>
      </c>
      <c r="F10729" s="12" t="n">
        <v>1486.8</v>
      </c>
      <c r="G10729" s="11" t="n">
        <v>1</v>
      </c>
      <c r="H10729" s="11"/>
      <c r="I10729" s="11"/>
      <c r="J10729" s="11" t="n">
        <v>1</v>
      </c>
    </row>
    <row r="10730" customFormat="false" ht="12.75" hidden="false" customHeight="false" outlineLevel="0" collapsed="false">
      <c r="A10730" s="11" t="n">
        <v>80914</v>
      </c>
      <c r="B10730" s="11" t="s">
        <v>17613</v>
      </c>
      <c r="C10730" s="11" t="s">
        <v>15</v>
      </c>
      <c r="D10730" s="11" t="s">
        <v>16</v>
      </c>
      <c r="E10730" s="11" t="s">
        <v>181</v>
      </c>
      <c r="F10730" s="12" t="n">
        <v>719.8</v>
      </c>
      <c r="G10730" s="11" t="n">
        <v>1</v>
      </c>
      <c r="H10730" s="11"/>
      <c r="I10730" s="11"/>
      <c r="J10730" s="11" t="n">
        <v>4</v>
      </c>
    </row>
    <row r="10731" customFormat="false" ht="12.75" hidden="false" customHeight="false" outlineLevel="0" collapsed="false">
      <c r="A10731" s="11" t="n">
        <v>54672</v>
      </c>
      <c r="B10731" s="11" t="s">
        <v>17614</v>
      </c>
      <c r="C10731" s="11" t="s">
        <v>15</v>
      </c>
      <c r="D10731" s="11" t="s">
        <v>16</v>
      </c>
      <c r="E10731" s="11" t="s">
        <v>181</v>
      </c>
      <c r="F10731" s="12" t="n">
        <v>590</v>
      </c>
      <c r="G10731" s="11" t="n">
        <v>1</v>
      </c>
      <c r="H10731" s="11"/>
      <c r="I10731" s="11"/>
      <c r="J10731" s="11" t="n">
        <v>3</v>
      </c>
    </row>
    <row r="10732" customFormat="false" ht="12.75" hidden="false" customHeight="false" outlineLevel="0" collapsed="false">
      <c r="A10732" s="11" t="n">
        <v>48373</v>
      </c>
      <c r="B10732" s="11" t="s">
        <v>17615</v>
      </c>
      <c r="C10732" s="11" t="s">
        <v>15</v>
      </c>
      <c r="D10732" s="11" t="s">
        <v>16</v>
      </c>
      <c r="E10732" s="11" t="s">
        <v>181</v>
      </c>
      <c r="F10732" s="12" t="n">
        <v>345.74</v>
      </c>
      <c r="G10732" s="11" t="n">
        <v>1</v>
      </c>
      <c r="H10732" s="11"/>
      <c r="I10732" s="11"/>
      <c r="J10732" s="11" t="n">
        <v>2</v>
      </c>
    </row>
    <row r="10733" customFormat="false" ht="12.75" hidden="false" customHeight="false" outlineLevel="0" collapsed="false">
      <c r="A10733" s="11" t="n">
        <v>48372</v>
      </c>
      <c r="B10733" s="11" t="s">
        <v>17616</v>
      </c>
      <c r="C10733" s="11" t="s">
        <v>15</v>
      </c>
      <c r="D10733" s="11" t="s">
        <v>16</v>
      </c>
      <c r="E10733" s="11" t="s">
        <v>181</v>
      </c>
      <c r="F10733" s="12" t="n">
        <v>345.74</v>
      </c>
      <c r="G10733" s="11" t="n">
        <v>1</v>
      </c>
      <c r="H10733" s="11"/>
      <c r="I10733" s="11"/>
      <c r="J10733" s="11" t="n">
        <v>5</v>
      </c>
    </row>
    <row r="10734" customFormat="false" ht="12.75" hidden="false" customHeight="false" outlineLevel="0" collapsed="false">
      <c r="A10734" s="11" t="n">
        <v>83474</v>
      </c>
      <c r="B10734" s="11" t="s">
        <v>17617</v>
      </c>
      <c r="C10734" s="11" t="s">
        <v>15</v>
      </c>
      <c r="D10734" s="11" t="s">
        <v>16</v>
      </c>
      <c r="E10734" s="11" t="s">
        <v>181</v>
      </c>
      <c r="F10734" s="12" t="n">
        <v>590</v>
      </c>
      <c r="G10734" s="11" t="n">
        <v>1</v>
      </c>
      <c r="H10734" s="11"/>
      <c r="I10734" s="11"/>
      <c r="J10734" s="11" t="n">
        <v>3</v>
      </c>
    </row>
    <row r="10735" customFormat="false" ht="12.75" hidden="false" customHeight="false" outlineLevel="0" collapsed="false">
      <c r="A10735" s="11" t="n">
        <v>78881</v>
      </c>
      <c r="B10735" s="11" t="s">
        <v>17618</v>
      </c>
      <c r="C10735" s="11" t="s">
        <v>15</v>
      </c>
      <c r="D10735" s="11" t="s">
        <v>16</v>
      </c>
      <c r="E10735" s="11" t="s">
        <v>181</v>
      </c>
      <c r="F10735" s="12" t="n">
        <v>590</v>
      </c>
      <c r="G10735" s="11" t="n">
        <v>1</v>
      </c>
      <c r="H10735" s="11"/>
      <c r="I10735" s="11"/>
      <c r="J10735" s="11" t="n">
        <v>3</v>
      </c>
    </row>
    <row r="10736" customFormat="false" ht="12.75" hidden="false" customHeight="false" outlineLevel="0" collapsed="false">
      <c r="A10736" s="11" t="n">
        <v>101113</v>
      </c>
      <c r="B10736" s="11" t="s">
        <v>17619</v>
      </c>
      <c r="C10736" s="11" t="s">
        <v>15</v>
      </c>
      <c r="D10736" s="11" t="s">
        <v>16</v>
      </c>
      <c r="E10736" s="11" t="s">
        <v>181</v>
      </c>
      <c r="F10736" s="12" t="n">
        <v>1486.8</v>
      </c>
      <c r="G10736" s="11" t="n">
        <v>1</v>
      </c>
      <c r="H10736" s="11"/>
      <c r="I10736" s="11"/>
      <c r="J10736" s="11" t="n">
        <v>3</v>
      </c>
    </row>
    <row r="10737" customFormat="false" ht="12.75" hidden="false" customHeight="false" outlineLevel="0" collapsed="false">
      <c r="A10737" s="11" t="n">
        <v>80906</v>
      </c>
      <c r="B10737" s="11" t="s">
        <v>17620</v>
      </c>
      <c r="C10737" s="11" t="s">
        <v>15</v>
      </c>
      <c r="D10737" s="11" t="s">
        <v>16</v>
      </c>
      <c r="E10737" s="11" t="s">
        <v>181</v>
      </c>
      <c r="F10737" s="12" t="n">
        <v>955.8</v>
      </c>
      <c r="G10737" s="11" t="n">
        <v>1</v>
      </c>
      <c r="H10737" s="11"/>
      <c r="I10737" s="11"/>
      <c r="J10737" s="11" t="n">
        <v>2</v>
      </c>
    </row>
    <row r="10738" customFormat="false" ht="12.75" hidden="false" customHeight="false" outlineLevel="0" collapsed="false">
      <c r="A10738" s="11" t="n">
        <v>83477</v>
      </c>
      <c r="B10738" s="11" t="s">
        <v>17621</v>
      </c>
      <c r="C10738" s="11" t="s">
        <v>15</v>
      </c>
      <c r="D10738" s="11" t="s">
        <v>16</v>
      </c>
      <c r="E10738" s="11" t="s">
        <v>181</v>
      </c>
      <c r="F10738" s="12" t="n">
        <v>1062</v>
      </c>
      <c r="G10738" s="11" t="n">
        <v>1</v>
      </c>
      <c r="H10738" s="11"/>
      <c r="I10738" s="11"/>
      <c r="J10738" s="11" t="n">
        <v>3</v>
      </c>
    </row>
    <row r="10739" customFormat="false" ht="12.75" hidden="false" customHeight="false" outlineLevel="0" collapsed="false">
      <c r="A10739" s="11" t="n">
        <v>82237</v>
      </c>
      <c r="B10739" s="11" t="s">
        <v>17622</v>
      </c>
      <c r="C10739" s="11" t="s">
        <v>15</v>
      </c>
      <c r="D10739" s="11" t="s">
        <v>16</v>
      </c>
      <c r="E10739" s="11" t="s">
        <v>181</v>
      </c>
      <c r="F10739" s="12" t="n">
        <v>566.4</v>
      </c>
      <c r="G10739" s="11" t="n">
        <v>1</v>
      </c>
      <c r="H10739" s="11"/>
      <c r="I10739" s="11"/>
      <c r="J10739" s="11" t="n">
        <v>1</v>
      </c>
    </row>
    <row r="10740" customFormat="false" ht="12.75" hidden="false" customHeight="false" outlineLevel="0" collapsed="false">
      <c r="A10740" s="11" t="n">
        <v>53187</v>
      </c>
      <c r="B10740" s="11" t="s">
        <v>17623</v>
      </c>
      <c r="C10740" s="11" t="s">
        <v>15</v>
      </c>
      <c r="D10740" s="11" t="s">
        <v>16</v>
      </c>
      <c r="E10740" s="11" t="s">
        <v>181</v>
      </c>
      <c r="F10740" s="12" t="n">
        <v>590</v>
      </c>
      <c r="G10740" s="11" t="n">
        <v>1</v>
      </c>
      <c r="H10740" s="11"/>
      <c r="I10740" s="11"/>
      <c r="J10740" s="11" t="n">
        <v>2</v>
      </c>
    </row>
    <row r="10741" customFormat="false" ht="12.75" hidden="false" customHeight="false" outlineLevel="0" collapsed="false">
      <c r="A10741" s="11" t="n">
        <v>91328</v>
      </c>
      <c r="B10741" s="11" t="s">
        <v>17624</v>
      </c>
      <c r="C10741" s="11" t="s">
        <v>15</v>
      </c>
      <c r="D10741" s="11" t="s">
        <v>16</v>
      </c>
      <c r="E10741" s="11" t="s">
        <v>181</v>
      </c>
      <c r="F10741" s="12" t="n">
        <v>354</v>
      </c>
      <c r="G10741" s="11" t="n">
        <v>1</v>
      </c>
      <c r="H10741" s="11"/>
      <c r="I10741" s="11"/>
      <c r="J10741" s="11" t="n">
        <v>3</v>
      </c>
    </row>
    <row r="10742" customFormat="false" ht="12.75" hidden="false" customHeight="false" outlineLevel="0" collapsed="false">
      <c r="A10742" s="11" t="n">
        <v>82240</v>
      </c>
      <c r="B10742" s="11" t="s">
        <v>17625</v>
      </c>
      <c r="C10742" s="11" t="s">
        <v>15</v>
      </c>
      <c r="D10742" s="11" t="s">
        <v>16</v>
      </c>
      <c r="E10742" s="11" t="s">
        <v>181</v>
      </c>
      <c r="F10742" s="12" t="n">
        <v>590</v>
      </c>
      <c r="G10742" s="11" t="n">
        <v>1</v>
      </c>
      <c r="H10742" s="11"/>
      <c r="I10742" s="11"/>
      <c r="J10742" s="11" t="n">
        <v>4</v>
      </c>
    </row>
    <row r="10743" customFormat="false" ht="12.75" hidden="false" customHeight="false" outlineLevel="0" collapsed="false">
      <c r="A10743" s="11" t="n">
        <v>101117</v>
      </c>
      <c r="B10743" s="11" t="s">
        <v>17626</v>
      </c>
      <c r="C10743" s="11" t="s">
        <v>15</v>
      </c>
      <c r="D10743" s="11" t="s">
        <v>16</v>
      </c>
      <c r="E10743" s="11" t="s">
        <v>181</v>
      </c>
      <c r="F10743" s="12" t="n">
        <v>1392.4</v>
      </c>
      <c r="G10743" s="11" t="n">
        <v>1</v>
      </c>
      <c r="H10743" s="11"/>
      <c r="I10743" s="11"/>
      <c r="J10743" s="11" t="n">
        <v>2</v>
      </c>
    </row>
    <row r="10744" customFormat="false" ht="12.75" hidden="false" customHeight="false" outlineLevel="0" collapsed="false">
      <c r="A10744" s="11" t="n">
        <v>82241</v>
      </c>
      <c r="B10744" s="11" t="s">
        <v>17627</v>
      </c>
      <c r="C10744" s="11" t="s">
        <v>15</v>
      </c>
      <c r="D10744" s="11" t="s">
        <v>16</v>
      </c>
      <c r="E10744" s="11" t="s">
        <v>181</v>
      </c>
      <c r="F10744" s="12" t="n">
        <v>401.2</v>
      </c>
      <c r="G10744" s="11" t="n">
        <v>1</v>
      </c>
      <c r="H10744" s="11"/>
      <c r="I10744" s="11"/>
      <c r="J10744" s="11" t="n">
        <v>2</v>
      </c>
    </row>
    <row r="10745" customFormat="false" ht="12.75" hidden="false" customHeight="false" outlineLevel="0" collapsed="false">
      <c r="A10745" s="11" t="n">
        <v>36938</v>
      </c>
      <c r="B10745" s="11" t="s">
        <v>17628</v>
      </c>
      <c r="C10745" s="11" t="s">
        <v>15</v>
      </c>
      <c r="D10745" s="11" t="s">
        <v>16</v>
      </c>
      <c r="E10745" s="11" t="s">
        <v>181</v>
      </c>
      <c r="F10745" s="12" t="n">
        <v>628.94</v>
      </c>
      <c r="G10745" s="11" t="n">
        <v>1</v>
      </c>
      <c r="H10745" s="11"/>
      <c r="I10745" s="11"/>
      <c r="J10745" s="11" t="n">
        <v>4</v>
      </c>
    </row>
    <row r="10746" customFormat="false" ht="12.75" hidden="false" customHeight="false" outlineLevel="0" collapsed="false">
      <c r="A10746" s="11" t="n">
        <v>100112</v>
      </c>
      <c r="B10746" s="11" t="s">
        <v>17629</v>
      </c>
      <c r="C10746" s="11" t="s">
        <v>15</v>
      </c>
      <c r="D10746" s="11" t="s">
        <v>16</v>
      </c>
      <c r="E10746" s="11" t="s">
        <v>181</v>
      </c>
      <c r="F10746" s="12" t="n">
        <v>1522.2</v>
      </c>
      <c r="G10746" s="11" t="n">
        <v>1</v>
      </c>
      <c r="H10746" s="11"/>
      <c r="I10746" s="11"/>
      <c r="J10746" s="11" t="n">
        <v>1</v>
      </c>
    </row>
    <row r="10747" customFormat="false" ht="12.75" hidden="false" customHeight="false" outlineLevel="0" collapsed="false">
      <c r="A10747" s="11" t="n">
        <v>82242</v>
      </c>
      <c r="B10747" s="11" t="s">
        <v>17630</v>
      </c>
      <c r="C10747" s="11" t="s">
        <v>15</v>
      </c>
      <c r="D10747" s="11" t="s">
        <v>16</v>
      </c>
      <c r="E10747" s="11" t="s">
        <v>181</v>
      </c>
      <c r="F10747" s="12" t="n">
        <v>908.6</v>
      </c>
      <c r="G10747" s="11" t="n">
        <v>1</v>
      </c>
      <c r="H10747" s="11"/>
      <c r="I10747" s="11"/>
      <c r="J10747" s="11" t="n">
        <v>2</v>
      </c>
    </row>
    <row r="10748" customFormat="false" ht="12.75" hidden="false" customHeight="false" outlineLevel="0" collapsed="false">
      <c r="A10748" s="11" t="n">
        <v>83478</v>
      </c>
      <c r="B10748" s="11" t="s">
        <v>17631</v>
      </c>
      <c r="C10748" s="11" t="s">
        <v>15</v>
      </c>
      <c r="D10748" s="11" t="s">
        <v>16</v>
      </c>
      <c r="E10748" s="11" t="s">
        <v>181</v>
      </c>
      <c r="F10748" s="12" t="n">
        <v>424.8</v>
      </c>
      <c r="G10748" s="11" t="n">
        <v>1</v>
      </c>
      <c r="H10748" s="11"/>
      <c r="I10748" s="11"/>
      <c r="J10748" s="11" t="n">
        <v>2</v>
      </c>
    </row>
    <row r="10749" customFormat="false" ht="12.75" hidden="false" customHeight="false" outlineLevel="0" collapsed="false">
      <c r="A10749" s="11" t="n">
        <v>100111</v>
      </c>
      <c r="B10749" s="11" t="s">
        <v>17632</v>
      </c>
      <c r="C10749" s="11" t="s">
        <v>15</v>
      </c>
      <c r="D10749" s="11" t="s">
        <v>16</v>
      </c>
      <c r="E10749" s="11" t="s">
        <v>181</v>
      </c>
      <c r="F10749" s="12" t="n">
        <v>1434.88</v>
      </c>
      <c r="G10749" s="11" t="n">
        <v>1</v>
      </c>
      <c r="H10749" s="11"/>
      <c r="I10749" s="11"/>
      <c r="J10749" s="11" t="n">
        <v>1</v>
      </c>
    </row>
    <row r="10750" customFormat="false" ht="12.75" hidden="false" customHeight="false" outlineLevel="0" collapsed="false">
      <c r="A10750" s="11" t="n">
        <v>82236</v>
      </c>
      <c r="B10750" s="11" t="s">
        <v>17633</v>
      </c>
      <c r="C10750" s="11" t="s">
        <v>15</v>
      </c>
      <c r="D10750" s="11" t="s">
        <v>16</v>
      </c>
      <c r="E10750" s="11" t="s">
        <v>181</v>
      </c>
      <c r="F10750" s="12" t="n">
        <v>590</v>
      </c>
      <c r="G10750" s="11" t="n">
        <v>1</v>
      </c>
      <c r="H10750" s="11"/>
      <c r="I10750" s="11"/>
      <c r="J10750" s="11" t="n">
        <v>4</v>
      </c>
    </row>
    <row r="10751" customFormat="false" ht="12.75" hidden="false" customHeight="false" outlineLevel="0" collapsed="false">
      <c r="A10751" s="11" t="n">
        <v>91334</v>
      </c>
      <c r="B10751" s="11" t="s">
        <v>17634</v>
      </c>
      <c r="C10751" s="11" t="s">
        <v>15</v>
      </c>
      <c r="D10751" s="11" t="s">
        <v>16</v>
      </c>
      <c r="E10751" s="11" t="s">
        <v>181</v>
      </c>
      <c r="F10751" s="12" t="n">
        <v>436.6</v>
      </c>
      <c r="G10751" s="11" t="n">
        <v>1</v>
      </c>
      <c r="H10751" s="11"/>
      <c r="I10751" s="11"/>
      <c r="J10751" s="11" t="n">
        <v>2</v>
      </c>
    </row>
    <row r="10752" customFormat="false" ht="12.75" hidden="false" customHeight="false" outlineLevel="0" collapsed="false">
      <c r="A10752" s="11" t="n">
        <v>100108</v>
      </c>
      <c r="B10752" s="11" t="s">
        <v>17635</v>
      </c>
      <c r="C10752" s="11" t="s">
        <v>15</v>
      </c>
      <c r="D10752" s="11" t="s">
        <v>16</v>
      </c>
      <c r="E10752" s="11" t="s">
        <v>181</v>
      </c>
      <c r="F10752" s="12" t="n">
        <v>1073.8</v>
      </c>
      <c r="G10752" s="11" t="n">
        <v>1</v>
      </c>
      <c r="H10752" s="11"/>
      <c r="I10752" s="11"/>
      <c r="J10752" s="11" t="n">
        <v>2</v>
      </c>
    </row>
    <row r="10753" customFormat="false" ht="12.75" hidden="false" customHeight="false" outlineLevel="0" collapsed="false">
      <c r="A10753" s="11" t="n">
        <v>94501</v>
      </c>
      <c r="B10753" s="11" t="s">
        <v>17636</v>
      </c>
      <c r="C10753" s="11" t="s">
        <v>15</v>
      </c>
      <c r="D10753" s="11" t="s">
        <v>16</v>
      </c>
      <c r="E10753" s="11" t="s">
        <v>181</v>
      </c>
      <c r="F10753" s="12" t="n">
        <v>401.2</v>
      </c>
      <c r="G10753" s="11" t="n">
        <v>1</v>
      </c>
      <c r="H10753" s="11"/>
      <c r="I10753" s="11"/>
      <c r="J10753" s="11" t="n">
        <v>2</v>
      </c>
    </row>
    <row r="10754" customFormat="false" ht="12.75" hidden="false" customHeight="false" outlineLevel="0" collapsed="false">
      <c r="A10754" s="11" t="n">
        <v>82245</v>
      </c>
      <c r="B10754" s="11" t="s">
        <v>17637</v>
      </c>
      <c r="C10754" s="11" t="s">
        <v>15</v>
      </c>
      <c r="D10754" s="11" t="s">
        <v>16</v>
      </c>
      <c r="E10754" s="11" t="s">
        <v>181</v>
      </c>
      <c r="F10754" s="12" t="n">
        <v>590</v>
      </c>
      <c r="G10754" s="11" t="n">
        <v>1</v>
      </c>
      <c r="H10754" s="11"/>
      <c r="I10754" s="11"/>
      <c r="J10754" s="11" t="n">
        <v>3</v>
      </c>
    </row>
    <row r="10755" customFormat="false" ht="12.75" hidden="false" customHeight="false" outlineLevel="0" collapsed="false">
      <c r="A10755" s="11" t="n">
        <v>81507</v>
      </c>
      <c r="B10755" s="11" t="s">
        <v>17638</v>
      </c>
      <c r="C10755" s="11" t="s">
        <v>15</v>
      </c>
      <c r="D10755" s="11" t="s">
        <v>16</v>
      </c>
      <c r="E10755" s="11" t="s">
        <v>181</v>
      </c>
      <c r="F10755" s="12" t="n">
        <v>436.6</v>
      </c>
      <c r="G10755" s="11" t="n">
        <v>1</v>
      </c>
      <c r="H10755" s="11"/>
      <c r="I10755" s="11"/>
      <c r="J10755" s="11" t="n">
        <v>4</v>
      </c>
    </row>
    <row r="10756" customFormat="false" ht="12.75" hidden="false" customHeight="false" outlineLevel="0" collapsed="false">
      <c r="A10756" s="11" t="n">
        <v>71195</v>
      </c>
      <c r="B10756" s="11" t="s">
        <v>17639</v>
      </c>
      <c r="C10756" s="11" t="s">
        <v>15</v>
      </c>
      <c r="D10756" s="11" t="s">
        <v>16</v>
      </c>
      <c r="E10756" s="11" t="s">
        <v>181</v>
      </c>
      <c r="F10756" s="12" t="n">
        <v>631.3</v>
      </c>
      <c r="G10756" s="11" t="n">
        <v>1</v>
      </c>
      <c r="H10756" s="11"/>
      <c r="I10756" s="11"/>
      <c r="J10756" s="11" t="n">
        <v>5</v>
      </c>
    </row>
    <row r="10757" customFormat="false" ht="12.75" hidden="false" customHeight="false" outlineLevel="0" collapsed="false">
      <c r="A10757" s="11" t="n">
        <v>101111</v>
      </c>
      <c r="B10757" s="11" t="s">
        <v>17640</v>
      </c>
      <c r="C10757" s="11" t="s">
        <v>15</v>
      </c>
      <c r="D10757" s="11" t="s">
        <v>16</v>
      </c>
      <c r="E10757" s="11" t="s">
        <v>181</v>
      </c>
      <c r="F10757" s="12" t="n">
        <v>1534</v>
      </c>
      <c r="G10757" s="11" t="n">
        <v>1</v>
      </c>
      <c r="H10757" s="11"/>
      <c r="I10757" s="11"/>
      <c r="J10757" s="11" t="n">
        <v>5</v>
      </c>
    </row>
    <row r="10758" customFormat="false" ht="12.75" hidden="false" customHeight="false" outlineLevel="0" collapsed="false">
      <c r="A10758" s="11" t="n">
        <v>101116</v>
      </c>
      <c r="B10758" s="11" t="s">
        <v>17641</v>
      </c>
      <c r="C10758" s="11" t="s">
        <v>15</v>
      </c>
      <c r="D10758" s="11" t="s">
        <v>16</v>
      </c>
      <c r="E10758" s="11" t="s">
        <v>181</v>
      </c>
      <c r="F10758" s="12" t="n">
        <v>1434.88</v>
      </c>
      <c r="G10758" s="11" t="n">
        <v>1</v>
      </c>
      <c r="H10758" s="11"/>
      <c r="I10758" s="11"/>
      <c r="J10758" s="11" t="n">
        <v>2</v>
      </c>
    </row>
    <row r="10759" customFormat="false" ht="12.75" hidden="false" customHeight="false" outlineLevel="0" collapsed="false">
      <c r="A10759" s="11" t="n">
        <v>101249</v>
      </c>
      <c r="B10759" s="11" t="s">
        <v>17642</v>
      </c>
      <c r="C10759" s="11" t="s">
        <v>15</v>
      </c>
      <c r="D10759" s="11" t="s">
        <v>16</v>
      </c>
      <c r="E10759" s="11" t="s">
        <v>181</v>
      </c>
      <c r="F10759" s="12" t="n">
        <v>448.4</v>
      </c>
      <c r="G10759" s="11" t="n">
        <v>1</v>
      </c>
      <c r="H10759" s="11"/>
      <c r="I10759" s="11"/>
      <c r="J10759" s="11" t="n">
        <v>3</v>
      </c>
    </row>
    <row r="10760" customFormat="false" ht="12.75" hidden="false" customHeight="false" outlineLevel="0" collapsed="false">
      <c r="A10760" s="11" t="n">
        <v>101631</v>
      </c>
      <c r="B10760" s="11" t="s">
        <v>17643</v>
      </c>
      <c r="C10760" s="11" t="s">
        <v>15</v>
      </c>
      <c r="D10760" s="11" t="s">
        <v>16</v>
      </c>
      <c r="E10760" s="11" t="s">
        <v>181</v>
      </c>
      <c r="F10760" s="12" t="n">
        <v>719.8</v>
      </c>
      <c r="G10760" s="11" t="n">
        <v>1</v>
      </c>
      <c r="H10760" s="11"/>
      <c r="I10760" s="11"/>
      <c r="J10760" s="11" t="n">
        <v>3</v>
      </c>
    </row>
    <row r="10761" customFormat="false" ht="12.75" hidden="false" customHeight="false" outlineLevel="0" collapsed="false">
      <c r="A10761" s="11" t="n">
        <v>100106</v>
      </c>
      <c r="B10761" s="11" t="s">
        <v>17644</v>
      </c>
      <c r="C10761" s="11" t="s">
        <v>15</v>
      </c>
      <c r="D10761" s="11" t="s">
        <v>16</v>
      </c>
      <c r="E10761" s="11" t="s">
        <v>181</v>
      </c>
      <c r="F10761" s="12" t="n">
        <v>590</v>
      </c>
      <c r="G10761" s="11" t="n">
        <v>1</v>
      </c>
      <c r="H10761" s="11"/>
      <c r="I10761" s="11"/>
      <c r="J10761" s="11" t="n">
        <v>3</v>
      </c>
    </row>
    <row r="10762" customFormat="false" ht="12.75" hidden="false" customHeight="false" outlineLevel="0" collapsed="false">
      <c r="A10762" s="11" t="n">
        <v>101112</v>
      </c>
      <c r="B10762" s="11" t="s">
        <v>17645</v>
      </c>
      <c r="C10762" s="11" t="s">
        <v>15</v>
      </c>
      <c r="D10762" s="11" t="s">
        <v>16</v>
      </c>
      <c r="E10762" s="11" t="s">
        <v>181</v>
      </c>
      <c r="F10762" s="12" t="n">
        <v>1463.2</v>
      </c>
      <c r="G10762" s="11" t="n">
        <v>1</v>
      </c>
      <c r="H10762" s="11"/>
      <c r="I10762" s="11"/>
      <c r="J10762" s="11" t="n">
        <v>2</v>
      </c>
    </row>
    <row r="10763" customFormat="false" ht="12.75" hidden="false" customHeight="false" outlineLevel="0" collapsed="false">
      <c r="A10763" s="11" t="n">
        <v>78877</v>
      </c>
      <c r="B10763" s="11" t="s">
        <v>17646</v>
      </c>
      <c r="C10763" s="11" t="s">
        <v>15</v>
      </c>
      <c r="D10763" s="11" t="s">
        <v>16</v>
      </c>
      <c r="E10763" s="11" t="s">
        <v>181</v>
      </c>
      <c r="F10763" s="12" t="n">
        <v>436.6</v>
      </c>
      <c r="G10763" s="11" t="n">
        <v>1</v>
      </c>
      <c r="H10763" s="11"/>
      <c r="I10763" s="11"/>
      <c r="J10763" s="11" t="n">
        <v>3</v>
      </c>
    </row>
    <row r="10764" customFormat="false" ht="12.75" hidden="false" customHeight="false" outlineLevel="0" collapsed="false">
      <c r="A10764" s="11" t="n">
        <v>91340</v>
      </c>
      <c r="B10764" s="11" t="s">
        <v>17647</v>
      </c>
      <c r="C10764" s="11" t="s">
        <v>15</v>
      </c>
      <c r="D10764" s="11" t="s">
        <v>16</v>
      </c>
      <c r="E10764" s="11" t="s">
        <v>181</v>
      </c>
      <c r="F10764" s="12" t="n">
        <v>590</v>
      </c>
      <c r="G10764" s="11" t="n">
        <v>1</v>
      </c>
      <c r="H10764" s="11"/>
      <c r="I10764" s="11"/>
      <c r="J10764" s="11" t="n">
        <v>4</v>
      </c>
    </row>
    <row r="10765" customFormat="false" ht="12.75" hidden="false" customHeight="false" outlineLevel="0" collapsed="false">
      <c r="A10765" s="11" t="n">
        <v>50278</v>
      </c>
      <c r="B10765" s="11" t="s">
        <v>17648</v>
      </c>
      <c r="C10765" s="11" t="s">
        <v>15</v>
      </c>
      <c r="D10765" s="11" t="s">
        <v>16</v>
      </c>
      <c r="E10765" s="11" t="s">
        <v>181</v>
      </c>
      <c r="F10765" s="12" t="n">
        <v>625.4</v>
      </c>
      <c r="G10765" s="11" t="n">
        <v>1</v>
      </c>
      <c r="H10765" s="11"/>
      <c r="I10765" s="11"/>
      <c r="J10765" s="11" t="n">
        <v>3</v>
      </c>
    </row>
    <row r="10766" customFormat="false" ht="12.75" hidden="false" customHeight="false" outlineLevel="0" collapsed="false">
      <c r="A10766" s="11" t="n">
        <v>91330</v>
      </c>
      <c r="B10766" s="11" t="s">
        <v>17649</v>
      </c>
      <c r="C10766" s="11" t="s">
        <v>15</v>
      </c>
      <c r="D10766" s="11" t="s">
        <v>16</v>
      </c>
      <c r="E10766" s="11" t="s">
        <v>181</v>
      </c>
      <c r="F10766" s="12" t="n">
        <v>436.6</v>
      </c>
      <c r="G10766" s="11" t="n">
        <v>1</v>
      </c>
      <c r="H10766" s="11"/>
      <c r="I10766" s="11"/>
      <c r="J10766" s="11" t="n">
        <v>3</v>
      </c>
    </row>
    <row r="10767" customFormat="false" ht="12.75" hidden="false" customHeight="false" outlineLevel="0" collapsed="false">
      <c r="A10767" s="11" t="n">
        <v>44166</v>
      </c>
      <c r="B10767" s="11" t="s">
        <v>17650</v>
      </c>
      <c r="C10767" s="11" t="s">
        <v>15</v>
      </c>
      <c r="D10767" s="11" t="s">
        <v>709</v>
      </c>
      <c r="E10767" s="11" t="s">
        <v>181</v>
      </c>
      <c r="F10767" s="12" t="n">
        <v>371.7</v>
      </c>
      <c r="G10767" s="11" t="n">
        <v>1</v>
      </c>
      <c r="H10767" s="11"/>
      <c r="I10767" s="11"/>
      <c r="J10767" s="11" t="n">
        <v>2</v>
      </c>
    </row>
    <row r="10768" customFormat="false" ht="12.75" hidden="false" customHeight="false" outlineLevel="0" collapsed="false">
      <c r="A10768" s="11" t="n">
        <v>60605</v>
      </c>
      <c r="B10768" s="11" t="s">
        <v>17651</v>
      </c>
      <c r="C10768" s="11" t="s">
        <v>15</v>
      </c>
      <c r="D10768" s="11" t="s">
        <v>709</v>
      </c>
      <c r="E10768" s="11" t="s">
        <v>181</v>
      </c>
      <c r="F10768" s="12" t="n">
        <v>177</v>
      </c>
      <c r="G10768" s="11" t="n">
        <v>1</v>
      </c>
      <c r="H10768" s="11"/>
      <c r="I10768" s="11"/>
      <c r="J10768" s="11" t="n">
        <v>1</v>
      </c>
    </row>
    <row r="10769" customFormat="false" ht="12.75" hidden="false" customHeight="false" outlineLevel="0" collapsed="false">
      <c r="A10769" s="11" t="n">
        <v>92101</v>
      </c>
      <c r="B10769" s="11" t="s">
        <v>17652</v>
      </c>
      <c r="C10769" s="11" t="s">
        <v>15</v>
      </c>
      <c r="D10769" s="11" t="s">
        <v>16</v>
      </c>
      <c r="E10769" s="11" t="s">
        <v>181</v>
      </c>
      <c r="F10769" s="12" t="n">
        <v>365.8</v>
      </c>
      <c r="G10769" s="11" t="n">
        <v>1</v>
      </c>
      <c r="H10769" s="11"/>
      <c r="I10769" s="11"/>
      <c r="J10769" s="11" t="n">
        <v>2</v>
      </c>
    </row>
    <row r="10770" customFormat="false" ht="12.75" hidden="false" customHeight="false" outlineLevel="0" collapsed="false">
      <c r="A10770" s="11" t="n">
        <v>13164</v>
      </c>
      <c r="B10770" s="11" t="s">
        <v>17653</v>
      </c>
      <c r="C10770" s="11" t="s">
        <v>15</v>
      </c>
      <c r="D10770" s="11" t="s">
        <v>709</v>
      </c>
      <c r="E10770" s="11" t="s">
        <v>181</v>
      </c>
      <c r="F10770" s="12" t="n">
        <v>613.6</v>
      </c>
      <c r="G10770" s="11" t="n">
        <v>1</v>
      </c>
      <c r="H10770" s="11"/>
      <c r="I10770" s="11"/>
      <c r="J10770" s="11" t="n">
        <v>2</v>
      </c>
    </row>
    <row r="10771" customFormat="false" ht="12.75" hidden="false" customHeight="false" outlineLevel="0" collapsed="false">
      <c r="A10771" s="11" t="n">
        <v>34920</v>
      </c>
      <c r="B10771" s="11" t="s">
        <v>17654</v>
      </c>
      <c r="C10771" s="11" t="s">
        <v>15</v>
      </c>
      <c r="D10771" s="11" t="s">
        <v>709</v>
      </c>
      <c r="E10771" s="11" t="s">
        <v>181</v>
      </c>
      <c r="F10771" s="12" t="n">
        <v>118</v>
      </c>
      <c r="G10771" s="11" t="n">
        <v>1</v>
      </c>
      <c r="H10771" s="11"/>
      <c r="I10771" s="11"/>
      <c r="J10771" s="11" t="n">
        <v>6</v>
      </c>
    </row>
    <row r="10772" customFormat="false" ht="12.75" hidden="false" customHeight="false" outlineLevel="0" collapsed="false">
      <c r="A10772" s="11" t="n">
        <v>79080</v>
      </c>
      <c r="B10772" s="11" t="s">
        <v>17655</v>
      </c>
      <c r="C10772" s="11" t="s">
        <v>15</v>
      </c>
      <c r="D10772" s="11" t="s">
        <v>709</v>
      </c>
      <c r="E10772" s="11" t="s">
        <v>181</v>
      </c>
      <c r="F10772" s="12" t="n">
        <v>125.08</v>
      </c>
      <c r="G10772" s="11" t="n">
        <v>1</v>
      </c>
      <c r="H10772" s="11"/>
      <c r="I10772" s="11"/>
      <c r="J10772" s="11" t="n">
        <v>9</v>
      </c>
    </row>
    <row r="10773" customFormat="false" ht="12.75" hidden="false" customHeight="false" outlineLevel="0" collapsed="false">
      <c r="A10773" s="11" t="n">
        <v>79119</v>
      </c>
      <c r="B10773" s="11" t="s">
        <v>17656</v>
      </c>
      <c r="C10773" s="11" t="s">
        <v>15</v>
      </c>
      <c r="D10773" s="11" t="s">
        <v>709</v>
      </c>
      <c r="E10773" s="11" t="s">
        <v>181</v>
      </c>
      <c r="F10773" s="12" t="n">
        <v>125.08</v>
      </c>
      <c r="G10773" s="11" t="n">
        <v>1</v>
      </c>
      <c r="H10773" s="11"/>
      <c r="I10773" s="11"/>
      <c r="J10773" s="11" t="n">
        <v>4</v>
      </c>
    </row>
    <row r="10774" customFormat="false" ht="12.75" hidden="false" customHeight="false" outlineLevel="0" collapsed="false">
      <c r="A10774" s="11" t="n">
        <v>100497</v>
      </c>
      <c r="B10774" s="11" t="s">
        <v>17657</v>
      </c>
      <c r="C10774" s="11" t="s">
        <v>15</v>
      </c>
      <c r="D10774" s="11" t="s">
        <v>709</v>
      </c>
      <c r="E10774" s="11" t="s">
        <v>181</v>
      </c>
      <c r="F10774" s="12" t="n">
        <v>236</v>
      </c>
      <c r="G10774" s="11" t="n">
        <v>1</v>
      </c>
      <c r="H10774" s="11"/>
      <c r="I10774" s="11"/>
      <c r="J10774" s="11" t="n">
        <v>4</v>
      </c>
    </row>
    <row r="10775" customFormat="false" ht="12.75" hidden="false" customHeight="false" outlineLevel="0" collapsed="false">
      <c r="A10775" s="11" t="n">
        <v>18104</v>
      </c>
      <c r="B10775" s="11" t="s">
        <v>17658</v>
      </c>
      <c r="C10775" s="11" t="s">
        <v>15</v>
      </c>
      <c r="D10775" s="11" t="s">
        <v>709</v>
      </c>
      <c r="E10775" s="11" t="s">
        <v>181</v>
      </c>
      <c r="F10775" s="12" t="n">
        <v>236</v>
      </c>
      <c r="G10775" s="11" t="n">
        <v>1</v>
      </c>
      <c r="H10775" s="11"/>
      <c r="I10775" s="11"/>
      <c r="J10775" s="11" t="n">
        <v>4</v>
      </c>
    </row>
    <row r="10776" customFormat="false" ht="12.75" hidden="false" customHeight="false" outlineLevel="0" collapsed="false">
      <c r="A10776" s="11" t="n">
        <v>31255</v>
      </c>
      <c r="B10776" s="11" t="s">
        <v>17659</v>
      </c>
      <c r="C10776" s="11" t="s">
        <v>15</v>
      </c>
      <c r="D10776" s="11" t="s">
        <v>709</v>
      </c>
      <c r="E10776" s="11" t="s">
        <v>181</v>
      </c>
      <c r="F10776" s="12" t="n">
        <v>47.2</v>
      </c>
      <c r="G10776" s="11" t="n">
        <v>1</v>
      </c>
      <c r="H10776" s="11"/>
      <c r="I10776" s="11"/>
      <c r="J10776" s="11" t="n">
        <v>3</v>
      </c>
    </row>
    <row r="10777" customFormat="false" ht="12.75" hidden="false" customHeight="false" outlineLevel="0" collapsed="false">
      <c r="A10777" s="11" t="n">
        <v>84577</v>
      </c>
      <c r="B10777" s="11" t="s">
        <v>17660</v>
      </c>
      <c r="C10777" s="11" t="s">
        <v>15</v>
      </c>
      <c r="D10777" s="11" t="s">
        <v>709</v>
      </c>
      <c r="E10777" s="11" t="s">
        <v>181</v>
      </c>
      <c r="F10777" s="12" t="n">
        <v>123.9</v>
      </c>
      <c r="G10777" s="11" t="n">
        <v>1</v>
      </c>
      <c r="H10777" s="11"/>
      <c r="I10777" s="11"/>
      <c r="J10777" s="11" t="n">
        <v>4</v>
      </c>
    </row>
    <row r="10778" customFormat="false" ht="12.75" hidden="false" customHeight="false" outlineLevel="0" collapsed="false">
      <c r="A10778" s="11" t="n">
        <v>81777</v>
      </c>
      <c r="B10778" s="11" t="s">
        <v>17661</v>
      </c>
      <c r="C10778" s="11" t="s">
        <v>15</v>
      </c>
      <c r="D10778" s="11" t="s">
        <v>709</v>
      </c>
      <c r="E10778" s="11" t="s">
        <v>181</v>
      </c>
      <c r="F10778" s="12" t="n">
        <v>189.98</v>
      </c>
      <c r="G10778" s="11" t="n">
        <v>1</v>
      </c>
      <c r="H10778" s="11"/>
      <c r="I10778" s="11"/>
      <c r="J10778" s="11" t="n">
        <v>1</v>
      </c>
    </row>
    <row r="10779" customFormat="false" ht="12.75" hidden="false" customHeight="false" outlineLevel="0" collapsed="false">
      <c r="A10779" s="11" t="n">
        <v>79199</v>
      </c>
      <c r="B10779" s="11" t="s">
        <v>17662</v>
      </c>
      <c r="C10779" s="11" t="s">
        <v>15</v>
      </c>
      <c r="D10779" s="11" t="s">
        <v>709</v>
      </c>
      <c r="E10779" s="11" t="s">
        <v>181</v>
      </c>
      <c r="F10779" s="12" t="n">
        <v>236</v>
      </c>
      <c r="G10779" s="11" t="n">
        <v>1</v>
      </c>
      <c r="H10779" s="11"/>
      <c r="I10779" s="11"/>
      <c r="J10779" s="11" t="n">
        <v>1</v>
      </c>
    </row>
    <row r="10780" customFormat="false" ht="12.75" hidden="false" customHeight="false" outlineLevel="0" collapsed="false">
      <c r="A10780" s="11" t="n">
        <v>32484</v>
      </c>
      <c r="B10780" s="11" t="s">
        <v>17663</v>
      </c>
      <c r="C10780" s="11" t="s">
        <v>15</v>
      </c>
      <c r="D10780" s="11" t="s">
        <v>709</v>
      </c>
      <c r="E10780" s="11" t="s">
        <v>181</v>
      </c>
      <c r="F10780" s="12" t="n">
        <v>566.4</v>
      </c>
      <c r="G10780" s="11" t="n">
        <v>10</v>
      </c>
      <c r="H10780" s="11"/>
      <c r="I10780" s="11" t="s">
        <v>17664</v>
      </c>
      <c r="J10780" s="11" t="n">
        <v>2</v>
      </c>
    </row>
    <row r="10781" customFormat="false" ht="12.75" hidden="false" customHeight="false" outlineLevel="0" collapsed="false">
      <c r="A10781" s="11" t="n">
        <v>42532</v>
      </c>
      <c r="B10781" s="11" t="s">
        <v>17665</v>
      </c>
      <c r="C10781" s="11" t="s">
        <v>15</v>
      </c>
      <c r="D10781" s="11" t="s">
        <v>709</v>
      </c>
      <c r="E10781" s="11" t="s">
        <v>181</v>
      </c>
      <c r="F10781" s="12" t="n">
        <v>1121</v>
      </c>
      <c r="G10781" s="11" t="n">
        <v>5</v>
      </c>
      <c r="H10781" s="11"/>
      <c r="I10781" s="11" t="s">
        <v>17666</v>
      </c>
      <c r="J10781" s="11" t="n">
        <v>1</v>
      </c>
    </row>
    <row r="10782" customFormat="false" ht="12.75" hidden="false" customHeight="false" outlineLevel="0" collapsed="false">
      <c r="A10782" s="11" t="n">
        <v>39276</v>
      </c>
      <c r="B10782" s="11" t="s">
        <v>17667</v>
      </c>
      <c r="C10782" s="11" t="s">
        <v>15</v>
      </c>
      <c r="D10782" s="11" t="s">
        <v>709</v>
      </c>
      <c r="E10782" s="11" t="s">
        <v>181</v>
      </c>
      <c r="F10782" s="12" t="n">
        <v>2837.9</v>
      </c>
      <c r="G10782" s="11" t="n">
        <v>5</v>
      </c>
      <c r="H10782" s="11"/>
      <c r="I10782" s="11" t="s">
        <v>17668</v>
      </c>
      <c r="J10782" s="11" t="n">
        <v>6</v>
      </c>
    </row>
    <row r="10783" customFormat="false" ht="12.75" hidden="false" customHeight="false" outlineLevel="0" collapsed="false">
      <c r="A10783" s="11" t="n">
        <v>39278</v>
      </c>
      <c r="B10783" s="11" t="s">
        <v>17669</v>
      </c>
      <c r="C10783" s="11" t="s">
        <v>15</v>
      </c>
      <c r="D10783" s="11" t="s">
        <v>709</v>
      </c>
      <c r="E10783" s="11" t="s">
        <v>181</v>
      </c>
      <c r="F10783" s="12" t="n">
        <v>2837.9</v>
      </c>
      <c r="G10783" s="11" t="n">
        <v>5</v>
      </c>
      <c r="H10783" s="11"/>
      <c r="I10783" s="11" t="s">
        <v>17670</v>
      </c>
      <c r="J10783" s="11" t="n">
        <v>3</v>
      </c>
    </row>
    <row r="10784" customFormat="false" ht="12.75" hidden="false" customHeight="false" outlineLevel="0" collapsed="false">
      <c r="A10784" s="11" t="n">
        <v>39279</v>
      </c>
      <c r="B10784" s="11" t="s">
        <v>17671</v>
      </c>
      <c r="C10784" s="11" t="s">
        <v>15</v>
      </c>
      <c r="D10784" s="11" t="s">
        <v>709</v>
      </c>
      <c r="E10784" s="11" t="s">
        <v>181</v>
      </c>
      <c r="F10784" s="12" t="n">
        <v>2837.9</v>
      </c>
      <c r="G10784" s="11" t="n">
        <v>5</v>
      </c>
      <c r="H10784" s="11"/>
      <c r="I10784" s="11" t="s">
        <v>17672</v>
      </c>
      <c r="J10784" s="11" t="n">
        <v>3</v>
      </c>
    </row>
    <row r="10785" customFormat="false" ht="12.75" hidden="false" customHeight="false" outlineLevel="0" collapsed="false">
      <c r="A10785" s="11" t="n">
        <v>44529</v>
      </c>
      <c r="B10785" s="11" t="s">
        <v>17673</v>
      </c>
      <c r="C10785" s="11" t="s">
        <v>15</v>
      </c>
      <c r="D10785" s="11" t="s">
        <v>709</v>
      </c>
      <c r="E10785" s="11" t="s">
        <v>181</v>
      </c>
      <c r="F10785" s="12" t="n">
        <v>2837.9</v>
      </c>
      <c r="G10785" s="11" t="n">
        <v>5</v>
      </c>
      <c r="H10785" s="11"/>
      <c r="I10785" s="11" t="s">
        <v>17674</v>
      </c>
      <c r="J10785" s="11" t="n">
        <v>5</v>
      </c>
    </row>
    <row r="10786" customFormat="false" ht="12.75" hidden="false" customHeight="false" outlineLevel="0" collapsed="false">
      <c r="A10786" s="11" t="n">
        <v>42534</v>
      </c>
      <c r="B10786" s="11" t="s">
        <v>17675</v>
      </c>
      <c r="C10786" s="11" t="s">
        <v>15</v>
      </c>
      <c r="D10786" s="11" t="s">
        <v>709</v>
      </c>
      <c r="E10786" s="11" t="s">
        <v>181</v>
      </c>
      <c r="F10786" s="12" t="n">
        <v>749.3</v>
      </c>
      <c r="G10786" s="11" t="n">
        <v>10</v>
      </c>
      <c r="H10786" s="11"/>
      <c r="I10786" s="11" t="s">
        <v>17676</v>
      </c>
      <c r="J10786" s="11" t="n">
        <v>3</v>
      </c>
    </row>
    <row r="10787" customFormat="false" ht="12.75" hidden="false" customHeight="false" outlineLevel="0" collapsed="false">
      <c r="A10787" s="11" t="n">
        <v>32485</v>
      </c>
      <c r="B10787" s="11" t="s">
        <v>17677</v>
      </c>
      <c r="C10787" s="11" t="s">
        <v>15</v>
      </c>
      <c r="D10787" s="11" t="s">
        <v>709</v>
      </c>
      <c r="E10787" s="11" t="s">
        <v>181</v>
      </c>
      <c r="F10787" s="12" t="n">
        <v>749.3</v>
      </c>
      <c r="G10787" s="11" t="n">
        <v>10</v>
      </c>
      <c r="H10787" s="11"/>
      <c r="I10787" s="11" t="s">
        <v>17678</v>
      </c>
      <c r="J10787" s="11" t="n">
        <v>1</v>
      </c>
    </row>
    <row r="10788" customFormat="false" ht="12.75" hidden="false" customHeight="false" outlineLevel="0" collapsed="false">
      <c r="A10788" s="11" t="n">
        <v>36917</v>
      </c>
      <c r="B10788" s="11" t="s">
        <v>17679</v>
      </c>
      <c r="C10788" s="11" t="s">
        <v>15</v>
      </c>
      <c r="D10788" s="11" t="s">
        <v>709</v>
      </c>
      <c r="E10788" s="11" t="s">
        <v>181</v>
      </c>
      <c r="F10788" s="12" t="n">
        <v>749.3</v>
      </c>
      <c r="G10788" s="11" t="n">
        <v>10</v>
      </c>
      <c r="H10788" s="11"/>
      <c r="I10788" s="11" t="s">
        <v>17680</v>
      </c>
      <c r="J10788" s="11" t="n">
        <v>8</v>
      </c>
    </row>
    <row r="10789" customFormat="false" ht="12.75" hidden="false" customHeight="false" outlineLevel="0" collapsed="false">
      <c r="A10789" s="11" t="n">
        <v>36997</v>
      </c>
      <c r="B10789" s="11" t="s">
        <v>17681</v>
      </c>
      <c r="C10789" s="11" t="s">
        <v>15</v>
      </c>
      <c r="D10789" s="11" t="s">
        <v>709</v>
      </c>
      <c r="E10789" s="11" t="s">
        <v>181</v>
      </c>
      <c r="F10789" s="12" t="n">
        <v>749.3</v>
      </c>
      <c r="G10789" s="11" t="n">
        <v>10</v>
      </c>
      <c r="H10789" s="11"/>
      <c r="I10789" s="11" t="s">
        <v>17682</v>
      </c>
      <c r="J10789" s="11" t="n">
        <v>5</v>
      </c>
    </row>
    <row r="10790" customFormat="false" ht="12.75" hidden="false" customHeight="false" outlineLevel="0" collapsed="false">
      <c r="A10790" s="11" t="n">
        <v>42542</v>
      </c>
      <c r="B10790" s="11" t="s">
        <v>17683</v>
      </c>
      <c r="C10790" s="11" t="s">
        <v>15</v>
      </c>
      <c r="D10790" s="11" t="s">
        <v>709</v>
      </c>
      <c r="E10790" s="11" t="s">
        <v>181</v>
      </c>
      <c r="F10790" s="12" t="n">
        <v>749.3</v>
      </c>
      <c r="G10790" s="11" t="n">
        <v>10</v>
      </c>
      <c r="H10790" s="11"/>
      <c r="I10790" s="11" t="s">
        <v>17684</v>
      </c>
      <c r="J10790" s="11" t="n">
        <v>2</v>
      </c>
    </row>
    <row r="10791" customFormat="false" ht="12.75" hidden="false" customHeight="false" outlineLevel="0" collapsed="false">
      <c r="A10791" s="11" t="n">
        <v>39275</v>
      </c>
      <c r="B10791" s="11" t="s">
        <v>17685</v>
      </c>
      <c r="C10791" s="11" t="s">
        <v>15</v>
      </c>
      <c r="D10791" s="11" t="s">
        <v>709</v>
      </c>
      <c r="E10791" s="11" t="s">
        <v>181</v>
      </c>
      <c r="F10791" s="12" t="n">
        <v>749.3</v>
      </c>
      <c r="G10791" s="11" t="n">
        <v>10</v>
      </c>
      <c r="H10791" s="11"/>
      <c r="I10791" s="11" t="s">
        <v>17686</v>
      </c>
      <c r="J10791" s="11" t="n">
        <v>3</v>
      </c>
    </row>
    <row r="10792" customFormat="false" ht="12.75" hidden="false" customHeight="false" outlineLevel="0" collapsed="false">
      <c r="A10792" s="11" t="n">
        <v>42718</v>
      </c>
      <c r="B10792" s="11" t="s">
        <v>17687</v>
      </c>
      <c r="C10792" s="11" t="s">
        <v>15</v>
      </c>
      <c r="D10792" s="11" t="s">
        <v>709</v>
      </c>
      <c r="E10792" s="11" t="s">
        <v>181</v>
      </c>
      <c r="F10792" s="12" t="n">
        <v>2902.8</v>
      </c>
      <c r="G10792" s="11" t="n">
        <v>5</v>
      </c>
      <c r="H10792" s="11"/>
      <c r="I10792" s="11" t="s">
        <v>17688</v>
      </c>
      <c r="J10792" s="11" t="n">
        <v>3</v>
      </c>
    </row>
    <row r="10793" customFormat="false" ht="12.75" hidden="false" customHeight="false" outlineLevel="0" collapsed="false">
      <c r="A10793" s="11" t="n">
        <v>5185</v>
      </c>
      <c r="B10793" s="11" t="s">
        <v>17689</v>
      </c>
      <c r="C10793" s="11" t="s">
        <v>15</v>
      </c>
      <c r="D10793" s="11" t="s">
        <v>709</v>
      </c>
      <c r="E10793" s="11" t="s">
        <v>181</v>
      </c>
      <c r="F10793" s="12" t="n">
        <v>200.6</v>
      </c>
      <c r="G10793" s="11" t="n">
        <v>1</v>
      </c>
      <c r="H10793" s="11"/>
      <c r="I10793" s="11"/>
      <c r="J10793" s="11" t="n">
        <v>1</v>
      </c>
    </row>
    <row r="10794" customFormat="false" ht="12.75" hidden="false" customHeight="false" outlineLevel="0" collapsed="false">
      <c r="A10794" s="11" t="n">
        <v>6096</v>
      </c>
      <c r="B10794" s="11" t="s">
        <v>17690</v>
      </c>
      <c r="C10794" s="11" t="s">
        <v>15</v>
      </c>
      <c r="D10794" s="11" t="s">
        <v>709</v>
      </c>
      <c r="E10794" s="11" t="s">
        <v>181</v>
      </c>
      <c r="F10794" s="12" t="n">
        <v>200.6</v>
      </c>
      <c r="G10794" s="11" t="n">
        <v>1</v>
      </c>
      <c r="H10794" s="11"/>
      <c r="I10794" s="11"/>
      <c r="J10794" s="11" t="n">
        <v>3</v>
      </c>
    </row>
    <row r="10795" customFormat="false" ht="12.75" hidden="false" customHeight="false" outlineLevel="0" collapsed="false">
      <c r="A10795" s="11" t="n">
        <v>5130</v>
      </c>
      <c r="B10795" s="11" t="s">
        <v>17691</v>
      </c>
      <c r="C10795" s="11" t="s">
        <v>15</v>
      </c>
      <c r="D10795" s="11" t="s">
        <v>709</v>
      </c>
      <c r="E10795" s="11" t="s">
        <v>181</v>
      </c>
      <c r="F10795" s="12" t="n">
        <v>200.6</v>
      </c>
      <c r="G10795" s="11" t="n">
        <v>1</v>
      </c>
      <c r="H10795" s="11"/>
      <c r="I10795" s="11"/>
      <c r="J10795" s="11" t="n">
        <v>1</v>
      </c>
    </row>
    <row r="10796" customFormat="false" ht="12.75" hidden="false" customHeight="false" outlineLevel="0" collapsed="false">
      <c r="A10796" s="11" t="n">
        <v>2369</v>
      </c>
      <c r="B10796" s="11" t="s">
        <v>17692</v>
      </c>
      <c r="C10796" s="11" t="s">
        <v>15</v>
      </c>
      <c r="D10796" s="11" t="s">
        <v>16</v>
      </c>
      <c r="E10796" s="11" t="s">
        <v>181</v>
      </c>
      <c r="F10796" s="12" t="n">
        <v>371.7</v>
      </c>
      <c r="G10796" s="11" t="n">
        <v>1</v>
      </c>
      <c r="H10796" s="11"/>
      <c r="I10796" s="11"/>
      <c r="J10796" s="11" t="n">
        <v>1</v>
      </c>
    </row>
    <row r="10797" customFormat="false" ht="12.75" hidden="false" customHeight="false" outlineLevel="0" collapsed="false">
      <c r="A10797" s="11" t="n">
        <v>66062</v>
      </c>
      <c r="B10797" s="11" t="s">
        <v>17693</v>
      </c>
      <c r="C10797" s="11" t="s">
        <v>15</v>
      </c>
      <c r="D10797" s="11" t="s">
        <v>709</v>
      </c>
      <c r="E10797" s="11" t="s">
        <v>181</v>
      </c>
      <c r="F10797" s="12" t="n">
        <v>143.96</v>
      </c>
      <c r="G10797" s="11" t="n">
        <v>1</v>
      </c>
      <c r="H10797" s="11"/>
      <c r="I10797" s="11" t="s">
        <v>17694</v>
      </c>
      <c r="J10797" s="11" t="n">
        <v>9</v>
      </c>
    </row>
    <row r="10798" customFormat="false" ht="12.75" hidden="false" customHeight="false" outlineLevel="0" collapsed="false">
      <c r="A10798" s="11" t="n">
        <v>66467</v>
      </c>
      <c r="B10798" s="11" t="s">
        <v>17695</v>
      </c>
      <c r="C10798" s="11" t="s">
        <v>15</v>
      </c>
      <c r="D10798" s="11" t="s">
        <v>709</v>
      </c>
      <c r="E10798" s="11" t="s">
        <v>181</v>
      </c>
      <c r="F10798" s="12" t="n">
        <v>143.96</v>
      </c>
      <c r="G10798" s="11" t="n">
        <v>1</v>
      </c>
      <c r="H10798" s="11"/>
      <c r="I10798" s="11" t="s">
        <v>17696</v>
      </c>
      <c r="J10798" s="11" t="n">
        <v>10</v>
      </c>
    </row>
    <row r="10799" customFormat="false" ht="12.75" hidden="false" customHeight="false" outlineLevel="0" collapsed="false">
      <c r="A10799" s="11" t="n">
        <v>66471</v>
      </c>
      <c r="B10799" s="11" t="s">
        <v>17697</v>
      </c>
      <c r="C10799" s="11" t="s">
        <v>15</v>
      </c>
      <c r="D10799" s="11" t="s">
        <v>709</v>
      </c>
      <c r="E10799" s="11" t="s">
        <v>181</v>
      </c>
      <c r="F10799" s="12" t="n">
        <v>143.96</v>
      </c>
      <c r="G10799" s="11" t="n">
        <v>1</v>
      </c>
      <c r="H10799" s="11"/>
      <c r="I10799" s="11" t="s">
        <v>17698</v>
      </c>
      <c r="J10799" s="11" t="n">
        <v>10</v>
      </c>
    </row>
    <row r="10800" customFormat="false" ht="12.75" hidden="false" customHeight="false" outlineLevel="0" collapsed="false">
      <c r="A10800" s="11" t="n">
        <v>67797</v>
      </c>
      <c r="B10800" s="11" t="s">
        <v>17699</v>
      </c>
      <c r="C10800" s="11" t="s">
        <v>15</v>
      </c>
      <c r="D10800" s="11" t="s">
        <v>709</v>
      </c>
      <c r="E10800" s="11" t="s">
        <v>181</v>
      </c>
      <c r="F10800" s="12" t="n">
        <v>143.96</v>
      </c>
      <c r="G10800" s="11" t="n">
        <v>1</v>
      </c>
      <c r="H10800" s="11"/>
      <c r="I10800" s="11" t="s">
        <v>17700</v>
      </c>
      <c r="J10800" s="11" t="n">
        <v>10</v>
      </c>
    </row>
    <row r="10801" customFormat="false" ht="12.75" hidden="false" customHeight="false" outlineLevel="0" collapsed="false">
      <c r="A10801" s="11" t="n">
        <v>56850</v>
      </c>
      <c r="B10801" s="11" t="s">
        <v>17701</v>
      </c>
      <c r="C10801" s="11" t="s">
        <v>15</v>
      </c>
      <c r="D10801" s="11" t="s">
        <v>709</v>
      </c>
      <c r="E10801" s="11" t="s">
        <v>181</v>
      </c>
      <c r="F10801" s="12" t="n">
        <v>250.16</v>
      </c>
      <c r="G10801" s="11" t="n">
        <v>1</v>
      </c>
      <c r="H10801" s="11"/>
      <c r="I10801" s="11" t="s">
        <v>17702</v>
      </c>
      <c r="J10801" s="11" t="n">
        <v>10</v>
      </c>
    </row>
    <row r="10802" customFormat="false" ht="12.75" hidden="false" customHeight="false" outlineLevel="0" collapsed="false">
      <c r="A10802" s="11" t="n">
        <v>56851</v>
      </c>
      <c r="B10802" s="11" t="s">
        <v>17703</v>
      </c>
      <c r="C10802" s="11" t="s">
        <v>15</v>
      </c>
      <c r="D10802" s="11" t="s">
        <v>709</v>
      </c>
      <c r="E10802" s="11" t="s">
        <v>181</v>
      </c>
      <c r="F10802" s="12" t="n">
        <v>250.16</v>
      </c>
      <c r="G10802" s="11" t="n">
        <v>1</v>
      </c>
      <c r="H10802" s="11"/>
      <c r="I10802" s="11" t="s">
        <v>17704</v>
      </c>
      <c r="J10802" s="11" t="n">
        <v>10</v>
      </c>
    </row>
    <row r="10803" customFormat="false" ht="12.75" hidden="false" customHeight="false" outlineLevel="0" collapsed="false">
      <c r="A10803" s="11" t="n">
        <v>56852</v>
      </c>
      <c r="B10803" s="11" t="s">
        <v>17705</v>
      </c>
      <c r="C10803" s="11" t="s">
        <v>15</v>
      </c>
      <c r="D10803" s="11" t="s">
        <v>709</v>
      </c>
      <c r="E10803" s="11" t="s">
        <v>181</v>
      </c>
      <c r="F10803" s="12" t="n">
        <v>250.16</v>
      </c>
      <c r="G10803" s="11" t="n">
        <v>1</v>
      </c>
      <c r="H10803" s="11"/>
      <c r="I10803" s="11" t="s">
        <v>17706</v>
      </c>
      <c r="J10803" s="11" t="n">
        <v>10</v>
      </c>
    </row>
    <row r="10804" customFormat="false" ht="12.75" hidden="false" customHeight="false" outlineLevel="0" collapsed="false">
      <c r="A10804" s="11" t="n">
        <v>61366</v>
      </c>
      <c r="B10804" s="11" t="s">
        <v>17707</v>
      </c>
      <c r="C10804" s="11" t="s">
        <v>15</v>
      </c>
      <c r="D10804" s="11" t="s">
        <v>709</v>
      </c>
      <c r="E10804" s="11" t="s">
        <v>181</v>
      </c>
      <c r="F10804" s="12" t="n">
        <v>371.7</v>
      </c>
      <c r="G10804" s="11" t="n">
        <v>1</v>
      </c>
      <c r="H10804" s="11"/>
      <c r="I10804" s="11" t="s">
        <v>17708</v>
      </c>
      <c r="J10804" s="11" t="n">
        <v>8</v>
      </c>
    </row>
    <row r="10805" customFormat="false" ht="12.75" hidden="false" customHeight="false" outlineLevel="0" collapsed="false">
      <c r="A10805" s="11" t="n">
        <v>56853</v>
      </c>
      <c r="B10805" s="11" t="s">
        <v>17709</v>
      </c>
      <c r="C10805" s="11" t="s">
        <v>15</v>
      </c>
      <c r="D10805" s="11" t="s">
        <v>709</v>
      </c>
      <c r="E10805" s="11" t="s">
        <v>181</v>
      </c>
      <c r="F10805" s="12" t="n">
        <v>371.7</v>
      </c>
      <c r="G10805" s="11" t="n">
        <v>1</v>
      </c>
      <c r="H10805" s="11"/>
      <c r="I10805" s="11" t="s">
        <v>17710</v>
      </c>
      <c r="J10805" s="11" t="n">
        <v>6</v>
      </c>
    </row>
    <row r="10806" customFormat="false" ht="12.75" hidden="false" customHeight="false" outlineLevel="0" collapsed="false">
      <c r="A10806" s="11" t="n">
        <v>75866</v>
      </c>
      <c r="B10806" s="11" t="s">
        <v>17711</v>
      </c>
      <c r="C10806" s="11" t="s">
        <v>15</v>
      </c>
      <c r="D10806" s="11" t="s">
        <v>709</v>
      </c>
      <c r="E10806" s="11" t="s">
        <v>181</v>
      </c>
      <c r="F10806" s="12" t="n">
        <v>767</v>
      </c>
      <c r="G10806" s="11" t="n">
        <v>1</v>
      </c>
      <c r="H10806" s="11"/>
      <c r="I10806" s="11" t="s">
        <v>17712</v>
      </c>
      <c r="J10806" s="11" t="n">
        <v>5</v>
      </c>
    </row>
    <row r="10807" customFormat="false" ht="12.75" hidden="false" customHeight="false" outlineLevel="0" collapsed="false">
      <c r="A10807" s="11" t="n">
        <v>74334</v>
      </c>
      <c r="B10807" s="11" t="s">
        <v>17713</v>
      </c>
      <c r="C10807" s="11" t="s">
        <v>15</v>
      </c>
      <c r="D10807" s="11" t="s">
        <v>709</v>
      </c>
      <c r="E10807" s="11" t="s">
        <v>181</v>
      </c>
      <c r="F10807" s="12" t="n">
        <v>198.24</v>
      </c>
      <c r="G10807" s="11" t="n">
        <v>1</v>
      </c>
      <c r="H10807" s="11"/>
      <c r="I10807" s="11" t="s">
        <v>17714</v>
      </c>
      <c r="J10807" s="11" t="n">
        <v>5</v>
      </c>
    </row>
    <row r="10808" customFormat="false" ht="12.75" hidden="false" customHeight="false" outlineLevel="0" collapsed="false">
      <c r="A10808" s="11" t="n">
        <v>77382</v>
      </c>
      <c r="B10808" s="11" t="s">
        <v>17715</v>
      </c>
      <c r="C10808" s="11" t="s">
        <v>15</v>
      </c>
      <c r="D10808" s="11" t="s">
        <v>709</v>
      </c>
      <c r="E10808" s="11" t="s">
        <v>181</v>
      </c>
      <c r="F10808" s="12" t="n">
        <v>113.28</v>
      </c>
      <c r="G10808" s="11" t="n">
        <v>1</v>
      </c>
      <c r="H10808" s="11"/>
      <c r="I10808" s="11" t="s">
        <v>17716</v>
      </c>
      <c r="J10808" s="11" t="n">
        <v>8</v>
      </c>
    </row>
    <row r="10809" customFormat="false" ht="12.75" hidden="false" customHeight="false" outlineLevel="0" collapsed="false">
      <c r="A10809" s="11" t="n">
        <v>75863</v>
      </c>
      <c r="B10809" s="11" t="s">
        <v>17717</v>
      </c>
      <c r="C10809" s="11" t="s">
        <v>15</v>
      </c>
      <c r="D10809" s="11" t="s">
        <v>709</v>
      </c>
      <c r="E10809" s="11" t="s">
        <v>181</v>
      </c>
      <c r="F10809" s="12" t="n">
        <v>197.06</v>
      </c>
      <c r="G10809" s="11" t="n">
        <v>1</v>
      </c>
      <c r="H10809" s="11"/>
      <c r="I10809" s="11" t="s">
        <v>17718</v>
      </c>
      <c r="J10809" s="11" t="n">
        <v>7</v>
      </c>
    </row>
    <row r="10810" customFormat="false" ht="12.75" hidden="false" customHeight="false" outlineLevel="0" collapsed="false">
      <c r="A10810" s="11" t="n">
        <v>75865</v>
      </c>
      <c r="B10810" s="11" t="s">
        <v>17719</v>
      </c>
      <c r="C10810" s="11" t="s">
        <v>15</v>
      </c>
      <c r="D10810" s="11" t="s">
        <v>16</v>
      </c>
      <c r="E10810" s="11" t="s">
        <v>181</v>
      </c>
      <c r="F10810" s="12" t="n">
        <v>197.06</v>
      </c>
      <c r="G10810" s="11" t="n">
        <v>1</v>
      </c>
      <c r="H10810" s="11"/>
      <c r="I10810" s="11" t="s">
        <v>17720</v>
      </c>
      <c r="J10810" s="11" t="n">
        <v>7</v>
      </c>
    </row>
    <row r="10811" customFormat="false" ht="12.75" hidden="false" customHeight="false" outlineLevel="0" collapsed="false">
      <c r="A10811" s="11" t="n">
        <v>75915</v>
      </c>
      <c r="B10811" s="11" t="s">
        <v>17721</v>
      </c>
      <c r="C10811" s="11" t="s">
        <v>15</v>
      </c>
      <c r="D10811" s="11" t="s">
        <v>709</v>
      </c>
      <c r="E10811" s="11" t="s">
        <v>181</v>
      </c>
      <c r="F10811" s="12" t="n">
        <v>1062</v>
      </c>
      <c r="G10811" s="11" t="n">
        <v>1</v>
      </c>
      <c r="H10811" s="11"/>
      <c r="I10811" s="11" t="s">
        <v>17722</v>
      </c>
      <c r="J10811" s="11" t="n">
        <v>2</v>
      </c>
    </row>
    <row r="10812" customFormat="false" ht="12.75" hidden="false" customHeight="false" outlineLevel="0" collapsed="false">
      <c r="A10812" s="11" t="n">
        <v>47750</v>
      </c>
      <c r="B10812" s="11" t="s">
        <v>17723</v>
      </c>
      <c r="C10812" s="11" t="s">
        <v>15</v>
      </c>
      <c r="D10812" s="11" t="s">
        <v>709</v>
      </c>
      <c r="E10812" s="11" t="s">
        <v>181</v>
      </c>
      <c r="F10812" s="12" t="n">
        <v>413</v>
      </c>
      <c r="G10812" s="11" t="n">
        <v>1</v>
      </c>
      <c r="H10812" s="11"/>
      <c r="I10812" s="11"/>
      <c r="J10812" s="11" t="n">
        <v>1</v>
      </c>
    </row>
    <row r="10813" customFormat="false" ht="12.75" hidden="false" customHeight="false" outlineLevel="0" collapsed="false">
      <c r="A10813" s="11" t="n">
        <v>4586</v>
      </c>
      <c r="B10813" s="11" t="s">
        <v>17724</v>
      </c>
      <c r="C10813" s="11" t="s">
        <v>15</v>
      </c>
      <c r="D10813" s="11" t="s">
        <v>709</v>
      </c>
      <c r="E10813" s="11" t="s">
        <v>181</v>
      </c>
      <c r="F10813" s="12" t="n">
        <v>413</v>
      </c>
      <c r="G10813" s="11" t="n">
        <v>1</v>
      </c>
      <c r="H10813" s="11"/>
      <c r="I10813" s="11"/>
      <c r="J10813" s="11" t="n">
        <v>1</v>
      </c>
    </row>
    <row r="10814" customFormat="false" ht="12.75" hidden="false" customHeight="false" outlineLevel="0" collapsed="false">
      <c r="A10814" s="11" t="n">
        <v>165</v>
      </c>
      <c r="B10814" s="11" t="s">
        <v>17725</v>
      </c>
      <c r="C10814" s="11" t="s">
        <v>15</v>
      </c>
      <c r="D10814" s="11" t="s">
        <v>709</v>
      </c>
      <c r="E10814" s="11" t="s">
        <v>181</v>
      </c>
      <c r="F10814" s="12" t="n">
        <v>413</v>
      </c>
      <c r="G10814" s="11" t="n">
        <v>1</v>
      </c>
      <c r="H10814" s="11"/>
      <c r="I10814" s="11"/>
      <c r="J10814" s="11" t="n">
        <v>5</v>
      </c>
    </row>
    <row r="10815" customFormat="false" ht="12.75" hidden="false" customHeight="false" outlineLevel="0" collapsed="false">
      <c r="A10815" s="11" t="n">
        <v>59334</v>
      </c>
      <c r="B10815" s="11" t="s">
        <v>17726</v>
      </c>
      <c r="C10815" s="11" t="s">
        <v>15</v>
      </c>
      <c r="D10815" s="11" t="s">
        <v>709</v>
      </c>
      <c r="E10815" s="11" t="s">
        <v>181</v>
      </c>
      <c r="F10815" s="12" t="n">
        <v>236</v>
      </c>
      <c r="G10815" s="11" t="n">
        <v>1</v>
      </c>
      <c r="H10815" s="11"/>
      <c r="I10815" s="11"/>
      <c r="J10815" s="11" t="n">
        <v>1</v>
      </c>
    </row>
    <row r="10816" customFormat="false" ht="12.75" hidden="false" customHeight="false" outlineLevel="0" collapsed="false">
      <c r="A10816" s="11" t="n">
        <v>4472</v>
      </c>
      <c r="B10816" s="11" t="s">
        <v>17727</v>
      </c>
      <c r="C10816" s="11" t="s">
        <v>15</v>
      </c>
      <c r="D10816" s="11" t="s">
        <v>709</v>
      </c>
      <c r="E10816" s="11" t="s">
        <v>181</v>
      </c>
      <c r="F10816" s="12" t="n">
        <v>236</v>
      </c>
      <c r="G10816" s="11" t="n">
        <v>1</v>
      </c>
      <c r="H10816" s="11"/>
      <c r="I10816" s="11"/>
      <c r="J10816" s="11" t="n">
        <v>5</v>
      </c>
    </row>
    <row r="10817" customFormat="false" ht="12.75" hidden="false" customHeight="false" outlineLevel="0" collapsed="false">
      <c r="A10817" s="11" t="n">
        <v>47725</v>
      </c>
      <c r="B10817" s="11" t="s">
        <v>17728</v>
      </c>
      <c r="C10817" s="11" t="s">
        <v>15</v>
      </c>
      <c r="D10817" s="11" t="s">
        <v>709</v>
      </c>
      <c r="E10817" s="11" t="s">
        <v>181</v>
      </c>
      <c r="F10817" s="12" t="n">
        <v>100.3</v>
      </c>
      <c r="G10817" s="11" t="n">
        <v>1</v>
      </c>
      <c r="H10817" s="11"/>
      <c r="I10817" s="11"/>
      <c r="J10817" s="11" t="n">
        <v>5</v>
      </c>
    </row>
    <row r="10818" customFormat="false" ht="12.75" hidden="false" customHeight="false" outlineLevel="0" collapsed="false">
      <c r="A10818" s="11" t="n">
        <v>3182</v>
      </c>
      <c r="B10818" s="11" t="s">
        <v>17729</v>
      </c>
      <c r="C10818" s="11" t="s">
        <v>15</v>
      </c>
      <c r="D10818" s="11" t="s">
        <v>709</v>
      </c>
      <c r="E10818" s="11" t="s">
        <v>181</v>
      </c>
      <c r="F10818" s="12" t="n">
        <v>177</v>
      </c>
      <c r="G10818" s="11" t="n">
        <v>24</v>
      </c>
      <c r="H10818" s="11"/>
      <c r="I10818" s="11"/>
      <c r="J10818" s="11" t="n">
        <v>11</v>
      </c>
    </row>
    <row r="10819" customFormat="false" ht="12.75" hidden="false" customHeight="false" outlineLevel="0" collapsed="false">
      <c r="A10819" s="11" t="n">
        <v>21643</v>
      </c>
      <c r="B10819" s="11" t="s">
        <v>17730</v>
      </c>
      <c r="C10819" s="11" t="s">
        <v>15</v>
      </c>
      <c r="D10819" s="11" t="s">
        <v>709</v>
      </c>
      <c r="E10819" s="11" t="s">
        <v>181</v>
      </c>
      <c r="F10819" s="12" t="n">
        <v>177</v>
      </c>
      <c r="G10819" s="11" t="n">
        <v>24</v>
      </c>
      <c r="H10819" s="11"/>
      <c r="I10819" s="11"/>
      <c r="J10819" s="11" t="n">
        <v>7</v>
      </c>
    </row>
    <row r="10820" customFormat="false" ht="12.75" hidden="false" customHeight="false" outlineLevel="0" collapsed="false">
      <c r="A10820" s="11" t="n">
        <v>77002</v>
      </c>
      <c r="B10820" s="11" t="s">
        <v>17731</v>
      </c>
      <c r="C10820" s="11" t="s">
        <v>15</v>
      </c>
      <c r="D10820" s="11" t="s">
        <v>709</v>
      </c>
      <c r="E10820" s="11" t="s">
        <v>181</v>
      </c>
      <c r="F10820" s="12" t="n">
        <v>153.4</v>
      </c>
      <c r="G10820" s="11" t="n">
        <v>24</v>
      </c>
      <c r="H10820" s="11"/>
      <c r="I10820" s="11"/>
      <c r="J10820" s="11" t="n">
        <v>5</v>
      </c>
    </row>
    <row r="10821" customFormat="false" ht="12.75" hidden="false" customHeight="false" outlineLevel="0" collapsed="false">
      <c r="A10821" s="11" t="n">
        <v>78342</v>
      </c>
      <c r="B10821" s="11" t="s">
        <v>17732</v>
      </c>
      <c r="C10821" s="11" t="s">
        <v>15</v>
      </c>
      <c r="D10821" s="11" t="s">
        <v>709</v>
      </c>
      <c r="E10821" s="11" t="s">
        <v>181</v>
      </c>
      <c r="F10821" s="12" t="n">
        <v>177</v>
      </c>
      <c r="G10821" s="11" t="n">
        <v>16</v>
      </c>
      <c r="H10821" s="11"/>
      <c r="I10821" s="11"/>
      <c r="J10821" s="11" t="n">
        <v>2</v>
      </c>
    </row>
    <row r="10822" customFormat="false" ht="12.75" hidden="false" customHeight="false" outlineLevel="0" collapsed="false">
      <c r="A10822" s="11" t="n">
        <v>78344</v>
      </c>
      <c r="B10822" s="11" t="s">
        <v>17733</v>
      </c>
      <c r="C10822" s="11" t="s">
        <v>15</v>
      </c>
      <c r="D10822" s="11" t="s">
        <v>709</v>
      </c>
      <c r="E10822" s="11" t="s">
        <v>181</v>
      </c>
      <c r="F10822" s="12" t="n">
        <v>177</v>
      </c>
      <c r="G10822" s="11" t="n">
        <v>16</v>
      </c>
      <c r="H10822" s="11"/>
      <c r="I10822" s="11"/>
      <c r="J10822" s="11" t="n">
        <v>1</v>
      </c>
    </row>
    <row r="10823" customFormat="false" ht="12.75" hidden="false" customHeight="false" outlineLevel="0" collapsed="false">
      <c r="A10823" s="11" t="n">
        <v>78346</v>
      </c>
      <c r="B10823" s="11" t="s">
        <v>17734</v>
      </c>
      <c r="C10823" s="11" t="s">
        <v>15</v>
      </c>
      <c r="D10823" s="11" t="s">
        <v>709</v>
      </c>
      <c r="E10823" s="11" t="s">
        <v>181</v>
      </c>
      <c r="F10823" s="12" t="n">
        <v>177</v>
      </c>
      <c r="G10823" s="11" t="n">
        <v>16</v>
      </c>
      <c r="H10823" s="11"/>
      <c r="I10823" s="11"/>
      <c r="J10823" s="11" t="n">
        <v>2</v>
      </c>
    </row>
    <row r="10824" customFormat="false" ht="12.75" hidden="false" customHeight="false" outlineLevel="0" collapsed="false">
      <c r="A10824" s="11" t="n">
        <v>65224</v>
      </c>
      <c r="B10824" s="11" t="s">
        <v>17735</v>
      </c>
      <c r="C10824" s="11" t="s">
        <v>15</v>
      </c>
      <c r="D10824" s="11" t="s">
        <v>16</v>
      </c>
      <c r="E10824" s="11" t="s">
        <v>181</v>
      </c>
      <c r="F10824" s="12" t="n">
        <v>236</v>
      </c>
      <c r="G10824" s="11" t="n">
        <v>1</v>
      </c>
      <c r="H10824" s="11"/>
      <c r="I10824" s="11"/>
      <c r="J10824" s="11" t="n">
        <v>2</v>
      </c>
    </row>
    <row r="10825" customFormat="false" ht="12.75" hidden="false" customHeight="false" outlineLevel="0" collapsed="false">
      <c r="A10825" s="11" t="n">
        <v>45802</v>
      </c>
      <c r="B10825" s="11" t="s">
        <v>17736</v>
      </c>
      <c r="C10825" s="11" t="s">
        <v>15</v>
      </c>
      <c r="D10825" s="11" t="s">
        <v>16</v>
      </c>
      <c r="E10825" s="11" t="s">
        <v>181</v>
      </c>
      <c r="F10825" s="12" t="n">
        <v>236</v>
      </c>
      <c r="G10825" s="11" t="n">
        <v>1</v>
      </c>
      <c r="H10825" s="11"/>
      <c r="I10825" s="11"/>
      <c r="J10825" s="11" t="n">
        <v>2</v>
      </c>
    </row>
    <row r="10826" customFormat="false" ht="12.75" hidden="false" customHeight="false" outlineLevel="0" collapsed="false">
      <c r="A10826" s="11" t="n">
        <v>65230</v>
      </c>
      <c r="B10826" s="11" t="s">
        <v>17737</v>
      </c>
      <c r="C10826" s="11" t="s">
        <v>15</v>
      </c>
      <c r="D10826" s="11" t="s">
        <v>16</v>
      </c>
      <c r="E10826" s="11" t="s">
        <v>181</v>
      </c>
      <c r="F10826" s="12" t="n">
        <v>236</v>
      </c>
      <c r="G10826" s="11" t="n">
        <v>1</v>
      </c>
      <c r="H10826" s="11"/>
      <c r="I10826" s="11"/>
      <c r="J10826" s="11" t="n">
        <v>1</v>
      </c>
    </row>
    <row r="10827" customFormat="false" ht="12.75" hidden="false" customHeight="false" outlineLevel="0" collapsed="false">
      <c r="A10827" s="11" t="n">
        <v>30051</v>
      </c>
      <c r="B10827" s="11" t="s">
        <v>17738</v>
      </c>
      <c r="C10827" s="11" t="s">
        <v>15</v>
      </c>
      <c r="D10827" s="11" t="s">
        <v>16</v>
      </c>
      <c r="E10827" s="11" t="s">
        <v>181</v>
      </c>
      <c r="F10827" s="12" t="n">
        <v>295</v>
      </c>
      <c r="G10827" s="11" t="n">
        <v>1</v>
      </c>
      <c r="H10827" s="11"/>
      <c r="I10827" s="11"/>
      <c r="J10827" s="11" t="n">
        <v>2</v>
      </c>
    </row>
    <row r="10828" customFormat="false" ht="12.75" hidden="false" customHeight="false" outlineLevel="0" collapsed="false">
      <c r="A10828" s="11" t="n">
        <v>40800</v>
      </c>
      <c r="B10828" s="11" t="s">
        <v>17739</v>
      </c>
      <c r="C10828" s="11" t="s">
        <v>15</v>
      </c>
      <c r="D10828" s="11" t="s">
        <v>709</v>
      </c>
      <c r="E10828" s="11" t="s">
        <v>181</v>
      </c>
      <c r="F10828" s="12" t="n">
        <v>70.8</v>
      </c>
      <c r="G10828" s="11" t="n">
        <v>1</v>
      </c>
      <c r="H10828" s="11"/>
      <c r="I10828" s="11"/>
      <c r="J10828" s="11" t="n">
        <v>3</v>
      </c>
    </row>
    <row r="10829" customFormat="false" ht="12.75" hidden="false" customHeight="false" outlineLevel="0" collapsed="false">
      <c r="A10829" s="11" t="n">
        <v>92093</v>
      </c>
      <c r="B10829" s="11" t="s">
        <v>17740</v>
      </c>
      <c r="C10829" s="11" t="s">
        <v>15</v>
      </c>
      <c r="D10829" s="11" t="s">
        <v>16</v>
      </c>
      <c r="E10829" s="11" t="s">
        <v>181</v>
      </c>
      <c r="F10829" s="12" t="n">
        <v>531</v>
      </c>
      <c r="G10829" s="11" t="n">
        <v>8</v>
      </c>
      <c r="H10829" s="11"/>
      <c r="I10829" s="11"/>
      <c r="J10829" s="11" t="n">
        <v>8</v>
      </c>
    </row>
    <row r="10830" customFormat="false" ht="12.75" hidden="false" customHeight="false" outlineLevel="0" collapsed="false">
      <c r="A10830" s="11" t="n">
        <v>74060</v>
      </c>
      <c r="B10830" s="11" t="s">
        <v>17741</v>
      </c>
      <c r="C10830" s="11" t="s">
        <v>15</v>
      </c>
      <c r="D10830" s="11" t="s">
        <v>709</v>
      </c>
      <c r="E10830" s="11" t="s">
        <v>181</v>
      </c>
      <c r="F10830" s="12" t="n">
        <v>29.5</v>
      </c>
      <c r="G10830" s="11" t="n">
        <v>2</v>
      </c>
      <c r="H10830" s="11"/>
      <c r="I10830" s="11"/>
      <c r="J10830" s="11" t="n">
        <v>24</v>
      </c>
    </row>
    <row r="10831" customFormat="false" ht="12.75" hidden="false" customHeight="false" outlineLevel="0" collapsed="false">
      <c r="A10831" s="11" t="n">
        <v>4339</v>
      </c>
      <c r="B10831" s="11" t="s">
        <v>17742</v>
      </c>
      <c r="C10831" s="11" t="s">
        <v>15</v>
      </c>
      <c r="D10831" s="11" t="s">
        <v>709</v>
      </c>
      <c r="E10831" s="11" t="s">
        <v>181</v>
      </c>
      <c r="F10831" s="12" t="n">
        <v>17.7</v>
      </c>
      <c r="G10831" s="11" t="n">
        <v>1</v>
      </c>
      <c r="H10831" s="11"/>
      <c r="I10831" s="11"/>
      <c r="J10831" s="11" t="n">
        <v>37</v>
      </c>
    </row>
    <row r="10832" customFormat="false" ht="12.75" hidden="false" customHeight="false" outlineLevel="0" collapsed="false">
      <c r="A10832" s="11" t="n">
        <v>3651</v>
      </c>
      <c r="B10832" s="11" t="s">
        <v>17743</v>
      </c>
      <c r="C10832" s="11" t="s">
        <v>15</v>
      </c>
      <c r="D10832" s="11" t="s">
        <v>709</v>
      </c>
      <c r="E10832" s="11" t="s">
        <v>181</v>
      </c>
      <c r="F10832" s="12" t="n">
        <v>29.5</v>
      </c>
      <c r="G10832" s="11" t="n">
        <v>1</v>
      </c>
      <c r="H10832" s="11"/>
      <c r="I10832" s="11"/>
      <c r="J10832" s="11" t="n">
        <v>43</v>
      </c>
    </row>
    <row r="10833" customFormat="false" ht="12.75" hidden="false" customHeight="false" outlineLevel="0" collapsed="false">
      <c r="A10833" s="11" t="n">
        <v>1815</v>
      </c>
      <c r="B10833" s="11" t="s">
        <v>17744</v>
      </c>
      <c r="C10833" s="11" t="s">
        <v>15</v>
      </c>
      <c r="D10833" s="11" t="s">
        <v>709</v>
      </c>
      <c r="E10833" s="11" t="s">
        <v>181</v>
      </c>
      <c r="F10833" s="12" t="n">
        <v>29.5</v>
      </c>
      <c r="G10833" s="11" t="n">
        <v>1</v>
      </c>
      <c r="H10833" s="11"/>
      <c r="I10833" s="11"/>
      <c r="J10833" s="11" t="n">
        <v>56</v>
      </c>
    </row>
    <row r="10834" customFormat="false" ht="12.75" hidden="false" customHeight="false" outlineLevel="0" collapsed="false">
      <c r="A10834" s="11" t="n">
        <v>2417</v>
      </c>
      <c r="B10834" s="11" t="s">
        <v>17745</v>
      </c>
      <c r="C10834" s="11" t="s">
        <v>15</v>
      </c>
      <c r="D10834" s="11" t="s">
        <v>709</v>
      </c>
      <c r="E10834" s="11" t="s">
        <v>181</v>
      </c>
      <c r="F10834" s="12" t="n">
        <v>29.5</v>
      </c>
      <c r="G10834" s="11" t="n">
        <v>1</v>
      </c>
      <c r="H10834" s="11"/>
      <c r="I10834" s="11"/>
      <c r="J10834" s="11" t="n">
        <v>30</v>
      </c>
    </row>
    <row r="10835" customFormat="false" ht="12.75" hidden="false" customHeight="false" outlineLevel="0" collapsed="false">
      <c r="A10835" s="11" t="n">
        <v>85700</v>
      </c>
      <c r="B10835" s="11" t="s">
        <v>17746</v>
      </c>
      <c r="C10835" s="11" t="s">
        <v>15</v>
      </c>
      <c r="D10835" s="11" t="s">
        <v>709</v>
      </c>
      <c r="E10835" s="11" t="s">
        <v>181</v>
      </c>
      <c r="F10835" s="12" t="n">
        <v>47.2</v>
      </c>
      <c r="G10835" s="11" t="n">
        <v>1</v>
      </c>
      <c r="H10835" s="11"/>
      <c r="I10835" s="11"/>
      <c r="J10835" s="11" t="n">
        <v>2</v>
      </c>
    </row>
    <row r="10836" customFormat="false" ht="12.75" hidden="false" customHeight="false" outlineLevel="0" collapsed="false">
      <c r="A10836" s="11" t="n">
        <v>80037</v>
      </c>
      <c r="B10836" s="11" t="s">
        <v>17747</v>
      </c>
      <c r="C10836" s="11" t="s">
        <v>15</v>
      </c>
      <c r="D10836" s="11" t="s">
        <v>16</v>
      </c>
      <c r="E10836" s="11" t="s">
        <v>181</v>
      </c>
      <c r="F10836" s="12" t="n">
        <v>253.7</v>
      </c>
      <c r="G10836" s="11" t="n">
        <v>1</v>
      </c>
      <c r="H10836" s="11"/>
      <c r="I10836" s="11"/>
      <c r="J10836" s="11" t="n">
        <v>5</v>
      </c>
    </row>
    <row r="10837" customFormat="false" ht="12.75" hidden="false" customHeight="false" outlineLevel="0" collapsed="false">
      <c r="A10837" s="11" t="n">
        <v>42342</v>
      </c>
      <c r="B10837" s="11" t="s">
        <v>17748</v>
      </c>
      <c r="C10837" s="11" t="s">
        <v>15</v>
      </c>
      <c r="D10837" s="11" t="s">
        <v>709</v>
      </c>
      <c r="E10837" s="11" t="s">
        <v>181</v>
      </c>
      <c r="F10837" s="12" t="n">
        <v>35.4</v>
      </c>
      <c r="G10837" s="11" t="n">
        <v>1</v>
      </c>
      <c r="H10837" s="11"/>
      <c r="I10837" s="11"/>
      <c r="J10837" s="11" t="n">
        <v>1</v>
      </c>
    </row>
    <row r="10838" customFormat="false" ht="12.75" hidden="false" customHeight="false" outlineLevel="0" collapsed="false">
      <c r="A10838" s="11" t="n">
        <v>30639</v>
      </c>
      <c r="B10838" s="11" t="s">
        <v>17749</v>
      </c>
      <c r="C10838" s="11" t="s">
        <v>15</v>
      </c>
      <c r="D10838" s="11" t="s">
        <v>16</v>
      </c>
      <c r="E10838" s="11" t="s">
        <v>181</v>
      </c>
      <c r="F10838" s="12" t="n">
        <v>413</v>
      </c>
      <c r="G10838" s="11" t="n">
        <v>1</v>
      </c>
      <c r="H10838" s="11"/>
      <c r="I10838" s="11"/>
      <c r="J10838" s="11" t="n">
        <v>3</v>
      </c>
    </row>
    <row r="10839" customFormat="false" ht="12.75" hidden="false" customHeight="false" outlineLevel="0" collapsed="false">
      <c r="A10839" s="11" t="n">
        <v>2418</v>
      </c>
      <c r="B10839" s="11" t="s">
        <v>17750</v>
      </c>
      <c r="C10839" s="11" t="s">
        <v>15</v>
      </c>
      <c r="D10839" s="11" t="s">
        <v>709</v>
      </c>
      <c r="E10839" s="11" t="s">
        <v>181</v>
      </c>
      <c r="F10839" s="12" t="n">
        <v>29.5</v>
      </c>
      <c r="G10839" s="11" t="n">
        <v>1</v>
      </c>
      <c r="H10839" s="11"/>
      <c r="I10839" s="11"/>
      <c r="J10839" s="11" t="n">
        <v>54</v>
      </c>
    </row>
    <row r="10840" customFormat="false" ht="12.75" hidden="false" customHeight="false" outlineLevel="0" collapsed="false">
      <c r="A10840" s="11" t="n">
        <v>63400</v>
      </c>
      <c r="B10840" s="11" t="s">
        <v>17751</v>
      </c>
      <c r="C10840" s="11" t="s">
        <v>15</v>
      </c>
      <c r="D10840" s="11" t="s">
        <v>709</v>
      </c>
      <c r="E10840" s="11" t="s">
        <v>181</v>
      </c>
      <c r="F10840" s="12" t="n">
        <v>53.1</v>
      </c>
      <c r="G10840" s="11" t="n">
        <v>2</v>
      </c>
      <c r="H10840" s="11"/>
      <c r="I10840" s="11"/>
      <c r="J10840" s="11" t="n">
        <v>39</v>
      </c>
    </row>
    <row r="10841" customFormat="false" ht="12.75" hidden="false" customHeight="false" outlineLevel="0" collapsed="false">
      <c r="A10841" s="11" t="n">
        <v>85812</v>
      </c>
      <c r="B10841" s="11" t="s">
        <v>17752</v>
      </c>
      <c r="C10841" s="11" t="s">
        <v>15</v>
      </c>
      <c r="D10841" s="11" t="s">
        <v>16</v>
      </c>
      <c r="E10841" s="11" t="s">
        <v>181</v>
      </c>
      <c r="F10841" s="12" t="n">
        <v>354</v>
      </c>
      <c r="G10841" s="11" t="n">
        <v>1</v>
      </c>
      <c r="H10841" s="11"/>
      <c r="I10841" s="11" t="s">
        <v>17753</v>
      </c>
      <c r="J10841" s="11" t="n">
        <v>3</v>
      </c>
    </row>
    <row r="10842" customFormat="false" ht="12.75" hidden="false" customHeight="false" outlineLevel="0" collapsed="false">
      <c r="A10842" s="11" t="n">
        <v>30175</v>
      </c>
      <c r="B10842" s="11" t="s">
        <v>17754</v>
      </c>
      <c r="C10842" s="11" t="s">
        <v>15</v>
      </c>
      <c r="D10842" s="11" t="s">
        <v>16</v>
      </c>
      <c r="E10842" s="11" t="s">
        <v>181</v>
      </c>
      <c r="F10842" s="12" t="n">
        <v>359.9</v>
      </c>
      <c r="G10842" s="11" t="n">
        <v>1</v>
      </c>
      <c r="H10842" s="11"/>
      <c r="I10842" s="11"/>
      <c r="J10842" s="11" t="n">
        <v>2</v>
      </c>
    </row>
    <row r="10843" customFormat="false" ht="12.75" hidden="false" customHeight="false" outlineLevel="0" collapsed="false">
      <c r="A10843" s="11" t="n">
        <v>31622</v>
      </c>
      <c r="B10843" s="11" t="s">
        <v>17755</v>
      </c>
      <c r="C10843" s="11" t="s">
        <v>15</v>
      </c>
      <c r="D10843" s="11" t="s">
        <v>16</v>
      </c>
      <c r="E10843" s="11" t="s">
        <v>181</v>
      </c>
      <c r="F10843" s="12" t="n">
        <v>359.9</v>
      </c>
      <c r="G10843" s="11" t="n">
        <v>1</v>
      </c>
      <c r="H10843" s="11"/>
      <c r="I10843" s="11" t="s">
        <v>17756</v>
      </c>
      <c r="J10843" s="11" t="n">
        <v>2</v>
      </c>
    </row>
    <row r="10844" customFormat="false" ht="12.75" hidden="false" customHeight="false" outlineLevel="0" collapsed="false">
      <c r="A10844" s="11" t="n">
        <v>55879</v>
      </c>
      <c r="B10844" s="11" t="s">
        <v>17757</v>
      </c>
      <c r="C10844" s="11" t="s">
        <v>15</v>
      </c>
      <c r="D10844" s="11" t="s">
        <v>709</v>
      </c>
      <c r="E10844" s="11" t="s">
        <v>181</v>
      </c>
      <c r="F10844" s="12" t="n">
        <v>35.4</v>
      </c>
      <c r="G10844" s="11" t="n">
        <v>1</v>
      </c>
      <c r="H10844" s="11"/>
      <c r="I10844" s="11"/>
      <c r="J10844" s="11" t="n">
        <v>13</v>
      </c>
    </row>
    <row r="10845" customFormat="false" ht="12.75" hidden="false" customHeight="false" outlineLevel="0" collapsed="false">
      <c r="A10845" s="11" t="n">
        <v>55877</v>
      </c>
      <c r="B10845" s="11" t="s">
        <v>17758</v>
      </c>
      <c r="C10845" s="11" t="s">
        <v>15</v>
      </c>
      <c r="D10845" s="11" t="s">
        <v>709</v>
      </c>
      <c r="E10845" s="11" t="s">
        <v>181</v>
      </c>
      <c r="F10845" s="12" t="n">
        <v>35.4</v>
      </c>
      <c r="G10845" s="11" t="n">
        <v>1</v>
      </c>
      <c r="H10845" s="11"/>
      <c r="I10845" s="11"/>
      <c r="J10845" s="11" t="n">
        <v>69</v>
      </c>
    </row>
    <row r="10846" customFormat="false" ht="12.75" hidden="false" customHeight="false" outlineLevel="0" collapsed="false">
      <c r="A10846" s="11" t="n">
        <v>51147</v>
      </c>
      <c r="B10846" s="11" t="s">
        <v>17759</v>
      </c>
      <c r="C10846" s="11" t="s">
        <v>15</v>
      </c>
      <c r="D10846" s="11" t="s">
        <v>16</v>
      </c>
      <c r="E10846" s="11" t="s">
        <v>181</v>
      </c>
      <c r="F10846" s="12" t="n">
        <v>318.6</v>
      </c>
      <c r="G10846" s="11" t="n">
        <v>1</v>
      </c>
      <c r="H10846" s="11"/>
      <c r="I10846" s="11"/>
      <c r="J10846" s="11" t="n">
        <v>3</v>
      </c>
    </row>
    <row r="10847" customFormat="false" ht="12.75" hidden="false" customHeight="false" outlineLevel="0" collapsed="false">
      <c r="A10847" s="11" t="n">
        <v>31623</v>
      </c>
      <c r="B10847" s="11" t="s">
        <v>17760</v>
      </c>
      <c r="C10847" s="11" t="s">
        <v>15</v>
      </c>
      <c r="D10847" s="11" t="s">
        <v>16</v>
      </c>
      <c r="E10847" s="11" t="s">
        <v>181</v>
      </c>
      <c r="F10847" s="12" t="n">
        <v>258.42</v>
      </c>
      <c r="G10847" s="11" t="n">
        <v>1</v>
      </c>
      <c r="H10847" s="11"/>
      <c r="I10847" s="11"/>
      <c r="J10847" s="11" t="n">
        <v>3</v>
      </c>
    </row>
    <row r="10848" customFormat="false" ht="12.75" hidden="false" customHeight="false" outlineLevel="0" collapsed="false">
      <c r="A10848" s="11" t="n">
        <v>85193</v>
      </c>
      <c r="B10848" s="11" t="s">
        <v>17761</v>
      </c>
      <c r="C10848" s="11" t="s">
        <v>15</v>
      </c>
      <c r="D10848" s="11" t="s">
        <v>16</v>
      </c>
      <c r="E10848" s="11" t="s">
        <v>181</v>
      </c>
      <c r="F10848" s="12" t="n">
        <v>332.76</v>
      </c>
      <c r="G10848" s="11" t="n">
        <v>1</v>
      </c>
      <c r="H10848" s="11"/>
      <c r="I10848" s="11"/>
      <c r="J10848" s="11" t="n">
        <v>1</v>
      </c>
    </row>
    <row r="10849" customFormat="false" ht="12.75" hidden="false" customHeight="false" outlineLevel="0" collapsed="false">
      <c r="A10849" s="11" t="n">
        <v>29235</v>
      </c>
      <c r="B10849" s="11" t="s">
        <v>17762</v>
      </c>
      <c r="C10849" s="11" t="s">
        <v>15</v>
      </c>
      <c r="D10849" s="11" t="s">
        <v>16</v>
      </c>
      <c r="E10849" s="11" t="s">
        <v>181</v>
      </c>
      <c r="F10849" s="12" t="n">
        <v>312.7</v>
      </c>
      <c r="G10849" s="11" t="n">
        <v>1</v>
      </c>
      <c r="H10849" s="11"/>
      <c r="I10849" s="11"/>
      <c r="J10849" s="11" t="n">
        <v>2</v>
      </c>
    </row>
    <row r="10850" customFormat="false" ht="12.75" hidden="false" customHeight="false" outlineLevel="0" collapsed="false">
      <c r="A10850" s="11" t="n">
        <v>51364</v>
      </c>
      <c r="B10850" s="11" t="s">
        <v>17763</v>
      </c>
      <c r="C10850" s="11" t="s">
        <v>15</v>
      </c>
      <c r="D10850" s="11" t="s">
        <v>709</v>
      </c>
      <c r="E10850" s="11" t="s">
        <v>181</v>
      </c>
      <c r="F10850" s="12" t="n">
        <v>47.2</v>
      </c>
      <c r="G10850" s="11" t="n">
        <v>2</v>
      </c>
      <c r="H10850" s="11"/>
      <c r="I10850" s="11"/>
      <c r="J10850" s="11" t="n">
        <v>36</v>
      </c>
    </row>
    <row r="10851" customFormat="false" ht="12.75" hidden="false" customHeight="false" outlineLevel="0" collapsed="false">
      <c r="A10851" s="11" t="n">
        <v>80036</v>
      </c>
      <c r="B10851" s="11" t="s">
        <v>17764</v>
      </c>
      <c r="C10851" s="11" t="s">
        <v>15</v>
      </c>
      <c r="D10851" s="11" t="s">
        <v>16</v>
      </c>
      <c r="E10851" s="11" t="s">
        <v>181</v>
      </c>
      <c r="F10851" s="12" t="n">
        <v>212.4</v>
      </c>
      <c r="G10851" s="11" t="n">
        <v>1</v>
      </c>
      <c r="H10851" s="11"/>
      <c r="I10851" s="11"/>
      <c r="J10851" s="11" t="n">
        <v>1</v>
      </c>
    </row>
    <row r="10852" customFormat="false" ht="12.75" hidden="false" customHeight="false" outlineLevel="0" collapsed="false">
      <c r="A10852" s="11" t="n">
        <v>16310</v>
      </c>
      <c r="B10852" s="11" t="s">
        <v>17765</v>
      </c>
      <c r="C10852" s="11" t="s">
        <v>15</v>
      </c>
      <c r="D10852" s="11" t="s">
        <v>709</v>
      </c>
      <c r="E10852" s="11" t="s">
        <v>181</v>
      </c>
      <c r="F10852" s="12" t="n">
        <v>94.4</v>
      </c>
      <c r="G10852" s="11" t="n">
        <v>1</v>
      </c>
      <c r="H10852" s="11"/>
      <c r="I10852" s="11" t="s">
        <v>17766</v>
      </c>
      <c r="J10852" s="11" t="n">
        <v>26</v>
      </c>
    </row>
    <row r="10853" customFormat="false" ht="12.75" hidden="false" customHeight="false" outlineLevel="0" collapsed="false">
      <c r="A10853" s="11" t="n">
        <v>22075</v>
      </c>
      <c r="B10853" s="11" t="s">
        <v>17767</v>
      </c>
      <c r="C10853" s="11" t="s">
        <v>15</v>
      </c>
      <c r="D10853" s="11" t="s">
        <v>709</v>
      </c>
      <c r="E10853" s="11" t="s">
        <v>181</v>
      </c>
      <c r="F10853" s="12" t="n">
        <v>200.6</v>
      </c>
      <c r="G10853" s="11" t="n">
        <v>1</v>
      </c>
      <c r="H10853" s="11"/>
      <c r="I10853" s="11"/>
      <c r="J10853" s="11" t="n">
        <v>1</v>
      </c>
    </row>
    <row r="10854" customFormat="false" ht="12.75" hidden="false" customHeight="false" outlineLevel="0" collapsed="false">
      <c r="A10854" s="11" t="n">
        <v>72783</v>
      </c>
      <c r="B10854" s="11" t="s">
        <v>17768</v>
      </c>
      <c r="C10854" s="11" t="s">
        <v>15</v>
      </c>
      <c r="D10854" s="11" t="s">
        <v>709</v>
      </c>
      <c r="E10854" s="11" t="s">
        <v>181</v>
      </c>
      <c r="F10854" s="12" t="n">
        <v>165.2</v>
      </c>
      <c r="G10854" s="11" t="n">
        <v>1</v>
      </c>
      <c r="H10854" s="11"/>
      <c r="I10854" s="11"/>
      <c r="J10854" s="11" t="n">
        <v>1</v>
      </c>
    </row>
    <row r="10855" customFormat="false" ht="12.75" hidden="false" customHeight="false" outlineLevel="0" collapsed="false">
      <c r="A10855" s="11" t="n">
        <v>86035</v>
      </c>
      <c r="B10855" s="11" t="s">
        <v>17769</v>
      </c>
      <c r="C10855" s="11" t="s">
        <v>15</v>
      </c>
      <c r="D10855" s="11" t="s">
        <v>709</v>
      </c>
      <c r="E10855" s="11" t="s">
        <v>181</v>
      </c>
      <c r="F10855" s="12" t="n">
        <v>100.3</v>
      </c>
      <c r="G10855" s="11" t="n">
        <v>1</v>
      </c>
      <c r="H10855" s="11"/>
      <c r="I10855" s="11" t="s">
        <v>17770</v>
      </c>
      <c r="J10855" s="11" t="n">
        <v>8</v>
      </c>
    </row>
    <row r="10856" customFormat="false" ht="12.75" hidden="false" customHeight="false" outlineLevel="0" collapsed="false">
      <c r="A10856" s="11" t="n">
        <v>30747</v>
      </c>
      <c r="B10856" s="11" t="s">
        <v>17771</v>
      </c>
      <c r="C10856" s="11" t="s">
        <v>15</v>
      </c>
      <c r="D10856" s="11" t="s">
        <v>709</v>
      </c>
      <c r="E10856" s="11" t="s">
        <v>181</v>
      </c>
      <c r="F10856" s="12" t="n">
        <v>236</v>
      </c>
      <c r="G10856" s="11" t="n">
        <v>10</v>
      </c>
      <c r="H10856" s="11"/>
      <c r="I10856" s="11" t="s">
        <v>17772</v>
      </c>
      <c r="J10856" s="11" t="n">
        <v>9</v>
      </c>
    </row>
    <row r="10857" customFormat="false" ht="12.75" hidden="false" customHeight="false" outlineLevel="0" collapsed="false">
      <c r="A10857" s="11" t="n">
        <v>84686</v>
      </c>
      <c r="B10857" s="11" t="s">
        <v>17773</v>
      </c>
      <c r="C10857" s="11" t="s">
        <v>15</v>
      </c>
      <c r="D10857" s="11" t="s">
        <v>709</v>
      </c>
      <c r="E10857" s="11" t="s">
        <v>181</v>
      </c>
      <c r="F10857" s="12" t="n">
        <v>68.44</v>
      </c>
      <c r="G10857" s="11" t="n">
        <v>1</v>
      </c>
      <c r="H10857" s="11"/>
      <c r="I10857" s="11" t="s">
        <v>17774</v>
      </c>
      <c r="J10857" s="11" t="n">
        <v>14</v>
      </c>
    </row>
    <row r="10858" customFormat="false" ht="12.75" hidden="false" customHeight="false" outlineLevel="0" collapsed="false">
      <c r="A10858" s="11" t="n">
        <v>84887</v>
      </c>
      <c r="B10858" s="11" t="s">
        <v>17775</v>
      </c>
      <c r="C10858" s="11" t="s">
        <v>15</v>
      </c>
      <c r="D10858" s="11" t="s">
        <v>709</v>
      </c>
      <c r="E10858" s="11" t="s">
        <v>181</v>
      </c>
      <c r="F10858" s="12" t="n">
        <v>67.26</v>
      </c>
      <c r="G10858" s="11" t="n">
        <v>1</v>
      </c>
      <c r="H10858" s="11"/>
      <c r="I10858" s="11" t="s">
        <v>17776</v>
      </c>
      <c r="J10858" s="11" t="n">
        <v>12</v>
      </c>
    </row>
    <row r="10859" customFormat="false" ht="12.75" hidden="false" customHeight="false" outlineLevel="0" collapsed="false">
      <c r="A10859" s="11" t="n">
        <v>16480</v>
      </c>
      <c r="B10859" s="11" t="s">
        <v>17777</v>
      </c>
      <c r="C10859" s="11" t="s">
        <v>15</v>
      </c>
      <c r="D10859" s="11" t="s">
        <v>709</v>
      </c>
      <c r="E10859" s="11" t="s">
        <v>2619</v>
      </c>
      <c r="F10859" s="12" t="n">
        <v>82.6</v>
      </c>
      <c r="G10859" s="11" t="n">
        <v>1</v>
      </c>
      <c r="H10859" s="11"/>
      <c r="I10859" s="11" t="s">
        <v>17778</v>
      </c>
      <c r="J10859" s="11" t="n">
        <v>7</v>
      </c>
    </row>
    <row r="10860" customFormat="false" ht="12.75" hidden="false" customHeight="false" outlineLevel="0" collapsed="false">
      <c r="A10860" s="11" t="n">
        <v>3242</v>
      </c>
      <c r="B10860" s="11" t="s">
        <v>17779</v>
      </c>
      <c r="C10860" s="11" t="s">
        <v>15</v>
      </c>
      <c r="D10860" s="11" t="s">
        <v>16</v>
      </c>
      <c r="E10860" s="11" t="s">
        <v>181</v>
      </c>
      <c r="F10860" s="12" t="n">
        <v>280.84</v>
      </c>
      <c r="G10860" s="11" t="n">
        <v>1</v>
      </c>
      <c r="H10860" s="11"/>
      <c r="I10860" s="11"/>
      <c r="J10860" s="11" t="n">
        <v>4</v>
      </c>
    </row>
    <row r="10861" customFormat="false" ht="12.75" hidden="false" customHeight="false" outlineLevel="0" collapsed="false">
      <c r="A10861" s="11" t="n">
        <v>66119</v>
      </c>
      <c r="B10861" s="11" t="s">
        <v>17780</v>
      </c>
      <c r="C10861" s="11" t="s">
        <v>15</v>
      </c>
      <c r="D10861" s="11" t="s">
        <v>709</v>
      </c>
      <c r="E10861" s="11" t="s">
        <v>181</v>
      </c>
      <c r="F10861" s="12" t="n">
        <v>29.5</v>
      </c>
      <c r="G10861" s="11" t="n">
        <v>1</v>
      </c>
      <c r="H10861" s="11"/>
      <c r="I10861" s="11"/>
      <c r="J10861" s="11" t="n">
        <v>38</v>
      </c>
    </row>
    <row r="10862" customFormat="false" ht="12.75" hidden="false" customHeight="false" outlineLevel="0" collapsed="false">
      <c r="A10862" s="11" t="n">
        <v>32790</v>
      </c>
      <c r="B10862" s="11" t="s">
        <v>17781</v>
      </c>
      <c r="C10862" s="11" t="s">
        <v>835</v>
      </c>
      <c r="D10862" s="11" t="s">
        <v>709</v>
      </c>
      <c r="E10862" s="11" t="s">
        <v>181</v>
      </c>
      <c r="F10862" s="12" t="n">
        <v>182.9</v>
      </c>
      <c r="G10862" s="11" t="n">
        <v>1</v>
      </c>
      <c r="H10862" s="11"/>
      <c r="I10862" s="11"/>
      <c r="J10862" s="11" t="n">
        <v>1</v>
      </c>
    </row>
    <row r="10863" customFormat="false" ht="12.75" hidden="false" customHeight="false" outlineLevel="0" collapsed="false">
      <c r="A10863" s="11" t="n">
        <v>46858</v>
      </c>
      <c r="B10863" s="11" t="s">
        <v>17782</v>
      </c>
      <c r="C10863" s="11" t="s">
        <v>15</v>
      </c>
      <c r="D10863" s="11" t="s">
        <v>709</v>
      </c>
      <c r="E10863" s="11" t="s">
        <v>181</v>
      </c>
      <c r="F10863" s="12" t="n">
        <v>17.7</v>
      </c>
      <c r="G10863" s="11" t="n">
        <v>1</v>
      </c>
      <c r="H10863" s="11"/>
      <c r="I10863" s="11"/>
      <c r="J10863" s="11" t="n">
        <v>6</v>
      </c>
    </row>
    <row r="10864" customFormat="false" ht="12.75" hidden="false" customHeight="false" outlineLevel="0" collapsed="false">
      <c r="A10864" s="11" t="n">
        <v>58117</v>
      </c>
      <c r="B10864" s="11" t="s">
        <v>17783</v>
      </c>
      <c r="C10864" s="11" t="s">
        <v>15</v>
      </c>
      <c r="D10864" s="11" t="s">
        <v>709</v>
      </c>
      <c r="E10864" s="11" t="s">
        <v>181</v>
      </c>
      <c r="F10864" s="12" t="n">
        <v>79.06</v>
      </c>
      <c r="G10864" s="11" t="n">
        <v>1</v>
      </c>
      <c r="H10864" s="11"/>
      <c r="I10864" s="11" t="s">
        <v>17784</v>
      </c>
      <c r="J10864" s="11" t="n">
        <v>32</v>
      </c>
    </row>
    <row r="10865" customFormat="false" ht="12.75" hidden="false" customHeight="false" outlineLevel="0" collapsed="false">
      <c r="A10865" s="11" t="n">
        <v>58951</v>
      </c>
      <c r="B10865" s="11" t="s">
        <v>17785</v>
      </c>
      <c r="C10865" s="11" t="s">
        <v>15</v>
      </c>
      <c r="D10865" s="11" t="s">
        <v>709</v>
      </c>
      <c r="E10865" s="11" t="s">
        <v>181</v>
      </c>
      <c r="F10865" s="12" t="n">
        <v>66.08</v>
      </c>
      <c r="G10865" s="11" t="n">
        <v>1</v>
      </c>
      <c r="H10865" s="11"/>
      <c r="I10865" s="11" t="s">
        <v>17786</v>
      </c>
      <c r="J10865" s="11" t="n">
        <v>22</v>
      </c>
    </row>
    <row r="10866" customFormat="false" ht="12.75" hidden="false" customHeight="false" outlineLevel="0" collapsed="false">
      <c r="A10866" s="11" t="n">
        <v>21892</v>
      </c>
      <c r="B10866" s="11" t="s">
        <v>17787</v>
      </c>
      <c r="C10866" s="11" t="s">
        <v>15</v>
      </c>
      <c r="D10866" s="11" t="s">
        <v>709</v>
      </c>
      <c r="E10866" s="11" t="s">
        <v>181</v>
      </c>
      <c r="F10866" s="12" t="n">
        <v>542.8</v>
      </c>
      <c r="G10866" s="11" t="n">
        <v>1</v>
      </c>
      <c r="H10866" s="11"/>
      <c r="I10866" s="11"/>
      <c r="J10866" s="11" t="n">
        <v>1</v>
      </c>
    </row>
    <row r="10867" customFormat="false" ht="12.75" hidden="false" customHeight="false" outlineLevel="0" collapsed="false">
      <c r="A10867" s="11" t="n">
        <v>16681</v>
      </c>
      <c r="B10867" s="11" t="s">
        <v>17788</v>
      </c>
      <c r="C10867" s="11" t="s">
        <v>15</v>
      </c>
      <c r="D10867" s="11" t="s">
        <v>709</v>
      </c>
      <c r="E10867" s="11" t="s">
        <v>181</v>
      </c>
      <c r="F10867" s="12" t="n">
        <v>837.8</v>
      </c>
      <c r="G10867" s="11" t="n">
        <v>1</v>
      </c>
      <c r="H10867" s="11"/>
      <c r="I10867" s="11" t="s">
        <v>17789</v>
      </c>
      <c r="J10867" s="11" t="n">
        <v>1</v>
      </c>
    </row>
    <row r="10868" customFormat="false" ht="12.75" hidden="false" customHeight="false" outlineLevel="0" collapsed="false">
      <c r="A10868" s="11" t="n">
        <v>91456</v>
      </c>
      <c r="B10868" s="11" t="s">
        <v>17790</v>
      </c>
      <c r="C10868" s="11" t="s">
        <v>15</v>
      </c>
      <c r="D10868" s="11" t="s">
        <v>709</v>
      </c>
      <c r="E10868" s="11" t="s">
        <v>181</v>
      </c>
      <c r="F10868" s="12" t="n">
        <v>1333.4</v>
      </c>
      <c r="G10868" s="11" t="n">
        <v>1</v>
      </c>
      <c r="H10868" s="11"/>
      <c r="I10868" s="11"/>
      <c r="J10868" s="11" t="n">
        <v>1</v>
      </c>
    </row>
    <row r="10869" customFormat="false" ht="12.75" hidden="false" customHeight="false" outlineLevel="0" collapsed="false">
      <c r="A10869" s="11" t="n">
        <v>60993</v>
      </c>
      <c r="B10869" s="11" t="s">
        <v>17791</v>
      </c>
      <c r="C10869" s="11" t="s">
        <v>15</v>
      </c>
      <c r="D10869" s="11" t="s">
        <v>709</v>
      </c>
      <c r="E10869" s="11" t="s">
        <v>181</v>
      </c>
      <c r="F10869" s="12" t="n">
        <v>1333.4</v>
      </c>
      <c r="G10869" s="11" t="n">
        <v>11</v>
      </c>
      <c r="H10869" s="11"/>
      <c r="I10869" s="11"/>
      <c r="J10869" s="11" t="n">
        <v>4</v>
      </c>
    </row>
    <row r="10870" customFormat="false" ht="12.75" hidden="false" customHeight="false" outlineLevel="0" collapsed="false">
      <c r="A10870" s="11" t="n">
        <v>98416</v>
      </c>
      <c r="B10870" s="11" t="s">
        <v>17792</v>
      </c>
      <c r="C10870" s="11" t="s">
        <v>15</v>
      </c>
      <c r="D10870" s="11" t="s">
        <v>709</v>
      </c>
      <c r="E10870" s="11" t="s">
        <v>181</v>
      </c>
      <c r="F10870" s="12" t="n">
        <v>108.56</v>
      </c>
      <c r="G10870" s="11" t="n">
        <v>1</v>
      </c>
      <c r="H10870" s="11"/>
      <c r="I10870" s="11"/>
      <c r="J10870" s="11" t="n">
        <v>12</v>
      </c>
    </row>
    <row r="10871" customFormat="false" ht="12.75" hidden="false" customHeight="false" outlineLevel="0" collapsed="false">
      <c r="A10871" s="11" t="n">
        <v>98415</v>
      </c>
      <c r="B10871" s="11" t="s">
        <v>17793</v>
      </c>
      <c r="C10871" s="11" t="s">
        <v>15</v>
      </c>
      <c r="D10871" s="11" t="s">
        <v>709</v>
      </c>
      <c r="E10871" s="11" t="s">
        <v>181</v>
      </c>
      <c r="F10871" s="12" t="n">
        <v>108.56</v>
      </c>
      <c r="G10871" s="11" t="n">
        <v>1</v>
      </c>
      <c r="H10871" s="11"/>
      <c r="I10871" s="11"/>
      <c r="J10871" s="11" t="n">
        <v>17</v>
      </c>
    </row>
    <row r="10872" customFormat="false" ht="12.75" hidden="false" customHeight="false" outlineLevel="0" collapsed="false">
      <c r="A10872" s="11" t="n">
        <v>78663</v>
      </c>
      <c r="B10872" s="11" t="s">
        <v>17794</v>
      </c>
      <c r="C10872" s="11" t="s">
        <v>15</v>
      </c>
      <c r="D10872" s="11" t="s">
        <v>709</v>
      </c>
      <c r="E10872" s="11" t="s">
        <v>181</v>
      </c>
      <c r="F10872" s="12" t="n">
        <v>194.7</v>
      </c>
      <c r="G10872" s="11" t="n">
        <v>1</v>
      </c>
      <c r="H10872" s="11"/>
      <c r="I10872" s="11"/>
      <c r="J10872" s="11" t="n">
        <v>2</v>
      </c>
    </row>
    <row r="10873" customFormat="false" ht="12.75" hidden="false" customHeight="false" outlineLevel="0" collapsed="false">
      <c r="A10873" s="11" t="n">
        <v>20805</v>
      </c>
      <c r="B10873" s="11" t="s">
        <v>17795</v>
      </c>
      <c r="C10873" s="11" t="s">
        <v>15</v>
      </c>
      <c r="D10873" s="11" t="s">
        <v>709</v>
      </c>
      <c r="E10873" s="11" t="s">
        <v>181</v>
      </c>
      <c r="F10873" s="12" t="n">
        <v>129.8</v>
      </c>
      <c r="G10873" s="11" t="n">
        <v>1</v>
      </c>
      <c r="H10873" s="11"/>
      <c r="I10873" s="11"/>
      <c r="J10873" s="11" t="n">
        <v>16</v>
      </c>
    </row>
    <row r="10874" customFormat="false" ht="12.75" hidden="false" customHeight="false" outlineLevel="0" collapsed="false">
      <c r="A10874" s="11" t="n">
        <v>78661</v>
      </c>
      <c r="B10874" s="11" t="s">
        <v>17796</v>
      </c>
      <c r="C10874" s="11" t="s">
        <v>15</v>
      </c>
      <c r="D10874" s="11" t="s">
        <v>709</v>
      </c>
      <c r="E10874" s="11" t="s">
        <v>181</v>
      </c>
      <c r="F10874" s="12" t="n">
        <v>236</v>
      </c>
      <c r="G10874" s="11" t="n">
        <v>1</v>
      </c>
      <c r="H10874" s="11"/>
      <c r="I10874" s="11"/>
      <c r="J10874" s="11" t="n">
        <v>10</v>
      </c>
    </row>
    <row r="10875" customFormat="false" ht="12.75" hidden="false" customHeight="false" outlineLevel="0" collapsed="false">
      <c r="A10875" s="11" t="n">
        <v>78333</v>
      </c>
      <c r="B10875" s="11" t="s">
        <v>17797</v>
      </c>
      <c r="C10875" s="11" t="s">
        <v>15</v>
      </c>
      <c r="D10875" s="11" t="s">
        <v>709</v>
      </c>
      <c r="E10875" s="11" t="s">
        <v>181</v>
      </c>
      <c r="F10875" s="12" t="n">
        <v>236</v>
      </c>
      <c r="G10875" s="11" t="n">
        <v>1</v>
      </c>
      <c r="H10875" s="11"/>
      <c r="I10875" s="11"/>
      <c r="J10875" s="11" t="n">
        <v>7</v>
      </c>
    </row>
    <row r="10876" customFormat="false" ht="12.75" hidden="false" customHeight="false" outlineLevel="0" collapsed="false">
      <c r="A10876" s="11" t="n">
        <v>60984</v>
      </c>
      <c r="B10876" s="11" t="s">
        <v>17798</v>
      </c>
      <c r="C10876" s="11" t="s">
        <v>15</v>
      </c>
      <c r="D10876" s="11" t="s">
        <v>709</v>
      </c>
      <c r="E10876" s="11" t="s">
        <v>181</v>
      </c>
      <c r="F10876" s="12" t="n">
        <v>920.4</v>
      </c>
      <c r="G10876" s="11" t="n">
        <v>1</v>
      </c>
      <c r="H10876" s="11"/>
      <c r="I10876" s="11"/>
      <c r="J10876" s="11" t="n">
        <v>2</v>
      </c>
    </row>
    <row r="10877" customFormat="false" ht="12.75" hidden="false" customHeight="false" outlineLevel="0" collapsed="false">
      <c r="A10877" s="11" t="n">
        <v>73156</v>
      </c>
      <c r="B10877" s="11" t="s">
        <v>17799</v>
      </c>
      <c r="C10877" s="11" t="s">
        <v>15</v>
      </c>
      <c r="D10877" s="11" t="s">
        <v>709</v>
      </c>
      <c r="E10877" s="11" t="s">
        <v>181</v>
      </c>
      <c r="F10877" s="12" t="n">
        <v>236</v>
      </c>
      <c r="G10877" s="11" t="n">
        <v>1</v>
      </c>
      <c r="H10877" s="11"/>
      <c r="I10877" s="11"/>
      <c r="J10877" s="11" t="n">
        <v>9</v>
      </c>
    </row>
    <row r="10878" customFormat="false" ht="12.75" hidden="false" customHeight="false" outlineLevel="0" collapsed="false">
      <c r="A10878" s="11" t="n">
        <v>65367</v>
      </c>
      <c r="B10878" s="11" t="s">
        <v>17800</v>
      </c>
      <c r="C10878" s="11" t="s">
        <v>15</v>
      </c>
      <c r="D10878" s="11" t="s">
        <v>709</v>
      </c>
      <c r="E10878" s="11" t="s">
        <v>181</v>
      </c>
      <c r="F10878" s="12" t="n">
        <v>430.7</v>
      </c>
      <c r="G10878" s="11" t="n">
        <v>10</v>
      </c>
      <c r="H10878" s="11"/>
      <c r="I10878" s="11" t="s">
        <v>17801</v>
      </c>
      <c r="J10878" s="11" t="n">
        <v>5</v>
      </c>
    </row>
    <row r="10879" customFormat="false" ht="12.75" hidden="false" customHeight="false" outlineLevel="0" collapsed="false">
      <c r="A10879" s="11" t="n">
        <v>61233</v>
      </c>
      <c r="B10879" s="11" t="s">
        <v>17802</v>
      </c>
      <c r="C10879" s="11" t="s">
        <v>15</v>
      </c>
      <c r="D10879" s="11" t="s">
        <v>709</v>
      </c>
      <c r="E10879" s="11" t="s">
        <v>181</v>
      </c>
      <c r="F10879" s="12" t="n">
        <v>1073.8</v>
      </c>
      <c r="G10879" s="11" t="n">
        <v>10</v>
      </c>
      <c r="H10879" s="11"/>
      <c r="I10879" s="11" t="s">
        <v>17803</v>
      </c>
      <c r="J10879" s="11" t="n">
        <v>3</v>
      </c>
    </row>
    <row r="10880" customFormat="false" ht="12.75" hidden="false" customHeight="false" outlineLevel="0" collapsed="false">
      <c r="A10880" s="11" t="n">
        <v>26365</v>
      </c>
      <c r="B10880" s="11" t="s">
        <v>17804</v>
      </c>
      <c r="C10880" s="11" t="s">
        <v>15</v>
      </c>
      <c r="D10880" s="11" t="s">
        <v>709</v>
      </c>
      <c r="E10880" s="11" t="s">
        <v>181</v>
      </c>
      <c r="F10880" s="12" t="n">
        <v>731.6</v>
      </c>
      <c r="G10880" s="11" t="n">
        <v>1</v>
      </c>
      <c r="H10880" s="11"/>
      <c r="I10880" s="11"/>
      <c r="J10880" s="11" t="n">
        <v>3</v>
      </c>
    </row>
    <row r="10881" customFormat="false" ht="12.75" hidden="false" customHeight="false" outlineLevel="0" collapsed="false">
      <c r="A10881" s="11" t="n">
        <v>42894</v>
      </c>
      <c r="B10881" s="11" t="s">
        <v>17805</v>
      </c>
      <c r="C10881" s="11" t="s">
        <v>15</v>
      </c>
      <c r="D10881" s="11" t="s">
        <v>709</v>
      </c>
      <c r="E10881" s="11" t="s">
        <v>181</v>
      </c>
      <c r="F10881" s="12" t="n">
        <v>375.24</v>
      </c>
      <c r="G10881" s="11" t="n">
        <v>1</v>
      </c>
      <c r="H10881" s="11"/>
      <c r="I10881" s="11"/>
      <c r="J10881" s="11" t="n">
        <v>2</v>
      </c>
    </row>
    <row r="10882" customFormat="false" ht="12.75" hidden="false" customHeight="false" outlineLevel="0" collapsed="false">
      <c r="A10882" s="11" t="n">
        <v>24274</v>
      </c>
      <c r="B10882" s="11" t="s">
        <v>17806</v>
      </c>
      <c r="C10882" s="11" t="s">
        <v>15</v>
      </c>
      <c r="D10882" s="11" t="s">
        <v>709</v>
      </c>
      <c r="E10882" s="11" t="s">
        <v>181</v>
      </c>
      <c r="F10882" s="12" t="n">
        <v>590</v>
      </c>
      <c r="G10882" s="11" t="n">
        <v>1</v>
      </c>
      <c r="H10882" s="11"/>
      <c r="I10882" s="11"/>
      <c r="J10882" s="11" t="n">
        <v>6</v>
      </c>
    </row>
    <row r="10883" customFormat="false" ht="12.75" hidden="false" customHeight="false" outlineLevel="0" collapsed="false">
      <c r="A10883" s="11" t="n">
        <v>26100</v>
      </c>
      <c r="B10883" s="11" t="s">
        <v>17807</v>
      </c>
      <c r="C10883" s="11" t="s">
        <v>15</v>
      </c>
      <c r="D10883" s="11" t="s">
        <v>709</v>
      </c>
      <c r="E10883" s="11" t="s">
        <v>181</v>
      </c>
      <c r="F10883" s="12" t="n">
        <v>628.94</v>
      </c>
      <c r="G10883" s="11" t="n">
        <v>1</v>
      </c>
      <c r="H10883" s="11"/>
      <c r="I10883" s="11"/>
      <c r="J10883" s="11" t="n">
        <v>2</v>
      </c>
    </row>
    <row r="10884" customFormat="false" ht="12.75" hidden="false" customHeight="false" outlineLevel="0" collapsed="false">
      <c r="A10884" s="11" t="n">
        <v>31944</v>
      </c>
      <c r="B10884" s="11" t="s">
        <v>17808</v>
      </c>
      <c r="C10884" s="11" t="s">
        <v>15</v>
      </c>
      <c r="D10884" s="11" t="s">
        <v>709</v>
      </c>
      <c r="E10884" s="11" t="s">
        <v>181</v>
      </c>
      <c r="F10884" s="12" t="n">
        <v>790.6</v>
      </c>
      <c r="G10884" s="11" t="n">
        <v>1</v>
      </c>
      <c r="H10884" s="11"/>
      <c r="I10884" s="11"/>
      <c r="J10884" s="11" t="n">
        <v>9</v>
      </c>
    </row>
    <row r="10885" customFormat="false" ht="12.75" hidden="false" customHeight="false" outlineLevel="0" collapsed="false">
      <c r="A10885" s="11" t="n">
        <v>30439</v>
      </c>
      <c r="B10885" s="11" t="s">
        <v>17809</v>
      </c>
      <c r="C10885" s="11" t="s">
        <v>15</v>
      </c>
      <c r="D10885" s="11" t="s">
        <v>709</v>
      </c>
      <c r="E10885" s="11" t="s">
        <v>181</v>
      </c>
      <c r="F10885" s="12" t="n">
        <v>628.94</v>
      </c>
      <c r="G10885" s="11" t="n">
        <v>1</v>
      </c>
      <c r="H10885" s="11"/>
      <c r="I10885" s="11"/>
      <c r="J10885" s="11" t="n">
        <v>2</v>
      </c>
    </row>
    <row r="10886" customFormat="false" ht="12.75" hidden="false" customHeight="false" outlineLevel="0" collapsed="false">
      <c r="A10886" s="11" t="n">
        <v>24270</v>
      </c>
      <c r="B10886" s="11" t="s">
        <v>17810</v>
      </c>
      <c r="C10886" s="11" t="s">
        <v>15</v>
      </c>
      <c r="D10886" s="11" t="s">
        <v>709</v>
      </c>
      <c r="E10886" s="11" t="s">
        <v>181</v>
      </c>
      <c r="F10886" s="12" t="n">
        <v>628.94</v>
      </c>
      <c r="G10886" s="11" t="n">
        <v>1</v>
      </c>
      <c r="H10886" s="11"/>
      <c r="I10886" s="11"/>
      <c r="J10886" s="11" t="n">
        <v>5</v>
      </c>
    </row>
    <row r="10887" customFormat="false" ht="12.75" hidden="false" customHeight="false" outlineLevel="0" collapsed="false">
      <c r="A10887" s="11" t="n">
        <v>20273</v>
      </c>
      <c r="B10887" s="11" t="s">
        <v>17811</v>
      </c>
      <c r="C10887" s="11" t="s">
        <v>15</v>
      </c>
      <c r="D10887" s="11" t="s">
        <v>709</v>
      </c>
      <c r="E10887" s="11" t="s">
        <v>181</v>
      </c>
      <c r="F10887" s="12" t="n">
        <v>536.9</v>
      </c>
      <c r="G10887" s="11" t="n">
        <v>1</v>
      </c>
      <c r="H10887" s="11"/>
      <c r="I10887" s="11"/>
      <c r="J10887" s="11" t="n">
        <v>4</v>
      </c>
    </row>
    <row r="10888" customFormat="false" ht="12.75" hidden="false" customHeight="false" outlineLevel="0" collapsed="false">
      <c r="A10888" s="11" t="n">
        <v>101865</v>
      </c>
      <c r="B10888" s="11" t="s">
        <v>17812</v>
      </c>
      <c r="C10888" s="11" t="s">
        <v>15</v>
      </c>
      <c r="D10888" s="11" t="s">
        <v>709</v>
      </c>
      <c r="E10888" s="11" t="s">
        <v>181</v>
      </c>
      <c r="F10888" s="12" t="n">
        <v>88.5</v>
      </c>
      <c r="G10888" s="11" t="n">
        <v>1</v>
      </c>
      <c r="H10888" s="11"/>
      <c r="I10888" s="11"/>
      <c r="J10888" s="11" t="n">
        <v>9</v>
      </c>
    </row>
    <row r="10889" customFormat="false" ht="12.75" hidden="false" customHeight="false" outlineLevel="0" collapsed="false">
      <c r="A10889" s="11" t="n">
        <v>101864</v>
      </c>
      <c r="B10889" s="11" t="s">
        <v>17813</v>
      </c>
      <c r="C10889" s="11" t="s">
        <v>15</v>
      </c>
      <c r="D10889" s="11" t="s">
        <v>709</v>
      </c>
      <c r="E10889" s="11" t="s">
        <v>181</v>
      </c>
      <c r="F10889" s="12" t="n">
        <v>88.5</v>
      </c>
      <c r="G10889" s="11" t="n">
        <v>1</v>
      </c>
      <c r="H10889" s="11"/>
      <c r="I10889" s="11"/>
      <c r="J10889" s="11" t="n">
        <v>2</v>
      </c>
    </row>
    <row r="10890" customFormat="false" ht="12.75" hidden="false" customHeight="false" outlineLevel="0" collapsed="false">
      <c r="A10890" s="11" t="n">
        <v>63470</v>
      </c>
      <c r="B10890" s="11" t="s">
        <v>17814</v>
      </c>
      <c r="C10890" s="11" t="s">
        <v>15</v>
      </c>
      <c r="D10890" s="11" t="s">
        <v>709</v>
      </c>
      <c r="E10890" s="11" t="s">
        <v>181</v>
      </c>
      <c r="F10890" s="12" t="n">
        <v>53.1</v>
      </c>
      <c r="G10890" s="11" t="n">
        <v>10</v>
      </c>
      <c r="H10890" s="11"/>
      <c r="I10890" s="11" t="s">
        <v>17815</v>
      </c>
      <c r="J10890" s="11" t="n">
        <v>48</v>
      </c>
    </row>
    <row r="10891" customFormat="false" ht="12.75" hidden="false" customHeight="false" outlineLevel="0" collapsed="false">
      <c r="A10891" s="11" t="n">
        <v>34620</v>
      </c>
      <c r="B10891" s="11" t="s">
        <v>17816</v>
      </c>
      <c r="C10891" s="11" t="s">
        <v>15</v>
      </c>
      <c r="D10891" s="11" t="s">
        <v>709</v>
      </c>
      <c r="E10891" s="11" t="s">
        <v>181</v>
      </c>
      <c r="F10891" s="12" t="n">
        <v>2.36</v>
      </c>
      <c r="G10891" s="11" t="n">
        <v>1</v>
      </c>
      <c r="H10891" s="11"/>
      <c r="I10891" s="11"/>
      <c r="J10891" s="11" t="n">
        <v>62</v>
      </c>
    </row>
    <row r="10892" customFormat="false" ht="12.75" hidden="false" customHeight="false" outlineLevel="0" collapsed="false">
      <c r="A10892" s="11" t="n">
        <v>16539</v>
      </c>
      <c r="B10892" s="11" t="s">
        <v>17817</v>
      </c>
      <c r="C10892" s="11" t="s">
        <v>15</v>
      </c>
      <c r="D10892" s="11" t="s">
        <v>709</v>
      </c>
      <c r="E10892" s="11" t="s">
        <v>181</v>
      </c>
      <c r="F10892" s="12" t="n">
        <v>2.36</v>
      </c>
      <c r="G10892" s="11" t="n">
        <v>1</v>
      </c>
      <c r="H10892" s="11"/>
      <c r="I10892" s="11"/>
      <c r="J10892" s="11" t="n">
        <v>401</v>
      </c>
    </row>
    <row r="10893" customFormat="false" ht="12.75" hidden="false" customHeight="false" outlineLevel="0" collapsed="false">
      <c r="A10893" s="11" t="n">
        <v>60985</v>
      </c>
      <c r="B10893" s="11" t="s">
        <v>17818</v>
      </c>
      <c r="C10893" s="11" t="s">
        <v>15</v>
      </c>
      <c r="D10893" s="11" t="s">
        <v>709</v>
      </c>
      <c r="E10893" s="11" t="s">
        <v>181</v>
      </c>
      <c r="F10893" s="12" t="n">
        <v>2.36</v>
      </c>
      <c r="G10893" s="11" t="n">
        <v>10</v>
      </c>
      <c r="H10893" s="11"/>
      <c r="I10893" s="11"/>
      <c r="J10893" s="11" t="n">
        <v>449</v>
      </c>
    </row>
    <row r="10894" customFormat="false" ht="12.75" hidden="false" customHeight="false" outlineLevel="0" collapsed="false">
      <c r="A10894" s="11" t="n">
        <v>8214</v>
      </c>
      <c r="B10894" s="11" t="s">
        <v>17819</v>
      </c>
      <c r="C10894" s="11" t="s">
        <v>15</v>
      </c>
      <c r="D10894" s="11" t="s">
        <v>709</v>
      </c>
      <c r="E10894" s="11" t="s">
        <v>181</v>
      </c>
      <c r="F10894" s="12" t="n">
        <v>2.36</v>
      </c>
      <c r="G10894" s="11" t="n">
        <v>12</v>
      </c>
      <c r="H10894" s="11"/>
      <c r="I10894" s="11"/>
      <c r="J10894" s="11" t="n">
        <v>85</v>
      </c>
    </row>
    <row r="10895" customFormat="false" ht="12.75" hidden="false" customHeight="false" outlineLevel="0" collapsed="false">
      <c r="A10895" s="11" t="n">
        <v>70385</v>
      </c>
      <c r="B10895" s="11" t="s">
        <v>17820</v>
      </c>
      <c r="C10895" s="11" t="s">
        <v>15</v>
      </c>
      <c r="D10895" s="11" t="s">
        <v>709</v>
      </c>
      <c r="E10895" s="11" t="s">
        <v>181</v>
      </c>
      <c r="F10895" s="12" t="n">
        <v>2.71</v>
      </c>
      <c r="G10895" s="11" t="n">
        <v>1</v>
      </c>
      <c r="H10895" s="11"/>
      <c r="I10895" s="11"/>
      <c r="J10895" s="11" t="n">
        <v>176</v>
      </c>
    </row>
    <row r="10896" customFormat="false" ht="12.75" hidden="false" customHeight="false" outlineLevel="0" collapsed="false">
      <c r="A10896" s="11" t="n">
        <v>70386</v>
      </c>
      <c r="B10896" s="11" t="s">
        <v>17821</v>
      </c>
      <c r="C10896" s="11" t="s">
        <v>15</v>
      </c>
      <c r="D10896" s="11" t="s">
        <v>709</v>
      </c>
      <c r="E10896" s="11" t="s">
        <v>181</v>
      </c>
      <c r="F10896" s="12" t="n">
        <v>1.77</v>
      </c>
      <c r="G10896" s="11" t="n">
        <v>1</v>
      </c>
      <c r="H10896" s="11"/>
      <c r="I10896" s="11"/>
      <c r="J10896" s="11" t="n">
        <v>135</v>
      </c>
    </row>
    <row r="10897" customFormat="false" ht="12.75" hidden="false" customHeight="false" outlineLevel="0" collapsed="false">
      <c r="A10897" s="11" t="n">
        <v>70950</v>
      </c>
      <c r="B10897" s="11" t="s">
        <v>17822</v>
      </c>
      <c r="C10897" s="11" t="s">
        <v>15</v>
      </c>
      <c r="D10897" s="11" t="s">
        <v>709</v>
      </c>
      <c r="E10897" s="11" t="s">
        <v>181</v>
      </c>
      <c r="F10897" s="12" t="n">
        <v>2.36</v>
      </c>
      <c r="G10897" s="11" t="n">
        <v>1</v>
      </c>
      <c r="H10897" s="11"/>
      <c r="I10897" s="11"/>
      <c r="J10897" s="11" t="n">
        <v>14</v>
      </c>
    </row>
    <row r="10898" customFormat="false" ht="12.75" hidden="false" customHeight="false" outlineLevel="0" collapsed="false">
      <c r="A10898" s="11" t="n">
        <v>101235</v>
      </c>
      <c r="B10898" s="11" t="s">
        <v>17823</v>
      </c>
      <c r="C10898" s="11" t="s">
        <v>15</v>
      </c>
      <c r="D10898" s="11" t="s">
        <v>16</v>
      </c>
      <c r="E10898" s="11" t="s">
        <v>181</v>
      </c>
      <c r="F10898" s="12" t="n">
        <v>4.72</v>
      </c>
      <c r="G10898" s="11" t="n">
        <v>10</v>
      </c>
      <c r="H10898" s="11"/>
      <c r="I10898" s="11"/>
      <c r="J10898" s="11" t="n">
        <v>10</v>
      </c>
    </row>
    <row r="10899" customFormat="false" ht="12.75" hidden="false" customHeight="false" outlineLevel="0" collapsed="false">
      <c r="A10899" s="11" t="n">
        <v>31226</v>
      </c>
      <c r="B10899" s="11" t="s">
        <v>17824</v>
      </c>
      <c r="C10899" s="11" t="s">
        <v>15</v>
      </c>
      <c r="D10899" s="11" t="s">
        <v>709</v>
      </c>
      <c r="E10899" s="11" t="s">
        <v>181</v>
      </c>
      <c r="F10899" s="12" t="n">
        <v>3.54</v>
      </c>
      <c r="G10899" s="11" t="n">
        <v>10</v>
      </c>
      <c r="H10899" s="11"/>
      <c r="I10899" s="11" t="s">
        <v>17825</v>
      </c>
      <c r="J10899" s="11" t="n">
        <v>1249</v>
      </c>
    </row>
    <row r="10900" customFormat="false" ht="12.75" hidden="false" customHeight="false" outlineLevel="0" collapsed="false">
      <c r="A10900" s="11" t="n">
        <v>17799</v>
      </c>
      <c r="B10900" s="11" t="s">
        <v>17826</v>
      </c>
      <c r="C10900" s="11" t="s">
        <v>15</v>
      </c>
      <c r="D10900" s="11" t="s">
        <v>709</v>
      </c>
      <c r="E10900" s="11" t="s">
        <v>181</v>
      </c>
      <c r="F10900" s="12" t="n">
        <v>4.72</v>
      </c>
      <c r="G10900" s="11" t="n">
        <v>1</v>
      </c>
      <c r="H10900" s="11"/>
      <c r="I10900" s="11" t="s">
        <v>17827</v>
      </c>
      <c r="J10900" s="11" t="n">
        <v>18</v>
      </c>
    </row>
    <row r="10901" customFormat="false" ht="12.75" hidden="false" customHeight="false" outlineLevel="0" collapsed="false">
      <c r="A10901" s="11" t="n">
        <v>29535</v>
      </c>
      <c r="B10901" s="11" t="s">
        <v>17828</v>
      </c>
      <c r="C10901" s="11" t="s">
        <v>15</v>
      </c>
      <c r="D10901" s="11" t="s">
        <v>709</v>
      </c>
      <c r="E10901" s="11" t="s">
        <v>181</v>
      </c>
      <c r="F10901" s="12" t="n">
        <v>2.36</v>
      </c>
      <c r="G10901" s="11" t="n">
        <v>10</v>
      </c>
      <c r="H10901" s="11"/>
      <c r="I10901" s="11" t="s">
        <v>17829</v>
      </c>
      <c r="J10901" s="11" t="n">
        <v>1107</v>
      </c>
    </row>
    <row r="10902" customFormat="false" ht="12.75" hidden="false" customHeight="false" outlineLevel="0" collapsed="false">
      <c r="A10902" s="11" t="n">
        <v>30508</v>
      </c>
      <c r="B10902" s="11" t="s">
        <v>17830</v>
      </c>
      <c r="C10902" s="11" t="s">
        <v>15</v>
      </c>
      <c r="D10902" s="11" t="s">
        <v>709</v>
      </c>
      <c r="E10902" s="11" t="s">
        <v>181</v>
      </c>
      <c r="F10902" s="12" t="n">
        <v>2.36</v>
      </c>
      <c r="G10902" s="11" t="n">
        <v>10</v>
      </c>
      <c r="H10902" s="11"/>
      <c r="I10902" s="11" t="s">
        <v>17829</v>
      </c>
      <c r="J10902" s="11" t="n">
        <v>469</v>
      </c>
    </row>
    <row r="10903" customFormat="false" ht="12.75" hidden="false" customHeight="false" outlineLevel="0" collapsed="false">
      <c r="A10903" s="11" t="n">
        <v>31177</v>
      </c>
      <c r="B10903" s="11" t="s">
        <v>17831</v>
      </c>
      <c r="C10903" s="11" t="s">
        <v>15</v>
      </c>
      <c r="D10903" s="11" t="s">
        <v>709</v>
      </c>
      <c r="E10903" s="11" t="s">
        <v>181</v>
      </c>
      <c r="F10903" s="12" t="n">
        <v>2.36</v>
      </c>
      <c r="G10903" s="11" t="n">
        <v>10</v>
      </c>
      <c r="H10903" s="11"/>
      <c r="I10903" s="11"/>
      <c r="J10903" s="11" t="n">
        <v>63</v>
      </c>
    </row>
    <row r="10904" customFormat="false" ht="12.75" hidden="false" customHeight="false" outlineLevel="0" collapsed="false">
      <c r="A10904" s="11" t="n">
        <v>28128</v>
      </c>
      <c r="B10904" s="11" t="s">
        <v>17832</v>
      </c>
      <c r="C10904" s="11" t="s">
        <v>15</v>
      </c>
      <c r="D10904" s="11" t="s">
        <v>709</v>
      </c>
      <c r="E10904" s="11" t="s">
        <v>181</v>
      </c>
      <c r="F10904" s="12" t="n">
        <v>3.54</v>
      </c>
      <c r="G10904" s="11" t="n">
        <v>10</v>
      </c>
      <c r="H10904" s="11"/>
      <c r="I10904" s="11"/>
      <c r="J10904" s="11" t="n">
        <v>408</v>
      </c>
    </row>
    <row r="10905" customFormat="false" ht="12.75" hidden="false" customHeight="false" outlineLevel="0" collapsed="false">
      <c r="A10905" s="11" t="n">
        <v>31204</v>
      </c>
      <c r="B10905" s="11" t="s">
        <v>17833</v>
      </c>
      <c r="C10905" s="11" t="s">
        <v>15</v>
      </c>
      <c r="D10905" s="11" t="s">
        <v>709</v>
      </c>
      <c r="E10905" s="11" t="s">
        <v>181</v>
      </c>
      <c r="F10905" s="12" t="n">
        <v>2.36</v>
      </c>
      <c r="G10905" s="11" t="n">
        <v>10</v>
      </c>
      <c r="H10905" s="11"/>
      <c r="I10905" s="11" t="s">
        <v>17834</v>
      </c>
      <c r="J10905" s="11" t="n">
        <v>1294</v>
      </c>
    </row>
    <row r="10906" customFormat="false" ht="12.75" hidden="false" customHeight="false" outlineLevel="0" collapsed="false">
      <c r="A10906" s="11" t="n">
        <v>92140</v>
      </c>
      <c r="B10906" s="11" t="s">
        <v>17835</v>
      </c>
      <c r="C10906" s="11" t="s">
        <v>15</v>
      </c>
      <c r="D10906" s="11" t="s">
        <v>16</v>
      </c>
      <c r="E10906" s="11" t="s">
        <v>181</v>
      </c>
      <c r="F10906" s="12" t="n">
        <v>31.86</v>
      </c>
      <c r="G10906" s="11" t="n">
        <v>12</v>
      </c>
      <c r="H10906" s="11"/>
      <c r="I10906" s="11"/>
      <c r="J10906" s="11" t="n">
        <v>59</v>
      </c>
    </row>
    <row r="10907" customFormat="false" ht="12.75" hidden="false" customHeight="false" outlineLevel="0" collapsed="false">
      <c r="A10907" s="11" t="n">
        <v>92139</v>
      </c>
      <c r="B10907" s="11" t="s">
        <v>17836</v>
      </c>
      <c r="C10907" s="11" t="s">
        <v>15</v>
      </c>
      <c r="D10907" s="11" t="s">
        <v>16</v>
      </c>
      <c r="E10907" s="11" t="s">
        <v>181</v>
      </c>
      <c r="F10907" s="12" t="n">
        <v>31.86</v>
      </c>
      <c r="G10907" s="11" t="n">
        <v>12</v>
      </c>
      <c r="H10907" s="11"/>
      <c r="I10907" s="11"/>
      <c r="J10907" s="11" t="n">
        <v>32</v>
      </c>
    </row>
    <row r="10908" customFormat="false" ht="12.75" hidden="false" customHeight="false" outlineLevel="0" collapsed="false">
      <c r="A10908" s="11" t="n">
        <v>92138</v>
      </c>
      <c r="B10908" s="11" t="s">
        <v>17837</v>
      </c>
      <c r="C10908" s="11" t="s">
        <v>15</v>
      </c>
      <c r="D10908" s="11" t="s">
        <v>16</v>
      </c>
      <c r="E10908" s="11" t="s">
        <v>181</v>
      </c>
      <c r="F10908" s="12" t="n">
        <v>31.86</v>
      </c>
      <c r="G10908" s="11" t="n">
        <v>12</v>
      </c>
      <c r="H10908" s="11"/>
      <c r="I10908" s="11"/>
      <c r="J10908" s="11" t="n">
        <v>65</v>
      </c>
    </row>
    <row r="10909" customFormat="false" ht="12.75" hidden="false" customHeight="false" outlineLevel="0" collapsed="false">
      <c r="A10909" s="11" t="n">
        <v>92137</v>
      </c>
      <c r="B10909" s="11" t="s">
        <v>17838</v>
      </c>
      <c r="C10909" s="11" t="s">
        <v>15</v>
      </c>
      <c r="D10909" s="11" t="s">
        <v>16</v>
      </c>
      <c r="E10909" s="11" t="s">
        <v>181</v>
      </c>
      <c r="F10909" s="12" t="n">
        <v>31.86</v>
      </c>
      <c r="G10909" s="11" t="n">
        <v>12</v>
      </c>
      <c r="H10909" s="11"/>
      <c r="I10909" s="11"/>
      <c r="J10909" s="11" t="n">
        <v>47</v>
      </c>
    </row>
    <row r="10910" customFormat="false" ht="12.75" hidden="false" customHeight="false" outlineLevel="0" collapsed="false">
      <c r="A10910" s="11" t="n">
        <v>62825</v>
      </c>
      <c r="B10910" s="11" t="s">
        <v>17839</v>
      </c>
      <c r="C10910" s="11" t="s">
        <v>15</v>
      </c>
      <c r="D10910" s="11" t="s">
        <v>16</v>
      </c>
      <c r="E10910" s="11" t="s">
        <v>181</v>
      </c>
      <c r="F10910" s="12" t="n">
        <v>17.7</v>
      </c>
      <c r="G10910" s="11" t="n">
        <v>12</v>
      </c>
      <c r="H10910" s="11"/>
      <c r="I10910" s="11"/>
      <c r="J10910" s="11" t="n">
        <v>89</v>
      </c>
    </row>
    <row r="10911" customFormat="false" ht="12.75" hidden="false" customHeight="false" outlineLevel="0" collapsed="false">
      <c r="A10911" s="11" t="n">
        <v>64352</v>
      </c>
      <c r="B10911" s="11" t="s">
        <v>17840</v>
      </c>
      <c r="C10911" s="11" t="s">
        <v>15</v>
      </c>
      <c r="D10911" s="11" t="s">
        <v>16</v>
      </c>
      <c r="E10911" s="11" t="s">
        <v>181</v>
      </c>
      <c r="F10911" s="12" t="n">
        <v>5.31</v>
      </c>
      <c r="G10911" s="11" t="n">
        <v>20</v>
      </c>
      <c r="H10911" s="11"/>
      <c r="I10911" s="11" t="s">
        <v>17841</v>
      </c>
      <c r="J10911" s="11" t="n">
        <v>40</v>
      </c>
    </row>
    <row r="10912" customFormat="false" ht="12.75" hidden="false" customHeight="false" outlineLevel="0" collapsed="false">
      <c r="A10912" s="11" t="n">
        <v>64353</v>
      </c>
      <c r="B10912" s="11" t="s">
        <v>17842</v>
      </c>
      <c r="C10912" s="11" t="s">
        <v>15</v>
      </c>
      <c r="D10912" s="11" t="s">
        <v>16</v>
      </c>
      <c r="E10912" s="11" t="s">
        <v>181</v>
      </c>
      <c r="F10912" s="12" t="n">
        <v>8.26</v>
      </c>
      <c r="G10912" s="11" t="n">
        <v>10</v>
      </c>
      <c r="H10912" s="11"/>
      <c r="I10912" s="11" t="s">
        <v>17843</v>
      </c>
      <c r="J10912" s="11" t="n">
        <v>279</v>
      </c>
    </row>
    <row r="10913" customFormat="false" ht="12.75" hidden="false" customHeight="false" outlineLevel="0" collapsed="false">
      <c r="A10913" s="11" t="n">
        <v>23725</v>
      </c>
      <c r="B10913" s="11" t="s">
        <v>17844</v>
      </c>
      <c r="C10913" s="11" t="s">
        <v>15</v>
      </c>
      <c r="D10913" s="11" t="s">
        <v>709</v>
      </c>
      <c r="E10913" s="11" t="s">
        <v>181</v>
      </c>
      <c r="F10913" s="12" t="n">
        <v>8.26</v>
      </c>
      <c r="G10913" s="11" t="n">
        <v>48</v>
      </c>
      <c r="H10913" s="11"/>
      <c r="I10913" s="11" t="s">
        <v>17845</v>
      </c>
      <c r="J10913" s="11" t="n">
        <v>970</v>
      </c>
    </row>
    <row r="10914" customFormat="false" ht="12.75" hidden="false" customHeight="false" outlineLevel="0" collapsed="false">
      <c r="A10914" s="11" t="n">
        <v>65827</v>
      </c>
      <c r="B10914" s="11" t="s">
        <v>17846</v>
      </c>
      <c r="C10914" s="11" t="s">
        <v>15</v>
      </c>
      <c r="D10914" s="11" t="s">
        <v>709</v>
      </c>
      <c r="E10914" s="11" t="s">
        <v>181</v>
      </c>
      <c r="F10914" s="12" t="n">
        <v>26.67</v>
      </c>
      <c r="G10914" s="11" t="n">
        <v>24</v>
      </c>
      <c r="H10914" s="11"/>
      <c r="I10914" s="11" t="s">
        <v>17847</v>
      </c>
      <c r="J10914" s="11" t="n">
        <v>50</v>
      </c>
    </row>
    <row r="10915" customFormat="false" ht="12.75" hidden="false" customHeight="false" outlineLevel="0" collapsed="false">
      <c r="A10915" s="11" t="n">
        <v>35084</v>
      </c>
      <c r="B10915" s="11" t="s">
        <v>17848</v>
      </c>
      <c r="C10915" s="11" t="s">
        <v>15</v>
      </c>
      <c r="D10915" s="11" t="s">
        <v>16</v>
      </c>
      <c r="E10915" s="11" t="s">
        <v>181</v>
      </c>
      <c r="F10915" s="12" t="n">
        <v>16.52</v>
      </c>
      <c r="G10915" s="11" t="n">
        <v>10</v>
      </c>
      <c r="H10915" s="11"/>
      <c r="I10915" s="11" t="s">
        <v>17849</v>
      </c>
      <c r="J10915" s="11" t="n">
        <v>82</v>
      </c>
    </row>
    <row r="10916" customFormat="false" ht="12.75" hidden="false" customHeight="false" outlineLevel="0" collapsed="false">
      <c r="A10916" s="11" t="n">
        <v>21622</v>
      </c>
      <c r="B10916" s="11" t="s">
        <v>17850</v>
      </c>
      <c r="C10916" s="11" t="s">
        <v>15</v>
      </c>
      <c r="D10916" s="11" t="s">
        <v>709</v>
      </c>
      <c r="E10916" s="11" t="s">
        <v>181</v>
      </c>
      <c r="F10916" s="12" t="n">
        <v>25.96</v>
      </c>
      <c r="G10916" s="11" t="n">
        <v>1</v>
      </c>
      <c r="H10916" s="11"/>
      <c r="I10916" s="11"/>
      <c r="J10916" s="11" t="n">
        <v>15</v>
      </c>
    </row>
    <row r="10917" customFormat="false" ht="12.75" hidden="false" customHeight="false" outlineLevel="0" collapsed="false">
      <c r="A10917" s="11" t="n">
        <v>85488</v>
      </c>
      <c r="B10917" s="11" t="s">
        <v>17851</v>
      </c>
      <c r="C10917" s="11" t="s">
        <v>15</v>
      </c>
      <c r="D10917" s="11" t="s">
        <v>709</v>
      </c>
      <c r="E10917" s="11" t="s">
        <v>181</v>
      </c>
      <c r="F10917" s="12" t="n">
        <v>28.32</v>
      </c>
      <c r="G10917" s="11" t="n">
        <v>1</v>
      </c>
      <c r="H10917" s="11"/>
      <c r="I10917" s="11"/>
      <c r="J10917" s="11" t="n">
        <v>93</v>
      </c>
    </row>
    <row r="10918" customFormat="false" ht="12.75" hidden="false" customHeight="false" outlineLevel="0" collapsed="false">
      <c r="A10918" s="11" t="n">
        <v>83353</v>
      </c>
      <c r="B10918" s="11" t="s">
        <v>17852</v>
      </c>
      <c r="C10918" s="11" t="s">
        <v>15</v>
      </c>
      <c r="D10918" s="11" t="s">
        <v>709</v>
      </c>
      <c r="E10918" s="11" t="s">
        <v>181</v>
      </c>
      <c r="F10918" s="12" t="n">
        <v>35.4</v>
      </c>
      <c r="G10918" s="11" t="n">
        <v>2</v>
      </c>
      <c r="H10918" s="11"/>
      <c r="I10918" s="11"/>
      <c r="J10918" s="11" t="n">
        <v>19</v>
      </c>
    </row>
    <row r="10919" customFormat="false" ht="12.75" hidden="false" customHeight="false" outlineLevel="0" collapsed="false">
      <c r="A10919" s="11" t="n">
        <v>90609</v>
      </c>
      <c r="B10919" s="11" t="s">
        <v>17853</v>
      </c>
      <c r="C10919" s="11" t="s">
        <v>15</v>
      </c>
      <c r="D10919" s="11" t="s">
        <v>709</v>
      </c>
      <c r="E10919" s="11" t="s">
        <v>181</v>
      </c>
      <c r="F10919" s="12" t="n">
        <v>24.78</v>
      </c>
      <c r="G10919" s="11" t="n">
        <v>12</v>
      </c>
      <c r="H10919" s="11"/>
      <c r="I10919" s="11"/>
      <c r="J10919" s="11" t="n">
        <v>124</v>
      </c>
    </row>
    <row r="10920" customFormat="false" ht="12.75" hidden="false" customHeight="false" outlineLevel="0" collapsed="false">
      <c r="A10920" s="11" t="n">
        <v>21612</v>
      </c>
      <c r="B10920" s="11" t="s">
        <v>17854</v>
      </c>
      <c r="C10920" s="11" t="s">
        <v>15</v>
      </c>
      <c r="D10920" s="11" t="s">
        <v>709</v>
      </c>
      <c r="E10920" s="11" t="s">
        <v>181</v>
      </c>
      <c r="F10920" s="12" t="n">
        <v>24.78</v>
      </c>
      <c r="G10920" s="11" t="n">
        <v>1</v>
      </c>
      <c r="H10920" s="11"/>
      <c r="I10920" s="11"/>
      <c r="J10920" s="11" t="n">
        <v>14</v>
      </c>
    </row>
    <row r="10921" customFormat="false" ht="12.75" hidden="false" customHeight="false" outlineLevel="0" collapsed="false">
      <c r="A10921" s="11" t="n">
        <v>35107</v>
      </c>
      <c r="B10921" s="11" t="s">
        <v>17855</v>
      </c>
      <c r="C10921" s="11" t="s">
        <v>15</v>
      </c>
      <c r="D10921" s="11" t="s">
        <v>709</v>
      </c>
      <c r="E10921" s="11" t="s">
        <v>181</v>
      </c>
      <c r="F10921" s="12" t="n">
        <v>3.54</v>
      </c>
      <c r="G10921" s="11" t="n">
        <v>1</v>
      </c>
      <c r="H10921" s="11"/>
      <c r="I10921" s="11"/>
      <c r="J10921" s="11" t="n">
        <v>33</v>
      </c>
    </row>
    <row r="10922" customFormat="false" ht="12.75" hidden="false" customHeight="false" outlineLevel="0" collapsed="false">
      <c r="A10922" s="11" t="n">
        <v>31657</v>
      </c>
      <c r="B10922" s="11" t="s">
        <v>17856</v>
      </c>
      <c r="C10922" s="11" t="s">
        <v>15</v>
      </c>
      <c r="D10922" s="11" t="s">
        <v>709</v>
      </c>
      <c r="E10922" s="11" t="s">
        <v>181</v>
      </c>
      <c r="F10922" s="12" t="n">
        <v>19.47</v>
      </c>
      <c r="G10922" s="11" t="n">
        <v>1</v>
      </c>
      <c r="H10922" s="11"/>
      <c r="I10922" s="11" t="s">
        <v>17857</v>
      </c>
      <c r="J10922" s="11" t="n">
        <v>32</v>
      </c>
    </row>
    <row r="10923" customFormat="false" ht="12.75" hidden="false" customHeight="false" outlineLevel="0" collapsed="false">
      <c r="A10923" s="11" t="n">
        <v>101273</v>
      </c>
      <c r="B10923" s="11" t="s">
        <v>17858</v>
      </c>
      <c r="C10923" s="11" t="s">
        <v>15</v>
      </c>
      <c r="D10923" s="11" t="s">
        <v>709</v>
      </c>
      <c r="E10923" s="11" t="s">
        <v>181</v>
      </c>
      <c r="F10923" s="12" t="n">
        <v>2.36</v>
      </c>
      <c r="G10923" s="11" t="n">
        <v>12</v>
      </c>
      <c r="H10923" s="11"/>
      <c r="I10923" s="11"/>
      <c r="J10923" s="11" t="n">
        <v>222</v>
      </c>
    </row>
    <row r="10924" customFormat="false" ht="12.75" hidden="false" customHeight="false" outlineLevel="0" collapsed="false">
      <c r="A10924" s="11" t="n">
        <v>48201</v>
      </c>
      <c r="B10924" s="11" t="s">
        <v>17859</v>
      </c>
      <c r="C10924" s="11" t="s">
        <v>15</v>
      </c>
      <c r="D10924" s="11" t="s">
        <v>709</v>
      </c>
      <c r="E10924" s="11" t="s">
        <v>181</v>
      </c>
      <c r="F10924" s="12" t="n">
        <v>3.54</v>
      </c>
      <c r="G10924" s="11" t="n">
        <v>1</v>
      </c>
      <c r="H10924" s="11"/>
      <c r="I10924" s="11"/>
      <c r="J10924" s="11" t="n">
        <v>37</v>
      </c>
    </row>
    <row r="10925" customFormat="false" ht="12.75" hidden="false" customHeight="false" outlineLevel="0" collapsed="false">
      <c r="A10925" s="11" t="n">
        <v>70398</v>
      </c>
      <c r="B10925" s="11" t="s">
        <v>17860</v>
      </c>
      <c r="C10925" s="11" t="s">
        <v>15</v>
      </c>
      <c r="D10925" s="11" t="s">
        <v>709</v>
      </c>
      <c r="E10925" s="11" t="s">
        <v>181</v>
      </c>
      <c r="F10925" s="12" t="n">
        <v>2.36</v>
      </c>
      <c r="G10925" s="11" t="n">
        <v>1</v>
      </c>
      <c r="H10925" s="11"/>
      <c r="I10925" s="11"/>
      <c r="J10925" s="11" t="n">
        <v>8</v>
      </c>
    </row>
    <row r="10926" customFormat="false" ht="12.75" hidden="false" customHeight="false" outlineLevel="0" collapsed="false">
      <c r="A10926" s="11" t="n">
        <v>4887</v>
      </c>
      <c r="B10926" s="11" t="s">
        <v>17861</v>
      </c>
      <c r="C10926" s="11" t="s">
        <v>15</v>
      </c>
      <c r="D10926" s="11" t="s">
        <v>709</v>
      </c>
      <c r="E10926" s="11" t="s">
        <v>181</v>
      </c>
      <c r="F10926" s="12" t="n">
        <v>18.88</v>
      </c>
      <c r="G10926" s="11" t="n">
        <v>1</v>
      </c>
      <c r="H10926" s="11"/>
      <c r="I10926" s="11"/>
      <c r="J10926" s="11" t="n">
        <v>92</v>
      </c>
    </row>
    <row r="10927" customFormat="false" ht="12.75" hidden="false" customHeight="false" outlineLevel="0" collapsed="false">
      <c r="A10927" s="11" t="n">
        <v>4782</v>
      </c>
      <c r="B10927" s="11" t="s">
        <v>17862</v>
      </c>
      <c r="C10927" s="11" t="s">
        <v>15</v>
      </c>
      <c r="D10927" s="11" t="s">
        <v>709</v>
      </c>
      <c r="E10927" s="11" t="s">
        <v>181</v>
      </c>
      <c r="F10927" s="12" t="n">
        <v>19.47</v>
      </c>
      <c r="G10927" s="11" t="n">
        <v>1</v>
      </c>
      <c r="H10927" s="11"/>
      <c r="I10927" s="11" t="s">
        <v>17863</v>
      </c>
      <c r="J10927" s="11" t="n">
        <v>32</v>
      </c>
    </row>
    <row r="10928" customFormat="false" ht="12.75" hidden="false" customHeight="false" outlineLevel="0" collapsed="false">
      <c r="A10928" s="11" t="n">
        <v>57370</v>
      </c>
      <c r="B10928" s="11" t="s">
        <v>17864</v>
      </c>
      <c r="C10928" s="11" t="s">
        <v>15</v>
      </c>
      <c r="D10928" s="11" t="s">
        <v>709</v>
      </c>
      <c r="E10928" s="11" t="s">
        <v>181</v>
      </c>
      <c r="F10928" s="12" t="n">
        <v>35.4</v>
      </c>
      <c r="G10928" s="11" t="n">
        <v>6</v>
      </c>
      <c r="H10928" s="11"/>
      <c r="I10928" s="11" t="s">
        <v>17865</v>
      </c>
      <c r="J10928" s="11" t="n">
        <v>48</v>
      </c>
    </row>
    <row r="10929" customFormat="false" ht="12.75" hidden="false" customHeight="false" outlineLevel="0" collapsed="false">
      <c r="A10929" s="11" t="n">
        <v>78685</v>
      </c>
      <c r="B10929" s="11" t="s">
        <v>17866</v>
      </c>
      <c r="C10929" s="11" t="s">
        <v>15</v>
      </c>
      <c r="D10929" s="11" t="s">
        <v>709</v>
      </c>
      <c r="E10929" s="11" t="s">
        <v>181</v>
      </c>
      <c r="F10929" s="12" t="n">
        <v>21.24</v>
      </c>
      <c r="G10929" s="11" t="n">
        <v>1</v>
      </c>
      <c r="H10929" s="11"/>
      <c r="I10929" s="11"/>
      <c r="J10929" s="11" t="n">
        <v>205</v>
      </c>
    </row>
    <row r="10930" customFormat="false" ht="12.75" hidden="false" customHeight="false" outlineLevel="0" collapsed="false">
      <c r="A10930" s="11" t="n">
        <v>21606</v>
      </c>
      <c r="B10930" s="11" t="s">
        <v>17867</v>
      </c>
      <c r="C10930" s="11" t="s">
        <v>15</v>
      </c>
      <c r="D10930" s="11" t="s">
        <v>709</v>
      </c>
      <c r="E10930" s="11" t="s">
        <v>181</v>
      </c>
      <c r="F10930" s="12" t="n">
        <v>27.14</v>
      </c>
      <c r="G10930" s="11" t="n">
        <v>1</v>
      </c>
      <c r="H10930" s="11"/>
      <c r="I10930" s="11"/>
      <c r="J10930" s="11" t="n">
        <v>36</v>
      </c>
    </row>
    <row r="10931" customFormat="false" ht="12.75" hidden="false" customHeight="false" outlineLevel="0" collapsed="false">
      <c r="A10931" s="11" t="n">
        <v>32409</v>
      </c>
      <c r="B10931" s="11" t="s">
        <v>17868</v>
      </c>
      <c r="C10931" s="11" t="s">
        <v>15</v>
      </c>
      <c r="D10931" s="11" t="s">
        <v>709</v>
      </c>
      <c r="E10931" s="11" t="s">
        <v>181</v>
      </c>
      <c r="F10931" s="12" t="n">
        <v>2.36</v>
      </c>
      <c r="G10931" s="11" t="n">
        <v>10</v>
      </c>
      <c r="H10931" s="11"/>
      <c r="I10931" s="11" t="s">
        <v>17829</v>
      </c>
      <c r="J10931" s="11" t="n">
        <v>753</v>
      </c>
    </row>
    <row r="10932" customFormat="false" ht="12.75" hidden="false" customHeight="false" outlineLevel="0" collapsed="false">
      <c r="A10932" s="11" t="n">
        <v>31212</v>
      </c>
      <c r="B10932" s="11" t="s">
        <v>17869</v>
      </c>
      <c r="C10932" s="11" t="s">
        <v>15</v>
      </c>
      <c r="D10932" s="11" t="s">
        <v>709</v>
      </c>
      <c r="E10932" s="11" t="s">
        <v>181</v>
      </c>
      <c r="F10932" s="12" t="n">
        <v>2.36</v>
      </c>
      <c r="G10932" s="11" t="n">
        <v>10</v>
      </c>
      <c r="H10932" s="11"/>
      <c r="I10932" s="11" t="s">
        <v>17829</v>
      </c>
      <c r="J10932" s="11" t="n">
        <v>665</v>
      </c>
    </row>
    <row r="10933" customFormat="false" ht="12.75" hidden="false" customHeight="false" outlineLevel="0" collapsed="false">
      <c r="A10933" s="11" t="n">
        <v>71534</v>
      </c>
      <c r="B10933" s="11" t="s">
        <v>17870</v>
      </c>
      <c r="C10933" s="11" t="s">
        <v>15</v>
      </c>
      <c r="D10933" s="11" t="s">
        <v>709</v>
      </c>
      <c r="E10933" s="11" t="s">
        <v>181</v>
      </c>
      <c r="F10933" s="12" t="n">
        <v>28.32</v>
      </c>
      <c r="G10933" s="11" t="n">
        <v>1</v>
      </c>
      <c r="H10933" s="11"/>
      <c r="I10933" s="11"/>
      <c r="J10933" s="11" t="n">
        <v>27</v>
      </c>
    </row>
    <row r="10934" customFormat="false" ht="12.75" hidden="false" customHeight="false" outlineLevel="0" collapsed="false">
      <c r="A10934" s="11" t="n">
        <v>92145</v>
      </c>
      <c r="B10934" s="11" t="s">
        <v>17871</v>
      </c>
      <c r="C10934" s="11" t="s">
        <v>15</v>
      </c>
      <c r="D10934" s="11" t="s">
        <v>16</v>
      </c>
      <c r="E10934" s="11" t="s">
        <v>181</v>
      </c>
      <c r="F10934" s="12" t="n">
        <v>37.76</v>
      </c>
      <c r="G10934" s="11" t="n">
        <v>20</v>
      </c>
      <c r="H10934" s="11"/>
      <c r="I10934" s="11"/>
      <c r="J10934" s="11" t="n">
        <v>71</v>
      </c>
    </row>
    <row r="10935" customFormat="false" ht="12.75" hidden="false" customHeight="false" outlineLevel="0" collapsed="false">
      <c r="A10935" s="11" t="n">
        <v>83354</v>
      </c>
      <c r="B10935" s="11" t="s">
        <v>17872</v>
      </c>
      <c r="C10935" s="11" t="s">
        <v>15</v>
      </c>
      <c r="D10935" s="11" t="s">
        <v>709</v>
      </c>
      <c r="E10935" s="11" t="s">
        <v>181</v>
      </c>
      <c r="F10935" s="12" t="n">
        <v>44.84</v>
      </c>
      <c r="G10935" s="11" t="n">
        <v>1</v>
      </c>
      <c r="H10935" s="11"/>
      <c r="I10935" s="11"/>
      <c r="J10935" s="11" t="n">
        <v>50</v>
      </c>
    </row>
    <row r="10936" customFormat="false" ht="12.75" hidden="false" customHeight="false" outlineLevel="0" collapsed="false">
      <c r="A10936" s="11" t="n">
        <v>77779</v>
      </c>
      <c r="B10936" s="11" t="s">
        <v>17873</v>
      </c>
      <c r="C10936" s="11" t="s">
        <v>15</v>
      </c>
      <c r="D10936" s="11" t="s">
        <v>709</v>
      </c>
      <c r="E10936" s="11" t="s">
        <v>181</v>
      </c>
      <c r="F10936" s="12" t="n">
        <v>21.24</v>
      </c>
      <c r="G10936" s="11" t="n">
        <v>12</v>
      </c>
      <c r="H10936" s="11"/>
      <c r="I10936" s="11"/>
      <c r="J10936" s="11" t="n">
        <v>132</v>
      </c>
    </row>
    <row r="10937" customFormat="false" ht="12.75" hidden="false" customHeight="false" outlineLevel="0" collapsed="false">
      <c r="A10937" s="11" t="n">
        <v>28834</v>
      </c>
      <c r="B10937" s="11" t="s">
        <v>17874</v>
      </c>
      <c r="C10937" s="11" t="s">
        <v>15</v>
      </c>
      <c r="D10937" s="11" t="s">
        <v>709</v>
      </c>
      <c r="E10937" s="11" t="s">
        <v>181</v>
      </c>
      <c r="F10937" s="12" t="n">
        <v>19.47</v>
      </c>
      <c r="G10937" s="11" t="n">
        <v>1</v>
      </c>
      <c r="H10937" s="11"/>
      <c r="I10937" s="11" t="s">
        <v>17875</v>
      </c>
      <c r="J10937" s="11" t="n">
        <v>32</v>
      </c>
    </row>
    <row r="10938" customFormat="false" ht="12.75" hidden="false" customHeight="false" outlineLevel="0" collapsed="false">
      <c r="A10938" s="11" t="n">
        <v>96773</v>
      </c>
      <c r="B10938" s="11" t="s">
        <v>17876</v>
      </c>
      <c r="C10938" s="11" t="s">
        <v>15</v>
      </c>
      <c r="D10938" s="11" t="s">
        <v>709</v>
      </c>
      <c r="E10938" s="11" t="s">
        <v>181</v>
      </c>
      <c r="F10938" s="12" t="n">
        <v>37.76</v>
      </c>
      <c r="G10938" s="11" t="n">
        <v>12</v>
      </c>
      <c r="H10938" s="11"/>
      <c r="I10938" s="11" t="s">
        <v>17877</v>
      </c>
      <c r="J10938" s="11" t="n">
        <v>121</v>
      </c>
    </row>
    <row r="10939" customFormat="false" ht="12.75" hidden="false" customHeight="false" outlineLevel="0" collapsed="false">
      <c r="A10939" s="11" t="n">
        <v>57984</v>
      </c>
      <c r="B10939" s="11" t="s">
        <v>17878</v>
      </c>
      <c r="C10939" s="11" t="s">
        <v>15</v>
      </c>
      <c r="D10939" s="11" t="s">
        <v>709</v>
      </c>
      <c r="E10939" s="11" t="s">
        <v>181</v>
      </c>
      <c r="F10939" s="12" t="n">
        <v>33.04</v>
      </c>
      <c r="G10939" s="11" t="n">
        <v>1</v>
      </c>
      <c r="H10939" s="11"/>
      <c r="I10939" s="11" t="s">
        <v>17879</v>
      </c>
      <c r="J10939" s="11" t="n">
        <v>48</v>
      </c>
    </row>
    <row r="10940" customFormat="false" ht="12.75" hidden="false" customHeight="false" outlineLevel="0" collapsed="false">
      <c r="A10940" s="11" t="n">
        <v>83521</v>
      </c>
      <c r="B10940" s="11" t="s">
        <v>17880</v>
      </c>
      <c r="C10940" s="11" t="s">
        <v>15</v>
      </c>
      <c r="D10940" s="11" t="s">
        <v>709</v>
      </c>
      <c r="E10940" s="11" t="s">
        <v>181</v>
      </c>
      <c r="F10940" s="12" t="n">
        <v>10.62</v>
      </c>
      <c r="G10940" s="11" t="n">
        <v>1</v>
      </c>
      <c r="H10940" s="11"/>
      <c r="I10940" s="11" t="s">
        <v>17881</v>
      </c>
      <c r="J10940" s="11" t="n">
        <v>29</v>
      </c>
    </row>
    <row r="10941" customFormat="false" ht="12.75" hidden="false" customHeight="false" outlineLevel="0" collapsed="false">
      <c r="A10941" s="11" t="n">
        <v>66400</v>
      </c>
      <c r="B10941" s="11" t="s">
        <v>17882</v>
      </c>
      <c r="C10941" s="11" t="s">
        <v>15</v>
      </c>
      <c r="D10941" s="11" t="s">
        <v>709</v>
      </c>
      <c r="E10941" s="11" t="s">
        <v>181</v>
      </c>
      <c r="F10941" s="12" t="n">
        <v>23.6</v>
      </c>
      <c r="G10941" s="11" t="n">
        <v>1</v>
      </c>
      <c r="H10941" s="11"/>
      <c r="I10941" s="11" t="s">
        <v>17883</v>
      </c>
      <c r="J10941" s="11" t="n">
        <v>33</v>
      </c>
    </row>
    <row r="10942" customFormat="false" ht="12.75" hidden="false" customHeight="false" outlineLevel="0" collapsed="false">
      <c r="A10942" s="11" t="n">
        <v>2791</v>
      </c>
      <c r="B10942" s="11" t="s">
        <v>17884</v>
      </c>
      <c r="C10942" s="11" t="s">
        <v>15</v>
      </c>
      <c r="D10942" s="11" t="s">
        <v>709</v>
      </c>
      <c r="E10942" s="11" t="s">
        <v>181</v>
      </c>
      <c r="F10942" s="12" t="n">
        <v>10.62</v>
      </c>
      <c r="G10942" s="11" t="n">
        <v>1</v>
      </c>
      <c r="H10942" s="11"/>
      <c r="I10942" s="11" t="s">
        <v>17885</v>
      </c>
      <c r="J10942" s="11" t="n">
        <v>111</v>
      </c>
    </row>
    <row r="10943" customFormat="false" ht="12.75" hidden="false" customHeight="false" outlineLevel="0" collapsed="false">
      <c r="A10943" s="11" t="n">
        <v>7390</v>
      </c>
      <c r="B10943" s="11" t="s">
        <v>17886</v>
      </c>
      <c r="C10943" s="11" t="s">
        <v>15</v>
      </c>
      <c r="D10943" s="11" t="s">
        <v>709</v>
      </c>
      <c r="E10943" s="11" t="s">
        <v>181</v>
      </c>
      <c r="F10943" s="12" t="n">
        <v>16.52</v>
      </c>
      <c r="G10943" s="11" t="n">
        <v>12</v>
      </c>
      <c r="H10943" s="11"/>
      <c r="I10943" s="11"/>
      <c r="J10943" s="11" t="n">
        <v>114</v>
      </c>
    </row>
    <row r="10944" customFormat="false" ht="12.75" hidden="false" customHeight="false" outlineLevel="0" collapsed="false">
      <c r="A10944" s="11" t="n">
        <v>23387</v>
      </c>
      <c r="B10944" s="11" t="s">
        <v>17887</v>
      </c>
      <c r="C10944" s="11" t="s">
        <v>15</v>
      </c>
      <c r="D10944" s="11" t="s">
        <v>709</v>
      </c>
      <c r="E10944" s="11" t="s">
        <v>181</v>
      </c>
      <c r="F10944" s="12" t="n">
        <v>14.16</v>
      </c>
      <c r="G10944" s="11" t="n">
        <v>48</v>
      </c>
      <c r="H10944" s="11"/>
      <c r="I10944" s="11" t="s">
        <v>17888</v>
      </c>
      <c r="J10944" s="11" t="n">
        <v>456</v>
      </c>
    </row>
    <row r="10945" customFormat="false" ht="12.75" hidden="false" customHeight="false" outlineLevel="0" collapsed="false">
      <c r="A10945" s="11" t="n">
        <v>31767</v>
      </c>
      <c r="B10945" s="11" t="s">
        <v>17889</v>
      </c>
      <c r="C10945" s="11" t="s">
        <v>15</v>
      </c>
      <c r="D10945" s="11" t="s">
        <v>709</v>
      </c>
      <c r="E10945" s="11" t="s">
        <v>181</v>
      </c>
      <c r="F10945" s="12" t="n">
        <v>19.47</v>
      </c>
      <c r="G10945" s="11" t="n">
        <v>1</v>
      </c>
      <c r="H10945" s="11"/>
      <c r="I10945" s="11" t="s">
        <v>17890</v>
      </c>
      <c r="J10945" s="11" t="n">
        <v>5</v>
      </c>
    </row>
    <row r="10946" customFormat="false" ht="12.75" hidden="false" customHeight="false" outlineLevel="0" collapsed="false">
      <c r="A10946" s="11" t="n">
        <v>72764</v>
      </c>
      <c r="B10946" s="11" t="s">
        <v>17891</v>
      </c>
      <c r="C10946" s="11" t="s">
        <v>15</v>
      </c>
      <c r="D10946" s="11" t="s">
        <v>16</v>
      </c>
      <c r="E10946" s="11" t="s">
        <v>181</v>
      </c>
      <c r="F10946" s="12" t="n">
        <v>26.55</v>
      </c>
      <c r="G10946" s="11" t="n">
        <v>12</v>
      </c>
      <c r="H10946" s="11"/>
      <c r="I10946" s="11"/>
      <c r="J10946" s="11" t="n">
        <v>198</v>
      </c>
    </row>
    <row r="10947" customFormat="false" ht="12.75" hidden="false" customHeight="false" outlineLevel="0" collapsed="false">
      <c r="A10947" s="11" t="n">
        <v>53507</v>
      </c>
      <c r="B10947" s="11" t="s">
        <v>17892</v>
      </c>
      <c r="C10947" s="11" t="s">
        <v>15</v>
      </c>
      <c r="D10947" s="11" t="s">
        <v>709</v>
      </c>
      <c r="E10947" s="11" t="s">
        <v>181</v>
      </c>
      <c r="F10947" s="12" t="n">
        <v>42.48</v>
      </c>
      <c r="G10947" s="11" t="n">
        <v>12</v>
      </c>
      <c r="H10947" s="11"/>
      <c r="I10947" s="11"/>
      <c r="J10947" s="11" t="n">
        <v>62</v>
      </c>
    </row>
    <row r="10948" customFormat="false" ht="12.75" hidden="false" customHeight="false" outlineLevel="0" collapsed="false">
      <c r="A10948" s="11" t="n">
        <v>40818</v>
      </c>
      <c r="B10948" s="11" t="s">
        <v>17893</v>
      </c>
      <c r="C10948" s="11" t="s">
        <v>15</v>
      </c>
      <c r="D10948" s="11" t="s">
        <v>709</v>
      </c>
      <c r="E10948" s="11" t="s">
        <v>181</v>
      </c>
      <c r="F10948" s="12" t="n">
        <v>25.96</v>
      </c>
      <c r="G10948" s="11" t="n">
        <v>1</v>
      </c>
      <c r="H10948" s="11"/>
      <c r="I10948" s="11"/>
      <c r="J10948" s="11" t="n">
        <v>23</v>
      </c>
    </row>
    <row r="10949" customFormat="false" ht="12.75" hidden="false" customHeight="false" outlineLevel="0" collapsed="false">
      <c r="A10949" s="11" t="n">
        <v>21605</v>
      </c>
      <c r="B10949" s="11" t="s">
        <v>17894</v>
      </c>
      <c r="C10949" s="11" t="s">
        <v>835</v>
      </c>
      <c r="D10949" s="11" t="s">
        <v>709</v>
      </c>
      <c r="E10949" s="11" t="s">
        <v>181</v>
      </c>
      <c r="F10949" s="12" t="n">
        <v>35.4</v>
      </c>
      <c r="G10949" s="11" t="n">
        <v>1</v>
      </c>
      <c r="H10949" s="11"/>
      <c r="I10949" s="11"/>
      <c r="J10949" s="11" t="n">
        <v>14</v>
      </c>
    </row>
    <row r="10950" customFormat="false" ht="12.75" hidden="false" customHeight="false" outlineLevel="0" collapsed="false">
      <c r="A10950" s="11" t="n">
        <v>60821</v>
      </c>
      <c r="B10950" s="11" t="s">
        <v>17895</v>
      </c>
      <c r="C10950" s="11" t="s">
        <v>15</v>
      </c>
      <c r="D10950" s="11" t="s">
        <v>709</v>
      </c>
      <c r="E10950" s="11" t="s">
        <v>181</v>
      </c>
      <c r="F10950" s="12" t="n">
        <v>28.91</v>
      </c>
      <c r="G10950" s="11" t="n">
        <v>12</v>
      </c>
      <c r="H10950" s="11"/>
      <c r="I10950" s="11" t="s">
        <v>17896</v>
      </c>
      <c r="J10950" s="11" t="n">
        <v>162</v>
      </c>
    </row>
    <row r="10951" customFormat="false" ht="12.75" hidden="false" customHeight="false" outlineLevel="0" collapsed="false">
      <c r="A10951" s="11" t="n">
        <v>7731</v>
      </c>
      <c r="B10951" s="11" t="s">
        <v>17897</v>
      </c>
      <c r="C10951" s="11" t="s">
        <v>15</v>
      </c>
      <c r="D10951" s="11" t="s">
        <v>709</v>
      </c>
      <c r="E10951" s="11" t="s">
        <v>181</v>
      </c>
      <c r="F10951" s="12" t="n">
        <v>25.96</v>
      </c>
      <c r="G10951" s="11" t="n">
        <v>1</v>
      </c>
      <c r="H10951" s="11"/>
      <c r="I10951" s="11" t="s">
        <v>17898</v>
      </c>
      <c r="J10951" s="11" t="n">
        <v>129</v>
      </c>
    </row>
    <row r="10952" customFormat="false" ht="12.75" hidden="false" customHeight="false" outlineLevel="0" collapsed="false">
      <c r="A10952" s="11" t="n">
        <v>8421</v>
      </c>
      <c r="B10952" s="11" t="s">
        <v>17899</v>
      </c>
      <c r="C10952" s="11" t="s">
        <v>15</v>
      </c>
      <c r="D10952" s="11" t="s">
        <v>709</v>
      </c>
      <c r="E10952" s="11" t="s">
        <v>181</v>
      </c>
      <c r="F10952" s="12" t="n">
        <v>30.68</v>
      </c>
      <c r="G10952" s="11" t="n">
        <v>1</v>
      </c>
      <c r="H10952" s="11"/>
      <c r="I10952" s="11"/>
      <c r="J10952" s="11" t="n">
        <v>52</v>
      </c>
    </row>
    <row r="10953" customFormat="false" ht="12.75" hidden="false" customHeight="false" outlineLevel="0" collapsed="false">
      <c r="A10953" s="11" t="n">
        <v>61505</v>
      </c>
      <c r="B10953" s="11" t="s">
        <v>17900</v>
      </c>
      <c r="C10953" s="11" t="s">
        <v>15</v>
      </c>
      <c r="D10953" s="11" t="s">
        <v>709</v>
      </c>
      <c r="E10953" s="11" t="s">
        <v>181</v>
      </c>
      <c r="F10953" s="12" t="n">
        <v>23.6</v>
      </c>
      <c r="G10953" s="11" t="n">
        <v>1</v>
      </c>
      <c r="H10953" s="11"/>
      <c r="I10953" s="11"/>
      <c r="J10953" s="11" t="n">
        <v>4</v>
      </c>
    </row>
    <row r="10954" customFormat="false" ht="12.75" hidden="false" customHeight="false" outlineLevel="0" collapsed="false">
      <c r="A10954" s="11" t="n">
        <v>72766</v>
      </c>
      <c r="B10954" s="11" t="s">
        <v>17901</v>
      </c>
      <c r="C10954" s="11" t="s">
        <v>15</v>
      </c>
      <c r="D10954" s="11" t="s">
        <v>709</v>
      </c>
      <c r="E10954" s="11" t="s">
        <v>181</v>
      </c>
      <c r="F10954" s="12" t="n">
        <v>21.24</v>
      </c>
      <c r="G10954" s="11" t="n">
        <v>12</v>
      </c>
      <c r="H10954" s="11"/>
      <c r="I10954" s="11"/>
      <c r="J10954" s="11" t="n">
        <v>72</v>
      </c>
    </row>
    <row r="10955" customFormat="false" ht="12.75" hidden="false" customHeight="false" outlineLevel="0" collapsed="false">
      <c r="A10955" s="11" t="n">
        <v>92298</v>
      </c>
      <c r="B10955" s="11" t="s">
        <v>17902</v>
      </c>
      <c r="C10955" s="11" t="s">
        <v>15</v>
      </c>
      <c r="D10955" s="11" t="s">
        <v>709</v>
      </c>
      <c r="E10955" s="11" t="s">
        <v>181</v>
      </c>
      <c r="F10955" s="12" t="n">
        <v>2.12</v>
      </c>
      <c r="G10955" s="11" t="n">
        <v>24</v>
      </c>
      <c r="H10955" s="11"/>
      <c r="I10955" s="11"/>
      <c r="J10955" s="11" t="n">
        <v>655</v>
      </c>
    </row>
    <row r="10956" customFormat="false" ht="12.75" hidden="false" customHeight="false" outlineLevel="0" collapsed="false">
      <c r="A10956" s="11" t="n">
        <v>83355</v>
      </c>
      <c r="B10956" s="11" t="s">
        <v>17903</v>
      </c>
      <c r="C10956" s="11" t="s">
        <v>15</v>
      </c>
      <c r="D10956" s="11" t="s">
        <v>709</v>
      </c>
      <c r="E10956" s="11" t="s">
        <v>181</v>
      </c>
      <c r="F10956" s="12" t="n">
        <v>44.84</v>
      </c>
      <c r="G10956" s="11" t="n">
        <v>1</v>
      </c>
      <c r="H10956" s="11"/>
      <c r="I10956" s="11"/>
      <c r="J10956" s="11" t="n">
        <v>20</v>
      </c>
    </row>
    <row r="10957" customFormat="false" ht="12.75" hidden="false" customHeight="false" outlineLevel="0" collapsed="false">
      <c r="A10957" s="11" t="n">
        <v>65552</v>
      </c>
      <c r="B10957" s="11" t="s">
        <v>17904</v>
      </c>
      <c r="C10957" s="11" t="s">
        <v>15</v>
      </c>
      <c r="D10957" s="11" t="s">
        <v>709</v>
      </c>
      <c r="E10957" s="11" t="s">
        <v>181</v>
      </c>
      <c r="F10957" s="12" t="n">
        <v>21.24</v>
      </c>
      <c r="G10957" s="11" t="n">
        <v>10</v>
      </c>
      <c r="H10957" s="11"/>
      <c r="I10957" s="11"/>
      <c r="J10957" s="11" t="n">
        <v>141</v>
      </c>
    </row>
    <row r="10958" customFormat="false" ht="12.75" hidden="false" customHeight="false" outlineLevel="0" collapsed="false">
      <c r="A10958" s="11" t="n">
        <v>11574</v>
      </c>
      <c r="B10958" s="11" t="s">
        <v>17905</v>
      </c>
      <c r="C10958" s="11" t="s">
        <v>15</v>
      </c>
      <c r="D10958" s="11" t="s">
        <v>709</v>
      </c>
      <c r="E10958" s="11" t="s">
        <v>181</v>
      </c>
      <c r="F10958" s="12" t="n">
        <v>2.83</v>
      </c>
      <c r="G10958" s="11" t="n">
        <v>24</v>
      </c>
      <c r="H10958" s="11"/>
      <c r="I10958" s="11"/>
      <c r="J10958" s="11" t="n">
        <v>653</v>
      </c>
    </row>
    <row r="10959" customFormat="false" ht="12.75" hidden="false" customHeight="false" outlineLevel="0" collapsed="false">
      <c r="A10959" s="11" t="n">
        <v>1564</v>
      </c>
      <c r="B10959" s="11" t="s">
        <v>17906</v>
      </c>
      <c r="C10959" s="11" t="s">
        <v>15</v>
      </c>
      <c r="D10959" s="11" t="s">
        <v>709</v>
      </c>
      <c r="E10959" s="11" t="s">
        <v>181</v>
      </c>
      <c r="F10959" s="12" t="n">
        <v>24.78</v>
      </c>
      <c r="G10959" s="11" t="n">
        <v>1</v>
      </c>
      <c r="H10959" s="11"/>
      <c r="I10959" s="11"/>
      <c r="J10959" s="11" t="n">
        <v>27</v>
      </c>
    </row>
    <row r="10960" customFormat="false" ht="12.75" hidden="false" customHeight="false" outlineLevel="0" collapsed="false">
      <c r="A10960" s="11" t="n">
        <v>66533</v>
      </c>
      <c r="B10960" s="11" t="s">
        <v>17907</v>
      </c>
      <c r="C10960" s="11" t="s">
        <v>15</v>
      </c>
      <c r="D10960" s="11" t="s">
        <v>709</v>
      </c>
      <c r="E10960" s="11" t="s">
        <v>181</v>
      </c>
      <c r="F10960" s="12" t="n">
        <v>9.09</v>
      </c>
      <c r="G10960" s="11" t="n">
        <v>10</v>
      </c>
      <c r="H10960" s="11"/>
      <c r="I10960" s="11"/>
      <c r="J10960" s="11" t="n">
        <v>117</v>
      </c>
    </row>
    <row r="10961" customFormat="false" ht="12.75" hidden="false" customHeight="false" outlineLevel="0" collapsed="false">
      <c r="A10961" s="11" t="n">
        <v>5031</v>
      </c>
      <c r="B10961" s="11" t="s">
        <v>17908</v>
      </c>
      <c r="C10961" s="11" t="s">
        <v>15</v>
      </c>
      <c r="D10961" s="11" t="s">
        <v>709</v>
      </c>
      <c r="E10961" s="11" t="s">
        <v>181</v>
      </c>
      <c r="F10961" s="12" t="n">
        <v>21.24</v>
      </c>
      <c r="G10961" s="11" t="n">
        <v>24</v>
      </c>
      <c r="H10961" s="11"/>
      <c r="I10961" s="11" t="s">
        <v>17909</v>
      </c>
      <c r="J10961" s="11" t="n">
        <v>158</v>
      </c>
    </row>
    <row r="10962" customFormat="false" ht="12.75" hidden="false" customHeight="false" outlineLevel="0" collapsed="false">
      <c r="A10962" s="11" t="n">
        <v>72160</v>
      </c>
      <c r="B10962" s="11" t="s">
        <v>17910</v>
      </c>
      <c r="C10962" s="11" t="s">
        <v>15</v>
      </c>
      <c r="D10962" s="11" t="s">
        <v>709</v>
      </c>
      <c r="E10962" s="11" t="s">
        <v>181</v>
      </c>
      <c r="F10962" s="12" t="n">
        <v>35.4</v>
      </c>
      <c r="G10962" s="11" t="n">
        <v>12</v>
      </c>
      <c r="H10962" s="11"/>
      <c r="I10962" s="11"/>
      <c r="J10962" s="11" t="n">
        <v>83</v>
      </c>
    </row>
    <row r="10963" customFormat="false" ht="12.75" hidden="false" customHeight="false" outlineLevel="0" collapsed="false">
      <c r="A10963" s="11" t="n">
        <v>44595</v>
      </c>
      <c r="B10963" s="11" t="s">
        <v>17911</v>
      </c>
      <c r="C10963" s="11" t="s">
        <v>15</v>
      </c>
      <c r="D10963" s="11" t="s">
        <v>709</v>
      </c>
      <c r="E10963" s="11" t="s">
        <v>181</v>
      </c>
      <c r="F10963" s="12" t="n">
        <v>21.24</v>
      </c>
      <c r="G10963" s="11" t="n">
        <v>1</v>
      </c>
      <c r="H10963" s="11"/>
      <c r="I10963" s="11"/>
      <c r="J10963" s="11" t="n">
        <v>106</v>
      </c>
    </row>
    <row r="10964" customFormat="false" ht="12.75" hidden="false" customHeight="false" outlineLevel="0" collapsed="false">
      <c r="A10964" s="11" t="n">
        <v>66051</v>
      </c>
      <c r="B10964" s="11" t="s">
        <v>17912</v>
      </c>
      <c r="C10964" s="11" t="s">
        <v>15</v>
      </c>
      <c r="D10964" s="11" t="s">
        <v>16</v>
      </c>
      <c r="E10964" s="11" t="s">
        <v>181</v>
      </c>
      <c r="F10964" s="12" t="n">
        <v>8.85</v>
      </c>
      <c r="G10964" s="11" t="n">
        <v>20</v>
      </c>
      <c r="H10964" s="11"/>
      <c r="I10964" s="11" t="s">
        <v>17913</v>
      </c>
      <c r="J10964" s="11" t="n">
        <v>272</v>
      </c>
    </row>
    <row r="10965" customFormat="false" ht="12.75" hidden="false" customHeight="false" outlineLevel="0" collapsed="false">
      <c r="A10965" s="11" t="n">
        <v>12711</v>
      </c>
      <c r="B10965" s="11" t="s">
        <v>17914</v>
      </c>
      <c r="C10965" s="11" t="s">
        <v>15</v>
      </c>
      <c r="D10965" s="11" t="s">
        <v>709</v>
      </c>
      <c r="E10965" s="11" t="s">
        <v>181</v>
      </c>
      <c r="F10965" s="12" t="n">
        <v>23.6</v>
      </c>
      <c r="G10965" s="11" t="n">
        <v>1</v>
      </c>
      <c r="H10965" s="11"/>
      <c r="I10965" s="11"/>
      <c r="J10965" s="11" t="n">
        <v>85</v>
      </c>
    </row>
    <row r="10966" customFormat="false" ht="12.75" hidden="false" customHeight="false" outlineLevel="0" collapsed="false">
      <c r="A10966" s="11" t="n">
        <v>3244</v>
      </c>
      <c r="B10966" s="11" t="s">
        <v>17915</v>
      </c>
      <c r="C10966" s="11" t="s">
        <v>15</v>
      </c>
      <c r="D10966" s="11" t="s">
        <v>709</v>
      </c>
      <c r="E10966" s="11" t="s">
        <v>181</v>
      </c>
      <c r="F10966" s="12" t="n">
        <v>28.32</v>
      </c>
      <c r="G10966" s="11" t="n">
        <v>1</v>
      </c>
      <c r="H10966" s="11"/>
      <c r="I10966" s="11"/>
      <c r="J10966" s="11" t="n">
        <v>89</v>
      </c>
    </row>
    <row r="10967" customFormat="false" ht="12.75" hidden="false" customHeight="false" outlineLevel="0" collapsed="false">
      <c r="A10967" s="11" t="n">
        <v>66417</v>
      </c>
      <c r="B10967" s="11" t="s">
        <v>17916</v>
      </c>
      <c r="C10967" s="11" t="s">
        <v>15</v>
      </c>
      <c r="D10967" s="11" t="s">
        <v>16</v>
      </c>
      <c r="E10967" s="11" t="s">
        <v>181</v>
      </c>
      <c r="F10967" s="12" t="n">
        <v>8.85</v>
      </c>
      <c r="G10967" s="11" t="n">
        <v>20</v>
      </c>
      <c r="H10967" s="11"/>
      <c r="I10967" s="11" t="s">
        <v>17913</v>
      </c>
      <c r="J10967" s="11" t="n">
        <v>56</v>
      </c>
    </row>
    <row r="10968" customFormat="false" ht="12.75" hidden="false" customHeight="false" outlineLevel="0" collapsed="false">
      <c r="A10968" s="11" t="n">
        <v>52760</v>
      </c>
      <c r="B10968" s="11" t="s">
        <v>17917</v>
      </c>
      <c r="C10968" s="11" t="s">
        <v>15</v>
      </c>
      <c r="D10968" s="11" t="s">
        <v>709</v>
      </c>
      <c r="E10968" s="11" t="s">
        <v>181</v>
      </c>
      <c r="F10968" s="12" t="n">
        <v>15.34</v>
      </c>
      <c r="G10968" s="11" t="n">
        <v>1</v>
      </c>
      <c r="H10968" s="11"/>
      <c r="I10968" s="11"/>
      <c r="J10968" s="11" t="n">
        <v>3</v>
      </c>
    </row>
    <row r="10969" customFormat="false" ht="12.75" hidden="false" customHeight="false" outlineLevel="0" collapsed="false">
      <c r="A10969" s="11" t="n">
        <v>2897</v>
      </c>
      <c r="B10969" s="11" t="s">
        <v>17918</v>
      </c>
      <c r="C10969" s="11" t="s">
        <v>15</v>
      </c>
      <c r="D10969" s="11" t="s">
        <v>709</v>
      </c>
      <c r="E10969" s="11" t="s">
        <v>181</v>
      </c>
      <c r="F10969" s="12" t="n">
        <v>21.24</v>
      </c>
      <c r="G10969" s="11" t="n">
        <v>1</v>
      </c>
      <c r="H10969" s="11"/>
      <c r="I10969" s="11"/>
      <c r="J10969" s="11" t="n">
        <v>223</v>
      </c>
    </row>
    <row r="10970" customFormat="false" ht="12.75" hidden="false" customHeight="false" outlineLevel="0" collapsed="false">
      <c r="A10970" s="11" t="n">
        <v>57372</v>
      </c>
      <c r="B10970" s="11" t="s">
        <v>17919</v>
      </c>
      <c r="C10970" s="11" t="s">
        <v>15</v>
      </c>
      <c r="D10970" s="11" t="s">
        <v>16</v>
      </c>
      <c r="E10970" s="11" t="s">
        <v>181</v>
      </c>
      <c r="F10970" s="12" t="n">
        <v>8.85</v>
      </c>
      <c r="G10970" s="11" t="n">
        <v>20</v>
      </c>
      <c r="H10970" s="11"/>
      <c r="I10970" s="11" t="s">
        <v>17913</v>
      </c>
      <c r="J10970" s="11" t="n">
        <v>158</v>
      </c>
    </row>
    <row r="10971" customFormat="false" ht="12.75" hidden="false" customHeight="false" outlineLevel="0" collapsed="false">
      <c r="A10971" s="11" t="n">
        <v>19875</v>
      </c>
      <c r="B10971" s="11" t="s">
        <v>17920</v>
      </c>
      <c r="C10971" s="11" t="s">
        <v>15</v>
      </c>
      <c r="D10971" s="11" t="s">
        <v>709</v>
      </c>
      <c r="E10971" s="11" t="s">
        <v>181</v>
      </c>
      <c r="F10971" s="12" t="n">
        <v>25.96</v>
      </c>
      <c r="G10971" s="11" t="n">
        <v>1</v>
      </c>
      <c r="H10971" s="11"/>
      <c r="I10971" s="11" t="s">
        <v>17921</v>
      </c>
      <c r="J10971" s="11" t="n">
        <v>168</v>
      </c>
    </row>
    <row r="10972" customFormat="false" ht="12.75" hidden="false" customHeight="false" outlineLevel="0" collapsed="false">
      <c r="A10972" s="11" t="n">
        <v>44217</v>
      </c>
      <c r="B10972" s="11" t="s">
        <v>17922</v>
      </c>
      <c r="C10972" s="11" t="s">
        <v>15</v>
      </c>
      <c r="D10972" s="11" t="s">
        <v>709</v>
      </c>
      <c r="E10972" s="11" t="s">
        <v>181</v>
      </c>
      <c r="F10972" s="12" t="n">
        <v>35.4</v>
      </c>
      <c r="G10972" s="11" t="n">
        <v>10</v>
      </c>
      <c r="H10972" s="11"/>
      <c r="I10972" s="11" t="s">
        <v>17923</v>
      </c>
      <c r="J10972" s="11" t="n">
        <v>104</v>
      </c>
    </row>
    <row r="10973" customFormat="false" ht="12.75" hidden="false" customHeight="false" outlineLevel="0" collapsed="false">
      <c r="A10973" s="11" t="n">
        <v>44216</v>
      </c>
      <c r="B10973" s="11" t="s">
        <v>17924</v>
      </c>
      <c r="C10973" s="11" t="s">
        <v>15</v>
      </c>
      <c r="D10973" s="11" t="s">
        <v>709</v>
      </c>
      <c r="E10973" s="11" t="s">
        <v>181</v>
      </c>
      <c r="F10973" s="12" t="n">
        <v>35.4</v>
      </c>
      <c r="G10973" s="11" t="n">
        <v>10</v>
      </c>
      <c r="H10973" s="11"/>
      <c r="I10973" s="11" t="s">
        <v>17925</v>
      </c>
      <c r="J10973" s="11" t="n">
        <v>19</v>
      </c>
    </row>
    <row r="10974" customFormat="false" ht="12.75" hidden="false" customHeight="false" outlineLevel="0" collapsed="false">
      <c r="A10974" s="11" t="n">
        <v>44233</v>
      </c>
      <c r="B10974" s="11" t="s">
        <v>17926</v>
      </c>
      <c r="C10974" s="11" t="s">
        <v>15</v>
      </c>
      <c r="D10974" s="11" t="s">
        <v>709</v>
      </c>
      <c r="E10974" s="11" t="s">
        <v>181</v>
      </c>
      <c r="F10974" s="12" t="n">
        <v>35.4</v>
      </c>
      <c r="G10974" s="11" t="n">
        <v>10</v>
      </c>
      <c r="H10974" s="11"/>
      <c r="I10974" s="11" t="s">
        <v>17927</v>
      </c>
      <c r="J10974" s="11" t="n">
        <v>20</v>
      </c>
    </row>
    <row r="10975" customFormat="false" ht="12.75" hidden="false" customHeight="false" outlineLevel="0" collapsed="false">
      <c r="A10975" s="11" t="n">
        <v>78226</v>
      </c>
      <c r="B10975" s="11" t="s">
        <v>17928</v>
      </c>
      <c r="C10975" s="11" t="s">
        <v>15</v>
      </c>
      <c r="D10975" s="11" t="s">
        <v>709</v>
      </c>
      <c r="E10975" s="11" t="s">
        <v>62</v>
      </c>
      <c r="F10975" s="12" t="n">
        <v>47.2</v>
      </c>
      <c r="G10975" s="11" t="n">
        <v>1</v>
      </c>
      <c r="H10975" s="11"/>
      <c r="I10975" s="11"/>
      <c r="J10975" s="11" t="n">
        <v>1</v>
      </c>
    </row>
    <row r="10976" customFormat="false" ht="12.75" hidden="false" customHeight="false" outlineLevel="0" collapsed="false">
      <c r="A10976" s="11" t="n">
        <v>67482</v>
      </c>
      <c r="B10976" s="11" t="s">
        <v>17929</v>
      </c>
      <c r="C10976" s="11" t="s">
        <v>15</v>
      </c>
      <c r="D10976" s="11" t="s">
        <v>709</v>
      </c>
      <c r="E10976" s="11" t="s">
        <v>181</v>
      </c>
      <c r="F10976" s="12" t="n">
        <v>28.32</v>
      </c>
      <c r="G10976" s="11" t="n">
        <v>1</v>
      </c>
      <c r="H10976" s="11"/>
      <c r="I10976" s="11"/>
      <c r="J10976" s="11" t="n">
        <v>2</v>
      </c>
    </row>
    <row r="10977" customFormat="false" ht="12.75" hidden="false" customHeight="false" outlineLevel="0" collapsed="false">
      <c r="A10977" s="11" t="n">
        <v>61510</v>
      </c>
      <c r="B10977" s="11" t="s">
        <v>17930</v>
      </c>
      <c r="C10977" s="11" t="s">
        <v>15</v>
      </c>
      <c r="D10977" s="11" t="s">
        <v>709</v>
      </c>
      <c r="E10977" s="11" t="s">
        <v>181</v>
      </c>
      <c r="F10977" s="12" t="n">
        <v>29.5</v>
      </c>
      <c r="G10977" s="11" t="n">
        <v>1</v>
      </c>
      <c r="H10977" s="11"/>
      <c r="I10977" s="11"/>
      <c r="J10977" s="11" t="n">
        <v>47</v>
      </c>
    </row>
    <row r="10978" customFormat="false" ht="12.75" hidden="false" customHeight="false" outlineLevel="0" collapsed="false">
      <c r="A10978" s="11" t="n">
        <v>81117</v>
      </c>
      <c r="B10978" s="11" t="s">
        <v>17931</v>
      </c>
      <c r="C10978" s="11" t="s">
        <v>15</v>
      </c>
      <c r="D10978" s="11" t="s">
        <v>16</v>
      </c>
      <c r="E10978" s="11" t="s">
        <v>181</v>
      </c>
      <c r="F10978" s="12" t="n">
        <v>71.98</v>
      </c>
      <c r="G10978" s="11" t="n">
        <v>10</v>
      </c>
      <c r="H10978" s="11"/>
      <c r="I10978" s="11" t="s">
        <v>17932</v>
      </c>
      <c r="J10978" s="11" t="n">
        <v>18</v>
      </c>
    </row>
    <row r="10979" customFormat="false" ht="12.75" hidden="false" customHeight="false" outlineLevel="0" collapsed="false">
      <c r="A10979" s="11" t="n">
        <v>90406</v>
      </c>
      <c r="B10979" s="11" t="s">
        <v>17933</v>
      </c>
      <c r="C10979" s="11" t="s">
        <v>15</v>
      </c>
      <c r="D10979" s="11" t="s">
        <v>709</v>
      </c>
      <c r="E10979" s="11" t="s">
        <v>181</v>
      </c>
      <c r="F10979" s="12" t="n">
        <v>18.29</v>
      </c>
      <c r="G10979" s="11" t="n">
        <v>30</v>
      </c>
      <c r="H10979" s="11"/>
      <c r="I10979" s="11"/>
      <c r="J10979" s="11" t="n">
        <v>242</v>
      </c>
    </row>
    <row r="10980" customFormat="false" ht="12.75" hidden="false" customHeight="false" outlineLevel="0" collapsed="false">
      <c r="A10980" s="11" t="n">
        <v>63900</v>
      </c>
      <c r="B10980" s="11" t="s">
        <v>17934</v>
      </c>
      <c r="C10980" s="11" t="s">
        <v>15</v>
      </c>
      <c r="D10980" s="11" t="s">
        <v>709</v>
      </c>
      <c r="E10980" s="11" t="s">
        <v>181</v>
      </c>
      <c r="F10980" s="12" t="n">
        <v>16.52</v>
      </c>
      <c r="G10980" s="11" t="n">
        <v>1</v>
      </c>
      <c r="H10980" s="11"/>
      <c r="I10980" s="11"/>
      <c r="J10980" s="11" t="n">
        <v>5</v>
      </c>
    </row>
    <row r="10981" customFormat="false" ht="12.75" hidden="false" customHeight="false" outlineLevel="0" collapsed="false">
      <c r="A10981" s="11" t="n">
        <v>55242</v>
      </c>
      <c r="B10981" s="11" t="s">
        <v>17935</v>
      </c>
      <c r="C10981" s="11" t="s">
        <v>15</v>
      </c>
      <c r="D10981" s="11" t="s">
        <v>709</v>
      </c>
      <c r="E10981" s="11" t="s">
        <v>181</v>
      </c>
      <c r="F10981" s="12" t="n">
        <v>20.06</v>
      </c>
      <c r="G10981" s="11" t="n">
        <v>1</v>
      </c>
      <c r="H10981" s="11"/>
      <c r="I10981" s="11"/>
      <c r="J10981" s="11" t="n">
        <v>232</v>
      </c>
    </row>
    <row r="10982" customFormat="false" ht="12.75" hidden="false" customHeight="false" outlineLevel="0" collapsed="false">
      <c r="A10982" s="11" t="n">
        <v>89879</v>
      </c>
      <c r="B10982" s="11" t="s">
        <v>17936</v>
      </c>
      <c r="C10982" s="11" t="s">
        <v>15</v>
      </c>
      <c r="D10982" s="11" t="s">
        <v>709</v>
      </c>
      <c r="E10982" s="11" t="s">
        <v>181</v>
      </c>
      <c r="F10982" s="12" t="n">
        <v>9.44</v>
      </c>
      <c r="G10982" s="11" t="n">
        <v>10</v>
      </c>
      <c r="H10982" s="11"/>
      <c r="I10982" s="11" t="s">
        <v>17937</v>
      </c>
      <c r="J10982" s="11" t="n">
        <v>97</v>
      </c>
    </row>
    <row r="10983" customFormat="false" ht="12.75" hidden="false" customHeight="false" outlineLevel="0" collapsed="false">
      <c r="A10983" s="11" t="n">
        <v>8065</v>
      </c>
      <c r="B10983" s="11" t="s">
        <v>17938</v>
      </c>
      <c r="C10983" s="11" t="s">
        <v>15</v>
      </c>
      <c r="D10983" s="11" t="s">
        <v>709</v>
      </c>
      <c r="E10983" s="11" t="s">
        <v>181</v>
      </c>
      <c r="F10983" s="12" t="n">
        <v>68.44</v>
      </c>
      <c r="G10983" s="11" t="n">
        <v>1</v>
      </c>
      <c r="H10983" s="11"/>
      <c r="I10983" s="11"/>
      <c r="J10983" s="11" t="n">
        <v>17</v>
      </c>
    </row>
    <row r="10984" customFormat="false" ht="12.75" hidden="false" customHeight="false" outlineLevel="0" collapsed="false">
      <c r="A10984" s="11" t="n">
        <v>8128</v>
      </c>
      <c r="B10984" s="11" t="s">
        <v>17939</v>
      </c>
      <c r="C10984" s="11" t="s">
        <v>15</v>
      </c>
      <c r="D10984" s="11" t="s">
        <v>709</v>
      </c>
      <c r="E10984" s="11" t="s">
        <v>181</v>
      </c>
      <c r="F10984" s="12" t="n">
        <v>68.44</v>
      </c>
      <c r="G10984" s="11" t="n">
        <v>1</v>
      </c>
      <c r="H10984" s="11"/>
      <c r="I10984" s="11"/>
      <c r="J10984" s="11" t="n">
        <v>39</v>
      </c>
    </row>
    <row r="10985" customFormat="false" ht="12.75" hidden="false" customHeight="false" outlineLevel="0" collapsed="false">
      <c r="A10985" s="11" t="n">
        <v>9170</v>
      </c>
      <c r="B10985" s="11" t="s">
        <v>17940</v>
      </c>
      <c r="C10985" s="11" t="s">
        <v>15</v>
      </c>
      <c r="D10985" s="11" t="s">
        <v>709</v>
      </c>
      <c r="E10985" s="11" t="s">
        <v>181</v>
      </c>
      <c r="F10985" s="12" t="n">
        <v>23.6</v>
      </c>
      <c r="G10985" s="11" t="n">
        <v>1</v>
      </c>
      <c r="H10985" s="11"/>
      <c r="I10985" s="11" t="s">
        <v>17941</v>
      </c>
      <c r="J10985" s="11" t="n">
        <v>59</v>
      </c>
    </row>
    <row r="10986" customFormat="false" ht="12.75" hidden="false" customHeight="false" outlineLevel="0" collapsed="false">
      <c r="A10986" s="11" t="n">
        <v>21463</v>
      </c>
      <c r="B10986" s="11" t="s">
        <v>17942</v>
      </c>
      <c r="C10986" s="11" t="s">
        <v>15</v>
      </c>
      <c r="D10986" s="11" t="s">
        <v>709</v>
      </c>
      <c r="E10986" s="11" t="s">
        <v>181</v>
      </c>
      <c r="F10986" s="12" t="n">
        <v>37.76</v>
      </c>
      <c r="G10986" s="11" t="n">
        <v>1</v>
      </c>
      <c r="H10986" s="11"/>
      <c r="I10986" s="11" t="s">
        <v>17943</v>
      </c>
      <c r="J10986" s="11" t="n">
        <v>106</v>
      </c>
    </row>
    <row r="10987" customFormat="false" ht="12.75" hidden="false" customHeight="false" outlineLevel="0" collapsed="false">
      <c r="A10987" s="11" t="n">
        <v>46101</v>
      </c>
      <c r="B10987" s="11" t="s">
        <v>17944</v>
      </c>
      <c r="C10987" s="11" t="s">
        <v>15</v>
      </c>
      <c r="D10987" s="11" t="s">
        <v>16</v>
      </c>
      <c r="E10987" s="11" t="s">
        <v>181</v>
      </c>
      <c r="F10987" s="12" t="n">
        <v>23.6</v>
      </c>
      <c r="G10987" s="11" t="n">
        <v>1</v>
      </c>
      <c r="H10987" s="11"/>
      <c r="I10987" s="11"/>
      <c r="J10987" s="11" t="n">
        <v>1</v>
      </c>
    </row>
    <row r="10988" customFormat="false" ht="12.75" hidden="false" customHeight="false" outlineLevel="0" collapsed="false">
      <c r="A10988" s="11" t="n">
        <v>102185</v>
      </c>
      <c r="B10988" s="11" t="s">
        <v>17945</v>
      </c>
      <c r="C10988" s="11" t="s">
        <v>15</v>
      </c>
      <c r="D10988" s="11" t="s">
        <v>16</v>
      </c>
      <c r="E10988" s="11" t="s">
        <v>181</v>
      </c>
      <c r="F10988" s="12" t="n">
        <v>5.9</v>
      </c>
      <c r="G10988" s="11" t="n">
        <v>1</v>
      </c>
      <c r="H10988" s="11"/>
      <c r="I10988" s="11" t="s">
        <v>17946</v>
      </c>
      <c r="J10988" s="11" t="n">
        <v>8</v>
      </c>
    </row>
    <row r="10989" customFormat="false" ht="12.75" hidden="false" customHeight="false" outlineLevel="0" collapsed="false">
      <c r="A10989" s="11" t="n">
        <v>100905</v>
      </c>
      <c r="B10989" s="11" t="s">
        <v>17947</v>
      </c>
      <c r="C10989" s="11" t="s">
        <v>15</v>
      </c>
      <c r="D10989" s="11" t="s">
        <v>16</v>
      </c>
      <c r="E10989" s="11" t="s">
        <v>181</v>
      </c>
      <c r="F10989" s="12" t="n">
        <v>76.7</v>
      </c>
      <c r="G10989" s="11" t="n">
        <v>10</v>
      </c>
      <c r="H10989" s="11"/>
      <c r="I10989" s="11"/>
      <c r="J10989" s="11" t="n">
        <v>1</v>
      </c>
    </row>
    <row r="10990" customFormat="false" ht="12.75" hidden="false" customHeight="false" outlineLevel="0" collapsed="false">
      <c r="A10990" s="11" t="n">
        <v>100904</v>
      </c>
      <c r="B10990" s="11" t="s">
        <v>17948</v>
      </c>
      <c r="C10990" s="11" t="s">
        <v>15</v>
      </c>
      <c r="D10990" s="11" t="s">
        <v>16</v>
      </c>
      <c r="E10990" s="11" t="s">
        <v>181</v>
      </c>
      <c r="F10990" s="12" t="n">
        <v>74.34</v>
      </c>
      <c r="G10990" s="11" t="n">
        <v>10</v>
      </c>
      <c r="H10990" s="11"/>
      <c r="I10990" s="11"/>
      <c r="J10990" s="11" t="n">
        <v>1</v>
      </c>
    </row>
    <row r="10991" customFormat="false" ht="12.75" hidden="false" customHeight="false" outlineLevel="0" collapsed="false">
      <c r="A10991" s="11" t="n">
        <v>79406</v>
      </c>
      <c r="B10991" s="11" t="s">
        <v>17949</v>
      </c>
      <c r="C10991" s="11" t="s">
        <v>15</v>
      </c>
      <c r="D10991" s="11" t="s">
        <v>16</v>
      </c>
      <c r="E10991" s="11" t="s">
        <v>181</v>
      </c>
      <c r="F10991" s="12" t="n">
        <v>27.14</v>
      </c>
      <c r="G10991" s="11" t="n">
        <v>1</v>
      </c>
      <c r="H10991" s="11"/>
      <c r="I10991" s="11"/>
      <c r="J10991" s="11" t="n">
        <v>4</v>
      </c>
    </row>
    <row r="10992" customFormat="false" ht="12.75" hidden="false" customHeight="false" outlineLevel="0" collapsed="false">
      <c r="A10992" s="11" t="n">
        <v>37619</v>
      </c>
      <c r="B10992" s="11" t="s">
        <v>17950</v>
      </c>
      <c r="C10992" s="11" t="s">
        <v>15</v>
      </c>
      <c r="D10992" s="11" t="s">
        <v>16</v>
      </c>
      <c r="E10992" s="11" t="s">
        <v>181</v>
      </c>
      <c r="F10992" s="12" t="n">
        <v>30.68</v>
      </c>
      <c r="G10992" s="11" t="n">
        <v>1</v>
      </c>
      <c r="H10992" s="11"/>
      <c r="I10992" s="11"/>
      <c r="J10992" s="11" t="n">
        <v>23</v>
      </c>
    </row>
    <row r="10993" customFormat="false" ht="12.75" hidden="false" customHeight="false" outlineLevel="0" collapsed="false">
      <c r="A10993" s="11" t="n">
        <v>43664</v>
      </c>
      <c r="B10993" s="11" t="s">
        <v>17951</v>
      </c>
      <c r="C10993" s="11" t="s">
        <v>15</v>
      </c>
      <c r="D10993" s="11" t="s">
        <v>16</v>
      </c>
      <c r="E10993" s="11" t="s">
        <v>181</v>
      </c>
      <c r="F10993" s="12" t="n">
        <v>30.68</v>
      </c>
      <c r="G10993" s="11" t="n">
        <v>1</v>
      </c>
      <c r="H10993" s="11"/>
      <c r="I10993" s="11" t="s">
        <v>17952</v>
      </c>
      <c r="J10993" s="11" t="n">
        <v>81</v>
      </c>
    </row>
    <row r="10994" customFormat="false" ht="12.75" hidden="false" customHeight="false" outlineLevel="0" collapsed="false">
      <c r="A10994" s="11" t="n">
        <v>43662</v>
      </c>
      <c r="B10994" s="11" t="s">
        <v>17953</v>
      </c>
      <c r="C10994" s="11" t="s">
        <v>15</v>
      </c>
      <c r="D10994" s="11" t="s">
        <v>16</v>
      </c>
      <c r="E10994" s="11" t="s">
        <v>181</v>
      </c>
      <c r="F10994" s="12" t="n">
        <v>30.68</v>
      </c>
      <c r="G10994" s="11" t="n">
        <v>1</v>
      </c>
      <c r="H10994" s="11"/>
      <c r="I10994" s="11"/>
      <c r="J10994" s="11" t="n">
        <v>56</v>
      </c>
    </row>
    <row r="10995" customFormat="false" ht="12.75" hidden="false" customHeight="false" outlineLevel="0" collapsed="false">
      <c r="A10995" s="11" t="n">
        <v>43650</v>
      </c>
      <c r="B10995" s="11" t="s">
        <v>17954</v>
      </c>
      <c r="C10995" s="11" t="s">
        <v>15</v>
      </c>
      <c r="D10995" s="11" t="s">
        <v>16</v>
      </c>
      <c r="E10995" s="11" t="s">
        <v>181</v>
      </c>
      <c r="F10995" s="12" t="n">
        <v>30.68</v>
      </c>
      <c r="G10995" s="11" t="n">
        <v>1</v>
      </c>
      <c r="H10995" s="11"/>
      <c r="I10995" s="11" t="s">
        <v>17952</v>
      </c>
      <c r="J10995" s="11" t="n">
        <v>62</v>
      </c>
    </row>
    <row r="10996" customFormat="false" ht="12.75" hidden="false" customHeight="false" outlineLevel="0" collapsed="false">
      <c r="A10996" s="11" t="n">
        <v>35755</v>
      </c>
      <c r="B10996" s="11" t="s">
        <v>17955</v>
      </c>
      <c r="C10996" s="11" t="s">
        <v>15</v>
      </c>
      <c r="D10996" s="11" t="s">
        <v>16</v>
      </c>
      <c r="E10996" s="11" t="s">
        <v>181</v>
      </c>
      <c r="F10996" s="12" t="n">
        <v>30.68</v>
      </c>
      <c r="G10996" s="11" t="n">
        <v>1</v>
      </c>
      <c r="H10996" s="11"/>
      <c r="I10996" s="11" t="s">
        <v>17952</v>
      </c>
      <c r="J10996" s="11" t="n">
        <v>86</v>
      </c>
    </row>
    <row r="10997" customFormat="false" ht="12.75" hidden="false" customHeight="false" outlineLevel="0" collapsed="false">
      <c r="A10997" s="11" t="n">
        <v>43663</v>
      </c>
      <c r="B10997" s="11" t="s">
        <v>17956</v>
      </c>
      <c r="C10997" s="11" t="s">
        <v>15</v>
      </c>
      <c r="D10997" s="11" t="s">
        <v>16</v>
      </c>
      <c r="E10997" s="11" t="s">
        <v>181</v>
      </c>
      <c r="F10997" s="12" t="n">
        <v>30.68</v>
      </c>
      <c r="G10997" s="11" t="n">
        <v>1</v>
      </c>
      <c r="H10997" s="11"/>
      <c r="I10997" s="11"/>
      <c r="J10997" s="11" t="n">
        <v>47</v>
      </c>
    </row>
    <row r="10998" customFormat="false" ht="12.75" hidden="false" customHeight="false" outlineLevel="0" collapsed="false">
      <c r="A10998" s="11" t="n">
        <v>53817</v>
      </c>
      <c r="B10998" s="11" t="s">
        <v>17957</v>
      </c>
      <c r="C10998" s="11" t="s">
        <v>15</v>
      </c>
      <c r="D10998" s="11" t="s">
        <v>16</v>
      </c>
      <c r="E10998" s="11" t="s">
        <v>181</v>
      </c>
      <c r="F10998" s="12" t="n">
        <v>30.68</v>
      </c>
      <c r="G10998" s="11" t="n">
        <v>1</v>
      </c>
      <c r="H10998" s="11"/>
      <c r="I10998" s="11" t="s">
        <v>17952</v>
      </c>
      <c r="J10998" s="11" t="n">
        <v>77</v>
      </c>
    </row>
    <row r="10999" customFormat="false" ht="12.75" hidden="false" customHeight="false" outlineLevel="0" collapsed="false">
      <c r="A10999" s="11" t="n">
        <v>37620</v>
      </c>
      <c r="B10999" s="11" t="s">
        <v>17958</v>
      </c>
      <c r="C10999" s="11" t="s">
        <v>15</v>
      </c>
      <c r="D10999" s="11" t="s">
        <v>16</v>
      </c>
      <c r="E10999" s="11" t="s">
        <v>181</v>
      </c>
      <c r="F10999" s="12" t="n">
        <v>30.68</v>
      </c>
      <c r="G10999" s="11" t="n">
        <v>1</v>
      </c>
      <c r="H10999" s="11"/>
      <c r="I10999" s="11" t="s">
        <v>17952</v>
      </c>
      <c r="J10999" s="11" t="n">
        <v>86</v>
      </c>
    </row>
    <row r="11000" customFormat="false" ht="12.75" hidden="false" customHeight="false" outlineLevel="0" collapsed="false">
      <c r="A11000" s="11" t="n">
        <v>102212</v>
      </c>
      <c r="B11000" s="11" t="s">
        <v>17959</v>
      </c>
      <c r="C11000" s="11" t="s">
        <v>15</v>
      </c>
      <c r="D11000" s="11" t="s">
        <v>16</v>
      </c>
      <c r="E11000" s="11" t="s">
        <v>181</v>
      </c>
      <c r="F11000" s="12" t="n">
        <v>30.68</v>
      </c>
      <c r="G11000" s="11" t="n">
        <v>1</v>
      </c>
      <c r="H11000" s="11"/>
      <c r="I11000" s="11"/>
      <c r="J11000" s="11" t="n">
        <v>84</v>
      </c>
    </row>
    <row r="11001" customFormat="false" ht="12.75" hidden="false" customHeight="false" outlineLevel="0" collapsed="false">
      <c r="A11001" s="11" t="n">
        <v>102206</v>
      </c>
      <c r="B11001" s="11" t="s">
        <v>17960</v>
      </c>
      <c r="C11001" s="11" t="s">
        <v>15</v>
      </c>
      <c r="D11001" s="11" t="s">
        <v>16</v>
      </c>
      <c r="E11001" s="11" t="s">
        <v>181</v>
      </c>
      <c r="F11001" s="12" t="n">
        <v>30.68</v>
      </c>
      <c r="G11001" s="11" t="n">
        <v>1</v>
      </c>
      <c r="H11001" s="11"/>
      <c r="I11001" s="11"/>
      <c r="J11001" s="11" t="n">
        <v>69</v>
      </c>
    </row>
    <row r="11002" customFormat="false" ht="12.75" hidden="false" customHeight="false" outlineLevel="0" collapsed="false">
      <c r="A11002" s="11" t="n">
        <v>102205</v>
      </c>
      <c r="B11002" s="11" t="s">
        <v>17961</v>
      </c>
      <c r="C11002" s="11" t="s">
        <v>15</v>
      </c>
      <c r="D11002" s="11" t="s">
        <v>16</v>
      </c>
      <c r="E11002" s="11" t="s">
        <v>181</v>
      </c>
      <c r="F11002" s="12" t="n">
        <v>30.68</v>
      </c>
      <c r="G11002" s="11" t="n">
        <v>1</v>
      </c>
      <c r="H11002" s="11"/>
      <c r="I11002" s="11"/>
      <c r="J11002" s="11" t="n">
        <v>86</v>
      </c>
    </row>
    <row r="11003" customFormat="false" ht="12.75" hidden="false" customHeight="false" outlineLevel="0" collapsed="false">
      <c r="A11003" s="11" t="n">
        <v>102209</v>
      </c>
      <c r="B11003" s="11" t="s">
        <v>17962</v>
      </c>
      <c r="C11003" s="11" t="s">
        <v>15</v>
      </c>
      <c r="D11003" s="11" t="s">
        <v>16</v>
      </c>
      <c r="E11003" s="11" t="s">
        <v>181</v>
      </c>
      <c r="F11003" s="12" t="n">
        <v>30.68</v>
      </c>
      <c r="G11003" s="11" t="n">
        <v>1</v>
      </c>
      <c r="H11003" s="11"/>
      <c r="I11003" s="11"/>
      <c r="J11003" s="11" t="n">
        <v>91</v>
      </c>
    </row>
    <row r="11004" customFormat="false" ht="12.75" hidden="false" customHeight="false" outlineLevel="0" collapsed="false">
      <c r="A11004" s="11" t="n">
        <v>101291</v>
      </c>
      <c r="B11004" s="11" t="s">
        <v>17963</v>
      </c>
      <c r="C11004" s="11" t="s">
        <v>15</v>
      </c>
      <c r="D11004" s="11" t="s">
        <v>16</v>
      </c>
      <c r="E11004" s="11" t="s">
        <v>181</v>
      </c>
      <c r="F11004" s="12" t="n">
        <v>30.68</v>
      </c>
      <c r="G11004" s="11" t="n">
        <v>1</v>
      </c>
      <c r="H11004" s="11"/>
      <c r="I11004" s="11"/>
      <c r="J11004" s="11" t="n">
        <v>83</v>
      </c>
    </row>
    <row r="11005" customFormat="false" ht="12.75" hidden="false" customHeight="false" outlineLevel="0" collapsed="false">
      <c r="A11005" s="11" t="n">
        <v>101243</v>
      </c>
      <c r="B11005" s="11" t="s">
        <v>17964</v>
      </c>
      <c r="C11005" s="11" t="s">
        <v>15</v>
      </c>
      <c r="D11005" s="11" t="s">
        <v>16</v>
      </c>
      <c r="E11005" s="11" t="s">
        <v>181</v>
      </c>
      <c r="F11005" s="12" t="n">
        <v>30.68</v>
      </c>
      <c r="G11005" s="11" t="n">
        <v>1</v>
      </c>
      <c r="H11005" s="11"/>
      <c r="I11005" s="11" t="s">
        <v>17952</v>
      </c>
      <c r="J11005" s="11" t="n">
        <v>46</v>
      </c>
    </row>
    <row r="11006" customFormat="false" ht="12.75" hidden="false" customHeight="false" outlineLevel="0" collapsed="false">
      <c r="A11006" s="11" t="n">
        <v>102213</v>
      </c>
      <c r="B11006" s="11" t="s">
        <v>17965</v>
      </c>
      <c r="C11006" s="11" t="s">
        <v>15</v>
      </c>
      <c r="D11006" s="11" t="s">
        <v>16</v>
      </c>
      <c r="E11006" s="11" t="s">
        <v>181</v>
      </c>
      <c r="F11006" s="12" t="n">
        <v>41.3</v>
      </c>
      <c r="G11006" s="11" t="n">
        <v>1</v>
      </c>
      <c r="H11006" s="11"/>
      <c r="I11006" s="11"/>
      <c r="J11006" s="11" t="n">
        <v>84</v>
      </c>
    </row>
    <row r="11007" customFormat="false" ht="12.75" hidden="false" customHeight="false" outlineLevel="0" collapsed="false">
      <c r="A11007" s="11" t="n">
        <v>101512</v>
      </c>
      <c r="B11007" s="11" t="s">
        <v>17966</v>
      </c>
      <c r="C11007" s="11" t="s">
        <v>15</v>
      </c>
      <c r="D11007" s="11" t="s">
        <v>16</v>
      </c>
      <c r="E11007" s="11" t="s">
        <v>181</v>
      </c>
      <c r="F11007" s="12" t="n">
        <v>30.68</v>
      </c>
      <c r="G11007" s="11" t="n">
        <v>1</v>
      </c>
      <c r="H11007" s="11"/>
      <c r="I11007" s="11"/>
      <c r="J11007" s="11" t="n">
        <v>100</v>
      </c>
    </row>
    <row r="11008" customFormat="false" ht="12.75" hidden="false" customHeight="false" outlineLevel="0" collapsed="false">
      <c r="A11008" s="11" t="n">
        <v>102211</v>
      </c>
      <c r="B11008" s="11" t="s">
        <v>17967</v>
      </c>
      <c r="C11008" s="11" t="s">
        <v>15</v>
      </c>
      <c r="D11008" s="11" t="s">
        <v>16</v>
      </c>
      <c r="E11008" s="11" t="s">
        <v>181</v>
      </c>
      <c r="F11008" s="12" t="n">
        <v>30.68</v>
      </c>
      <c r="G11008" s="11" t="n">
        <v>1</v>
      </c>
      <c r="H11008" s="11"/>
      <c r="I11008" s="11"/>
      <c r="J11008" s="11" t="n">
        <v>87</v>
      </c>
    </row>
    <row r="11009" customFormat="false" ht="12.75" hidden="false" customHeight="false" outlineLevel="0" collapsed="false">
      <c r="A11009" s="11" t="n">
        <v>33251</v>
      </c>
      <c r="B11009" s="11" t="s">
        <v>17968</v>
      </c>
      <c r="C11009" s="11" t="s">
        <v>15</v>
      </c>
      <c r="D11009" s="11" t="s">
        <v>16</v>
      </c>
      <c r="E11009" s="11" t="s">
        <v>181</v>
      </c>
      <c r="F11009" s="12" t="n">
        <v>42.48</v>
      </c>
      <c r="G11009" s="11" t="n">
        <v>1</v>
      </c>
      <c r="H11009" s="11"/>
      <c r="I11009" s="11" t="s">
        <v>17969</v>
      </c>
      <c r="J11009" s="11" t="n">
        <v>56</v>
      </c>
    </row>
    <row r="11010" customFormat="false" ht="12.75" hidden="false" customHeight="false" outlineLevel="0" collapsed="false">
      <c r="A11010" s="11" t="n">
        <v>37261</v>
      </c>
      <c r="B11010" s="11" t="s">
        <v>17970</v>
      </c>
      <c r="C11010" s="11" t="s">
        <v>15</v>
      </c>
      <c r="D11010" s="11" t="s">
        <v>16</v>
      </c>
      <c r="E11010" s="11" t="s">
        <v>181</v>
      </c>
      <c r="F11010" s="12" t="n">
        <v>42.48</v>
      </c>
      <c r="G11010" s="11" t="n">
        <v>1</v>
      </c>
      <c r="H11010" s="11"/>
      <c r="I11010" s="11"/>
      <c r="J11010" s="11" t="n">
        <v>14</v>
      </c>
    </row>
    <row r="11011" customFormat="false" ht="12.75" hidden="false" customHeight="false" outlineLevel="0" collapsed="false">
      <c r="A11011" s="11" t="n">
        <v>35474</v>
      </c>
      <c r="B11011" s="11" t="s">
        <v>17971</v>
      </c>
      <c r="C11011" s="11" t="s">
        <v>15</v>
      </c>
      <c r="D11011" s="11" t="s">
        <v>16</v>
      </c>
      <c r="E11011" s="11" t="s">
        <v>181</v>
      </c>
      <c r="F11011" s="12" t="n">
        <v>42.48</v>
      </c>
      <c r="G11011" s="11" t="n">
        <v>1</v>
      </c>
      <c r="H11011" s="11"/>
      <c r="I11011" s="11"/>
      <c r="J11011" s="11" t="n">
        <v>93</v>
      </c>
    </row>
    <row r="11012" customFormat="false" ht="12.75" hidden="false" customHeight="false" outlineLevel="0" collapsed="false">
      <c r="A11012" s="11" t="n">
        <v>36008</v>
      </c>
      <c r="B11012" s="11" t="s">
        <v>17972</v>
      </c>
      <c r="C11012" s="11" t="s">
        <v>15</v>
      </c>
      <c r="D11012" s="11" t="s">
        <v>16</v>
      </c>
      <c r="E11012" s="11" t="s">
        <v>181</v>
      </c>
      <c r="F11012" s="12" t="n">
        <v>42.48</v>
      </c>
      <c r="G11012" s="11" t="n">
        <v>1</v>
      </c>
      <c r="H11012" s="11"/>
      <c r="I11012" s="11"/>
      <c r="J11012" s="11" t="n">
        <v>76</v>
      </c>
    </row>
    <row r="11013" customFormat="false" ht="12.75" hidden="false" customHeight="false" outlineLevel="0" collapsed="false">
      <c r="A11013" s="11" t="n">
        <v>35759</v>
      </c>
      <c r="B11013" s="11" t="s">
        <v>17973</v>
      </c>
      <c r="C11013" s="11" t="s">
        <v>15</v>
      </c>
      <c r="D11013" s="11" t="s">
        <v>16</v>
      </c>
      <c r="E11013" s="11" t="s">
        <v>181</v>
      </c>
      <c r="F11013" s="12" t="n">
        <v>42.48</v>
      </c>
      <c r="G11013" s="11" t="n">
        <v>1</v>
      </c>
      <c r="H11013" s="11"/>
      <c r="I11013" s="11" t="s">
        <v>17969</v>
      </c>
      <c r="J11013" s="11" t="n">
        <v>40</v>
      </c>
    </row>
    <row r="11014" customFormat="false" ht="12.75" hidden="false" customHeight="false" outlineLevel="0" collapsed="false">
      <c r="A11014" s="11" t="n">
        <v>36323</v>
      </c>
      <c r="B11014" s="11" t="s">
        <v>17974</v>
      </c>
      <c r="C11014" s="11" t="s">
        <v>15</v>
      </c>
      <c r="D11014" s="11" t="s">
        <v>16</v>
      </c>
      <c r="E11014" s="11" t="s">
        <v>181</v>
      </c>
      <c r="F11014" s="12" t="n">
        <v>42.48</v>
      </c>
      <c r="G11014" s="11" t="n">
        <v>1</v>
      </c>
      <c r="H11014" s="11"/>
      <c r="I11014" s="11" t="s">
        <v>17969</v>
      </c>
      <c r="J11014" s="11" t="n">
        <v>9</v>
      </c>
    </row>
    <row r="11015" customFormat="false" ht="12.75" hidden="false" customHeight="false" outlineLevel="0" collapsed="false">
      <c r="A11015" s="11" t="n">
        <v>35757</v>
      </c>
      <c r="B11015" s="11" t="s">
        <v>17975</v>
      </c>
      <c r="C11015" s="11" t="s">
        <v>15</v>
      </c>
      <c r="D11015" s="11" t="s">
        <v>16</v>
      </c>
      <c r="E11015" s="11" t="s">
        <v>181</v>
      </c>
      <c r="F11015" s="12" t="n">
        <v>42.48</v>
      </c>
      <c r="G11015" s="11" t="n">
        <v>1</v>
      </c>
      <c r="H11015" s="11"/>
      <c r="I11015" s="11"/>
      <c r="J11015" s="11" t="n">
        <v>62</v>
      </c>
    </row>
    <row r="11016" customFormat="false" ht="12.75" hidden="false" customHeight="false" outlineLevel="0" collapsed="false">
      <c r="A11016" s="11" t="n">
        <v>35756</v>
      </c>
      <c r="B11016" s="11" t="s">
        <v>17976</v>
      </c>
      <c r="C11016" s="11" t="s">
        <v>15</v>
      </c>
      <c r="D11016" s="11" t="s">
        <v>16</v>
      </c>
      <c r="E11016" s="11" t="s">
        <v>181</v>
      </c>
      <c r="F11016" s="12" t="n">
        <v>42.48</v>
      </c>
      <c r="G11016" s="11" t="n">
        <v>1</v>
      </c>
      <c r="H11016" s="11"/>
      <c r="I11016" s="11" t="s">
        <v>17969</v>
      </c>
      <c r="J11016" s="11" t="n">
        <v>49</v>
      </c>
    </row>
    <row r="11017" customFormat="false" ht="12.75" hidden="false" customHeight="false" outlineLevel="0" collapsed="false">
      <c r="A11017" s="11" t="n">
        <v>102235</v>
      </c>
      <c r="B11017" s="11" t="s">
        <v>17977</v>
      </c>
      <c r="C11017" s="11" t="s">
        <v>15</v>
      </c>
      <c r="D11017" s="11" t="s">
        <v>16</v>
      </c>
      <c r="E11017" s="11" t="s">
        <v>181</v>
      </c>
      <c r="F11017" s="12" t="n">
        <v>30.68</v>
      </c>
      <c r="G11017" s="11" t="n">
        <v>1</v>
      </c>
      <c r="H11017" s="11"/>
      <c r="I11017" s="11"/>
      <c r="J11017" s="11" t="n">
        <v>21</v>
      </c>
    </row>
    <row r="11018" customFormat="false" ht="12.75" hidden="false" customHeight="false" outlineLevel="0" collapsed="false">
      <c r="A11018" s="11" t="n">
        <v>102236</v>
      </c>
      <c r="B11018" s="11" t="s">
        <v>17978</v>
      </c>
      <c r="C11018" s="11" t="s">
        <v>15</v>
      </c>
      <c r="D11018" s="11" t="s">
        <v>16</v>
      </c>
      <c r="E11018" s="11" t="s">
        <v>181</v>
      </c>
      <c r="F11018" s="12" t="n">
        <v>30.68</v>
      </c>
      <c r="G11018" s="11" t="n">
        <v>1</v>
      </c>
      <c r="H11018" s="11"/>
      <c r="I11018" s="11"/>
      <c r="J11018" s="11" t="n">
        <v>46</v>
      </c>
    </row>
    <row r="11019" customFormat="false" ht="12.75" hidden="false" customHeight="false" outlineLevel="0" collapsed="false">
      <c r="A11019" s="11" t="n">
        <v>102192</v>
      </c>
      <c r="B11019" s="11" t="s">
        <v>17979</v>
      </c>
      <c r="C11019" s="11" t="s">
        <v>15</v>
      </c>
      <c r="D11019" s="11" t="s">
        <v>16</v>
      </c>
      <c r="E11019" s="11" t="s">
        <v>181</v>
      </c>
      <c r="F11019" s="12" t="n">
        <v>30.68</v>
      </c>
      <c r="G11019" s="11" t="n">
        <v>1</v>
      </c>
      <c r="H11019" s="11"/>
      <c r="I11019" s="11"/>
      <c r="J11019" s="11" t="n">
        <v>91</v>
      </c>
    </row>
    <row r="11020" customFormat="false" ht="12.75" hidden="false" customHeight="false" outlineLevel="0" collapsed="false">
      <c r="A11020" s="11" t="n">
        <v>102233</v>
      </c>
      <c r="B11020" s="11" t="s">
        <v>17980</v>
      </c>
      <c r="C11020" s="11" t="s">
        <v>15</v>
      </c>
      <c r="D11020" s="11" t="s">
        <v>16</v>
      </c>
      <c r="E11020" s="11" t="s">
        <v>181</v>
      </c>
      <c r="F11020" s="12" t="n">
        <v>30.68</v>
      </c>
      <c r="G11020" s="11" t="n">
        <v>1</v>
      </c>
      <c r="H11020" s="11"/>
      <c r="I11020" s="11" t="s">
        <v>17981</v>
      </c>
      <c r="J11020" s="11" t="n">
        <v>113</v>
      </c>
    </row>
    <row r="11021" customFormat="false" ht="12.75" hidden="false" customHeight="false" outlineLevel="0" collapsed="false">
      <c r="A11021" s="11" t="n">
        <v>102234</v>
      </c>
      <c r="B11021" s="11" t="s">
        <v>17982</v>
      </c>
      <c r="C11021" s="11" t="s">
        <v>15</v>
      </c>
      <c r="D11021" s="11" t="s">
        <v>16</v>
      </c>
      <c r="E11021" s="11" t="s">
        <v>181</v>
      </c>
      <c r="F11021" s="12" t="n">
        <v>30.68</v>
      </c>
      <c r="G11021" s="11" t="n">
        <v>1</v>
      </c>
      <c r="H11021" s="11"/>
      <c r="I11021" s="11"/>
      <c r="J11021" s="11" t="n">
        <v>144</v>
      </c>
    </row>
    <row r="11022" customFormat="false" ht="12.75" hidden="false" customHeight="false" outlineLevel="0" collapsed="false">
      <c r="A11022" s="11" t="n">
        <v>102193</v>
      </c>
      <c r="B11022" s="11" t="s">
        <v>17983</v>
      </c>
      <c r="C11022" s="11" t="s">
        <v>15</v>
      </c>
      <c r="D11022" s="11" t="s">
        <v>16</v>
      </c>
      <c r="E11022" s="11" t="s">
        <v>181</v>
      </c>
      <c r="F11022" s="12" t="n">
        <v>30.68</v>
      </c>
      <c r="G11022" s="11" t="n">
        <v>1</v>
      </c>
      <c r="H11022" s="11"/>
      <c r="I11022" s="11"/>
      <c r="J11022" s="11" t="n">
        <v>14</v>
      </c>
    </row>
    <row r="11023" customFormat="false" ht="12.75" hidden="false" customHeight="false" outlineLevel="0" collapsed="false">
      <c r="A11023" s="11" t="n">
        <v>102232</v>
      </c>
      <c r="B11023" s="11" t="s">
        <v>17984</v>
      </c>
      <c r="C11023" s="11" t="s">
        <v>15</v>
      </c>
      <c r="D11023" s="11" t="s">
        <v>16</v>
      </c>
      <c r="E11023" s="11" t="s">
        <v>181</v>
      </c>
      <c r="F11023" s="12" t="n">
        <v>30.68</v>
      </c>
      <c r="G11023" s="11" t="n">
        <v>1</v>
      </c>
      <c r="H11023" s="11"/>
      <c r="I11023" s="11"/>
      <c r="J11023" s="11" t="n">
        <v>32</v>
      </c>
    </row>
    <row r="11024" customFormat="false" ht="12.75" hidden="false" customHeight="false" outlineLevel="0" collapsed="false">
      <c r="A11024" s="11" t="n">
        <v>102222</v>
      </c>
      <c r="B11024" s="11" t="s">
        <v>17985</v>
      </c>
      <c r="C11024" s="11" t="s">
        <v>15</v>
      </c>
      <c r="D11024" s="11" t="s">
        <v>16</v>
      </c>
      <c r="E11024" s="11" t="s">
        <v>181</v>
      </c>
      <c r="F11024" s="12" t="n">
        <v>30.68</v>
      </c>
      <c r="G11024" s="11" t="n">
        <v>1</v>
      </c>
      <c r="H11024" s="11"/>
      <c r="I11024" s="11"/>
      <c r="J11024" s="11" t="n">
        <v>75</v>
      </c>
    </row>
    <row r="11025" customFormat="false" ht="12.75" hidden="false" customHeight="false" outlineLevel="0" collapsed="false">
      <c r="A11025" s="11" t="n">
        <v>102194</v>
      </c>
      <c r="B11025" s="11" t="s">
        <v>17986</v>
      </c>
      <c r="C11025" s="11" t="s">
        <v>15</v>
      </c>
      <c r="D11025" s="11" t="s">
        <v>16</v>
      </c>
      <c r="E11025" s="11" t="s">
        <v>181</v>
      </c>
      <c r="F11025" s="12" t="n">
        <v>30.68</v>
      </c>
      <c r="G11025" s="11" t="n">
        <v>1</v>
      </c>
      <c r="H11025" s="11"/>
      <c r="I11025" s="11"/>
      <c r="J11025" s="11" t="n">
        <v>91</v>
      </c>
    </row>
    <row r="11026" customFormat="false" ht="12.75" hidden="false" customHeight="false" outlineLevel="0" collapsed="false">
      <c r="A11026" s="11" t="n">
        <v>102195</v>
      </c>
      <c r="B11026" s="11" t="s">
        <v>17987</v>
      </c>
      <c r="C11026" s="11" t="s">
        <v>15</v>
      </c>
      <c r="D11026" s="11" t="s">
        <v>16</v>
      </c>
      <c r="E11026" s="11" t="s">
        <v>181</v>
      </c>
      <c r="F11026" s="12" t="n">
        <v>30.68</v>
      </c>
      <c r="G11026" s="11" t="n">
        <v>1</v>
      </c>
      <c r="H11026" s="11"/>
      <c r="I11026" s="11"/>
      <c r="J11026" s="11" t="n">
        <v>71</v>
      </c>
    </row>
    <row r="11027" customFormat="false" ht="12.75" hidden="false" customHeight="false" outlineLevel="0" collapsed="false">
      <c r="A11027" s="11" t="n">
        <v>102229</v>
      </c>
      <c r="B11027" s="11" t="s">
        <v>17988</v>
      </c>
      <c r="C11027" s="11" t="s">
        <v>15</v>
      </c>
      <c r="D11027" s="11" t="s">
        <v>16</v>
      </c>
      <c r="E11027" s="11" t="s">
        <v>181</v>
      </c>
      <c r="F11027" s="12" t="n">
        <v>30.68</v>
      </c>
      <c r="G11027" s="11" t="n">
        <v>1</v>
      </c>
      <c r="H11027" s="11"/>
      <c r="I11027" s="11"/>
      <c r="J11027" s="11" t="n">
        <v>54</v>
      </c>
    </row>
    <row r="11028" customFormat="false" ht="12.75" hidden="false" customHeight="false" outlineLevel="0" collapsed="false">
      <c r="A11028" s="11" t="n">
        <v>101504</v>
      </c>
      <c r="B11028" s="11" t="s">
        <v>17989</v>
      </c>
      <c r="C11028" s="11" t="s">
        <v>15</v>
      </c>
      <c r="D11028" s="11" t="s">
        <v>16</v>
      </c>
      <c r="E11028" s="11" t="s">
        <v>181</v>
      </c>
      <c r="F11028" s="12" t="n">
        <v>35.4</v>
      </c>
      <c r="G11028" s="11" t="n">
        <v>1</v>
      </c>
      <c r="H11028" s="11"/>
      <c r="I11028" s="11"/>
      <c r="J11028" s="11" t="n">
        <v>1</v>
      </c>
    </row>
    <row r="11029" customFormat="false" ht="12.75" hidden="false" customHeight="false" outlineLevel="0" collapsed="false">
      <c r="A11029" s="11" t="n">
        <v>101509</v>
      </c>
      <c r="B11029" s="11" t="s">
        <v>17990</v>
      </c>
      <c r="C11029" s="11" t="s">
        <v>15</v>
      </c>
      <c r="D11029" s="11" t="s">
        <v>16</v>
      </c>
      <c r="E11029" s="11" t="s">
        <v>181</v>
      </c>
      <c r="F11029" s="12" t="n">
        <v>30.68</v>
      </c>
      <c r="G11029" s="11" t="n">
        <v>1</v>
      </c>
      <c r="H11029" s="11"/>
      <c r="I11029" s="11"/>
      <c r="J11029" s="11" t="n">
        <v>173</v>
      </c>
    </row>
    <row r="11030" customFormat="false" ht="12.75" hidden="false" customHeight="false" outlineLevel="0" collapsed="false">
      <c r="A11030" s="11" t="n">
        <v>101510</v>
      </c>
      <c r="B11030" s="11" t="s">
        <v>17991</v>
      </c>
      <c r="C11030" s="11" t="s">
        <v>15</v>
      </c>
      <c r="D11030" s="11" t="s">
        <v>16</v>
      </c>
      <c r="E11030" s="11" t="s">
        <v>181</v>
      </c>
      <c r="F11030" s="12" t="n">
        <v>30.68</v>
      </c>
      <c r="G11030" s="11" t="n">
        <v>1</v>
      </c>
      <c r="H11030" s="11"/>
      <c r="I11030" s="11"/>
      <c r="J11030" s="11" t="n">
        <v>124</v>
      </c>
    </row>
    <row r="11031" customFormat="false" ht="12.75" hidden="false" customHeight="false" outlineLevel="0" collapsed="false">
      <c r="A11031" s="11" t="n">
        <v>63580</v>
      </c>
      <c r="B11031" s="11" t="s">
        <v>17992</v>
      </c>
      <c r="C11031" s="11" t="s">
        <v>15</v>
      </c>
      <c r="D11031" s="11" t="s">
        <v>16</v>
      </c>
      <c r="E11031" s="11" t="s">
        <v>181</v>
      </c>
      <c r="F11031" s="12" t="n">
        <v>30.68</v>
      </c>
      <c r="G11031" s="11" t="n">
        <v>10</v>
      </c>
      <c r="H11031" s="11"/>
      <c r="I11031" s="11"/>
      <c r="J11031" s="11" t="n">
        <v>59</v>
      </c>
    </row>
    <row r="11032" customFormat="false" ht="12.75" hidden="false" customHeight="false" outlineLevel="0" collapsed="false">
      <c r="A11032" s="11" t="n">
        <v>101511</v>
      </c>
      <c r="B11032" s="11" t="s">
        <v>17993</v>
      </c>
      <c r="C11032" s="11" t="s">
        <v>15</v>
      </c>
      <c r="D11032" s="11" t="s">
        <v>16</v>
      </c>
      <c r="E11032" s="11" t="s">
        <v>181</v>
      </c>
      <c r="F11032" s="12" t="n">
        <v>30.68</v>
      </c>
      <c r="G11032" s="11" t="n">
        <v>1</v>
      </c>
      <c r="H11032" s="11"/>
      <c r="I11032" s="11"/>
      <c r="J11032" s="11" t="n">
        <v>22</v>
      </c>
    </row>
    <row r="11033" customFormat="false" ht="12.75" hidden="false" customHeight="false" outlineLevel="0" collapsed="false">
      <c r="A11033" s="11" t="n">
        <v>294</v>
      </c>
      <c r="B11033" s="11" t="s">
        <v>17994</v>
      </c>
      <c r="C11033" s="11" t="s">
        <v>15</v>
      </c>
      <c r="D11033" s="11" t="s">
        <v>16</v>
      </c>
      <c r="E11033" s="11" t="s">
        <v>181</v>
      </c>
      <c r="F11033" s="12" t="n">
        <v>29.5</v>
      </c>
      <c r="G11033" s="11" t="n">
        <v>1</v>
      </c>
      <c r="H11033" s="11"/>
      <c r="I11033" s="11"/>
      <c r="J11033" s="11" t="n">
        <v>7</v>
      </c>
    </row>
    <row r="11034" customFormat="false" ht="12.75" hidden="false" customHeight="false" outlineLevel="0" collapsed="false">
      <c r="A11034" s="11" t="n">
        <v>102208</v>
      </c>
      <c r="B11034" s="11" t="s">
        <v>17995</v>
      </c>
      <c r="C11034" s="11" t="s">
        <v>15</v>
      </c>
      <c r="D11034" s="11" t="s">
        <v>16</v>
      </c>
      <c r="E11034" s="11" t="s">
        <v>181</v>
      </c>
      <c r="F11034" s="12" t="n">
        <v>30.68</v>
      </c>
      <c r="G11034" s="11" t="n">
        <v>1</v>
      </c>
      <c r="H11034" s="11"/>
      <c r="I11034" s="11"/>
      <c r="J11034" s="11" t="n">
        <v>53</v>
      </c>
    </row>
    <row r="11035" customFormat="false" ht="12.75" hidden="false" customHeight="false" outlineLevel="0" collapsed="false">
      <c r="A11035" s="11" t="n">
        <v>102207</v>
      </c>
      <c r="B11035" s="11" t="s">
        <v>17996</v>
      </c>
      <c r="C11035" s="11" t="s">
        <v>15</v>
      </c>
      <c r="D11035" s="11" t="s">
        <v>16</v>
      </c>
      <c r="E11035" s="11" t="s">
        <v>181</v>
      </c>
      <c r="F11035" s="12" t="n">
        <v>30.68</v>
      </c>
      <c r="G11035" s="11" t="n">
        <v>1</v>
      </c>
      <c r="H11035" s="11"/>
      <c r="I11035" s="11"/>
      <c r="J11035" s="11" t="n">
        <v>86</v>
      </c>
    </row>
    <row r="11036" customFormat="false" ht="12.75" hidden="false" customHeight="false" outlineLevel="0" collapsed="false">
      <c r="A11036" s="11" t="n">
        <v>101393</v>
      </c>
      <c r="B11036" s="11" t="s">
        <v>17997</v>
      </c>
      <c r="C11036" s="11" t="s">
        <v>15</v>
      </c>
      <c r="D11036" s="11" t="s">
        <v>16</v>
      </c>
      <c r="E11036" s="11" t="s">
        <v>181</v>
      </c>
      <c r="F11036" s="12" t="n">
        <v>29.5</v>
      </c>
      <c r="G11036" s="11" t="n">
        <v>1</v>
      </c>
      <c r="H11036" s="11"/>
      <c r="I11036" s="11"/>
      <c r="J11036" s="11" t="n">
        <v>244</v>
      </c>
    </row>
    <row r="11037" customFormat="false" ht="12.75" hidden="false" customHeight="false" outlineLevel="0" collapsed="false">
      <c r="A11037" s="11" t="n">
        <v>101391</v>
      </c>
      <c r="B11037" s="11" t="s">
        <v>17998</v>
      </c>
      <c r="C11037" s="11" t="s">
        <v>15</v>
      </c>
      <c r="D11037" s="11" t="s">
        <v>16</v>
      </c>
      <c r="E11037" s="11" t="s">
        <v>181</v>
      </c>
      <c r="F11037" s="12" t="n">
        <v>29.5</v>
      </c>
      <c r="G11037" s="11" t="n">
        <v>1</v>
      </c>
      <c r="H11037" s="11"/>
      <c r="I11037" s="11"/>
      <c r="J11037" s="11" t="n">
        <v>2</v>
      </c>
    </row>
    <row r="11038" customFormat="false" ht="12.75" hidden="false" customHeight="false" outlineLevel="0" collapsed="false">
      <c r="A11038" s="11" t="n">
        <v>101464</v>
      </c>
      <c r="B11038" s="11" t="s">
        <v>17999</v>
      </c>
      <c r="C11038" s="11" t="s">
        <v>15</v>
      </c>
      <c r="D11038" s="11" t="s">
        <v>16</v>
      </c>
      <c r="E11038" s="11" t="s">
        <v>181</v>
      </c>
      <c r="F11038" s="12" t="n">
        <v>29.5</v>
      </c>
      <c r="G11038" s="11" t="n">
        <v>1</v>
      </c>
      <c r="H11038" s="11"/>
      <c r="I11038" s="11"/>
      <c r="J11038" s="11" t="n">
        <v>242</v>
      </c>
    </row>
    <row r="11039" customFormat="false" ht="12.75" hidden="false" customHeight="false" outlineLevel="0" collapsed="false">
      <c r="A11039" s="11" t="n">
        <v>101463</v>
      </c>
      <c r="B11039" s="11" t="s">
        <v>18000</v>
      </c>
      <c r="C11039" s="11" t="s">
        <v>15</v>
      </c>
      <c r="D11039" s="11" t="s">
        <v>16</v>
      </c>
      <c r="E11039" s="11" t="s">
        <v>181</v>
      </c>
      <c r="F11039" s="12" t="n">
        <v>29.5</v>
      </c>
      <c r="G11039" s="11" t="n">
        <v>1</v>
      </c>
      <c r="H11039" s="11"/>
      <c r="I11039" s="11"/>
      <c r="J11039" s="11" t="n">
        <v>157</v>
      </c>
    </row>
    <row r="11040" customFormat="false" ht="12.75" hidden="false" customHeight="false" outlineLevel="0" collapsed="false">
      <c r="A11040" s="11" t="n">
        <v>101392</v>
      </c>
      <c r="B11040" s="11" t="s">
        <v>18001</v>
      </c>
      <c r="C11040" s="11" t="s">
        <v>15</v>
      </c>
      <c r="D11040" s="11" t="s">
        <v>16</v>
      </c>
      <c r="E11040" s="11" t="s">
        <v>181</v>
      </c>
      <c r="F11040" s="12" t="n">
        <v>29.5</v>
      </c>
      <c r="G11040" s="11" t="n">
        <v>1</v>
      </c>
      <c r="H11040" s="11"/>
      <c r="I11040" s="11"/>
      <c r="J11040" s="11" t="n">
        <v>122</v>
      </c>
    </row>
    <row r="11041" customFormat="false" ht="12.75" hidden="false" customHeight="false" outlineLevel="0" collapsed="false">
      <c r="A11041" s="11" t="n">
        <v>43325</v>
      </c>
      <c r="B11041" s="11" t="s">
        <v>18002</v>
      </c>
      <c r="C11041" s="11" t="s">
        <v>15</v>
      </c>
      <c r="D11041" s="11" t="s">
        <v>709</v>
      </c>
      <c r="E11041" s="11" t="s">
        <v>181</v>
      </c>
      <c r="F11041" s="12" t="n">
        <v>37.76</v>
      </c>
      <c r="G11041" s="11" t="n">
        <v>10</v>
      </c>
      <c r="H11041" s="11"/>
      <c r="I11041" s="11" t="s">
        <v>18003</v>
      </c>
      <c r="J11041" s="11" t="n">
        <v>12</v>
      </c>
    </row>
    <row r="11042" customFormat="false" ht="12.75" hidden="false" customHeight="false" outlineLevel="0" collapsed="false">
      <c r="A11042" s="11" t="n">
        <v>44163</v>
      </c>
      <c r="B11042" s="11" t="s">
        <v>18004</v>
      </c>
      <c r="C11042" s="11" t="s">
        <v>15</v>
      </c>
      <c r="D11042" s="11" t="s">
        <v>709</v>
      </c>
      <c r="E11042" s="11" t="s">
        <v>181</v>
      </c>
      <c r="F11042" s="12" t="n">
        <v>37.76</v>
      </c>
      <c r="G11042" s="11" t="n">
        <v>10</v>
      </c>
      <c r="H11042" s="11"/>
      <c r="I11042" s="11" t="s">
        <v>18005</v>
      </c>
      <c r="J11042" s="11" t="n">
        <v>12</v>
      </c>
    </row>
    <row r="11043" customFormat="false" ht="12.75" hidden="false" customHeight="false" outlineLevel="0" collapsed="false">
      <c r="A11043" s="11" t="n">
        <v>71652</v>
      </c>
      <c r="B11043" s="11" t="s">
        <v>18006</v>
      </c>
      <c r="C11043" s="11" t="s">
        <v>15</v>
      </c>
      <c r="D11043" s="11" t="s">
        <v>709</v>
      </c>
      <c r="E11043" s="11" t="s">
        <v>181</v>
      </c>
      <c r="F11043" s="12" t="n">
        <v>19.47</v>
      </c>
      <c r="G11043" s="11" t="n">
        <v>10</v>
      </c>
      <c r="H11043" s="11"/>
      <c r="I11043" s="11" t="s">
        <v>18007</v>
      </c>
      <c r="J11043" s="11" t="n">
        <v>26</v>
      </c>
    </row>
    <row r="11044" customFormat="false" ht="12.75" hidden="false" customHeight="false" outlineLevel="0" collapsed="false">
      <c r="A11044" s="11" t="n">
        <v>73171</v>
      </c>
      <c r="B11044" s="11" t="s">
        <v>18008</v>
      </c>
      <c r="C11044" s="11" t="s">
        <v>15</v>
      </c>
      <c r="D11044" s="11" t="s">
        <v>709</v>
      </c>
      <c r="E11044" s="11" t="s">
        <v>181</v>
      </c>
      <c r="F11044" s="12" t="n">
        <v>19.47</v>
      </c>
      <c r="G11044" s="11" t="n">
        <v>10</v>
      </c>
      <c r="H11044" s="11"/>
      <c r="I11044" s="11" t="s">
        <v>18009</v>
      </c>
      <c r="J11044" s="11" t="n">
        <v>21</v>
      </c>
    </row>
    <row r="11045" customFormat="false" ht="12.75" hidden="false" customHeight="false" outlineLevel="0" collapsed="false">
      <c r="A11045" s="11" t="n">
        <v>73173</v>
      </c>
      <c r="B11045" s="11" t="s">
        <v>18010</v>
      </c>
      <c r="C11045" s="11" t="s">
        <v>15</v>
      </c>
      <c r="D11045" s="11" t="s">
        <v>709</v>
      </c>
      <c r="E11045" s="11" t="s">
        <v>181</v>
      </c>
      <c r="F11045" s="12" t="n">
        <v>14.16</v>
      </c>
      <c r="G11045" s="11" t="n">
        <v>10</v>
      </c>
      <c r="H11045" s="11"/>
      <c r="I11045" s="11" t="s">
        <v>18011</v>
      </c>
      <c r="J11045" s="11" t="n">
        <v>75</v>
      </c>
    </row>
    <row r="11046" customFormat="false" ht="12.75" hidden="false" customHeight="false" outlineLevel="0" collapsed="false">
      <c r="A11046" s="11" t="n">
        <v>27522</v>
      </c>
      <c r="B11046" s="11" t="s">
        <v>18012</v>
      </c>
      <c r="C11046" s="11" t="s">
        <v>15</v>
      </c>
      <c r="D11046" s="11" t="s">
        <v>709</v>
      </c>
      <c r="E11046" s="11" t="s">
        <v>181</v>
      </c>
      <c r="F11046" s="12" t="n">
        <v>14.16</v>
      </c>
      <c r="G11046" s="11" t="n">
        <v>1</v>
      </c>
      <c r="H11046" s="11"/>
      <c r="I11046" s="11" t="s">
        <v>18013</v>
      </c>
      <c r="J11046" s="11" t="n">
        <v>37</v>
      </c>
    </row>
    <row r="11047" customFormat="false" ht="12.75" hidden="false" customHeight="false" outlineLevel="0" collapsed="false">
      <c r="A11047" s="11" t="n">
        <v>29950</v>
      </c>
      <c r="B11047" s="11" t="s">
        <v>18014</v>
      </c>
      <c r="C11047" s="11" t="s">
        <v>15</v>
      </c>
      <c r="D11047" s="11" t="s">
        <v>709</v>
      </c>
      <c r="E11047" s="11" t="s">
        <v>181</v>
      </c>
      <c r="F11047" s="12" t="n">
        <v>41.3</v>
      </c>
      <c r="G11047" s="11" t="n">
        <v>10</v>
      </c>
      <c r="H11047" s="11"/>
      <c r="I11047" s="11" t="s">
        <v>18015</v>
      </c>
      <c r="J11047" s="11" t="n">
        <v>105</v>
      </c>
    </row>
    <row r="11048" customFormat="false" ht="12.75" hidden="false" customHeight="false" outlineLevel="0" collapsed="false">
      <c r="A11048" s="11" t="n">
        <v>15105</v>
      </c>
      <c r="B11048" s="11" t="s">
        <v>18016</v>
      </c>
      <c r="C11048" s="11" t="s">
        <v>15</v>
      </c>
      <c r="D11048" s="11" t="s">
        <v>709</v>
      </c>
      <c r="E11048" s="11" t="s">
        <v>181</v>
      </c>
      <c r="F11048" s="12" t="n">
        <v>37.76</v>
      </c>
      <c r="G11048" s="11" t="n">
        <v>1</v>
      </c>
      <c r="H11048" s="11"/>
      <c r="I11048" s="11"/>
      <c r="J11048" s="11" t="n">
        <v>1</v>
      </c>
    </row>
    <row r="11049" customFormat="false" ht="12.75" hidden="false" customHeight="false" outlineLevel="0" collapsed="false">
      <c r="A11049" s="11" t="n">
        <v>6221</v>
      </c>
      <c r="B11049" s="11" t="s">
        <v>18017</v>
      </c>
      <c r="C11049" s="11" t="s">
        <v>15</v>
      </c>
      <c r="D11049" s="11" t="s">
        <v>709</v>
      </c>
      <c r="E11049" s="11" t="s">
        <v>181</v>
      </c>
      <c r="F11049" s="12" t="n">
        <v>21.24</v>
      </c>
      <c r="G11049" s="11" t="n">
        <v>1</v>
      </c>
      <c r="H11049" s="11"/>
      <c r="I11049" s="11"/>
      <c r="J11049" s="11" t="n">
        <v>53</v>
      </c>
    </row>
    <row r="11050" customFormat="false" ht="12.75" hidden="false" customHeight="false" outlineLevel="0" collapsed="false">
      <c r="A11050" s="11" t="n">
        <v>8146</v>
      </c>
      <c r="B11050" s="11" t="s">
        <v>18018</v>
      </c>
      <c r="C11050" s="11" t="s">
        <v>15</v>
      </c>
      <c r="D11050" s="11" t="s">
        <v>709</v>
      </c>
      <c r="E11050" s="11" t="s">
        <v>181</v>
      </c>
      <c r="F11050" s="12" t="n">
        <v>21.24</v>
      </c>
      <c r="G11050" s="11" t="n">
        <v>1</v>
      </c>
      <c r="H11050" s="11"/>
      <c r="I11050" s="11" t="s">
        <v>18019</v>
      </c>
      <c r="J11050" s="11" t="n">
        <v>10</v>
      </c>
    </row>
    <row r="11051" customFormat="false" ht="12.75" hidden="false" customHeight="false" outlineLevel="0" collapsed="false">
      <c r="A11051" s="11" t="n">
        <v>19067</v>
      </c>
      <c r="B11051" s="11" t="s">
        <v>18020</v>
      </c>
      <c r="C11051" s="11" t="s">
        <v>15</v>
      </c>
      <c r="D11051" s="11" t="s">
        <v>709</v>
      </c>
      <c r="E11051" s="11" t="s">
        <v>181</v>
      </c>
      <c r="F11051" s="12" t="n">
        <v>19.47</v>
      </c>
      <c r="G11051" s="11" t="n">
        <v>1</v>
      </c>
      <c r="H11051" s="11"/>
      <c r="I11051" s="11" t="s">
        <v>18021</v>
      </c>
      <c r="J11051" s="11" t="n">
        <v>81</v>
      </c>
    </row>
    <row r="11052" customFormat="false" ht="12.75" hidden="false" customHeight="false" outlineLevel="0" collapsed="false">
      <c r="A11052" s="11" t="n">
        <v>17063</v>
      </c>
      <c r="B11052" s="11" t="s">
        <v>18022</v>
      </c>
      <c r="C11052" s="11" t="s">
        <v>15</v>
      </c>
      <c r="D11052" s="11" t="s">
        <v>709</v>
      </c>
      <c r="E11052" s="11" t="s">
        <v>181</v>
      </c>
      <c r="F11052" s="12" t="n">
        <v>19.47</v>
      </c>
      <c r="G11052" s="11" t="n">
        <v>1</v>
      </c>
      <c r="H11052" s="11"/>
      <c r="I11052" s="11"/>
      <c r="J11052" s="11" t="n">
        <v>78</v>
      </c>
    </row>
    <row r="11053" customFormat="false" ht="12.75" hidden="false" customHeight="false" outlineLevel="0" collapsed="false">
      <c r="A11053" s="11" t="n">
        <v>19858</v>
      </c>
      <c r="B11053" s="11" t="s">
        <v>18023</v>
      </c>
      <c r="C11053" s="11" t="s">
        <v>15</v>
      </c>
      <c r="D11053" s="11" t="s">
        <v>709</v>
      </c>
      <c r="E11053" s="11" t="s">
        <v>181</v>
      </c>
      <c r="F11053" s="12" t="n">
        <v>19.47</v>
      </c>
      <c r="G11053" s="11" t="n">
        <v>1</v>
      </c>
      <c r="H11053" s="11"/>
      <c r="I11053" s="11"/>
      <c r="J11053" s="11" t="n">
        <v>41</v>
      </c>
    </row>
    <row r="11054" customFormat="false" ht="12.75" hidden="false" customHeight="false" outlineLevel="0" collapsed="false">
      <c r="A11054" s="11" t="n">
        <v>19863</v>
      </c>
      <c r="B11054" s="11" t="s">
        <v>18024</v>
      </c>
      <c r="C11054" s="11" t="s">
        <v>15</v>
      </c>
      <c r="D11054" s="11" t="s">
        <v>709</v>
      </c>
      <c r="E11054" s="11" t="s">
        <v>181</v>
      </c>
      <c r="F11054" s="12" t="n">
        <v>19.47</v>
      </c>
      <c r="G11054" s="11" t="n">
        <v>1</v>
      </c>
      <c r="H11054" s="11"/>
      <c r="I11054" s="11" t="s">
        <v>18025</v>
      </c>
      <c r="J11054" s="11" t="n">
        <v>82</v>
      </c>
    </row>
    <row r="11055" customFormat="false" ht="12.75" hidden="false" customHeight="false" outlineLevel="0" collapsed="false">
      <c r="A11055" s="11" t="n">
        <v>32986</v>
      </c>
      <c r="B11055" s="11" t="s">
        <v>18026</v>
      </c>
      <c r="C11055" s="11" t="s">
        <v>15</v>
      </c>
      <c r="D11055" s="11" t="s">
        <v>709</v>
      </c>
      <c r="E11055" s="11" t="s">
        <v>181</v>
      </c>
      <c r="F11055" s="12" t="n">
        <v>25.96</v>
      </c>
      <c r="G11055" s="11" t="n">
        <v>1</v>
      </c>
      <c r="H11055" s="11"/>
      <c r="I11055" s="11" t="s">
        <v>18027</v>
      </c>
      <c r="J11055" s="11" t="n">
        <v>1</v>
      </c>
    </row>
    <row r="11056" customFormat="false" ht="12.75" hidden="false" customHeight="false" outlineLevel="0" collapsed="false">
      <c r="A11056" s="11" t="n">
        <v>28408</v>
      </c>
      <c r="B11056" s="11" t="s">
        <v>18028</v>
      </c>
      <c r="C11056" s="11" t="s">
        <v>15</v>
      </c>
      <c r="D11056" s="11" t="s">
        <v>709</v>
      </c>
      <c r="E11056" s="11" t="s">
        <v>181</v>
      </c>
      <c r="F11056" s="12" t="n">
        <v>37.76</v>
      </c>
      <c r="G11056" s="11" t="n">
        <v>10</v>
      </c>
      <c r="H11056" s="11"/>
      <c r="I11056" s="11"/>
      <c r="J11056" s="11" t="n">
        <v>92</v>
      </c>
    </row>
    <row r="11057" customFormat="false" ht="12.75" hidden="false" customHeight="false" outlineLevel="0" collapsed="false">
      <c r="A11057" s="11" t="n">
        <v>12929</v>
      </c>
      <c r="B11057" s="11" t="s">
        <v>18029</v>
      </c>
      <c r="C11057" s="11" t="s">
        <v>15</v>
      </c>
      <c r="D11057" s="11" t="s">
        <v>709</v>
      </c>
      <c r="E11057" s="11" t="s">
        <v>181</v>
      </c>
      <c r="F11057" s="12" t="n">
        <v>29.5</v>
      </c>
      <c r="G11057" s="11" t="n">
        <v>24</v>
      </c>
      <c r="H11057" s="11"/>
      <c r="I11057" s="11"/>
      <c r="J11057" s="11" t="n">
        <v>117</v>
      </c>
    </row>
    <row r="11058" customFormat="false" ht="12.75" hidden="false" customHeight="false" outlineLevel="0" collapsed="false">
      <c r="A11058" s="11" t="n">
        <v>35327</v>
      </c>
      <c r="B11058" s="11" t="s">
        <v>18030</v>
      </c>
      <c r="C11058" s="11" t="s">
        <v>15</v>
      </c>
      <c r="D11058" s="11" t="s">
        <v>709</v>
      </c>
      <c r="E11058" s="11" t="s">
        <v>181</v>
      </c>
      <c r="F11058" s="12" t="n">
        <v>31.86</v>
      </c>
      <c r="G11058" s="11" t="n">
        <v>12</v>
      </c>
      <c r="H11058" s="11"/>
      <c r="I11058" s="11"/>
      <c r="J11058" s="11" t="n">
        <v>45</v>
      </c>
    </row>
    <row r="11059" customFormat="false" ht="12.75" hidden="false" customHeight="false" outlineLevel="0" collapsed="false">
      <c r="A11059" s="11" t="n">
        <v>45437</v>
      </c>
      <c r="B11059" s="11" t="s">
        <v>18031</v>
      </c>
      <c r="C11059" s="11" t="s">
        <v>15</v>
      </c>
      <c r="D11059" s="11" t="s">
        <v>709</v>
      </c>
      <c r="E11059" s="11" t="s">
        <v>181</v>
      </c>
      <c r="F11059" s="12" t="n">
        <v>35.4</v>
      </c>
      <c r="G11059" s="11" t="n">
        <v>1</v>
      </c>
      <c r="H11059" s="11"/>
      <c r="I11059" s="11"/>
      <c r="J11059" s="11" t="n">
        <v>1</v>
      </c>
    </row>
    <row r="11060" customFormat="false" ht="12.75" hidden="false" customHeight="false" outlineLevel="0" collapsed="false">
      <c r="A11060" s="11" t="n">
        <v>46511</v>
      </c>
      <c r="B11060" s="11" t="s">
        <v>18032</v>
      </c>
      <c r="C11060" s="11" t="s">
        <v>15</v>
      </c>
      <c r="D11060" s="11" t="s">
        <v>709</v>
      </c>
      <c r="E11060" s="11" t="s">
        <v>181</v>
      </c>
      <c r="F11060" s="12" t="n">
        <v>11.8</v>
      </c>
      <c r="G11060" s="11" t="n">
        <v>10</v>
      </c>
      <c r="H11060" s="11"/>
      <c r="I11060" s="11"/>
      <c r="J11060" s="11" t="n">
        <v>63</v>
      </c>
    </row>
    <row r="11061" customFormat="false" ht="12.75" hidden="false" customHeight="false" outlineLevel="0" collapsed="false">
      <c r="A11061" s="11" t="n">
        <v>13270</v>
      </c>
      <c r="B11061" s="11" t="s">
        <v>18033</v>
      </c>
      <c r="C11061" s="11" t="s">
        <v>15</v>
      </c>
      <c r="D11061" s="11" t="s">
        <v>709</v>
      </c>
      <c r="E11061" s="11" t="s">
        <v>181</v>
      </c>
      <c r="F11061" s="12" t="n">
        <v>27.14</v>
      </c>
      <c r="G11061" s="11" t="n">
        <v>24</v>
      </c>
      <c r="H11061" s="11"/>
      <c r="I11061" s="11"/>
      <c r="J11061" s="11" t="n">
        <v>122</v>
      </c>
    </row>
    <row r="11062" customFormat="false" ht="12.75" hidden="false" customHeight="false" outlineLevel="0" collapsed="false">
      <c r="A11062" s="11" t="n">
        <v>54003</v>
      </c>
      <c r="B11062" s="11" t="s">
        <v>18034</v>
      </c>
      <c r="C11062" s="11" t="s">
        <v>15</v>
      </c>
      <c r="D11062" s="11" t="s">
        <v>709</v>
      </c>
      <c r="E11062" s="11" t="s">
        <v>181</v>
      </c>
      <c r="F11062" s="12" t="n">
        <v>3.54</v>
      </c>
      <c r="G11062" s="11" t="n">
        <v>12</v>
      </c>
      <c r="H11062" s="11"/>
      <c r="I11062" s="11"/>
      <c r="J11062" s="11" t="n">
        <v>571</v>
      </c>
    </row>
    <row r="11063" customFormat="false" ht="12.75" hidden="false" customHeight="false" outlineLevel="0" collapsed="false">
      <c r="A11063" s="11" t="n">
        <v>44234</v>
      </c>
      <c r="B11063" s="11" t="s">
        <v>18035</v>
      </c>
      <c r="C11063" s="11" t="s">
        <v>15</v>
      </c>
      <c r="D11063" s="11" t="s">
        <v>709</v>
      </c>
      <c r="E11063" s="11" t="s">
        <v>181</v>
      </c>
      <c r="F11063" s="12" t="n">
        <v>33.04</v>
      </c>
      <c r="G11063" s="11" t="n">
        <v>10</v>
      </c>
      <c r="H11063" s="11"/>
      <c r="I11063" s="11" t="s">
        <v>18036</v>
      </c>
      <c r="J11063" s="11" t="n">
        <v>96</v>
      </c>
    </row>
    <row r="11064" customFormat="false" ht="12.75" hidden="false" customHeight="false" outlineLevel="0" collapsed="false">
      <c r="A11064" s="11" t="n">
        <v>46082</v>
      </c>
      <c r="B11064" s="11" t="s">
        <v>18037</v>
      </c>
      <c r="C11064" s="11" t="s">
        <v>15</v>
      </c>
      <c r="D11064" s="11" t="s">
        <v>709</v>
      </c>
      <c r="E11064" s="11" t="s">
        <v>181</v>
      </c>
      <c r="F11064" s="12" t="n">
        <v>33.04</v>
      </c>
      <c r="G11064" s="11" t="n">
        <v>10</v>
      </c>
      <c r="H11064" s="11"/>
      <c r="I11064" s="11" t="s">
        <v>18038</v>
      </c>
      <c r="J11064" s="11" t="n">
        <v>39</v>
      </c>
    </row>
    <row r="11065" customFormat="false" ht="12.75" hidden="false" customHeight="false" outlineLevel="0" collapsed="false">
      <c r="A11065" s="11" t="n">
        <v>21624</v>
      </c>
      <c r="B11065" s="11" t="s">
        <v>18039</v>
      </c>
      <c r="C11065" s="11" t="s">
        <v>15</v>
      </c>
      <c r="D11065" s="11" t="s">
        <v>709</v>
      </c>
      <c r="E11065" s="11" t="s">
        <v>181</v>
      </c>
      <c r="F11065" s="12" t="n">
        <v>40.12</v>
      </c>
      <c r="G11065" s="11" t="n">
        <v>1</v>
      </c>
      <c r="H11065" s="11"/>
      <c r="I11065" s="11"/>
      <c r="J11065" s="11" t="n">
        <v>1</v>
      </c>
    </row>
    <row r="11066" customFormat="false" ht="12.75" hidden="false" customHeight="false" outlineLevel="0" collapsed="false">
      <c r="A11066" s="11" t="n">
        <v>78157</v>
      </c>
      <c r="B11066" s="11" t="s">
        <v>18040</v>
      </c>
      <c r="C11066" s="11" t="s">
        <v>15</v>
      </c>
      <c r="D11066" s="11" t="s">
        <v>709</v>
      </c>
      <c r="E11066" s="11" t="s">
        <v>181</v>
      </c>
      <c r="F11066" s="12" t="n">
        <v>18.88</v>
      </c>
      <c r="G11066" s="11" t="n">
        <v>25</v>
      </c>
      <c r="H11066" s="11"/>
      <c r="I11066" s="11"/>
      <c r="J11066" s="11" t="n">
        <v>166</v>
      </c>
    </row>
    <row r="11067" customFormat="false" ht="12.75" hidden="false" customHeight="false" outlineLevel="0" collapsed="false">
      <c r="A11067" s="11" t="n">
        <v>71801</v>
      </c>
      <c r="B11067" s="11" t="s">
        <v>18041</v>
      </c>
      <c r="C11067" s="11" t="s">
        <v>15</v>
      </c>
      <c r="D11067" s="11" t="s">
        <v>709</v>
      </c>
      <c r="E11067" s="11" t="s">
        <v>181</v>
      </c>
      <c r="F11067" s="12" t="n">
        <v>179.36</v>
      </c>
      <c r="G11067" s="11" t="n">
        <v>1</v>
      </c>
      <c r="H11067" s="11"/>
      <c r="I11067" s="11"/>
      <c r="J11067" s="11" t="n">
        <v>8</v>
      </c>
    </row>
    <row r="11068" customFormat="false" ht="12.75" hidden="false" customHeight="false" outlineLevel="0" collapsed="false">
      <c r="A11068" s="11" t="n">
        <v>55802</v>
      </c>
      <c r="B11068" s="11" t="s">
        <v>18042</v>
      </c>
      <c r="C11068" s="11" t="s">
        <v>835</v>
      </c>
      <c r="D11068" s="11" t="s">
        <v>709</v>
      </c>
      <c r="E11068" s="11" t="s">
        <v>181</v>
      </c>
      <c r="F11068" s="12" t="n">
        <v>59</v>
      </c>
      <c r="G11068" s="11" t="n">
        <v>1</v>
      </c>
      <c r="H11068" s="11"/>
      <c r="I11068" s="11"/>
      <c r="J11068" s="11" t="n">
        <v>50</v>
      </c>
    </row>
    <row r="11069" customFormat="false" ht="12.75" hidden="false" customHeight="false" outlineLevel="0" collapsed="false">
      <c r="A11069" s="11" t="n">
        <v>30810</v>
      </c>
      <c r="B11069" s="11" t="s">
        <v>18043</v>
      </c>
      <c r="C11069" s="11" t="s">
        <v>15</v>
      </c>
      <c r="D11069" s="11" t="s">
        <v>709</v>
      </c>
      <c r="E11069" s="11" t="s">
        <v>181</v>
      </c>
      <c r="F11069" s="12" t="n">
        <v>2.36</v>
      </c>
      <c r="G11069" s="11" t="n">
        <v>10</v>
      </c>
      <c r="H11069" s="11"/>
      <c r="I11069" s="11" t="s">
        <v>18044</v>
      </c>
      <c r="J11069" s="11" t="n">
        <v>934</v>
      </c>
    </row>
    <row r="11070" customFormat="false" ht="12.75" hidden="false" customHeight="false" outlineLevel="0" collapsed="false">
      <c r="A11070" s="11" t="n">
        <v>36417</v>
      </c>
      <c r="B11070" s="11" t="s">
        <v>18045</v>
      </c>
      <c r="C11070" s="11" t="s">
        <v>15</v>
      </c>
      <c r="D11070" s="11" t="s">
        <v>709</v>
      </c>
      <c r="E11070" s="11" t="s">
        <v>181</v>
      </c>
      <c r="F11070" s="12" t="n">
        <v>70.8</v>
      </c>
      <c r="G11070" s="11" t="n">
        <v>1</v>
      </c>
      <c r="H11070" s="11"/>
      <c r="I11070" s="11"/>
      <c r="J11070" s="11" t="n">
        <v>70</v>
      </c>
    </row>
    <row r="11071" customFormat="false" ht="12.75" hidden="false" customHeight="false" outlineLevel="0" collapsed="false">
      <c r="A11071" s="11" t="n">
        <v>71261</v>
      </c>
      <c r="B11071" s="11" t="s">
        <v>18046</v>
      </c>
      <c r="C11071" s="11" t="s">
        <v>15</v>
      </c>
      <c r="D11071" s="11" t="s">
        <v>709</v>
      </c>
      <c r="E11071" s="11" t="s">
        <v>181</v>
      </c>
      <c r="F11071" s="12" t="n">
        <v>11.8</v>
      </c>
      <c r="G11071" s="11" t="n">
        <v>1</v>
      </c>
      <c r="H11071" s="11"/>
      <c r="I11071" s="11"/>
      <c r="J11071" s="11" t="n">
        <v>2</v>
      </c>
    </row>
    <row r="11072" customFormat="false" ht="12.75" hidden="false" customHeight="false" outlineLevel="0" collapsed="false">
      <c r="A11072" s="11" t="n">
        <v>31884</v>
      </c>
      <c r="B11072" s="11" t="s">
        <v>18047</v>
      </c>
      <c r="C11072" s="11" t="s">
        <v>15</v>
      </c>
      <c r="D11072" s="11" t="s">
        <v>709</v>
      </c>
      <c r="E11072" s="11" t="s">
        <v>181</v>
      </c>
      <c r="F11072" s="12" t="n">
        <v>44.25</v>
      </c>
      <c r="G11072" s="11" t="n">
        <v>1</v>
      </c>
      <c r="H11072" s="11"/>
      <c r="I11072" s="11" t="s">
        <v>18048</v>
      </c>
      <c r="J11072" s="11" t="n">
        <v>35</v>
      </c>
    </row>
    <row r="11073" customFormat="false" ht="12.75" hidden="false" customHeight="false" outlineLevel="0" collapsed="false">
      <c r="A11073" s="11" t="n">
        <v>64912</v>
      </c>
      <c r="B11073" s="11" t="s">
        <v>18049</v>
      </c>
      <c r="C11073" s="11" t="s">
        <v>15</v>
      </c>
      <c r="D11073" s="11" t="s">
        <v>709</v>
      </c>
      <c r="E11073" s="11" t="s">
        <v>1680</v>
      </c>
      <c r="F11073" s="12" t="n">
        <v>42.24</v>
      </c>
      <c r="G11073" s="11" t="n">
        <v>1</v>
      </c>
      <c r="H11073" s="11"/>
      <c r="I11073" s="11" t="s">
        <v>18050</v>
      </c>
      <c r="J11073" s="11" t="n">
        <v>56</v>
      </c>
    </row>
    <row r="11074" customFormat="false" ht="12.75" hidden="false" customHeight="false" outlineLevel="0" collapsed="false">
      <c r="A11074" s="11" t="n">
        <v>13107</v>
      </c>
      <c r="B11074" s="11" t="s">
        <v>18051</v>
      </c>
      <c r="C11074" s="11" t="s">
        <v>15</v>
      </c>
      <c r="D11074" s="11" t="s">
        <v>709</v>
      </c>
      <c r="E11074" s="11" t="s">
        <v>1680</v>
      </c>
      <c r="F11074" s="12" t="n">
        <v>36.34</v>
      </c>
      <c r="G11074" s="11" t="n">
        <v>24</v>
      </c>
      <c r="H11074" s="11"/>
      <c r="I11074" s="11" t="s">
        <v>18052</v>
      </c>
      <c r="J11074" s="11" t="n">
        <v>50</v>
      </c>
    </row>
    <row r="11075" customFormat="false" ht="12.75" hidden="false" customHeight="false" outlineLevel="0" collapsed="false">
      <c r="A11075" s="11" t="n">
        <v>3319</v>
      </c>
      <c r="B11075" s="11" t="s">
        <v>18053</v>
      </c>
      <c r="C11075" s="11" t="s">
        <v>15</v>
      </c>
      <c r="D11075" s="11" t="s">
        <v>709</v>
      </c>
      <c r="E11075" s="11" t="s">
        <v>181</v>
      </c>
      <c r="F11075" s="12" t="n">
        <v>265.5</v>
      </c>
      <c r="G11075" s="11" t="n">
        <v>1</v>
      </c>
      <c r="H11075" s="11"/>
      <c r="I11075" s="11"/>
      <c r="J11075" s="11" t="n">
        <v>1</v>
      </c>
    </row>
    <row r="11076" customFormat="false" ht="12.75" hidden="false" customHeight="false" outlineLevel="0" collapsed="false">
      <c r="A11076" s="11" t="n">
        <v>2828</v>
      </c>
      <c r="B11076" s="11" t="s">
        <v>18054</v>
      </c>
      <c r="C11076" s="11" t="s">
        <v>15</v>
      </c>
      <c r="D11076" s="11" t="s">
        <v>709</v>
      </c>
      <c r="E11076" s="11" t="s">
        <v>181</v>
      </c>
      <c r="F11076" s="12" t="n">
        <v>265.5</v>
      </c>
      <c r="G11076" s="11" t="n">
        <v>1</v>
      </c>
      <c r="H11076" s="11"/>
      <c r="I11076" s="11"/>
      <c r="J11076" s="11" t="n">
        <v>3</v>
      </c>
    </row>
    <row r="11077" customFormat="false" ht="12.75" hidden="false" customHeight="false" outlineLevel="0" collapsed="false">
      <c r="A11077" s="11" t="n">
        <v>27882</v>
      </c>
      <c r="B11077" s="11" t="s">
        <v>18055</v>
      </c>
      <c r="C11077" s="11" t="s">
        <v>835</v>
      </c>
      <c r="D11077" s="11" t="s">
        <v>709</v>
      </c>
      <c r="E11077" s="11" t="s">
        <v>181</v>
      </c>
      <c r="F11077" s="12" t="n">
        <v>192.34</v>
      </c>
      <c r="G11077" s="11" t="n">
        <v>1</v>
      </c>
      <c r="H11077" s="11"/>
      <c r="I11077" s="11" t="s">
        <v>18056</v>
      </c>
      <c r="J11077" s="11" t="n">
        <v>12</v>
      </c>
    </row>
    <row r="11078" customFormat="false" ht="12.75" hidden="false" customHeight="false" outlineLevel="0" collapsed="false">
      <c r="A11078" s="11" t="n">
        <v>32052</v>
      </c>
      <c r="B11078" s="11" t="s">
        <v>18057</v>
      </c>
      <c r="C11078" s="11" t="s">
        <v>15</v>
      </c>
      <c r="D11078" s="11" t="s">
        <v>709</v>
      </c>
      <c r="E11078" s="11" t="s">
        <v>181</v>
      </c>
      <c r="F11078" s="12" t="n">
        <v>359.9</v>
      </c>
      <c r="G11078" s="11" t="n">
        <v>1</v>
      </c>
      <c r="H11078" s="11"/>
      <c r="I11078" s="11" t="s">
        <v>18058</v>
      </c>
      <c r="J11078" s="11" t="n">
        <v>5</v>
      </c>
    </row>
    <row r="11079" customFormat="false" ht="12.75" hidden="false" customHeight="false" outlineLevel="0" collapsed="false">
      <c r="A11079" s="11" t="n">
        <v>63622</v>
      </c>
      <c r="B11079" s="11" t="s">
        <v>18059</v>
      </c>
      <c r="C11079" s="11" t="s">
        <v>15</v>
      </c>
      <c r="D11079" s="11" t="s">
        <v>709</v>
      </c>
      <c r="E11079" s="11" t="s">
        <v>181</v>
      </c>
      <c r="F11079" s="12" t="n">
        <v>11.8</v>
      </c>
      <c r="G11079" s="11" t="n">
        <v>1</v>
      </c>
      <c r="H11079" s="11"/>
      <c r="I11079" s="11"/>
      <c r="J11079" s="11" t="n">
        <v>1</v>
      </c>
    </row>
    <row r="11080" customFormat="false" ht="12.75" hidden="false" customHeight="false" outlineLevel="0" collapsed="false">
      <c r="A11080" s="11" t="n">
        <v>11204</v>
      </c>
      <c r="B11080" s="11" t="s">
        <v>18060</v>
      </c>
      <c r="C11080" s="11" t="s">
        <v>835</v>
      </c>
      <c r="D11080" s="11" t="s">
        <v>709</v>
      </c>
      <c r="E11080" s="11" t="s">
        <v>181</v>
      </c>
      <c r="F11080" s="12" t="n">
        <v>342.2</v>
      </c>
      <c r="G11080" s="11" t="n">
        <v>1</v>
      </c>
      <c r="H11080" s="11"/>
      <c r="I11080" s="11"/>
      <c r="J11080" s="11" t="n">
        <v>3</v>
      </c>
    </row>
    <row r="11081" customFormat="false" ht="12.75" hidden="false" customHeight="false" outlineLevel="0" collapsed="false">
      <c r="A11081" s="11" t="n">
        <v>47364</v>
      </c>
      <c r="B11081" s="11" t="s">
        <v>18061</v>
      </c>
      <c r="C11081" s="11" t="s">
        <v>835</v>
      </c>
      <c r="D11081" s="11" t="s">
        <v>709</v>
      </c>
      <c r="E11081" s="11" t="s">
        <v>181</v>
      </c>
      <c r="F11081" s="12" t="n">
        <v>342.2</v>
      </c>
      <c r="G11081" s="11" t="n">
        <v>1</v>
      </c>
      <c r="H11081" s="11"/>
      <c r="I11081" s="11"/>
      <c r="J11081" s="11" t="n">
        <v>3</v>
      </c>
    </row>
    <row r="11082" customFormat="false" ht="12.75" hidden="false" customHeight="false" outlineLevel="0" collapsed="false">
      <c r="A11082" s="11" t="n">
        <v>40281</v>
      </c>
      <c r="B11082" s="11" t="s">
        <v>18062</v>
      </c>
      <c r="C11082" s="11" t="s">
        <v>835</v>
      </c>
      <c r="D11082" s="11" t="s">
        <v>709</v>
      </c>
      <c r="E11082" s="11" t="s">
        <v>181</v>
      </c>
      <c r="F11082" s="12" t="n">
        <v>1191.8</v>
      </c>
      <c r="G11082" s="11" t="n">
        <v>1</v>
      </c>
      <c r="H11082" s="11"/>
      <c r="I11082" s="11"/>
      <c r="J11082" s="11" t="n">
        <v>3</v>
      </c>
    </row>
    <row r="11083" customFormat="false" ht="12.75" hidden="false" customHeight="false" outlineLevel="0" collapsed="false">
      <c r="A11083" s="11" t="n">
        <v>43918</v>
      </c>
      <c r="B11083" s="11" t="s">
        <v>18063</v>
      </c>
      <c r="C11083" s="11" t="s">
        <v>835</v>
      </c>
      <c r="D11083" s="11" t="s">
        <v>709</v>
      </c>
      <c r="E11083" s="11" t="s">
        <v>181</v>
      </c>
      <c r="F11083" s="12" t="n">
        <v>2773</v>
      </c>
      <c r="G11083" s="11" t="n">
        <v>1</v>
      </c>
      <c r="H11083" s="11"/>
      <c r="I11083" s="11"/>
      <c r="J11083" s="11" t="n">
        <v>4</v>
      </c>
    </row>
    <row r="11084" customFormat="false" ht="12.75" hidden="false" customHeight="false" outlineLevel="0" collapsed="false">
      <c r="A11084" s="11" t="n">
        <v>37667</v>
      </c>
      <c r="B11084" s="11" t="s">
        <v>18064</v>
      </c>
      <c r="C11084" s="11" t="s">
        <v>835</v>
      </c>
      <c r="D11084" s="11" t="s">
        <v>709</v>
      </c>
      <c r="E11084" s="11" t="s">
        <v>181</v>
      </c>
      <c r="F11084" s="12" t="n">
        <v>3540</v>
      </c>
      <c r="G11084" s="11" t="n">
        <v>1</v>
      </c>
      <c r="H11084" s="11"/>
      <c r="I11084" s="11"/>
      <c r="J11084" s="11" t="n">
        <v>1</v>
      </c>
    </row>
    <row r="11085" customFormat="false" ht="12.75" hidden="false" customHeight="false" outlineLevel="0" collapsed="false">
      <c r="A11085" s="11" t="n">
        <v>44654</v>
      </c>
      <c r="B11085" s="11" t="s">
        <v>18065</v>
      </c>
      <c r="C11085" s="11" t="s">
        <v>835</v>
      </c>
      <c r="D11085" s="11" t="s">
        <v>709</v>
      </c>
      <c r="E11085" s="11" t="s">
        <v>181</v>
      </c>
      <c r="F11085" s="12" t="n">
        <v>1416</v>
      </c>
      <c r="G11085" s="11" t="n">
        <v>1</v>
      </c>
      <c r="H11085" s="11"/>
      <c r="I11085" s="11"/>
      <c r="J11085" s="11" t="n">
        <v>1</v>
      </c>
    </row>
    <row r="11086" customFormat="false" ht="12.75" hidden="false" customHeight="false" outlineLevel="0" collapsed="false">
      <c r="A11086" s="11" t="n">
        <v>63347</v>
      </c>
      <c r="B11086" s="11" t="s">
        <v>18066</v>
      </c>
      <c r="C11086" s="11" t="s">
        <v>835</v>
      </c>
      <c r="D11086" s="11" t="s">
        <v>709</v>
      </c>
      <c r="E11086" s="11" t="s">
        <v>181</v>
      </c>
      <c r="F11086" s="12" t="n">
        <v>1593</v>
      </c>
      <c r="G11086" s="11" t="n">
        <v>1</v>
      </c>
      <c r="H11086" s="11"/>
      <c r="I11086" s="11"/>
      <c r="J11086" s="11" t="n">
        <v>3</v>
      </c>
    </row>
    <row r="11087" customFormat="false" ht="12.75" hidden="false" customHeight="false" outlineLevel="0" collapsed="false">
      <c r="A11087" s="11" t="n">
        <v>102297</v>
      </c>
      <c r="B11087" s="11" t="s">
        <v>18067</v>
      </c>
      <c r="C11087" s="11" t="s">
        <v>835</v>
      </c>
      <c r="D11087" s="11" t="s">
        <v>709</v>
      </c>
      <c r="E11087" s="11" t="s">
        <v>181</v>
      </c>
      <c r="F11087" s="12" t="n">
        <v>2277.4</v>
      </c>
      <c r="G11087" s="11" t="n">
        <v>1</v>
      </c>
      <c r="H11087" s="11"/>
      <c r="I11087" s="11"/>
      <c r="J11087" s="11" t="n">
        <v>3</v>
      </c>
    </row>
    <row r="11088" customFormat="false" ht="12.75" hidden="false" customHeight="false" outlineLevel="0" collapsed="false">
      <c r="A11088" s="11" t="n">
        <v>43925</v>
      </c>
      <c r="B11088" s="11" t="s">
        <v>18068</v>
      </c>
      <c r="C11088" s="11" t="s">
        <v>835</v>
      </c>
      <c r="D11088" s="11" t="s">
        <v>709</v>
      </c>
      <c r="E11088" s="11" t="s">
        <v>181</v>
      </c>
      <c r="F11088" s="12" t="n">
        <v>312.7</v>
      </c>
      <c r="G11088" s="11" t="n">
        <v>1</v>
      </c>
      <c r="H11088" s="11"/>
      <c r="I11088" s="11" t="s">
        <v>18069</v>
      </c>
      <c r="J11088" s="11" t="n">
        <v>5</v>
      </c>
    </row>
    <row r="11089" customFormat="false" ht="12.75" hidden="false" customHeight="false" outlineLevel="0" collapsed="false">
      <c r="A11089" s="11" t="n">
        <v>44514</v>
      </c>
      <c r="B11089" s="11" t="s">
        <v>18070</v>
      </c>
      <c r="C11089" s="11" t="s">
        <v>835</v>
      </c>
      <c r="D11089" s="11" t="s">
        <v>709</v>
      </c>
      <c r="E11089" s="11" t="s">
        <v>181</v>
      </c>
      <c r="F11089" s="12" t="n">
        <v>318.6</v>
      </c>
      <c r="G11089" s="11" t="n">
        <v>1</v>
      </c>
      <c r="H11089" s="11"/>
      <c r="I11089" s="11" t="s">
        <v>18071</v>
      </c>
      <c r="J11089" s="11" t="n">
        <v>1</v>
      </c>
    </row>
    <row r="11090" customFormat="false" ht="12.75" hidden="false" customHeight="false" outlineLevel="0" collapsed="false">
      <c r="A11090" s="11" t="n">
        <v>57241</v>
      </c>
      <c r="B11090" s="11" t="s">
        <v>18072</v>
      </c>
      <c r="C11090" s="11" t="s">
        <v>15</v>
      </c>
      <c r="D11090" s="11" t="s">
        <v>16</v>
      </c>
      <c r="E11090" s="11" t="s">
        <v>181</v>
      </c>
      <c r="F11090" s="12" t="n">
        <v>179.36</v>
      </c>
      <c r="G11090" s="11" t="n">
        <v>1</v>
      </c>
      <c r="H11090" s="11"/>
      <c r="I11090" s="11" t="s">
        <v>18073</v>
      </c>
      <c r="J11090" s="11" t="n">
        <v>11</v>
      </c>
    </row>
    <row r="11091" customFormat="false" ht="12.75" hidden="false" customHeight="false" outlineLevel="0" collapsed="false">
      <c r="A11091" s="11" t="n">
        <v>74019</v>
      </c>
      <c r="B11091" s="11" t="s">
        <v>18074</v>
      </c>
      <c r="C11091" s="11" t="s">
        <v>15</v>
      </c>
      <c r="D11091" s="11" t="s">
        <v>709</v>
      </c>
      <c r="E11091" s="11" t="s">
        <v>181</v>
      </c>
      <c r="F11091" s="12" t="n">
        <v>143.96</v>
      </c>
      <c r="G11091" s="11" t="n">
        <v>1</v>
      </c>
      <c r="H11091" s="11"/>
      <c r="I11091" s="11" t="s">
        <v>18075</v>
      </c>
      <c r="J11091" s="11" t="n">
        <v>10</v>
      </c>
    </row>
    <row r="11092" customFormat="false" ht="12.75" hidden="false" customHeight="false" outlineLevel="0" collapsed="false">
      <c r="A11092" s="11" t="n">
        <v>74021</v>
      </c>
      <c r="B11092" s="11" t="s">
        <v>18076</v>
      </c>
      <c r="C11092" s="11" t="s">
        <v>15</v>
      </c>
      <c r="D11092" s="11" t="s">
        <v>709</v>
      </c>
      <c r="E11092" s="11" t="s">
        <v>181</v>
      </c>
      <c r="F11092" s="12" t="n">
        <v>143.96</v>
      </c>
      <c r="G11092" s="11" t="n">
        <v>1</v>
      </c>
      <c r="H11092" s="11"/>
      <c r="I11092" s="11" t="s">
        <v>18077</v>
      </c>
      <c r="J11092" s="11" t="n">
        <v>8</v>
      </c>
    </row>
    <row r="11093" customFormat="false" ht="12.75" hidden="false" customHeight="false" outlineLevel="0" collapsed="false">
      <c r="A11093" s="11" t="n">
        <v>48270</v>
      </c>
      <c r="B11093" s="11" t="s">
        <v>18078</v>
      </c>
      <c r="C11093" s="11" t="s">
        <v>15</v>
      </c>
      <c r="D11093" s="11" t="s">
        <v>709</v>
      </c>
      <c r="E11093" s="11" t="s">
        <v>181</v>
      </c>
      <c r="F11093" s="12" t="n">
        <v>182.9</v>
      </c>
      <c r="G11093" s="11" t="n">
        <v>1</v>
      </c>
      <c r="H11093" s="11"/>
      <c r="I11093" s="11"/>
      <c r="J11093" s="11" t="n">
        <v>5</v>
      </c>
    </row>
    <row r="11094" customFormat="false" ht="12.75" hidden="false" customHeight="false" outlineLevel="0" collapsed="false">
      <c r="A11094" s="11" t="n">
        <v>45173</v>
      </c>
      <c r="B11094" s="11" t="s">
        <v>18079</v>
      </c>
      <c r="C11094" s="11" t="s">
        <v>15</v>
      </c>
      <c r="D11094" s="11" t="s">
        <v>709</v>
      </c>
      <c r="E11094" s="11" t="s">
        <v>181</v>
      </c>
      <c r="F11094" s="12" t="n">
        <v>182.9</v>
      </c>
      <c r="G11094" s="11" t="n">
        <v>1</v>
      </c>
      <c r="H11094" s="11"/>
      <c r="I11094" s="11" t="s">
        <v>18080</v>
      </c>
      <c r="J11094" s="11" t="n">
        <v>8</v>
      </c>
    </row>
    <row r="11095" customFormat="false" ht="12.75" hidden="false" customHeight="false" outlineLevel="0" collapsed="false">
      <c r="A11095" s="11" t="n">
        <v>47775</v>
      </c>
      <c r="B11095" s="11" t="s">
        <v>18081</v>
      </c>
      <c r="C11095" s="11" t="s">
        <v>15</v>
      </c>
      <c r="D11095" s="11" t="s">
        <v>709</v>
      </c>
      <c r="E11095" s="11" t="s">
        <v>181</v>
      </c>
      <c r="F11095" s="12" t="n">
        <v>182.9</v>
      </c>
      <c r="G11095" s="11" t="n">
        <v>1</v>
      </c>
      <c r="H11095" s="11"/>
      <c r="I11095" s="11"/>
      <c r="J11095" s="11" t="n">
        <v>3</v>
      </c>
    </row>
    <row r="11096" customFormat="false" ht="12.75" hidden="false" customHeight="false" outlineLevel="0" collapsed="false">
      <c r="A11096" s="11" t="n">
        <v>42178</v>
      </c>
      <c r="B11096" s="11" t="s">
        <v>18082</v>
      </c>
      <c r="C11096" s="11" t="s">
        <v>835</v>
      </c>
      <c r="D11096" s="11" t="s">
        <v>709</v>
      </c>
      <c r="E11096" s="11" t="s">
        <v>181</v>
      </c>
      <c r="F11096" s="12" t="n">
        <v>326.86</v>
      </c>
      <c r="G11096" s="11" t="n">
        <v>1</v>
      </c>
      <c r="H11096" s="11"/>
      <c r="I11096" s="11" t="s">
        <v>18083</v>
      </c>
      <c r="J11096" s="11" t="n">
        <v>8</v>
      </c>
    </row>
    <row r="11097" customFormat="false" ht="12.75" hidden="false" customHeight="false" outlineLevel="0" collapsed="false">
      <c r="A11097" s="11" t="n">
        <v>77924</v>
      </c>
      <c r="B11097" s="11" t="s">
        <v>18084</v>
      </c>
      <c r="C11097" s="11" t="s">
        <v>15</v>
      </c>
      <c r="D11097" s="11" t="s">
        <v>709</v>
      </c>
      <c r="E11097" s="11" t="s">
        <v>181</v>
      </c>
      <c r="F11097" s="12" t="n">
        <v>82.6</v>
      </c>
      <c r="G11097" s="11" t="n">
        <v>1</v>
      </c>
      <c r="H11097" s="11"/>
      <c r="I11097" s="11"/>
      <c r="J11097" s="11" t="n">
        <v>19</v>
      </c>
    </row>
    <row r="11098" customFormat="false" ht="12.75" hidden="false" customHeight="false" outlineLevel="0" collapsed="false">
      <c r="A11098" s="11" t="n">
        <v>44699</v>
      </c>
      <c r="B11098" s="11" t="s">
        <v>18085</v>
      </c>
      <c r="C11098" s="11" t="s">
        <v>15</v>
      </c>
      <c r="D11098" s="11" t="s">
        <v>16</v>
      </c>
      <c r="E11098" s="11" t="s">
        <v>181</v>
      </c>
      <c r="F11098" s="12" t="n">
        <v>167.56</v>
      </c>
      <c r="G11098" s="11" t="n">
        <v>1</v>
      </c>
      <c r="H11098" s="11"/>
      <c r="I11098" s="11" t="s">
        <v>18086</v>
      </c>
      <c r="J11098" s="11" t="n">
        <v>1</v>
      </c>
    </row>
    <row r="11099" customFormat="false" ht="12.75" hidden="false" customHeight="false" outlineLevel="0" collapsed="false">
      <c r="A11099" s="11" t="n">
        <v>36699</v>
      </c>
      <c r="B11099" s="11" t="s">
        <v>18087</v>
      </c>
      <c r="C11099" s="11" t="s">
        <v>835</v>
      </c>
      <c r="D11099" s="11" t="s">
        <v>709</v>
      </c>
      <c r="E11099" s="11" t="s">
        <v>181</v>
      </c>
      <c r="F11099" s="12" t="n">
        <v>336.3</v>
      </c>
      <c r="G11099" s="11" t="n">
        <v>1</v>
      </c>
      <c r="H11099" s="11"/>
      <c r="I11099" s="11" t="s">
        <v>18088</v>
      </c>
      <c r="J11099" s="11" t="n">
        <v>2</v>
      </c>
    </row>
    <row r="11100" customFormat="false" ht="12.75" hidden="false" customHeight="false" outlineLevel="0" collapsed="false">
      <c r="A11100" s="11" t="n">
        <v>43719</v>
      </c>
      <c r="B11100" s="11" t="s">
        <v>18089</v>
      </c>
      <c r="C11100" s="11" t="s">
        <v>835</v>
      </c>
      <c r="D11100" s="11" t="s">
        <v>709</v>
      </c>
      <c r="E11100" s="11" t="s">
        <v>181</v>
      </c>
      <c r="F11100" s="12" t="n">
        <v>289.1</v>
      </c>
      <c r="G11100" s="11" t="n">
        <v>1</v>
      </c>
      <c r="H11100" s="11"/>
      <c r="I11100" s="11" t="s">
        <v>18090</v>
      </c>
      <c r="J11100" s="11" t="n">
        <v>8</v>
      </c>
    </row>
    <row r="11101" customFormat="false" ht="12.75" hidden="false" customHeight="false" outlineLevel="0" collapsed="false">
      <c r="A11101" s="11" t="n">
        <v>34282</v>
      </c>
      <c r="B11101" s="11" t="s">
        <v>18091</v>
      </c>
      <c r="C11101" s="11" t="s">
        <v>835</v>
      </c>
      <c r="D11101" s="11" t="s">
        <v>709</v>
      </c>
      <c r="E11101" s="11" t="s">
        <v>181</v>
      </c>
      <c r="F11101" s="12" t="n">
        <v>289.1</v>
      </c>
      <c r="G11101" s="11" t="n">
        <v>1</v>
      </c>
      <c r="H11101" s="11"/>
      <c r="I11101" s="11" t="s">
        <v>18092</v>
      </c>
      <c r="J11101" s="11" t="n">
        <v>6</v>
      </c>
    </row>
    <row r="11102" customFormat="false" ht="12.75" hidden="false" customHeight="false" outlineLevel="0" collapsed="false">
      <c r="A11102" s="11" t="n">
        <v>77925</v>
      </c>
      <c r="B11102" s="11" t="s">
        <v>18093</v>
      </c>
      <c r="C11102" s="11" t="s">
        <v>15</v>
      </c>
      <c r="D11102" s="11" t="s">
        <v>709</v>
      </c>
      <c r="E11102" s="11" t="s">
        <v>181</v>
      </c>
      <c r="F11102" s="12" t="n">
        <v>143.96</v>
      </c>
      <c r="G11102" s="11" t="n">
        <v>1</v>
      </c>
      <c r="H11102" s="11"/>
      <c r="I11102" s="11" t="s">
        <v>18094</v>
      </c>
      <c r="J11102" s="11" t="n">
        <v>12</v>
      </c>
    </row>
    <row r="11103" customFormat="false" ht="12.75" hidden="false" customHeight="false" outlineLevel="0" collapsed="false">
      <c r="A11103" s="11" t="n">
        <v>43640</v>
      </c>
      <c r="B11103" s="11" t="s">
        <v>18095</v>
      </c>
      <c r="C11103" s="11" t="s">
        <v>15</v>
      </c>
      <c r="D11103" s="11" t="s">
        <v>16</v>
      </c>
      <c r="E11103" s="11" t="s">
        <v>181</v>
      </c>
      <c r="F11103" s="12" t="n">
        <v>167.56</v>
      </c>
      <c r="G11103" s="11" t="n">
        <v>1</v>
      </c>
      <c r="H11103" s="11"/>
      <c r="I11103" s="11"/>
      <c r="J11103" s="11" t="n">
        <v>1</v>
      </c>
    </row>
    <row r="11104" customFormat="false" ht="12.75" hidden="false" customHeight="false" outlineLevel="0" collapsed="false">
      <c r="A11104" s="11" t="n">
        <v>44299</v>
      </c>
      <c r="B11104" s="11" t="s">
        <v>18096</v>
      </c>
      <c r="C11104" s="11" t="s">
        <v>15</v>
      </c>
      <c r="D11104" s="11" t="s">
        <v>16</v>
      </c>
      <c r="E11104" s="11" t="s">
        <v>181</v>
      </c>
      <c r="F11104" s="12" t="n">
        <v>179.36</v>
      </c>
      <c r="G11104" s="11" t="n">
        <v>1</v>
      </c>
      <c r="H11104" s="11"/>
      <c r="I11104" s="11" t="s">
        <v>18097</v>
      </c>
      <c r="J11104" s="11" t="n">
        <v>9</v>
      </c>
    </row>
    <row r="11105" customFormat="false" ht="12.75" hidden="false" customHeight="false" outlineLevel="0" collapsed="false">
      <c r="A11105" s="11" t="n">
        <v>44305</v>
      </c>
      <c r="B11105" s="11" t="s">
        <v>18098</v>
      </c>
      <c r="C11105" s="11" t="s">
        <v>15</v>
      </c>
      <c r="D11105" s="11" t="s">
        <v>16</v>
      </c>
      <c r="E11105" s="11" t="s">
        <v>181</v>
      </c>
      <c r="F11105" s="12" t="n">
        <v>179.36</v>
      </c>
      <c r="G11105" s="11" t="n">
        <v>1</v>
      </c>
      <c r="H11105" s="11"/>
      <c r="I11105" s="11" t="s">
        <v>18099</v>
      </c>
      <c r="J11105" s="11" t="n">
        <v>1</v>
      </c>
    </row>
    <row r="11106" customFormat="false" ht="12.75" hidden="false" customHeight="false" outlineLevel="0" collapsed="false">
      <c r="A11106" s="11" t="n">
        <v>43445</v>
      </c>
      <c r="B11106" s="11" t="s">
        <v>18100</v>
      </c>
      <c r="C11106" s="11" t="s">
        <v>15</v>
      </c>
      <c r="D11106" s="11" t="s">
        <v>16</v>
      </c>
      <c r="E11106" s="11" t="s">
        <v>181</v>
      </c>
      <c r="F11106" s="12" t="n">
        <v>188.8</v>
      </c>
      <c r="G11106" s="11" t="n">
        <v>1</v>
      </c>
      <c r="H11106" s="11"/>
      <c r="I11106" s="11"/>
      <c r="J11106" s="11" t="n">
        <v>15</v>
      </c>
    </row>
    <row r="11107" customFormat="false" ht="12.75" hidden="false" customHeight="false" outlineLevel="0" collapsed="false">
      <c r="A11107" s="11" t="n">
        <v>43472</v>
      </c>
      <c r="B11107" s="11" t="s">
        <v>18101</v>
      </c>
      <c r="C11107" s="11" t="s">
        <v>15</v>
      </c>
      <c r="D11107" s="11" t="s">
        <v>16</v>
      </c>
      <c r="E11107" s="11" t="s">
        <v>181</v>
      </c>
      <c r="F11107" s="12" t="n">
        <v>188.8</v>
      </c>
      <c r="G11107" s="11" t="n">
        <v>1</v>
      </c>
      <c r="H11107" s="11"/>
      <c r="I11107" s="11"/>
      <c r="J11107" s="11" t="n">
        <v>13</v>
      </c>
    </row>
    <row r="11108" customFormat="false" ht="12.75" hidden="false" customHeight="false" outlineLevel="0" collapsed="false">
      <c r="A11108" s="11" t="n">
        <v>52153</v>
      </c>
      <c r="B11108" s="11" t="s">
        <v>18102</v>
      </c>
      <c r="C11108" s="11" t="s">
        <v>15</v>
      </c>
      <c r="D11108" s="11" t="s">
        <v>16</v>
      </c>
      <c r="E11108" s="11" t="s">
        <v>181</v>
      </c>
      <c r="F11108" s="12" t="n">
        <v>188.8</v>
      </c>
      <c r="G11108" s="11" t="n">
        <v>1</v>
      </c>
      <c r="H11108" s="11"/>
      <c r="I11108" s="11"/>
      <c r="J11108" s="11" t="n">
        <v>15</v>
      </c>
    </row>
    <row r="11109" customFormat="false" ht="12.75" hidden="false" customHeight="false" outlineLevel="0" collapsed="false">
      <c r="A11109" s="11" t="n">
        <v>43524</v>
      </c>
      <c r="B11109" s="11" t="s">
        <v>18103</v>
      </c>
      <c r="C11109" s="11" t="s">
        <v>15</v>
      </c>
      <c r="D11109" s="11" t="s">
        <v>16</v>
      </c>
      <c r="E11109" s="11" t="s">
        <v>181</v>
      </c>
      <c r="F11109" s="12" t="n">
        <v>188.8</v>
      </c>
      <c r="G11109" s="11" t="n">
        <v>1</v>
      </c>
      <c r="H11109" s="11"/>
      <c r="I11109" s="11"/>
      <c r="J11109" s="11" t="n">
        <v>13</v>
      </c>
    </row>
    <row r="11110" customFormat="false" ht="12.75" hidden="false" customHeight="false" outlineLevel="0" collapsed="false">
      <c r="A11110" s="11" t="n">
        <v>44445</v>
      </c>
      <c r="B11110" s="11" t="s">
        <v>18104</v>
      </c>
      <c r="C11110" s="11" t="s">
        <v>15</v>
      </c>
      <c r="D11110" s="11" t="s">
        <v>16</v>
      </c>
      <c r="E11110" s="11" t="s">
        <v>181</v>
      </c>
      <c r="F11110" s="12" t="n">
        <v>129.8</v>
      </c>
      <c r="G11110" s="11" t="n">
        <v>1</v>
      </c>
      <c r="H11110" s="11"/>
      <c r="I11110" s="11" t="s">
        <v>18105</v>
      </c>
      <c r="J11110" s="11" t="n">
        <v>1</v>
      </c>
    </row>
    <row r="11111" customFormat="false" ht="12.75" hidden="false" customHeight="false" outlineLevel="0" collapsed="false">
      <c r="A11111" s="11" t="n">
        <v>44447</v>
      </c>
      <c r="B11111" s="11" t="s">
        <v>18106</v>
      </c>
      <c r="C11111" s="11" t="s">
        <v>15</v>
      </c>
      <c r="D11111" s="11" t="s">
        <v>16</v>
      </c>
      <c r="E11111" s="11" t="s">
        <v>181</v>
      </c>
      <c r="F11111" s="12" t="n">
        <v>129.8</v>
      </c>
      <c r="G11111" s="11" t="n">
        <v>1</v>
      </c>
      <c r="H11111" s="11"/>
      <c r="I11111" s="11" t="s">
        <v>18107</v>
      </c>
      <c r="J11111" s="11" t="n">
        <v>1</v>
      </c>
    </row>
    <row r="11112" customFormat="false" ht="12.75" hidden="false" customHeight="false" outlineLevel="0" collapsed="false">
      <c r="A11112" s="11" t="n">
        <v>44448</v>
      </c>
      <c r="B11112" s="11" t="s">
        <v>18108</v>
      </c>
      <c r="C11112" s="11" t="s">
        <v>15</v>
      </c>
      <c r="D11112" s="11" t="s">
        <v>16</v>
      </c>
      <c r="E11112" s="11" t="s">
        <v>181</v>
      </c>
      <c r="F11112" s="12" t="n">
        <v>129.8</v>
      </c>
      <c r="G11112" s="11" t="n">
        <v>1</v>
      </c>
      <c r="H11112" s="11"/>
      <c r="I11112" s="11" t="s">
        <v>18109</v>
      </c>
      <c r="J11112" s="11" t="n">
        <v>3</v>
      </c>
    </row>
    <row r="11113" customFormat="false" ht="12.75" hidden="false" customHeight="false" outlineLevel="0" collapsed="false">
      <c r="A11113" s="11" t="n">
        <v>100325</v>
      </c>
      <c r="B11113" s="11" t="s">
        <v>18110</v>
      </c>
      <c r="C11113" s="11" t="s">
        <v>15</v>
      </c>
      <c r="D11113" s="11" t="s">
        <v>709</v>
      </c>
      <c r="E11113" s="11" t="s">
        <v>181</v>
      </c>
      <c r="F11113" s="12" t="n">
        <v>212.4</v>
      </c>
      <c r="G11113" s="11" t="n">
        <v>1</v>
      </c>
      <c r="H11113" s="11"/>
      <c r="I11113" s="11"/>
      <c r="J11113" s="11" t="n">
        <v>9</v>
      </c>
    </row>
    <row r="11114" customFormat="false" ht="12.75" hidden="false" customHeight="false" outlineLevel="0" collapsed="false">
      <c r="A11114" s="11" t="n">
        <v>46011</v>
      </c>
      <c r="B11114" s="11" t="s">
        <v>18111</v>
      </c>
      <c r="C11114" s="11" t="s">
        <v>15</v>
      </c>
      <c r="D11114" s="11" t="s">
        <v>709</v>
      </c>
      <c r="E11114" s="11" t="s">
        <v>181</v>
      </c>
      <c r="F11114" s="12" t="n">
        <v>266.68</v>
      </c>
      <c r="G11114" s="11" t="n">
        <v>1</v>
      </c>
      <c r="H11114" s="11"/>
      <c r="I11114" s="11"/>
      <c r="J11114" s="11" t="n">
        <v>9</v>
      </c>
    </row>
    <row r="11115" customFormat="false" ht="12.75" hidden="false" customHeight="false" outlineLevel="0" collapsed="false">
      <c r="A11115" s="11" t="n">
        <v>85388</v>
      </c>
      <c r="B11115" s="11" t="s">
        <v>18112</v>
      </c>
      <c r="C11115" s="11" t="s">
        <v>835</v>
      </c>
      <c r="D11115" s="11" t="s">
        <v>709</v>
      </c>
      <c r="E11115" s="11" t="s">
        <v>181</v>
      </c>
      <c r="F11115" s="12" t="n">
        <v>153.4</v>
      </c>
      <c r="G11115" s="11" t="n">
        <v>1</v>
      </c>
      <c r="H11115" s="11"/>
      <c r="I11115" s="11" t="s">
        <v>18113</v>
      </c>
      <c r="J11115" s="11" t="n">
        <v>19</v>
      </c>
    </row>
    <row r="11116" customFormat="false" ht="12.75" hidden="false" customHeight="false" outlineLevel="0" collapsed="false">
      <c r="A11116" s="11" t="n">
        <v>59344</v>
      </c>
      <c r="B11116" s="11" t="s">
        <v>18114</v>
      </c>
      <c r="C11116" s="11" t="s">
        <v>835</v>
      </c>
      <c r="D11116" s="11" t="s">
        <v>709</v>
      </c>
      <c r="E11116" s="11" t="s">
        <v>181</v>
      </c>
      <c r="F11116" s="12" t="n">
        <v>90.86</v>
      </c>
      <c r="G11116" s="11" t="n">
        <v>12</v>
      </c>
      <c r="H11116" s="11"/>
      <c r="I11116" s="11" t="s">
        <v>18115</v>
      </c>
      <c r="J11116" s="11" t="n">
        <v>10</v>
      </c>
    </row>
    <row r="11117" customFormat="false" ht="12.75" hidden="false" customHeight="false" outlineLevel="0" collapsed="false">
      <c r="A11117" s="11" t="n">
        <v>76877</v>
      </c>
      <c r="B11117" s="11" t="s">
        <v>18116</v>
      </c>
      <c r="C11117" s="11" t="s">
        <v>15</v>
      </c>
      <c r="D11117" s="11" t="s">
        <v>709</v>
      </c>
      <c r="E11117" s="11" t="s">
        <v>181</v>
      </c>
      <c r="F11117" s="12" t="n">
        <v>53.1</v>
      </c>
      <c r="G11117" s="11" t="n">
        <v>1</v>
      </c>
      <c r="H11117" s="11"/>
      <c r="I11117" s="11" t="s">
        <v>18117</v>
      </c>
      <c r="J11117" s="11" t="n">
        <v>22</v>
      </c>
    </row>
    <row r="11118" customFormat="false" ht="12.75" hidden="false" customHeight="false" outlineLevel="0" collapsed="false">
      <c r="A11118" s="11" t="n">
        <v>60478</v>
      </c>
      <c r="B11118" s="11" t="s">
        <v>18118</v>
      </c>
      <c r="C11118" s="11" t="s">
        <v>835</v>
      </c>
      <c r="D11118" s="11" t="s">
        <v>709</v>
      </c>
      <c r="E11118" s="11" t="s">
        <v>181</v>
      </c>
      <c r="F11118" s="12" t="n">
        <v>181.72</v>
      </c>
      <c r="G11118" s="11" t="n">
        <v>1</v>
      </c>
      <c r="H11118" s="11"/>
      <c r="I11118" s="11" t="s">
        <v>18119</v>
      </c>
      <c r="J11118" s="11" t="n">
        <v>6</v>
      </c>
    </row>
    <row r="11119" customFormat="false" ht="12.75" hidden="false" customHeight="false" outlineLevel="0" collapsed="false">
      <c r="A11119" s="11" t="n">
        <v>74030</v>
      </c>
      <c r="B11119" s="11" t="s">
        <v>18120</v>
      </c>
      <c r="C11119" s="11" t="s">
        <v>15</v>
      </c>
      <c r="D11119" s="11" t="s">
        <v>709</v>
      </c>
      <c r="E11119" s="11" t="s">
        <v>181</v>
      </c>
      <c r="F11119" s="12" t="n">
        <v>109.74</v>
      </c>
      <c r="G11119" s="11" t="n">
        <v>1</v>
      </c>
      <c r="H11119" s="11"/>
      <c r="I11119" s="11" t="s">
        <v>18121</v>
      </c>
      <c r="J11119" s="11" t="n">
        <v>28</v>
      </c>
    </row>
    <row r="11120" customFormat="false" ht="12.75" hidden="false" customHeight="false" outlineLevel="0" collapsed="false">
      <c r="A11120" s="11" t="n">
        <v>1580</v>
      </c>
      <c r="B11120" s="11" t="s">
        <v>18122</v>
      </c>
      <c r="C11120" s="11" t="s">
        <v>835</v>
      </c>
      <c r="D11120" s="11" t="s">
        <v>709</v>
      </c>
      <c r="E11120" s="11" t="s">
        <v>181</v>
      </c>
      <c r="F11120" s="12" t="n">
        <v>132.16</v>
      </c>
      <c r="G11120" s="11" t="n">
        <v>1</v>
      </c>
      <c r="H11120" s="11"/>
      <c r="I11120" s="11" t="s">
        <v>18123</v>
      </c>
      <c r="J11120" s="11" t="n">
        <v>13</v>
      </c>
    </row>
    <row r="11121" customFormat="false" ht="12.75" hidden="false" customHeight="false" outlineLevel="0" collapsed="false">
      <c r="A11121" s="11" t="n">
        <v>1716</v>
      </c>
      <c r="B11121" s="11" t="s">
        <v>18124</v>
      </c>
      <c r="C11121" s="11" t="s">
        <v>835</v>
      </c>
      <c r="D11121" s="11" t="s">
        <v>709</v>
      </c>
      <c r="E11121" s="11" t="s">
        <v>181</v>
      </c>
      <c r="F11121" s="12" t="n">
        <v>64.9</v>
      </c>
      <c r="G11121" s="11" t="n">
        <v>1</v>
      </c>
      <c r="H11121" s="11"/>
      <c r="I11121" s="11" t="s">
        <v>18125</v>
      </c>
      <c r="J11121" s="11" t="n">
        <v>13</v>
      </c>
    </row>
    <row r="11122" customFormat="false" ht="12.75" hidden="false" customHeight="false" outlineLevel="0" collapsed="false">
      <c r="A11122" s="11" t="n">
        <v>74033</v>
      </c>
      <c r="B11122" s="11" t="s">
        <v>18126</v>
      </c>
      <c r="C11122" s="11" t="s">
        <v>15</v>
      </c>
      <c r="D11122" s="11" t="s">
        <v>709</v>
      </c>
      <c r="E11122" s="11" t="s">
        <v>181</v>
      </c>
      <c r="F11122" s="12" t="n">
        <v>73.16</v>
      </c>
      <c r="G11122" s="11" t="n">
        <v>1</v>
      </c>
      <c r="H11122" s="11"/>
      <c r="I11122" s="11" t="s">
        <v>18127</v>
      </c>
      <c r="J11122" s="11" t="n">
        <v>45</v>
      </c>
    </row>
    <row r="11123" customFormat="false" ht="12.75" hidden="false" customHeight="false" outlineLevel="0" collapsed="false">
      <c r="A11123" s="11" t="n">
        <v>73183</v>
      </c>
      <c r="B11123" s="11" t="s">
        <v>18128</v>
      </c>
      <c r="C11123" s="11" t="s">
        <v>15</v>
      </c>
      <c r="D11123" s="11" t="s">
        <v>709</v>
      </c>
      <c r="E11123" s="11" t="s">
        <v>181</v>
      </c>
      <c r="F11123" s="12" t="n">
        <v>84.96</v>
      </c>
      <c r="G11123" s="11" t="n">
        <v>1</v>
      </c>
      <c r="H11123" s="11"/>
      <c r="I11123" s="11" t="s">
        <v>18129</v>
      </c>
      <c r="J11123" s="11" t="n">
        <v>9</v>
      </c>
    </row>
    <row r="11124" customFormat="false" ht="12.75" hidden="false" customHeight="false" outlineLevel="0" collapsed="false">
      <c r="A11124" s="11" t="n">
        <v>46829</v>
      </c>
      <c r="B11124" s="11" t="s">
        <v>18130</v>
      </c>
      <c r="C11124" s="11" t="s">
        <v>15</v>
      </c>
      <c r="D11124" s="11" t="s">
        <v>709</v>
      </c>
      <c r="E11124" s="11" t="s">
        <v>181</v>
      </c>
      <c r="F11124" s="12" t="n">
        <v>306.8</v>
      </c>
      <c r="G11124" s="11" t="n">
        <v>1</v>
      </c>
      <c r="H11124" s="11"/>
      <c r="I11124" s="11"/>
      <c r="J11124" s="11" t="n">
        <v>1</v>
      </c>
    </row>
    <row r="11125" customFormat="false" ht="12.75" hidden="false" customHeight="false" outlineLevel="0" collapsed="false">
      <c r="A11125" s="11" t="n">
        <v>86726</v>
      </c>
      <c r="B11125" s="11" t="s">
        <v>18131</v>
      </c>
      <c r="C11125" s="11" t="s">
        <v>15</v>
      </c>
      <c r="D11125" s="11" t="s">
        <v>709</v>
      </c>
      <c r="E11125" s="11" t="s">
        <v>181</v>
      </c>
      <c r="F11125" s="12" t="n">
        <v>74.34</v>
      </c>
      <c r="G11125" s="11" t="n">
        <v>1</v>
      </c>
      <c r="H11125" s="11"/>
      <c r="I11125" s="11" t="s">
        <v>18132</v>
      </c>
      <c r="J11125" s="11" t="n">
        <v>29</v>
      </c>
    </row>
    <row r="11126" customFormat="false" ht="12.75" hidden="false" customHeight="false" outlineLevel="0" collapsed="false">
      <c r="A11126" s="11" t="n">
        <v>5193</v>
      </c>
      <c r="B11126" s="11" t="s">
        <v>18133</v>
      </c>
      <c r="C11126" s="11" t="s">
        <v>835</v>
      </c>
      <c r="D11126" s="11" t="s">
        <v>709</v>
      </c>
      <c r="E11126" s="11" t="s">
        <v>181</v>
      </c>
      <c r="F11126" s="12" t="n">
        <v>200.6</v>
      </c>
      <c r="G11126" s="11" t="n">
        <v>1</v>
      </c>
      <c r="H11126" s="11"/>
      <c r="I11126" s="11" t="s">
        <v>18134</v>
      </c>
      <c r="J11126" s="11" t="n">
        <v>1</v>
      </c>
    </row>
    <row r="11127" customFormat="false" ht="12.75" hidden="false" customHeight="false" outlineLevel="0" collapsed="false">
      <c r="A11127" s="11" t="n">
        <v>5156</v>
      </c>
      <c r="B11127" s="11" t="s">
        <v>18135</v>
      </c>
      <c r="C11127" s="11" t="s">
        <v>835</v>
      </c>
      <c r="D11127" s="11" t="s">
        <v>709</v>
      </c>
      <c r="E11127" s="11" t="s">
        <v>181</v>
      </c>
      <c r="F11127" s="12" t="n">
        <v>179.36</v>
      </c>
      <c r="G11127" s="11" t="n">
        <v>1</v>
      </c>
      <c r="H11127" s="11"/>
      <c r="I11127" s="11" t="s">
        <v>18136</v>
      </c>
      <c r="J11127" s="11" t="n">
        <v>3</v>
      </c>
    </row>
    <row r="11128" customFormat="false" ht="12.75" hidden="false" customHeight="false" outlineLevel="0" collapsed="false">
      <c r="A11128" s="11" t="n">
        <v>82106</v>
      </c>
      <c r="B11128" s="11" t="s">
        <v>18137</v>
      </c>
      <c r="C11128" s="11" t="s">
        <v>835</v>
      </c>
      <c r="D11128" s="11" t="s">
        <v>709</v>
      </c>
      <c r="E11128" s="11" t="s">
        <v>181</v>
      </c>
      <c r="F11128" s="12" t="n">
        <v>135.7</v>
      </c>
      <c r="G11128" s="11" t="n">
        <v>1</v>
      </c>
      <c r="H11128" s="11"/>
      <c r="I11128" s="11" t="s">
        <v>18132</v>
      </c>
      <c r="J11128" s="11" t="n">
        <v>10</v>
      </c>
    </row>
    <row r="11129" customFormat="false" ht="12.75" hidden="false" customHeight="false" outlineLevel="0" collapsed="false">
      <c r="A11129" s="11" t="n">
        <v>71887</v>
      </c>
      <c r="B11129" s="11" t="s">
        <v>18138</v>
      </c>
      <c r="C11129" s="11" t="s">
        <v>15</v>
      </c>
      <c r="D11129" s="11" t="s">
        <v>709</v>
      </c>
      <c r="E11129" s="11" t="s">
        <v>181</v>
      </c>
      <c r="F11129" s="12" t="n">
        <v>82.6</v>
      </c>
      <c r="G11129" s="11" t="n">
        <v>1</v>
      </c>
      <c r="H11129" s="11"/>
      <c r="I11129" s="11" t="s">
        <v>18139</v>
      </c>
      <c r="J11129" s="11" t="n">
        <v>13</v>
      </c>
    </row>
    <row r="11130" customFormat="false" ht="12.75" hidden="false" customHeight="false" outlineLevel="0" collapsed="false">
      <c r="A11130" s="11" t="n">
        <v>37307</v>
      </c>
      <c r="B11130" s="11" t="s">
        <v>18140</v>
      </c>
      <c r="C11130" s="11" t="s">
        <v>15</v>
      </c>
      <c r="D11130" s="11" t="s">
        <v>709</v>
      </c>
      <c r="E11130" s="11" t="s">
        <v>181</v>
      </c>
      <c r="F11130" s="12" t="n">
        <v>82.6</v>
      </c>
      <c r="G11130" s="11" t="n">
        <v>1</v>
      </c>
      <c r="H11130" s="11"/>
      <c r="I11130" s="11" t="s">
        <v>18141</v>
      </c>
      <c r="J11130" s="11" t="n">
        <v>40</v>
      </c>
    </row>
    <row r="11131" customFormat="false" ht="12.75" hidden="false" customHeight="false" outlineLevel="0" collapsed="false">
      <c r="A11131" s="11" t="n">
        <v>1736</v>
      </c>
      <c r="B11131" s="11" t="s">
        <v>18142</v>
      </c>
      <c r="C11131" s="11" t="s">
        <v>835</v>
      </c>
      <c r="D11131" s="11" t="s">
        <v>709</v>
      </c>
      <c r="E11131" s="11" t="s">
        <v>181</v>
      </c>
      <c r="F11131" s="12" t="n">
        <v>93.22</v>
      </c>
      <c r="G11131" s="11" t="n">
        <v>1</v>
      </c>
      <c r="H11131" s="11"/>
      <c r="I11131" s="11" t="s">
        <v>18143</v>
      </c>
      <c r="J11131" s="11" t="n">
        <v>29</v>
      </c>
    </row>
    <row r="11132" customFormat="false" ht="12.75" hidden="false" customHeight="false" outlineLevel="0" collapsed="false">
      <c r="A11132" s="11" t="n">
        <v>71888</v>
      </c>
      <c r="B11132" s="11" t="s">
        <v>18144</v>
      </c>
      <c r="C11132" s="11" t="s">
        <v>15</v>
      </c>
      <c r="D11132" s="11" t="s">
        <v>709</v>
      </c>
      <c r="E11132" s="11" t="s">
        <v>181</v>
      </c>
      <c r="F11132" s="12" t="n">
        <v>109.74</v>
      </c>
      <c r="G11132" s="11" t="n">
        <v>1</v>
      </c>
      <c r="H11132" s="11"/>
      <c r="I11132" s="11" t="s">
        <v>18145</v>
      </c>
      <c r="J11132" s="11" t="n">
        <v>43</v>
      </c>
    </row>
    <row r="11133" customFormat="false" ht="12.75" hidden="false" customHeight="false" outlineLevel="0" collapsed="false">
      <c r="A11133" s="11" t="n">
        <v>9158</v>
      </c>
      <c r="B11133" s="11" t="s">
        <v>18146</v>
      </c>
      <c r="C11133" s="11" t="s">
        <v>835</v>
      </c>
      <c r="D11133" s="11" t="s">
        <v>709</v>
      </c>
      <c r="E11133" s="11" t="s">
        <v>181</v>
      </c>
      <c r="F11133" s="12" t="n">
        <v>206.5</v>
      </c>
      <c r="G11133" s="11" t="n">
        <v>1</v>
      </c>
      <c r="H11133" s="11"/>
      <c r="I11133" s="11" t="s">
        <v>18147</v>
      </c>
      <c r="J11133" s="11" t="n">
        <v>4</v>
      </c>
    </row>
    <row r="11134" customFormat="false" ht="12.75" hidden="false" customHeight="false" outlineLevel="0" collapsed="false">
      <c r="A11134" s="11" t="n">
        <v>31310</v>
      </c>
      <c r="B11134" s="11" t="s">
        <v>18148</v>
      </c>
      <c r="C11134" s="11" t="s">
        <v>835</v>
      </c>
      <c r="D11134" s="11" t="s">
        <v>709</v>
      </c>
      <c r="E11134" s="11" t="s">
        <v>181</v>
      </c>
      <c r="F11134" s="12" t="n">
        <v>118</v>
      </c>
      <c r="G11134" s="11" t="n">
        <v>1</v>
      </c>
      <c r="H11134" s="11"/>
      <c r="I11134" s="11" t="s">
        <v>18149</v>
      </c>
      <c r="J11134" s="11" t="n">
        <v>39</v>
      </c>
    </row>
    <row r="11135" customFormat="false" ht="12.75" hidden="false" customHeight="false" outlineLevel="0" collapsed="false">
      <c r="A11135" s="11" t="n">
        <v>77190</v>
      </c>
      <c r="B11135" s="11" t="s">
        <v>18150</v>
      </c>
      <c r="C11135" s="11" t="s">
        <v>15</v>
      </c>
      <c r="D11135" s="11" t="s">
        <v>709</v>
      </c>
      <c r="E11135" s="11" t="s">
        <v>181</v>
      </c>
      <c r="F11135" s="12" t="n">
        <v>100.3</v>
      </c>
      <c r="G11135" s="11" t="n">
        <v>1</v>
      </c>
      <c r="H11135" s="11"/>
      <c r="I11135" s="11" t="s">
        <v>18151</v>
      </c>
      <c r="J11135" s="11" t="n">
        <v>56</v>
      </c>
    </row>
    <row r="11136" customFormat="false" ht="12.75" hidden="false" customHeight="false" outlineLevel="0" collapsed="false">
      <c r="A11136" s="11" t="n">
        <v>82104</v>
      </c>
      <c r="B11136" s="11" t="s">
        <v>18152</v>
      </c>
      <c r="C11136" s="11" t="s">
        <v>835</v>
      </c>
      <c r="D11136" s="11" t="s">
        <v>709</v>
      </c>
      <c r="E11136" s="11" t="s">
        <v>181</v>
      </c>
      <c r="F11136" s="12" t="n">
        <v>118</v>
      </c>
      <c r="G11136" s="11" t="n">
        <v>1</v>
      </c>
      <c r="H11136" s="11"/>
      <c r="I11136" s="11" t="s">
        <v>18153</v>
      </c>
      <c r="J11136" s="11" t="n">
        <v>54</v>
      </c>
    </row>
    <row r="11137" customFormat="false" ht="12.75" hidden="false" customHeight="false" outlineLevel="0" collapsed="false">
      <c r="A11137" s="11" t="n">
        <v>74034</v>
      </c>
      <c r="B11137" s="11" t="s">
        <v>18154</v>
      </c>
      <c r="C11137" s="11" t="s">
        <v>15</v>
      </c>
      <c r="D11137" s="11" t="s">
        <v>709</v>
      </c>
      <c r="E11137" s="11" t="s">
        <v>181</v>
      </c>
      <c r="F11137" s="12" t="n">
        <v>66.08</v>
      </c>
      <c r="G11137" s="11" t="n">
        <v>1</v>
      </c>
      <c r="H11137" s="11"/>
      <c r="I11137" s="11" t="s">
        <v>18155</v>
      </c>
      <c r="J11137" s="11" t="n">
        <v>14</v>
      </c>
    </row>
    <row r="11138" customFormat="false" ht="12.75" hidden="false" customHeight="false" outlineLevel="0" collapsed="false">
      <c r="A11138" s="11" t="n">
        <v>73365</v>
      </c>
      <c r="B11138" s="11" t="s">
        <v>18156</v>
      </c>
      <c r="C11138" s="11" t="s">
        <v>15</v>
      </c>
      <c r="D11138" s="11" t="s">
        <v>709</v>
      </c>
      <c r="E11138" s="11" t="s">
        <v>181</v>
      </c>
      <c r="F11138" s="12" t="n">
        <v>84.96</v>
      </c>
      <c r="G11138" s="11" t="n">
        <v>1</v>
      </c>
      <c r="H11138" s="11"/>
      <c r="I11138" s="11" t="s">
        <v>18157</v>
      </c>
      <c r="J11138" s="11" t="n">
        <v>46</v>
      </c>
    </row>
    <row r="11139" customFormat="false" ht="12.75" hidden="false" customHeight="false" outlineLevel="0" collapsed="false">
      <c r="A11139" s="11" t="n">
        <v>78196</v>
      </c>
      <c r="B11139" s="11" t="s">
        <v>18158</v>
      </c>
      <c r="C11139" s="11" t="s">
        <v>15</v>
      </c>
      <c r="D11139" s="11" t="s">
        <v>709</v>
      </c>
      <c r="E11139" s="11" t="s">
        <v>181</v>
      </c>
      <c r="F11139" s="12" t="n">
        <v>100.3</v>
      </c>
      <c r="G11139" s="11" t="n">
        <v>1</v>
      </c>
      <c r="H11139" s="11"/>
      <c r="I11139" s="11" t="s">
        <v>18159</v>
      </c>
      <c r="J11139" s="11" t="n">
        <v>31</v>
      </c>
    </row>
    <row r="11140" customFormat="false" ht="12.75" hidden="false" customHeight="false" outlineLevel="0" collapsed="false">
      <c r="A11140" s="11" t="n">
        <v>47283</v>
      </c>
      <c r="B11140" s="11" t="s">
        <v>18160</v>
      </c>
      <c r="C11140" s="11" t="s">
        <v>15</v>
      </c>
      <c r="D11140" s="11" t="s">
        <v>16</v>
      </c>
      <c r="E11140" s="11" t="s">
        <v>181</v>
      </c>
      <c r="F11140" s="12" t="n">
        <v>153.4</v>
      </c>
      <c r="G11140" s="11" t="n">
        <v>1</v>
      </c>
      <c r="H11140" s="11"/>
      <c r="I11140" s="11" t="s">
        <v>18161</v>
      </c>
      <c r="J11140" s="11" t="n">
        <v>31</v>
      </c>
    </row>
    <row r="11141" customFormat="false" ht="12.75" hidden="false" customHeight="false" outlineLevel="0" collapsed="false">
      <c r="A11141" s="11" t="n">
        <v>47284</v>
      </c>
      <c r="B11141" s="11" t="s">
        <v>18162</v>
      </c>
      <c r="C11141" s="11" t="s">
        <v>15</v>
      </c>
      <c r="D11141" s="11" t="s">
        <v>16</v>
      </c>
      <c r="E11141" s="11" t="s">
        <v>181</v>
      </c>
      <c r="F11141" s="12" t="n">
        <v>206.5</v>
      </c>
      <c r="G11141" s="11" t="n">
        <v>1</v>
      </c>
      <c r="H11141" s="11"/>
      <c r="I11141" s="11" t="s">
        <v>18163</v>
      </c>
      <c r="J11141" s="11" t="n">
        <v>18</v>
      </c>
    </row>
    <row r="11142" customFormat="false" ht="12.75" hidden="false" customHeight="false" outlineLevel="0" collapsed="false">
      <c r="A11142" s="11" t="n">
        <v>80023</v>
      </c>
      <c r="B11142" s="11" t="s">
        <v>18164</v>
      </c>
      <c r="C11142" s="11" t="s">
        <v>835</v>
      </c>
      <c r="D11142" s="11" t="s">
        <v>709</v>
      </c>
      <c r="E11142" s="11" t="s">
        <v>181</v>
      </c>
      <c r="F11142" s="12" t="n">
        <v>271.4</v>
      </c>
      <c r="G11142" s="11" t="n">
        <v>1</v>
      </c>
      <c r="H11142" s="11"/>
      <c r="I11142" s="11" t="s">
        <v>18165</v>
      </c>
      <c r="J11142" s="11" t="n">
        <v>6</v>
      </c>
    </row>
    <row r="11143" customFormat="false" ht="12.75" hidden="false" customHeight="false" outlineLevel="0" collapsed="false">
      <c r="A11143" s="11" t="n">
        <v>14793</v>
      </c>
      <c r="B11143" s="11" t="s">
        <v>18166</v>
      </c>
      <c r="C11143" s="11" t="s">
        <v>15</v>
      </c>
      <c r="D11143" s="11" t="s">
        <v>709</v>
      </c>
      <c r="E11143" s="11" t="s">
        <v>181</v>
      </c>
      <c r="F11143" s="12" t="n">
        <v>247.8</v>
      </c>
      <c r="G11143" s="11" t="n">
        <v>1</v>
      </c>
      <c r="H11143" s="11"/>
      <c r="I11143" s="11"/>
      <c r="J11143" s="11" t="n">
        <v>1</v>
      </c>
    </row>
    <row r="11144" customFormat="false" ht="12.75" hidden="false" customHeight="false" outlineLevel="0" collapsed="false">
      <c r="A11144" s="11" t="n">
        <v>45755</v>
      </c>
      <c r="B11144" s="11" t="s">
        <v>18167</v>
      </c>
      <c r="C11144" s="11" t="s">
        <v>15</v>
      </c>
      <c r="D11144" s="11" t="s">
        <v>16</v>
      </c>
      <c r="E11144" s="11" t="s">
        <v>181</v>
      </c>
      <c r="F11144" s="12" t="n">
        <v>377.6</v>
      </c>
      <c r="G11144" s="11" t="n">
        <v>1</v>
      </c>
      <c r="H11144" s="11"/>
      <c r="I11144" s="11" t="s">
        <v>18168</v>
      </c>
      <c r="J11144" s="11" t="n">
        <v>3</v>
      </c>
    </row>
    <row r="11145" customFormat="false" ht="12.75" hidden="false" customHeight="false" outlineLevel="0" collapsed="false">
      <c r="A11145" s="11" t="n">
        <v>70647</v>
      </c>
      <c r="B11145" s="11" t="s">
        <v>18169</v>
      </c>
      <c r="C11145" s="11" t="s">
        <v>15</v>
      </c>
      <c r="D11145" s="11" t="s">
        <v>709</v>
      </c>
      <c r="E11145" s="11" t="s">
        <v>181</v>
      </c>
      <c r="F11145" s="12" t="n">
        <v>371.7</v>
      </c>
      <c r="G11145" s="11" t="n">
        <v>1</v>
      </c>
      <c r="H11145" s="11"/>
      <c r="I11145" s="11"/>
      <c r="J11145" s="11" t="n">
        <v>7</v>
      </c>
    </row>
    <row r="11146" customFormat="false" ht="12.75" hidden="false" customHeight="false" outlineLevel="0" collapsed="false">
      <c r="A11146" s="11" t="n">
        <v>61996</v>
      </c>
      <c r="B11146" s="11" t="s">
        <v>18170</v>
      </c>
      <c r="C11146" s="11" t="s">
        <v>835</v>
      </c>
      <c r="D11146" s="11" t="s">
        <v>709</v>
      </c>
      <c r="E11146" s="11" t="s">
        <v>181</v>
      </c>
      <c r="F11146" s="12" t="n">
        <v>424.8</v>
      </c>
      <c r="G11146" s="11" t="n">
        <v>1</v>
      </c>
      <c r="H11146" s="11"/>
      <c r="I11146" s="11" t="s">
        <v>18171</v>
      </c>
      <c r="J11146" s="11" t="n">
        <v>2</v>
      </c>
    </row>
    <row r="11147" customFormat="false" ht="12.75" hidden="false" customHeight="false" outlineLevel="0" collapsed="false">
      <c r="A11147" s="11" t="n">
        <v>67891</v>
      </c>
      <c r="B11147" s="11" t="s">
        <v>18172</v>
      </c>
      <c r="C11147" s="11" t="s">
        <v>835</v>
      </c>
      <c r="D11147" s="11" t="s">
        <v>709</v>
      </c>
      <c r="E11147" s="11" t="s">
        <v>181</v>
      </c>
      <c r="F11147" s="12" t="n">
        <v>484.98</v>
      </c>
      <c r="G11147" s="11" t="n">
        <v>1</v>
      </c>
      <c r="H11147" s="11"/>
      <c r="I11147" s="11" t="s">
        <v>18173</v>
      </c>
      <c r="J11147" s="11" t="n">
        <v>2</v>
      </c>
    </row>
    <row r="11148" customFormat="false" ht="12.75" hidden="false" customHeight="false" outlineLevel="0" collapsed="false">
      <c r="A11148" s="11" t="n">
        <v>36044</v>
      </c>
      <c r="B11148" s="11" t="s">
        <v>18174</v>
      </c>
      <c r="C11148" s="11" t="s">
        <v>835</v>
      </c>
      <c r="D11148" s="11" t="s">
        <v>709</v>
      </c>
      <c r="E11148" s="11" t="s">
        <v>181</v>
      </c>
      <c r="F11148" s="12" t="n">
        <v>1551.7</v>
      </c>
      <c r="G11148" s="11" t="n">
        <v>1</v>
      </c>
      <c r="H11148" s="11"/>
      <c r="I11148" s="11"/>
      <c r="J11148" s="11" t="n">
        <v>2</v>
      </c>
    </row>
    <row r="11149" customFormat="false" ht="12.75" hidden="false" customHeight="false" outlineLevel="0" collapsed="false">
      <c r="A11149" s="11" t="n">
        <v>36043</v>
      </c>
      <c r="B11149" s="11" t="s">
        <v>18175</v>
      </c>
      <c r="C11149" s="11" t="s">
        <v>835</v>
      </c>
      <c r="D11149" s="11" t="s">
        <v>709</v>
      </c>
      <c r="E11149" s="11" t="s">
        <v>181</v>
      </c>
      <c r="F11149" s="12" t="n">
        <v>1486.8</v>
      </c>
      <c r="G11149" s="11" t="n">
        <v>1</v>
      </c>
      <c r="H11149" s="11"/>
      <c r="I11149" s="11"/>
      <c r="J11149" s="11" t="n">
        <v>1</v>
      </c>
    </row>
    <row r="11150" customFormat="false" ht="12.75" hidden="false" customHeight="false" outlineLevel="0" collapsed="false">
      <c r="A11150" s="11" t="n">
        <v>23978</v>
      </c>
      <c r="B11150" s="11" t="s">
        <v>18176</v>
      </c>
      <c r="C11150" s="11" t="s">
        <v>835</v>
      </c>
      <c r="D11150" s="11" t="s">
        <v>709</v>
      </c>
      <c r="E11150" s="11" t="s">
        <v>181</v>
      </c>
      <c r="F11150" s="12" t="n">
        <v>1793.6</v>
      </c>
      <c r="G11150" s="11" t="n">
        <v>1</v>
      </c>
      <c r="H11150" s="11"/>
      <c r="I11150" s="11"/>
      <c r="J11150" s="11" t="n">
        <v>2</v>
      </c>
    </row>
    <row r="11151" customFormat="false" ht="12.75" hidden="false" customHeight="false" outlineLevel="0" collapsed="false">
      <c r="A11151" s="11" t="n">
        <v>83735</v>
      </c>
      <c r="B11151" s="11" t="s">
        <v>18177</v>
      </c>
      <c r="C11151" s="11" t="s">
        <v>15</v>
      </c>
      <c r="D11151" s="11" t="s">
        <v>709</v>
      </c>
      <c r="E11151" s="11" t="s">
        <v>181</v>
      </c>
      <c r="F11151" s="12" t="n">
        <v>57.82</v>
      </c>
      <c r="G11151" s="11" t="n">
        <v>1</v>
      </c>
      <c r="H11151" s="11"/>
      <c r="I11151" s="11" t="s">
        <v>18178</v>
      </c>
      <c r="J11151" s="11" t="n">
        <v>23</v>
      </c>
    </row>
    <row r="11152" customFormat="false" ht="12.75" hidden="false" customHeight="false" outlineLevel="0" collapsed="false">
      <c r="A11152" s="11" t="n">
        <v>61224</v>
      </c>
      <c r="B11152" s="11" t="s">
        <v>18179</v>
      </c>
      <c r="C11152" s="11" t="s">
        <v>15</v>
      </c>
      <c r="D11152" s="11" t="s">
        <v>709</v>
      </c>
      <c r="E11152" s="11" t="s">
        <v>181</v>
      </c>
      <c r="F11152" s="12" t="n">
        <v>55.46</v>
      </c>
      <c r="G11152" s="11" t="n">
        <v>1</v>
      </c>
      <c r="H11152" s="11"/>
      <c r="I11152" s="11" t="s">
        <v>18180</v>
      </c>
      <c r="J11152" s="11" t="n">
        <v>28</v>
      </c>
    </row>
    <row r="11153" customFormat="false" ht="12.75" hidden="false" customHeight="false" outlineLevel="0" collapsed="false">
      <c r="A11153" s="11" t="n">
        <v>67755</v>
      </c>
      <c r="B11153" s="11" t="s">
        <v>18181</v>
      </c>
      <c r="C11153" s="11" t="s">
        <v>15</v>
      </c>
      <c r="D11153" s="11" t="s">
        <v>709</v>
      </c>
      <c r="E11153" s="11" t="s">
        <v>181</v>
      </c>
      <c r="F11153" s="12" t="n">
        <v>55.46</v>
      </c>
      <c r="G11153" s="11" t="n">
        <v>1</v>
      </c>
      <c r="H11153" s="11"/>
      <c r="I11153" s="11" t="s">
        <v>18182</v>
      </c>
      <c r="J11153" s="11" t="n">
        <v>32</v>
      </c>
    </row>
    <row r="11154" customFormat="false" ht="12.75" hidden="false" customHeight="false" outlineLevel="0" collapsed="false">
      <c r="A11154" s="11" t="n">
        <v>56555</v>
      </c>
      <c r="B11154" s="11" t="s">
        <v>18183</v>
      </c>
      <c r="C11154" s="11" t="s">
        <v>15</v>
      </c>
      <c r="D11154" s="11" t="s">
        <v>709</v>
      </c>
      <c r="E11154" s="11" t="s">
        <v>181</v>
      </c>
      <c r="F11154" s="12" t="n">
        <v>55.46</v>
      </c>
      <c r="G11154" s="11" t="n">
        <v>1</v>
      </c>
      <c r="H11154" s="11"/>
      <c r="I11154" s="11" t="s">
        <v>18184</v>
      </c>
      <c r="J11154" s="11" t="n">
        <v>32</v>
      </c>
    </row>
    <row r="11155" customFormat="false" ht="12.75" hidden="false" customHeight="false" outlineLevel="0" collapsed="false">
      <c r="A11155" s="11" t="n">
        <v>56560</v>
      </c>
      <c r="B11155" s="11" t="s">
        <v>18185</v>
      </c>
      <c r="C11155" s="11" t="s">
        <v>15</v>
      </c>
      <c r="D11155" s="11" t="s">
        <v>709</v>
      </c>
      <c r="E11155" s="11" t="s">
        <v>181</v>
      </c>
      <c r="F11155" s="12" t="n">
        <v>64.9</v>
      </c>
      <c r="G11155" s="11" t="n">
        <v>1</v>
      </c>
      <c r="H11155" s="11"/>
      <c r="I11155" s="11" t="s">
        <v>18186</v>
      </c>
      <c r="J11155" s="11" t="n">
        <v>8</v>
      </c>
    </row>
    <row r="11156" customFormat="false" ht="12.75" hidden="false" customHeight="false" outlineLevel="0" collapsed="false">
      <c r="A11156" s="11" t="n">
        <v>65481</v>
      </c>
      <c r="B11156" s="11" t="s">
        <v>18187</v>
      </c>
      <c r="C11156" s="11" t="s">
        <v>15</v>
      </c>
      <c r="D11156" s="11" t="s">
        <v>709</v>
      </c>
      <c r="E11156" s="11" t="s">
        <v>181</v>
      </c>
      <c r="F11156" s="12" t="n">
        <v>55.46</v>
      </c>
      <c r="G11156" s="11" t="n">
        <v>1</v>
      </c>
      <c r="H11156" s="11"/>
      <c r="I11156" s="11" t="s">
        <v>18188</v>
      </c>
      <c r="J11156" s="11" t="n">
        <v>16</v>
      </c>
    </row>
    <row r="11157" customFormat="false" ht="12.75" hidden="false" customHeight="false" outlineLevel="0" collapsed="false">
      <c r="A11157" s="11" t="n">
        <v>16208</v>
      </c>
      <c r="B11157" s="11" t="s">
        <v>18189</v>
      </c>
      <c r="C11157" s="11" t="s">
        <v>15</v>
      </c>
      <c r="D11157" s="11" t="s">
        <v>709</v>
      </c>
      <c r="E11157" s="11" t="s">
        <v>181</v>
      </c>
      <c r="F11157" s="12" t="n">
        <v>57.82</v>
      </c>
      <c r="G11157" s="11" t="n">
        <v>1</v>
      </c>
      <c r="H11157" s="11"/>
      <c r="I11157" s="11" t="s">
        <v>18190</v>
      </c>
      <c r="J11157" s="11" t="n">
        <v>40</v>
      </c>
    </row>
    <row r="11158" customFormat="false" ht="12.75" hidden="false" customHeight="false" outlineLevel="0" collapsed="false">
      <c r="A11158" s="11" t="n">
        <v>21504</v>
      </c>
      <c r="B11158" s="11" t="s">
        <v>18191</v>
      </c>
      <c r="C11158" s="11" t="s">
        <v>15</v>
      </c>
      <c r="D11158" s="11" t="s">
        <v>709</v>
      </c>
      <c r="E11158" s="11" t="s">
        <v>181</v>
      </c>
      <c r="F11158" s="12" t="n">
        <v>47.61</v>
      </c>
      <c r="G11158" s="11" t="n">
        <v>1</v>
      </c>
      <c r="H11158" s="11"/>
      <c r="I11158" s="11" t="s">
        <v>18192</v>
      </c>
      <c r="J11158" s="11" t="n">
        <v>44</v>
      </c>
    </row>
    <row r="11159" customFormat="false" ht="12.75" hidden="false" customHeight="false" outlineLevel="0" collapsed="false">
      <c r="A11159" s="11" t="n">
        <v>76883</v>
      </c>
      <c r="B11159" s="11" t="s">
        <v>18193</v>
      </c>
      <c r="C11159" s="11" t="s">
        <v>15</v>
      </c>
      <c r="D11159" s="11" t="s">
        <v>709</v>
      </c>
      <c r="E11159" s="11" t="s">
        <v>181</v>
      </c>
      <c r="F11159" s="12" t="n">
        <v>320.96</v>
      </c>
      <c r="G11159" s="11" t="n">
        <v>1</v>
      </c>
      <c r="H11159" s="11"/>
      <c r="I11159" s="11" t="s">
        <v>18194</v>
      </c>
      <c r="J11159" s="11" t="n">
        <v>8</v>
      </c>
    </row>
    <row r="11160" customFormat="false" ht="12.75" hidden="false" customHeight="false" outlineLevel="0" collapsed="false">
      <c r="A11160" s="11" t="n">
        <v>76886</v>
      </c>
      <c r="B11160" s="11" t="s">
        <v>18195</v>
      </c>
      <c r="C11160" s="11" t="s">
        <v>15</v>
      </c>
      <c r="D11160" s="11" t="s">
        <v>709</v>
      </c>
      <c r="E11160" s="11" t="s">
        <v>181</v>
      </c>
      <c r="F11160" s="12" t="n">
        <v>336.3</v>
      </c>
      <c r="G11160" s="11" t="n">
        <v>1</v>
      </c>
      <c r="H11160" s="11"/>
      <c r="I11160" s="11" t="s">
        <v>18196</v>
      </c>
      <c r="J11160" s="11" t="n">
        <v>8</v>
      </c>
    </row>
    <row r="11161" customFormat="false" ht="12.75" hidden="false" customHeight="false" outlineLevel="0" collapsed="false">
      <c r="A11161" s="11" t="n">
        <v>29556</v>
      </c>
      <c r="B11161" s="11" t="s">
        <v>18197</v>
      </c>
      <c r="C11161" s="11" t="s">
        <v>15</v>
      </c>
      <c r="D11161" s="11" t="s">
        <v>709</v>
      </c>
      <c r="E11161" s="11" t="s">
        <v>181</v>
      </c>
      <c r="F11161" s="12" t="n">
        <v>188.8</v>
      </c>
      <c r="G11161" s="11" t="n">
        <v>1</v>
      </c>
      <c r="H11161" s="11"/>
      <c r="I11161" s="11" t="s">
        <v>18198</v>
      </c>
      <c r="J11161" s="11" t="n">
        <v>6</v>
      </c>
    </row>
    <row r="11162" customFormat="false" ht="12.75" hidden="false" customHeight="false" outlineLevel="0" collapsed="false">
      <c r="A11162" s="11" t="n">
        <v>2729</v>
      </c>
      <c r="B11162" s="11" t="s">
        <v>18199</v>
      </c>
      <c r="C11162" s="11" t="s">
        <v>15</v>
      </c>
      <c r="D11162" s="11" t="s">
        <v>709</v>
      </c>
      <c r="E11162" s="11" t="s">
        <v>181</v>
      </c>
      <c r="F11162" s="12" t="n">
        <v>174.64</v>
      </c>
      <c r="G11162" s="11" t="n">
        <v>1</v>
      </c>
      <c r="H11162" s="11"/>
      <c r="I11162" s="11" t="s">
        <v>18200</v>
      </c>
      <c r="J11162" s="11" t="n">
        <v>10</v>
      </c>
    </row>
    <row r="11163" customFormat="false" ht="12.75" hidden="false" customHeight="false" outlineLevel="0" collapsed="false">
      <c r="A11163" s="11" t="n">
        <v>2731</v>
      </c>
      <c r="B11163" s="11" t="s">
        <v>18201</v>
      </c>
      <c r="C11163" s="11" t="s">
        <v>15</v>
      </c>
      <c r="D11163" s="11" t="s">
        <v>709</v>
      </c>
      <c r="E11163" s="11" t="s">
        <v>181</v>
      </c>
      <c r="F11163" s="12" t="n">
        <v>336.3</v>
      </c>
      <c r="G11163" s="11" t="n">
        <v>1</v>
      </c>
      <c r="H11163" s="11"/>
      <c r="I11163" s="11" t="s">
        <v>18202</v>
      </c>
      <c r="J11163" s="11" t="n">
        <v>2</v>
      </c>
    </row>
    <row r="11164" customFormat="false" ht="12.75" hidden="false" customHeight="false" outlineLevel="0" collapsed="false">
      <c r="A11164" s="11" t="n">
        <v>76251</v>
      </c>
      <c r="B11164" s="11" t="s">
        <v>18203</v>
      </c>
      <c r="C11164" s="11" t="s">
        <v>15</v>
      </c>
      <c r="D11164" s="11" t="s">
        <v>709</v>
      </c>
      <c r="E11164" s="11" t="s">
        <v>181</v>
      </c>
      <c r="F11164" s="12" t="n">
        <v>127.44</v>
      </c>
      <c r="G11164" s="11" t="n">
        <v>1</v>
      </c>
      <c r="H11164" s="11"/>
      <c r="I11164" s="11" t="s">
        <v>18204</v>
      </c>
      <c r="J11164" s="11" t="n">
        <v>9</v>
      </c>
    </row>
    <row r="11165" customFormat="false" ht="12.75" hidden="false" customHeight="false" outlineLevel="0" collapsed="false">
      <c r="A11165" s="11" t="n">
        <v>77867</v>
      </c>
      <c r="B11165" s="11" t="s">
        <v>18205</v>
      </c>
      <c r="C11165" s="11" t="s">
        <v>15</v>
      </c>
      <c r="D11165" s="11" t="s">
        <v>709</v>
      </c>
      <c r="E11165" s="11" t="s">
        <v>181</v>
      </c>
      <c r="F11165" s="12" t="n">
        <v>206.5</v>
      </c>
      <c r="G11165" s="11" t="n">
        <v>1</v>
      </c>
      <c r="H11165" s="11"/>
      <c r="I11165" s="11" t="s">
        <v>18206</v>
      </c>
      <c r="J11165" s="11" t="n">
        <v>7</v>
      </c>
    </row>
    <row r="11166" customFormat="false" ht="12.75" hidden="false" customHeight="false" outlineLevel="0" collapsed="false">
      <c r="A11166" s="11" t="n">
        <v>77847</v>
      </c>
      <c r="B11166" s="11" t="s">
        <v>18207</v>
      </c>
      <c r="C11166" s="11" t="s">
        <v>15</v>
      </c>
      <c r="D11166" s="11" t="s">
        <v>709</v>
      </c>
      <c r="E11166" s="11" t="s">
        <v>181</v>
      </c>
      <c r="F11166" s="12" t="n">
        <v>285.56</v>
      </c>
      <c r="G11166" s="11" t="n">
        <v>1</v>
      </c>
      <c r="H11166" s="11"/>
      <c r="I11166" s="11" t="s">
        <v>18208</v>
      </c>
      <c r="J11166" s="11" t="n">
        <v>3</v>
      </c>
    </row>
    <row r="11167" customFormat="false" ht="12.75" hidden="false" customHeight="false" outlineLevel="0" collapsed="false">
      <c r="A11167" s="11" t="n">
        <v>87757</v>
      </c>
      <c r="B11167" s="11" t="s">
        <v>18209</v>
      </c>
      <c r="C11167" s="11" t="s">
        <v>15</v>
      </c>
      <c r="D11167" s="11" t="s">
        <v>709</v>
      </c>
      <c r="E11167" s="11" t="s">
        <v>181</v>
      </c>
      <c r="F11167" s="12" t="n">
        <v>247.8</v>
      </c>
      <c r="G11167" s="11" t="n">
        <v>1</v>
      </c>
      <c r="H11167" s="11"/>
      <c r="I11167" s="11" t="s">
        <v>18210</v>
      </c>
      <c r="J11167" s="11" t="n">
        <v>6</v>
      </c>
    </row>
    <row r="11168" customFormat="false" ht="12.75" hidden="false" customHeight="false" outlineLevel="0" collapsed="false">
      <c r="A11168" s="11" t="n">
        <v>79422</v>
      </c>
      <c r="B11168" s="11" t="s">
        <v>18211</v>
      </c>
      <c r="C11168" s="11" t="s">
        <v>15</v>
      </c>
      <c r="D11168" s="11" t="s">
        <v>709</v>
      </c>
      <c r="E11168" s="11" t="s">
        <v>181</v>
      </c>
      <c r="F11168" s="12" t="n">
        <v>320.96</v>
      </c>
      <c r="G11168" s="11" t="n">
        <v>1</v>
      </c>
      <c r="H11168" s="11"/>
      <c r="I11168" s="11"/>
      <c r="J11168" s="11" t="n">
        <v>3</v>
      </c>
    </row>
    <row r="11169" customFormat="false" ht="12.75" hidden="false" customHeight="false" outlineLevel="0" collapsed="false">
      <c r="A11169" s="11" t="n">
        <v>16323</v>
      </c>
      <c r="B11169" s="11" t="s">
        <v>18212</v>
      </c>
      <c r="C11169" s="11" t="s">
        <v>15</v>
      </c>
      <c r="D11169" s="11" t="s">
        <v>709</v>
      </c>
      <c r="E11169" s="11" t="s">
        <v>181</v>
      </c>
      <c r="F11169" s="12" t="n">
        <v>118</v>
      </c>
      <c r="G11169" s="11" t="n">
        <v>1</v>
      </c>
      <c r="H11169" s="11"/>
      <c r="I11169" s="11"/>
      <c r="J11169" s="11" t="n">
        <v>4</v>
      </c>
    </row>
    <row r="11170" customFormat="false" ht="12.75" hidden="false" customHeight="false" outlineLevel="0" collapsed="false">
      <c r="A11170" s="11" t="n">
        <v>2823</v>
      </c>
      <c r="B11170" s="11" t="s">
        <v>18213</v>
      </c>
      <c r="C11170" s="11" t="s">
        <v>15</v>
      </c>
      <c r="D11170" s="11" t="s">
        <v>709</v>
      </c>
      <c r="E11170" s="11" t="s">
        <v>181</v>
      </c>
      <c r="F11170" s="12" t="n">
        <v>218.3</v>
      </c>
      <c r="G11170" s="11" t="n">
        <v>1</v>
      </c>
      <c r="H11170" s="11"/>
      <c r="I11170" s="11" t="s">
        <v>18214</v>
      </c>
      <c r="J11170" s="11" t="n">
        <v>8</v>
      </c>
    </row>
    <row r="11171" customFormat="false" ht="12.75" hidden="false" customHeight="false" outlineLevel="0" collapsed="false">
      <c r="A11171" s="11" t="n">
        <v>45694</v>
      </c>
      <c r="B11171" s="11" t="s">
        <v>18215</v>
      </c>
      <c r="C11171" s="11" t="s">
        <v>15</v>
      </c>
      <c r="D11171" s="11" t="s">
        <v>709</v>
      </c>
      <c r="E11171" s="11" t="s">
        <v>181</v>
      </c>
      <c r="F11171" s="12" t="n">
        <v>206.5</v>
      </c>
      <c r="G11171" s="11" t="n">
        <v>1</v>
      </c>
      <c r="H11171" s="11"/>
      <c r="I11171" s="11" t="s">
        <v>18216</v>
      </c>
      <c r="J11171" s="11" t="n">
        <v>6</v>
      </c>
    </row>
    <row r="11172" customFormat="false" ht="12.75" hidden="false" customHeight="false" outlineLevel="0" collapsed="false">
      <c r="A11172" s="11" t="n">
        <v>61173</v>
      </c>
      <c r="B11172" s="11" t="s">
        <v>18217</v>
      </c>
      <c r="C11172" s="11" t="s">
        <v>15</v>
      </c>
      <c r="D11172" s="11" t="s">
        <v>709</v>
      </c>
      <c r="E11172" s="11" t="s">
        <v>181</v>
      </c>
      <c r="F11172" s="12" t="n">
        <v>389.4</v>
      </c>
      <c r="G11172" s="11" t="n">
        <v>1</v>
      </c>
      <c r="H11172" s="11"/>
      <c r="I11172" s="11"/>
      <c r="J11172" s="11" t="n">
        <v>1</v>
      </c>
    </row>
    <row r="11173" customFormat="false" ht="12.75" hidden="false" customHeight="false" outlineLevel="0" collapsed="false">
      <c r="A11173" s="11" t="n">
        <v>88484</v>
      </c>
      <c r="B11173" s="11" t="s">
        <v>18218</v>
      </c>
      <c r="C11173" s="11" t="s">
        <v>15</v>
      </c>
      <c r="D11173" s="11" t="s">
        <v>709</v>
      </c>
      <c r="E11173" s="11" t="s">
        <v>181</v>
      </c>
      <c r="F11173" s="12" t="n">
        <v>94.4</v>
      </c>
      <c r="G11173" s="11" t="n">
        <v>1</v>
      </c>
      <c r="H11173" s="11"/>
      <c r="I11173" s="11"/>
      <c r="J11173" s="11" t="n">
        <v>17</v>
      </c>
    </row>
    <row r="11174" customFormat="false" ht="12.75" hidden="false" customHeight="false" outlineLevel="0" collapsed="false">
      <c r="A11174" s="11" t="n">
        <v>29861</v>
      </c>
      <c r="B11174" s="11" t="s">
        <v>18219</v>
      </c>
      <c r="C11174" s="11" t="s">
        <v>835</v>
      </c>
      <c r="D11174" s="11" t="s">
        <v>709</v>
      </c>
      <c r="E11174" s="11" t="s">
        <v>181</v>
      </c>
      <c r="F11174" s="12" t="n">
        <v>271.4</v>
      </c>
      <c r="G11174" s="11" t="n">
        <v>1</v>
      </c>
      <c r="H11174" s="11"/>
      <c r="I11174" s="11" t="s">
        <v>18220</v>
      </c>
      <c r="J11174" s="11" t="n">
        <v>8</v>
      </c>
    </row>
    <row r="11175" customFormat="false" ht="12.75" hidden="false" customHeight="false" outlineLevel="0" collapsed="false">
      <c r="A11175" s="11" t="n">
        <v>89089</v>
      </c>
      <c r="B11175" s="11" t="s">
        <v>18221</v>
      </c>
      <c r="C11175" s="11" t="s">
        <v>15</v>
      </c>
      <c r="D11175" s="11" t="s">
        <v>709</v>
      </c>
      <c r="E11175" s="11" t="s">
        <v>181</v>
      </c>
      <c r="F11175" s="12" t="n">
        <v>100.3</v>
      </c>
      <c r="G11175" s="11" t="n">
        <v>1</v>
      </c>
      <c r="H11175" s="11"/>
      <c r="I11175" s="11"/>
      <c r="J11175" s="11" t="n">
        <v>14</v>
      </c>
    </row>
    <row r="11176" customFormat="false" ht="12.75" hidden="false" customHeight="false" outlineLevel="0" collapsed="false">
      <c r="A11176" s="11" t="n">
        <v>89087</v>
      </c>
      <c r="B11176" s="11" t="s">
        <v>18222</v>
      </c>
      <c r="C11176" s="11" t="s">
        <v>15</v>
      </c>
      <c r="D11176" s="11" t="s">
        <v>709</v>
      </c>
      <c r="E11176" s="11" t="s">
        <v>181</v>
      </c>
      <c r="F11176" s="12" t="n">
        <v>106.2</v>
      </c>
      <c r="G11176" s="11" t="n">
        <v>1</v>
      </c>
      <c r="H11176" s="11"/>
      <c r="I11176" s="11"/>
      <c r="J11176" s="11" t="n">
        <v>6</v>
      </c>
    </row>
    <row r="11177" customFormat="false" ht="12.75" hidden="false" customHeight="false" outlineLevel="0" collapsed="false">
      <c r="A11177" s="11" t="n">
        <v>89088</v>
      </c>
      <c r="B11177" s="11" t="s">
        <v>18223</v>
      </c>
      <c r="C11177" s="11" t="s">
        <v>15</v>
      </c>
      <c r="D11177" s="11" t="s">
        <v>709</v>
      </c>
      <c r="E11177" s="11" t="s">
        <v>181</v>
      </c>
      <c r="F11177" s="12" t="n">
        <v>106.2</v>
      </c>
      <c r="G11177" s="11" t="n">
        <v>1</v>
      </c>
      <c r="H11177" s="11"/>
      <c r="I11177" s="11"/>
      <c r="J11177" s="11" t="n">
        <v>11</v>
      </c>
    </row>
    <row r="11178" customFormat="false" ht="12.75" hidden="false" customHeight="false" outlineLevel="0" collapsed="false">
      <c r="A11178" s="11" t="n">
        <v>102342</v>
      </c>
      <c r="B11178" s="11" t="s">
        <v>18224</v>
      </c>
      <c r="C11178" s="11" t="s">
        <v>15</v>
      </c>
      <c r="D11178" s="11" t="s">
        <v>709</v>
      </c>
      <c r="E11178" s="11" t="s">
        <v>181</v>
      </c>
      <c r="F11178" s="12" t="n">
        <v>94.4</v>
      </c>
      <c r="G11178" s="11" t="n">
        <v>10</v>
      </c>
      <c r="H11178" s="11"/>
      <c r="I11178" s="11"/>
      <c r="J11178" s="11" t="n">
        <v>1</v>
      </c>
    </row>
    <row r="11179" customFormat="false" ht="12.75" hidden="false" customHeight="false" outlineLevel="0" collapsed="false">
      <c r="A11179" s="11" t="n">
        <v>88357</v>
      </c>
      <c r="B11179" s="11" t="s">
        <v>18225</v>
      </c>
      <c r="C11179" s="11" t="s">
        <v>15</v>
      </c>
      <c r="D11179" s="11" t="s">
        <v>709</v>
      </c>
      <c r="E11179" s="11" t="s">
        <v>181</v>
      </c>
      <c r="F11179" s="12" t="n">
        <v>159.3</v>
      </c>
      <c r="G11179" s="11" t="n">
        <v>10</v>
      </c>
      <c r="H11179" s="11"/>
      <c r="I11179" s="11"/>
      <c r="J11179" s="11" t="n">
        <v>10</v>
      </c>
    </row>
    <row r="11180" customFormat="false" ht="12.75" hidden="false" customHeight="false" outlineLevel="0" collapsed="false">
      <c r="A11180" s="11" t="n">
        <v>71911</v>
      </c>
      <c r="B11180" s="11" t="s">
        <v>18226</v>
      </c>
      <c r="C11180" s="11" t="s">
        <v>15</v>
      </c>
      <c r="D11180" s="11" t="s">
        <v>709</v>
      </c>
      <c r="E11180" s="11" t="s">
        <v>181</v>
      </c>
      <c r="F11180" s="12" t="n">
        <v>127.44</v>
      </c>
      <c r="G11180" s="11" t="n">
        <v>10</v>
      </c>
      <c r="H11180" s="11"/>
      <c r="I11180" s="11" t="s">
        <v>18227</v>
      </c>
      <c r="J11180" s="11" t="n">
        <v>1</v>
      </c>
    </row>
    <row r="11181" customFormat="false" ht="12.75" hidden="false" customHeight="false" outlineLevel="0" collapsed="false">
      <c r="A11181" s="11" t="n">
        <v>71908</v>
      </c>
      <c r="B11181" s="11" t="s">
        <v>18228</v>
      </c>
      <c r="C11181" s="11" t="s">
        <v>15</v>
      </c>
      <c r="D11181" s="11" t="s">
        <v>709</v>
      </c>
      <c r="E11181" s="11" t="s">
        <v>181</v>
      </c>
      <c r="F11181" s="12" t="n">
        <v>324.5</v>
      </c>
      <c r="G11181" s="11" t="n">
        <v>10</v>
      </c>
      <c r="H11181" s="11"/>
      <c r="I11181" s="11" t="s">
        <v>18229</v>
      </c>
      <c r="J11181" s="11" t="n">
        <v>5</v>
      </c>
    </row>
    <row r="11182" customFormat="false" ht="12.75" hidden="false" customHeight="false" outlineLevel="0" collapsed="false">
      <c r="A11182" s="11" t="n">
        <v>72784</v>
      </c>
      <c r="B11182" s="11" t="s">
        <v>18230</v>
      </c>
      <c r="C11182" s="11" t="s">
        <v>15</v>
      </c>
      <c r="D11182" s="11" t="s">
        <v>709</v>
      </c>
      <c r="E11182" s="11" t="s">
        <v>181</v>
      </c>
      <c r="F11182" s="12" t="n">
        <v>383.5</v>
      </c>
      <c r="G11182" s="11" t="n">
        <v>10</v>
      </c>
      <c r="H11182" s="11"/>
      <c r="I11182" s="11" t="s">
        <v>18231</v>
      </c>
      <c r="J11182" s="11" t="n">
        <v>10</v>
      </c>
    </row>
    <row r="11183" customFormat="false" ht="12.75" hidden="false" customHeight="false" outlineLevel="0" collapsed="false">
      <c r="A11183" s="11" t="n">
        <v>70801</v>
      </c>
      <c r="B11183" s="11" t="s">
        <v>18232</v>
      </c>
      <c r="C11183" s="11" t="s">
        <v>15</v>
      </c>
      <c r="D11183" s="11" t="s">
        <v>709</v>
      </c>
      <c r="E11183" s="11" t="s">
        <v>181</v>
      </c>
      <c r="F11183" s="12" t="n">
        <v>442.5</v>
      </c>
      <c r="G11183" s="11" t="n">
        <v>10</v>
      </c>
      <c r="H11183" s="11"/>
      <c r="I11183" s="11" t="s">
        <v>18233</v>
      </c>
      <c r="J11183" s="11" t="n">
        <v>7</v>
      </c>
    </row>
    <row r="11184" customFormat="false" ht="12.75" hidden="false" customHeight="false" outlineLevel="0" collapsed="false">
      <c r="A11184" s="11" t="n">
        <v>77013</v>
      </c>
      <c r="B11184" s="11" t="s">
        <v>18234</v>
      </c>
      <c r="C11184" s="11" t="s">
        <v>15</v>
      </c>
      <c r="D11184" s="11" t="s">
        <v>709</v>
      </c>
      <c r="E11184" s="11" t="s">
        <v>181</v>
      </c>
      <c r="F11184" s="12" t="n">
        <v>456.66</v>
      </c>
      <c r="G11184" s="11" t="n">
        <v>10</v>
      </c>
      <c r="H11184" s="11"/>
      <c r="I11184" s="11" t="s">
        <v>18235</v>
      </c>
      <c r="J11184" s="11" t="n">
        <v>6</v>
      </c>
    </row>
    <row r="11185" customFormat="false" ht="12.75" hidden="false" customHeight="false" outlineLevel="0" collapsed="false">
      <c r="A11185" s="11" t="n">
        <v>71906</v>
      </c>
      <c r="B11185" s="11" t="s">
        <v>18236</v>
      </c>
      <c r="C11185" s="11" t="s">
        <v>15</v>
      </c>
      <c r="D11185" s="11" t="s">
        <v>709</v>
      </c>
      <c r="E11185" s="11" t="s">
        <v>181</v>
      </c>
      <c r="F11185" s="12" t="n">
        <v>151.04</v>
      </c>
      <c r="G11185" s="11" t="n">
        <v>10</v>
      </c>
      <c r="H11185" s="11"/>
      <c r="I11185" s="11" t="s">
        <v>18237</v>
      </c>
      <c r="J11185" s="11" t="n">
        <v>9</v>
      </c>
    </row>
    <row r="11186" customFormat="false" ht="12.75" hidden="false" customHeight="false" outlineLevel="0" collapsed="false">
      <c r="A11186" s="11" t="n">
        <v>73067</v>
      </c>
      <c r="B11186" s="11" t="s">
        <v>18238</v>
      </c>
      <c r="C11186" s="11" t="s">
        <v>15</v>
      </c>
      <c r="D11186" s="11" t="s">
        <v>709</v>
      </c>
      <c r="E11186" s="11" t="s">
        <v>181</v>
      </c>
      <c r="F11186" s="12" t="n">
        <v>343.38</v>
      </c>
      <c r="G11186" s="11" t="n">
        <v>10</v>
      </c>
      <c r="H11186" s="11"/>
      <c r="I11186" s="11" t="s">
        <v>18239</v>
      </c>
      <c r="J11186" s="11" t="n">
        <v>4</v>
      </c>
    </row>
    <row r="11187" customFormat="false" ht="12.75" hidden="false" customHeight="false" outlineLevel="0" collapsed="false">
      <c r="A11187" s="11" t="n">
        <v>28580</v>
      </c>
      <c r="B11187" s="11" t="s">
        <v>18240</v>
      </c>
      <c r="C11187" s="11" t="s">
        <v>15</v>
      </c>
      <c r="D11187" s="11" t="s">
        <v>709</v>
      </c>
      <c r="E11187" s="11" t="s">
        <v>181</v>
      </c>
      <c r="F11187" s="12" t="n">
        <v>230.1</v>
      </c>
      <c r="G11187" s="11" t="n">
        <v>1</v>
      </c>
      <c r="H11187" s="11"/>
      <c r="I11187" s="11" t="s">
        <v>18241</v>
      </c>
      <c r="J11187" s="11" t="n">
        <v>18</v>
      </c>
    </row>
    <row r="11188" customFormat="false" ht="12.75" hidden="false" customHeight="false" outlineLevel="0" collapsed="false">
      <c r="A11188" s="11" t="n">
        <v>89612</v>
      </c>
      <c r="B11188" s="11" t="s">
        <v>18242</v>
      </c>
      <c r="C11188" s="11" t="s">
        <v>15</v>
      </c>
      <c r="D11188" s="11" t="s">
        <v>709</v>
      </c>
      <c r="E11188" s="11" t="s">
        <v>181</v>
      </c>
      <c r="F11188" s="12" t="n">
        <v>27.14</v>
      </c>
      <c r="G11188" s="11" t="n">
        <v>1</v>
      </c>
      <c r="H11188" s="11"/>
      <c r="I11188" s="11"/>
      <c r="J11188" s="11" t="n">
        <v>1</v>
      </c>
    </row>
    <row r="11189" customFormat="false" ht="12.75" hidden="false" customHeight="false" outlineLevel="0" collapsed="false">
      <c r="A11189" s="11" t="n">
        <v>89401</v>
      </c>
      <c r="B11189" s="11" t="s">
        <v>18243</v>
      </c>
      <c r="C11189" s="11" t="s">
        <v>15</v>
      </c>
      <c r="D11189" s="11" t="s">
        <v>709</v>
      </c>
      <c r="E11189" s="11" t="s">
        <v>181</v>
      </c>
      <c r="F11189" s="12" t="n">
        <v>413</v>
      </c>
      <c r="G11189" s="11" t="n">
        <v>2</v>
      </c>
      <c r="H11189" s="11"/>
      <c r="I11189" s="11"/>
      <c r="J11189" s="11" t="n">
        <v>6</v>
      </c>
    </row>
    <row r="11190" customFormat="false" ht="12.75" hidden="false" customHeight="false" outlineLevel="0" collapsed="false">
      <c r="A11190" s="11" t="n">
        <v>80763</v>
      </c>
      <c r="B11190" s="11" t="s">
        <v>18244</v>
      </c>
      <c r="C11190" s="11" t="s">
        <v>15</v>
      </c>
      <c r="D11190" s="11" t="s">
        <v>709</v>
      </c>
      <c r="E11190" s="11" t="s">
        <v>181</v>
      </c>
      <c r="F11190" s="12" t="n">
        <v>153.4</v>
      </c>
      <c r="G11190" s="11" t="n">
        <v>1</v>
      </c>
      <c r="H11190" s="11"/>
      <c r="I11190" s="11"/>
      <c r="J11190" s="11" t="n">
        <v>7</v>
      </c>
    </row>
    <row r="11191" customFormat="false" ht="12.75" hidden="false" customHeight="false" outlineLevel="0" collapsed="false">
      <c r="A11191" s="11" t="n">
        <v>65368</v>
      </c>
      <c r="B11191" s="11" t="s">
        <v>18245</v>
      </c>
      <c r="C11191" s="11" t="s">
        <v>15</v>
      </c>
      <c r="D11191" s="11" t="s">
        <v>709</v>
      </c>
      <c r="E11191" s="11" t="s">
        <v>181</v>
      </c>
      <c r="F11191" s="12" t="n">
        <v>1203.6</v>
      </c>
      <c r="G11191" s="11" t="n">
        <v>1</v>
      </c>
      <c r="H11191" s="11"/>
      <c r="I11191" s="11" t="s">
        <v>18246</v>
      </c>
      <c r="J11191" s="11" t="n">
        <v>1</v>
      </c>
    </row>
    <row r="11192" customFormat="false" ht="12.75" hidden="false" customHeight="false" outlineLevel="0" collapsed="false">
      <c r="A11192" s="11" t="n">
        <v>101133</v>
      </c>
      <c r="B11192" s="11" t="s">
        <v>18247</v>
      </c>
      <c r="C11192" s="11" t="s">
        <v>15</v>
      </c>
      <c r="D11192" s="11" t="s">
        <v>709</v>
      </c>
      <c r="E11192" s="11" t="s">
        <v>181</v>
      </c>
      <c r="F11192" s="12" t="n">
        <v>3422</v>
      </c>
      <c r="G11192" s="11" t="n">
        <v>1</v>
      </c>
      <c r="H11192" s="11"/>
      <c r="I11192" s="11"/>
      <c r="J11192" s="11" t="n">
        <v>1</v>
      </c>
    </row>
    <row r="11193" customFormat="false" ht="12.75" hidden="false" customHeight="false" outlineLevel="0" collapsed="false">
      <c r="A11193" s="11" t="n">
        <v>66644</v>
      </c>
      <c r="B11193" s="11" t="s">
        <v>18248</v>
      </c>
      <c r="C11193" s="11" t="s">
        <v>835</v>
      </c>
      <c r="D11193" s="11" t="s">
        <v>16</v>
      </c>
      <c r="E11193" s="11" t="s">
        <v>181</v>
      </c>
      <c r="F11193" s="12" t="n">
        <v>430.7</v>
      </c>
      <c r="G11193" s="11" t="n">
        <v>1</v>
      </c>
      <c r="H11193" s="11"/>
      <c r="I11193" s="11"/>
      <c r="J11193" s="11" t="n">
        <v>5</v>
      </c>
    </row>
    <row r="11194" customFormat="false" ht="12.75" hidden="false" customHeight="false" outlineLevel="0" collapsed="false">
      <c r="A11194" s="11" t="n">
        <v>40135</v>
      </c>
      <c r="B11194" s="11" t="s">
        <v>18249</v>
      </c>
      <c r="C11194" s="11" t="s">
        <v>15</v>
      </c>
      <c r="D11194" s="11" t="s">
        <v>709</v>
      </c>
      <c r="E11194" s="11" t="s">
        <v>181</v>
      </c>
      <c r="F11194" s="12" t="n">
        <v>118</v>
      </c>
      <c r="G11194" s="11" t="n">
        <v>1</v>
      </c>
      <c r="H11194" s="11"/>
      <c r="I11194" s="11"/>
      <c r="J11194" s="11" t="n">
        <v>32</v>
      </c>
    </row>
    <row r="11195" customFormat="false" ht="12.75" hidden="false" customHeight="false" outlineLevel="0" collapsed="false">
      <c r="A11195" s="11" t="n">
        <v>63739</v>
      </c>
      <c r="B11195" s="11" t="s">
        <v>18250</v>
      </c>
      <c r="C11195" s="11" t="s">
        <v>15</v>
      </c>
      <c r="D11195" s="11" t="s">
        <v>709</v>
      </c>
      <c r="E11195" s="11" t="s">
        <v>181</v>
      </c>
      <c r="F11195" s="12" t="n">
        <v>188.8</v>
      </c>
      <c r="G11195" s="11" t="n">
        <v>1</v>
      </c>
      <c r="H11195" s="11"/>
      <c r="I11195" s="11"/>
      <c r="J11195" s="11" t="n">
        <v>29</v>
      </c>
    </row>
    <row r="11196" customFormat="false" ht="12.75" hidden="false" customHeight="false" outlineLevel="0" collapsed="false">
      <c r="A11196" s="11" t="n">
        <v>77206</v>
      </c>
      <c r="B11196" s="11" t="s">
        <v>18251</v>
      </c>
      <c r="C11196" s="11" t="s">
        <v>15</v>
      </c>
      <c r="D11196" s="11" t="s">
        <v>709</v>
      </c>
      <c r="E11196" s="11" t="s">
        <v>181</v>
      </c>
      <c r="F11196" s="12" t="n">
        <v>182.9</v>
      </c>
      <c r="G11196" s="11" t="n">
        <v>1</v>
      </c>
      <c r="H11196" s="11"/>
      <c r="I11196" s="11"/>
      <c r="J11196" s="11" t="n">
        <v>2</v>
      </c>
    </row>
    <row r="11197" customFormat="false" ht="12.75" hidden="false" customHeight="false" outlineLevel="0" collapsed="false">
      <c r="A11197" s="11" t="n">
        <v>80821</v>
      </c>
      <c r="B11197" s="11" t="s">
        <v>18252</v>
      </c>
      <c r="C11197" s="11" t="s">
        <v>15</v>
      </c>
      <c r="D11197" s="11" t="s">
        <v>709</v>
      </c>
      <c r="E11197" s="11" t="s">
        <v>181</v>
      </c>
      <c r="F11197" s="12" t="n">
        <v>47.2</v>
      </c>
      <c r="G11197" s="11" t="n">
        <v>1</v>
      </c>
      <c r="H11197" s="11"/>
      <c r="I11197" s="11"/>
      <c r="J11197" s="11" t="n">
        <v>8</v>
      </c>
    </row>
    <row r="11198" customFormat="false" ht="12.75" hidden="false" customHeight="false" outlineLevel="0" collapsed="false">
      <c r="A11198" s="11" t="n">
        <v>80759</v>
      </c>
      <c r="B11198" s="11" t="s">
        <v>18253</v>
      </c>
      <c r="C11198" s="11" t="s">
        <v>15</v>
      </c>
      <c r="D11198" s="11" t="s">
        <v>709</v>
      </c>
      <c r="E11198" s="11" t="s">
        <v>181</v>
      </c>
      <c r="F11198" s="12" t="n">
        <v>138.06</v>
      </c>
      <c r="G11198" s="11" t="n">
        <v>1</v>
      </c>
      <c r="H11198" s="11"/>
      <c r="I11198" s="11"/>
      <c r="J11198" s="11" t="n">
        <v>22</v>
      </c>
    </row>
    <row r="11199" customFormat="false" ht="12.75" hidden="false" customHeight="false" outlineLevel="0" collapsed="false">
      <c r="A11199" s="11" t="n">
        <v>69713</v>
      </c>
      <c r="B11199" s="11" t="s">
        <v>18254</v>
      </c>
      <c r="C11199" s="11" t="s">
        <v>15</v>
      </c>
      <c r="D11199" s="11" t="s">
        <v>709</v>
      </c>
      <c r="E11199" s="11" t="s">
        <v>181</v>
      </c>
      <c r="F11199" s="12" t="n">
        <v>172.28</v>
      </c>
      <c r="G11199" s="11" t="n">
        <v>10</v>
      </c>
      <c r="H11199" s="11"/>
      <c r="I11199" s="11" t="s">
        <v>18255</v>
      </c>
      <c r="J11199" s="11" t="n">
        <v>7</v>
      </c>
    </row>
    <row r="11200" customFormat="false" ht="12.75" hidden="false" customHeight="false" outlineLevel="0" collapsed="false">
      <c r="A11200" s="11" t="n">
        <v>71319</v>
      </c>
      <c r="B11200" s="11" t="s">
        <v>18256</v>
      </c>
      <c r="C11200" s="11" t="s">
        <v>15</v>
      </c>
      <c r="D11200" s="11" t="s">
        <v>709</v>
      </c>
      <c r="E11200" s="11" t="s">
        <v>181</v>
      </c>
      <c r="F11200" s="12" t="n">
        <v>172.28</v>
      </c>
      <c r="G11200" s="11" t="n">
        <v>10</v>
      </c>
      <c r="H11200" s="11"/>
      <c r="I11200" s="11" t="s">
        <v>18257</v>
      </c>
      <c r="J11200" s="11" t="n">
        <v>5</v>
      </c>
    </row>
    <row r="11201" customFormat="false" ht="12.75" hidden="false" customHeight="false" outlineLevel="0" collapsed="false">
      <c r="A11201" s="11" t="n">
        <v>70115</v>
      </c>
      <c r="B11201" s="11" t="s">
        <v>18258</v>
      </c>
      <c r="C11201" s="11" t="s">
        <v>15</v>
      </c>
      <c r="D11201" s="11" t="s">
        <v>709</v>
      </c>
      <c r="E11201" s="11" t="s">
        <v>181</v>
      </c>
      <c r="F11201" s="12" t="n">
        <v>141.6</v>
      </c>
      <c r="G11201" s="11" t="n">
        <v>1</v>
      </c>
      <c r="H11201" s="11"/>
      <c r="I11201" s="11"/>
      <c r="J11201" s="11" t="n">
        <v>5</v>
      </c>
    </row>
    <row r="11202" customFormat="false" ht="12.75" hidden="false" customHeight="false" outlineLevel="0" collapsed="false">
      <c r="A11202" s="11" t="n">
        <v>32958</v>
      </c>
      <c r="B11202" s="11" t="s">
        <v>18259</v>
      </c>
      <c r="C11202" s="11" t="s">
        <v>15</v>
      </c>
      <c r="D11202" s="11" t="s">
        <v>709</v>
      </c>
      <c r="E11202" s="11" t="s">
        <v>181</v>
      </c>
      <c r="F11202" s="12" t="n">
        <v>141.6</v>
      </c>
      <c r="G11202" s="11" t="n">
        <v>1</v>
      </c>
      <c r="H11202" s="11"/>
      <c r="I11202" s="11"/>
      <c r="J11202" s="11" t="n">
        <v>5</v>
      </c>
    </row>
    <row r="11203" customFormat="false" ht="12.75" hidden="false" customHeight="false" outlineLevel="0" collapsed="false">
      <c r="A11203" s="11" t="n">
        <v>71582</v>
      </c>
      <c r="B11203" s="11" t="s">
        <v>18260</v>
      </c>
      <c r="C11203" s="11" t="s">
        <v>15</v>
      </c>
      <c r="D11203" s="11" t="s">
        <v>709</v>
      </c>
      <c r="E11203" s="11" t="s">
        <v>181</v>
      </c>
      <c r="F11203" s="12" t="n">
        <v>118</v>
      </c>
      <c r="G11203" s="11" t="n">
        <v>10</v>
      </c>
      <c r="H11203" s="11"/>
      <c r="I11203" s="11" t="s">
        <v>18261</v>
      </c>
      <c r="J11203" s="11" t="n">
        <v>11</v>
      </c>
    </row>
    <row r="11204" customFormat="false" ht="12.75" hidden="false" customHeight="false" outlineLevel="0" collapsed="false">
      <c r="A11204" s="11" t="n">
        <v>71581</v>
      </c>
      <c r="B11204" s="11" t="s">
        <v>18262</v>
      </c>
      <c r="C11204" s="11" t="s">
        <v>15</v>
      </c>
      <c r="D11204" s="11" t="s">
        <v>709</v>
      </c>
      <c r="E11204" s="11" t="s">
        <v>181</v>
      </c>
      <c r="F11204" s="12" t="n">
        <v>118</v>
      </c>
      <c r="G11204" s="11" t="n">
        <v>10</v>
      </c>
      <c r="H11204" s="11"/>
      <c r="I11204" s="11" t="s">
        <v>18263</v>
      </c>
      <c r="J11204" s="11" t="n">
        <v>6</v>
      </c>
    </row>
    <row r="11205" customFormat="false" ht="12.75" hidden="false" customHeight="false" outlineLevel="0" collapsed="false">
      <c r="A11205" s="11" t="n">
        <v>28797</v>
      </c>
      <c r="B11205" s="11" t="s">
        <v>18264</v>
      </c>
      <c r="C11205" s="11" t="s">
        <v>15</v>
      </c>
      <c r="D11205" s="11" t="s">
        <v>709</v>
      </c>
      <c r="E11205" s="11" t="s">
        <v>181</v>
      </c>
      <c r="F11205" s="12" t="n">
        <v>147.5</v>
      </c>
      <c r="G11205" s="11" t="n">
        <v>10</v>
      </c>
      <c r="H11205" s="11"/>
      <c r="I11205" s="11" t="s">
        <v>18265</v>
      </c>
      <c r="J11205" s="11" t="n">
        <v>5</v>
      </c>
    </row>
    <row r="11206" customFormat="false" ht="12.75" hidden="false" customHeight="false" outlineLevel="0" collapsed="false">
      <c r="A11206" s="11" t="n">
        <v>75913</v>
      </c>
      <c r="B11206" s="11" t="s">
        <v>18266</v>
      </c>
      <c r="C11206" s="11" t="s">
        <v>15</v>
      </c>
      <c r="D11206" s="11" t="s">
        <v>16</v>
      </c>
      <c r="E11206" s="11" t="s">
        <v>181</v>
      </c>
      <c r="F11206" s="12" t="n">
        <v>160.48</v>
      </c>
      <c r="G11206" s="11" t="n">
        <v>10</v>
      </c>
      <c r="H11206" s="11"/>
      <c r="I11206" s="11" t="s">
        <v>18267</v>
      </c>
      <c r="J11206" s="11" t="n">
        <v>11</v>
      </c>
    </row>
    <row r="11207" customFormat="false" ht="12.75" hidden="false" customHeight="false" outlineLevel="0" collapsed="false">
      <c r="A11207" s="11" t="n">
        <v>71268</v>
      </c>
      <c r="B11207" s="11" t="s">
        <v>18268</v>
      </c>
      <c r="C11207" s="11" t="s">
        <v>15</v>
      </c>
      <c r="D11207" s="11" t="s">
        <v>709</v>
      </c>
      <c r="E11207" s="11" t="s">
        <v>181</v>
      </c>
      <c r="F11207" s="12" t="n">
        <v>182.9</v>
      </c>
      <c r="G11207" s="11" t="n">
        <v>1</v>
      </c>
      <c r="H11207" s="11"/>
      <c r="I11207" s="11" t="s">
        <v>18269</v>
      </c>
      <c r="J11207" s="11" t="n">
        <v>1</v>
      </c>
    </row>
    <row r="11208" customFormat="false" ht="12.75" hidden="false" customHeight="false" outlineLevel="0" collapsed="false">
      <c r="A11208" s="11" t="n">
        <v>76517</v>
      </c>
      <c r="B11208" s="11" t="s">
        <v>18270</v>
      </c>
      <c r="C11208" s="11" t="s">
        <v>15</v>
      </c>
      <c r="D11208" s="11" t="s">
        <v>709</v>
      </c>
      <c r="E11208" s="11" t="s">
        <v>181</v>
      </c>
      <c r="F11208" s="12" t="n">
        <v>182.9</v>
      </c>
      <c r="G11208" s="11" t="n">
        <v>1</v>
      </c>
      <c r="H11208" s="11"/>
      <c r="I11208" s="11" t="s">
        <v>18271</v>
      </c>
      <c r="J11208" s="11" t="n">
        <v>2</v>
      </c>
    </row>
    <row r="11209" customFormat="false" ht="12.75" hidden="false" customHeight="false" outlineLevel="0" collapsed="false">
      <c r="A11209" s="11" t="n">
        <v>64580</v>
      </c>
      <c r="B11209" s="11" t="s">
        <v>18272</v>
      </c>
      <c r="C11209" s="11" t="s">
        <v>15</v>
      </c>
      <c r="D11209" s="11" t="s">
        <v>16</v>
      </c>
      <c r="E11209" s="11" t="s">
        <v>181</v>
      </c>
      <c r="F11209" s="12" t="n">
        <v>153.4</v>
      </c>
      <c r="G11209" s="11" t="n">
        <v>1</v>
      </c>
      <c r="H11209" s="11"/>
      <c r="I11209" s="11"/>
      <c r="J11209" s="11" t="n">
        <v>23</v>
      </c>
    </row>
    <row r="11210" customFormat="false" ht="12.75" hidden="false" customHeight="false" outlineLevel="0" collapsed="false">
      <c r="A11210" s="11" t="n">
        <v>89099</v>
      </c>
      <c r="B11210" s="11" t="s">
        <v>18273</v>
      </c>
      <c r="C11210" s="11" t="s">
        <v>15</v>
      </c>
      <c r="D11210" s="11" t="s">
        <v>709</v>
      </c>
      <c r="E11210" s="11" t="s">
        <v>181</v>
      </c>
      <c r="F11210" s="12" t="n">
        <v>123.9</v>
      </c>
      <c r="G11210" s="11" t="n">
        <v>1</v>
      </c>
      <c r="H11210" s="11"/>
      <c r="I11210" s="11"/>
      <c r="J11210" s="11" t="n">
        <v>4</v>
      </c>
    </row>
    <row r="11211" customFormat="false" ht="12.75" hidden="false" customHeight="false" outlineLevel="0" collapsed="false">
      <c r="A11211" s="11" t="n">
        <v>15451</v>
      </c>
      <c r="B11211" s="11" t="s">
        <v>18274</v>
      </c>
      <c r="C11211" s="11" t="s">
        <v>15</v>
      </c>
      <c r="D11211" s="11" t="s">
        <v>709</v>
      </c>
      <c r="E11211" s="11" t="s">
        <v>181</v>
      </c>
      <c r="F11211" s="12" t="n">
        <v>118</v>
      </c>
      <c r="G11211" s="11" t="n">
        <v>1</v>
      </c>
      <c r="H11211" s="11"/>
      <c r="I11211" s="11"/>
      <c r="J11211" s="11" t="n">
        <v>5</v>
      </c>
    </row>
    <row r="11212" customFormat="false" ht="12.75" hidden="false" customHeight="false" outlineLevel="0" collapsed="false">
      <c r="A11212" s="11" t="n">
        <v>15595</v>
      </c>
      <c r="B11212" s="11" t="s">
        <v>18275</v>
      </c>
      <c r="C11212" s="11" t="s">
        <v>15</v>
      </c>
      <c r="D11212" s="11" t="s">
        <v>709</v>
      </c>
      <c r="E11212" s="11" t="s">
        <v>181</v>
      </c>
      <c r="F11212" s="12" t="n">
        <v>118</v>
      </c>
      <c r="G11212" s="11" t="n">
        <v>1</v>
      </c>
      <c r="H11212" s="11"/>
      <c r="I11212" s="11"/>
      <c r="J11212" s="11" t="n">
        <v>8</v>
      </c>
    </row>
    <row r="11213" customFormat="false" ht="12.75" hidden="false" customHeight="false" outlineLevel="0" collapsed="false">
      <c r="A11213" s="11" t="n">
        <v>31665</v>
      </c>
      <c r="B11213" s="11" t="s">
        <v>18276</v>
      </c>
      <c r="C11213" s="11" t="s">
        <v>15</v>
      </c>
      <c r="D11213" s="11" t="s">
        <v>709</v>
      </c>
      <c r="E11213" s="11" t="s">
        <v>181</v>
      </c>
      <c r="F11213" s="12" t="n">
        <v>182.9</v>
      </c>
      <c r="G11213" s="11" t="n">
        <v>10</v>
      </c>
      <c r="H11213" s="11"/>
      <c r="I11213" s="11" t="s">
        <v>18277</v>
      </c>
      <c r="J11213" s="11" t="n">
        <v>12</v>
      </c>
    </row>
    <row r="11214" customFormat="false" ht="12.75" hidden="false" customHeight="false" outlineLevel="0" collapsed="false">
      <c r="A11214" s="11" t="n">
        <v>85393</v>
      </c>
      <c r="B11214" s="11" t="s">
        <v>18278</v>
      </c>
      <c r="C11214" s="11" t="s">
        <v>15</v>
      </c>
      <c r="D11214" s="11" t="s">
        <v>709</v>
      </c>
      <c r="E11214" s="11" t="s">
        <v>181</v>
      </c>
      <c r="F11214" s="12" t="n">
        <v>251.34</v>
      </c>
      <c r="G11214" s="11" t="n">
        <v>1</v>
      </c>
      <c r="H11214" s="11"/>
      <c r="I11214" s="11"/>
      <c r="J11214" s="11" t="n">
        <v>2</v>
      </c>
    </row>
    <row r="11215" customFormat="false" ht="12.75" hidden="false" customHeight="false" outlineLevel="0" collapsed="false">
      <c r="A11215" s="11" t="n">
        <v>81964</v>
      </c>
      <c r="B11215" s="11" t="s">
        <v>18279</v>
      </c>
      <c r="C11215" s="11" t="s">
        <v>15</v>
      </c>
      <c r="D11215" s="11" t="s">
        <v>709</v>
      </c>
      <c r="E11215" s="11" t="s">
        <v>181</v>
      </c>
      <c r="F11215" s="12" t="n">
        <v>251.34</v>
      </c>
      <c r="G11215" s="11" t="n">
        <v>1</v>
      </c>
      <c r="H11215" s="11"/>
      <c r="I11215" s="11"/>
      <c r="J11215" s="11" t="n">
        <v>3</v>
      </c>
    </row>
    <row r="11216" customFormat="false" ht="12.75" hidden="false" customHeight="false" outlineLevel="0" collapsed="false">
      <c r="A11216" s="11" t="n">
        <v>82135</v>
      </c>
      <c r="B11216" s="11" t="s">
        <v>18280</v>
      </c>
      <c r="C11216" s="11" t="s">
        <v>15</v>
      </c>
      <c r="D11216" s="11" t="s">
        <v>709</v>
      </c>
      <c r="E11216" s="11" t="s">
        <v>181</v>
      </c>
      <c r="F11216" s="12" t="n">
        <v>271.4</v>
      </c>
      <c r="G11216" s="11" t="n">
        <v>1</v>
      </c>
      <c r="H11216" s="11"/>
      <c r="I11216" s="11"/>
      <c r="J11216" s="11" t="n">
        <v>4</v>
      </c>
    </row>
    <row r="11217" customFormat="false" ht="12.75" hidden="false" customHeight="false" outlineLevel="0" collapsed="false">
      <c r="A11217" s="11" t="n">
        <v>81961</v>
      </c>
      <c r="B11217" s="11" t="s">
        <v>18281</v>
      </c>
      <c r="C11217" s="11" t="s">
        <v>15</v>
      </c>
      <c r="D11217" s="11" t="s">
        <v>709</v>
      </c>
      <c r="E11217" s="11" t="s">
        <v>181</v>
      </c>
      <c r="F11217" s="12" t="n">
        <v>251.34</v>
      </c>
      <c r="G11217" s="11" t="n">
        <v>1</v>
      </c>
      <c r="H11217" s="11"/>
      <c r="I11217" s="11"/>
      <c r="J11217" s="11" t="n">
        <v>2</v>
      </c>
    </row>
    <row r="11218" customFormat="false" ht="12.75" hidden="false" customHeight="false" outlineLevel="0" collapsed="false">
      <c r="A11218" s="11" t="n">
        <v>81959</v>
      </c>
      <c r="B11218" s="11" t="s">
        <v>18282</v>
      </c>
      <c r="C11218" s="11" t="s">
        <v>15</v>
      </c>
      <c r="D11218" s="11" t="s">
        <v>709</v>
      </c>
      <c r="E11218" s="11" t="s">
        <v>181</v>
      </c>
      <c r="F11218" s="12" t="n">
        <v>251.34</v>
      </c>
      <c r="G11218" s="11" t="n">
        <v>1</v>
      </c>
      <c r="H11218" s="11"/>
      <c r="I11218" s="11"/>
      <c r="J11218" s="11" t="n">
        <v>3</v>
      </c>
    </row>
    <row r="11219" customFormat="false" ht="12.75" hidden="false" customHeight="false" outlineLevel="0" collapsed="false">
      <c r="A11219" s="11" t="n">
        <v>86299</v>
      </c>
      <c r="B11219" s="11" t="s">
        <v>18283</v>
      </c>
      <c r="C11219" s="11" t="s">
        <v>15</v>
      </c>
      <c r="D11219" s="11" t="s">
        <v>709</v>
      </c>
      <c r="E11219" s="11" t="s">
        <v>181</v>
      </c>
      <c r="F11219" s="12" t="n">
        <v>318.6</v>
      </c>
      <c r="G11219" s="11" t="n">
        <v>1</v>
      </c>
      <c r="H11219" s="11"/>
      <c r="I11219" s="11" t="s">
        <v>18284</v>
      </c>
      <c r="J11219" s="11" t="n">
        <v>1</v>
      </c>
    </row>
    <row r="11220" customFormat="false" ht="12.75" hidden="false" customHeight="false" outlineLevel="0" collapsed="false">
      <c r="A11220" s="11" t="n">
        <v>17429</v>
      </c>
      <c r="B11220" s="11" t="s">
        <v>18285</v>
      </c>
      <c r="C11220" s="11" t="s">
        <v>15</v>
      </c>
      <c r="D11220" s="11" t="s">
        <v>709</v>
      </c>
      <c r="E11220" s="11" t="s">
        <v>181</v>
      </c>
      <c r="F11220" s="12" t="n">
        <v>265.5</v>
      </c>
      <c r="G11220" s="11" t="n">
        <v>1</v>
      </c>
      <c r="H11220" s="11"/>
      <c r="I11220" s="11" t="s">
        <v>18286</v>
      </c>
      <c r="J11220" s="11" t="n">
        <v>9</v>
      </c>
    </row>
    <row r="11221" customFormat="false" ht="12.75" hidden="false" customHeight="false" outlineLevel="0" collapsed="false">
      <c r="A11221" s="11" t="n">
        <v>83849</v>
      </c>
      <c r="B11221" s="11" t="s">
        <v>18287</v>
      </c>
      <c r="C11221" s="11" t="s">
        <v>15</v>
      </c>
      <c r="D11221" s="11" t="s">
        <v>709</v>
      </c>
      <c r="E11221" s="11" t="s">
        <v>181</v>
      </c>
      <c r="F11221" s="12" t="n">
        <v>295</v>
      </c>
      <c r="G11221" s="11" t="n">
        <v>1</v>
      </c>
      <c r="H11221" s="11"/>
      <c r="I11221" s="11" t="s">
        <v>18288</v>
      </c>
      <c r="J11221" s="11" t="n">
        <v>11</v>
      </c>
    </row>
    <row r="11222" customFormat="false" ht="12.75" hidden="false" customHeight="false" outlineLevel="0" collapsed="false">
      <c r="A11222" s="11" t="n">
        <v>52281</v>
      </c>
      <c r="B11222" s="11" t="s">
        <v>18289</v>
      </c>
      <c r="C11222" s="11" t="s">
        <v>15</v>
      </c>
      <c r="D11222" s="11" t="s">
        <v>1110</v>
      </c>
      <c r="E11222" s="11" t="s">
        <v>181</v>
      </c>
      <c r="F11222" s="12" t="n">
        <v>448.4</v>
      </c>
      <c r="G11222" s="11" t="n">
        <v>1</v>
      </c>
      <c r="H11222" s="11"/>
      <c r="I11222" s="11"/>
      <c r="J11222" s="11" t="n">
        <v>3</v>
      </c>
    </row>
    <row r="11223" customFormat="false" ht="12.75" hidden="false" customHeight="false" outlineLevel="0" collapsed="false">
      <c r="A11223" s="11" t="n">
        <v>27428</v>
      </c>
      <c r="B11223" s="11" t="s">
        <v>18290</v>
      </c>
      <c r="C11223" s="11" t="s">
        <v>15</v>
      </c>
      <c r="D11223" s="11" t="s">
        <v>1110</v>
      </c>
      <c r="E11223" s="11" t="s">
        <v>181</v>
      </c>
      <c r="F11223" s="12" t="n">
        <v>613.6</v>
      </c>
      <c r="G11223" s="11" t="n">
        <v>1</v>
      </c>
      <c r="H11223" s="11"/>
      <c r="I11223" s="11"/>
      <c r="J11223" s="11" t="n">
        <v>5</v>
      </c>
    </row>
    <row r="11224" customFormat="false" ht="12.75" hidden="false" customHeight="false" outlineLevel="0" collapsed="false">
      <c r="A11224" s="11" t="n">
        <v>16793</v>
      </c>
      <c r="B11224" s="11" t="s">
        <v>18291</v>
      </c>
      <c r="C11224" s="11" t="s">
        <v>15</v>
      </c>
      <c r="D11224" s="11" t="s">
        <v>1110</v>
      </c>
      <c r="E11224" s="11" t="s">
        <v>181</v>
      </c>
      <c r="F11224" s="12" t="n">
        <v>500.32</v>
      </c>
      <c r="G11224" s="11" t="n">
        <v>1</v>
      </c>
      <c r="H11224" s="11"/>
      <c r="I11224" s="11"/>
      <c r="J11224" s="11" t="n">
        <v>1</v>
      </c>
    </row>
    <row r="11225" customFormat="false" ht="12.75" hidden="false" customHeight="false" outlineLevel="0" collapsed="false">
      <c r="A11225" s="11" t="n">
        <v>47488</v>
      </c>
      <c r="B11225" s="11" t="s">
        <v>18292</v>
      </c>
      <c r="C11225" s="11" t="s">
        <v>15</v>
      </c>
      <c r="D11225" s="11" t="s">
        <v>1110</v>
      </c>
      <c r="E11225" s="11" t="s">
        <v>181</v>
      </c>
      <c r="F11225" s="12" t="n">
        <v>542.8</v>
      </c>
      <c r="G11225" s="11" t="n">
        <v>1</v>
      </c>
      <c r="H11225" s="11"/>
      <c r="I11225" s="11"/>
      <c r="J11225" s="11" t="n">
        <v>6</v>
      </c>
    </row>
    <row r="11226" customFormat="false" ht="12.75" hidden="false" customHeight="false" outlineLevel="0" collapsed="false">
      <c r="A11226" s="11" t="n">
        <v>100555</v>
      </c>
      <c r="B11226" s="11" t="s">
        <v>18293</v>
      </c>
      <c r="C11226" s="11" t="s">
        <v>15</v>
      </c>
      <c r="D11226" s="11" t="s">
        <v>16</v>
      </c>
      <c r="E11226" s="11" t="s">
        <v>181</v>
      </c>
      <c r="F11226" s="12" t="n">
        <v>413</v>
      </c>
      <c r="G11226" s="11" t="n">
        <v>1</v>
      </c>
      <c r="H11226" s="11"/>
      <c r="I11226" s="11"/>
      <c r="J11226" s="11" t="n">
        <v>1</v>
      </c>
    </row>
    <row r="11227" customFormat="false" ht="12.75" hidden="false" customHeight="false" outlineLevel="0" collapsed="false">
      <c r="A11227" s="11" t="n">
        <v>82923</v>
      </c>
      <c r="B11227" s="11" t="s">
        <v>18294</v>
      </c>
      <c r="C11227" s="11" t="s">
        <v>15</v>
      </c>
      <c r="D11227" s="11" t="s">
        <v>709</v>
      </c>
      <c r="E11227" s="11" t="s">
        <v>181</v>
      </c>
      <c r="F11227" s="12" t="n">
        <v>133.34</v>
      </c>
      <c r="G11227" s="11" t="n">
        <v>1</v>
      </c>
      <c r="H11227" s="11"/>
      <c r="I11227" s="11"/>
      <c r="J11227" s="11" t="n">
        <v>1</v>
      </c>
    </row>
    <row r="11228" customFormat="false" ht="12.75" hidden="false" customHeight="false" outlineLevel="0" collapsed="false">
      <c r="A11228" s="11" t="n">
        <v>82941</v>
      </c>
      <c r="B11228" s="11" t="s">
        <v>18295</v>
      </c>
      <c r="C11228" s="11" t="s">
        <v>15</v>
      </c>
      <c r="D11228" s="11" t="s">
        <v>709</v>
      </c>
      <c r="E11228" s="11" t="s">
        <v>181</v>
      </c>
      <c r="F11228" s="12" t="n">
        <v>224.2</v>
      </c>
      <c r="G11228" s="11" t="n">
        <v>1</v>
      </c>
      <c r="H11228" s="11"/>
      <c r="I11228" s="11"/>
      <c r="J11228" s="11" t="n">
        <v>5</v>
      </c>
    </row>
    <row r="11229" customFormat="false" ht="12.75" hidden="false" customHeight="false" outlineLevel="0" collapsed="false">
      <c r="A11229" s="11" t="n">
        <v>82932</v>
      </c>
      <c r="B11229" s="11" t="s">
        <v>18296</v>
      </c>
      <c r="C11229" s="11" t="s">
        <v>15</v>
      </c>
      <c r="D11229" s="11" t="s">
        <v>709</v>
      </c>
      <c r="E11229" s="11" t="s">
        <v>181</v>
      </c>
      <c r="F11229" s="12" t="n">
        <v>94.4</v>
      </c>
      <c r="G11229" s="11" t="n">
        <v>1</v>
      </c>
      <c r="H11229" s="11"/>
      <c r="I11229" s="11"/>
      <c r="J11229" s="11" t="n">
        <v>3</v>
      </c>
    </row>
    <row r="11230" customFormat="false" ht="12.75" hidden="false" customHeight="false" outlineLevel="0" collapsed="false">
      <c r="A11230" s="11" t="n">
        <v>82934</v>
      </c>
      <c r="B11230" s="11" t="s">
        <v>18297</v>
      </c>
      <c r="C11230" s="11" t="s">
        <v>15</v>
      </c>
      <c r="D11230" s="11" t="s">
        <v>709</v>
      </c>
      <c r="E11230" s="11" t="s">
        <v>181</v>
      </c>
      <c r="F11230" s="12" t="n">
        <v>118</v>
      </c>
      <c r="G11230" s="11" t="n">
        <v>1</v>
      </c>
      <c r="H11230" s="11"/>
      <c r="I11230" s="11"/>
      <c r="J11230" s="11" t="n">
        <v>4</v>
      </c>
    </row>
    <row r="11231" customFormat="false" ht="12.75" hidden="false" customHeight="false" outlineLevel="0" collapsed="false">
      <c r="A11231" s="11" t="n">
        <v>101471</v>
      </c>
      <c r="B11231" s="11" t="s">
        <v>18298</v>
      </c>
      <c r="C11231" s="11" t="s">
        <v>15</v>
      </c>
      <c r="D11231" s="11" t="s">
        <v>709</v>
      </c>
      <c r="E11231" s="11" t="s">
        <v>181</v>
      </c>
      <c r="F11231" s="12" t="n">
        <v>1770</v>
      </c>
      <c r="G11231" s="11" t="n">
        <v>1</v>
      </c>
      <c r="H11231" s="11"/>
      <c r="I11231" s="11"/>
      <c r="J11231" s="11" t="n">
        <v>3</v>
      </c>
    </row>
    <row r="11232" customFormat="false" ht="12.75" hidden="false" customHeight="false" outlineLevel="0" collapsed="false">
      <c r="A11232" s="11" t="n">
        <v>64111</v>
      </c>
      <c r="B11232" s="11" t="s">
        <v>18299</v>
      </c>
      <c r="C11232" s="11" t="s">
        <v>835</v>
      </c>
      <c r="D11232" s="11" t="s">
        <v>16</v>
      </c>
      <c r="E11232" s="11" t="s">
        <v>181</v>
      </c>
      <c r="F11232" s="12" t="n">
        <v>108.56</v>
      </c>
      <c r="G11232" s="11" t="n">
        <v>1</v>
      </c>
      <c r="H11232" s="11"/>
      <c r="I11232" s="11" t="s">
        <v>18300</v>
      </c>
      <c r="J11232" s="11" t="n">
        <v>3</v>
      </c>
    </row>
    <row r="11233" customFormat="false" ht="12.75" hidden="false" customHeight="false" outlineLevel="0" collapsed="false">
      <c r="A11233" s="11" t="n">
        <v>72124</v>
      </c>
      <c r="B11233" s="11" t="s">
        <v>18301</v>
      </c>
      <c r="C11233" s="11" t="s">
        <v>15</v>
      </c>
      <c r="D11233" s="11" t="s">
        <v>709</v>
      </c>
      <c r="E11233" s="11" t="s">
        <v>181</v>
      </c>
      <c r="F11233" s="12" t="n">
        <v>236</v>
      </c>
      <c r="G11233" s="11" t="n">
        <v>1</v>
      </c>
      <c r="H11233" s="11"/>
      <c r="I11233" s="11"/>
      <c r="J11233" s="11" t="n">
        <v>2</v>
      </c>
    </row>
    <row r="11234" customFormat="false" ht="12.75" hidden="false" customHeight="false" outlineLevel="0" collapsed="false">
      <c r="A11234" s="11" t="n">
        <v>64109</v>
      </c>
      <c r="B11234" s="11" t="s">
        <v>18302</v>
      </c>
      <c r="C11234" s="11" t="s">
        <v>835</v>
      </c>
      <c r="D11234" s="11" t="s">
        <v>16</v>
      </c>
      <c r="E11234" s="11" t="s">
        <v>181</v>
      </c>
      <c r="F11234" s="12" t="n">
        <v>214.76</v>
      </c>
      <c r="G11234" s="11" t="n">
        <v>1</v>
      </c>
      <c r="H11234" s="11"/>
      <c r="I11234" s="11" t="s">
        <v>18303</v>
      </c>
      <c r="J11234" s="11" t="n">
        <v>7</v>
      </c>
    </row>
    <row r="11235" customFormat="false" ht="12.75" hidden="false" customHeight="false" outlineLevel="0" collapsed="false">
      <c r="A11235" s="11" t="n">
        <v>61436</v>
      </c>
      <c r="B11235" s="11" t="s">
        <v>18304</v>
      </c>
      <c r="C11235" s="11" t="s">
        <v>835</v>
      </c>
      <c r="D11235" s="11" t="s">
        <v>16</v>
      </c>
      <c r="E11235" s="11" t="s">
        <v>181</v>
      </c>
      <c r="F11235" s="12" t="n">
        <v>236</v>
      </c>
      <c r="G11235" s="11" t="n">
        <v>1</v>
      </c>
      <c r="H11235" s="11"/>
      <c r="I11235" s="11" t="s">
        <v>18305</v>
      </c>
      <c r="J11235" s="11" t="n">
        <v>7</v>
      </c>
    </row>
    <row r="11236" customFormat="false" ht="12.75" hidden="false" customHeight="false" outlineLevel="0" collapsed="false">
      <c r="A11236" s="11" t="n">
        <v>70604</v>
      </c>
      <c r="B11236" s="11" t="s">
        <v>18306</v>
      </c>
      <c r="C11236" s="11" t="s">
        <v>835</v>
      </c>
      <c r="D11236" s="11" t="s">
        <v>16</v>
      </c>
      <c r="E11236" s="11" t="s">
        <v>181</v>
      </c>
      <c r="F11236" s="12" t="n">
        <v>259.6</v>
      </c>
      <c r="G11236" s="11" t="n">
        <v>1</v>
      </c>
      <c r="H11236" s="11"/>
      <c r="I11236" s="11" t="s">
        <v>18307</v>
      </c>
      <c r="J11236" s="11" t="n">
        <v>2</v>
      </c>
    </row>
    <row r="11237" customFormat="false" ht="12.75" hidden="false" customHeight="false" outlineLevel="0" collapsed="false">
      <c r="A11237" s="11" t="n">
        <v>10809</v>
      </c>
      <c r="B11237" s="11" t="s">
        <v>18308</v>
      </c>
      <c r="C11237" s="11" t="s">
        <v>15</v>
      </c>
      <c r="D11237" s="11" t="s">
        <v>1088</v>
      </c>
      <c r="E11237" s="11" t="s">
        <v>181</v>
      </c>
      <c r="F11237" s="12" t="n">
        <v>2178.28</v>
      </c>
      <c r="G11237" s="11" t="n">
        <v>1</v>
      </c>
      <c r="H11237" s="11"/>
      <c r="I11237" s="11"/>
      <c r="J11237" s="11" t="n">
        <v>1</v>
      </c>
    </row>
    <row r="11238" customFormat="false" ht="12.75" hidden="false" customHeight="false" outlineLevel="0" collapsed="false">
      <c r="A11238" s="11" t="n">
        <v>60758</v>
      </c>
      <c r="B11238" s="11" t="s">
        <v>18309</v>
      </c>
      <c r="C11238" s="11" t="s">
        <v>835</v>
      </c>
      <c r="D11238" s="11" t="s">
        <v>1088</v>
      </c>
      <c r="E11238" s="11" t="s">
        <v>181</v>
      </c>
      <c r="F11238" s="12" t="n">
        <v>2513.4</v>
      </c>
      <c r="G11238" s="11" t="n">
        <v>1</v>
      </c>
      <c r="H11238" s="11"/>
      <c r="I11238" s="11" t="s">
        <v>18310</v>
      </c>
      <c r="J11238" s="11" t="n">
        <v>4</v>
      </c>
    </row>
    <row r="11239" customFormat="false" ht="12.75" hidden="false" customHeight="false" outlineLevel="0" collapsed="false">
      <c r="A11239" s="11" t="n">
        <v>69671</v>
      </c>
      <c r="B11239" s="11" t="s">
        <v>18311</v>
      </c>
      <c r="C11239" s="11" t="s">
        <v>835</v>
      </c>
      <c r="D11239" s="11" t="s">
        <v>1088</v>
      </c>
      <c r="E11239" s="11" t="s">
        <v>181</v>
      </c>
      <c r="F11239" s="12" t="n">
        <v>2513.4</v>
      </c>
      <c r="G11239" s="11" t="n">
        <v>1</v>
      </c>
      <c r="H11239" s="11"/>
      <c r="I11239" s="11" t="s">
        <v>18312</v>
      </c>
      <c r="J11239" s="11" t="n">
        <v>3</v>
      </c>
    </row>
    <row r="11240" customFormat="false" ht="12.75" hidden="false" customHeight="false" outlineLevel="0" collapsed="false">
      <c r="A11240" s="11" t="n">
        <v>68085</v>
      </c>
      <c r="B11240" s="11" t="s">
        <v>18313</v>
      </c>
      <c r="C11240" s="11" t="s">
        <v>835</v>
      </c>
      <c r="D11240" s="11" t="s">
        <v>1088</v>
      </c>
      <c r="E11240" s="11" t="s">
        <v>181</v>
      </c>
      <c r="F11240" s="12" t="n">
        <v>2336.4</v>
      </c>
      <c r="G11240" s="11" t="n">
        <v>1</v>
      </c>
      <c r="H11240" s="11"/>
      <c r="I11240" s="11" t="s">
        <v>18314</v>
      </c>
      <c r="J11240" s="11" t="n">
        <v>2</v>
      </c>
    </row>
    <row r="11241" customFormat="false" ht="12.75" hidden="false" customHeight="false" outlineLevel="0" collapsed="false">
      <c r="A11241" s="11" t="n">
        <v>79259</v>
      </c>
      <c r="B11241" s="11" t="s">
        <v>18315</v>
      </c>
      <c r="C11241" s="11" t="s">
        <v>835</v>
      </c>
      <c r="D11241" s="11" t="s">
        <v>709</v>
      </c>
      <c r="E11241" s="11" t="s">
        <v>181</v>
      </c>
      <c r="F11241" s="12" t="n">
        <v>513.3</v>
      </c>
      <c r="G11241" s="11" t="n">
        <v>1</v>
      </c>
      <c r="H11241" s="11"/>
      <c r="I11241" s="11"/>
      <c r="J11241" s="11" t="n">
        <v>1</v>
      </c>
    </row>
    <row r="11242" customFormat="false" ht="12.75" hidden="false" customHeight="false" outlineLevel="0" collapsed="false">
      <c r="A11242" s="11" t="n">
        <v>69034</v>
      </c>
      <c r="B11242" s="11" t="s">
        <v>18316</v>
      </c>
      <c r="C11242" s="11" t="s">
        <v>835</v>
      </c>
      <c r="D11242" s="11" t="s">
        <v>1088</v>
      </c>
      <c r="E11242" s="11" t="s">
        <v>181</v>
      </c>
      <c r="F11242" s="12" t="n">
        <v>3103.4</v>
      </c>
      <c r="G11242" s="11" t="n">
        <v>1</v>
      </c>
      <c r="H11242" s="11"/>
      <c r="I11242" s="11"/>
      <c r="J11242" s="11" t="n">
        <v>3</v>
      </c>
    </row>
    <row r="11243" customFormat="false" ht="12.75" hidden="false" customHeight="false" outlineLevel="0" collapsed="false">
      <c r="A11243" s="11" t="n">
        <v>78035</v>
      </c>
      <c r="B11243" s="11" t="s">
        <v>18317</v>
      </c>
      <c r="C11243" s="11" t="s">
        <v>835</v>
      </c>
      <c r="D11243" s="11" t="s">
        <v>1088</v>
      </c>
      <c r="E11243" s="11" t="s">
        <v>181</v>
      </c>
      <c r="F11243" s="12" t="n">
        <v>2513.4</v>
      </c>
      <c r="G11243" s="11" t="n">
        <v>1</v>
      </c>
      <c r="H11243" s="11"/>
      <c r="I11243" s="11" t="s">
        <v>18318</v>
      </c>
      <c r="J11243" s="11" t="n">
        <v>2</v>
      </c>
    </row>
    <row r="11244" customFormat="false" ht="12.75" hidden="false" customHeight="false" outlineLevel="0" collapsed="false">
      <c r="A11244" s="11" t="n">
        <v>40578</v>
      </c>
      <c r="B11244" s="11" t="s">
        <v>18319</v>
      </c>
      <c r="C11244" s="11" t="s">
        <v>15</v>
      </c>
      <c r="D11244" s="11" t="s">
        <v>16</v>
      </c>
      <c r="E11244" s="11" t="s">
        <v>181</v>
      </c>
      <c r="F11244" s="12" t="n">
        <v>737.5</v>
      </c>
      <c r="G11244" s="11" t="n">
        <v>1</v>
      </c>
      <c r="H11244" s="11"/>
      <c r="I11244" s="11"/>
      <c r="J11244" s="11" t="n">
        <v>1</v>
      </c>
    </row>
    <row r="11245" customFormat="false" ht="12.75" hidden="false" customHeight="false" outlineLevel="0" collapsed="false">
      <c r="A11245" s="11" t="n">
        <v>72716</v>
      </c>
      <c r="B11245" s="11" t="s">
        <v>18320</v>
      </c>
      <c r="C11245" s="11" t="s">
        <v>15</v>
      </c>
      <c r="D11245" s="11" t="s">
        <v>709</v>
      </c>
      <c r="E11245" s="11" t="s">
        <v>181</v>
      </c>
      <c r="F11245" s="12" t="n">
        <v>606.52</v>
      </c>
      <c r="G11245" s="11" t="n">
        <v>10</v>
      </c>
      <c r="H11245" s="11"/>
      <c r="I11245" s="11" t="s">
        <v>18321</v>
      </c>
      <c r="J11245" s="11" t="n">
        <v>4</v>
      </c>
    </row>
    <row r="11246" customFormat="false" ht="12.75" hidden="false" customHeight="false" outlineLevel="0" collapsed="false">
      <c r="A11246" s="11" t="n">
        <v>100817</v>
      </c>
      <c r="B11246" s="11" t="s">
        <v>18322</v>
      </c>
      <c r="C11246" s="11" t="s">
        <v>15</v>
      </c>
      <c r="D11246" s="11" t="s">
        <v>709</v>
      </c>
      <c r="E11246" s="11" t="s">
        <v>181</v>
      </c>
      <c r="F11246" s="12" t="n">
        <v>826</v>
      </c>
      <c r="G11246" s="11" t="n">
        <v>1</v>
      </c>
      <c r="H11246" s="11"/>
      <c r="I11246" s="11"/>
      <c r="J11246" s="11" t="n">
        <v>3</v>
      </c>
    </row>
    <row r="11247" customFormat="false" ht="12.75" hidden="false" customHeight="false" outlineLevel="0" collapsed="false">
      <c r="A11247" s="11" t="n">
        <v>78034</v>
      </c>
      <c r="B11247" s="11" t="s">
        <v>18323</v>
      </c>
      <c r="C11247" s="11" t="s">
        <v>835</v>
      </c>
      <c r="D11247" s="11" t="s">
        <v>1088</v>
      </c>
      <c r="E11247" s="11" t="s">
        <v>181</v>
      </c>
      <c r="F11247" s="12" t="n">
        <v>2336.4</v>
      </c>
      <c r="G11247" s="11" t="n">
        <v>1</v>
      </c>
      <c r="H11247" s="11"/>
      <c r="I11247" s="11" t="s">
        <v>18324</v>
      </c>
      <c r="J11247" s="11" t="n">
        <v>1</v>
      </c>
    </row>
    <row r="11248" customFormat="false" ht="12.75" hidden="false" customHeight="false" outlineLevel="0" collapsed="false">
      <c r="A11248" s="11" t="n">
        <v>7872</v>
      </c>
      <c r="B11248" s="11" t="s">
        <v>18325</v>
      </c>
      <c r="C11248" s="11" t="s">
        <v>835</v>
      </c>
      <c r="D11248" s="11" t="s">
        <v>709</v>
      </c>
      <c r="E11248" s="11" t="s">
        <v>181</v>
      </c>
      <c r="F11248" s="12" t="n">
        <v>1416</v>
      </c>
      <c r="G11248" s="11" t="n">
        <v>1</v>
      </c>
      <c r="H11248" s="11"/>
      <c r="I11248" s="11"/>
      <c r="J11248" s="11" t="n">
        <v>2</v>
      </c>
    </row>
    <row r="11249" customFormat="false" ht="12.75" hidden="false" customHeight="false" outlineLevel="0" collapsed="false">
      <c r="A11249" s="11" t="n">
        <v>78327</v>
      </c>
      <c r="B11249" s="11" t="s">
        <v>18326</v>
      </c>
      <c r="C11249" s="11" t="s">
        <v>15</v>
      </c>
      <c r="D11249" s="11" t="s">
        <v>709</v>
      </c>
      <c r="E11249" s="11" t="s">
        <v>181</v>
      </c>
      <c r="F11249" s="12" t="n">
        <v>101.48</v>
      </c>
      <c r="G11249" s="11" t="n">
        <v>10</v>
      </c>
      <c r="H11249" s="11"/>
      <c r="I11249" s="11" t="s">
        <v>18327</v>
      </c>
      <c r="J11249" s="11" t="n">
        <v>3</v>
      </c>
    </row>
    <row r="11250" customFormat="false" ht="12.75" hidden="false" customHeight="false" outlineLevel="0" collapsed="false">
      <c r="A11250" s="11" t="n">
        <v>89579</v>
      </c>
      <c r="B11250" s="11" t="s">
        <v>18328</v>
      </c>
      <c r="C11250" s="11" t="s">
        <v>15</v>
      </c>
      <c r="D11250" s="11" t="s">
        <v>709</v>
      </c>
      <c r="E11250" s="11" t="s">
        <v>181</v>
      </c>
      <c r="F11250" s="12" t="n">
        <v>77.88</v>
      </c>
      <c r="G11250" s="11" t="n">
        <v>1</v>
      </c>
      <c r="H11250" s="11"/>
      <c r="I11250" s="11"/>
      <c r="J11250" s="11" t="n">
        <v>9</v>
      </c>
    </row>
    <row r="11251" customFormat="false" ht="12.75" hidden="false" customHeight="false" outlineLevel="0" collapsed="false">
      <c r="A11251" s="11" t="n">
        <v>78324</v>
      </c>
      <c r="B11251" s="11" t="s">
        <v>18329</v>
      </c>
      <c r="C11251" s="11" t="s">
        <v>15</v>
      </c>
      <c r="D11251" s="11" t="s">
        <v>709</v>
      </c>
      <c r="E11251" s="11" t="s">
        <v>181</v>
      </c>
      <c r="F11251" s="12" t="n">
        <v>101.48</v>
      </c>
      <c r="G11251" s="11" t="n">
        <v>10</v>
      </c>
      <c r="H11251" s="11"/>
      <c r="I11251" s="11" t="s">
        <v>18330</v>
      </c>
      <c r="J11251" s="11" t="n">
        <v>4</v>
      </c>
    </row>
    <row r="11252" customFormat="false" ht="12.75" hidden="false" customHeight="false" outlineLevel="0" collapsed="false">
      <c r="A11252" s="11" t="n">
        <v>75867</v>
      </c>
      <c r="B11252" s="11" t="s">
        <v>18331</v>
      </c>
      <c r="C11252" s="11" t="s">
        <v>15</v>
      </c>
      <c r="D11252" s="11" t="s">
        <v>709</v>
      </c>
      <c r="E11252" s="11" t="s">
        <v>181</v>
      </c>
      <c r="F11252" s="12" t="n">
        <v>133.34</v>
      </c>
      <c r="G11252" s="11" t="n">
        <v>10</v>
      </c>
      <c r="H11252" s="11"/>
      <c r="I11252" s="11" t="s">
        <v>18332</v>
      </c>
      <c r="J11252" s="11" t="n">
        <v>5</v>
      </c>
    </row>
    <row r="11253" customFormat="false" ht="12.75" hidden="false" customHeight="false" outlineLevel="0" collapsed="false">
      <c r="A11253" s="11" t="n">
        <v>68370</v>
      </c>
      <c r="B11253" s="11" t="s">
        <v>18333</v>
      </c>
      <c r="C11253" s="11" t="s">
        <v>835</v>
      </c>
      <c r="D11253" s="11" t="s">
        <v>709</v>
      </c>
      <c r="E11253" s="11" t="s">
        <v>181</v>
      </c>
      <c r="F11253" s="12" t="n">
        <v>101.48</v>
      </c>
      <c r="G11253" s="11" t="n">
        <v>1</v>
      </c>
      <c r="H11253" s="11"/>
      <c r="I11253" s="11" t="s">
        <v>18334</v>
      </c>
      <c r="J11253" s="11" t="n">
        <v>11</v>
      </c>
    </row>
    <row r="11254" customFormat="false" ht="12.75" hidden="false" customHeight="false" outlineLevel="0" collapsed="false">
      <c r="A11254" s="11" t="n">
        <v>67219</v>
      </c>
      <c r="B11254" s="11" t="s">
        <v>18335</v>
      </c>
      <c r="C11254" s="11" t="s">
        <v>15</v>
      </c>
      <c r="D11254" s="11" t="s">
        <v>709</v>
      </c>
      <c r="E11254" s="11" t="s">
        <v>181</v>
      </c>
      <c r="F11254" s="12" t="n">
        <v>106.2</v>
      </c>
      <c r="G11254" s="11" t="n">
        <v>1</v>
      </c>
      <c r="H11254" s="11"/>
      <c r="I11254" s="11"/>
      <c r="J11254" s="11" t="n">
        <v>9</v>
      </c>
    </row>
    <row r="11255" customFormat="false" ht="12.75" hidden="false" customHeight="false" outlineLevel="0" collapsed="false">
      <c r="A11255" s="11" t="n">
        <v>77383</v>
      </c>
      <c r="B11255" s="11" t="s">
        <v>18336</v>
      </c>
      <c r="C11255" s="11" t="s">
        <v>15</v>
      </c>
      <c r="D11255" s="11" t="s">
        <v>709</v>
      </c>
      <c r="E11255" s="11" t="s">
        <v>181</v>
      </c>
      <c r="F11255" s="12" t="n">
        <v>240.72</v>
      </c>
      <c r="G11255" s="11" t="n">
        <v>10</v>
      </c>
      <c r="H11255" s="11"/>
      <c r="I11255" s="11" t="s">
        <v>18337</v>
      </c>
      <c r="J11255" s="11" t="n">
        <v>11</v>
      </c>
    </row>
    <row r="11256" customFormat="false" ht="12.75" hidden="false" customHeight="false" outlineLevel="0" collapsed="false">
      <c r="A11256" s="11" t="n">
        <v>88358</v>
      </c>
      <c r="B11256" s="11" t="s">
        <v>18338</v>
      </c>
      <c r="C11256" s="11" t="s">
        <v>15</v>
      </c>
      <c r="D11256" s="11" t="s">
        <v>16</v>
      </c>
      <c r="E11256" s="11" t="s">
        <v>181</v>
      </c>
      <c r="F11256" s="12" t="n">
        <v>99.12</v>
      </c>
      <c r="G11256" s="11" t="n">
        <v>10</v>
      </c>
      <c r="H11256" s="11"/>
      <c r="I11256" s="11" t="s">
        <v>18339</v>
      </c>
      <c r="J11256" s="11" t="n">
        <v>7</v>
      </c>
    </row>
    <row r="11257" customFormat="false" ht="12.75" hidden="false" customHeight="false" outlineLevel="0" collapsed="false">
      <c r="A11257" s="11" t="n">
        <v>73648</v>
      </c>
      <c r="B11257" s="11" t="s">
        <v>18340</v>
      </c>
      <c r="C11257" s="11" t="s">
        <v>835</v>
      </c>
      <c r="D11257" s="11" t="s">
        <v>709</v>
      </c>
      <c r="E11257" s="11" t="s">
        <v>181</v>
      </c>
      <c r="F11257" s="12" t="n">
        <v>99.12</v>
      </c>
      <c r="G11257" s="11" t="n">
        <v>1</v>
      </c>
      <c r="H11257" s="11"/>
      <c r="I11257" s="11" t="s">
        <v>18341</v>
      </c>
      <c r="J11257" s="11" t="n">
        <v>4</v>
      </c>
    </row>
    <row r="11258" customFormat="false" ht="12.75" hidden="false" customHeight="false" outlineLevel="0" collapsed="false">
      <c r="A11258" s="11" t="n">
        <v>76948</v>
      </c>
      <c r="B11258" s="11" t="s">
        <v>18342</v>
      </c>
      <c r="C11258" s="11" t="s">
        <v>15</v>
      </c>
      <c r="D11258" s="11" t="s">
        <v>16</v>
      </c>
      <c r="E11258" s="11" t="s">
        <v>181</v>
      </c>
      <c r="F11258" s="12" t="n">
        <v>99.12</v>
      </c>
      <c r="G11258" s="11" t="n">
        <v>10</v>
      </c>
      <c r="H11258" s="11"/>
      <c r="I11258" s="11" t="s">
        <v>18343</v>
      </c>
      <c r="J11258" s="11" t="n">
        <v>3</v>
      </c>
    </row>
    <row r="11259" customFormat="false" ht="12.75" hidden="false" customHeight="false" outlineLevel="0" collapsed="false">
      <c r="A11259" s="11" t="n">
        <v>3752</v>
      </c>
      <c r="B11259" s="11" t="s">
        <v>18344</v>
      </c>
      <c r="C11259" s="11" t="s">
        <v>15</v>
      </c>
      <c r="D11259" s="11" t="s">
        <v>709</v>
      </c>
      <c r="E11259" s="11" t="s">
        <v>181</v>
      </c>
      <c r="F11259" s="12" t="n">
        <v>100.3</v>
      </c>
      <c r="G11259" s="11" t="n">
        <v>1</v>
      </c>
      <c r="H11259" s="11"/>
      <c r="I11259" s="11"/>
      <c r="J11259" s="11" t="n">
        <v>7</v>
      </c>
    </row>
    <row r="11260" customFormat="false" ht="12.75" hidden="false" customHeight="false" outlineLevel="0" collapsed="false">
      <c r="A11260" s="11" t="n">
        <v>49815</v>
      </c>
      <c r="B11260" s="11" t="s">
        <v>18345</v>
      </c>
      <c r="C11260" s="11" t="s">
        <v>15</v>
      </c>
      <c r="D11260" s="11" t="s">
        <v>709</v>
      </c>
      <c r="E11260" s="11" t="s">
        <v>181</v>
      </c>
      <c r="F11260" s="12" t="n">
        <v>236</v>
      </c>
      <c r="G11260" s="11" t="n">
        <v>1</v>
      </c>
      <c r="H11260" s="11"/>
      <c r="I11260" s="11"/>
      <c r="J11260" s="11" t="n">
        <v>6</v>
      </c>
    </row>
    <row r="11261" customFormat="false" ht="12.75" hidden="false" customHeight="false" outlineLevel="0" collapsed="false">
      <c r="A11261" s="11" t="n">
        <v>88115</v>
      </c>
      <c r="B11261" s="11" t="s">
        <v>18346</v>
      </c>
      <c r="C11261" s="11" t="s">
        <v>15</v>
      </c>
      <c r="D11261" s="11" t="s">
        <v>709</v>
      </c>
      <c r="E11261" s="11" t="s">
        <v>181</v>
      </c>
      <c r="F11261" s="12" t="n">
        <v>130.98</v>
      </c>
      <c r="G11261" s="11" t="n">
        <v>1</v>
      </c>
      <c r="H11261" s="11"/>
      <c r="I11261" s="11"/>
      <c r="J11261" s="11" t="n">
        <v>146</v>
      </c>
    </row>
    <row r="11262" customFormat="false" ht="12.75" hidden="false" customHeight="false" outlineLevel="0" collapsed="false">
      <c r="A11262" s="11" t="n">
        <v>78094</v>
      </c>
      <c r="B11262" s="11" t="s">
        <v>18347</v>
      </c>
      <c r="C11262" s="11" t="s">
        <v>15</v>
      </c>
      <c r="D11262" s="11" t="s">
        <v>709</v>
      </c>
      <c r="E11262" s="11" t="s">
        <v>181</v>
      </c>
      <c r="F11262" s="12" t="n">
        <v>483.8</v>
      </c>
      <c r="G11262" s="11" t="n">
        <v>1</v>
      </c>
      <c r="H11262" s="11"/>
      <c r="I11262" s="11" t="s">
        <v>18348</v>
      </c>
      <c r="J11262" s="11" t="n">
        <v>3</v>
      </c>
    </row>
    <row r="11263" customFormat="false" ht="12.75" hidden="false" customHeight="false" outlineLevel="0" collapsed="false">
      <c r="A11263" s="11" t="n">
        <v>60994</v>
      </c>
      <c r="B11263" s="11" t="s">
        <v>18349</v>
      </c>
      <c r="C11263" s="11" t="s">
        <v>15</v>
      </c>
      <c r="D11263" s="11" t="s">
        <v>709</v>
      </c>
      <c r="E11263" s="11" t="s">
        <v>181</v>
      </c>
      <c r="F11263" s="12" t="n">
        <v>619.5</v>
      </c>
      <c r="G11263" s="11" t="n">
        <v>1</v>
      </c>
      <c r="H11263" s="11"/>
      <c r="I11263" s="11"/>
      <c r="J11263" s="11" t="n">
        <v>4</v>
      </c>
    </row>
    <row r="11264" customFormat="false" ht="12.75" hidden="false" customHeight="false" outlineLevel="0" collapsed="false">
      <c r="A11264" s="11" t="n">
        <v>69714</v>
      </c>
      <c r="B11264" s="11" t="s">
        <v>18350</v>
      </c>
      <c r="C11264" s="11" t="s">
        <v>15</v>
      </c>
      <c r="D11264" s="11" t="s">
        <v>709</v>
      </c>
      <c r="E11264" s="11" t="s">
        <v>181</v>
      </c>
      <c r="F11264" s="12" t="n">
        <v>354</v>
      </c>
      <c r="G11264" s="11" t="n">
        <v>10</v>
      </c>
      <c r="H11264" s="11"/>
      <c r="I11264" s="11" t="s">
        <v>18351</v>
      </c>
      <c r="J11264" s="11" t="n">
        <v>3</v>
      </c>
    </row>
    <row r="11265" customFormat="false" ht="12.75" hidden="false" customHeight="false" outlineLevel="0" collapsed="false">
      <c r="A11265" s="11" t="n">
        <v>69223</v>
      </c>
      <c r="B11265" s="11" t="s">
        <v>18352</v>
      </c>
      <c r="C11265" s="11" t="s">
        <v>15</v>
      </c>
      <c r="D11265" s="11" t="s">
        <v>709</v>
      </c>
      <c r="E11265" s="11" t="s">
        <v>181</v>
      </c>
      <c r="F11265" s="12" t="n">
        <v>460.2</v>
      </c>
      <c r="G11265" s="11" t="n">
        <v>10</v>
      </c>
      <c r="H11265" s="11"/>
      <c r="I11265" s="11" t="s">
        <v>18353</v>
      </c>
      <c r="J11265" s="11" t="n">
        <v>5</v>
      </c>
    </row>
    <row r="11266" customFormat="false" ht="12.75" hidden="false" customHeight="false" outlineLevel="0" collapsed="false">
      <c r="A11266" s="11" t="n">
        <v>69693</v>
      </c>
      <c r="B11266" s="11" t="s">
        <v>18354</v>
      </c>
      <c r="C11266" s="11" t="s">
        <v>15</v>
      </c>
      <c r="D11266" s="11" t="s">
        <v>709</v>
      </c>
      <c r="E11266" s="11" t="s">
        <v>181</v>
      </c>
      <c r="F11266" s="12" t="n">
        <v>392.94</v>
      </c>
      <c r="G11266" s="11" t="n">
        <v>10</v>
      </c>
      <c r="H11266" s="11"/>
      <c r="I11266" s="11" t="s">
        <v>18355</v>
      </c>
      <c r="J11266" s="11" t="n">
        <v>4</v>
      </c>
    </row>
    <row r="11267" customFormat="false" ht="12.75" hidden="false" customHeight="false" outlineLevel="0" collapsed="false">
      <c r="A11267" s="11" t="n">
        <v>69221</v>
      </c>
      <c r="B11267" s="11" t="s">
        <v>18356</v>
      </c>
      <c r="C11267" s="11" t="s">
        <v>15</v>
      </c>
      <c r="D11267" s="11" t="s">
        <v>709</v>
      </c>
      <c r="E11267" s="11" t="s">
        <v>181</v>
      </c>
      <c r="F11267" s="12" t="n">
        <v>483.8</v>
      </c>
      <c r="G11267" s="11" t="n">
        <v>10</v>
      </c>
      <c r="H11267" s="11"/>
      <c r="I11267" s="11" t="s">
        <v>18357</v>
      </c>
      <c r="J11267" s="11" t="n">
        <v>1</v>
      </c>
    </row>
    <row r="11268" customFormat="false" ht="12.75" hidden="false" customHeight="false" outlineLevel="0" collapsed="false">
      <c r="A11268" s="11" t="n">
        <v>69222</v>
      </c>
      <c r="B11268" s="11" t="s">
        <v>18358</v>
      </c>
      <c r="C11268" s="11" t="s">
        <v>15</v>
      </c>
      <c r="D11268" s="11" t="s">
        <v>709</v>
      </c>
      <c r="E11268" s="11" t="s">
        <v>181</v>
      </c>
      <c r="F11268" s="12" t="n">
        <v>592.36</v>
      </c>
      <c r="G11268" s="11" t="n">
        <v>10</v>
      </c>
      <c r="H11268" s="11"/>
      <c r="I11268" s="11" t="s">
        <v>18359</v>
      </c>
      <c r="J11268" s="11" t="n">
        <v>5</v>
      </c>
    </row>
    <row r="11269" customFormat="false" ht="12.75" hidden="false" customHeight="false" outlineLevel="0" collapsed="false">
      <c r="A11269" s="11" t="n">
        <v>71866</v>
      </c>
      <c r="B11269" s="11" t="s">
        <v>18360</v>
      </c>
      <c r="C11269" s="11" t="s">
        <v>15</v>
      </c>
      <c r="D11269" s="11" t="s">
        <v>709</v>
      </c>
      <c r="E11269" s="11" t="s">
        <v>181</v>
      </c>
      <c r="F11269" s="12" t="n">
        <v>333.94</v>
      </c>
      <c r="G11269" s="11" t="n">
        <v>10</v>
      </c>
      <c r="H11269" s="11"/>
      <c r="I11269" s="11" t="s">
        <v>18361</v>
      </c>
      <c r="J11269" s="11" t="n">
        <v>2</v>
      </c>
    </row>
    <row r="11270" customFormat="false" ht="12.75" hidden="false" customHeight="false" outlineLevel="0" collapsed="false">
      <c r="A11270" s="11" t="n">
        <v>18191</v>
      </c>
      <c r="B11270" s="11" t="s">
        <v>18362</v>
      </c>
      <c r="C11270" s="11" t="s">
        <v>15</v>
      </c>
      <c r="D11270" s="11" t="s">
        <v>709</v>
      </c>
      <c r="E11270" s="11" t="s">
        <v>181</v>
      </c>
      <c r="F11270" s="12" t="n">
        <v>295</v>
      </c>
      <c r="G11270" s="11" t="n">
        <v>1</v>
      </c>
      <c r="H11270" s="11"/>
      <c r="I11270" s="11"/>
      <c r="J11270" s="11" t="n">
        <v>19</v>
      </c>
    </row>
    <row r="11271" customFormat="false" ht="12.75" hidden="false" customHeight="false" outlineLevel="0" collapsed="false">
      <c r="A11271" s="11" t="n">
        <v>32119</v>
      </c>
      <c r="B11271" s="11" t="s">
        <v>18363</v>
      </c>
      <c r="C11271" s="11" t="s">
        <v>15</v>
      </c>
      <c r="D11271" s="11" t="s">
        <v>709</v>
      </c>
      <c r="E11271" s="11" t="s">
        <v>181</v>
      </c>
      <c r="F11271" s="12" t="n">
        <v>177</v>
      </c>
      <c r="G11271" s="11" t="n">
        <v>10</v>
      </c>
      <c r="H11271" s="11"/>
      <c r="I11271" s="11" t="s">
        <v>18364</v>
      </c>
      <c r="J11271" s="11" t="n">
        <v>9</v>
      </c>
    </row>
    <row r="11272" customFormat="false" ht="12.75" hidden="false" customHeight="false" outlineLevel="0" collapsed="false">
      <c r="A11272" s="11" t="n">
        <v>77696</v>
      </c>
      <c r="B11272" s="11" t="s">
        <v>18365</v>
      </c>
      <c r="C11272" s="11" t="s">
        <v>15</v>
      </c>
      <c r="D11272" s="11" t="s">
        <v>709</v>
      </c>
      <c r="E11272" s="11" t="s">
        <v>181</v>
      </c>
      <c r="F11272" s="12" t="n">
        <v>247.8</v>
      </c>
      <c r="G11272" s="11" t="n">
        <v>10</v>
      </c>
      <c r="H11272" s="11"/>
      <c r="I11272" s="11" t="s">
        <v>18366</v>
      </c>
      <c r="J11272" s="11" t="n">
        <v>6</v>
      </c>
    </row>
    <row r="11273" customFormat="false" ht="12.75" hidden="false" customHeight="false" outlineLevel="0" collapsed="false">
      <c r="A11273" s="11" t="n">
        <v>77688</v>
      </c>
      <c r="B11273" s="11" t="s">
        <v>18367</v>
      </c>
      <c r="C11273" s="11" t="s">
        <v>15</v>
      </c>
      <c r="D11273" s="11" t="s">
        <v>709</v>
      </c>
      <c r="E11273" s="11" t="s">
        <v>181</v>
      </c>
      <c r="F11273" s="12" t="n">
        <v>448.4</v>
      </c>
      <c r="G11273" s="11" t="n">
        <v>1</v>
      </c>
      <c r="H11273" s="11"/>
      <c r="I11273" s="11" t="s">
        <v>18368</v>
      </c>
      <c r="J11273" s="11" t="n">
        <v>1</v>
      </c>
    </row>
    <row r="11274" customFormat="false" ht="12.75" hidden="false" customHeight="false" outlineLevel="0" collapsed="false">
      <c r="A11274" s="11" t="n">
        <v>13272</v>
      </c>
      <c r="B11274" s="11" t="s">
        <v>18369</v>
      </c>
      <c r="C11274" s="11" t="s">
        <v>15</v>
      </c>
      <c r="D11274" s="11" t="s">
        <v>709</v>
      </c>
      <c r="E11274" s="11" t="s">
        <v>181</v>
      </c>
      <c r="F11274" s="12" t="n">
        <v>879.1</v>
      </c>
      <c r="G11274" s="11" t="n">
        <v>1</v>
      </c>
      <c r="H11274" s="11"/>
      <c r="I11274" s="11" t="s">
        <v>18370</v>
      </c>
      <c r="J11274" s="11" t="n">
        <v>1</v>
      </c>
    </row>
    <row r="11275" customFormat="false" ht="12.75" hidden="false" customHeight="false" outlineLevel="0" collapsed="false">
      <c r="A11275" s="11" t="n">
        <v>86822</v>
      </c>
      <c r="B11275" s="11" t="s">
        <v>18371</v>
      </c>
      <c r="C11275" s="11" t="s">
        <v>835</v>
      </c>
      <c r="D11275" s="11" t="s">
        <v>1088</v>
      </c>
      <c r="E11275" s="11" t="s">
        <v>181</v>
      </c>
      <c r="F11275" s="12" t="n">
        <v>1156.4</v>
      </c>
      <c r="G11275" s="11" t="n">
        <v>1</v>
      </c>
      <c r="H11275" s="11"/>
      <c r="I11275" s="11" t="s">
        <v>18372</v>
      </c>
      <c r="J11275" s="11" t="n">
        <v>2</v>
      </c>
    </row>
    <row r="11276" customFormat="false" ht="12.75" hidden="false" customHeight="false" outlineLevel="0" collapsed="false">
      <c r="A11276" s="11" t="n">
        <v>85162</v>
      </c>
      <c r="B11276" s="11" t="s">
        <v>18373</v>
      </c>
      <c r="C11276" s="11" t="s">
        <v>835</v>
      </c>
      <c r="D11276" s="11" t="s">
        <v>1088</v>
      </c>
      <c r="E11276" s="11" t="s">
        <v>181</v>
      </c>
      <c r="F11276" s="12" t="n">
        <v>1380.6</v>
      </c>
      <c r="G11276" s="11" t="n">
        <v>1</v>
      </c>
      <c r="H11276" s="11"/>
      <c r="I11276" s="11" t="s">
        <v>18374</v>
      </c>
      <c r="J11276" s="11" t="n">
        <v>1</v>
      </c>
    </row>
    <row r="11277" customFormat="false" ht="12.75" hidden="false" customHeight="false" outlineLevel="0" collapsed="false">
      <c r="A11277" s="11" t="n">
        <v>68075</v>
      </c>
      <c r="B11277" s="11" t="s">
        <v>18375</v>
      </c>
      <c r="C11277" s="11" t="s">
        <v>835</v>
      </c>
      <c r="D11277" s="11" t="s">
        <v>1088</v>
      </c>
      <c r="E11277" s="11" t="s">
        <v>181</v>
      </c>
      <c r="F11277" s="12" t="n">
        <v>879.1</v>
      </c>
      <c r="G11277" s="11" t="n">
        <v>1</v>
      </c>
      <c r="H11277" s="11"/>
      <c r="I11277" s="11" t="s">
        <v>18376</v>
      </c>
      <c r="J11277" s="11" t="n">
        <v>4</v>
      </c>
    </row>
    <row r="11278" customFormat="false" ht="12.75" hidden="false" customHeight="false" outlineLevel="0" collapsed="false">
      <c r="A11278" s="11" t="n">
        <v>86190</v>
      </c>
      <c r="B11278" s="11" t="s">
        <v>18377</v>
      </c>
      <c r="C11278" s="11" t="s">
        <v>835</v>
      </c>
      <c r="D11278" s="11" t="s">
        <v>1088</v>
      </c>
      <c r="E11278" s="11" t="s">
        <v>181</v>
      </c>
      <c r="F11278" s="12" t="n">
        <v>1368.8</v>
      </c>
      <c r="G11278" s="11" t="n">
        <v>1</v>
      </c>
      <c r="H11278" s="11"/>
      <c r="I11278" s="11" t="s">
        <v>18378</v>
      </c>
      <c r="J11278" s="11" t="n">
        <v>1</v>
      </c>
    </row>
    <row r="11279" customFormat="false" ht="12.75" hidden="false" customHeight="false" outlineLevel="0" collapsed="false">
      <c r="A11279" s="11" t="n">
        <v>48142</v>
      </c>
      <c r="B11279" s="11" t="s">
        <v>18379</v>
      </c>
      <c r="C11279" s="11" t="s">
        <v>835</v>
      </c>
      <c r="D11279" s="11" t="s">
        <v>1088</v>
      </c>
      <c r="E11279" s="11" t="s">
        <v>181</v>
      </c>
      <c r="F11279" s="12" t="n">
        <v>1410.1</v>
      </c>
      <c r="G11279" s="11" t="n">
        <v>1</v>
      </c>
      <c r="H11279" s="11"/>
      <c r="I11279" s="11" t="s">
        <v>18380</v>
      </c>
      <c r="J11279" s="11" t="n">
        <v>2</v>
      </c>
    </row>
    <row r="11280" customFormat="false" ht="12.75" hidden="false" customHeight="false" outlineLevel="0" collapsed="false">
      <c r="A11280" s="11" t="n">
        <v>68084</v>
      </c>
      <c r="B11280" s="11" t="s">
        <v>18381</v>
      </c>
      <c r="C11280" s="11" t="s">
        <v>835</v>
      </c>
      <c r="D11280" s="11" t="s">
        <v>1088</v>
      </c>
      <c r="E11280" s="11" t="s">
        <v>181</v>
      </c>
      <c r="F11280" s="12" t="n">
        <v>1575.3</v>
      </c>
      <c r="G11280" s="11" t="n">
        <v>1</v>
      </c>
      <c r="H11280" s="11"/>
      <c r="I11280" s="11" t="s">
        <v>18382</v>
      </c>
      <c r="J11280" s="11" t="n">
        <v>1</v>
      </c>
    </row>
    <row r="11281" customFormat="false" ht="12.75" hidden="false" customHeight="false" outlineLevel="0" collapsed="false">
      <c r="A11281" s="11" t="n">
        <v>101534</v>
      </c>
      <c r="B11281" s="11" t="s">
        <v>18383</v>
      </c>
      <c r="C11281" s="11" t="s">
        <v>835</v>
      </c>
      <c r="D11281" s="11" t="s">
        <v>1088</v>
      </c>
      <c r="E11281" s="11" t="s">
        <v>181</v>
      </c>
      <c r="F11281" s="12" t="n">
        <v>1463.2</v>
      </c>
      <c r="G11281" s="11" t="n">
        <v>1</v>
      </c>
      <c r="H11281" s="11"/>
      <c r="I11281" s="11" t="s">
        <v>18384</v>
      </c>
      <c r="J11281" s="11" t="n">
        <v>4</v>
      </c>
    </row>
    <row r="11282" customFormat="false" ht="12.75" hidden="false" customHeight="false" outlineLevel="0" collapsed="false">
      <c r="A11282" s="11" t="n">
        <v>81077</v>
      </c>
      <c r="B11282" s="11" t="s">
        <v>18385</v>
      </c>
      <c r="C11282" s="11" t="s">
        <v>15</v>
      </c>
      <c r="D11282" s="11" t="s">
        <v>1591</v>
      </c>
      <c r="E11282" s="11" t="s">
        <v>181</v>
      </c>
      <c r="F11282" s="12" t="n">
        <v>436.6</v>
      </c>
      <c r="G11282" s="11" t="n">
        <v>4</v>
      </c>
      <c r="H11282" s="11"/>
      <c r="I11282" s="11"/>
      <c r="J11282" s="11" t="n">
        <v>2</v>
      </c>
    </row>
    <row r="11283" customFormat="false" ht="12.75" hidden="false" customHeight="false" outlineLevel="0" collapsed="false">
      <c r="A11283" s="11" t="n">
        <v>100259</v>
      </c>
      <c r="B11283" s="11" t="s">
        <v>18386</v>
      </c>
      <c r="C11283" s="11" t="s">
        <v>15</v>
      </c>
      <c r="D11283" s="11" t="s">
        <v>709</v>
      </c>
      <c r="E11283" s="11" t="s">
        <v>181</v>
      </c>
      <c r="F11283" s="12" t="n">
        <v>94.4</v>
      </c>
      <c r="G11283" s="11" t="n">
        <v>1</v>
      </c>
      <c r="H11283" s="11"/>
      <c r="I11283" s="11"/>
      <c r="J11283" s="11" t="n">
        <v>44</v>
      </c>
    </row>
    <row r="11284" customFormat="false" ht="12.75" hidden="false" customHeight="false" outlineLevel="0" collapsed="false">
      <c r="A11284" s="11" t="n">
        <v>17659</v>
      </c>
      <c r="B11284" s="11" t="s">
        <v>18387</v>
      </c>
      <c r="C11284" s="11" t="s">
        <v>15</v>
      </c>
      <c r="D11284" s="11" t="s">
        <v>709</v>
      </c>
      <c r="E11284" s="11" t="s">
        <v>181</v>
      </c>
      <c r="F11284" s="12" t="n">
        <v>224.2</v>
      </c>
      <c r="G11284" s="11" t="n">
        <v>1</v>
      </c>
      <c r="H11284" s="11"/>
      <c r="I11284" s="11"/>
      <c r="J11284" s="11" t="n">
        <v>6</v>
      </c>
    </row>
    <row r="11285" customFormat="false" ht="12.75" hidden="false" customHeight="false" outlineLevel="0" collapsed="false">
      <c r="A11285" s="11" t="n">
        <v>101889</v>
      </c>
      <c r="B11285" s="11" t="s">
        <v>18388</v>
      </c>
      <c r="C11285" s="11" t="s">
        <v>15</v>
      </c>
      <c r="D11285" s="11" t="s">
        <v>709</v>
      </c>
      <c r="E11285" s="11" t="s">
        <v>181</v>
      </c>
      <c r="F11285" s="12" t="n">
        <v>719.8</v>
      </c>
      <c r="G11285" s="11" t="n">
        <v>1</v>
      </c>
      <c r="H11285" s="11"/>
      <c r="I11285" s="11"/>
      <c r="J11285" s="11" t="n">
        <v>4</v>
      </c>
    </row>
    <row r="11286" customFormat="false" ht="12.75" hidden="false" customHeight="false" outlineLevel="0" collapsed="false">
      <c r="A11286" s="11" t="n">
        <v>89132</v>
      </c>
      <c r="B11286" s="11" t="s">
        <v>18389</v>
      </c>
      <c r="C11286" s="11" t="s">
        <v>15</v>
      </c>
      <c r="D11286" s="11" t="s">
        <v>709</v>
      </c>
      <c r="E11286" s="11" t="s">
        <v>181</v>
      </c>
      <c r="F11286" s="12" t="n">
        <v>572.3</v>
      </c>
      <c r="G11286" s="11" t="n">
        <v>1</v>
      </c>
      <c r="H11286" s="11"/>
      <c r="I11286" s="11"/>
      <c r="J11286" s="11" t="n">
        <v>1</v>
      </c>
    </row>
    <row r="11287" customFormat="false" ht="12.75" hidden="false" customHeight="false" outlineLevel="0" collapsed="false">
      <c r="A11287" s="11" t="n">
        <v>82946</v>
      </c>
      <c r="B11287" s="11" t="s">
        <v>18390</v>
      </c>
      <c r="C11287" s="11" t="s">
        <v>15</v>
      </c>
      <c r="D11287" s="11" t="s">
        <v>16</v>
      </c>
      <c r="E11287" s="11" t="s">
        <v>181</v>
      </c>
      <c r="F11287" s="12" t="n">
        <v>424.8</v>
      </c>
      <c r="G11287" s="11" t="n">
        <v>1</v>
      </c>
      <c r="H11287" s="11"/>
      <c r="I11287" s="11"/>
      <c r="J11287" s="11" t="n">
        <v>1</v>
      </c>
    </row>
    <row r="11288" customFormat="false" ht="12.75" hidden="false" customHeight="false" outlineLevel="0" collapsed="false">
      <c r="A11288" s="11" t="n">
        <v>39406</v>
      </c>
      <c r="B11288" s="11" t="s">
        <v>18391</v>
      </c>
      <c r="C11288" s="11" t="s">
        <v>835</v>
      </c>
      <c r="D11288" s="11" t="s">
        <v>709</v>
      </c>
      <c r="E11288" s="11" t="s">
        <v>181</v>
      </c>
      <c r="F11288" s="12" t="n">
        <v>472</v>
      </c>
      <c r="G11288" s="11" t="n">
        <v>1</v>
      </c>
      <c r="H11288" s="11"/>
      <c r="I11288" s="11" t="s">
        <v>18392</v>
      </c>
      <c r="J11288" s="11" t="n">
        <v>4</v>
      </c>
    </row>
    <row r="11289" customFormat="false" ht="12.75" hidden="false" customHeight="false" outlineLevel="0" collapsed="false">
      <c r="A11289" s="11" t="n">
        <v>38529</v>
      </c>
      <c r="B11289" s="11" t="s">
        <v>18393</v>
      </c>
      <c r="C11289" s="11" t="s">
        <v>835</v>
      </c>
      <c r="D11289" s="11" t="s">
        <v>709</v>
      </c>
      <c r="E11289" s="11" t="s">
        <v>181</v>
      </c>
      <c r="F11289" s="12" t="n">
        <v>472</v>
      </c>
      <c r="G11289" s="11" t="n">
        <v>1</v>
      </c>
      <c r="H11289" s="11"/>
      <c r="I11289" s="11" t="s">
        <v>18394</v>
      </c>
      <c r="J11289" s="11" t="n">
        <v>4</v>
      </c>
    </row>
    <row r="11290" customFormat="false" ht="12.75" hidden="false" customHeight="false" outlineLevel="0" collapsed="false">
      <c r="A11290" s="11" t="n">
        <v>60516</v>
      </c>
      <c r="B11290" s="11" t="s">
        <v>18395</v>
      </c>
      <c r="C11290" s="11" t="s">
        <v>835</v>
      </c>
      <c r="D11290" s="11" t="s">
        <v>709</v>
      </c>
      <c r="E11290" s="11" t="s">
        <v>181</v>
      </c>
      <c r="F11290" s="12" t="n">
        <v>118</v>
      </c>
      <c r="G11290" s="11" t="n">
        <v>1</v>
      </c>
      <c r="H11290" s="11"/>
      <c r="I11290" s="11"/>
      <c r="J11290" s="11" t="n">
        <v>16</v>
      </c>
    </row>
    <row r="11291" customFormat="false" ht="12.75" hidden="false" customHeight="false" outlineLevel="0" collapsed="false">
      <c r="A11291" s="11" t="n">
        <v>52678</v>
      </c>
      <c r="B11291" s="11" t="s">
        <v>18396</v>
      </c>
      <c r="C11291" s="11" t="s">
        <v>835</v>
      </c>
      <c r="D11291" s="11" t="s">
        <v>709</v>
      </c>
      <c r="E11291" s="11" t="s">
        <v>181</v>
      </c>
      <c r="F11291" s="12" t="n">
        <v>118</v>
      </c>
      <c r="G11291" s="11" t="n">
        <v>1</v>
      </c>
      <c r="H11291" s="11"/>
      <c r="I11291" s="11"/>
      <c r="J11291" s="11" t="n">
        <v>9</v>
      </c>
    </row>
    <row r="11292" customFormat="false" ht="12.75" hidden="false" customHeight="false" outlineLevel="0" collapsed="false">
      <c r="A11292" s="11" t="n">
        <v>52677</v>
      </c>
      <c r="B11292" s="11" t="s">
        <v>18397</v>
      </c>
      <c r="C11292" s="11" t="s">
        <v>835</v>
      </c>
      <c r="D11292" s="11" t="s">
        <v>709</v>
      </c>
      <c r="E11292" s="11" t="s">
        <v>181</v>
      </c>
      <c r="F11292" s="12" t="n">
        <v>118</v>
      </c>
      <c r="G11292" s="11" t="n">
        <v>1</v>
      </c>
      <c r="H11292" s="11"/>
      <c r="I11292" s="11"/>
      <c r="J11292" s="11" t="n">
        <v>26</v>
      </c>
    </row>
    <row r="11293" customFormat="false" ht="12.75" hidden="false" customHeight="false" outlineLevel="0" collapsed="false">
      <c r="A11293" s="11" t="n">
        <v>48784</v>
      </c>
      <c r="B11293" s="11" t="s">
        <v>18398</v>
      </c>
      <c r="C11293" s="11" t="s">
        <v>835</v>
      </c>
      <c r="D11293" s="11" t="s">
        <v>709</v>
      </c>
      <c r="E11293" s="11" t="s">
        <v>181</v>
      </c>
      <c r="F11293" s="12" t="n">
        <v>118</v>
      </c>
      <c r="G11293" s="11" t="n">
        <v>1</v>
      </c>
      <c r="H11293" s="11"/>
      <c r="I11293" s="11"/>
      <c r="J11293" s="11" t="n">
        <v>14</v>
      </c>
    </row>
    <row r="11294" customFormat="false" ht="12.75" hidden="false" customHeight="false" outlineLevel="0" collapsed="false">
      <c r="A11294" s="11" t="n">
        <v>56251</v>
      </c>
      <c r="B11294" s="11" t="s">
        <v>18399</v>
      </c>
      <c r="C11294" s="11" t="s">
        <v>835</v>
      </c>
      <c r="D11294" s="11" t="s">
        <v>709</v>
      </c>
      <c r="E11294" s="11" t="s">
        <v>181</v>
      </c>
      <c r="F11294" s="12" t="n">
        <v>118</v>
      </c>
      <c r="G11294" s="11" t="n">
        <v>1</v>
      </c>
      <c r="H11294" s="11"/>
      <c r="I11294" s="11"/>
      <c r="J11294" s="11" t="n">
        <v>24</v>
      </c>
    </row>
    <row r="11295" customFormat="false" ht="12.75" hidden="false" customHeight="false" outlineLevel="0" collapsed="false">
      <c r="A11295" s="11" t="n">
        <v>48775</v>
      </c>
      <c r="B11295" s="11" t="s">
        <v>18400</v>
      </c>
      <c r="C11295" s="11" t="s">
        <v>835</v>
      </c>
      <c r="D11295" s="11" t="s">
        <v>709</v>
      </c>
      <c r="E11295" s="11" t="s">
        <v>181</v>
      </c>
      <c r="F11295" s="12" t="n">
        <v>236</v>
      </c>
      <c r="G11295" s="11" t="n">
        <v>1</v>
      </c>
      <c r="H11295" s="11"/>
      <c r="I11295" s="11"/>
      <c r="J11295" s="11" t="n">
        <v>7</v>
      </c>
    </row>
    <row r="11296" customFormat="false" ht="12.75" hidden="false" customHeight="false" outlineLevel="0" collapsed="false">
      <c r="A11296" s="11" t="n">
        <v>56274</v>
      </c>
      <c r="B11296" s="11" t="s">
        <v>18401</v>
      </c>
      <c r="C11296" s="11" t="s">
        <v>835</v>
      </c>
      <c r="D11296" s="11" t="s">
        <v>709</v>
      </c>
      <c r="E11296" s="11" t="s">
        <v>181</v>
      </c>
      <c r="F11296" s="12" t="n">
        <v>643.1</v>
      </c>
      <c r="G11296" s="11" t="n">
        <v>1</v>
      </c>
      <c r="H11296" s="11"/>
      <c r="I11296" s="11"/>
      <c r="J11296" s="11" t="n">
        <v>4</v>
      </c>
    </row>
    <row r="11297" customFormat="false" ht="12.75" hidden="false" customHeight="false" outlineLevel="0" collapsed="false">
      <c r="A11297" s="11" t="n">
        <v>48992</v>
      </c>
      <c r="B11297" s="11" t="s">
        <v>18402</v>
      </c>
      <c r="C11297" s="11" t="s">
        <v>15</v>
      </c>
      <c r="D11297" s="11" t="s">
        <v>709</v>
      </c>
      <c r="E11297" s="11" t="s">
        <v>181</v>
      </c>
      <c r="F11297" s="12" t="n">
        <v>283.2</v>
      </c>
      <c r="G11297" s="11" t="n">
        <v>1</v>
      </c>
      <c r="H11297" s="11"/>
      <c r="I11297" s="11"/>
      <c r="J11297" s="11" t="n">
        <v>14</v>
      </c>
    </row>
    <row r="11298" customFormat="false" ht="12.75" hidden="false" customHeight="false" outlineLevel="0" collapsed="false">
      <c r="A11298" s="11" t="n">
        <v>63341</v>
      </c>
      <c r="B11298" s="11" t="s">
        <v>18403</v>
      </c>
      <c r="C11298" s="11" t="s">
        <v>15</v>
      </c>
      <c r="D11298" s="11" t="s">
        <v>709</v>
      </c>
      <c r="E11298" s="11" t="s">
        <v>181</v>
      </c>
      <c r="F11298" s="12" t="n">
        <v>37.76</v>
      </c>
      <c r="G11298" s="11" t="n">
        <v>1</v>
      </c>
      <c r="H11298" s="11"/>
      <c r="I11298" s="11"/>
      <c r="J11298" s="11" t="n">
        <v>62</v>
      </c>
    </row>
    <row r="11299" customFormat="false" ht="12.75" hidden="false" customHeight="false" outlineLevel="0" collapsed="false">
      <c r="A11299" s="11" t="n">
        <v>62629</v>
      </c>
      <c r="B11299" s="11" t="s">
        <v>18404</v>
      </c>
      <c r="C11299" s="11" t="s">
        <v>15</v>
      </c>
      <c r="D11299" s="11" t="s">
        <v>709</v>
      </c>
      <c r="E11299" s="11" t="s">
        <v>181</v>
      </c>
      <c r="F11299" s="12" t="n">
        <v>37.76</v>
      </c>
      <c r="G11299" s="11" t="n">
        <v>1</v>
      </c>
      <c r="H11299" s="11"/>
      <c r="I11299" s="11"/>
      <c r="J11299" s="11" t="n">
        <v>10</v>
      </c>
    </row>
    <row r="11300" customFormat="false" ht="12.75" hidden="false" customHeight="false" outlineLevel="0" collapsed="false">
      <c r="A11300" s="11" t="n">
        <v>80756</v>
      </c>
      <c r="B11300" s="11" t="s">
        <v>18405</v>
      </c>
      <c r="C11300" s="11" t="s">
        <v>15</v>
      </c>
      <c r="D11300" s="11" t="s">
        <v>709</v>
      </c>
      <c r="E11300" s="11" t="s">
        <v>181</v>
      </c>
      <c r="F11300" s="12" t="n">
        <v>107.38</v>
      </c>
      <c r="G11300" s="11" t="n">
        <v>1</v>
      </c>
      <c r="H11300" s="11"/>
      <c r="I11300" s="11"/>
      <c r="J11300" s="11" t="n">
        <v>2</v>
      </c>
    </row>
    <row r="11301" customFormat="false" ht="12.75" hidden="false" customHeight="false" outlineLevel="0" collapsed="false">
      <c r="A11301" s="11" t="n">
        <v>58148</v>
      </c>
      <c r="B11301" s="11" t="s">
        <v>18406</v>
      </c>
      <c r="C11301" s="11" t="s">
        <v>15</v>
      </c>
      <c r="D11301" s="11" t="s">
        <v>709</v>
      </c>
      <c r="E11301" s="11" t="s">
        <v>181</v>
      </c>
      <c r="F11301" s="12" t="n">
        <v>95.58</v>
      </c>
      <c r="G11301" s="11" t="n">
        <v>1</v>
      </c>
      <c r="H11301" s="11"/>
      <c r="I11301" s="11"/>
      <c r="J11301" s="11" t="n">
        <v>13</v>
      </c>
    </row>
    <row r="11302" customFormat="false" ht="12.75" hidden="false" customHeight="false" outlineLevel="0" collapsed="false">
      <c r="A11302" s="11" t="n">
        <v>63686</v>
      </c>
      <c r="B11302" s="11" t="s">
        <v>18407</v>
      </c>
      <c r="C11302" s="11" t="s">
        <v>15</v>
      </c>
      <c r="D11302" s="11" t="s">
        <v>709</v>
      </c>
      <c r="E11302" s="11" t="s">
        <v>181</v>
      </c>
      <c r="F11302" s="12" t="n">
        <v>95.58</v>
      </c>
      <c r="G11302" s="11" t="n">
        <v>1</v>
      </c>
      <c r="H11302" s="11"/>
      <c r="I11302" s="11"/>
      <c r="J11302" s="11" t="n">
        <v>11</v>
      </c>
    </row>
    <row r="11303" customFormat="false" ht="12.75" hidden="false" customHeight="false" outlineLevel="0" collapsed="false">
      <c r="A11303" s="11" t="n">
        <v>44220</v>
      </c>
      <c r="B11303" s="11" t="s">
        <v>18408</v>
      </c>
      <c r="C11303" s="11" t="s">
        <v>15</v>
      </c>
      <c r="D11303" s="11" t="s">
        <v>709</v>
      </c>
      <c r="E11303" s="11" t="s">
        <v>181</v>
      </c>
      <c r="F11303" s="12" t="n">
        <v>95.58</v>
      </c>
      <c r="G11303" s="11" t="n">
        <v>1</v>
      </c>
      <c r="H11303" s="11"/>
      <c r="I11303" s="11" t="s">
        <v>18409</v>
      </c>
      <c r="J11303" s="11" t="n">
        <v>24</v>
      </c>
    </row>
    <row r="11304" customFormat="false" ht="12.75" hidden="false" customHeight="false" outlineLevel="0" collapsed="false">
      <c r="A11304" s="11" t="n">
        <v>78888</v>
      </c>
      <c r="B11304" s="11" t="s">
        <v>18410</v>
      </c>
      <c r="C11304" s="11" t="s">
        <v>15</v>
      </c>
      <c r="D11304" s="11" t="s">
        <v>709</v>
      </c>
      <c r="E11304" s="11" t="s">
        <v>181</v>
      </c>
      <c r="F11304" s="12" t="n">
        <v>120.36</v>
      </c>
      <c r="G11304" s="11" t="n">
        <v>10</v>
      </c>
      <c r="H11304" s="11"/>
      <c r="I11304" s="11" t="s">
        <v>18411</v>
      </c>
      <c r="J11304" s="11" t="n">
        <v>2</v>
      </c>
    </row>
    <row r="11305" customFormat="false" ht="12.75" hidden="false" customHeight="false" outlineLevel="0" collapsed="false">
      <c r="A11305" s="11" t="n">
        <v>39235</v>
      </c>
      <c r="B11305" s="11" t="s">
        <v>18412</v>
      </c>
      <c r="C11305" s="11" t="s">
        <v>15</v>
      </c>
      <c r="D11305" s="11" t="s">
        <v>709</v>
      </c>
      <c r="E11305" s="11" t="s">
        <v>181</v>
      </c>
      <c r="F11305" s="12" t="n">
        <v>95.58</v>
      </c>
      <c r="G11305" s="11" t="n">
        <v>1</v>
      </c>
      <c r="H11305" s="11"/>
      <c r="I11305" s="11" t="s">
        <v>18413</v>
      </c>
      <c r="J11305" s="11" t="n">
        <v>17</v>
      </c>
    </row>
    <row r="11306" customFormat="false" ht="12.75" hidden="false" customHeight="false" outlineLevel="0" collapsed="false">
      <c r="A11306" s="11" t="n">
        <v>77073</v>
      </c>
      <c r="B11306" s="11" t="s">
        <v>18414</v>
      </c>
      <c r="C11306" s="11" t="s">
        <v>15</v>
      </c>
      <c r="D11306" s="11" t="s">
        <v>16</v>
      </c>
      <c r="E11306" s="11" t="s">
        <v>181</v>
      </c>
      <c r="F11306" s="12" t="n">
        <v>133.34</v>
      </c>
      <c r="G11306" s="11" t="n">
        <v>10</v>
      </c>
      <c r="H11306" s="11"/>
      <c r="I11306" s="11" t="s">
        <v>18415</v>
      </c>
      <c r="J11306" s="11" t="n">
        <v>11</v>
      </c>
    </row>
    <row r="11307" customFormat="false" ht="12.75" hidden="false" customHeight="false" outlineLevel="0" collapsed="false">
      <c r="A11307" s="11" t="n">
        <v>90435</v>
      </c>
      <c r="B11307" s="11" t="s">
        <v>18416</v>
      </c>
      <c r="C11307" s="11" t="s">
        <v>15</v>
      </c>
      <c r="D11307" s="11" t="s">
        <v>709</v>
      </c>
      <c r="E11307" s="11" t="s">
        <v>181</v>
      </c>
      <c r="F11307" s="12" t="n">
        <v>115.64</v>
      </c>
      <c r="G11307" s="11" t="n">
        <v>1</v>
      </c>
      <c r="H11307" s="11"/>
      <c r="I11307" s="11"/>
      <c r="J11307" s="11" t="n">
        <v>8</v>
      </c>
    </row>
    <row r="11308" customFormat="false" ht="12.75" hidden="false" customHeight="false" outlineLevel="0" collapsed="false">
      <c r="A11308" s="11" t="n">
        <v>77074</v>
      </c>
      <c r="B11308" s="11" t="s">
        <v>18417</v>
      </c>
      <c r="C11308" s="11" t="s">
        <v>15</v>
      </c>
      <c r="D11308" s="11" t="s">
        <v>16</v>
      </c>
      <c r="E11308" s="11" t="s">
        <v>181</v>
      </c>
      <c r="F11308" s="12" t="n">
        <v>141.6</v>
      </c>
      <c r="G11308" s="11" t="n">
        <v>10</v>
      </c>
      <c r="H11308" s="11"/>
      <c r="I11308" s="11" t="s">
        <v>18418</v>
      </c>
      <c r="J11308" s="11" t="n">
        <v>12</v>
      </c>
    </row>
    <row r="11309" customFormat="false" ht="12.75" hidden="false" customHeight="false" outlineLevel="0" collapsed="false">
      <c r="A11309" s="11" t="n">
        <v>42415</v>
      </c>
      <c r="B11309" s="11" t="s">
        <v>18419</v>
      </c>
      <c r="C11309" s="11" t="s">
        <v>15</v>
      </c>
      <c r="D11309" s="11" t="s">
        <v>709</v>
      </c>
      <c r="E11309" s="11" t="s">
        <v>181</v>
      </c>
      <c r="F11309" s="12" t="n">
        <v>126.26</v>
      </c>
      <c r="G11309" s="11" t="n">
        <v>1</v>
      </c>
      <c r="H11309" s="11"/>
      <c r="I11309" s="11"/>
      <c r="J11309" s="11" t="n">
        <v>6</v>
      </c>
    </row>
    <row r="11310" customFormat="false" ht="12.75" hidden="false" customHeight="false" outlineLevel="0" collapsed="false">
      <c r="A11310" s="11" t="n">
        <v>66912</v>
      </c>
      <c r="B11310" s="11" t="s">
        <v>18420</v>
      </c>
      <c r="C11310" s="11" t="s">
        <v>15</v>
      </c>
      <c r="D11310" s="11" t="s">
        <v>709</v>
      </c>
      <c r="E11310" s="11" t="s">
        <v>181</v>
      </c>
      <c r="F11310" s="12" t="n">
        <v>95.58</v>
      </c>
      <c r="G11310" s="11" t="n">
        <v>1</v>
      </c>
      <c r="H11310" s="11"/>
      <c r="I11310" s="11"/>
      <c r="J11310" s="11" t="n">
        <v>26</v>
      </c>
    </row>
    <row r="11311" customFormat="false" ht="12.75" hidden="false" customHeight="false" outlineLevel="0" collapsed="false">
      <c r="A11311" s="11" t="n">
        <v>76277</v>
      </c>
      <c r="B11311" s="11" t="s">
        <v>18421</v>
      </c>
      <c r="C11311" s="11" t="s">
        <v>15</v>
      </c>
      <c r="D11311" s="11" t="s">
        <v>709</v>
      </c>
      <c r="E11311" s="11" t="s">
        <v>181</v>
      </c>
      <c r="F11311" s="12" t="n">
        <v>147.5</v>
      </c>
      <c r="G11311" s="11" t="n">
        <v>1</v>
      </c>
      <c r="H11311" s="11"/>
      <c r="I11311" s="11"/>
      <c r="J11311" s="11" t="n">
        <v>30</v>
      </c>
    </row>
    <row r="11312" customFormat="false" ht="12.75" hidden="false" customHeight="false" outlineLevel="0" collapsed="false">
      <c r="A11312" s="11" t="n">
        <v>70602</v>
      </c>
      <c r="B11312" s="11" t="s">
        <v>18422</v>
      </c>
      <c r="C11312" s="11" t="s">
        <v>15</v>
      </c>
      <c r="D11312" s="11" t="s">
        <v>709</v>
      </c>
      <c r="E11312" s="11" t="s">
        <v>181</v>
      </c>
      <c r="F11312" s="12" t="n">
        <v>59</v>
      </c>
      <c r="G11312" s="11" t="n">
        <v>1</v>
      </c>
      <c r="H11312" s="11"/>
      <c r="I11312" s="11"/>
      <c r="J11312" s="11" t="n">
        <v>20</v>
      </c>
    </row>
    <row r="11313" customFormat="false" ht="12.75" hidden="false" customHeight="false" outlineLevel="0" collapsed="false">
      <c r="A11313" s="11" t="n">
        <v>72120</v>
      </c>
      <c r="B11313" s="11" t="s">
        <v>18423</v>
      </c>
      <c r="C11313" s="11" t="s">
        <v>15</v>
      </c>
      <c r="D11313" s="11" t="s">
        <v>709</v>
      </c>
      <c r="E11313" s="11" t="s">
        <v>181</v>
      </c>
      <c r="F11313" s="12" t="n">
        <v>59</v>
      </c>
      <c r="G11313" s="11" t="n">
        <v>1</v>
      </c>
      <c r="H11313" s="11"/>
      <c r="I11313" s="11"/>
      <c r="J11313" s="11" t="n">
        <v>14</v>
      </c>
    </row>
    <row r="11314" customFormat="false" ht="12.75" hidden="false" customHeight="false" outlineLevel="0" collapsed="false">
      <c r="A11314" s="11" t="n">
        <v>89581</v>
      </c>
      <c r="B11314" s="11" t="s">
        <v>18424</v>
      </c>
      <c r="C11314" s="11" t="s">
        <v>15</v>
      </c>
      <c r="D11314" s="11" t="s">
        <v>709</v>
      </c>
      <c r="E11314" s="11" t="s">
        <v>181</v>
      </c>
      <c r="F11314" s="12" t="n">
        <v>53.1</v>
      </c>
      <c r="G11314" s="11" t="n">
        <v>1</v>
      </c>
      <c r="H11314" s="11"/>
      <c r="I11314" s="11"/>
      <c r="J11314" s="11" t="n">
        <v>4</v>
      </c>
    </row>
    <row r="11315" customFormat="false" ht="12.75" hidden="false" customHeight="false" outlineLevel="0" collapsed="false">
      <c r="A11315" s="11" t="n">
        <v>79795</v>
      </c>
      <c r="B11315" s="11" t="s">
        <v>18425</v>
      </c>
      <c r="C11315" s="11" t="s">
        <v>15</v>
      </c>
      <c r="D11315" s="11" t="s">
        <v>709</v>
      </c>
      <c r="E11315" s="11" t="s">
        <v>181</v>
      </c>
      <c r="F11315" s="12" t="n">
        <v>82.6</v>
      </c>
      <c r="G11315" s="11" t="n">
        <v>1</v>
      </c>
      <c r="H11315" s="11"/>
      <c r="I11315" s="11"/>
      <c r="J11315" s="11" t="n">
        <v>5</v>
      </c>
    </row>
    <row r="11316" customFormat="false" ht="12.75" hidden="false" customHeight="false" outlineLevel="0" collapsed="false">
      <c r="A11316" s="11" t="n">
        <v>5292</v>
      </c>
      <c r="B11316" s="11" t="s">
        <v>18426</v>
      </c>
      <c r="C11316" s="11" t="s">
        <v>15</v>
      </c>
      <c r="D11316" s="11" t="s">
        <v>709</v>
      </c>
      <c r="E11316" s="11" t="s">
        <v>181</v>
      </c>
      <c r="F11316" s="12" t="n">
        <v>212.4</v>
      </c>
      <c r="G11316" s="11" t="n">
        <v>24</v>
      </c>
      <c r="H11316" s="11"/>
      <c r="I11316" s="11"/>
      <c r="J11316" s="11" t="n">
        <v>1</v>
      </c>
    </row>
    <row r="11317" customFormat="false" ht="12.75" hidden="false" customHeight="false" outlineLevel="0" collapsed="false">
      <c r="A11317" s="11" t="n">
        <v>67522</v>
      </c>
      <c r="B11317" s="11" t="s">
        <v>18427</v>
      </c>
      <c r="C11317" s="11" t="s">
        <v>15</v>
      </c>
      <c r="D11317" s="11" t="s">
        <v>709</v>
      </c>
      <c r="E11317" s="11" t="s">
        <v>181</v>
      </c>
      <c r="F11317" s="12" t="n">
        <v>29.5</v>
      </c>
      <c r="G11317" s="11" t="n">
        <v>1</v>
      </c>
      <c r="H11317" s="11"/>
      <c r="I11317" s="11" t="s">
        <v>18428</v>
      </c>
      <c r="J11317" s="11" t="n">
        <v>26</v>
      </c>
    </row>
    <row r="11318" customFormat="false" ht="12.75" hidden="false" customHeight="false" outlineLevel="0" collapsed="false">
      <c r="A11318" s="11" t="n">
        <v>67526</v>
      </c>
      <c r="B11318" s="11" t="s">
        <v>18429</v>
      </c>
      <c r="C11318" s="11" t="s">
        <v>15</v>
      </c>
      <c r="D11318" s="11" t="s">
        <v>709</v>
      </c>
      <c r="E11318" s="11" t="s">
        <v>181</v>
      </c>
      <c r="F11318" s="12" t="n">
        <v>29.5</v>
      </c>
      <c r="G11318" s="11" t="n">
        <v>1</v>
      </c>
      <c r="H11318" s="11"/>
      <c r="I11318" s="11" t="s">
        <v>18430</v>
      </c>
      <c r="J11318" s="11" t="n">
        <v>43</v>
      </c>
    </row>
    <row r="11319" customFormat="false" ht="12.75" hidden="false" customHeight="false" outlineLevel="0" collapsed="false">
      <c r="A11319" s="11" t="n">
        <v>101699</v>
      </c>
      <c r="B11319" s="11" t="s">
        <v>18431</v>
      </c>
      <c r="C11319" s="11" t="s">
        <v>835</v>
      </c>
      <c r="D11319" s="11" t="s">
        <v>709</v>
      </c>
      <c r="E11319" s="11" t="s">
        <v>181</v>
      </c>
      <c r="F11319" s="12" t="n">
        <v>35.4</v>
      </c>
      <c r="G11319" s="11" t="n">
        <v>1</v>
      </c>
      <c r="H11319" s="11"/>
      <c r="I11319" s="11"/>
      <c r="J11319" s="11" t="n">
        <v>7</v>
      </c>
    </row>
    <row r="11320" customFormat="false" ht="12.75" hidden="false" customHeight="false" outlineLevel="0" collapsed="false">
      <c r="A11320" s="11" t="n">
        <v>6644</v>
      </c>
      <c r="B11320" s="11" t="s">
        <v>18432</v>
      </c>
      <c r="C11320" s="11" t="s">
        <v>835</v>
      </c>
      <c r="D11320" s="11" t="s">
        <v>709</v>
      </c>
      <c r="E11320" s="11" t="s">
        <v>181</v>
      </c>
      <c r="F11320" s="12" t="n">
        <v>38.94</v>
      </c>
      <c r="G11320" s="11" t="n">
        <v>1</v>
      </c>
      <c r="H11320" s="11"/>
      <c r="I11320" s="11"/>
      <c r="J11320" s="11" t="n">
        <v>11</v>
      </c>
    </row>
    <row r="11321" customFormat="false" ht="12.75" hidden="false" customHeight="false" outlineLevel="0" collapsed="false">
      <c r="A11321" s="11" t="n">
        <v>83321</v>
      </c>
      <c r="B11321" s="11" t="s">
        <v>18433</v>
      </c>
      <c r="C11321" s="11" t="s">
        <v>835</v>
      </c>
      <c r="D11321" s="11" t="s">
        <v>709</v>
      </c>
      <c r="E11321" s="11" t="s">
        <v>181</v>
      </c>
      <c r="F11321" s="12" t="n">
        <v>38.94</v>
      </c>
      <c r="G11321" s="11" t="n">
        <v>1</v>
      </c>
      <c r="H11321" s="11"/>
      <c r="I11321" s="11"/>
      <c r="J11321" s="11" t="n">
        <v>6</v>
      </c>
    </row>
    <row r="11322" customFormat="false" ht="12.75" hidden="false" customHeight="false" outlineLevel="0" collapsed="false">
      <c r="A11322" s="11" t="n">
        <v>78854</v>
      </c>
      <c r="B11322" s="11" t="s">
        <v>18434</v>
      </c>
      <c r="C11322" s="11" t="s">
        <v>835</v>
      </c>
      <c r="D11322" s="11" t="s">
        <v>709</v>
      </c>
      <c r="E11322" s="11" t="s">
        <v>181</v>
      </c>
      <c r="F11322" s="12" t="n">
        <v>38.94</v>
      </c>
      <c r="G11322" s="11" t="n">
        <v>1</v>
      </c>
      <c r="H11322" s="11"/>
      <c r="I11322" s="11"/>
      <c r="J11322" s="11" t="n">
        <v>12</v>
      </c>
    </row>
    <row r="11323" customFormat="false" ht="12.75" hidden="false" customHeight="false" outlineLevel="0" collapsed="false">
      <c r="A11323" s="11" t="n">
        <v>62873</v>
      </c>
      <c r="B11323" s="11" t="s">
        <v>18435</v>
      </c>
      <c r="C11323" s="11" t="s">
        <v>835</v>
      </c>
      <c r="D11323" s="11" t="s">
        <v>709</v>
      </c>
      <c r="E11323" s="11" t="s">
        <v>181</v>
      </c>
      <c r="F11323" s="12" t="n">
        <v>38.94</v>
      </c>
      <c r="G11323" s="11" t="n">
        <v>1</v>
      </c>
      <c r="H11323" s="11"/>
      <c r="I11323" s="11"/>
      <c r="J11323" s="11" t="n">
        <v>4</v>
      </c>
    </row>
    <row r="11324" customFormat="false" ht="12.75" hidden="false" customHeight="false" outlineLevel="0" collapsed="false">
      <c r="A11324" s="11" t="n">
        <v>83334</v>
      </c>
      <c r="B11324" s="11" t="s">
        <v>18436</v>
      </c>
      <c r="C11324" s="11" t="s">
        <v>835</v>
      </c>
      <c r="D11324" s="11" t="s">
        <v>709</v>
      </c>
      <c r="E11324" s="11" t="s">
        <v>181</v>
      </c>
      <c r="F11324" s="12" t="n">
        <v>38.94</v>
      </c>
      <c r="G11324" s="11" t="n">
        <v>1</v>
      </c>
      <c r="H11324" s="11"/>
      <c r="I11324" s="11"/>
      <c r="J11324" s="11" t="n">
        <v>10</v>
      </c>
    </row>
    <row r="11325" customFormat="false" ht="12.75" hidden="false" customHeight="false" outlineLevel="0" collapsed="false">
      <c r="A11325" s="11" t="n">
        <v>100260</v>
      </c>
      <c r="B11325" s="11" t="s">
        <v>18437</v>
      </c>
      <c r="C11325" s="11" t="s">
        <v>15</v>
      </c>
      <c r="D11325" s="11" t="s">
        <v>16</v>
      </c>
      <c r="E11325" s="11" t="s">
        <v>181</v>
      </c>
      <c r="F11325" s="12" t="n">
        <v>50.74</v>
      </c>
      <c r="G11325" s="11" t="n">
        <v>12</v>
      </c>
      <c r="H11325" s="11"/>
      <c r="I11325" s="11"/>
      <c r="J11325" s="11" t="n">
        <v>15</v>
      </c>
    </row>
    <row r="11326" customFormat="false" ht="12.75" hidden="false" customHeight="false" outlineLevel="0" collapsed="false">
      <c r="A11326" s="11" t="n">
        <v>80798</v>
      </c>
      <c r="B11326" s="11" t="s">
        <v>18438</v>
      </c>
      <c r="C11326" s="11" t="s">
        <v>15</v>
      </c>
      <c r="D11326" s="11" t="s">
        <v>709</v>
      </c>
      <c r="E11326" s="11" t="s">
        <v>181</v>
      </c>
      <c r="F11326" s="12" t="n">
        <v>42.48</v>
      </c>
      <c r="G11326" s="11" t="n">
        <v>16</v>
      </c>
      <c r="H11326" s="11"/>
      <c r="I11326" s="11"/>
      <c r="J11326" s="11" t="n">
        <v>76</v>
      </c>
    </row>
    <row r="11327" customFormat="false" ht="12.75" hidden="false" customHeight="false" outlineLevel="0" collapsed="false">
      <c r="A11327" s="11" t="n">
        <v>54138</v>
      </c>
      <c r="B11327" s="11" t="s">
        <v>18439</v>
      </c>
      <c r="C11327" s="11" t="s">
        <v>15</v>
      </c>
      <c r="D11327" s="11" t="s">
        <v>709</v>
      </c>
      <c r="E11327" s="11" t="s">
        <v>181</v>
      </c>
      <c r="F11327" s="12" t="n">
        <v>64.9</v>
      </c>
      <c r="G11327" s="11" t="n">
        <v>1</v>
      </c>
      <c r="H11327" s="11"/>
      <c r="I11327" s="11"/>
      <c r="J11327" s="11" t="n">
        <v>18</v>
      </c>
    </row>
    <row r="11328" customFormat="false" ht="12.75" hidden="false" customHeight="false" outlineLevel="0" collapsed="false">
      <c r="A11328" s="11" t="n">
        <v>14037</v>
      </c>
      <c r="B11328" s="11" t="s">
        <v>18440</v>
      </c>
      <c r="C11328" s="11" t="s">
        <v>15</v>
      </c>
      <c r="D11328" s="11" t="s">
        <v>709</v>
      </c>
      <c r="E11328" s="11" t="s">
        <v>181</v>
      </c>
      <c r="F11328" s="12" t="n">
        <v>59</v>
      </c>
      <c r="G11328" s="11" t="n">
        <v>1</v>
      </c>
      <c r="H11328" s="11"/>
      <c r="I11328" s="11"/>
      <c r="J11328" s="11" t="n">
        <v>6</v>
      </c>
    </row>
    <row r="11329" customFormat="false" ht="12.75" hidden="false" customHeight="false" outlineLevel="0" collapsed="false">
      <c r="A11329" s="11" t="n">
        <v>47623</v>
      </c>
      <c r="B11329" s="11" t="s">
        <v>18441</v>
      </c>
      <c r="C11329" s="11" t="s">
        <v>15</v>
      </c>
      <c r="D11329" s="11" t="s">
        <v>709</v>
      </c>
      <c r="E11329" s="11" t="s">
        <v>181</v>
      </c>
      <c r="F11329" s="12" t="n">
        <v>389.4</v>
      </c>
      <c r="G11329" s="11" t="n">
        <v>10</v>
      </c>
      <c r="H11329" s="11"/>
      <c r="I11329" s="11" t="s">
        <v>18442</v>
      </c>
      <c r="J11329" s="11" t="n">
        <v>4</v>
      </c>
    </row>
    <row r="11330" customFormat="false" ht="12.75" hidden="false" customHeight="false" outlineLevel="0" collapsed="false">
      <c r="A11330" s="11" t="n">
        <v>45075</v>
      </c>
      <c r="B11330" s="11" t="s">
        <v>18443</v>
      </c>
      <c r="C11330" s="11" t="s">
        <v>15</v>
      </c>
      <c r="D11330" s="11" t="s">
        <v>709</v>
      </c>
      <c r="E11330" s="11" t="s">
        <v>181</v>
      </c>
      <c r="F11330" s="12" t="n">
        <v>283.2</v>
      </c>
      <c r="G11330" s="11" t="n">
        <v>10</v>
      </c>
      <c r="H11330" s="11"/>
      <c r="I11330" s="11" t="s">
        <v>18444</v>
      </c>
      <c r="J11330" s="11" t="n">
        <v>9</v>
      </c>
    </row>
    <row r="11331" customFormat="false" ht="12.75" hidden="false" customHeight="false" outlineLevel="0" collapsed="false">
      <c r="A11331" s="11" t="n">
        <v>46717</v>
      </c>
      <c r="B11331" s="11" t="s">
        <v>18445</v>
      </c>
      <c r="C11331" s="11" t="s">
        <v>15</v>
      </c>
      <c r="D11331" s="11" t="s">
        <v>709</v>
      </c>
      <c r="E11331" s="11" t="s">
        <v>181</v>
      </c>
      <c r="F11331" s="12" t="n">
        <v>283.2</v>
      </c>
      <c r="G11331" s="11" t="n">
        <v>1</v>
      </c>
      <c r="H11331" s="11"/>
      <c r="I11331" s="11" t="s">
        <v>18446</v>
      </c>
      <c r="J11331" s="11" t="n">
        <v>10</v>
      </c>
    </row>
    <row r="11332" customFormat="false" ht="12.75" hidden="false" customHeight="false" outlineLevel="0" collapsed="false">
      <c r="A11332" s="11" t="n">
        <v>46721</v>
      </c>
      <c r="B11332" s="11" t="s">
        <v>18447</v>
      </c>
      <c r="C11332" s="11" t="s">
        <v>15</v>
      </c>
      <c r="D11332" s="11" t="s">
        <v>709</v>
      </c>
      <c r="E11332" s="11" t="s">
        <v>181</v>
      </c>
      <c r="F11332" s="12" t="n">
        <v>371.7</v>
      </c>
      <c r="G11332" s="11" t="n">
        <v>10</v>
      </c>
      <c r="H11332" s="11"/>
      <c r="I11332" s="11" t="s">
        <v>18448</v>
      </c>
      <c r="J11332" s="11" t="n">
        <v>9</v>
      </c>
    </row>
    <row r="11333" customFormat="false" ht="12.75" hidden="false" customHeight="false" outlineLevel="0" collapsed="false">
      <c r="A11333" s="11" t="n">
        <v>45433</v>
      </c>
      <c r="B11333" s="11" t="s">
        <v>18449</v>
      </c>
      <c r="C11333" s="11" t="s">
        <v>15</v>
      </c>
      <c r="D11333" s="11" t="s">
        <v>709</v>
      </c>
      <c r="E11333" s="11" t="s">
        <v>181</v>
      </c>
      <c r="F11333" s="12" t="n">
        <v>82.6</v>
      </c>
      <c r="G11333" s="11" t="n">
        <v>1</v>
      </c>
      <c r="H11333" s="11"/>
      <c r="I11333" s="11" t="s">
        <v>18450</v>
      </c>
      <c r="J11333" s="11" t="n">
        <v>8</v>
      </c>
    </row>
    <row r="11334" customFormat="false" ht="12.75" hidden="false" customHeight="false" outlineLevel="0" collapsed="false">
      <c r="A11334" s="11" t="n">
        <v>45434</v>
      </c>
      <c r="B11334" s="11" t="s">
        <v>18451</v>
      </c>
      <c r="C11334" s="11" t="s">
        <v>15</v>
      </c>
      <c r="D11334" s="11" t="s">
        <v>709</v>
      </c>
      <c r="E11334" s="11" t="s">
        <v>181</v>
      </c>
      <c r="F11334" s="12" t="n">
        <v>88.5</v>
      </c>
      <c r="G11334" s="11" t="n">
        <v>10</v>
      </c>
      <c r="H11334" s="11"/>
      <c r="I11334" s="11" t="s">
        <v>18452</v>
      </c>
      <c r="J11334" s="11" t="n">
        <v>2</v>
      </c>
    </row>
    <row r="11335" customFormat="false" ht="12.75" hidden="false" customHeight="false" outlineLevel="0" collapsed="false">
      <c r="A11335" s="11" t="n">
        <v>45441</v>
      </c>
      <c r="B11335" s="11" t="s">
        <v>18453</v>
      </c>
      <c r="C11335" s="11" t="s">
        <v>15</v>
      </c>
      <c r="D11335" s="11" t="s">
        <v>709</v>
      </c>
      <c r="E11335" s="11" t="s">
        <v>181</v>
      </c>
      <c r="F11335" s="12" t="n">
        <v>94.4</v>
      </c>
      <c r="G11335" s="11" t="n">
        <v>10</v>
      </c>
      <c r="H11335" s="11"/>
      <c r="I11335" s="11" t="s">
        <v>18454</v>
      </c>
      <c r="J11335" s="11" t="n">
        <v>10</v>
      </c>
    </row>
    <row r="11336" customFormat="false" ht="12.75" hidden="false" customHeight="false" outlineLevel="0" collapsed="false">
      <c r="A11336" s="11" t="n">
        <v>45092</v>
      </c>
      <c r="B11336" s="11" t="s">
        <v>18455</v>
      </c>
      <c r="C11336" s="11" t="s">
        <v>15</v>
      </c>
      <c r="D11336" s="11" t="s">
        <v>709</v>
      </c>
      <c r="E11336" s="11" t="s">
        <v>181</v>
      </c>
      <c r="F11336" s="12" t="n">
        <v>56.64</v>
      </c>
      <c r="G11336" s="11" t="n">
        <v>1</v>
      </c>
      <c r="H11336" s="11"/>
      <c r="I11336" s="11" t="s">
        <v>18456</v>
      </c>
      <c r="J11336" s="11" t="n">
        <v>4</v>
      </c>
    </row>
    <row r="11337" customFormat="false" ht="12.75" hidden="false" customHeight="false" outlineLevel="0" collapsed="false">
      <c r="A11337" s="11" t="n">
        <v>63028</v>
      </c>
      <c r="B11337" s="11" t="s">
        <v>18457</v>
      </c>
      <c r="C11337" s="11" t="s">
        <v>15</v>
      </c>
      <c r="D11337" s="11" t="s">
        <v>709</v>
      </c>
      <c r="E11337" s="11" t="s">
        <v>181</v>
      </c>
      <c r="F11337" s="12" t="n">
        <v>82.6</v>
      </c>
      <c r="G11337" s="11" t="n">
        <v>10</v>
      </c>
      <c r="H11337" s="11"/>
      <c r="I11337" s="11" t="s">
        <v>18458</v>
      </c>
      <c r="J11337" s="11" t="n">
        <v>2</v>
      </c>
    </row>
    <row r="11338" customFormat="false" ht="12.75" hidden="false" customHeight="false" outlineLevel="0" collapsed="false">
      <c r="A11338" s="11" t="n">
        <v>46551</v>
      </c>
      <c r="B11338" s="11" t="s">
        <v>18459</v>
      </c>
      <c r="C11338" s="11" t="s">
        <v>15</v>
      </c>
      <c r="D11338" s="11" t="s">
        <v>709</v>
      </c>
      <c r="E11338" s="11" t="s">
        <v>181</v>
      </c>
      <c r="F11338" s="12" t="n">
        <v>84.96</v>
      </c>
      <c r="G11338" s="11" t="n">
        <v>1</v>
      </c>
      <c r="H11338" s="11"/>
      <c r="I11338" s="11" t="s">
        <v>18460</v>
      </c>
      <c r="J11338" s="11" t="n">
        <v>11</v>
      </c>
    </row>
    <row r="11339" customFormat="false" ht="12.75" hidden="false" customHeight="false" outlineLevel="0" collapsed="false">
      <c r="A11339" s="11" t="n">
        <v>12136</v>
      </c>
      <c r="B11339" s="11" t="s">
        <v>18461</v>
      </c>
      <c r="C11339" s="11" t="s">
        <v>15</v>
      </c>
      <c r="D11339" s="11" t="s">
        <v>709</v>
      </c>
      <c r="E11339" s="11" t="s">
        <v>181</v>
      </c>
      <c r="F11339" s="12" t="n">
        <v>41.3</v>
      </c>
      <c r="G11339" s="11" t="n">
        <v>1</v>
      </c>
      <c r="H11339" s="11"/>
      <c r="I11339" s="11"/>
      <c r="J11339" s="11" t="n">
        <v>51</v>
      </c>
    </row>
    <row r="11340" customFormat="false" ht="12.75" hidden="false" customHeight="false" outlineLevel="0" collapsed="false">
      <c r="A11340" s="11" t="n">
        <v>91267</v>
      </c>
      <c r="B11340" s="11" t="s">
        <v>18462</v>
      </c>
      <c r="C11340" s="11" t="s">
        <v>15</v>
      </c>
      <c r="D11340" s="11" t="s">
        <v>709</v>
      </c>
      <c r="E11340" s="11" t="s">
        <v>181</v>
      </c>
      <c r="F11340" s="12" t="n">
        <v>21.24</v>
      </c>
      <c r="G11340" s="11" t="n">
        <v>12</v>
      </c>
      <c r="H11340" s="11"/>
      <c r="I11340" s="11"/>
      <c r="J11340" s="11" t="n">
        <v>13</v>
      </c>
    </row>
    <row r="11341" customFormat="false" ht="12.75" hidden="false" customHeight="false" outlineLevel="0" collapsed="false">
      <c r="A11341" s="11" t="n">
        <v>100256</v>
      </c>
      <c r="B11341" s="11" t="s">
        <v>18463</v>
      </c>
      <c r="C11341" s="11" t="s">
        <v>15</v>
      </c>
      <c r="D11341" s="11" t="s">
        <v>709</v>
      </c>
      <c r="E11341" s="11" t="s">
        <v>181</v>
      </c>
      <c r="F11341" s="12" t="n">
        <v>14.16</v>
      </c>
      <c r="G11341" s="11" t="n">
        <v>1</v>
      </c>
      <c r="H11341" s="11"/>
      <c r="I11341" s="11"/>
      <c r="J11341" s="11" t="n">
        <v>29</v>
      </c>
    </row>
    <row r="11342" customFormat="false" ht="12.75" hidden="false" customHeight="false" outlineLevel="0" collapsed="false">
      <c r="A11342" s="11" t="n">
        <v>100261</v>
      </c>
      <c r="B11342" s="11" t="s">
        <v>18464</v>
      </c>
      <c r="C11342" s="11" t="s">
        <v>15</v>
      </c>
      <c r="D11342" s="11" t="s">
        <v>709</v>
      </c>
      <c r="E11342" s="11" t="s">
        <v>181</v>
      </c>
      <c r="F11342" s="12" t="n">
        <v>14.16</v>
      </c>
      <c r="G11342" s="11" t="n">
        <v>1</v>
      </c>
      <c r="H11342" s="11"/>
      <c r="I11342" s="11"/>
      <c r="J11342" s="11" t="n">
        <v>10</v>
      </c>
    </row>
    <row r="11343" customFormat="false" ht="12.75" hidden="false" customHeight="false" outlineLevel="0" collapsed="false">
      <c r="A11343" s="11" t="n">
        <v>77231</v>
      </c>
      <c r="B11343" s="11" t="s">
        <v>18465</v>
      </c>
      <c r="C11343" s="11" t="s">
        <v>15</v>
      </c>
      <c r="D11343" s="11" t="s">
        <v>709</v>
      </c>
      <c r="E11343" s="11" t="s">
        <v>181</v>
      </c>
      <c r="F11343" s="12" t="n">
        <v>36.58</v>
      </c>
      <c r="G11343" s="11" t="n">
        <v>1</v>
      </c>
      <c r="H11343" s="11"/>
      <c r="I11343" s="11"/>
      <c r="J11343" s="11" t="n">
        <v>1</v>
      </c>
    </row>
    <row r="11344" customFormat="false" ht="12.75" hidden="false" customHeight="false" outlineLevel="0" collapsed="false">
      <c r="A11344" s="11" t="n">
        <v>28113</v>
      </c>
      <c r="B11344" s="11" t="s">
        <v>18466</v>
      </c>
      <c r="C11344" s="11" t="s">
        <v>15</v>
      </c>
      <c r="D11344" s="11" t="s">
        <v>709</v>
      </c>
      <c r="E11344" s="11" t="s">
        <v>181</v>
      </c>
      <c r="F11344" s="12" t="n">
        <v>115.64</v>
      </c>
      <c r="G11344" s="11" t="n">
        <v>1</v>
      </c>
      <c r="H11344" s="11"/>
      <c r="I11344" s="11" t="s">
        <v>18467</v>
      </c>
      <c r="J11344" s="11" t="n">
        <v>34</v>
      </c>
    </row>
    <row r="11345" customFormat="false" ht="12.75" hidden="false" customHeight="false" outlineLevel="0" collapsed="false">
      <c r="A11345" s="11" t="n">
        <v>34754</v>
      </c>
      <c r="B11345" s="11" t="s">
        <v>18468</v>
      </c>
      <c r="C11345" s="11" t="s">
        <v>15</v>
      </c>
      <c r="D11345" s="11" t="s">
        <v>709</v>
      </c>
      <c r="E11345" s="11" t="s">
        <v>181</v>
      </c>
      <c r="F11345" s="12" t="n">
        <v>118</v>
      </c>
      <c r="G11345" s="11" t="n">
        <v>1</v>
      </c>
      <c r="H11345" s="11"/>
      <c r="I11345" s="11" t="s">
        <v>18469</v>
      </c>
      <c r="J11345" s="11" t="n">
        <v>28</v>
      </c>
    </row>
    <row r="11346" customFormat="false" ht="12.75" hidden="false" customHeight="false" outlineLevel="0" collapsed="false">
      <c r="A11346" s="11" t="n">
        <v>72230</v>
      </c>
      <c r="B11346" s="11" t="s">
        <v>18470</v>
      </c>
      <c r="C11346" s="11" t="s">
        <v>15</v>
      </c>
      <c r="D11346" s="11" t="s">
        <v>709</v>
      </c>
      <c r="E11346" s="11" t="s">
        <v>181</v>
      </c>
      <c r="F11346" s="12" t="n">
        <v>29.5</v>
      </c>
      <c r="G11346" s="11" t="n">
        <v>1</v>
      </c>
      <c r="H11346" s="11"/>
      <c r="I11346" s="11"/>
      <c r="J11346" s="11" t="n">
        <v>7</v>
      </c>
    </row>
    <row r="11347" customFormat="false" ht="12.75" hidden="false" customHeight="false" outlineLevel="0" collapsed="false">
      <c r="A11347" s="11" t="n">
        <v>8582</v>
      </c>
      <c r="B11347" s="11" t="s">
        <v>18471</v>
      </c>
      <c r="C11347" s="11" t="s">
        <v>15</v>
      </c>
      <c r="D11347" s="11" t="s">
        <v>709</v>
      </c>
      <c r="E11347" s="11" t="s">
        <v>181</v>
      </c>
      <c r="F11347" s="12" t="n">
        <v>53.1</v>
      </c>
      <c r="G11347" s="11" t="n">
        <v>1</v>
      </c>
      <c r="H11347" s="11"/>
      <c r="I11347" s="11"/>
      <c r="J11347" s="11" t="n">
        <v>10</v>
      </c>
    </row>
    <row r="11348" customFormat="false" ht="12.75" hidden="false" customHeight="false" outlineLevel="0" collapsed="false">
      <c r="A11348" s="11" t="n">
        <v>40128</v>
      </c>
      <c r="B11348" s="11" t="s">
        <v>18472</v>
      </c>
      <c r="C11348" s="11" t="s">
        <v>15</v>
      </c>
      <c r="D11348" s="11" t="s">
        <v>709</v>
      </c>
      <c r="E11348" s="11" t="s">
        <v>181</v>
      </c>
      <c r="F11348" s="12" t="n">
        <v>70.8</v>
      </c>
      <c r="G11348" s="11" t="n">
        <v>1</v>
      </c>
      <c r="H11348" s="11"/>
      <c r="I11348" s="11"/>
      <c r="J11348" s="11" t="n">
        <v>2</v>
      </c>
    </row>
    <row r="11349" customFormat="false" ht="12.75" hidden="false" customHeight="false" outlineLevel="0" collapsed="false">
      <c r="A11349" s="11" t="n">
        <v>72145</v>
      </c>
      <c r="B11349" s="11" t="s">
        <v>18473</v>
      </c>
      <c r="C11349" s="11" t="s">
        <v>15</v>
      </c>
      <c r="D11349" s="11" t="s">
        <v>709</v>
      </c>
      <c r="E11349" s="11" t="s">
        <v>181</v>
      </c>
      <c r="F11349" s="12" t="n">
        <v>145.14</v>
      </c>
      <c r="G11349" s="11" t="n">
        <v>1</v>
      </c>
      <c r="H11349" s="11"/>
      <c r="I11349" s="11"/>
      <c r="J11349" s="11" t="n">
        <v>1</v>
      </c>
    </row>
    <row r="11350" customFormat="false" ht="12.75" hidden="false" customHeight="false" outlineLevel="0" collapsed="false">
      <c r="A11350" s="11" t="n">
        <v>77076</v>
      </c>
      <c r="B11350" s="11" t="s">
        <v>18474</v>
      </c>
      <c r="C11350" s="11" t="s">
        <v>15</v>
      </c>
      <c r="D11350" s="11" t="s">
        <v>709</v>
      </c>
      <c r="E11350" s="11" t="s">
        <v>181</v>
      </c>
      <c r="F11350" s="12" t="n">
        <v>230.1</v>
      </c>
      <c r="G11350" s="11" t="n">
        <v>10</v>
      </c>
      <c r="H11350" s="11"/>
      <c r="I11350" s="11" t="s">
        <v>18475</v>
      </c>
      <c r="J11350" s="11" t="n">
        <v>3</v>
      </c>
    </row>
    <row r="11351" customFormat="false" ht="12.75" hidden="false" customHeight="false" outlineLevel="0" collapsed="false">
      <c r="A11351" s="11" t="n">
        <v>77078</v>
      </c>
      <c r="B11351" s="11" t="s">
        <v>18476</v>
      </c>
      <c r="C11351" s="11" t="s">
        <v>15</v>
      </c>
      <c r="D11351" s="11" t="s">
        <v>709</v>
      </c>
      <c r="E11351" s="11" t="s">
        <v>181</v>
      </c>
      <c r="F11351" s="12" t="n">
        <v>230.1</v>
      </c>
      <c r="G11351" s="11" t="n">
        <v>10</v>
      </c>
      <c r="H11351" s="11"/>
      <c r="I11351" s="11" t="s">
        <v>18477</v>
      </c>
      <c r="J11351" s="11" t="n">
        <v>5</v>
      </c>
    </row>
    <row r="11352" customFormat="false" ht="12.75" hidden="false" customHeight="false" outlineLevel="0" collapsed="false">
      <c r="A11352" s="11" t="n">
        <v>71583</v>
      </c>
      <c r="B11352" s="11" t="s">
        <v>18478</v>
      </c>
      <c r="C11352" s="11" t="s">
        <v>15</v>
      </c>
      <c r="D11352" s="11" t="s">
        <v>709</v>
      </c>
      <c r="E11352" s="11" t="s">
        <v>181</v>
      </c>
      <c r="F11352" s="12" t="n">
        <v>230.1</v>
      </c>
      <c r="G11352" s="11" t="n">
        <v>10</v>
      </c>
      <c r="H11352" s="11"/>
      <c r="I11352" s="11" t="s">
        <v>18479</v>
      </c>
      <c r="J11352" s="11" t="n">
        <v>5</v>
      </c>
    </row>
    <row r="11353" customFormat="false" ht="12.75" hidden="false" customHeight="false" outlineLevel="0" collapsed="false">
      <c r="A11353" s="11" t="n">
        <v>83536</v>
      </c>
      <c r="B11353" s="11" t="s">
        <v>18480</v>
      </c>
      <c r="C11353" s="11" t="s">
        <v>15</v>
      </c>
      <c r="D11353" s="11" t="s">
        <v>709</v>
      </c>
      <c r="E11353" s="11" t="s">
        <v>181</v>
      </c>
      <c r="F11353" s="12" t="n">
        <v>109.74</v>
      </c>
      <c r="G11353" s="11" t="n">
        <v>1</v>
      </c>
      <c r="H11353" s="11"/>
      <c r="I11353" s="11" t="s">
        <v>18481</v>
      </c>
      <c r="J11353" s="11" t="n">
        <v>1</v>
      </c>
    </row>
    <row r="11354" customFormat="false" ht="12.75" hidden="false" customHeight="false" outlineLevel="0" collapsed="false">
      <c r="A11354" s="11" t="n">
        <v>80810</v>
      </c>
      <c r="B11354" s="11" t="s">
        <v>18482</v>
      </c>
      <c r="C11354" s="11" t="s">
        <v>15</v>
      </c>
      <c r="D11354" s="11" t="s">
        <v>709</v>
      </c>
      <c r="E11354" s="11" t="s">
        <v>181</v>
      </c>
      <c r="F11354" s="12" t="n">
        <v>226.56</v>
      </c>
      <c r="G11354" s="11" t="n">
        <v>1</v>
      </c>
      <c r="H11354" s="11"/>
      <c r="I11354" s="11"/>
      <c r="J11354" s="11" t="n">
        <v>1</v>
      </c>
    </row>
    <row r="11355" customFormat="false" ht="12.75" hidden="false" customHeight="false" outlineLevel="0" collapsed="false">
      <c r="A11355" s="11" t="n">
        <v>100267</v>
      </c>
      <c r="B11355" s="11" t="s">
        <v>18483</v>
      </c>
      <c r="C11355" s="11" t="s">
        <v>15</v>
      </c>
      <c r="D11355" s="11" t="s">
        <v>16</v>
      </c>
      <c r="E11355" s="11" t="s">
        <v>181</v>
      </c>
      <c r="F11355" s="12" t="n">
        <v>259.6</v>
      </c>
      <c r="G11355" s="11" t="n">
        <v>1</v>
      </c>
      <c r="H11355" s="11"/>
      <c r="I11355" s="11"/>
      <c r="J11355" s="11" t="n">
        <v>1</v>
      </c>
    </row>
    <row r="11356" customFormat="false" ht="12.75" hidden="false" customHeight="false" outlineLevel="0" collapsed="false">
      <c r="A11356" s="11" t="n">
        <v>29720</v>
      </c>
      <c r="B11356" s="11" t="s">
        <v>18484</v>
      </c>
      <c r="C11356" s="11" t="s">
        <v>15</v>
      </c>
      <c r="D11356" s="11" t="s">
        <v>709</v>
      </c>
      <c r="E11356" s="11" t="s">
        <v>181</v>
      </c>
      <c r="F11356" s="12" t="n">
        <v>151.04</v>
      </c>
      <c r="G11356" s="11" t="n">
        <v>1</v>
      </c>
      <c r="H11356" s="11"/>
      <c r="I11356" s="11"/>
      <c r="J11356" s="11" t="n">
        <v>17</v>
      </c>
    </row>
    <row r="11357" customFormat="false" ht="12.75" hidden="false" customHeight="false" outlineLevel="0" collapsed="false">
      <c r="A11357" s="11" t="n">
        <v>3869</v>
      </c>
      <c r="B11357" s="11" t="s">
        <v>18485</v>
      </c>
      <c r="C11357" s="11" t="s">
        <v>15</v>
      </c>
      <c r="D11357" s="11" t="s">
        <v>709</v>
      </c>
      <c r="E11357" s="11" t="s">
        <v>181</v>
      </c>
      <c r="F11357" s="12" t="n">
        <v>151.04</v>
      </c>
      <c r="G11357" s="11" t="n">
        <v>1</v>
      </c>
      <c r="H11357" s="11"/>
      <c r="I11357" s="11"/>
      <c r="J11357" s="11" t="n">
        <v>16</v>
      </c>
    </row>
    <row r="11358" customFormat="false" ht="12.75" hidden="false" customHeight="false" outlineLevel="0" collapsed="false">
      <c r="A11358" s="11" t="n">
        <v>90417</v>
      </c>
      <c r="B11358" s="11" t="s">
        <v>18486</v>
      </c>
      <c r="C11358" s="11" t="s">
        <v>15</v>
      </c>
      <c r="D11358" s="11" t="s">
        <v>709</v>
      </c>
      <c r="E11358" s="11" t="s">
        <v>181</v>
      </c>
      <c r="F11358" s="12" t="n">
        <v>134.52</v>
      </c>
      <c r="G11358" s="11" t="n">
        <v>1</v>
      </c>
      <c r="H11358" s="11"/>
      <c r="I11358" s="11"/>
      <c r="J11358" s="11" t="n">
        <v>1</v>
      </c>
    </row>
    <row r="11359" customFormat="false" ht="12.75" hidden="false" customHeight="false" outlineLevel="0" collapsed="false">
      <c r="A11359" s="11" t="n">
        <v>3868</v>
      </c>
      <c r="B11359" s="11" t="s">
        <v>18487</v>
      </c>
      <c r="C11359" s="11" t="s">
        <v>15</v>
      </c>
      <c r="D11359" s="11" t="s">
        <v>709</v>
      </c>
      <c r="E11359" s="11" t="s">
        <v>181</v>
      </c>
      <c r="F11359" s="12" t="n">
        <v>151.04</v>
      </c>
      <c r="G11359" s="11" t="n">
        <v>1</v>
      </c>
      <c r="H11359" s="11"/>
      <c r="I11359" s="11"/>
      <c r="J11359" s="11" t="n">
        <v>18</v>
      </c>
    </row>
    <row r="11360" customFormat="false" ht="12.75" hidden="false" customHeight="false" outlineLevel="0" collapsed="false">
      <c r="A11360" s="11" t="n">
        <v>16981</v>
      </c>
      <c r="B11360" s="11" t="s">
        <v>18488</v>
      </c>
      <c r="C11360" s="11" t="s">
        <v>15</v>
      </c>
      <c r="D11360" s="11" t="s">
        <v>709</v>
      </c>
      <c r="E11360" s="11" t="s">
        <v>181</v>
      </c>
      <c r="F11360" s="12" t="n">
        <v>70.8</v>
      </c>
      <c r="G11360" s="11" t="n">
        <v>1</v>
      </c>
      <c r="H11360" s="11"/>
      <c r="I11360" s="11"/>
      <c r="J11360" s="11" t="n">
        <v>12</v>
      </c>
    </row>
    <row r="11361" customFormat="false" ht="12.75" hidden="false" customHeight="false" outlineLevel="0" collapsed="false">
      <c r="A11361" s="11" t="n">
        <v>8518</v>
      </c>
      <c r="B11361" s="11" t="s">
        <v>18489</v>
      </c>
      <c r="C11361" s="11" t="s">
        <v>15</v>
      </c>
      <c r="D11361" s="11" t="s">
        <v>709</v>
      </c>
      <c r="E11361" s="11" t="s">
        <v>181</v>
      </c>
      <c r="F11361" s="12" t="n">
        <v>70.8</v>
      </c>
      <c r="G11361" s="11" t="n">
        <v>1</v>
      </c>
      <c r="H11361" s="11"/>
      <c r="I11361" s="11"/>
      <c r="J11361" s="11" t="n">
        <v>1</v>
      </c>
    </row>
    <row r="11362" customFormat="false" ht="12.75" hidden="false" customHeight="false" outlineLevel="0" collapsed="false">
      <c r="A11362" s="11" t="n">
        <v>36496</v>
      </c>
      <c r="B11362" s="11" t="s">
        <v>18490</v>
      </c>
      <c r="C11362" s="11" t="s">
        <v>15</v>
      </c>
      <c r="D11362" s="11" t="s">
        <v>709</v>
      </c>
      <c r="E11362" s="11" t="s">
        <v>181</v>
      </c>
      <c r="F11362" s="12" t="n">
        <v>70.8</v>
      </c>
      <c r="G11362" s="11" t="n">
        <v>1</v>
      </c>
      <c r="H11362" s="11"/>
      <c r="I11362" s="11"/>
      <c r="J11362" s="11" t="n">
        <v>4</v>
      </c>
    </row>
    <row r="11363" customFormat="false" ht="12.75" hidden="false" customHeight="false" outlineLevel="0" collapsed="false">
      <c r="A11363" s="11" t="n">
        <v>56719</v>
      </c>
      <c r="B11363" s="11" t="s">
        <v>18491</v>
      </c>
      <c r="C11363" s="11" t="s">
        <v>15</v>
      </c>
      <c r="D11363" s="11" t="s">
        <v>709</v>
      </c>
      <c r="E11363" s="11" t="s">
        <v>181</v>
      </c>
      <c r="F11363" s="12" t="n">
        <v>76.7</v>
      </c>
      <c r="G11363" s="11" t="n">
        <v>1</v>
      </c>
      <c r="H11363" s="11"/>
      <c r="I11363" s="11" t="s">
        <v>18492</v>
      </c>
      <c r="J11363" s="11" t="n">
        <v>119</v>
      </c>
    </row>
    <row r="11364" customFormat="false" ht="12.75" hidden="false" customHeight="false" outlineLevel="0" collapsed="false">
      <c r="A11364" s="11" t="n">
        <v>31577</v>
      </c>
      <c r="B11364" s="11" t="s">
        <v>18493</v>
      </c>
      <c r="C11364" s="11" t="s">
        <v>15</v>
      </c>
      <c r="D11364" s="11" t="s">
        <v>709</v>
      </c>
      <c r="E11364" s="11" t="s">
        <v>181</v>
      </c>
      <c r="F11364" s="12" t="n">
        <v>76.7</v>
      </c>
      <c r="G11364" s="11" t="n">
        <v>1</v>
      </c>
      <c r="H11364" s="11"/>
      <c r="I11364" s="11" t="s">
        <v>18494</v>
      </c>
      <c r="J11364" s="11" t="n">
        <v>23</v>
      </c>
    </row>
    <row r="11365" customFormat="false" ht="12.75" hidden="false" customHeight="false" outlineLevel="0" collapsed="false">
      <c r="A11365" s="11" t="n">
        <v>31749</v>
      </c>
      <c r="B11365" s="11" t="s">
        <v>18495</v>
      </c>
      <c r="C11365" s="11" t="s">
        <v>15</v>
      </c>
      <c r="D11365" s="11" t="s">
        <v>709</v>
      </c>
      <c r="E11365" s="11" t="s">
        <v>181</v>
      </c>
      <c r="F11365" s="12" t="n">
        <v>76.7</v>
      </c>
      <c r="G11365" s="11" t="n">
        <v>1</v>
      </c>
      <c r="H11365" s="11"/>
      <c r="I11365" s="11" t="s">
        <v>18496</v>
      </c>
      <c r="J11365" s="11" t="n">
        <v>54</v>
      </c>
    </row>
    <row r="11366" customFormat="false" ht="12.75" hidden="false" customHeight="false" outlineLevel="0" collapsed="false">
      <c r="A11366" s="11" t="n">
        <v>28733</v>
      </c>
      <c r="B11366" s="11" t="s">
        <v>18497</v>
      </c>
      <c r="C11366" s="11" t="s">
        <v>15</v>
      </c>
      <c r="D11366" s="11" t="s">
        <v>709</v>
      </c>
      <c r="E11366" s="11" t="s">
        <v>181</v>
      </c>
      <c r="F11366" s="12" t="n">
        <v>135.7</v>
      </c>
      <c r="G11366" s="11" t="n">
        <v>1</v>
      </c>
      <c r="H11366" s="11"/>
      <c r="I11366" s="11" t="s">
        <v>18498</v>
      </c>
      <c r="J11366" s="11" t="n">
        <v>6</v>
      </c>
    </row>
    <row r="11367" customFormat="false" ht="12.75" hidden="false" customHeight="false" outlineLevel="0" collapsed="false">
      <c r="A11367" s="11" t="n">
        <v>42413</v>
      </c>
      <c r="B11367" s="11" t="s">
        <v>18499</v>
      </c>
      <c r="C11367" s="11" t="s">
        <v>15</v>
      </c>
      <c r="D11367" s="11" t="s">
        <v>16</v>
      </c>
      <c r="E11367" s="11" t="s">
        <v>181</v>
      </c>
      <c r="F11367" s="12" t="n">
        <v>43.66</v>
      </c>
      <c r="G11367" s="11" t="n">
        <v>1</v>
      </c>
      <c r="H11367" s="11"/>
      <c r="I11367" s="11"/>
      <c r="J11367" s="11" t="n">
        <v>7</v>
      </c>
    </row>
    <row r="11368" customFormat="false" ht="12.75" hidden="false" customHeight="false" outlineLevel="0" collapsed="false">
      <c r="A11368" s="11" t="n">
        <v>102103</v>
      </c>
      <c r="B11368" s="11" t="s">
        <v>18500</v>
      </c>
      <c r="C11368" s="11" t="s">
        <v>15</v>
      </c>
      <c r="D11368" s="11" t="s">
        <v>16</v>
      </c>
      <c r="E11368" s="11" t="s">
        <v>181</v>
      </c>
      <c r="F11368" s="12" t="n">
        <v>43.66</v>
      </c>
      <c r="G11368" s="11" t="n">
        <v>1</v>
      </c>
      <c r="H11368" s="11"/>
      <c r="I11368" s="11"/>
      <c r="J11368" s="11" t="n">
        <v>7</v>
      </c>
    </row>
    <row r="11369" customFormat="false" ht="12.75" hidden="false" customHeight="false" outlineLevel="0" collapsed="false">
      <c r="A11369" s="11" t="n">
        <v>16994</v>
      </c>
      <c r="B11369" s="11" t="s">
        <v>18501</v>
      </c>
      <c r="C11369" s="11" t="s">
        <v>15</v>
      </c>
      <c r="D11369" s="11" t="s">
        <v>709</v>
      </c>
      <c r="E11369" s="11" t="s">
        <v>181</v>
      </c>
      <c r="F11369" s="12" t="n">
        <v>118</v>
      </c>
      <c r="G11369" s="11" t="n">
        <v>1</v>
      </c>
      <c r="H11369" s="11"/>
      <c r="I11369" s="11"/>
      <c r="J11369" s="11" t="n">
        <v>9</v>
      </c>
    </row>
    <row r="11370" customFormat="false" ht="12.75" hidden="false" customHeight="false" outlineLevel="0" collapsed="false">
      <c r="A11370" s="11" t="n">
        <v>16986</v>
      </c>
      <c r="B11370" s="11" t="s">
        <v>18502</v>
      </c>
      <c r="C11370" s="11" t="s">
        <v>15</v>
      </c>
      <c r="D11370" s="11" t="s">
        <v>709</v>
      </c>
      <c r="E11370" s="11" t="s">
        <v>181</v>
      </c>
      <c r="F11370" s="12" t="n">
        <v>118</v>
      </c>
      <c r="G11370" s="11" t="n">
        <v>1</v>
      </c>
      <c r="H11370" s="11"/>
      <c r="I11370" s="11"/>
      <c r="J11370" s="11" t="n">
        <v>11</v>
      </c>
    </row>
    <row r="11371" customFormat="false" ht="12.75" hidden="false" customHeight="false" outlineLevel="0" collapsed="false">
      <c r="A11371" s="11" t="n">
        <v>16987</v>
      </c>
      <c r="B11371" s="11" t="s">
        <v>18503</v>
      </c>
      <c r="C11371" s="11" t="s">
        <v>15</v>
      </c>
      <c r="D11371" s="11" t="s">
        <v>709</v>
      </c>
      <c r="E11371" s="11" t="s">
        <v>181</v>
      </c>
      <c r="F11371" s="12" t="n">
        <v>118</v>
      </c>
      <c r="G11371" s="11" t="n">
        <v>1</v>
      </c>
      <c r="H11371" s="11"/>
      <c r="I11371" s="11"/>
      <c r="J11371" s="11" t="n">
        <v>13</v>
      </c>
    </row>
    <row r="11372" customFormat="false" ht="12.75" hidden="false" customHeight="false" outlineLevel="0" collapsed="false">
      <c r="A11372" s="11" t="n">
        <v>16998</v>
      </c>
      <c r="B11372" s="11" t="s">
        <v>18504</v>
      </c>
      <c r="C11372" s="11" t="s">
        <v>15</v>
      </c>
      <c r="D11372" s="11" t="s">
        <v>709</v>
      </c>
      <c r="E11372" s="11" t="s">
        <v>181</v>
      </c>
      <c r="F11372" s="12" t="n">
        <v>136.88</v>
      </c>
      <c r="G11372" s="11" t="n">
        <v>1</v>
      </c>
      <c r="H11372" s="11"/>
      <c r="I11372" s="11"/>
      <c r="J11372" s="11" t="n">
        <v>13</v>
      </c>
    </row>
    <row r="11373" customFormat="false" ht="12.75" hidden="false" customHeight="false" outlineLevel="0" collapsed="false">
      <c r="A11373" s="11" t="n">
        <v>101106</v>
      </c>
      <c r="B11373" s="11" t="s">
        <v>18505</v>
      </c>
      <c r="C11373" s="11" t="s">
        <v>15</v>
      </c>
      <c r="D11373" s="11" t="s">
        <v>709</v>
      </c>
      <c r="E11373" s="11" t="s">
        <v>181</v>
      </c>
      <c r="F11373" s="12" t="n">
        <v>179.36</v>
      </c>
      <c r="G11373" s="11" t="n">
        <v>1</v>
      </c>
      <c r="H11373" s="11"/>
      <c r="I11373" s="11"/>
      <c r="J11373" s="11" t="n">
        <v>3</v>
      </c>
    </row>
    <row r="11374" customFormat="false" ht="12.75" hidden="false" customHeight="false" outlineLevel="0" collapsed="false">
      <c r="A11374" s="11" t="n">
        <v>82568</v>
      </c>
      <c r="B11374" s="11" t="s">
        <v>18506</v>
      </c>
      <c r="C11374" s="11" t="s">
        <v>15</v>
      </c>
      <c r="D11374" s="11" t="s">
        <v>709</v>
      </c>
      <c r="E11374" s="11" t="s">
        <v>181</v>
      </c>
      <c r="F11374" s="12" t="n">
        <v>283.2</v>
      </c>
      <c r="G11374" s="11" t="n">
        <v>1</v>
      </c>
      <c r="H11374" s="11"/>
      <c r="I11374" s="11"/>
      <c r="J11374" s="11" t="n">
        <v>5</v>
      </c>
    </row>
    <row r="11375" customFormat="false" ht="12.75" hidden="false" customHeight="false" outlineLevel="0" collapsed="false">
      <c r="A11375" s="11" t="n">
        <v>67222</v>
      </c>
      <c r="B11375" s="11" t="s">
        <v>18507</v>
      </c>
      <c r="C11375" s="11" t="s">
        <v>15</v>
      </c>
      <c r="D11375" s="11" t="s">
        <v>709</v>
      </c>
      <c r="E11375" s="11" t="s">
        <v>181</v>
      </c>
      <c r="F11375" s="12" t="n">
        <v>182.9</v>
      </c>
      <c r="G11375" s="11" t="n">
        <v>1</v>
      </c>
      <c r="H11375" s="11"/>
      <c r="I11375" s="11"/>
      <c r="J11375" s="11" t="n">
        <v>1</v>
      </c>
    </row>
    <row r="11376" customFormat="false" ht="12.75" hidden="false" customHeight="false" outlineLevel="0" collapsed="false">
      <c r="A11376" s="11" t="n">
        <v>27949</v>
      </c>
      <c r="B11376" s="11" t="s">
        <v>18508</v>
      </c>
      <c r="C11376" s="11" t="s">
        <v>15</v>
      </c>
      <c r="D11376" s="11" t="s">
        <v>709</v>
      </c>
      <c r="E11376" s="11" t="s">
        <v>181</v>
      </c>
      <c r="F11376" s="12" t="n">
        <v>202.96</v>
      </c>
      <c r="G11376" s="11" t="n">
        <v>1</v>
      </c>
      <c r="H11376" s="11"/>
      <c r="I11376" s="11"/>
      <c r="J11376" s="11" t="n">
        <v>4</v>
      </c>
    </row>
    <row r="11377" customFormat="false" ht="12.75" hidden="false" customHeight="false" outlineLevel="0" collapsed="false">
      <c r="A11377" s="11" t="n">
        <v>28051</v>
      </c>
      <c r="B11377" s="11" t="s">
        <v>18509</v>
      </c>
      <c r="C11377" s="11" t="s">
        <v>15</v>
      </c>
      <c r="D11377" s="11" t="s">
        <v>709</v>
      </c>
      <c r="E11377" s="11" t="s">
        <v>181</v>
      </c>
      <c r="F11377" s="12" t="n">
        <v>202.96</v>
      </c>
      <c r="G11377" s="11" t="n">
        <v>1</v>
      </c>
      <c r="H11377" s="11"/>
      <c r="I11377" s="11"/>
      <c r="J11377" s="11" t="n">
        <v>16</v>
      </c>
    </row>
    <row r="11378" customFormat="false" ht="12.75" hidden="false" customHeight="false" outlineLevel="0" collapsed="false">
      <c r="A11378" s="11" t="n">
        <v>30854</v>
      </c>
      <c r="B11378" s="11" t="s">
        <v>18510</v>
      </c>
      <c r="C11378" s="11" t="s">
        <v>15</v>
      </c>
      <c r="D11378" s="11" t="s">
        <v>709</v>
      </c>
      <c r="E11378" s="11" t="s">
        <v>181</v>
      </c>
      <c r="F11378" s="12" t="n">
        <v>202.96</v>
      </c>
      <c r="G11378" s="11" t="n">
        <v>1</v>
      </c>
      <c r="H11378" s="11"/>
      <c r="I11378" s="11"/>
      <c r="J11378" s="11" t="n">
        <v>3</v>
      </c>
    </row>
    <row r="11379" customFormat="false" ht="12.75" hidden="false" customHeight="false" outlineLevel="0" collapsed="false">
      <c r="A11379" s="11" t="n">
        <v>85905</v>
      </c>
      <c r="B11379" s="11" t="s">
        <v>18511</v>
      </c>
      <c r="C11379" s="11" t="s">
        <v>15</v>
      </c>
      <c r="D11379" s="11" t="s">
        <v>709</v>
      </c>
      <c r="E11379" s="11" t="s">
        <v>181</v>
      </c>
      <c r="F11379" s="12" t="n">
        <v>365.8</v>
      </c>
      <c r="G11379" s="11" t="n">
        <v>1</v>
      </c>
      <c r="H11379" s="11"/>
      <c r="I11379" s="11"/>
      <c r="J11379" s="11" t="n">
        <v>7</v>
      </c>
    </row>
    <row r="11380" customFormat="false" ht="12.75" hidden="false" customHeight="false" outlineLevel="0" collapsed="false">
      <c r="A11380" s="11" t="n">
        <v>83420</v>
      </c>
      <c r="B11380" s="11" t="s">
        <v>18512</v>
      </c>
      <c r="C11380" s="11" t="s">
        <v>15</v>
      </c>
      <c r="D11380" s="11" t="s">
        <v>709</v>
      </c>
      <c r="E11380" s="11" t="s">
        <v>181</v>
      </c>
      <c r="F11380" s="12" t="n">
        <v>283.2</v>
      </c>
      <c r="G11380" s="11" t="n">
        <v>1</v>
      </c>
      <c r="H11380" s="11"/>
      <c r="I11380" s="11"/>
      <c r="J11380" s="11" t="n">
        <v>7</v>
      </c>
    </row>
    <row r="11381" customFormat="false" ht="12.75" hidden="false" customHeight="false" outlineLevel="0" collapsed="false">
      <c r="A11381" s="11" t="n">
        <v>78649</v>
      </c>
      <c r="B11381" s="11" t="s">
        <v>18513</v>
      </c>
      <c r="C11381" s="11" t="s">
        <v>15</v>
      </c>
      <c r="D11381" s="11" t="s">
        <v>709</v>
      </c>
      <c r="E11381" s="11" t="s">
        <v>181</v>
      </c>
      <c r="F11381" s="12" t="n">
        <v>212.4</v>
      </c>
      <c r="G11381" s="11" t="n">
        <v>10</v>
      </c>
      <c r="H11381" s="11"/>
      <c r="I11381" s="11" t="s">
        <v>18514</v>
      </c>
      <c r="J11381" s="11" t="n">
        <v>4</v>
      </c>
    </row>
    <row r="11382" customFormat="false" ht="12.75" hidden="false" customHeight="false" outlineLevel="0" collapsed="false">
      <c r="A11382" s="11" t="n">
        <v>77691</v>
      </c>
      <c r="B11382" s="11" t="s">
        <v>18515</v>
      </c>
      <c r="C11382" s="11" t="s">
        <v>15</v>
      </c>
      <c r="D11382" s="11" t="s">
        <v>709</v>
      </c>
      <c r="E11382" s="11" t="s">
        <v>181</v>
      </c>
      <c r="F11382" s="12" t="n">
        <v>224.2</v>
      </c>
      <c r="G11382" s="11" t="n">
        <v>1</v>
      </c>
      <c r="H11382" s="11"/>
      <c r="I11382" s="11" t="s">
        <v>18516</v>
      </c>
      <c r="J11382" s="11" t="n">
        <v>3</v>
      </c>
    </row>
    <row r="11383" customFormat="false" ht="12.75" hidden="false" customHeight="false" outlineLevel="0" collapsed="false">
      <c r="A11383" s="11" t="n">
        <v>72130</v>
      </c>
      <c r="B11383" s="11" t="s">
        <v>18517</v>
      </c>
      <c r="C11383" s="11" t="s">
        <v>15</v>
      </c>
      <c r="D11383" s="11" t="s">
        <v>709</v>
      </c>
      <c r="E11383" s="11" t="s">
        <v>181</v>
      </c>
      <c r="F11383" s="12" t="n">
        <v>247.8</v>
      </c>
      <c r="G11383" s="11" t="n">
        <v>1</v>
      </c>
      <c r="H11383" s="11"/>
      <c r="I11383" s="11"/>
      <c r="J11383" s="11" t="n">
        <v>7</v>
      </c>
    </row>
    <row r="11384" customFormat="false" ht="12.75" hidden="false" customHeight="false" outlineLevel="0" collapsed="false">
      <c r="A11384" s="11" t="n">
        <v>56721</v>
      </c>
      <c r="B11384" s="11" t="s">
        <v>18518</v>
      </c>
      <c r="C11384" s="11" t="s">
        <v>15</v>
      </c>
      <c r="D11384" s="11" t="s">
        <v>709</v>
      </c>
      <c r="E11384" s="11" t="s">
        <v>181</v>
      </c>
      <c r="F11384" s="12" t="n">
        <v>354</v>
      </c>
      <c r="G11384" s="11" t="n">
        <v>10</v>
      </c>
      <c r="H11384" s="11"/>
      <c r="I11384" s="11" t="s">
        <v>18519</v>
      </c>
      <c r="J11384" s="11" t="n">
        <v>2</v>
      </c>
    </row>
    <row r="11385" customFormat="false" ht="12.75" hidden="false" customHeight="false" outlineLevel="0" collapsed="false">
      <c r="A11385" s="11" t="n">
        <v>100235</v>
      </c>
      <c r="B11385" s="11" t="s">
        <v>18520</v>
      </c>
      <c r="C11385" s="11" t="s">
        <v>15</v>
      </c>
      <c r="D11385" s="11" t="s">
        <v>16</v>
      </c>
      <c r="E11385" s="11" t="s">
        <v>181</v>
      </c>
      <c r="F11385" s="12" t="n">
        <v>47.2</v>
      </c>
      <c r="G11385" s="11" t="n">
        <v>1</v>
      </c>
      <c r="H11385" s="11"/>
      <c r="I11385" s="11"/>
      <c r="J11385" s="11" t="n">
        <v>4</v>
      </c>
    </row>
    <row r="11386" customFormat="false" ht="12.75" hidden="false" customHeight="false" outlineLevel="0" collapsed="false">
      <c r="A11386" s="11" t="n">
        <v>71344</v>
      </c>
      <c r="B11386" s="11" t="s">
        <v>18521</v>
      </c>
      <c r="C11386" s="11" t="s">
        <v>15</v>
      </c>
      <c r="D11386" s="11" t="s">
        <v>709</v>
      </c>
      <c r="E11386" s="11" t="s">
        <v>181</v>
      </c>
      <c r="F11386" s="12" t="n">
        <v>230.1</v>
      </c>
      <c r="G11386" s="11" t="n">
        <v>1</v>
      </c>
      <c r="H11386" s="11"/>
      <c r="I11386" s="11"/>
      <c r="J11386" s="11" t="n">
        <v>7</v>
      </c>
    </row>
    <row r="11387" customFormat="false" ht="12.75" hidden="false" customHeight="false" outlineLevel="0" collapsed="false">
      <c r="A11387" s="11" t="n">
        <v>102351</v>
      </c>
      <c r="B11387" s="11" t="s">
        <v>18522</v>
      </c>
      <c r="C11387" s="11" t="s">
        <v>15</v>
      </c>
      <c r="D11387" s="11" t="s">
        <v>709</v>
      </c>
      <c r="E11387" s="11" t="s">
        <v>181</v>
      </c>
      <c r="F11387" s="12" t="n">
        <v>82.6</v>
      </c>
      <c r="G11387" s="11" t="n">
        <v>10</v>
      </c>
      <c r="H11387" s="11"/>
      <c r="I11387" s="11"/>
      <c r="J11387" s="11" t="n">
        <v>1</v>
      </c>
    </row>
    <row r="11388" customFormat="false" ht="12.75" hidden="false" customHeight="false" outlineLevel="0" collapsed="false">
      <c r="A11388" s="11" t="n">
        <v>89772</v>
      </c>
      <c r="B11388" s="11" t="s">
        <v>18523</v>
      </c>
      <c r="C11388" s="11" t="s">
        <v>15</v>
      </c>
      <c r="D11388" s="11" t="s">
        <v>709</v>
      </c>
      <c r="E11388" s="11" t="s">
        <v>181</v>
      </c>
      <c r="F11388" s="12" t="n">
        <v>141.6</v>
      </c>
      <c r="G11388" s="11" t="n">
        <v>1</v>
      </c>
      <c r="H11388" s="11"/>
      <c r="I11388" s="11"/>
      <c r="J11388" s="11" t="n">
        <v>5</v>
      </c>
    </row>
    <row r="11389" customFormat="false" ht="12.75" hidden="false" customHeight="false" outlineLevel="0" collapsed="false">
      <c r="A11389" s="11" t="n">
        <v>89776</v>
      </c>
      <c r="B11389" s="11" t="s">
        <v>18524</v>
      </c>
      <c r="C11389" s="11" t="s">
        <v>15</v>
      </c>
      <c r="D11389" s="11" t="s">
        <v>709</v>
      </c>
      <c r="E11389" s="11" t="s">
        <v>181</v>
      </c>
      <c r="F11389" s="12" t="n">
        <v>141.6</v>
      </c>
      <c r="G11389" s="11" t="n">
        <v>1</v>
      </c>
      <c r="H11389" s="11"/>
      <c r="I11389" s="11"/>
      <c r="J11389" s="11" t="n">
        <v>15</v>
      </c>
    </row>
    <row r="11390" customFormat="false" ht="12.75" hidden="false" customHeight="false" outlineLevel="0" collapsed="false">
      <c r="A11390" s="11" t="n">
        <v>31666</v>
      </c>
      <c r="B11390" s="11" t="s">
        <v>18525</v>
      </c>
      <c r="C11390" s="11" t="s">
        <v>15</v>
      </c>
      <c r="D11390" s="11" t="s">
        <v>709</v>
      </c>
      <c r="E11390" s="11" t="s">
        <v>181</v>
      </c>
      <c r="F11390" s="12" t="n">
        <v>231.28</v>
      </c>
      <c r="G11390" s="11" t="n">
        <v>10</v>
      </c>
      <c r="H11390" s="11"/>
      <c r="I11390" s="11"/>
      <c r="J11390" s="11" t="n">
        <v>9</v>
      </c>
    </row>
    <row r="11391" customFormat="false" ht="12.75" hidden="false" customHeight="false" outlineLevel="0" collapsed="false">
      <c r="A11391" s="11" t="n">
        <v>3879</v>
      </c>
      <c r="B11391" s="11" t="s">
        <v>18526</v>
      </c>
      <c r="C11391" s="11" t="s">
        <v>15</v>
      </c>
      <c r="D11391" s="11" t="s">
        <v>709</v>
      </c>
      <c r="E11391" s="11" t="s">
        <v>181</v>
      </c>
      <c r="F11391" s="12" t="n">
        <v>123.9</v>
      </c>
      <c r="G11391" s="11" t="n">
        <v>1</v>
      </c>
      <c r="H11391" s="11"/>
      <c r="I11391" s="11"/>
      <c r="J11391" s="11" t="n">
        <v>5</v>
      </c>
    </row>
    <row r="11392" customFormat="false" ht="12.75" hidden="false" customHeight="false" outlineLevel="0" collapsed="false">
      <c r="A11392" s="11" t="n">
        <v>3880</v>
      </c>
      <c r="B11392" s="11" t="s">
        <v>18527</v>
      </c>
      <c r="C11392" s="11" t="s">
        <v>15</v>
      </c>
      <c r="D11392" s="11" t="s">
        <v>709</v>
      </c>
      <c r="E11392" s="11" t="s">
        <v>181</v>
      </c>
      <c r="F11392" s="12" t="n">
        <v>120.36</v>
      </c>
      <c r="G11392" s="11" t="n">
        <v>1</v>
      </c>
      <c r="H11392" s="11"/>
      <c r="I11392" s="11"/>
      <c r="J11392" s="11" t="n">
        <v>13</v>
      </c>
    </row>
    <row r="11393" customFormat="false" ht="12.75" hidden="false" customHeight="false" outlineLevel="0" collapsed="false">
      <c r="A11393" s="11" t="n">
        <v>34853</v>
      </c>
      <c r="B11393" s="11" t="s">
        <v>18528</v>
      </c>
      <c r="C11393" s="11" t="s">
        <v>15</v>
      </c>
      <c r="D11393" s="11" t="s">
        <v>709</v>
      </c>
      <c r="E11393" s="11" t="s">
        <v>181</v>
      </c>
      <c r="F11393" s="12" t="n">
        <v>123.9</v>
      </c>
      <c r="G11393" s="11" t="n">
        <v>1</v>
      </c>
      <c r="H11393" s="11"/>
      <c r="I11393" s="11"/>
      <c r="J11393" s="11" t="n">
        <v>5</v>
      </c>
    </row>
    <row r="11394" customFormat="false" ht="12.75" hidden="false" customHeight="false" outlineLevel="0" collapsed="false">
      <c r="A11394" s="11" t="n">
        <v>30462</v>
      </c>
      <c r="B11394" s="11" t="s">
        <v>18529</v>
      </c>
      <c r="C11394" s="11" t="s">
        <v>15</v>
      </c>
      <c r="D11394" s="11" t="s">
        <v>709</v>
      </c>
      <c r="E11394" s="11" t="s">
        <v>181</v>
      </c>
      <c r="F11394" s="12" t="n">
        <v>212.4</v>
      </c>
      <c r="G11394" s="11" t="n">
        <v>1</v>
      </c>
      <c r="H11394" s="11"/>
      <c r="I11394" s="11"/>
      <c r="J11394" s="11" t="n">
        <v>2</v>
      </c>
    </row>
    <row r="11395" customFormat="false" ht="12.75" hidden="false" customHeight="false" outlineLevel="0" collapsed="false">
      <c r="A11395" s="11" t="n">
        <v>33774</v>
      </c>
      <c r="B11395" s="11" t="s">
        <v>18530</v>
      </c>
      <c r="C11395" s="11" t="s">
        <v>15</v>
      </c>
      <c r="D11395" s="11" t="s">
        <v>709</v>
      </c>
      <c r="E11395" s="11" t="s">
        <v>181</v>
      </c>
      <c r="F11395" s="12" t="n">
        <v>637.2</v>
      </c>
      <c r="G11395" s="11" t="n">
        <v>1</v>
      </c>
      <c r="H11395" s="11"/>
      <c r="I11395" s="11"/>
      <c r="J11395" s="11" t="n">
        <v>3</v>
      </c>
    </row>
    <row r="11396" customFormat="false" ht="12.75" hidden="false" customHeight="false" outlineLevel="0" collapsed="false">
      <c r="A11396" s="11" t="n">
        <v>81720</v>
      </c>
      <c r="B11396" s="11" t="s">
        <v>18531</v>
      </c>
      <c r="C11396" s="11" t="s">
        <v>15</v>
      </c>
      <c r="D11396" s="11" t="s">
        <v>709</v>
      </c>
      <c r="E11396" s="11" t="s">
        <v>181</v>
      </c>
      <c r="F11396" s="12" t="n">
        <v>106.2</v>
      </c>
      <c r="G11396" s="11" t="n">
        <v>1</v>
      </c>
      <c r="H11396" s="11"/>
      <c r="I11396" s="11"/>
      <c r="J11396" s="11" t="n">
        <v>2</v>
      </c>
    </row>
    <row r="11397" customFormat="false" ht="12.75" hidden="false" customHeight="false" outlineLevel="0" collapsed="false">
      <c r="A11397" s="11" t="n">
        <v>89102</v>
      </c>
      <c r="B11397" s="11" t="s">
        <v>18532</v>
      </c>
      <c r="C11397" s="11" t="s">
        <v>15</v>
      </c>
      <c r="D11397" s="11" t="s">
        <v>709</v>
      </c>
      <c r="E11397" s="11" t="s">
        <v>181</v>
      </c>
      <c r="F11397" s="12" t="n">
        <v>194.7</v>
      </c>
      <c r="G11397" s="11" t="n">
        <v>1</v>
      </c>
      <c r="H11397" s="11"/>
      <c r="I11397" s="11"/>
      <c r="J11397" s="11" t="n">
        <v>13</v>
      </c>
    </row>
    <row r="11398" customFormat="false" ht="12.75" hidden="false" customHeight="false" outlineLevel="0" collapsed="false">
      <c r="A11398" s="11" t="n">
        <v>92465</v>
      </c>
      <c r="B11398" s="11" t="s">
        <v>18533</v>
      </c>
      <c r="C11398" s="11" t="s">
        <v>15</v>
      </c>
      <c r="D11398" s="11" t="s">
        <v>709</v>
      </c>
      <c r="E11398" s="11" t="s">
        <v>181</v>
      </c>
      <c r="F11398" s="12" t="n">
        <v>542.8</v>
      </c>
      <c r="G11398" s="11" t="n">
        <v>1</v>
      </c>
      <c r="H11398" s="11"/>
      <c r="I11398" s="11"/>
      <c r="J11398" s="11" t="n">
        <v>4</v>
      </c>
    </row>
    <row r="11399" customFormat="false" ht="12.75" hidden="false" customHeight="false" outlineLevel="0" collapsed="false">
      <c r="A11399" s="11" t="n">
        <v>83423</v>
      </c>
      <c r="B11399" s="11" t="s">
        <v>18534</v>
      </c>
      <c r="C11399" s="11" t="s">
        <v>15</v>
      </c>
      <c r="D11399" s="11" t="s">
        <v>709</v>
      </c>
      <c r="E11399" s="11" t="s">
        <v>181</v>
      </c>
      <c r="F11399" s="12" t="n">
        <v>519.2</v>
      </c>
      <c r="G11399" s="11" t="n">
        <v>1</v>
      </c>
      <c r="H11399" s="11"/>
      <c r="I11399" s="11"/>
      <c r="J11399" s="11" t="n">
        <v>1</v>
      </c>
    </row>
    <row r="11400" customFormat="false" ht="12.75" hidden="false" customHeight="false" outlineLevel="0" collapsed="false">
      <c r="A11400" s="11" t="n">
        <v>78647</v>
      </c>
      <c r="B11400" s="11" t="s">
        <v>18535</v>
      </c>
      <c r="C11400" s="11" t="s">
        <v>15</v>
      </c>
      <c r="D11400" s="11" t="s">
        <v>709</v>
      </c>
      <c r="E11400" s="11" t="s">
        <v>181</v>
      </c>
      <c r="F11400" s="12" t="n">
        <v>604.16</v>
      </c>
      <c r="G11400" s="11" t="n">
        <v>1</v>
      </c>
      <c r="H11400" s="11"/>
      <c r="I11400" s="11" t="s">
        <v>18536</v>
      </c>
      <c r="J11400" s="11" t="n">
        <v>1</v>
      </c>
    </row>
    <row r="11401" customFormat="false" ht="12.75" hidden="false" customHeight="false" outlineLevel="0" collapsed="false">
      <c r="A11401" s="11" t="n">
        <v>11699</v>
      </c>
      <c r="B11401" s="11" t="s">
        <v>18537</v>
      </c>
      <c r="C11401" s="11" t="s">
        <v>15</v>
      </c>
      <c r="D11401" s="11" t="s">
        <v>709</v>
      </c>
      <c r="E11401" s="11" t="s">
        <v>181</v>
      </c>
      <c r="F11401" s="12" t="n">
        <v>153.4</v>
      </c>
      <c r="G11401" s="11" t="n">
        <v>1</v>
      </c>
      <c r="H11401" s="11"/>
      <c r="I11401" s="11"/>
      <c r="J11401" s="11" t="n">
        <v>6</v>
      </c>
    </row>
    <row r="11402" customFormat="false" ht="12.75" hidden="false" customHeight="false" outlineLevel="0" collapsed="false">
      <c r="A11402" s="11" t="n">
        <v>49823</v>
      </c>
      <c r="B11402" s="11" t="s">
        <v>18538</v>
      </c>
      <c r="C11402" s="11" t="s">
        <v>15</v>
      </c>
      <c r="D11402" s="11" t="s">
        <v>709</v>
      </c>
      <c r="E11402" s="11" t="s">
        <v>181</v>
      </c>
      <c r="F11402" s="12" t="n">
        <v>194.7</v>
      </c>
      <c r="G11402" s="11" t="n">
        <v>1</v>
      </c>
      <c r="H11402" s="11"/>
      <c r="I11402" s="11"/>
      <c r="J11402" s="11" t="n">
        <v>6</v>
      </c>
    </row>
    <row r="11403" customFormat="false" ht="12.75" hidden="false" customHeight="false" outlineLevel="0" collapsed="false">
      <c r="A11403" s="11" t="n">
        <v>11542</v>
      </c>
      <c r="B11403" s="11" t="s">
        <v>18539</v>
      </c>
      <c r="C11403" s="11" t="s">
        <v>15</v>
      </c>
      <c r="D11403" s="11" t="s">
        <v>709</v>
      </c>
      <c r="E11403" s="11" t="s">
        <v>181</v>
      </c>
      <c r="F11403" s="12" t="n">
        <v>413</v>
      </c>
      <c r="G11403" s="11" t="n">
        <v>24</v>
      </c>
      <c r="H11403" s="11"/>
      <c r="I11403" s="11"/>
      <c r="J11403" s="11" t="n">
        <v>8</v>
      </c>
    </row>
    <row r="11404" customFormat="false" ht="12.75" hidden="false" customHeight="false" outlineLevel="0" collapsed="false">
      <c r="A11404" s="11" t="n">
        <v>73446</v>
      </c>
      <c r="B11404" s="11" t="s">
        <v>18540</v>
      </c>
      <c r="C11404" s="11" t="s">
        <v>835</v>
      </c>
      <c r="D11404" s="11" t="s">
        <v>709</v>
      </c>
      <c r="E11404" s="11" t="s">
        <v>181</v>
      </c>
      <c r="F11404" s="12" t="n">
        <v>244.26</v>
      </c>
      <c r="G11404" s="11" t="n">
        <v>1</v>
      </c>
      <c r="H11404" s="11"/>
      <c r="I11404" s="11"/>
      <c r="J11404" s="11" t="n">
        <v>15</v>
      </c>
    </row>
    <row r="11405" customFormat="false" ht="12.75" hidden="false" customHeight="false" outlineLevel="0" collapsed="false">
      <c r="A11405" s="11" t="n">
        <v>31376</v>
      </c>
      <c r="B11405" s="11" t="s">
        <v>18541</v>
      </c>
      <c r="C11405" s="11" t="s">
        <v>835</v>
      </c>
      <c r="D11405" s="11" t="s">
        <v>709</v>
      </c>
      <c r="E11405" s="11" t="s">
        <v>181</v>
      </c>
      <c r="F11405" s="12" t="n">
        <v>418.9</v>
      </c>
      <c r="G11405" s="11" t="n">
        <v>1</v>
      </c>
      <c r="H11405" s="11"/>
      <c r="I11405" s="11"/>
      <c r="J11405" s="11" t="n">
        <v>6</v>
      </c>
    </row>
    <row r="11406" customFormat="false" ht="12.75" hidden="false" customHeight="false" outlineLevel="0" collapsed="false">
      <c r="A11406" s="11" t="n">
        <v>69603</v>
      </c>
      <c r="B11406" s="11" t="s">
        <v>18542</v>
      </c>
      <c r="C11406" s="11" t="s">
        <v>835</v>
      </c>
      <c r="D11406" s="11" t="s">
        <v>709</v>
      </c>
      <c r="E11406" s="11" t="s">
        <v>181</v>
      </c>
      <c r="F11406" s="12" t="n">
        <v>244.26</v>
      </c>
      <c r="G11406" s="11" t="n">
        <v>1</v>
      </c>
      <c r="H11406" s="11"/>
      <c r="I11406" s="11"/>
      <c r="J11406" s="11" t="n">
        <v>14</v>
      </c>
    </row>
    <row r="11407" customFormat="false" ht="12.75" hidden="false" customHeight="false" outlineLevel="0" collapsed="false">
      <c r="A11407" s="11" t="n">
        <v>89528</v>
      </c>
      <c r="B11407" s="11" t="s">
        <v>18543</v>
      </c>
      <c r="C11407" s="11" t="s">
        <v>835</v>
      </c>
      <c r="D11407" s="11" t="s">
        <v>709</v>
      </c>
      <c r="E11407" s="11" t="s">
        <v>181</v>
      </c>
      <c r="F11407" s="12" t="n">
        <v>244.26</v>
      </c>
      <c r="G11407" s="11" t="n">
        <v>1</v>
      </c>
      <c r="H11407" s="11"/>
      <c r="I11407" s="11"/>
      <c r="J11407" s="11" t="n">
        <v>17</v>
      </c>
    </row>
    <row r="11408" customFormat="false" ht="12.75" hidden="false" customHeight="false" outlineLevel="0" collapsed="false">
      <c r="A11408" s="11" t="n">
        <v>6792</v>
      </c>
      <c r="B11408" s="11" t="s">
        <v>18544</v>
      </c>
      <c r="C11408" s="11" t="s">
        <v>835</v>
      </c>
      <c r="D11408" s="11" t="s">
        <v>709</v>
      </c>
      <c r="E11408" s="11" t="s">
        <v>181</v>
      </c>
      <c r="F11408" s="12" t="n">
        <v>241.9</v>
      </c>
      <c r="G11408" s="11" t="n">
        <v>1</v>
      </c>
      <c r="H11408" s="11"/>
      <c r="I11408" s="11"/>
      <c r="J11408" s="11" t="n">
        <v>3</v>
      </c>
    </row>
    <row r="11409" customFormat="false" ht="12.75" hidden="false" customHeight="false" outlineLevel="0" collapsed="false">
      <c r="A11409" s="11" t="n">
        <v>55811</v>
      </c>
      <c r="B11409" s="11" t="s">
        <v>18545</v>
      </c>
      <c r="C11409" s="11" t="s">
        <v>835</v>
      </c>
      <c r="D11409" s="11" t="s">
        <v>709</v>
      </c>
      <c r="E11409" s="11" t="s">
        <v>181</v>
      </c>
      <c r="F11409" s="12" t="n">
        <v>247.8</v>
      </c>
      <c r="G11409" s="11" t="n">
        <v>1</v>
      </c>
      <c r="H11409" s="11"/>
      <c r="I11409" s="11"/>
      <c r="J11409" s="11" t="n">
        <v>10</v>
      </c>
    </row>
    <row r="11410" customFormat="false" ht="12.75" hidden="false" customHeight="false" outlineLevel="0" collapsed="false">
      <c r="A11410" s="11" t="n">
        <v>73586</v>
      </c>
      <c r="B11410" s="11" t="s">
        <v>18546</v>
      </c>
      <c r="C11410" s="11" t="s">
        <v>835</v>
      </c>
      <c r="D11410" s="11" t="s">
        <v>709</v>
      </c>
      <c r="E11410" s="11" t="s">
        <v>181</v>
      </c>
      <c r="F11410" s="12" t="n">
        <v>531</v>
      </c>
      <c r="G11410" s="11" t="n">
        <v>1</v>
      </c>
      <c r="H11410" s="11"/>
      <c r="I11410" s="11"/>
      <c r="J11410" s="11" t="n">
        <v>11</v>
      </c>
    </row>
    <row r="11411" customFormat="false" ht="12.75" hidden="false" customHeight="false" outlineLevel="0" collapsed="false">
      <c r="A11411" s="11" t="n">
        <v>86314</v>
      </c>
      <c r="B11411" s="11" t="s">
        <v>18547</v>
      </c>
      <c r="C11411" s="11" t="s">
        <v>15</v>
      </c>
      <c r="D11411" s="11" t="s">
        <v>709</v>
      </c>
      <c r="E11411" s="11" t="s">
        <v>181</v>
      </c>
      <c r="F11411" s="12" t="n">
        <v>472</v>
      </c>
      <c r="G11411" s="11" t="n">
        <v>1</v>
      </c>
      <c r="H11411" s="11"/>
      <c r="I11411" s="11"/>
      <c r="J11411" s="11" t="n">
        <v>4</v>
      </c>
    </row>
    <row r="11412" customFormat="false" ht="12.75" hidden="false" customHeight="false" outlineLevel="0" collapsed="false">
      <c r="A11412" s="11" t="n">
        <v>11818</v>
      </c>
      <c r="B11412" s="11" t="s">
        <v>18548</v>
      </c>
      <c r="C11412" s="11" t="s">
        <v>15</v>
      </c>
      <c r="D11412" s="11" t="s">
        <v>709</v>
      </c>
      <c r="E11412" s="11" t="s">
        <v>181</v>
      </c>
      <c r="F11412" s="12" t="n">
        <v>290.28</v>
      </c>
      <c r="G11412" s="11" t="n">
        <v>1</v>
      </c>
      <c r="H11412" s="11"/>
      <c r="I11412" s="11"/>
      <c r="J11412" s="11" t="n">
        <v>4</v>
      </c>
    </row>
    <row r="11413" customFormat="false" ht="12.75" hidden="false" customHeight="false" outlineLevel="0" collapsed="false">
      <c r="A11413" s="11" t="n">
        <v>88490</v>
      </c>
      <c r="B11413" s="11" t="s">
        <v>18549</v>
      </c>
      <c r="C11413" s="11" t="s">
        <v>15</v>
      </c>
      <c r="D11413" s="11" t="s">
        <v>709</v>
      </c>
      <c r="E11413" s="11" t="s">
        <v>181</v>
      </c>
      <c r="F11413" s="12" t="n">
        <v>53.1</v>
      </c>
      <c r="G11413" s="11" t="n">
        <v>1</v>
      </c>
      <c r="H11413" s="11"/>
      <c r="I11413" s="11"/>
      <c r="J11413" s="11" t="n">
        <v>8</v>
      </c>
    </row>
    <row r="11414" customFormat="false" ht="12.75" hidden="false" customHeight="false" outlineLevel="0" collapsed="false">
      <c r="A11414" s="11" t="n">
        <v>77208</v>
      </c>
      <c r="B11414" s="11" t="s">
        <v>18550</v>
      </c>
      <c r="C11414" s="11" t="s">
        <v>15</v>
      </c>
      <c r="D11414" s="11" t="s">
        <v>709</v>
      </c>
      <c r="E11414" s="11" t="s">
        <v>181</v>
      </c>
      <c r="F11414" s="12" t="n">
        <v>125.08</v>
      </c>
      <c r="G11414" s="11" t="n">
        <v>1</v>
      </c>
      <c r="H11414" s="11"/>
      <c r="I11414" s="11"/>
      <c r="J11414" s="11" t="n">
        <v>19</v>
      </c>
    </row>
    <row r="11415" customFormat="false" ht="12.75" hidden="false" customHeight="false" outlineLevel="0" collapsed="false">
      <c r="A11415" s="11" t="n">
        <v>91208</v>
      </c>
      <c r="B11415" s="11" t="s">
        <v>18551</v>
      </c>
      <c r="C11415" s="11" t="s">
        <v>15</v>
      </c>
      <c r="D11415" s="11" t="s">
        <v>709</v>
      </c>
      <c r="E11415" s="11" t="s">
        <v>181</v>
      </c>
      <c r="F11415" s="12" t="n">
        <v>100.3</v>
      </c>
      <c r="G11415" s="11" t="n">
        <v>10</v>
      </c>
      <c r="H11415" s="11"/>
      <c r="I11415" s="11"/>
      <c r="J11415" s="11" t="n">
        <v>22</v>
      </c>
    </row>
    <row r="11416" customFormat="false" ht="12.75" hidden="false" customHeight="false" outlineLevel="0" collapsed="false">
      <c r="A11416" s="11" t="n">
        <v>22193</v>
      </c>
      <c r="B11416" s="11" t="s">
        <v>18552</v>
      </c>
      <c r="C11416" s="11" t="s">
        <v>835</v>
      </c>
      <c r="D11416" s="11" t="s">
        <v>709</v>
      </c>
      <c r="E11416" s="11" t="s">
        <v>181</v>
      </c>
      <c r="F11416" s="12" t="n">
        <v>55.46</v>
      </c>
      <c r="G11416" s="11" t="n">
        <v>1</v>
      </c>
      <c r="H11416" s="11"/>
      <c r="I11416" s="11" t="s">
        <v>17829</v>
      </c>
      <c r="J11416" s="11" t="n">
        <v>3</v>
      </c>
    </row>
    <row r="11417" customFormat="false" ht="12.75" hidden="false" customHeight="false" outlineLevel="0" collapsed="false">
      <c r="A11417" s="11" t="n">
        <v>58531</v>
      </c>
      <c r="B11417" s="11" t="s">
        <v>18553</v>
      </c>
      <c r="C11417" s="11" t="s">
        <v>15</v>
      </c>
      <c r="D11417" s="11" t="s">
        <v>709</v>
      </c>
      <c r="E11417" s="11" t="s">
        <v>181</v>
      </c>
      <c r="F11417" s="12" t="n">
        <v>48.38</v>
      </c>
      <c r="G11417" s="11" t="n">
        <v>12</v>
      </c>
      <c r="H11417" s="11"/>
      <c r="I11417" s="11"/>
      <c r="J11417" s="11" t="n">
        <v>23</v>
      </c>
    </row>
    <row r="11418" customFormat="false" ht="12.75" hidden="false" customHeight="false" outlineLevel="0" collapsed="false">
      <c r="A11418" s="11" t="n">
        <v>41069</v>
      </c>
      <c r="B11418" s="11" t="s">
        <v>18554</v>
      </c>
      <c r="C11418" s="11" t="s">
        <v>15</v>
      </c>
      <c r="D11418" s="11" t="s">
        <v>709</v>
      </c>
      <c r="E11418" s="11" t="s">
        <v>181</v>
      </c>
      <c r="F11418" s="12" t="n">
        <v>17.7</v>
      </c>
      <c r="G11418" s="11" t="n">
        <v>36</v>
      </c>
      <c r="H11418" s="11"/>
      <c r="I11418" s="11"/>
      <c r="J11418" s="11" t="n">
        <v>65</v>
      </c>
    </row>
    <row r="11419" customFormat="false" ht="12.75" hidden="false" customHeight="false" outlineLevel="0" collapsed="false">
      <c r="A11419" s="11" t="n">
        <v>83535</v>
      </c>
      <c r="B11419" s="11" t="s">
        <v>18555</v>
      </c>
      <c r="C11419" s="11" t="s">
        <v>15</v>
      </c>
      <c r="D11419" s="11" t="s">
        <v>709</v>
      </c>
      <c r="E11419" s="11" t="s">
        <v>181</v>
      </c>
      <c r="F11419" s="12" t="n">
        <v>29.5</v>
      </c>
      <c r="G11419" s="11" t="n">
        <v>1</v>
      </c>
      <c r="H11419" s="11"/>
      <c r="I11419" s="11" t="s">
        <v>18556</v>
      </c>
      <c r="J11419" s="11" t="n">
        <v>17</v>
      </c>
    </row>
    <row r="11420" customFormat="false" ht="12.75" hidden="false" customHeight="false" outlineLevel="0" collapsed="false">
      <c r="A11420" s="11" t="n">
        <v>13700</v>
      </c>
      <c r="B11420" s="11" t="s">
        <v>18557</v>
      </c>
      <c r="C11420" s="11" t="s">
        <v>15</v>
      </c>
      <c r="D11420" s="11" t="s">
        <v>709</v>
      </c>
      <c r="E11420" s="11" t="s">
        <v>181</v>
      </c>
      <c r="F11420" s="12" t="n">
        <v>177</v>
      </c>
      <c r="G11420" s="11" t="n">
        <v>4</v>
      </c>
      <c r="H11420" s="11"/>
      <c r="I11420" s="11"/>
      <c r="J11420" s="11" t="n">
        <v>10</v>
      </c>
    </row>
    <row r="11421" customFormat="false" ht="12.75" hidden="false" customHeight="false" outlineLevel="0" collapsed="false">
      <c r="A11421" s="11" t="n">
        <v>78644</v>
      </c>
      <c r="B11421" s="11" t="s">
        <v>18558</v>
      </c>
      <c r="C11421" s="11" t="s">
        <v>15</v>
      </c>
      <c r="D11421" s="11" t="s">
        <v>709</v>
      </c>
      <c r="E11421" s="11" t="s">
        <v>181</v>
      </c>
      <c r="F11421" s="12" t="n">
        <v>141.6</v>
      </c>
      <c r="G11421" s="11" t="n">
        <v>1</v>
      </c>
      <c r="H11421" s="11"/>
      <c r="I11421" s="11" t="s">
        <v>18559</v>
      </c>
      <c r="J11421" s="11" t="n">
        <v>6</v>
      </c>
    </row>
    <row r="11422" customFormat="false" ht="12.75" hidden="false" customHeight="false" outlineLevel="0" collapsed="false">
      <c r="A11422" s="11" t="n">
        <v>78643</v>
      </c>
      <c r="B11422" s="11" t="s">
        <v>18560</v>
      </c>
      <c r="C11422" s="11" t="s">
        <v>15</v>
      </c>
      <c r="D11422" s="11" t="s">
        <v>709</v>
      </c>
      <c r="E11422" s="11" t="s">
        <v>181</v>
      </c>
      <c r="F11422" s="12" t="n">
        <v>153.4</v>
      </c>
      <c r="G11422" s="11" t="n">
        <v>1</v>
      </c>
      <c r="H11422" s="11"/>
      <c r="I11422" s="11" t="s">
        <v>18561</v>
      </c>
      <c r="J11422" s="11" t="n">
        <v>8</v>
      </c>
    </row>
    <row r="11423" customFormat="false" ht="12.75" hidden="false" customHeight="false" outlineLevel="0" collapsed="false">
      <c r="A11423" s="11" t="n">
        <v>78642</v>
      </c>
      <c r="B11423" s="11" t="s">
        <v>18562</v>
      </c>
      <c r="C11423" s="11" t="s">
        <v>15</v>
      </c>
      <c r="D11423" s="11" t="s">
        <v>709</v>
      </c>
      <c r="E11423" s="11" t="s">
        <v>181</v>
      </c>
      <c r="F11423" s="12" t="n">
        <v>159.3</v>
      </c>
      <c r="G11423" s="11" t="n">
        <v>1</v>
      </c>
      <c r="H11423" s="11"/>
      <c r="I11423" s="11" t="s">
        <v>18563</v>
      </c>
      <c r="J11423" s="11" t="n">
        <v>4</v>
      </c>
    </row>
    <row r="11424" customFormat="false" ht="12.75" hidden="false" customHeight="false" outlineLevel="0" collapsed="false">
      <c r="A11424" s="11" t="n">
        <v>16918</v>
      </c>
      <c r="B11424" s="11" t="s">
        <v>18564</v>
      </c>
      <c r="C11424" s="11" t="s">
        <v>15</v>
      </c>
      <c r="D11424" s="11" t="s">
        <v>709</v>
      </c>
      <c r="E11424" s="11" t="s">
        <v>181</v>
      </c>
      <c r="F11424" s="12" t="n">
        <v>472</v>
      </c>
      <c r="G11424" s="11" t="n">
        <v>16</v>
      </c>
      <c r="H11424" s="11"/>
      <c r="I11424" s="11"/>
      <c r="J11424" s="11" t="n">
        <v>1</v>
      </c>
    </row>
    <row r="11425" customFormat="false" ht="12.75" hidden="false" customHeight="false" outlineLevel="0" collapsed="false">
      <c r="A11425" s="11" t="n">
        <v>85835</v>
      </c>
      <c r="B11425" s="11" t="s">
        <v>18565</v>
      </c>
      <c r="C11425" s="11" t="s">
        <v>15</v>
      </c>
      <c r="D11425" s="11" t="s">
        <v>709</v>
      </c>
      <c r="E11425" s="11" t="s">
        <v>181</v>
      </c>
      <c r="F11425" s="12" t="n">
        <v>660.8</v>
      </c>
      <c r="G11425" s="11" t="n">
        <v>1</v>
      </c>
      <c r="H11425" s="11"/>
      <c r="I11425" s="11" t="s">
        <v>18566</v>
      </c>
      <c r="J11425" s="11" t="n">
        <v>10</v>
      </c>
    </row>
    <row r="11426" customFormat="false" ht="12.75" hidden="false" customHeight="false" outlineLevel="0" collapsed="false">
      <c r="A11426" s="11" t="n">
        <v>102307</v>
      </c>
      <c r="B11426" s="11" t="s">
        <v>18567</v>
      </c>
      <c r="C11426" s="11" t="s">
        <v>15</v>
      </c>
      <c r="D11426" s="11" t="s">
        <v>709</v>
      </c>
      <c r="E11426" s="11" t="s">
        <v>181</v>
      </c>
      <c r="F11426" s="12" t="n">
        <v>177</v>
      </c>
      <c r="G11426" s="11" t="n">
        <v>1</v>
      </c>
      <c r="H11426" s="11"/>
      <c r="I11426" s="11"/>
      <c r="J11426" s="11" t="n">
        <v>1</v>
      </c>
    </row>
    <row r="11427" customFormat="false" ht="12.75" hidden="false" customHeight="false" outlineLevel="0" collapsed="false">
      <c r="A11427" s="11" t="n">
        <v>37646</v>
      </c>
      <c r="B11427" s="11" t="s">
        <v>18568</v>
      </c>
      <c r="C11427" s="11" t="s">
        <v>15</v>
      </c>
      <c r="D11427" s="11" t="s">
        <v>709</v>
      </c>
      <c r="E11427" s="11" t="s">
        <v>181</v>
      </c>
      <c r="F11427" s="12" t="n">
        <v>200.6</v>
      </c>
      <c r="G11427" s="11" t="n">
        <v>1</v>
      </c>
      <c r="H11427" s="11"/>
      <c r="I11427" s="11" t="s">
        <v>18569</v>
      </c>
      <c r="J11427" s="11" t="n">
        <v>10</v>
      </c>
    </row>
    <row r="11428" customFormat="false" ht="12.75" hidden="false" customHeight="false" outlineLevel="0" collapsed="false">
      <c r="A11428" s="11" t="n">
        <v>7606</v>
      </c>
      <c r="B11428" s="11" t="s">
        <v>18570</v>
      </c>
      <c r="C11428" s="11" t="s">
        <v>15</v>
      </c>
      <c r="D11428" s="11" t="s">
        <v>709</v>
      </c>
      <c r="E11428" s="11" t="s">
        <v>181</v>
      </c>
      <c r="F11428" s="12" t="n">
        <v>564.04</v>
      </c>
      <c r="G11428" s="11" t="n">
        <v>8</v>
      </c>
      <c r="H11428" s="11"/>
      <c r="I11428" s="11"/>
      <c r="J11428" s="11" t="n">
        <v>7</v>
      </c>
    </row>
    <row r="11429" customFormat="false" ht="12.75" hidden="false" customHeight="false" outlineLevel="0" collapsed="false">
      <c r="A11429" s="11" t="n">
        <v>91131</v>
      </c>
      <c r="B11429" s="11" t="s">
        <v>18571</v>
      </c>
      <c r="C11429" s="11" t="s">
        <v>15</v>
      </c>
      <c r="D11429" s="11" t="s">
        <v>709</v>
      </c>
      <c r="E11429" s="11" t="s">
        <v>181</v>
      </c>
      <c r="F11429" s="12" t="n">
        <v>539.26</v>
      </c>
      <c r="G11429" s="11" t="n">
        <v>8</v>
      </c>
      <c r="H11429" s="11"/>
      <c r="I11429" s="11"/>
      <c r="J11429" s="11" t="n">
        <v>11</v>
      </c>
    </row>
    <row r="11430" customFormat="false" ht="12.75" hidden="false" customHeight="false" outlineLevel="0" collapsed="false">
      <c r="A11430" s="11" t="n">
        <v>69537</v>
      </c>
      <c r="B11430" s="11" t="s">
        <v>18572</v>
      </c>
      <c r="C11430" s="11" t="s">
        <v>15</v>
      </c>
      <c r="D11430" s="11" t="s">
        <v>709</v>
      </c>
      <c r="E11430" s="11" t="s">
        <v>181</v>
      </c>
      <c r="F11430" s="12" t="n">
        <v>483.8</v>
      </c>
      <c r="G11430" s="11" t="n">
        <v>1</v>
      </c>
      <c r="H11430" s="11"/>
      <c r="I11430" s="11" t="s">
        <v>18573</v>
      </c>
      <c r="J11430" s="11" t="n">
        <v>8</v>
      </c>
    </row>
    <row r="11431" customFormat="false" ht="12.75" hidden="false" customHeight="false" outlineLevel="0" collapsed="false">
      <c r="A11431" s="11" t="n">
        <v>29185</v>
      </c>
      <c r="B11431" s="11" t="s">
        <v>18574</v>
      </c>
      <c r="C11431" s="11" t="s">
        <v>15</v>
      </c>
      <c r="D11431" s="11" t="s">
        <v>709</v>
      </c>
      <c r="E11431" s="11" t="s">
        <v>181</v>
      </c>
      <c r="F11431" s="12" t="n">
        <v>135.7</v>
      </c>
      <c r="G11431" s="11" t="n">
        <v>1</v>
      </c>
      <c r="H11431" s="11"/>
      <c r="I11431" s="11" t="s">
        <v>18575</v>
      </c>
      <c r="J11431" s="11" t="n">
        <v>6</v>
      </c>
    </row>
    <row r="11432" customFormat="false" ht="12.75" hidden="false" customHeight="false" outlineLevel="0" collapsed="false">
      <c r="A11432" s="11" t="n">
        <v>50765</v>
      </c>
      <c r="B11432" s="11" t="s">
        <v>18576</v>
      </c>
      <c r="C11432" s="11" t="s">
        <v>15</v>
      </c>
      <c r="D11432" s="11" t="s">
        <v>709</v>
      </c>
      <c r="E11432" s="11" t="s">
        <v>181</v>
      </c>
      <c r="F11432" s="12" t="n">
        <v>277.3</v>
      </c>
      <c r="G11432" s="11" t="n">
        <v>24</v>
      </c>
      <c r="H11432" s="11"/>
      <c r="I11432" s="11"/>
      <c r="J11432" s="11" t="n">
        <v>2</v>
      </c>
    </row>
    <row r="11433" customFormat="false" ht="12.75" hidden="false" customHeight="false" outlineLevel="0" collapsed="false">
      <c r="A11433" s="11" t="n">
        <v>102343</v>
      </c>
      <c r="B11433" s="11" t="s">
        <v>18577</v>
      </c>
      <c r="C11433" s="11" t="s">
        <v>15</v>
      </c>
      <c r="D11433" s="11" t="s">
        <v>709</v>
      </c>
      <c r="E11433" s="11" t="s">
        <v>181</v>
      </c>
      <c r="F11433" s="12" t="n">
        <v>200.6</v>
      </c>
      <c r="G11433" s="11" t="n">
        <v>24</v>
      </c>
      <c r="H11433" s="11"/>
      <c r="I11433" s="11"/>
      <c r="J11433" s="11" t="n">
        <v>1</v>
      </c>
    </row>
    <row r="11434" customFormat="false" ht="12.75" hidden="false" customHeight="false" outlineLevel="0" collapsed="false">
      <c r="A11434" s="11" t="n">
        <v>69567</v>
      </c>
      <c r="B11434" s="11" t="s">
        <v>18578</v>
      </c>
      <c r="C11434" s="11" t="s">
        <v>15</v>
      </c>
      <c r="D11434" s="11" t="s">
        <v>709</v>
      </c>
      <c r="E11434" s="11" t="s">
        <v>181</v>
      </c>
      <c r="F11434" s="12" t="n">
        <v>525.1</v>
      </c>
      <c r="G11434" s="11" t="n">
        <v>1</v>
      </c>
      <c r="H11434" s="11"/>
      <c r="I11434" s="11"/>
      <c r="J11434" s="11" t="n">
        <v>6</v>
      </c>
    </row>
    <row r="11435" customFormat="false" ht="12.75" hidden="false" customHeight="false" outlineLevel="0" collapsed="false">
      <c r="A11435" s="11" t="n">
        <v>69564</v>
      </c>
      <c r="B11435" s="11" t="s">
        <v>18579</v>
      </c>
      <c r="C11435" s="11" t="s">
        <v>15</v>
      </c>
      <c r="D11435" s="11" t="s">
        <v>709</v>
      </c>
      <c r="E11435" s="11" t="s">
        <v>181</v>
      </c>
      <c r="F11435" s="12" t="n">
        <v>472</v>
      </c>
      <c r="G11435" s="11" t="n">
        <v>1</v>
      </c>
      <c r="H11435" s="11"/>
      <c r="I11435" s="11"/>
      <c r="J11435" s="11" t="n">
        <v>4</v>
      </c>
    </row>
    <row r="11436" customFormat="false" ht="12.75" hidden="false" customHeight="false" outlineLevel="0" collapsed="false">
      <c r="A11436" s="11" t="n">
        <v>81768</v>
      </c>
      <c r="B11436" s="11" t="s">
        <v>18580</v>
      </c>
      <c r="C11436" s="11" t="s">
        <v>15</v>
      </c>
      <c r="D11436" s="11" t="s">
        <v>709</v>
      </c>
      <c r="E11436" s="11" t="s">
        <v>181</v>
      </c>
      <c r="F11436" s="12" t="n">
        <v>207.68</v>
      </c>
      <c r="G11436" s="11" t="n">
        <v>1</v>
      </c>
      <c r="H11436" s="11"/>
      <c r="I11436" s="11"/>
      <c r="J11436" s="11" t="n">
        <v>8</v>
      </c>
    </row>
    <row r="11437" customFormat="false" ht="12.75" hidden="false" customHeight="false" outlineLevel="0" collapsed="false">
      <c r="A11437" s="11" t="n">
        <v>48469</v>
      </c>
      <c r="B11437" s="11" t="s">
        <v>18581</v>
      </c>
      <c r="C11437" s="11" t="s">
        <v>15</v>
      </c>
      <c r="D11437" s="11" t="s">
        <v>709</v>
      </c>
      <c r="E11437" s="11" t="s">
        <v>181</v>
      </c>
      <c r="F11437" s="12" t="n">
        <v>295</v>
      </c>
      <c r="G11437" s="11" t="n">
        <v>1</v>
      </c>
      <c r="H11437" s="11"/>
      <c r="I11437" s="11"/>
      <c r="J11437" s="11" t="n">
        <v>6</v>
      </c>
    </row>
    <row r="11438" customFormat="false" ht="12.75" hidden="false" customHeight="false" outlineLevel="0" collapsed="false">
      <c r="A11438" s="11" t="n">
        <v>76311</v>
      </c>
      <c r="B11438" s="11" t="s">
        <v>18582</v>
      </c>
      <c r="C11438" s="11" t="s">
        <v>15</v>
      </c>
      <c r="D11438" s="11" t="s">
        <v>709</v>
      </c>
      <c r="E11438" s="11" t="s">
        <v>181</v>
      </c>
      <c r="F11438" s="12" t="n">
        <v>489.7</v>
      </c>
      <c r="G11438" s="11" t="n">
        <v>1</v>
      </c>
      <c r="H11438" s="11"/>
      <c r="I11438" s="11"/>
      <c r="J11438" s="11" t="n">
        <v>2</v>
      </c>
    </row>
    <row r="11439" customFormat="false" ht="12.75" hidden="false" customHeight="false" outlineLevel="0" collapsed="false">
      <c r="A11439" s="11" t="n">
        <v>83361</v>
      </c>
      <c r="B11439" s="11" t="s">
        <v>18583</v>
      </c>
      <c r="C11439" s="11" t="s">
        <v>15</v>
      </c>
      <c r="D11439" s="11" t="s">
        <v>709</v>
      </c>
      <c r="E11439" s="11" t="s">
        <v>181</v>
      </c>
      <c r="F11439" s="12" t="n">
        <v>466.1</v>
      </c>
      <c r="G11439" s="11" t="n">
        <v>8</v>
      </c>
      <c r="H11439" s="11"/>
      <c r="I11439" s="11" t="s">
        <v>18584</v>
      </c>
      <c r="J11439" s="11" t="n">
        <v>3</v>
      </c>
    </row>
    <row r="11440" customFormat="false" ht="12.75" hidden="false" customHeight="false" outlineLevel="0" collapsed="false">
      <c r="A11440" s="11" t="n">
        <v>86810</v>
      </c>
      <c r="B11440" s="11" t="s">
        <v>18585</v>
      </c>
      <c r="C11440" s="11" t="s">
        <v>15</v>
      </c>
      <c r="D11440" s="11" t="s">
        <v>709</v>
      </c>
      <c r="E11440" s="11" t="s">
        <v>181</v>
      </c>
      <c r="F11440" s="12" t="n">
        <v>159.3</v>
      </c>
      <c r="G11440" s="11" t="n">
        <v>30</v>
      </c>
      <c r="H11440" s="11"/>
      <c r="I11440" s="11"/>
      <c r="J11440" s="11" t="n">
        <v>4</v>
      </c>
    </row>
    <row r="11441" customFormat="false" ht="12.75" hidden="false" customHeight="false" outlineLevel="0" collapsed="false">
      <c r="A11441" s="11" t="n">
        <v>76305</v>
      </c>
      <c r="B11441" s="11" t="s">
        <v>18586</v>
      </c>
      <c r="C11441" s="11" t="s">
        <v>15</v>
      </c>
      <c r="D11441" s="11" t="s">
        <v>709</v>
      </c>
      <c r="E11441" s="11" t="s">
        <v>181</v>
      </c>
      <c r="F11441" s="12" t="n">
        <v>97.94</v>
      </c>
      <c r="G11441" s="11" t="n">
        <v>15</v>
      </c>
      <c r="H11441" s="11"/>
      <c r="I11441" s="11" t="s">
        <v>18587</v>
      </c>
      <c r="J11441" s="11" t="n">
        <v>9</v>
      </c>
    </row>
    <row r="11442" customFormat="false" ht="12.75" hidden="false" customHeight="false" outlineLevel="0" collapsed="false">
      <c r="A11442" s="11" t="n">
        <v>64142</v>
      </c>
      <c r="B11442" s="11" t="s">
        <v>18588</v>
      </c>
      <c r="C11442" s="11" t="s">
        <v>15</v>
      </c>
      <c r="D11442" s="11" t="s">
        <v>709</v>
      </c>
      <c r="E11442" s="11" t="s">
        <v>181</v>
      </c>
      <c r="F11442" s="12" t="n">
        <v>147.5</v>
      </c>
      <c r="G11442" s="11" t="n">
        <v>1</v>
      </c>
      <c r="H11442" s="11"/>
      <c r="I11442" s="11"/>
      <c r="J11442" s="11" t="n">
        <v>4</v>
      </c>
    </row>
    <row r="11443" customFormat="false" ht="12.75" hidden="false" customHeight="false" outlineLevel="0" collapsed="false">
      <c r="A11443" s="11" t="n">
        <v>64139</v>
      </c>
      <c r="B11443" s="11" t="s">
        <v>18589</v>
      </c>
      <c r="C11443" s="11" t="s">
        <v>15</v>
      </c>
      <c r="D11443" s="11" t="s">
        <v>709</v>
      </c>
      <c r="E11443" s="11" t="s">
        <v>181</v>
      </c>
      <c r="F11443" s="12" t="n">
        <v>147.5</v>
      </c>
      <c r="G11443" s="11" t="n">
        <v>1</v>
      </c>
      <c r="H11443" s="11"/>
      <c r="I11443" s="11"/>
      <c r="J11443" s="11" t="n">
        <v>2</v>
      </c>
    </row>
    <row r="11444" customFormat="false" ht="12.75" hidden="false" customHeight="false" outlineLevel="0" collapsed="false">
      <c r="A11444" s="11" t="n">
        <v>7156</v>
      </c>
      <c r="B11444" s="11" t="s">
        <v>18590</v>
      </c>
      <c r="C11444" s="11" t="s">
        <v>15</v>
      </c>
      <c r="D11444" s="11" t="s">
        <v>709</v>
      </c>
      <c r="E11444" s="11" t="s">
        <v>181</v>
      </c>
      <c r="F11444" s="12" t="n">
        <v>77.88</v>
      </c>
      <c r="G11444" s="11" t="n">
        <v>12</v>
      </c>
      <c r="H11444" s="11"/>
      <c r="I11444" s="11" t="s">
        <v>18591</v>
      </c>
      <c r="J11444" s="11" t="n">
        <v>4</v>
      </c>
    </row>
    <row r="11445" customFormat="false" ht="12.75" hidden="false" customHeight="false" outlineLevel="0" collapsed="false">
      <c r="A11445" s="11" t="n">
        <v>595</v>
      </c>
      <c r="B11445" s="11" t="s">
        <v>18592</v>
      </c>
      <c r="C11445" s="11" t="s">
        <v>15</v>
      </c>
      <c r="D11445" s="11" t="s">
        <v>709</v>
      </c>
      <c r="E11445" s="11" t="s">
        <v>181</v>
      </c>
      <c r="F11445" s="12" t="n">
        <v>82.6</v>
      </c>
      <c r="G11445" s="11" t="n">
        <v>12</v>
      </c>
      <c r="H11445" s="11"/>
      <c r="I11445" s="11" t="s">
        <v>18593</v>
      </c>
      <c r="J11445" s="11" t="n">
        <v>3</v>
      </c>
    </row>
    <row r="11446" customFormat="false" ht="12.75" hidden="false" customHeight="false" outlineLevel="0" collapsed="false">
      <c r="A11446" s="11" t="n">
        <v>51657</v>
      </c>
      <c r="B11446" s="11" t="s">
        <v>18594</v>
      </c>
      <c r="C11446" s="11" t="s">
        <v>15</v>
      </c>
      <c r="D11446" s="11" t="s">
        <v>709</v>
      </c>
      <c r="E11446" s="11" t="s">
        <v>181</v>
      </c>
      <c r="F11446" s="12" t="n">
        <v>861.4</v>
      </c>
      <c r="G11446" s="11" t="n">
        <v>1</v>
      </c>
      <c r="H11446" s="11"/>
      <c r="I11446" s="11"/>
      <c r="J11446" s="11" t="n">
        <v>4</v>
      </c>
    </row>
    <row r="11447" customFormat="false" ht="12.75" hidden="false" customHeight="false" outlineLevel="0" collapsed="false">
      <c r="A11447" s="11" t="n">
        <v>33256</v>
      </c>
      <c r="B11447" s="11" t="s">
        <v>18595</v>
      </c>
      <c r="C11447" s="11" t="s">
        <v>15</v>
      </c>
      <c r="D11447" s="11" t="s">
        <v>709</v>
      </c>
      <c r="E11447" s="11" t="s">
        <v>181</v>
      </c>
      <c r="F11447" s="12" t="n">
        <v>660.8</v>
      </c>
      <c r="G11447" s="11" t="n">
        <v>1</v>
      </c>
      <c r="H11447" s="11"/>
      <c r="I11447" s="11"/>
      <c r="J11447" s="11" t="n">
        <v>4</v>
      </c>
    </row>
    <row r="11448" customFormat="false" ht="12.75" hidden="false" customHeight="false" outlineLevel="0" collapsed="false">
      <c r="A11448" s="11" t="n">
        <v>23408</v>
      </c>
      <c r="B11448" s="11" t="s">
        <v>18596</v>
      </c>
      <c r="C11448" s="11" t="s">
        <v>15</v>
      </c>
      <c r="D11448" s="11" t="s">
        <v>709</v>
      </c>
      <c r="E11448" s="11" t="s">
        <v>181</v>
      </c>
      <c r="F11448" s="12" t="n">
        <v>359.9</v>
      </c>
      <c r="G11448" s="11" t="n">
        <v>1</v>
      </c>
      <c r="H11448" s="11"/>
      <c r="I11448" s="11"/>
      <c r="J11448" s="11" t="n">
        <v>12</v>
      </c>
    </row>
    <row r="11449" customFormat="false" ht="12.75" hidden="false" customHeight="false" outlineLevel="0" collapsed="false">
      <c r="A11449" s="11" t="n">
        <v>23475</v>
      </c>
      <c r="B11449" s="11" t="s">
        <v>18597</v>
      </c>
      <c r="C11449" s="11" t="s">
        <v>15</v>
      </c>
      <c r="D11449" s="11" t="s">
        <v>709</v>
      </c>
      <c r="E11449" s="11" t="s">
        <v>181</v>
      </c>
      <c r="F11449" s="12" t="n">
        <v>556.96</v>
      </c>
      <c r="G11449" s="11" t="n">
        <v>1</v>
      </c>
      <c r="H11449" s="11"/>
      <c r="I11449" s="11"/>
      <c r="J11449" s="11" t="n">
        <v>2</v>
      </c>
    </row>
    <row r="11450" customFormat="false" ht="12.75" hidden="false" customHeight="false" outlineLevel="0" collapsed="false">
      <c r="A11450" s="11" t="n">
        <v>86221</v>
      </c>
      <c r="B11450" s="11" t="s">
        <v>18598</v>
      </c>
      <c r="C11450" s="11" t="s">
        <v>15</v>
      </c>
      <c r="D11450" s="11" t="s">
        <v>709</v>
      </c>
      <c r="E11450" s="11" t="s">
        <v>181</v>
      </c>
      <c r="F11450" s="12" t="n">
        <v>253.7</v>
      </c>
      <c r="G11450" s="11" t="n">
        <v>36</v>
      </c>
      <c r="H11450" s="11"/>
      <c r="I11450" s="11"/>
      <c r="J11450" s="11" t="n">
        <v>7</v>
      </c>
    </row>
    <row r="11451" customFormat="false" ht="12.75" hidden="false" customHeight="false" outlineLevel="0" collapsed="false">
      <c r="A11451" s="11" t="n">
        <v>85150</v>
      </c>
      <c r="B11451" s="11" t="s">
        <v>18599</v>
      </c>
      <c r="C11451" s="11" t="s">
        <v>15</v>
      </c>
      <c r="D11451" s="11" t="s">
        <v>709</v>
      </c>
      <c r="E11451" s="11" t="s">
        <v>181</v>
      </c>
      <c r="F11451" s="12" t="n">
        <v>253.7</v>
      </c>
      <c r="G11451" s="11" t="n">
        <v>36</v>
      </c>
      <c r="H11451" s="11"/>
      <c r="I11451" s="11"/>
      <c r="J11451" s="11" t="n">
        <v>14</v>
      </c>
    </row>
    <row r="11452" customFormat="false" ht="12.75" hidden="false" customHeight="false" outlineLevel="0" collapsed="false">
      <c r="A11452" s="11" t="n">
        <v>92091</v>
      </c>
      <c r="B11452" s="11" t="s">
        <v>18600</v>
      </c>
      <c r="C11452" s="11" t="s">
        <v>15</v>
      </c>
      <c r="D11452" s="11" t="s">
        <v>16</v>
      </c>
      <c r="E11452" s="11" t="s">
        <v>181</v>
      </c>
      <c r="F11452" s="12" t="n">
        <v>536.9</v>
      </c>
      <c r="G11452" s="11" t="n">
        <v>6</v>
      </c>
      <c r="H11452" s="11"/>
      <c r="I11452" s="11"/>
      <c r="J11452" s="11" t="n">
        <v>4</v>
      </c>
    </row>
    <row r="11453" customFormat="false" ht="12.75" hidden="false" customHeight="false" outlineLevel="0" collapsed="false">
      <c r="A11453" s="11" t="n">
        <v>102361</v>
      </c>
      <c r="B11453" s="11" t="s">
        <v>18601</v>
      </c>
      <c r="C11453" s="11" t="s">
        <v>15</v>
      </c>
      <c r="D11453" s="11" t="s">
        <v>16</v>
      </c>
      <c r="E11453" s="11" t="s">
        <v>181</v>
      </c>
      <c r="F11453" s="12" t="n">
        <v>236</v>
      </c>
      <c r="G11453" s="11" t="n">
        <v>6</v>
      </c>
      <c r="H11453" s="11"/>
      <c r="I11453" s="11"/>
      <c r="J11453" s="11" t="n">
        <v>1</v>
      </c>
    </row>
    <row r="11454" customFormat="false" ht="12.75" hidden="false" customHeight="false" outlineLevel="0" collapsed="false">
      <c r="A11454" s="11" t="n">
        <v>92095</v>
      </c>
      <c r="B11454" s="11" t="s">
        <v>18602</v>
      </c>
      <c r="C11454" s="11" t="s">
        <v>15</v>
      </c>
      <c r="D11454" s="11" t="s">
        <v>16</v>
      </c>
      <c r="E11454" s="11" t="s">
        <v>181</v>
      </c>
      <c r="F11454" s="12" t="n">
        <v>1416</v>
      </c>
      <c r="G11454" s="11" t="n">
        <v>2</v>
      </c>
      <c r="H11454" s="11"/>
      <c r="I11454" s="11"/>
      <c r="J11454" s="11" t="n">
        <v>4</v>
      </c>
    </row>
    <row r="11455" customFormat="false" ht="12.75" hidden="false" customHeight="false" outlineLevel="0" collapsed="false">
      <c r="A11455" s="11" t="n">
        <v>83018</v>
      </c>
      <c r="B11455" s="11" t="s">
        <v>18603</v>
      </c>
      <c r="C11455" s="11" t="s">
        <v>15</v>
      </c>
      <c r="D11455" s="11" t="s">
        <v>709</v>
      </c>
      <c r="E11455" s="11" t="s">
        <v>181</v>
      </c>
      <c r="F11455" s="12" t="n">
        <v>578.2</v>
      </c>
      <c r="G11455" s="11" t="n">
        <v>12</v>
      </c>
      <c r="H11455" s="11"/>
      <c r="I11455" s="11"/>
      <c r="J11455" s="11" t="n">
        <v>1</v>
      </c>
    </row>
    <row r="11456" customFormat="false" ht="12.75" hidden="false" customHeight="false" outlineLevel="0" collapsed="false">
      <c r="A11456" s="11" t="n">
        <v>71990</v>
      </c>
      <c r="B11456" s="11" t="s">
        <v>18604</v>
      </c>
      <c r="C11456" s="11" t="s">
        <v>15</v>
      </c>
      <c r="D11456" s="11" t="s">
        <v>709</v>
      </c>
      <c r="E11456" s="11" t="s">
        <v>181</v>
      </c>
      <c r="F11456" s="12" t="n">
        <v>507.4</v>
      </c>
      <c r="G11456" s="11" t="n">
        <v>12</v>
      </c>
      <c r="H11456" s="11"/>
      <c r="I11456" s="11"/>
      <c r="J11456" s="11" t="n">
        <v>2</v>
      </c>
    </row>
    <row r="11457" customFormat="false" ht="12.75" hidden="false" customHeight="false" outlineLevel="0" collapsed="false">
      <c r="A11457" s="11" t="n">
        <v>46065</v>
      </c>
      <c r="B11457" s="11" t="s">
        <v>18605</v>
      </c>
      <c r="C11457" s="11" t="s">
        <v>15</v>
      </c>
      <c r="D11457" s="11" t="s">
        <v>709</v>
      </c>
      <c r="E11457" s="11" t="s">
        <v>181</v>
      </c>
      <c r="F11457" s="12" t="n">
        <v>398.84</v>
      </c>
      <c r="G11457" s="11" t="n">
        <v>1</v>
      </c>
      <c r="H11457" s="11"/>
      <c r="I11457" s="11"/>
      <c r="J11457" s="11" t="n">
        <v>2</v>
      </c>
    </row>
    <row r="11458" customFormat="false" ht="12.75" hidden="false" customHeight="false" outlineLevel="0" collapsed="false">
      <c r="A11458" s="11" t="n">
        <v>77368</v>
      </c>
      <c r="B11458" s="11" t="s">
        <v>18606</v>
      </c>
      <c r="C11458" s="11" t="s">
        <v>15</v>
      </c>
      <c r="D11458" s="11" t="s">
        <v>709</v>
      </c>
      <c r="E11458" s="11" t="s">
        <v>181</v>
      </c>
      <c r="F11458" s="12" t="n">
        <v>112.1</v>
      </c>
      <c r="G11458" s="11" t="n">
        <v>24</v>
      </c>
      <c r="H11458" s="11"/>
      <c r="I11458" s="11"/>
      <c r="J11458" s="11" t="n">
        <v>18</v>
      </c>
    </row>
    <row r="11459" customFormat="false" ht="12.75" hidden="false" customHeight="false" outlineLevel="0" collapsed="false">
      <c r="A11459" s="11" t="n">
        <v>84065</v>
      </c>
      <c r="B11459" s="11" t="s">
        <v>18607</v>
      </c>
      <c r="C11459" s="11" t="s">
        <v>15</v>
      </c>
      <c r="D11459" s="11" t="s">
        <v>709</v>
      </c>
      <c r="E11459" s="11" t="s">
        <v>181</v>
      </c>
      <c r="F11459" s="12" t="n">
        <v>236</v>
      </c>
      <c r="G11459" s="11" t="n">
        <v>12</v>
      </c>
      <c r="H11459" s="11"/>
      <c r="I11459" s="11" t="s">
        <v>18608</v>
      </c>
      <c r="J11459" s="11" t="n">
        <v>13</v>
      </c>
    </row>
    <row r="11460" customFormat="false" ht="12.75" hidden="false" customHeight="false" outlineLevel="0" collapsed="false">
      <c r="A11460" s="11" t="n">
        <v>88129</v>
      </c>
      <c r="B11460" s="11" t="s">
        <v>18609</v>
      </c>
      <c r="C11460" s="11" t="s">
        <v>15</v>
      </c>
      <c r="D11460" s="11" t="s">
        <v>709</v>
      </c>
      <c r="E11460" s="11" t="s">
        <v>181</v>
      </c>
      <c r="F11460" s="12" t="n">
        <v>174.64</v>
      </c>
      <c r="G11460" s="11" t="n">
        <v>1</v>
      </c>
      <c r="H11460" s="11"/>
      <c r="I11460" s="11"/>
      <c r="J11460" s="11" t="n">
        <v>22</v>
      </c>
    </row>
    <row r="11461" customFormat="false" ht="12.75" hidden="false" customHeight="false" outlineLevel="0" collapsed="false">
      <c r="A11461" s="11" t="n">
        <v>51019</v>
      </c>
      <c r="B11461" s="11" t="s">
        <v>18610</v>
      </c>
      <c r="C11461" s="11" t="s">
        <v>15</v>
      </c>
      <c r="D11461" s="11" t="s">
        <v>709</v>
      </c>
      <c r="E11461" s="11" t="s">
        <v>181</v>
      </c>
      <c r="F11461" s="12" t="n">
        <v>59</v>
      </c>
      <c r="G11461" s="11" t="n">
        <v>1</v>
      </c>
      <c r="H11461" s="11"/>
      <c r="I11461" s="11"/>
      <c r="J11461" s="11" t="n">
        <v>19</v>
      </c>
    </row>
    <row r="11462" customFormat="false" ht="12.75" hidden="false" customHeight="false" outlineLevel="0" collapsed="false">
      <c r="A11462" s="11" t="n">
        <v>101446</v>
      </c>
      <c r="B11462" s="11" t="s">
        <v>18611</v>
      </c>
      <c r="C11462" s="11" t="s">
        <v>15</v>
      </c>
      <c r="D11462" s="11" t="s">
        <v>16</v>
      </c>
      <c r="E11462" s="11" t="s">
        <v>181</v>
      </c>
      <c r="F11462" s="12" t="n">
        <v>120.36</v>
      </c>
      <c r="G11462" s="11" t="n">
        <v>1</v>
      </c>
      <c r="H11462" s="11"/>
      <c r="I11462" s="11"/>
      <c r="J11462" s="11" t="n">
        <v>3</v>
      </c>
    </row>
    <row r="11463" customFormat="false" ht="12.75" hidden="false" customHeight="false" outlineLevel="0" collapsed="false">
      <c r="A11463" s="11" t="n">
        <v>101445</v>
      </c>
      <c r="B11463" s="11" t="s">
        <v>18612</v>
      </c>
      <c r="C11463" s="11" t="s">
        <v>15</v>
      </c>
      <c r="D11463" s="11" t="s">
        <v>16</v>
      </c>
      <c r="E11463" s="11" t="s">
        <v>181</v>
      </c>
      <c r="F11463" s="12" t="n">
        <v>120.36</v>
      </c>
      <c r="G11463" s="11" t="n">
        <v>1</v>
      </c>
      <c r="H11463" s="11"/>
      <c r="I11463" s="11"/>
      <c r="J11463" s="11" t="n">
        <v>4</v>
      </c>
    </row>
    <row r="11464" customFormat="false" ht="12.75" hidden="false" customHeight="false" outlineLevel="0" collapsed="false">
      <c r="A11464" s="11" t="n">
        <v>101451</v>
      </c>
      <c r="B11464" s="11" t="s">
        <v>18613</v>
      </c>
      <c r="C11464" s="11" t="s">
        <v>15</v>
      </c>
      <c r="D11464" s="11" t="s">
        <v>16</v>
      </c>
      <c r="E11464" s="11" t="s">
        <v>181</v>
      </c>
      <c r="F11464" s="12" t="n">
        <v>155.76</v>
      </c>
      <c r="G11464" s="11" t="n">
        <v>1</v>
      </c>
      <c r="H11464" s="11"/>
      <c r="I11464" s="11"/>
      <c r="J11464" s="11" t="n">
        <v>17</v>
      </c>
    </row>
    <row r="11465" customFormat="false" ht="12.75" hidden="false" customHeight="false" outlineLevel="0" collapsed="false">
      <c r="A11465" s="11" t="n">
        <v>101444</v>
      </c>
      <c r="B11465" s="11" t="s">
        <v>18614</v>
      </c>
      <c r="C11465" s="11" t="s">
        <v>15</v>
      </c>
      <c r="D11465" s="11" t="s">
        <v>16</v>
      </c>
      <c r="E11465" s="11" t="s">
        <v>181</v>
      </c>
      <c r="F11465" s="12" t="n">
        <v>120.36</v>
      </c>
      <c r="G11465" s="11" t="n">
        <v>1</v>
      </c>
      <c r="H11465" s="11"/>
      <c r="I11465" s="11"/>
      <c r="J11465" s="11" t="n">
        <v>10</v>
      </c>
    </row>
    <row r="11466" customFormat="false" ht="12.75" hidden="false" customHeight="false" outlineLevel="0" collapsed="false">
      <c r="A11466" s="11" t="n">
        <v>101450</v>
      </c>
      <c r="B11466" s="11" t="s">
        <v>18615</v>
      </c>
      <c r="C11466" s="11" t="s">
        <v>15</v>
      </c>
      <c r="D11466" s="11" t="s">
        <v>16</v>
      </c>
      <c r="E11466" s="11" t="s">
        <v>181</v>
      </c>
      <c r="F11466" s="12" t="n">
        <v>155.76</v>
      </c>
      <c r="G11466" s="11" t="n">
        <v>1</v>
      </c>
      <c r="H11466" s="11"/>
      <c r="I11466" s="11"/>
      <c r="J11466" s="11" t="n">
        <v>9</v>
      </c>
    </row>
    <row r="11467" customFormat="false" ht="12.75" hidden="false" customHeight="false" outlineLevel="0" collapsed="false">
      <c r="A11467" s="11" t="n">
        <v>101448</v>
      </c>
      <c r="B11467" s="11" t="s">
        <v>18616</v>
      </c>
      <c r="C11467" s="11" t="s">
        <v>15</v>
      </c>
      <c r="D11467" s="11" t="s">
        <v>16</v>
      </c>
      <c r="E11467" s="11" t="s">
        <v>181</v>
      </c>
      <c r="F11467" s="12" t="n">
        <v>155.76</v>
      </c>
      <c r="G11467" s="11" t="n">
        <v>1</v>
      </c>
      <c r="H11467" s="11"/>
      <c r="I11467" s="11"/>
      <c r="J11467" s="11" t="n">
        <v>5</v>
      </c>
    </row>
    <row r="11468" customFormat="false" ht="12.75" hidden="false" customHeight="false" outlineLevel="0" collapsed="false">
      <c r="A11468" s="11" t="n">
        <v>101436</v>
      </c>
      <c r="B11468" s="11" t="s">
        <v>18617</v>
      </c>
      <c r="C11468" s="11" t="s">
        <v>15</v>
      </c>
      <c r="D11468" s="11" t="s">
        <v>16</v>
      </c>
      <c r="E11468" s="11" t="s">
        <v>181</v>
      </c>
      <c r="F11468" s="12" t="n">
        <v>202.96</v>
      </c>
      <c r="G11468" s="11" t="n">
        <v>1</v>
      </c>
      <c r="H11468" s="11"/>
      <c r="I11468" s="11"/>
      <c r="J11468" s="11" t="n">
        <v>2</v>
      </c>
    </row>
    <row r="11469" customFormat="false" ht="12.75" hidden="false" customHeight="false" outlineLevel="0" collapsed="false">
      <c r="A11469" s="11" t="n">
        <v>101447</v>
      </c>
      <c r="B11469" s="11" t="s">
        <v>18618</v>
      </c>
      <c r="C11469" s="11" t="s">
        <v>15</v>
      </c>
      <c r="D11469" s="11" t="s">
        <v>16</v>
      </c>
      <c r="E11469" s="11" t="s">
        <v>181</v>
      </c>
      <c r="F11469" s="12" t="n">
        <v>155.76</v>
      </c>
      <c r="G11469" s="11" t="n">
        <v>1</v>
      </c>
      <c r="H11469" s="11"/>
      <c r="I11469" s="11"/>
      <c r="J11469" s="11" t="n">
        <v>4</v>
      </c>
    </row>
    <row r="11470" customFormat="false" ht="12.75" hidden="false" customHeight="false" outlineLevel="0" collapsed="false">
      <c r="A11470" s="11" t="n">
        <v>101443</v>
      </c>
      <c r="B11470" s="11" t="s">
        <v>18619</v>
      </c>
      <c r="C11470" s="11" t="s">
        <v>15</v>
      </c>
      <c r="D11470" s="11" t="s">
        <v>16</v>
      </c>
      <c r="E11470" s="11" t="s">
        <v>181</v>
      </c>
      <c r="F11470" s="12" t="n">
        <v>120.36</v>
      </c>
      <c r="G11470" s="11" t="n">
        <v>1</v>
      </c>
      <c r="H11470" s="11"/>
      <c r="I11470" s="11"/>
      <c r="J11470" s="11" t="n">
        <v>6</v>
      </c>
    </row>
    <row r="11471" customFormat="false" ht="12.75" hidden="false" customHeight="false" outlineLevel="0" collapsed="false">
      <c r="A11471" s="11" t="n">
        <v>101449</v>
      </c>
      <c r="B11471" s="11" t="s">
        <v>18620</v>
      </c>
      <c r="C11471" s="11" t="s">
        <v>15</v>
      </c>
      <c r="D11471" s="11" t="s">
        <v>16</v>
      </c>
      <c r="E11471" s="11" t="s">
        <v>181</v>
      </c>
      <c r="F11471" s="12" t="n">
        <v>155.76</v>
      </c>
      <c r="G11471" s="11" t="n">
        <v>1</v>
      </c>
      <c r="H11471" s="11"/>
      <c r="I11471" s="11"/>
      <c r="J11471" s="11" t="n">
        <v>2</v>
      </c>
    </row>
    <row r="11472" customFormat="false" ht="12.75" hidden="false" customHeight="false" outlineLevel="0" collapsed="false">
      <c r="A11472" s="11" t="n">
        <v>38418</v>
      </c>
      <c r="B11472" s="11" t="s">
        <v>18621</v>
      </c>
      <c r="C11472" s="11" t="s">
        <v>15</v>
      </c>
      <c r="D11472" s="11" t="s">
        <v>16</v>
      </c>
      <c r="E11472" s="11" t="s">
        <v>181</v>
      </c>
      <c r="F11472" s="12" t="n">
        <v>182.9</v>
      </c>
      <c r="G11472" s="11" t="n">
        <v>1</v>
      </c>
      <c r="H11472" s="11"/>
      <c r="I11472" s="11"/>
      <c r="J11472" s="11" t="n">
        <v>1</v>
      </c>
    </row>
    <row r="11473" customFormat="false" ht="12.75" hidden="false" customHeight="false" outlineLevel="0" collapsed="false">
      <c r="A11473" s="11" t="n">
        <v>88117</v>
      </c>
      <c r="B11473" s="11" t="s">
        <v>18622</v>
      </c>
      <c r="C11473" s="11" t="s">
        <v>15</v>
      </c>
      <c r="D11473" s="11" t="s">
        <v>709</v>
      </c>
      <c r="E11473" s="11" t="s">
        <v>181</v>
      </c>
      <c r="F11473" s="12" t="n">
        <v>82.6</v>
      </c>
      <c r="G11473" s="11" t="n">
        <v>72</v>
      </c>
      <c r="H11473" s="11"/>
      <c r="I11473" s="11"/>
      <c r="J11473" s="11" t="n">
        <v>80</v>
      </c>
    </row>
    <row r="11474" customFormat="false" ht="12.75" hidden="false" customHeight="false" outlineLevel="0" collapsed="false">
      <c r="A11474" s="11" t="n">
        <v>73249</v>
      </c>
      <c r="B11474" s="11" t="s">
        <v>18623</v>
      </c>
      <c r="C11474" s="11" t="s">
        <v>15</v>
      </c>
      <c r="D11474" s="11" t="s">
        <v>709</v>
      </c>
      <c r="E11474" s="11" t="s">
        <v>181</v>
      </c>
      <c r="F11474" s="12" t="n">
        <v>300.9</v>
      </c>
      <c r="G11474" s="11" t="n">
        <v>1</v>
      </c>
      <c r="H11474" s="11"/>
      <c r="I11474" s="11"/>
      <c r="J11474" s="11" t="n">
        <v>10</v>
      </c>
    </row>
    <row r="11475" customFormat="false" ht="12.75" hidden="false" customHeight="false" outlineLevel="0" collapsed="false">
      <c r="A11475" s="11" t="n">
        <v>64000</v>
      </c>
      <c r="B11475" s="11" t="s">
        <v>18624</v>
      </c>
      <c r="C11475" s="11" t="s">
        <v>15</v>
      </c>
      <c r="D11475" s="11" t="s">
        <v>709</v>
      </c>
      <c r="E11475" s="11" t="s">
        <v>181</v>
      </c>
      <c r="F11475" s="12" t="n">
        <v>316.24</v>
      </c>
      <c r="G11475" s="11" t="n">
        <v>1</v>
      </c>
      <c r="H11475" s="11"/>
      <c r="I11475" s="11"/>
      <c r="J11475" s="11" t="n">
        <v>1</v>
      </c>
    </row>
    <row r="11476" customFormat="false" ht="12.75" hidden="false" customHeight="false" outlineLevel="0" collapsed="false">
      <c r="A11476" s="11" t="n">
        <v>73248</v>
      </c>
      <c r="B11476" s="11" t="s">
        <v>18625</v>
      </c>
      <c r="C11476" s="11" t="s">
        <v>15</v>
      </c>
      <c r="D11476" s="11" t="s">
        <v>709</v>
      </c>
      <c r="E11476" s="11" t="s">
        <v>181</v>
      </c>
      <c r="F11476" s="12" t="n">
        <v>285.56</v>
      </c>
      <c r="G11476" s="11" t="n">
        <v>1</v>
      </c>
      <c r="H11476" s="11"/>
      <c r="I11476" s="11"/>
      <c r="J11476" s="11" t="n">
        <v>2</v>
      </c>
    </row>
    <row r="11477" customFormat="false" ht="12.75" hidden="false" customHeight="false" outlineLevel="0" collapsed="false">
      <c r="A11477" s="11" t="n">
        <v>88278</v>
      </c>
      <c r="B11477" s="11" t="s">
        <v>18626</v>
      </c>
      <c r="C11477" s="11" t="s">
        <v>15</v>
      </c>
      <c r="D11477" s="11" t="s">
        <v>16</v>
      </c>
      <c r="E11477" s="11" t="s">
        <v>181</v>
      </c>
      <c r="F11477" s="12" t="n">
        <v>9.44</v>
      </c>
      <c r="G11477" s="11" t="n">
        <v>15</v>
      </c>
      <c r="H11477" s="11"/>
      <c r="I11477" s="11"/>
      <c r="J11477" s="11" t="n">
        <v>30</v>
      </c>
    </row>
    <row r="11478" customFormat="false" ht="12.75" hidden="false" customHeight="false" outlineLevel="0" collapsed="false">
      <c r="A11478" s="11" t="n">
        <v>100384</v>
      </c>
      <c r="B11478" s="11" t="s">
        <v>18627</v>
      </c>
      <c r="C11478" s="11" t="s">
        <v>15</v>
      </c>
      <c r="D11478" s="11" t="s">
        <v>16</v>
      </c>
      <c r="E11478" s="11" t="s">
        <v>181</v>
      </c>
      <c r="F11478" s="12" t="n">
        <v>59</v>
      </c>
      <c r="G11478" s="11" t="n">
        <v>4</v>
      </c>
      <c r="H11478" s="11"/>
      <c r="I11478" s="11"/>
      <c r="J11478" s="11" t="n">
        <v>5</v>
      </c>
    </row>
    <row r="11479" customFormat="false" ht="12.75" hidden="false" customHeight="false" outlineLevel="0" collapsed="false">
      <c r="A11479" s="11" t="n">
        <v>29103</v>
      </c>
      <c r="B11479" s="11" t="s">
        <v>18628</v>
      </c>
      <c r="C11479" s="11" t="s">
        <v>15</v>
      </c>
      <c r="D11479" s="11" t="s">
        <v>709</v>
      </c>
      <c r="E11479" s="11" t="s">
        <v>181</v>
      </c>
      <c r="F11479" s="12" t="n">
        <v>2.36</v>
      </c>
      <c r="G11479" s="11" t="n">
        <v>16</v>
      </c>
      <c r="H11479" s="11"/>
      <c r="I11479" s="11"/>
      <c r="J11479" s="11" t="n">
        <v>267</v>
      </c>
    </row>
    <row r="11480" customFormat="false" ht="12.75" hidden="false" customHeight="false" outlineLevel="0" collapsed="false">
      <c r="A11480" s="11" t="n">
        <v>71715</v>
      </c>
      <c r="B11480" s="11" t="s">
        <v>18629</v>
      </c>
      <c r="C11480" s="11" t="s">
        <v>835</v>
      </c>
      <c r="D11480" s="11" t="s">
        <v>709</v>
      </c>
      <c r="E11480" s="11" t="s">
        <v>181</v>
      </c>
      <c r="F11480" s="12" t="n">
        <v>159.3</v>
      </c>
      <c r="G11480" s="11" t="n">
        <v>9</v>
      </c>
      <c r="H11480" s="11"/>
      <c r="I11480" s="11" t="s">
        <v>18630</v>
      </c>
      <c r="J11480" s="11" t="n">
        <v>6</v>
      </c>
    </row>
    <row r="11481" customFormat="false" ht="12.75" hidden="false" customHeight="false" outlineLevel="0" collapsed="false">
      <c r="A11481" s="11" t="n">
        <v>38908</v>
      </c>
      <c r="B11481" s="11" t="s">
        <v>18631</v>
      </c>
      <c r="C11481" s="11" t="s">
        <v>15</v>
      </c>
      <c r="D11481" s="11" t="s">
        <v>709</v>
      </c>
      <c r="E11481" s="11" t="s">
        <v>181</v>
      </c>
      <c r="F11481" s="12" t="n">
        <v>5.9</v>
      </c>
      <c r="G11481" s="11" t="n">
        <v>16</v>
      </c>
      <c r="H11481" s="11"/>
      <c r="I11481" s="11"/>
      <c r="J11481" s="11" t="n">
        <v>85</v>
      </c>
    </row>
    <row r="11482" customFormat="false" ht="12.75" hidden="false" customHeight="false" outlineLevel="0" collapsed="false">
      <c r="A11482" s="11" t="n">
        <v>67075</v>
      </c>
      <c r="B11482" s="11" t="s">
        <v>18632</v>
      </c>
      <c r="C11482" s="11" t="s">
        <v>15</v>
      </c>
      <c r="D11482" s="11" t="s">
        <v>16</v>
      </c>
      <c r="E11482" s="11" t="s">
        <v>181</v>
      </c>
      <c r="F11482" s="12" t="n">
        <v>62.54</v>
      </c>
      <c r="G11482" s="11" t="n">
        <v>36</v>
      </c>
      <c r="H11482" s="11"/>
      <c r="I11482" s="11" t="s">
        <v>18633</v>
      </c>
      <c r="J11482" s="11" t="n">
        <v>4</v>
      </c>
    </row>
    <row r="11483" customFormat="false" ht="12.75" hidden="false" customHeight="false" outlineLevel="0" collapsed="false">
      <c r="A11483" s="11" t="n">
        <v>31789</v>
      </c>
      <c r="B11483" s="11" t="s">
        <v>18634</v>
      </c>
      <c r="C11483" s="11" t="s">
        <v>15</v>
      </c>
      <c r="D11483" s="11" t="s">
        <v>709</v>
      </c>
      <c r="E11483" s="11" t="s">
        <v>181</v>
      </c>
      <c r="F11483" s="12" t="n">
        <v>5.9</v>
      </c>
      <c r="G11483" s="11" t="n">
        <v>4</v>
      </c>
      <c r="H11483" s="11"/>
      <c r="I11483" s="11"/>
      <c r="J11483" s="11" t="n">
        <v>314</v>
      </c>
    </row>
    <row r="11484" customFormat="false" ht="12.75" hidden="false" customHeight="false" outlineLevel="0" collapsed="false">
      <c r="A11484" s="11" t="n">
        <v>67060</v>
      </c>
      <c r="B11484" s="11" t="s">
        <v>18635</v>
      </c>
      <c r="C11484" s="11" t="s">
        <v>15</v>
      </c>
      <c r="D11484" s="11" t="s">
        <v>16</v>
      </c>
      <c r="E11484" s="11" t="s">
        <v>181</v>
      </c>
      <c r="F11484" s="12" t="n">
        <v>95.58</v>
      </c>
      <c r="G11484" s="11" t="n">
        <v>15</v>
      </c>
      <c r="H11484" s="11"/>
      <c r="I11484" s="11" t="s">
        <v>18636</v>
      </c>
      <c r="J11484" s="11" t="n">
        <v>5</v>
      </c>
    </row>
    <row r="11485" customFormat="false" ht="12.75" hidden="false" customHeight="false" outlineLevel="0" collapsed="false">
      <c r="A11485" s="11" t="n">
        <v>59692</v>
      </c>
      <c r="B11485" s="11" t="s">
        <v>18637</v>
      </c>
      <c r="C11485" s="11" t="s">
        <v>835</v>
      </c>
      <c r="D11485" s="11" t="s">
        <v>709</v>
      </c>
      <c r="E11485" s="11" t="s">
        <v>181</v>
      </c>
      <c r="F11485" s="12" t="n">
        <v>108.56</v>
      </c>
      <c r="G11485" s="11" t="n">
        <v>24</v>
      </c>
      <c r="H11485" s="11"/>
      <c r="I11485" s="11"/>
      <c r="J11485" s="11" t="n">
        <v>27</v>
      </c>
    </row>
    <row r="11486" customFormat="false" ht="12.75" hidden="false" customHeight="false" outlineLevel="0" collapsed="false">
      <c r="A11486" s="11" t="n">
        <v>63796</v>
      </c>
      <c r="B11486" s="11" t="s">
        <v>18638</v>
      </c>
      <c r="C11486" s="11" t="s">
        <v>15</v>
      </c>
      <c r="D11486" s="11" t="s">
        <v>709</v>
      </c>
      <c r="E11486" s="11" t="s">
        <v>181</v>
      </c>
      <c r="F11486" s="12" t="n">
        <v>59</v>
      </c>
      <c r="G11486" s="11" t="n">
        <v>24</v>
      </c>
      <c r="H11486" s="11"/>
      <c r="I11486" s="11"/>
      <c r="J11486" s="11" t="n">
        <v>92</v>
      </c>
    </row>
    <row r="11487" customFormat="false" ht="12.75" hidden="false" customHeight="false" outlineLevel="0" collapsed="false">
      <c r="A11487" s="11" t="n">
        <v>16740</v>
      </c>
      <c r="B11487" s="11" t="s">
        <v>18639</v>
      </c>
      <c r="C11487" s="11" t="s">
        <v>15</v>
      </c>
      <c r="D11487" s="11" t="s">
        <v>16</v>
      </c>
      <c r="E11487" s="11" t="s">
        <v>181</v>
      </c>
      <c r="F11487" s="12" t="n">
        <v>70.8</v>
      </c>
      <c r="G11487" s="11" t="n">
        <v>9</v>
      </c>
      <c r="H11487" s="11"/>
      <c r="I11487" s="11" t="s">
        <v>18640</v>
      </c>
      <c r="J11487" s="11" t="n">
        <v>16</v>
      </c>
    </row>
    <row r="11488" customFormat="false" ht="12.75" hidden="false" customHeight="false" outlineLevel="0" collapsed="false">
      <c r="A11488" s="11" t="n">
        <v>15890</v>
      </c>
      <c r="B11488" s="11" t="s">
        <v>18641</v>
      </c>
      <c r="C11488" s="11" t="s">
        <v>15</v>
      </c>
      <c r="D11488" s="11" t="s">
        <v>16</v>
      </c>
      <c r="E11488" s="11" t="s">
        <v>181</v>
      </c>
      <c r="F11488" s="12" t="n">
        <v>70.8</v>
      </c>
      <c r="G11488" s="11" t="n">
        <v>9</v>
      </c>
      <c r="H11488" s="11"/>
      <c r="I11488" s="11" t="s">
        <v>18642</v>
      </c>
      <c r="J11488" s="11" t="n">
        <v>10</v>
      </c>
    </row>
    <row r="11489" customFormat="false" ht="12.75" hidden="false" customHeight="false" outlineLevel="0" collapsed="false">
      <c r="A11489" s="11" t="n">
        <v>32793</v>
      </c>
      <c r="B11489" s="11" t="s">
        <v>18643</v>
      </c>
      <c r="C11489" s="11" t="s">
        <v>15</v>
      </c>
      <c r="D11489" s="11" t="s">
        <v>709</v>
      </c>
      <c r="E11489" s="11" t="s">
        <v>181</v>
      </c>
      <c r="F11489" s="12" t="n">
        <v>224.2</v>
      </c>
      <c r="G11489" s="11" t="n">
        <v>1</v>
      </c>
      <c r="H11489" s="11"/>
      <c r="I11489" s="11"/>
      <c r="J11489" s="11" t="n">
        <v>1</v>
      </c>
    </row>
    <row r="11490" customFormat="false" ht="12.75" hidden="false" customHeight="false" outlineLevel="0" collapsed="false">
      <c r="A11490" s="11" t="n">
        <v>32795</v>
      </c>
      <c r="B11490" s="11" t="s">
        <v>18644</v>
      </c>
      <c r="C11490" s="11" t="s">
        <v>15</v>
      </c>
      <c r="D11490" s="11" t="s">
        <v>709</v>
      </c>
      <c r="E11490" s="11" t="s">
        <v>181</v>
      </c>
      <c r="F11490" s="12" t="n">
        <v>224.2</v>
      </c>
      <c r="G11490" s="11" t="n">
        <v>1</v>
      </c>
      <c r="H11490" s="11"/>
      <c r="I11490" s="11"/>
      <c r="J11490" s="11" t="n">
        <v>2</v>
      </c>
    </row>
    <row r="11491" customFormat="false" ht="12.75" hidden="false" customHeight="false" outlineLevel="0" collapsed="false">
      <c r="A11491" s="11" t="n">
        <v>32787</v>
      </c>
      <c r="B11491" s="11" t="s">
        <v>18645</v>
      </c>
      <c r="C11491" s="11" t="s">
        <v>15</v>
      </c>
      <c r="D11491" s="11" t="s">
        <v>709</v>
      </c>
      <c r="E11491" s="11" t="s">
        <v>181</v>
      </c>
      <c r="F11491" s="12" t="n">
        <v>174.64</v>
      </c>
      <c r="G11491" s="11" t="n">
        <v>1</v>
      </c>
      <c r="H11491" s="11"/>
      <c r="I11491" s="11"/>
      <c r="J11491" s="11" t="n">
        <v>4</v>
      </c>
    </row>
    <row r="11492" customFormat="false" ht="12.75" hidden="false" customHeight="false" outlineLevel="0" collapsed="false">
      <c r="A11492" s="11" t="n">
        <v>32784</v>
      </c>
      <c r="B11492" s="11" t="s">
        <v>18646</v>
      </c>
      <c r="C11492" s="11" t="s">
        <v>15</v>
      </c>
      <c r="D11492" s="11" t="s">
        <v>709</v>
      </c>
      <c r="E11492" s="11" t="s">
        <v>181</v>
      </c>
      <c r="F11492" s="12" t="n">
        <v>168.74</v>
      </c>
      <c r="G11492" s="11" t="n">
        <v>1</v>
      </c>
      <c r="H11492" s="11"/>
      <c r="I11492" s="11"/>
      <c r="J11492" s="11" t="n">
        <v>12</v>
      </c>
    </row>
    <row r="11493" customFormat="false" ht="12.75" hidden="false" customHeight="false" outlineLevel="0" collapsed="false">
      <c r="A11493" s="11" t="n">
        <v>36191</v>
      </c>
      <c r="B11493" s="11" t="s">
        <v>18647</v>
      </c>
      <c r="C11493" s="11" t="s">
        <v>15</v>
      </c>
      <c r="D11493" s="11" t="s">
        <v>709</v>
      </c>
      <c r="E11493" s="11" t="s">
        <v>181</v>
      </c>
      <c r="F11493" s="12" t="n">
        <v>224.2</v>
      </c>
      <c r="G11493" s="11" t="n">
        <v>1</v>
      </c>
      <c r="H11493" s="11"/>
      <c r="I11493" s="11"/>
      <c r="J11493" s="11" t="n">
        <v>31</v>
      </c>
    </row>
    <row r="11494" customFormat="false" ht="12.75" hidden="false" customHeight="false" outlineLevel="0" collapsed="false">
      <c r="A11494" s="11" t="n">
        <v>3805</v>
      </c>
      <c r="B11494" s="11" t="s">
        <v>18648</v>
      </c>
      <c r="C11494" s="11" t="s">
        <v>15</v>
      </c>
      <c r="D11494" s="11" t="s">
        <v>709</v>
      </c>
      <c r="E11494" s="11" t="s">
        <v>181</v>
      </c>
      <c r="F11494" s="12" t="n">
        <v>207.68</v>
      </c>
      <c r="G11494" s="11" t="n">
        <v>1</v>
      </c>
      <c r="H11494" s="11"/>
      <c r="I11494" s="11" t="s">
        <v>18649</v>
      </c>
      <c r="J11494" s="11" t="n">
        <v>4</v>
      </c>
    </row>
    <row r="11495" customFormat="false" ht="12.75" hidden="false" customHeight="false" outlineLevel="0" collapsed="false">
      <c r="A11495" s="11" t="n">
        <v>90736</v>
      </c>
      <c r="B11495" s="11" t="s">
        <v>18650</v>
      </c>
      <c r="C11495" s="11" t="s">
        <v>15</v>
      </c>
      <c r="D11495" s="11" t="s">
        <v>16</v>
      </c>
      <c r="E11495" s="11" t="s">
        <v>181</v>
      </c>
      <c r="F11495" s="12" t="n">
        <v>62.54</v>
      </c>
      <c r="G11495" s="11" t="n">
        <v>12</v>
      </c>
      <c r="H11495" s="11"/>
      <c r="I11495" s="11" t="s">
        <v>18651</v>
      </c>
      <c r="J11495" s="11" t="n">
        <v>10</v>
      </c>
    </row>
    <row r="11496" customFormat="false" ht="12.75" hidden="false" customHeight="false" outlineLevel="0" collapsed="false">
      <c r="A11496" s="11" t="n">
        <v>81744</v>
      </c>
      <c r="B11496" s="11" t="s">
        <v>18652</v>
      </c>
      <c r="C11496" s="11" t="s">
        <v>15</v>
      </c>
      <c r="D11496" s="11" t="s">
        <v>16</v>
      </c>
      <c r="E11496" s="11" t="s">
        <v>181</v>
      </c>
      <c r="F11496" s="12" t="n">
        <v>23.01</v>
      </c>
      <c r="G11496" s="11" t="n">
        <v>30</v>
      </c>
      <c r="H11496" s="11"/>
      <c r="I11496" s="11" t="s">
        <v>18653</v>
      </c>
      <c r="J11496" s="11" t="n">
        <v>64</v>
      </c>
    </row>
    <row r="11497" customFormat="false" ht="12.75" hidden="false" customHeight="false" outlineLevel="0" collapsed="false">
      <c r="A11497" s="11" t="n">
        <v>81749</v>
      </c>
      <c r="B11497" s="11" t="s">
        <v>18654</v>
      </c>
      <c r="C11497" s="11" t="s">
        <v>15</v>
      </c>
      <c r="D11497" s="11" t="s">
        <v>16</v>
      </c>
      <c r="E11497" s="11" t="s">
        <v>181</v>
      </c>
      <c r="F11497" s="12" t="n">
        <v>23.01</v>
      </c>
      <c r="G11497" s="11" t="n">
        <v>30</v>
      </c>
      <c r="H11497" s="11"/>
      <c r="I11497" s="11" t="s">
        <v>18655</v>
      </c>
      <c r="J11497" s="11" t="n">
        <v>66</v>
      </c>
    </row>
    <row r="11498" customFormat="false" ht="12.75" hidden="false" customHeight="false" outlineLevel="0" collapsed="false">
      <c r="A11498" s="11" t="n">
        <v>34617</v>
      </c>
      <c r="B11498" s="11" t="s">
        <v>18656</v>
      </c>
      <c r="C11498" s="11" t="s">
        <v>15</v>
      </c>
      <c r="D11498" s="11" t="s">
        <v>709</v>
      </c>
      <c r="E11498" s="11" t="s">
        <v>181</v>
      </c>
      <c r="F11498" s="12" t="n">
        <v>113.28</v>
      </c>
      <c r="G11498" s="11" t="n">
        <v>1</v>
      </c>
      <c r="H11498" s="11"/>
      <c r="I11498" s="11"/>
      <c r="J11498" s="11" t="n">
        <v>5</v>
      </c>
    </row>
    <row r="11499" customFormat="false" ht="12.75" hidden="false" customHeight="false" outlineLevel="0" collapsed="false">
      <c r="A11499" s="11" t="n">
        <v>41723</v>
      </c>
      <c r="B11499" s="11" t="s">
        <v>18657</v>
      </c>
      <c r="C11499" s="11" t="s">
        <v>15</v>
      </c>
      <c r="D11499" s="11" t="s">
        <v>709</v>
      </c>
      <c r="E11499" s="11" t="s">
        <v>181</v>
      </c>
      <c r="F11499" s="12" t="n">
        <v>101.48</v>
      </c>
      <c r="G11499" s="11" t="n">
        <v>1</v>
      </c>
      <c r="H11499" s="11"/>
      <c r="I11499" s="11"/>
      <c r="J11499" s="11" t="n">
        <v>4</v>
      </c>
    </row>
    <row r="11500" customFormat="false" ht="12.75" hidden="false" customHeight="false" outlineLevel="0" collapsed="false">
      <c r="A11500" s="11" t="n">
        <v>15356</v>
      </c>
      <c r="B11500" s="11" t="s">
        <v>18658</v>
      </c>
      <c r="C11500" s="11" t="s">
        <v>15</v>
      </c>
      <c r="D11500" s="11" t="s">
        <v>709</v>
      </c>
      <c r="E11500" s="11" t="s">
        <v>181</v>
      </c>
      <c r="F11500" s="12" t="n">
        <v>94.4</v>
      </c>
      <c r="G11500" s="11" t="n">
        <v>12</v>
      </c>
      <c r="H11500" s="11"/>
      <c r="I11500" s="11"/>
      <c r="J11500" s="11" t="n">
        <v>15</v>
      </c>
    </row>
    <row r="11501" customFormat="false" ht="12.75" hidden="false" customHeight="false" outlineLevel="0" collapsed="false">
      <c r="A11501" s="11" t="n">
        <v>81549</v>
      </c>
      <c r="B11501" s="11" t="s">
        <v>18659</v>
      </c>
      <c r="C11501" s="11" t="s">
        <v>15</v>
      </c>
      <c r="D11501" s="11" t="s">
        <v>16</v>
      </c>
      <c r="E11501" s="11" t="s">
        <v>181</v>
      </c>
      <c r="F11501" s="12" t="n">
        <v>133.81</v>
      </c>
      <c r="G11501" s="11" t="n">
        <v>9</v>
      </c>
      <c r="H11501" s="11"/>
      <c r="I11501" s="11" t="s">
        <v>18660</v>
      </c>
      <c r="J11501" s="11" t="n">
        <v>8</v>
      </c>
    </row>
    <row r="11502" customFormat="false" ht="12.75" hidden="false" customHeight="false" outlineLevel="0" collapsed="false">
      <c r="A11502" s="11" t="n">
        <v>67340</v>
      </c>
      <c r="B11502" s="11" t="s">
        <v>18661</v>
      </c>
      <c r="C11502" s="11" t="s">
        <v>15</v>
      </c>
      <c r="D11502" s="11" t="s">
        <v>16</v>
      </c>
      <c r="E11502" s="11" t="s">
        <v>181</v>
      </c>
      <c r="F11502" s="12" t="n">
        <v>238.36</v>
      </c>
      <c r="G11502" s="11" t="n">
        <v>9</v>
      </c>
      <c r="H11502" s="11"/>
      <c r="I11502" s="11"/>
      <c r="J11502" s="11" t="n">
        <v>3</v>
      </c>
    </row>
    <row r="11503" customFormat="false" ht="12.75" hidden="false" customHeight="false" outlineLevel="0" collapsed="false">
      <c r="A11503" s="11" t="n">
        <v>67077</v>
      </c>
      <c r="B11503" s="11" t="s">
        <v>18662</v>
      </c>
      <c r="C11503" s="11" t="s">
        <v>15</v>
      </c>
      <c r="D11503" s="11" t="s">
        <v>16</v>
      </c>
      <c r="E11503" s="11" t="s">
        <v>181</v>
      </c>
      <c r="F11503" s="12" t="n">
        <v>238.36</v>
      </c>
      <c r="G11503" s="11" t="n">
        <v>9</v>
      </c>
      <c r="H11503" s="11"/>
      <c r="I11503" s="11"/>
      <c r="J11503" s="11" t="n">
        <v>7</v>
      </c>
    </row>
    <row r="11504" customFormat="false" ht="12.75" hidden="false" customHeight="false" outlineLevel="0" collapsed="false">
      <c r="A11504" s="11" t="n">
        <v>81551</v>
      </c>
      <c r="B11504" s="11" t="s">
        <v>18663</v>
      </c>
      <c r="C11504" s="11" t="s">
        <v>15</v>
      </c>
      <c r="D11504" s="11" t="s">
        <v>16</v>
      </c>
      <c r="E11504" s="11" t="s">
        <v>181</v>
      </c>
      <c r="F11504" s="12" t="n">
        <v>134.52</v>
      </c>
      <c r="G11504" s="11" t="n">
        <v>25</v>
      </c>
      <c r="H11504" s="11"/>
      <c r="I11504" s="11" t="s">
        <v>18664</v>
      </c>
      <c r="J11504" s="11" t="n">
        <v>20</v>
      </c>
    </row>
    <row r="11505" customFormat="false" ht="12.75" hidden="false" customHeight="false" outlineLevel="0" collapsed="false">
      <c r="A11505" s="11" t="n">
        <v>81552</v>
      </c>
      <c r="B11505" s="11" t="s">
        <v>18665</v>
      </c>
      <c r="C11505" s="11" t="s">
        <v>15</v>
      </c>
      <c r="D11505" s="11" t="s">
        <v>16</v>
      </c>
      <c r="E11505" s="11" t="s">
        <v>181</v>
      </c>
      <c r="F11505" s="12" t="n">
        <v>141.6</v>
      </c>
      <c r="G11505" s="11" t="n">
        <v>25</v>
      </c>
      <c r="H11505" s="11"/>
      <c r="I11505" s="11" t="s">
        <v>18666</v>
      </c>
      <c r="J11505" s="11" t="n">
        <v>6</v>
      </c>
    </row>
    <row r="11506" customFormat="false" ht="12.75" hidden="false" customHeight="false" outlineLevel="0" collapsed="false">
      <c r="A11506" s="11" t="n">
        <v>81548</v>
      </c>
      <c r="B11506" s="11" t="s">
        <v>18667</v>
      </c>
      <c r="C11506" s="11" t="s">
        <v>15</v>
      </c>
      <c r="D11506" s="11" t="s">
        <v>16</v>
      </c>
      <c r="E11506" s="11" t="s">
        <v>181</v>
      </c>
      <c r="F11506" s="12" t="n">
        <v>149.86</v>
      </c>
      <c r="G11506" s="11" t="n">
        <v>9</v>
      </c>
      <c r="H11506" s="11"/>
      <c r="I11506" s="11" t="s">
        <v>18668</v>
      </c>
      <c r="J11506" s="11" t="n">
        <v>34</v>
      </c>
    </row>
    <row r="11507" customFormat="false" ht="12.75" hidden="false" customHeight="false" outlineLevel="0" collapsed="false">
      <c r="A11507" s="11" t="n">
        <v>25101</v>
      </c>
      <c r="B11507" s="11" t="s">
        <v>18669</v>
      </c>
      <c r="C11507" s="11" t="s">
        <v>15</v>
      </c>
      <c r="D11507" s="11" t="s">
        <v>709</v>
      </c>
      <c r="E11507" s="11" t="s">
        <v>181</v>
      </c>
      <c r="F11507" s="12" t="n">
        <v>66.08</v>
      </c>
      <c r="G11507" s="11" t="n">
        <v>10</v>
      </c>
      <c r="H11507" s="11"/>
      <c r="I11507" s="11" t="s">
        <v>18670</v>
      </c>
      <c r="J11507" s="11" t="n">
        <v>12</v>
      </c>
    </row>
    <row r="11508" customFormat="false" ht="12.75" hidden="false" customHeight="false" outlineLevel="0" collapsed="false">
      <c r="A11508" s="11" t="n">
        <v>47918</v>
      </c>
      <c r="B11508" s="11" t="s">
        <v>18671</v>
      </c>
      <c r="C11508" s="11" t="s">
        <v>835</v>
      </c>
      <c r="D11508" s="11" t="s">
        <v>709</v>
      </c>
      <c r="E11508" s="11" t="s">
        <v>181</v>
      </c>
      <c r="F11508" s="12" t="n">
        <v>86.14</v>
      </c>
      <c r="G11508" s="11" t="n">
        <v>24</v>
      </c>
      <c r="H11508" s="11"/>
      <c r="I11508" s="11" t="s">
        <v>18672</v>
      </c>
      <c r="J11508" s="11" t="n">
        <v>7</v>
      </c>
    </row>
    <row r="11509" customFormat="false" ht="12.75" hidden="false" customHeight="false" outlineLevel="0" collapsed="false">
      <c r="A11509" s="11" t="n">
        <v>50406</v>
      </c>
      <c r="B11509" s="11" t="s">
        <v>18673</v>
      </c>
      <c r="C11509" s="11" t="s">
        <v>835</v>
      </c>
      <c r="D11509" s="11" t="s">
        <v>709</v>
      </c>
      <c r="E11509" s="11" t="s">
        <v>181</v>
      </c>
      <c r="F11509" s="12" t="n">
        <v>86.14</v>
      </c>
      <c r="G11509" s="11" t="n">
        <v>24</v>
      </c>
      <c r="H11509" s="11"/>
      <c r="I11509" s="11" t="s">
        <v>18674</v>
      </c>
      <c r="J11509" s="11" t="n">
        <v>1</v>
      </c>
    </row>
    <row r="11510" customFormat="false" ht="12.75" hidden="false" customHeight="false" outlineLevel="0" collapsed="false">
      <c r="A11510" s="11" t="n">
        <v>5800</v>
      </c>
      <c r="B11510" s="11" t="s">
        <v>18675</v>
      </c>
      <c r="C11510" s="11" t="s">
        <v>15</v>
      </c>
      <c r="D11510" s="11" t="s">
        <v>709</v>
      </c>
      <c r="E11510" s="11" t="s">
        <v>181</v>
      </c>
      <c r="F11510" s="12" t="n">
        <v>179.36</v>
      </c>
      <c r="G11510" s="11" t="n">
        <v>1</v>
      </c>
      <c r="H11510" s="11"/>
      <c r="I11510" s="11"/>
      <c r="J11510" s="11" t="n">
        <v>1</v>
      </c>
    </row>
    <row r="11511" customFormat="false" ht="12.75" hidden="false" customHeight="false" outlineLevel="0" collapsed="false">
      <c r="A11511" s="11" t="n">
        <v>116</v>
      </c>
      <c r="B11511" s="11" t="s">
        <v>18676</v>
      </c>
      <c r="C11511" s="11" t="s">
        <v>15</v>
      </c>
      <c r="D11511" s="11" t="s">
        <v>709</v>
      </c>
      <c r="E11511" s="11" t="s">
        <v>181</v>
      </c>
      <c r="F11511" s="12" t="n">
        <v>96.76</v>
      </c>
      <c r="G11511" s="11" t="n">
        <v>1</v>
      </c>
      <c r="H11511" s="11"/>
      <c r="I11511" s="11"/>
      <c r="J11511" s="11" t="n">
        <v>2</v>
      </c>
    </row>
    <row r="11512" customFormat="false" ht="12.75" hidden="false" customHeight="false" outlineLevel="0" collapsed="false">
      <c r="A11512" s="11" t="n">
        <v>73813</v>
      </c>
      <c r="B11512" s="11" t="s">
        <v>18677</v>
      </c>
      <c r="C11512" s="11" t="s">
        <v>15</v>
      </c>
      <c r="D11512" s="11" t="s">
        <v>709</v>
      </c>
      <c r="E11512" s="11" t="s">
        <v>181</v>
      </c>
      <c r="F11512" s="12" t="n">
        <v>167.56</v>
      </c>
      <c r="G11512" s="11" t="n">
        <v>1</v>
      </c>
      <c r="H11512" s="11"/>
      <c r="I11512" s="11"/>
      <c r="J11512" s="11" t="n">
        <v>2</v>
      </c>
    </row>
    <row r="11513" customFormat="false" ht="12.75" hidden="false" customHeight="false" outlineLevel="0" collapsed="false">
      <c r="A11513" s="11" t="n">
        <v>15590</v>
      </c>
      <c r="B11513" s="11" t="s">
        <v>18678</v>
      </c>
      <c r="C11513" s="11" t="s">
        <v>15</v>
      </c>
      <c r="D11513" s="11" t="s">
        <v>709</v>
      </c>
      <c r="E11513" s="11" t="s">
        <v>181</v>
      </c>
      <c r="F11513" s="12" t="n">
        <v>127.44</v>
      </c>
      <c r="G11513" s="11" t="n">
        <v>1</v>
      </c>
      <c r="H11513" s="11"/>
      <c r="I11513" s="11"/>
      <c r="J11513" s="11" t="n">
        <v>6</v>
      </c>
    </row>
    <row r="11514" customFormat="false" ht="12.75" hidden="false" customHeight="false" outlineLevel="0" collapsed="false">
      <c r="A11514" s="11" t="n">
        <v>13204</v>
      </c>
      <c r="B11514" s="11" t="s">
        <v>18679</v>
      </c>
      <c r="C11514" s="11" t="s">
        <v>15</v>
      </c>
      <c r="D11514" s="11" t="s">
        <v>709</v>
      </c>
      <c r="E11514" s="11" t="s">
        <v>181</v>
      </c>
      <c r="F11514" s="12" t="n">
        <v>168.74</v>
      </c>
      <c r="G11514" s="11" t="n">
        <v>1</v>
      </c>
      <c r="H11514" s="11"/>
      <c r="I11514" s="11"/>
      <c r="J11514" s="11" t="n">
        <v>9</v>
      </c>
    </row>
    <row r="11515" customFormat="false" ht="12.75" hidden="false" customHeight="false" outlineLevel="0" collapsed="false">
      <c r="A11515" s="11" t="n">
        <v>12704</v>
      </c>
      <c r="B11515" s="11" t="s">
        <v>18680</v>
      </c>
      <c r="C11515" s="11" t="s">
        <v>15</v>
      </c>
      <c r="D11515" s="11" t="s">
        <v>709</v>
      </c>
      <c r="E11515" s="11" t="s">
        <v>181</v>
      </c>
      <c r="F11515" s="12" t="n">
        <v>101.48</v>
      </c>
      <c r="G11515" s="11" t="n">
        <v>1</v>
      </c>
      <c r="H11515" s="11"/>
      <c r="I11515" s="11"/>
      <c r="J11515" s="11" t="n">
        <v>6</v>
      </c>
    </row>
    <row r="11516" customFormat="false" ht="12.75" hidden="false" customHeight="false" outlineLevel="0" collapsed="false">
      <c r="A11516" s="11" t="n">
        <v>5793</v>
      </c>
      <c r="B11516" s="11" t="s">
        <v>18681</v>
      </c>
      <c r="C11516" s="11" t="s">
        <v>15</v>
      </c>
      <c r="D11516" s="11" t="s">
        <v>709</v>
      </c>
      <c r="E11516" s="11" t="s">
        <v>181</v>
      </c>
      <c r="F11516" s="12" t="n">
        <v>80.24</v>
      </c>
      <c r="G11516" s="11" t="n">
        <v>1</v>
      </c>
      <c r="H11516" s="11"/>
      <c r="I11516" s="11"/>
      <c r="J11516" s="11" t="n">
        <v>23</v>
      </c>
    </row>
    <row r="11517" customFormat="false" ht="12.75" hidden="false" customHeight="false" outlineLevel="0" collapsed="false">
      <c r="A11517" s="11" t="n">
        <v>86915</v>
      </c>
      <c r="B11517" s="11" t="s">
        <v>18682</v>
      </c>
      <c r="C11517" s="11" t="s">
        <v>15</v>
      </c>
      <c r="D11517" s="11" t="s">
        <v>709</v>
      </c>
      <c r="E11517" s="11" t="s">
        <v>181</v>
      </c>
      <c r="F11517" s="12" t="n">
        <v>21.24</v>
      </c>
      <c r="G11517" s="11" t="n">
        <v>1</v>
      </c>
      <c r="H11517" s="11"/>
      <c r="I11517" s="11" t="s">
        <v>18683</v>
      </c>
      <c r="J11517" s="11" t="n">
        <v>18</v>
      </c>
    </row>
    <row r="11518" customFormat="false" ht="12.75" hidden="false" customHeight="false" outlineLevel="0" collapsed="false">
      <c r="A11518" s="11" t="n">
        <v>86911</v>
      </c>
      <c r="B11518" s="11" t="s">
        <v>18684</v>
      </c>
      <c r="C11518" s="11" t="s">
        <v>15</v>
      </c>
      <c r="D11518" s="11" t="s">
        <v>709</v>
      </c>
      <c r="E11518" s="11" t="s">
        <v>181</v>
      </c>
      <c r="F11518" s="12" t="n">
        <v>21.24</v>
      </c>
      <c r="G11518" s="11" t="n">
        <v>1</v>
      </c>
      <c r="H11518" s="11"/>
      <c r="I11518" s="11" t="s">
        <v>18685</v>
      </c>
      <c r="J11518" s="11" t="n">
        <v>15</v>
      </c>
    </row>
    <row r="11519" customFormat="false" ht="12.75" hidden="false" customHeight="false" outlineLevel="0" collapsed="false">
      <c r="A11519" s="11" t="n">
        <v>86904</v>
      </c>
      <c r="B11519" s="11" t="s">
        <v>18686</v>
      </c>
      <c r="C11519" s="11" t="s">
        <v>15</v>
      </c>
      <c r="D11519" s="11" t="s">
        <v>709</v>
      </c>
      <c r="E11519" s="11" t="s">
        <v>181</v>
      </c>
      <c r="F11519" s="12" t="n">
        <v>21.24</v>
      </c>
      <c r="G11519" s="11" t="n">
        <v>1</v>
      </c>
      <c r="H11519" s="11"/>
      <c r="I11519" s="11" t="s">
        <v>18687</v>
      </c>
      <c r="J11519" s="11" t="n">
        <v>7</v>
      </c>
    </row>
    <row r="11520" customFormat="false" ht="12.75" hidden="false" customHeight="false" outlineLevel="0" collapsed="false">
      <c r="A11520" s="11" t="n">
        <v>87659</v>
      </c>
      <c r="B11520" s="11" t="s">
        <v>18688</v>
      </c>
      <c r="C11520" s="11" t="s">
        <v>15</v>
      </c>
      <c r="D11520" s="11" t="s">
        <v>709</v>
      </c>
      <c r="E11520" s="11" t="s">
        <v>181</v>
      </c>
      <c r="F11520" s="12" t="n">
        <v>21.24</v>
      </c>
      <c r="G11520" s="11" t="n">
        <v>1</v>
      </c>
      <c r="H11520" s="11"/>
      <c r="I11520" s="11" t="s">
        <v>18689</v>
      </c>
      <c r="J11520" s="11" t="n">
        <v>5</v>
      </c>
    </row>
    <row r="11521" customFormat="false" ht="12.75" hidden="false" customHeight="false" outlineLevel="0" collapsed="false">
      <c r="A11521" s="11" t="n">
        <v>67772</v>
      </c>
      <c r="B11521" s="11" t="s">
        <v>18690</v>
      </c>
      <c r="C11521" s="11" t="s">
        <v>15</v>
      </c>
      <c r="D11521" s="11" t="s">
        <v>709</v>
      </c>
      <c r="E11521" s="11" t="s">
        <v>181</v>
      </c>
      <c r="F11521" s="12" t="n">
        <v>59</v>
      </c>
      <c r="G11521" s="11" t="n">
        <v>1</v>
      </c>
      <c r="H11521" s="11"/>
      <c r="I11521" s="11" t="s">
        <v>18691</v>
      </c>
      <c r="J11521" s="11" t="n">
        <v>21</v>
      </c>
    </row>
    <row r="11522" customFormat="false" ht="12.75" hidden="false" customHeight="false" outlineLevel="0" collapsed="false">
      <c r="A11522" s="11" t="n">
        <v>58330</v>
      </c>
      <c r="B11522" s="11" t="s">
        <v>18692</v>
      </c>
      <c r="C11522" s="11" t="s">
        <v>15</v>
      </c>
      <c r="D11522" s="11" t="s">
        <v>16</v>
      </c>
      <c r="E11522" s="11" t="s">
        <v>181</v>
      </c>
      <c r="F11522" s="12" t="n">
        <v>59</v>
      </c>
      <c r="G11522" s="11" t="n">
        <v>10</v>
      </c>
      <c r="H11522" s="11"/>
      <c r="I11522" s="11" t="s">
        <v>18693</v>
      </c>
      <c r="J11522" s="11" t="n">
        <v>31</v>
      </c>
    </row>
    <row r="11523" customFormat="false" ht="12.75" hidden="false" customHeight="false" outlineLevel="0" collapsed="false">
      <c r="A11523" s="11" t="n">
        <v>56529</v>
      </c>
      <c r="B11523" s="11" t="s">
        <v>18694</v>
      </c>
      <c r="C11523" s="11" t="s">
        <v>15</v>
      </c>
      <c r="D11523" s="11" t="s">
        <v>709</v>
      </c>
      <c r="E11523" s="11" t="s">
        <v>181</v>
      </c>
      <c r="F11523" s="12" t="n">
        <v>59</v>
      </c>
      <c r="G11523" s="11" t="n">
        <v>1</v>
      </c>
      <c r="H11523" s="11"/>
      <c r="I11523" s="11" t="s">
        <v>18695</v>
      </c>
      <c r="J11523" s="11" t="n">
        <v>34</v>
      </c>
    </row>
    <row r="11524" customFormat="false" ht="12.75" hidden="false" customHeight="false" outlineLevel="0" collapsed="false">
      <c r="A11524" s="11" t="n">
        <v>56371</v>
      </c>
      <c r="B11524" s="11" t="s">
        <v>18696</v>
      </c>
      <c r="C11524" s="11" t="s">
        <v>15</v>
      </c>
      <c r="D11524" s="11" t="s">
        <v>709</v>
      </c>
      <c r="E11524" s="11" t="s">
        <v>181</v>
      </c>
      <c r="F11524" s="12" t="n">
        <v>59</v>
      </c>
      <c r="G11524" s="11" t="n">
        <v>1</v>
      </c>
      <c r="H11524" s="11"/>
      <c r="I11524" s="11" t="s">
        <v>18697</v>
      </c>
      <c r="J11524" s="11" t="n">
        <v>19</v>
      </c>
    </row>
    <row r="11525" customFormat="false" ht="12.75" hidden="false" customHeight="false" outlineLevel="0" collapsed="false">
      <c r="A11525" s="11" t="n">
        <v>16235</v>
      </c>
      <c r="B11525" s="11" t="s">
        <v>18698</v>
      </c>
      <c r="C11525" s="11" t="s">
        <v>15</v>
      </c>
      <c r="D11525" s="11" t="s">
        <v>709</v>
      </c>
      <c r="E11525" s="11" t="s">
        <v>181</v>
      </c>
      <c r="F11525" s="12" t="n">
        <v>73.16</v>
      </c>
      <c r="G11525" s="11" t="n">
        <v>1</v>
      </c>
      <c r="H11525" s="11"/>
      <c r="I11525" s="11" t="s">
        <v>18699</v>
      </c>
      <c r="J11525" s="11" t="n">
        <v>28</v>
      </c>
    </row>
    <row r="11526" customFormat="false" ht="12.75" hidden="false" customHeight="false" outlineLevel="0" collapsed="false">
      <c r="A11526" s="11" t="n">
        <v>11799</v>
      </c>
      <c r="B11526" s="11" t="s">
        <v>18700</v>
      </c>
      <c r="C11526" s="11" t="s">
        <v>15</v>
      </c>
      <c r="D11526" s="11" t="s">
        <v>709</v>
      </c>
      <c r="E11526" s="11" t="s">
        <v>181</v>
      </c>
      <c r="F11526" s="12" t="n">
        <v>73.16</v>
      </c>
      <c r="G11526" s="11" t="n">
        <v>1</v>
      </c>
      <c r="H11526" s="11"/>
      <c r="I11526" s="11" t="s">
        <v>18701</v>
      </c>
      <c r="J11526" s="11" t="n">
        <v>84</v>
      </c>
    </row>
    <row r="11527" customFormat="false" ht="12.75" hidden="false" customHeight="false" outlineLevel="0" collapsed="false">
      <c r="A11527" s="11" t="n">
        <v>7624</v>
      </c>
      <c r="B11527" s="11" t="s">
        <v>18702</v>
      </c>
      <c r="C11527" s="11" t="s">
        <v>15</v>
      </c>
      <c r="D11527" s="11" t="s">
        <v>709</v>
      </c>
      <c r="E11527" s="11" t="s">
        <v>181</v>
      </c>
      <c r="F11527" s="12" t="n">
        <v>73.16</v>
      </c>
      <c r="G11527" s="11" t="n">
        <v>1</v>
      </c>
      <c r="H11527" s="11"/>
      <c r="I11527" s="11" t="s">
        <v>18703</v>
      </c>
      <c r="J11527" s="11" t="n">
        <v>24</v>
      </c>
    </row>
    <row r="11528" customFormat="false" ht="12.75" hidden="false" customHeight="false" outlineLevel="0" collapsed="false">
      <c r="A11528" s="11" t="n">
        <v>3612</v>
      </c>
      <c r="B11528" s="11" t="s">
        <v>18704</v>
      </c>
      <c r="C11528" s="11" t="s">
        <v>15</v>
      </c>
      <c r="D11528" s="11" t="s">
        <v>709</v>
      </c>
      <c r="E11528" s="11" t="s">
        <v>181</v>
      </c>
      <c r="F11528" s="12" t="n">
        <v>73.16</v>
      </c>
      <c r="G11528" s="11" t="n">
        <v>1</v>
      </c>
      <c r="H11528" s="11"/>
      <c r="I11528" s="11" t="s">
        <v>18705</v>
      </c>
      <c r="J11528" s="11" t="n">
        <v>38</v>
      </c>
    </row>
    <row r="11529" customFormat="false" ht="12.75" hidden="false" customHeight="false" outlineLevel="0" collapsed="false">
      <c r="A11529" s="11" t="n">
        <v>99862</v>
      </c>
      <c r="B11529" s="11" t="s">
        <v>18706</v>
      </c>
      <c r="C11529" s="11" t="s">
        <v>15</v>
      </c>
      <c r="D11529" s="11" t="s">
        <v>709</v>
      </c>
      <c r="E11529" s="11" t="s">
        <v>181</v>
      </c>
      <c r="F11529" s="12" t="n">
        <v>56.64</v>
      </c>
      <c r="G11529" s="11" t="n">
        <v>1</v>
      </c>
      <c r="H11529" s="11"/>
      <c r="I11529" s="11" t="s">
        <v>18707</v>
      </c>
      <c r="J11529" s="11" t="n">
        <v>6</v>
      </c>
    </row>
    <row r="11530" customFormat="false" ht="12.75" hidden="false" customHeight="false" outlineLevel="0" collapsed="false">
      <c r="A11530" s="11" t="n">
        <v>101465</v>
      </c>
      <c r="B11530" s="11" t="s">
        <v>18708</v>
      </c>
      <c r="C11530" s="11" t="s">
        <v>15</v>
      </c>
      <c r="D11530" s="11" t="s">
        <v>709</v>
      </c>
      <c r="E11530" s="11" t="s">
        <v>181</v>
      </c>
      <c r="F11530" s="12" t="n">
        <v>56.64</v>
      </c>
      <c r="G11530" s="11" t="n">
        <v>10</v>
      </c>
      <c r="H11530" s="11"/>
      <c r="I11530" s="11" t="s">
        <v>18709</v>
      </c>
      <c r="J11530" s="11" t="n">
        <v>32</v>
      </c>
    </row>
    <row r="11531" customFormat="false" ht="12.75" hidden="false" customHeight="false" outlineLevel="0" collapsed="false">
      <c r="A11531" s="11" t="n">
        <v>51136</v>
      </c>
      <c r="B11531" s="11" t="s">
        <v>18710</v>
      </c>
      <c r="C11531" s="11" t="s">
        <v>15</v>
      </c>
      <c r="D11531" s="11" t="s">
        <v>709</v>
      </c>
      <c r="E11531" s="11" t="s">
        <v>181</v>
      </c>
      <c r="F11531" s="12" t="n">
        <v>55.46</v>
      </c>
      <c r="G11531" s="11" t="n">
        <v>1</v>
      </c>
      <c r="H11531" s="11"/>
      <c r="I11531" s="11"/>
      <c r="J11531" s="11" t="n">
        <v>16</v>
      </c>
    </row>
    <row r="11532" customFormat="false" ht="12.75" hidden="false" customHeight="false" outlineLevel="0" collapsed="false">
      <c r="A11532" s="11" t="n">
        <v>3358</v>
      </c>
      <c r="B11532" s="11" t="s">
        <v>18711</v>
      </c>
      <c r="C11532" s="11" t="s">
        <v>15</v>
      </c>
      <c r="D11532" s="11" t="s">
        <v>709</v>
      </c>
      <c r="E11532" s="11" t="s">
        <v>181</v>
      </c>
      <c r="F11532" s="12" t="n">
        <v>29.5</v>
      </c>
      <c r="G11532" s="11" t="n">
        <v>1</v>
      </c>
      <c r="H11532" s="11"/>
      <c r="I11532" s="11"/>
      <c r="J11532" s="11" t="n">
        <v>1</v>
      </c>
    </row>
    <row r="11533" customFormat="false" ht="12.75" hidden="false" customHeight="false" outlineLevel="0" collapsed="false">
      <c r="A11533" s="11" t="n">
        <v>51826</v>
      </c>
      <c r="B11533" s="11" t="s">
        <v>18712</v>
      </c>
      <c r="C11533" s="11" t="s">
        <v>15</v>
      </c>
      <c r="D11533" s="11" t="s">
        <v>709</v>
      </c>
      <c r="E11533" s="11" t="s">
        <v>181</v>
      </c>
      <c r="F11533" s="12" t="n">
        <v>64.9</v>
      </c>
      <c r="G11533" s="11" t="n">
        <v>1</v>
      </c>
      <c r="H11533" s="11"/>
      <c r="I11533" s="11"/>
      <c r="J11533" s="11" t="n">
        <v>2</v>
      </c>
    </row>
    <row r="11534" customFormat="false" ht="12.75" hidden="false" customHeight="false" outlineLevel="0" collapsed="false">
      <c r="A11534" s="11" t="n">
        <v>2764</v>
      </c>
      <c r="B11534" s="11" t="s">
        <v>18713</v>
      </c>
      <c r="C11534" s="11" t="s">
        <v>15</v>
      </c>
      <c r="D11534" s="11" t="s">
        <v>709</v>
      </c>
      <c r="E11534" s="11" t="s">
        <v>181</v>
      </c>
      <c r="F11534" s="12" t="n">
        <v>64.9</v>
      </c>
      <c r="G11534" s="11" t="n">
        <v>1</v>
      </c>
      <c r="H11534" s="11"/>
      <c r="I11534" s="11"/>
      <c r="J11534" s="11" t="n">
        <v>19</v>
      </c>
    </row>
    <row r="11535" customFormat="false" ht="12.75" hidden="false" customHeight="false" outlineLevel="0" collapsed="false">
      <c r="A11535" s="11" t="n">
        <v>35940</v>
      </c>
      <c r="B11535" s="11" t="s">
        <v>18714</v>
      </c>
      <c r="C11535" s="11" t="s">
        <v>15</v>
      </c>
      <c r="D11535" s="11" t="s">
        <v>709</v>
      </c>
      <c r="E11535" s="11" t="s">
        <v>181</v>
      </c>
      <c r="F11535" s="12" t="n">
        <v>64.9</v>
      </c>
      <c r="G11535" s="11" t="n">
        <v>1</v>
      </c>
      <c r="H11535" s="11"/>
      <c r="I11535" s="11"/>
      <c r="J11535" s="11" t="n">
        <v>17</v>
      </c>
    </row>
    <row r="11536" customFormat="false" ht="12.75" hidden="false" customHeight="false" outlineLevel="0" collapsed="false">
      <c r="A11536" s="11" t="n">
        <v>65371</v>
      </c>
      <c r="B11536" s="11" t="s">
        <v>18715</v>
      </c>
      <c r="C11536" s="11" t="s">
        <v>15</v>
      </c>
      <c r="D11536" s="11" t="s">
        <v>709</v>
      </c>
      <c r="E11536" s="11" t="s">
        <v>181</v>
      </c>
      <c r="F11536" s="12" t="n">
        <v>41.3</v>
      </c>
      <c r="G11536" s="11" t="n">
        <v>1</v>
      </c>
      <c r="H11536" s="11"/>
      <c r="I11536" s="11" t="s">
        <v>18716</v>
      </c>
      <c r="J11536" s="11" t="n">
        <v>23</v>
      </c>
    </row>
    <row r="11537" customFormat="false" ht="12.75" hidden="false" customHeight="false" outlineLevel="0" collapsed="false">
      <c r="A11537" s="11" t="n">
        <v>56370</v>
      </c>
      <c r="B11537" s="11" t="s">
        <v>18717</v>
      </c>
      <c r="C11537" s="11" t="s">
        <v>15</v>
      </c>
      <c r="D11537" s="11" t="s">
        <v>709</v>
      </c>
      <c r="E11537" s="11" t="s">
        <v>181</v>
      </c>
      <c r="F11537" s="12" t="n">
        <v>41.3</v>
      </c>
      <c r="G11537" s="11" t="n">
        <v>1</v>
      </c>
      <c r="H11537" s="11"/>
      <c r="I11537" s="11" t="s">
        <v>18718</v>
      </c>
      <c r="J11537" s="11" t="n">
        <v>29</v>
      </c>
    </row>
    <row r="11538" customFormat="false" ht="12.75" hidden="false" customHeight="false" outlineLevel="0" collapsed="false">
      <c r="A11538" s="11" t="n">
        <v>60615</v>
      </c>
      <c r="B11538" s="11" t="s">
        <v>18719</v>
      </c>
      <c r="C11538" s="11" t="s">
        <v>15</v>
      </c>
      <c r="D11538" s="11" t="s">
        <v>709</v>
      </c>
      <c r="E11538" s="11" t="s">
        <v>181</v>
      </c>
      <c r="F11538" s="12" t="n">
        <v>41.3</v>
      </c>
      <c r="G11538" s="11" t="n">
        <v>10</v>
      </c>
      <c r="H11538" s="11"/>
      <c r="I11538" s="11" t="s">
        <v>18720</v>
      </c>
      <c r="J11538" s="11" t="n">
        <v>50</v>
      </c>
    </row>
    <row r="11539" customFormat="false" ht="12.75" hidden="false" customHeight="false" outlineLevel="0" collapsed="false">
      <c r="A11539" s="11" t="n">
        <v>56368</v>
      </c>
      <c r="B11539" s="11" t="s">
        <v>18721</v>
      </c>
      <c r="C11539" s="11" t="s">
        <v>15</v>
      </c>
      <c r="D11539" s="11" t="s">
        <v>709</v>
      </c>
      <c r="E11539" s="11" t="s">
        <v>181</v>
      </c>
      <c r="F11539" s="12" t="n">
        <v>41.3</v>
      </c>
      <c r="G11539" s="11" t="n">
        <v>1</v>
      </c>
      <c r="H11539" s="11"/>
      <c r="I11539" s="11" t="s">
        <v>18722</v>
      </c>
      <c r="J11539" s="11" t="n">
        <v>55</v>
      </c>
    </row>
    <row r="11540" customFormat="false" ht="12.75" hidden="false" customHeight="false" outlineLevel="0" collapsed="false">
      <c r="A11540" s="11" t="n">
        <v>7725</v>
      </c>
      <c r="B11540" s="11" t="s">
        <v>18723</v>
      </c>
      <c r="C11540" s="11" t="s">
        <v>15</v>
      </c>
      <c r="D11540" s="11" t="s">
        <v>709</v>
      </c>
      <c r="E11540" s="11" t="s">
        <v>181</v>
      </c>
      <c r="F11540" s="12" t="n">
        <v>17.7</v>
      </c>
      <c r="G11540" s="11" t="n">
        <v>1</v>
      </c>
      <c r="H11540" s="11"/>
      <c r="I11540" s="11" t="s">
        <v>18724</v>
      </c>
      <c r="J11540" s="11" t="n">
        <v>22</v>
      </c>
    </row>
    <row r="11541" customFormat="false" ht="12.75" hidden="false" customHeight="false" outlineLevel="0" collapsed="false">
      <c r="A11541" s="11" t="n">
        <v>86864</v>
      </c>
      <c r="B11541" s="11" t="s">
        <v>18725</v>
      </c>
      <c r="C11541" s="11" t="s">
        <v>15</v>
      </c>
      <c r="D11541" s="11" t="s">
        <v>709</v>
      </c>
      <c r="E11541" s="11" t="s">
        <v>181</v>
      </c>
      <c r="F11541" s="12" t="n">
        <v>17.7</v>
      </c>
      <c r="G11541" s="11" t="n">
        <v>1</v>
      </c>
      <c r="H11541" s="11"/>
      <c r="I11541" s="11" t="s">
        <v>18726</v>
      </c>
      <c r="J11541" s="11" t="n">
        <v>29</v>
      </c>
    </row>
    <row r="11542" customFormat="false" ht="12.75" hidden="false" customHeight="false" outlineLevel="0" collapsed="false">
      <c r="A11542" s="11" t="n">
        <v>86554</v>
      </c>
      <c r="B11542" s="11" t="s">
        <v>18727</v>
      </c>
      <c r="C11542" s="11" t="s">
        <v>15</v>
      </c>
      <c r="D11542" s="11" t="s">
        <v>709</v>
      </c>
      <c r="E11542" s="11" t="s">
        <v>181</v>
      </c>
      <c r="F11542" s="12" t="n">
        <v>17.7</v>
      </c>
      <c r="G11542" s="11" t="n">
        <v>1</v>
      </c>
      <c r="H11542" s="11"/>
      <c r="I11542" s="11" t="s">
        <v>18728</v>
      </c>
      <c r="J11542" s="11" t="n">
        <v>28</v>
      </c>
    </row>
    <row r="11543" customFormat="false" ht="12.75" hidden="false" customHeight="false" outlineLevel="0" collapsed="false">
      <c r="A11543" s="11" t="n">
        <v>86533</v>
      </c>
      <c r="B11543" s="11" t="s">
        <v>18729</v>
      </c>
      <c r="C11543" s="11" t="s">
        <v>15</v>
      </c>
      <c r="D11543" s="11" t="s">
        <v>709</v>
      </c>
      <c r="E11543" s="11" t="s">
        <v>181</v>
      </c>
      <c r="F11543" s="12" t="n">
        <v>17.7</v>
      </c>
      <c r="G11543" s="11" t="n">
        <v>1</v>
      </c>
      <c r="H11543" s="11"/>
      <c r="I11543" s="11" t="s">
        <v>18730</v>
      </c>
      <c r="J11543" s="11" t="n">
        <v>31</v>
      </c>
    </row>
    <row r="11544" customFormat="false" ht="12.75" hidden="false" customHeight="false" outlineLevel="0" collapsed="false">
      <c r="A11544" s="11" t="n">
        <v>86530</v>
      </c>
      <c r="B11544" s="11" t="s">
        <v>18731</v>
      </c>
      <c r="C11544" s="11" t="s">
        <v>15</v>
      </c>
      <c r="D11544" s="11" t="s">
        <v>709</v>
      </c>
      <c r="E11544" s="11" t="s">
        <v>181</v>
      </c>
      <c r="F11544" s="12" t="n">
        <v>28.32</v>
      </c>
      <c r="G11544" s="11" t="n">
        <v>1</v>
      </c>
      <c r="H11544" s="11"/>
      <c r="I11544" s="11" t="s">
        <v>18732</v>
      </c>
      <c r="J11544" s="11" t="n">
        <v>34</v>
      </c>
    </row>
    <row r="11545" customFormat="false" ht="12.75" hidden="false" customHeight="false" outlineLevel="0" collapsed="false">
      <c r="A11545" s="11" t="n">
        <v>86532</v>
      </c>
      <c r="B11545" s="11" t="s">
        <v>18733</v>
      </c>
      <c r="C11545" s="11" t="s">
        <v>15</v>
      </c>
      <c r="D11545" s="11" t="s">
        <v>709</v>
      </c>
      <c r="E11545" s="11" t="s">
        <v>181</v>
      </c>
      <c r="F11545" s="12" t="n">
        <v>28.32</v>
      </c>
      <c r="G11545" s="11" t="n">
        <v>1</v>
      </c>
      <c r="H11545" s="11"/>
      <c r="I11545" s="11" t="s">
        <v>18732</v>
      </c>
      <c r="J11545" s="11" t="n">
        <v>36</v>
      </c>
    </row>
    <row r="11546" customFormat="false" ht="12.75" hidden="false" customHeight="false" outlineLevel="0" collapsed="false">
      <c r="A11546" s="11" t="n">
        <v>83170</v>
      </c>
      <c r="B11546" s="11" t="s">
        <v>18734</v>
      </c>
      <c r="C11546" s="11" t="s">
        <v>15</v>
      </c>
      <c r="D11546" s="11" t="s">
        <v>709</v>
      </c>
      <c r="E11546" s="11" t="s">
        <v>181</v>
      </c>
      <c r="F11546" s="12" t="n">
        <v>28.32</v>
      </c>
      <c r="G11546" s="11" t="n">
        <v>1</v>
      </c>
      <c r="H11546" s="11"/>
      <c r="I11546" s="11" t="s">
        <v>18732</v>
      </c>
      <c r="J11546" s="11" t="n">
        <v>29</v>
      </c>
    </row>
    <row r="11547" customFormat="false" ht="12.75" hidden="false" customHeight="false" outlineLevel="0" collapsed="false">
      <c r="A11547" s="11" t="n">
        <v>84515</v>
      </c>
      <c r="B11547" s="11" t="s">
        <v>18735</v>
      </c>
      <c r="C11547" s="11" t="s">
        <v>15</v>
      </c>
      <c r="D11547" s="11" t="s">
        <v>709</v>
      </c>
      <c r="E11547" s="11" t="s">
        <v>181</v>
      </c>
      <c r="F11547" s="12" t="n">
        <v>28.32</v>
      </c>
      <c r="G11547" s="11" t="n">
        <v>1</v>
      </c>
      <c r="H11547" s="11"/>
      <c r="I11547" s="11" t="s">
        <v>18736</v>
      </c>
      <c r="J11547" s="11" t="n">
        <v>32</v>
      </c>
    </row>
    <row r="11548" customFormat="false" ht="12.75" hidden="false" customHeight="false" outlineLevel="0" collapsed="false">
      <c r="A11548" s="11" t="n">
        <v>6955</v>
      </c>
      <c r="B11548" s="11" t="s">
        <v>18737</v>
      </c>
      <c r="C11548" s="11" t="s">
        <v>15</v>
      </c>
      <c r="D11548" s="11" t="s">
        <v>709</v>
      </c>
      <c r="E11548" s="11" t="s">
        <v>181</v>
      </c>
      <c r="F11548" s="12" t="n">
        <v>18.88</v>
      </c>
      <c r="G11548" s="11" t="n">
        <v>1</v>
      </c>
      <c r="H11548" s="11"/>
      <c r="I11548" s="11"/>
      <c r="J11548" s="11" t="n">
        <v>65</v>
      </c>
    </row>
    <row r="11549" customFormat="false" ht="12.75" hidden="false" customHeight="false" outlineLevel="0" collapsed="false">
      <c r="A11549" s="11" t="n">
        <v>88110</v>
      </c>
      <c r="B11549" s="11" t="s">
        <v>18738</v>
      </c>
      <c r="C11549" s="11" t="s">
        <v>15</v>
      </c>
      <c r="D11549" s="11" t="s">
        <v>709</v>
      </c>
      <c r="E11549" s="11" t="s">
        <v>181</v>
      </c>
      <c r="F11549" s="12" t="n">
        <v>75.52</v>
      </c>
      <c r="G11549" s="11" t="n">
        <v>1</v>
      </c>
      <c r="H11549" s="11"/>
      <c r="I11549" s="11"/>
      <c r="J11549" s="11" t="n">
        <v>13</v>
      </c>
    </row>
    <row r="11550" customFormat="false" ht="12.75" hidden="false" customHeight="false" outlineLevel="0" collapsed="false">
      <c r="A11550" s="11" t="n">
        <v>88107</v>
      </c>
      <c r="B11550" s="11" t="s">
        <v>18739</v>
      </c>
      <c r="C11550" s="11" t="s">
        <v>15</v>
      </c>
      <c r="D11550" s="11" t="s">
        <v>709</v>
      </c>
      <c r="E11550" s="11" t="s">
        <v>181</v>
      </c>
      <c r="F11550" s="12" t="n">
        <v>148.68</v>
      </c>
      <c r="G11550" s="11" t="n">
        <v>1</v>
      </c>
      <c r="H11550" s="11"/>
      <c r="I11550" s="11"/>
      <c r="J11550" s="11" t="n">
        <v>1</v>
      </c>
    </row>
    <row r="11551" customFormat="false" ht="12.75" hidden="false" customHeight="false" outlineLevel="0" collapsed="false">
      <c r="A11551" s="11" t="n">
        <v>88114</v>
      </c>
      <c r="B11551" s="11" t="s">
        <v>18740</v>
      </c>
      <c r="C11551" s="11" t="s">
        <v>15</v>
      </c>
      <c r="D11551" s="11" t="s">
        <v>709</v>
      </c>
      <c r="E11551" s="11" t="s">
        <v>181</v>
      </c>
      <c r="F11551" s="12" t="n">
        <v>148.68</v>
      </c>
      <c r="G11551" s="11" t="n">
        <v>1</v>
      </c>
      <c r="H11551" s="11"/>
      <c r="I11551" s="11"/>
      <c r="J11551" s="11" t="n">
        <v>1</v>
      </c>
    </row>
    <row r="11552" customFormat="false" ht="12.75" hidden="false" customHeight="false" outlineLevel="0" collapsed="false">
      <c r="A11552" s="11" t="n">
        <v>98475</v>
      </c>
      <c r="B11552" s="11" t="s">
        <v>18741</v>
      </c>
      <c r="C11552" s="11" t="s">
        <v>15</v>
      </c>
      <c r="D11552" s="11" t="s">
        <v>709</v>
      </c>
      <c r="E11552" s="11" t="s">
        <v>181</v>
      </c>
      <c r="F11552" s="12" t="n">
        <v>153.4</v>
      </c>
      <c r="G11552" s="11" t="n">
        <v>1</v>
      </c>
      <c r="H11552" s="11"/>
      <c r="I11552" s="11"/>
      <c r="J11552" s="11" t="n">
        <v>2</v>
      </c>
    </row>
    <row r="11553" customFormat="false" ht="12.75" hidden="false" customHeight="false" outlineLevel="0" collapsed="false">
      <c r="A11553" s="11" t="n">
        <v>85691</v>
      </c>
      <c r="B11553" s="11" t="s">
        <v>18742</v>
      </c>
      <c r="C11553" s="11" t="s">
        <v>15</v>
      </c>
      <c r="D11553" s="11" t="s">
        <v>709</v>
      </c>
      <c r="E11553" s="11" t="s">
        <v>181</v>
      </c>
      <c r="F11553" s="12" t="n">
        <v>177</v>
      </c>
      <c r="G11553" s="11" t="n">
        <v>1</v>
      </c>
      <c r="H11553" s="11"/>
      <c r="I11553" s="11"/>
      <c r="J11553" s="11" t="n">
        <v>2</v>
      </c>
    </row>
    <row r="11554" customFormat="false" ht="12.75" hidden="false" customHeight="false" outlineLevel="0" collapsed="false">
      <c r="A11554" s="11" t="n">
        <v>85694</v>
      </c>
      <c r="B11554" s="11" t="s">
        <v>18743</v>
      </c>
      <c r="C11554" s="11" t="s">
        <v>15</v>
      </c>
      <c r="D11554" s="11" t="s">
        <v>709</v>
      </c>
      <c r="E11554" s="11" t="s">
        <v>181</v>
      </c>
      <c r="F11554" s="12" t="n">
        <v>149.86</v>
      </c>
      <c r="G11554" s="11" t="n">
        <v>1</v>
      </c>
      <c r="H11554" s="11"/>
      <c r="I11554" s="11"/>
      <c r="J11554" s="11" t="n">
        <v>4</v>
      </c>
    </row>
    <row r="11555" customFormat="false" ht="12.75" hidden="false" customHeight="false" outlineLevel="0" collapsed="false">
      <c r="A11555" s="11" t="n">
        <v>20736</v>
      </c>
      <c r="B11555" s="11" t="s">
        <v>18744</v>
      </c>
      <c r="C11555" s="11" t="s">
        <v>15</v>
      </c>
      <c r="D11555" s="11" t="s">
        <v>709</v>
      </c>
      <c r="E11555" s="11" t="s">
        <v>181</v>
      </c>
      <c r="F11555" s="12" t="n">
        <v>192.34</v>
      </c>
      <c r="G11555" s="11" t="n">
        <v>1</v>
      </c>
      <c r="H11555" s="11"/>
      <c r="I11555" s="11"/>
      <c r="J11555" s="11" t="n">
        <v>1</v>
      </c>
    </row>
    <row r="11556" customFormat="false" ht="12.75" hidden="false" customHeight="false" outlineLevel="0" collapsed="false">
      <c r="A11556" s="11" t="n">
        <v>98474</v>
      </c>
      <c r="B11556" s="11" t="s">
        <v>18745</v>
      </c>
      <c r="C11556" s="11" t="s">
        <v>15</v>
      </c>
      <c r="D11556" s="11" t="s">
        <v>709</v>
      </c>
      <c r="E11556" s="11" t="s">
        <v>181</v>
      </c>
      <c r="F11556" s="12" t="n">
        <v>188.8</v>
      </c>
      <c r="G11556" s="11" t="n">
        <v>1</v>
      </c>
      <c r="H11556" s="11"/>
      <c r="I11556" s="11"/>
      <c r="J11556" s="11" t="n">
        <v>9</v>
      </c>
    </row>
    <row r="11557" customFormat="false" ht="12.75" hidden="false" customHeight="false" outlineLevel="0" collapsed="false">
      <c r="A11557" s="11" t="n">
        <v>98473</v>
      </c>
      <c r="B11557" s="11" t="s">
        <v>18746</v>
      </c>
      <c r="C11557" s="11" t="s">
        <v>15</v>
      </c>
      <c r="D11557" s="11" t="s">
        <v>709</v>
      </c>
      <c r="E11557" s="11" t="s">
        <v>181</v>
      </c>
      <c r="F11557" s="12" t="n">
        <v>188.8</v>
      </c>
      <c r="G11557" s="11" t="n">
        <v>1</v>
      </c>
      <c r="H11557" s="11"/>
      <c r="I11557" s="11"/>
      <c r="J11557" s="11" t="n">
        <v>3</v>
      </c>
    </row>
    <row r="11558" customFormat="false" ht="12.75" hidden="false" customHeight="false" outlineLevel="0" collapsed="false">
      <c r="A11558" s="11" t="n">
        <v>61129</v>
      </c>
      <c r="B11558" s="11" t="s">
        <v>18747</v>
      </c>
      <c r="C11558" s="11" t="s">
        <v>15</v>
      </c>
      <c r="D11558" s="11" t="s">
        <v>709</v>
      </c>
      <c r="E11558" s="11" t="s">
        <v>181</v>
      </c>
      <c r="F11558" s="12" t="n">
        <v>283.2</v>
      </c>
      <c r="G11558" s="11" t="n">
        <v>1</v>
      </c>
      <c r="H11558" s="11"/>
      <c r="I11558" s="11"/>
      <c r="J11558" s="11" t="n">
        <v>2</v>
      </c>
    </row>
    <row r="11559" customFormat="false" ht="12.75" hidden="false" customHeight="false" outlineLevel="0" collapsed="false">
      <c r="A11559" s="11" t="n">
        <v>36635</v>
      </c>
      <c r="B11559" s="11" t="s">
        <v>18748</v>
      </c>
      <c r="C11559" s="11" t="s">
        <v>15</v>
      </c>
      <c r="D11559" s="11" t="s">
        <v>709</v>
      </c>
      <c r="E11559" s="11" t="s">
        <v>181</v>
      </c>
      <c r="F11559" s="12" t="n">
        <v>283.2</v>
      </c>
      <c r="G11559" s="11" t="n">
        <v>1</v>
      </c>
      <c r="H11559" s="11"/>
      <c r="I11559" s="11"/>
      <c r="J11559" s="11" t="n">
        <v>3</v>
      </c>
    </row>
    <row r="11560" customFormat="false" ht="12.75" hidden="false" customHeight="false" outlineLevel="0" collapsed="false">
      <c r="A11560" s="11" t="n">
        <v>85712</v>
      </c>
      <c r="B11560" s="11" t="s">
        <v>18749</v>
      </c>
      <c r="C11560" s="11" t="s">
        <v>15</v>
      </c>
      <c r="D11560" s="11" t="s">
        <v>709</v>
      </c>
      <c r="E11560" s="11" t="s">
        <v>181</v>
      </c>
      <c r="F11560" s="12" t="n">
        <v>342.2</v>
      </c>
      <c r="G11560" s="11" t="n">
        <v>1</v>
      </c>
      <c r="H11560" s="11"/>
      <c r="I11560" s="11"/>
      <c r="J11560" s="11" t="n">
        <v>1</v>
      </c>
    </row>
    <row r="11561" customFormat="false" ht="12.75" hidden="false" customHeight="false" outlineLevel="0" collapsed="false">
      <c r="A11561" s="11" t="n">
        <v>92018</v>
      </c>
      <c r="B11561" s="11" t="s">
        <v>18750</v>
      </c>
      <c r="C11561" s="11" t="s">
        <v>15</v>
      </c>
      <c r="D11561" s="11" t="s">
        <v>709</v>
      </c>
      <c r="E11561" s="11" t="s">
        <v>181</v>
      </c>
      <c r="F11561" s="12" t="n">
        <v>273.76</v>
      </c>
      <c r="G11561" s="11" t="n">
        <v>1</v>
      </c>
      <c r="H11561" s="11"/>
      <c r="I11561" s="11"/>
      <c r="J11561" s="11" t="n">
        <v>4</v>
      </c>
    </row>
    <row r="11562" customFormat="false" ht="12.75" hidden="false" customHeight="false" outlineLevel="0" collapsed="false">
      <c r="A11562" s="11" t="n">
        <v>2195</v>
      </c>
      <c r="B11562" s="11" t="s">
        <v>18751</v>
      </c>
      <c r="C11562" s="11" t="s">
        <v>15</v>
      </c>
      <c r="D11562" s="11" t="s">
        <v>709</v>
      </c>
      <c r="E11562" s="11" t="s">
        <v>181</v>
      </c>
      <c r="F11562" s="12" t="n">
        <v>64.9</v>
      </c>
      <c r="G11562" s="11" t="n">
        <v>1</v>
      </c>
      <c r="H11562" s="11"/>
      <c r="I11562" s="11"/>
      <c r="J11562" s="11" t="n">
        <v>4</v>
      </c>
    </row>
    <row r="11563" customFormat="false" ht="12.75" hidden="false" customHeight="false" outlineLevel="0" collapsed="false">
      <c r="A11563" s="11" t="n">
        <v>9777</v>
      </c>
      <c r="B11563" s="11" t="s">
        <v>18752</v>
      </c>
      <c r="C11563" s="11" t="s">
        <v>15</v>
      </c>
      <c r="D11563" s="11" t="s">
        <v>709</v>
      </c>
      <c r="E11563" s="11" t="s">
        <v>181</v>
      </c>
      <c r="F11563" s="12" t="n">
        <v>64.9</v>
      </c>
      <c r="G11563" s="11" t="n">
        <v>1</v>
      </c>
      <c r="H11563" s="11"/>
      <c r="I11563" s="11"/>
      <c r="J11563" s="11" t="n">
        <v>2</v>
      </c>
    </row>
    <row r="11564" customFormat="false" ht="12.75" hidden="false" customHeight="false" outlineLevel="0" collapsed="false">
      <c r="A11564" s="11" t="n">
        <v>70584</v>
      </c>
      <c r="B11564" s="11" t="s">
        <v>18753</v>
      </c>
      <c r="C11564" s="11" t="s">
        <v>15</v>
      </c>
      <c r="D11564" s="11" t="s">
        <v>709</v>
      </c>
      <c r="E11564" s="11" t="s">
        <v>181</v>
      </c>
      <c r="F11564" s="12" t="n">
        <v>64.9</v>
      </c>
      <c r="G11564" s="11" t="n">
        <v>1</v>
      </c>
      <c r="H11564" s="11"/>
      <c r="I11564" s="11"/>
      <c r="J11564" s="11" t="n">
        <v>1</v>
      </c>
    </row>
    <row r="11565" customFormat="false" ht="12.75" hidden="false" customHeight="false" outlineLevel="0" collapsed="false">
      <c r="A11565" s="11" t="n">
        <v>10433</v>
      </c>
      <c r="B11565" s="11" t="s">
        <v>18754</v>
      </c>
      <c r="C11565" s="11" t="s">
        <v>15</v>
      </c>
      <c r="D11565" s="11" t="s">
        <v>709</v>
      </c>
      <c r="E11565" s="11" t="s">
        <v>181</v>
      </c>
      <c r="F11565" s="12" t="n">
        <v>64.9</v>
      </c>
      <c r="G11565" s="11" t="n">
        <v>1</v>
      </c>
      <c r="H11565" s="11"/>
      <c r="I11565" s="11"/>
      <c r="J11565" s="11" t="n">
        <v>1</v>
      </c>
    </row>
    <row r="11566" customFormat="false" ht="12.75" hidden="false" customHeight="false" outlineLevel="0" collapsed="false">
      <c r="A11566" s="11" t="n">
        <v>45356</v>
      </c>
      <c r="B11566" s="11" t="s">
        <v>18755</v>
      </c>
      <c r="C11566" s="11" t="s">
        <v>15</v>
      </c>
      <c r="D11566" s="11" t="s">
        <v>709</v>
      </c>
      <c r="E11566" s="11" t="s">
        <v>181</v>
      </c>
      <c r="F11566" s="12" t="n">
        <v>119.18</v>
      </c>
      <c r="G11566" s="11" t="n">
        <v>1</v>
      </c>
      <c r="H11566" s="11"/>
      <c r="I11566" s="11" t="s">
        <v>18756</v>
      </c>
      <c r="J11566" s="11" t="n">
        <v>15</v>
      </c>
    </row>
    <row r="11567" customFormat="false" ht="12.75" hidden="false" customHeight="false" outlineLevel="0" collapsed="false">
      <c r="A11567" s="11" t="n">
        <v>22104</v>
      </c>
      <c r="B11567" s="11" t="s">
        <v>18757</v>
      </c>
      <c r="C11567" s="11" t="s">
        <v>835</v>
      </c>
      <c r="D11567" s="11" t="s">
        <v>709</v>
      </c>
      <c r="E11567" s="11" t="s">
        <v>181</v>
      </c>
      <c r="F11567" s="12" t="n">
        <v>118</v>
      </c>
      <c r="G11567" s="11" t="n">
        <v>1</v>
      </c>
      <c r="H11567" s="11"/>
      <c r="I11567" s="11"/>
      <c r="J11567" s="11" t="n">
        <v>1</v>
      </c>
    </row>
    <row r="11568" customFormat="false" ht="12.75" hidden="false" customHeight="false" outlineLevel="0" collapsed="false">
      <c r="A11568" s="11" t="n">
        <v>38632</v>
      </c>
      <c r="B11568" s="11" t="s">
        <v>18758</v>
      </c>
      <c r="C11568" s="11" t="s">
        <v>835</v>
      </c>
      <c r="D11568" s="11" t="s">
        <v>709</v>
      </c>
      <c r="E11568" s="11" t="s">
        <v>181</v>
      </c>
      <c r="F11568" s="12" t="n">
        <v>542.8</v>
      </c>
      <c r="G11568" s="11" t="n">
        <v>1</v>
      </c>
      <c r="H11568" s="11"/>
      <c r="I11568" s="11" t="s">
        <v>18759</v>
      </c>
      <c r="J11568" s="11" t="n">
        <v>6</v>
      </c>
    </row>
    <row r="11569" customFormat="false" ht="12.75" hidden="false" customHeight="false" outlineLevel="0" collapsed="false">
      <c r="A11569" s="11" t="n">
        <v>36007</v>
      </c>
      <c r="B11569" s="11" t="s">
        <v>18760</v>
      </c>
      <c r="C11569" s="11" t="s">
        <v>835</v>
      </c>
      <c r="D11569" s="11" t="s">
        <v>709</v>
      </c>
      <c r="E11569" s="11" t="s">
        <v>181</v>
      </c>
      <c r="F11569" s="12" t="n">
        <v>595.9</v>
      </c>
      <c r="G11569" s="11" t="n">
        <v>1</v>
      </c>
      <c r="H11569" s="11"/>
      <c r="I11569" s="11" t="s">
        <v>18761</v>
      </c>
      <c r="J11569" s="11" t="n">
        <v>3</v>
      </c>
    </row>
    <row r="11570" customFormat="false" ht="12.75" hidden="false" customHeight="false" outlineLevel="0" collapsed="false">
      <c r="A11570" s="11" t="n">
        <v>39449</v>
      </c>
      <c r="B11570" s="11" t="s">
        <v>18762</v>
      </c>
      <c r="C11570" s="11" t="s">
        <v>835</v>
      </c>
      <c r="D11570" s="11" t="s">
        <v>709</v>
      </c>
      <c r="E11570" s="11" t="s">
        <v>181</v>
      </c>
      <c r="F11570" s="12" t="n">
        <v>604.16</v>
      </c>
      <c r="G11570" s="11" t="n">
        <v>1</v>
      </c>
      <c r="H11570" s="11"/>
      <c r="I11570" s="11" t="s">
        <v>18763</v>
      </c>
      <c r="J11570" s="11" t="n">
        <v>7</v>
      </c>
    </row>
    <row r="11571" customFormat="false" ht="12.75" hidden="false" customHeight="false" outlineLevel="0" collapsed="false">
      <c r="A11571" s="11" t="n">
        <v>38630</v>
      </c>
      <c r="B11571" s="11" t="s">
        <v>18764</v>
      </c>
      <c r="C11571" s="11" t="s">
        <v>835</v>
      </c>
      <c r="D11571" s="11" t="s">
        <v>709</v>
      </c>
      <c r="E11571" s="11" t="s">
        <v>181</v>
      </c>
      <c r="F11571" s="12" t="n">
        <v>466.1</v>
      </c>
      <c r="G11571" s="11" t="n">
        <v>1</v>
      </c>
      <c r="H11571" s="11"/>
      <c r="I11571" s="11" t="s">
        <v>18765</v>
      </c>
      <c r="J11571" s="11" t="n">
        <v>5</v>
      </c>
    </row>
    <row r="11572" customFormat="false" ht="12.75" hidden="false" customHeight="false" outlineLevel="0" collapsed="false">
      <c r="A11572" s="11" t="n">
        <v>76953</v>
      </c>
      <c r="B11572" s="11" t="s">
        <v>18766</v>
      </c>
      <c r="C11572" s="11" t="s">
        <v>15</v>
      </c>
      <c r="D11572" s="11" t="s">
        <v>709</v>
      </c>
      <c r="E11572" s="11" t="s">
        <v>181</v>
      </c>
      <c r="F11572" s="12" t="n">
        <v>101.48</v>
      </c>
      <c r="G11572" s="11" t="n">
        <v>10</v>
      </c>
      <c r="H11572" s="11"/>
      <c r="I11572" s="11" t="s">
        <v>18767</v>
      </c>
      <c r="J11572" s="11" t="n">
        <v>11</v>
      </c>
    </row>
    <row r="11573" customFormat="false" ht="12.75" hidden="false" customHeight="false" outlineLevel="0" collapsed="false">
      <c r="A11573" s="11" t="n">
        <v>75922</v>
      </c>
      <c r="B11573" s="11" t="s">
        <v>18768</v>
      </c>
      <c r="C11573" s="11" t="s">
        <v>15</v>
      </c>
      <c r="D11573" s="11" t="s">
        <v>709</v>
      </c>
      <c r="E11573" s="11" t="s">
        <v>181</v>
      </c>
      <c r="F11573" s="12" t="n">
        <v>136.88</v>
      </c>
      <c r="G11573" s="11" t="n">
        <v>10</v>
      </c>
      <c r="H11573" s="11"/>
      <c r="I11573" s="11" t="s">
        <v>18769</v>
      </c>
      <c r="J11573" s="11" t="n">
        <v>6</v>
      </c>
    </row>
    <row r="11574" customFormat="false" ht="12.75" hidden="false" customHeight="false" outlineLevel="0" collapsed="false">
      <c r="A11574" s="11" t="n">
        <v>87789</v>
      </c>
      <c r="B11574" s="11" t="s">
        <v>18770</v>
      </c>
      <c r="C11574" s="11" t="s">
        <v>15</v>
      </c>
      <c r="D11574" s="11" t="s">
        <v>16</v>
      </c>
      <c r="E11574" s="11" t="s">
        <v>181</v>
      </c>
      <c r="F11574" s="12" t="n">
        <v>136.88</v>
      </c>
      <c r="G11574" s="11" t="n">
        <v>10</v>
      </c>
      <c r="H11574" s="11"/>
      <c r="I11574" s="11" t="s">
        <v>18771</v>
      </c>
      <c r="J11574" s="11" t="n">
        <v>6</v>
      </c>
    </row>
    <row r="11575" customFormat="false" ht="12.75" hidden="false" customHeight="false" outlineLevel="0" collapsed="false">
      <c r="A11575" s="11" t="n">
        <v>76541</v>
      </c>
      <c r="B11575" s="11" t="s">
        <v>18772</v>
      </c>
      <c r="C11575" s="11" t="s">
        <v>15</v>
      </c>
      <c r="D11575" s="11" t="s">
        <v>709</v>
      </c>
      <c r="E11575" s="11" t="s">
        <v>181</v>
      </c>
      <c r="F11575" s="12" t="n">
        <v>90.86</v>
      </c>
      <c r="G11575" s="11" t="n">
        <v>10</v>
      </c>
      <c r="H11575" s="11"/>
      <c r="I11575" s="11" t="s">
        <v>18773</v>
      </c>
      <c r="J11575" s="11" t="n">
        <v>9</v>
      </c>
    </row>
    <row r="11576" customFormat="false" ht="12.75" hidden="false" customHeight="false" outlineLevel="0" collapsed="false">
      <c r="A11576" s="11" t="n">
        <v>78653</v>
      </c>
      <c r="B11576" s="11" t="s">
        <v>18774</v>
      </c>
      <c r="C11576" s="11" t="s">
        <v>15</v>
      </c>
      <c r="D11576" s="11" t="s">
        <v>709</v>
      </c>
      <c r="E11576" s="11" t="s">
        <v>181</v>
      </c>
      <c r="F11576" s="12" t="n">
        <v>135.7</v>
      </c>
      <c r="G11576" s="11" t="n">
        <v>10</v>
      </c>
      <c r="H11576" s="11"/>
      <c r="I11576" s="11" t="s">
        <v>18775</v>
      </c>
      <c r="J11576" s="11" t="n">
        <v>22</v>
      </c>
    </row>
    <row r="11577" customFormat="false" ht="12.75" hidden="false" customHeight="false" outlineLevel="0" collapsed="false">
      <c r="A11577" s="11" t="n">
        <v>75393</v>
      </c>
      <c r="B11577" s="11" t="s">
        <v>18776</v>
      </c>
      <c r="C11577" s="11" t="s">
        <v>15</v>
      </c>
      <c r="D11577" s="11" t="s">
        <v>709</v>
      </c>
      <c r="E11577" s="11" t="s">
        <v>181</v>
      </c>
      <c r="F11577" s="12" t="n">
        <v>135.7</v>
      </c>
      <c r="G11577" s="11" t="n">
        <v>10</v>
      </c>
      <c r="H11577" s="11"/>
      <c r="I11577" s="11" t="s">
        <v>18777</v>
      </c>
      <c r="J11577" s="11" t="n">
        <v>19</v>
      </c>
    </row>
    <row r="11578" customFormat="false" ht="12.75" hidden="false" customHeight="false" outlineLevel="0" collapsed="false">
      <c r="A11578" s="11" t="n">
        <v>75136</v>
      </c>
      <c r="B11578" s="11" t="s">
        <v>18778</v>
      </c>
      <c r="C11578" s="11" t="s">
        <v>15</v>
      </c>
      <c r="D11578" s="11" t="s">
        <v>16</v>
      </c>
      <c r="E11578" s="11" t="s">
        <v>181</v>
      </c>
      <c r="F11578" s="12" t="n">
        <v>135.7</v>
      </c>
      <c r="G11578" s="11" t="n">
        <v>10</v>
      </c>
      <c r="H11578" s="11"/>
      <c r="I11578" s="11" t="s">
        <v>18779</v>
      </c>
      <c r="J11578" s="11" t="n">
        <v>21</v>
      </c>
    </row>
    <row r="11579" customFormat="false" ht="12.75" hidden="false" customHeight="false" outlineLevel="0" collapsed="false">
      <c r="A11579" s="11" t="n">
        <v>74518</v>
      </c>
      <c r="B11579" s="11" t="s">
        <v>18780</v>
      </c>
      <c r="C11579" s="11" t="s">
        <v>15</v>
      </c>
      <c r="D11579" s="11" t="s">
        <v>709</v>
      </c>
      <c r="E11579" s="11" t="s">
        <v>181</v>
      </c>
      <c r="F11579" s="12" t="n">
        <v>130.98</v>
      </c>
      <c r="G11579" s="11" t="n">
        <v>10</v>
      </c>
      <c r="H11579" s="11"/>
      <c r="I11579" s="11" t="s">
        <v>18781</v>
      </c>
      <c r="J11579" s="11" t="n">
        <v>5</v>
      </c>
    </row>
    <row r="11580" customFormat="false" ht="12.75" hidden="false" customHeight="false" outlineLevel="0" collapsed="false">
      <c r="A11580" s="11" t="n">
        <v>71808</v>
      </c>
      <c r="B11580" s="11" t="s">
        <v>18782</v>
      </c>
      <c r="C11580" s="11" t="s">
        <v>15</v>
      </c>
      <c r="D11580" s="11" t="s">
        <v>709</v>
      </c>
      <c r="E11580" s="11" t="s">
        <v>181</v>
      </c>
      <c r="F11580" s="12" t="n">
        <v>240.72</v>
      </c>
      <c r="G11580" s="11" t="n">
        <v>10</v>
      </c>
      <c r="H11580" s="11"/>
      <c r="I11580" s="11" t="s">
        <v>18783</v>
      </c>
      <c r="J11580" s="11" t="n">
        <v>3</v>
      </c>
    </row>
    <row r="11581" customFormat="false" ht="12.75" hidden="false" customHeight="false" outlineLevel="0" collapsed="false">
      <c r="A11581" s="11" t="n">
        <v>71807</v>
      </c>
      <c r="B11581" s="11" t="s">
        <v>18784</v>
      </c>
      <c r="C11581" s="11" t="s">
        <v>15</v>
      </c>
      <c r="D11581" s="11" t="s">
        <v>709</v>
      </c>
      <c r="E11581" s="11" t="s">
        <v>181</v>
      </c>
      <c r="F11581" s="12" t="n">
        <v>240.72</v>
      </c>
      <c r="G11581" s="11" t="n">
        <v>10</v>
      </c>
      <c r="H11581" s="11"/>
      <c r="I11581" s="11" t="s">
        <v>18785</v>
      </c>
      <c r="J11581" s="11" t="n">
        <v>8</v>
      </c>
    </row>
    <row r="11582" customFormat="false" ht="12.75" hidden="false" customHeight="false" outlineLevel="0" collapsed="false">
      <c r="A11582" s="11" t="n">
        <v>78074</v>
      </c>
      <c r="B11582" s="11" t="s">
        <v>18786</v>
      </c>
      <c r="C11582" s="11" t="s">
        <v>15</v>
      </c>
      <c r="D11582" s="11" t="s">
        <v>709</v>
      </c>
      <c r="E11582" s="11" t="s">
        <v>181</v>
      </c>
      <c r="F11582" s="12" t="n">
        <v>101.48</v>
      </c>
      <c r="G11582" s="11" t="n">
        <v>10</v>
      </c>
      <c r="H11582" s="11"/>
      <c r="I11582" s="11" t="s">
        <v>18787</v>
      </c>
      <c r="J11582" s="11" t="n">
        <v>13</v>
      </c>
    </row>
    <row r="11583" customFormat="false" ht="12.75" hidden="false" customHeight="false" outlineLevel="0" collapsed="false">
      <c r="A11583" s="11" t="n">
        <v>75137</v>
      </c>
      <c r="B11583" s="11" t="s">
        <v>18788</v>
      </c>
      <c r="C11583" s="11" t="s">
        <v>15</v>
      </c>
      <c r="D11583" s="11" t="s">
        <v>709</v>
      </c>
      <c r="E11583" s="11" t="s">
        <v>181</v>
      </c>
      <c r="F11583" s="12" t="n">
        <v>136.88</v>
      </c>
      <c r="G11583" s="11" t="n">
        <v>10</v>
      </c>
      <c r="H11583" s="11"/>
      <c r="I11583" s="11" t="s">
        <v>18789</v>
      </c>
      <c r="J11583" s="11" t="n">
        <v>5</v>
      </c>
    </row>
    <row r="11584" customFormat="false" ht="12.75" hidden="false" customHeight="false" outlineLevel="0" collapsed="false">
      <c r="A11584" s="11" t="n">
        <v>74084</v>
      </c>
      <c r="B11584" s="11" t="s">
        <v>18790</v>
      </c>
      <c r="C11584" s="11" t="s">
        <v>15</v>
      </c>
      <c r="D11584" s="11" t="s">
        <v>709</v>
      </c>
      <c r="E11584" s="11" t="s">
        <v>181</v>
      </c>
      <c r="F11584" s="12" t="n">
        <v>136.88</v>
      </c>
      <c r="G11584" s="11" t="n">
        <v>10</v>
      </c>
      <c r="H11584" s="11"/>
      <c r="I11584" s="11" t="s">
        <v>18791</v>
      </c>
      <c r="J11584" s="11" t="n">
        <v>23</v>
      </c>
    </row>
    <row r="11585" customFormat="false" ht="12.75" hidden="false" customHeight="false" outlineLevel="0" collapsed="false">
      <c r="A11585" s="11" t="n">
        <v>74522</v>
      </c>
      <c r="B11585" s="11" t="s">
        <v>18792</v>
      </c>
      <c r="C11585" s="11" t="s">
        <v>15</v>
      </c>
      <c r="D11585" s="11" t="s">
        <v>709</v>
      </c>
      <c r="E11585" s="11" t="s">
        <v>181</v>
      </c>
      <c r="F11585" s="12" t="n">
        <v>240.72</v>
      </c>
      <c r="G11585" s="11" t="n">
        <v>10</v>
      </c>
      <c r="H11585" s="11"/>
      <c r="I11585" s="11" t="s">
        <v>18793</v>
      </c>
      <c r="J11585" s="11" t="n">
        <v>6</v>
      </c>
    </row>
    <row r="11586" customFormat="false" ht="12.75" hidden="false" customHeight="false" outlineLevel="0" collapsed="false">
      <c r="A11586" s="11" t="n">
        <v>74085</v>
      </c>
      <c r="B11586" s="11" t="s">
        <v>18794</v>
      </c>
      <c r="C11586" s="11" t="s">
        <v>15</v>
      </c>
      <c r="D11586" s="11" t="s">
        <v>709</v>
      </c>
      <c r="E11586" s="11" t="s">
        <v>181</v>
      </c>
      <c r="F11586" s="12" t="n">
        <v>136.88</v>
      </c>
      <c r="G11586" s="11" t="n">
        <v>10</v>
      </c>
      <c r="H11586" s="11"/>
      <c r="I11586" s="11" t="s">
        <v>18795</v>
      </c>
      <c r="J11586" s="11" t="n">
        <v>24</v>
      </c>
    </row>
    <row r="11587" customFormat="false" ht="12.75" hidden="false" customHeight="false" outlineLevel="0" collapsed="false">
      <c r="A11587" s="11" t="n">
        <v>70815</v>
      </c>
      <c r="B11587" s="11" t="s">
        <v>18796</v>
      </c>
      <c r="C11587" s="11" t="s">
        <v>15</v>
      </c>
      <c r="D11587" s="11" t="s">
        <v>709</v>
      </c>
      <c r="E11587" s="11" t="s">
        <v>181</v>
      </c>
      <c r="F11587" s="12" t="n">
        <v>90.86</v>
      </c>
      <c r="G11587" s="11" t="n">
        <v>10</v>
      </c>
      <c r="H11587" s="11"/>
      <c r="I11587" s="11"/>
      <c r="J11587" s="11" t="n">
        <v>7</v>
      </c>
    </row>
    <row r="11588" customFormat="false" ht="12.75" hidden="false" customHeight="false" outlineLevel="0" collapsed="false">
      <c r="A11588" s="11" t="n">
        <v>74528</v>
      </c>
      <c r="B11588" s="11" t="s">
        <v>18797</v>
      </c>
      <c r="C11588" s="11" t="s">
        <v>15</v>
      </c>
      <c r="D11588" s="11" t="s">
        <v>709</v>
      </c>
      <c r="E11588" s="11" t="s">
        <v>181</v>
      </c>
      <c r="F11588" s="12" t="n">
        <v>240.72</v>
      </c>
      <c r="G11588" s="11" t="n">
        <v>10</v>
      </c>
      <c r="H11588" s="11"/>
      <c r="I11588" s="11" t="s">
        <v>18798</v>
      </c>
      <c r="J11588" s="11" t="n">
        <v>5</v>
      </c>
    </row>
    <row r="11589" customFormat="false" ht="12.75" hidden="false" customHeight="false" outlineLevel="0" collapsed="false">
      <c r="A11589" s="11" t="n">
        <v>78271</v>
      </c>
      <c r="B11589" s="11" t="s">
        <v>18799</v>
      </c>
      <c r="C11589" s="11" t="s">
        <v>15</v>
      </c>
      <c r="D11589" s="11" t="s">
        <v>709</v>
      </c>
      <c r="E11589" s="11" t="s">
        <v>181</v>
      </c>
      <c r="F11589" s="12" t="n">
        <v>101.48</v>
      </c>
      <c r="G11589" s="11" t="n">
        <v>10</v>
      </c>
      <c r="H11589" s="11"/>
      <c r="I11589" s="11" t="s">
        <v>18800</v>
      </c>
      <c r="J11589" s="11" t="n">
        <v>16</v>
      </c>
    </row>
    <row r="11590" customFormat="false" ht="12.75" hidden="false" customHeight="false" outlineLevel="0" collapsed="false">
      <c r="A11590" s="11" t="n">
        <v>78270</v>
      </c>
      <c r="B11590" s="11" t="s">
        <v>18801</v>
      </c>
      <c r="C11590" s="11" t="s">
        <v>15</v>
      </c>
      <c r="D11590" s="11" t="s">
        <v>709</v>
      </c>
      <c r="E11590" s="11" t="s">
        <v>181</v>
      </c>
      <c r="F11590" s="12" t="n">
        <v>136.88</v>
      </c>
      <c r="G11590" s="11" t="n">
        <v>10</v>
      </c>
      <c r="H11590" s="11"/>
      <c r="I11590" s="11" t="s">
        <v>18802</v>
      </c>
      <c r="J11590" s="11" t="n">
        <v>7</v>
      </c>
    </row>
    <row r="11591" customFormat="false" ht="12.75" hidden="false" customHeight="false" outlineLevel="0" collapsed="false">
      <c r="A11591" s="11" t="n">
        <v>70819</v>
      </c>
      <c r="B11591" s="11" t="s">
        <v>18803</v>
      </c>
      <c r="C11591" s="11" t="s">
        <v>15</v>
      </c>
      <c r="D11591" s="11" t="s">
        <v>709</v>
      </c>
      <c r="E11591" s="11" t="s">
        <v>181</v>
      </c>
      <c r="F11591" s="12" t="n">
        <v>136.88</v>
      </c>
      <c r="G11591" s="11" t="n">
        <v>10</v>
      </c>
      <c r="H11591" s="11"/>
      <c r="I11591" s="11" t="s">
        <v>18804</v>
      </c>
      <c r="J11591" s="11" t="n">
        <v>22</v>
      </c>
    </row>
    <row r="11592" customFormat="false" ht="12.75" hidden="false" customHeight="false" outlineLevel="0" collapsed="false">
      <c r="A11592" s="11" t="n">
        <v>78280</v>
      </c>
      <c r="B11592" s="11" t="s">
        <v>18805</v>
      </c>
      <c r="C11592" s="11" t="s">
        <v>15</v>
      </c>
      <c r="D11592" s="11" t="s">
        <v>709</v>
      </c>
      <c r="E11592" s="11" t="s">
        <v>181</v>
      </c>
      <c r="F11592" s="12" t="n">
        <v>101.48</v>
      </c>
      <c r="G11592" s="11" t="n">
        <v>10</v>
      </c>
      <c r="H11592" s="11"/>
      <c r="I11592" s="11" t="s">
        <v>18806</v>
      </c>
      <c r="J11592" s="11" t="n">
        <v>11</v>
      </c>
    </row>
    <row r="11593" customFormat="false" ht="12.75" hidden="false" customHeight="false" outlineLevel="0" collapsed="false">
      <c r="A11593" s="11" t="n">
        <v>74319</v>
      </c>
      <c r="B11593" s="11" t="s">
        <v>18807</v>
      </c>
      <c r="C11593" s="11" t="s">
        <v>15</v>
      </c>
      <c r="D11593" s="11" t="s">
        <v>709</v>
      </c>
      <c r="E11593" s="11" t="s">
        <v>181</v>
      </c>
      <c r="F11593" s="12" t="n">
        <v>136.88</v>
      </c>
      <c r="G11593" s="11" t="n">
        <v>10</v>
      </c>
      <c r="H11593" s="11"/>
      <c r="I11593" s="11" t="s">
        <v>18808</v>
      </c>
      <c r="J11593" s="11" t="n">
        <v>9</v>
      </c>
    </row>
    <row r="11594" customFormat="false" ht="12.75" hidden="false" customHeight="false" outlineLevel="0" collapsed="false">
      <c r="A11594" s="11" t="n">
        <v>78272</v>
      </c>
      <c r="B11594" s="11" t="s">
        <v>18809</v>
      </c>
      <c r="C11594" s="11" t="s">
        <v>15</v>
      </c>
      <c r="D11594" s="11" t="s">
        <v>709</v>
      </c>
      <c r="E11594" s="11" t="s">
        <v>181</v>
      </c>
      <c r="F11594" s="12" t="n">
        <v>92.04</v>
      </c>
      <c r="G11594" s="11" t="n">
        <v>10</v>
      </c>
      <c r="H11594" s="11"/>
      <c r="I11594" s="11" t="s">
        <v>18810</v>
      </c>
      <c r="J11594" s="11" t="n">
        <v>8</v>
      </c>
    </row>
    <row r="11595" customFormat="false" ht="12.75" hidden="false" customHeight="false" outlineLevel="0" collapsed="false">
      <c r="A11595" s="11" t="n">
        <v>78281</v>
      </c>
      <c r="B11595" s="11" t="s">
        <v>18811</v>
      </c>
      <c r="C11595" s="11" t="s">
        <v>15</v>
      </c>
      <c r="D11595" s="11" t="s">
        <v>709</v>
      </c>
      <c r="E11595" s="11" t="s">
        <v>181</v>
      </c>
      <c r="F11595" s="12" t="n">
        <v>136.88</v>
      </c>
      <c r="G11595" s="11" t="n">
        <v>10</v>
      </c>
      <c r="H11595" s="11"/>
      <c r="I11595" s="11" t="s">
        <v>18812</v>
      </c>
      <c r="J11595" s="11" t="n">
        <v>21</v>
      </c>
    </row>
    <row r="11596" customFormat="false" ht="12.75" hidden="false" customHeight="false" outlineLevel="0" collapsed="false">
      <c r="A11596" s="11" t="n">
        <v>74320</v>
      </c>
      <c r="B11596" s="11" t="s">
        <v>18813</v>
      </c>
      <c r="C11596" s="11" t="s">
        <v>15</v>
      </c>
      <c r="D11596" s="11" t="s">
        <v>709</v>
      </c>
      <c r="E11596" s="11" t="s">
        <v>181</v>
      </c>
      <c r="F11596" s="12" t="n">
        <v>240.72</v>
      </c>
      <c r="G11596" s="11" t="n">
        <v>10</v>
      </c>
      <c r="H11596" s="11"/>
      <c r="I11596" s="11" t="s">
        <v>18814</v>
      </c>
      <c r="J11596" s="11" t="n">
        <v>9</v>
      </c>
    </row>
    <row r="11597" customFormat="false" ht="12.75" hidden="false" customHeight="false" outlineLevel="0" collapsed="false">
      <c r="A11597" s="11" t="n">
        <v>75389</v>
      </c>
      <c r="B11597" s="11" t="s">
        <v>18815</v>
      </c>
      <c r="C11597" s="11" t="s">
        <v>15</v>
      </c>
      <c r="D11597" s="11" t="s">
        <v>709</v>
      </c>
      <c r="E11597" s="11" t="s">
        <v>181</v>
      </c>
      <c r="F11597" s="12" t="n">
        <v>292.64</v>
      </c>
      <c r="G11597" s="11" t="n">
        <v>10</v>
      </c>
      <c r="H11597" s="11"/>
      <c r="I11597" s="11" t="s">
        <v>18816</v>
      </c>
      <c r="J11597" s="11" t="n">
        <v>8</v>
      </c>
    </row>
    <row r="11598" customFormat="false" ht="12.75" hidden="false" customHeight="false" outlineLevel="0" collapsed="false">
      <c r="A11598" s="11" t="n">
        <v>78244</v>
      </c>
      <c r="B11598" s="11" t="s">
        <v>18817</v>
      </c>
      <c r="C11598" s="11" t="s">
        <v>835</v>
      </c>
      <c r="D11598" s="11" t="s">
        <v>709</v>
      </c>
      <c r="E11598" s="11" t="s">
        <v>181</v>
      </c>
      <c r="F11598" s="12" t="n">
        <v>241.9</v>
      </c>
      <c r="G11598" s="11" t="n">
        <v>1</v>
      </c>
      <c r="H11598" s="11"/>
      <c r="I11598" s="11" t="s">
        <v>18818</v>
      </c>
      <c r="J11598" s="11" t="n">
        <v>4</v>
      </c>
    </row>
    <row r="11599" customFormat="false" ht="12.75" hidden="false" customHeight="false" outlineLevel="0" collapsed="false">
      <c r="A11599" s="11" t="n">
        <v>4973</v>
      </c>
      <c r="B11599" s="11" t="s">
        <v>18819</v>
      </c>
      <c r="C11599" s="11" t="s">
        <v>15</v>
      </c>
      <c r="D11599" s="11" t="s">
        <v>709</v>
      </c>
      <c r="E11599" s="11" t="s">
        <v>181</v>
      </c>
      <c r="F11599" s="12" t="n">
        <v>337.48</v>
      </c>
      <c r="G11599" s="11" t="n">
        <v>1</v>
      </c>
      <c r="H11599" s="11"/>
      <c r="I11599" s="11"/>
      <c r="J11599" s="11" t="n">
        <v>1</v>
      </c>
    </row>
    <row r="11600" customFormat="false" ht="12.75" hidden="false" customHeight="false" outlineLevel="0" collapsed="false">
      <c r="A11600" s="11" t="n">
        <v>4974</v>
      </c>
      <c r="B11600" s="11" t="s">
        <v>18820</v>
      </c>
      <c r="C11600" s="11" t="s">
        <v>15</v>
      </c>
      <c r="D11600" s="11" t="s">
        <v>709</v>
      </c>
      <c r="E11600" s="11" t="s">
        <v>181</v>
      </c>
      <c r="F11600" s="12" t="n">
        <v>231.28</v>
      </c>
      <c r="G11600" s="11" t="n">
        <v>1</v>
      </c>
      <c r="H11600" s="11"/>
      <c r="I11600" s="11"/>
      <c r="J11600" s="11" t="n">
        <v>6</v>
      </c>
    </row>
    <row r="11601" customFormat="false" ht="12.75" hidden="false" customHeight="false" outlineLevel="0" collapsed="false">
      <c r="A11601" s="11" t="n">
        <v>78042</v>
      </c>
      <c r="B11601" s="11" t="s">
        <v>18821</v>
      </c>
      <c r="C11601" s="11" t="s">
        <v>15</v>
      </c>
      <c r="D11601" s="11" t="s">
        <v>1088</v>
      </c>
      <c r="E11601" s="11" t="s">
        <v>181</v>
      </c>
      <c r="F11601" s="12" t="n">
        <v>4109.94</v>
      </c>
      <c r="G11601" s="11" t="n">
        <v>1</v>
      </c>
      <c r="H11601" s="11"/>
      <c r="I11601" s="11"/>
      <c r="J11601" s="11" t="n">
        <v>3</v>
      </c>
    </row>
    <row r="11602" customFormat="false" ht="12.75" hidden="false" customHeight="false" outlineLevel="0" collapsed="false">
      <c r="A11602" s="11" t="n">
        <v>78629</v>
      </c>
      <c r="B11602" s="11" t="s">
        <v>18822</v>
      </c>
      <c r="C11602" s="11" t="s">
        <v>15</v>
      </c>
      <c r="D11602" s="11" t="s">
        <v>1088</v>
      </c>
      <c r="E11602" s="11" t="s">
        <v>181</v>
      </c>
      <c r="F11602" s="12" t="n">
        <v>4130</v>
      </c>
      <c r="G11602" s="11" t="n">
        <v>1</v>
      </c>
      <c r="H11602" s="11"/>
      <c r="I11602" s="11"/>
      <c r="J11602" s="11" t="n">
        <v>3</v>
      </c>
    </row>
    <row r="11603" customFormat="false" ht="12.75" hidden="false" customHeight="false" outlineLevel="0" collapsed="false">
      <c r="A11603" s="11" t="n">
        <v>78045</v>
      </c>
      <c r="B11603" s="11" t="s">
        <v>18823</v>
      </c>
      <c r="C11603" s="11" t="s">
        <v>15</v>
      </c>
      <c r="D11603" s="11" t="s">
        <v>1088</v>
      </c>
      <c r="E11603" s="11" t="s">
        <v>181</v>
      </c>
      <c r="F11603" s="12" t="n">
        <v>5428</v>
      </c>
      <c r="G11603" s="11" t="n">
        <v>1</v>
      </c>
      <c r="H11603" s="11"/>
      <c r="I11603" s="11"/>
      <c r="J11603" s="11" t="n">
        <v>2</v>
      </c>
    </row>
    <row r="11604" customFormat="false" ht="12.75" hidden="false" customHeight="false" outlineLevel="0" collapsed="false">
      <c r="A11604" s="11" t="n">
        <v>78040</v>
      </c>
      <c r="B11604" s="11" t="s">
        <v>18824</v>
      </c>
      <c r="C11604" s="11" t="s">
        <v>15</v>
      </c>
      <c r="D11604" s="11" t="s">
        <v>1088</v>
      </c>
      <c r="E11604" s="11" t="s">
        <v>181</v>
      </c>
      <c r="F11604" s="12" t="n">
        <v>5074</v>
      </c>
      <c r="G11604" s="11" t="n">
        <v>1</v>
      </c>
      <c r="H11604" s="11"/>
      <c r="I11604" s="11"/>
      <c r="J11604" s="11" t="n">
        <v>3</v>
      </c>
    </row>
    <row r="11605" customFormat="false" ht="12.75" hidden="false" customHeight="false" outlineLevel="0" collapsed="false">
      <c r="A11605" s="11" t="n">
        <v>101544</v>
      </c>
      <c r="B11605" s="11" t="s">
        <v>18825</v>
      </c>
      <c r="C11605" s="11" t="s">
        <v>15</v>
      </c>
      <c r="D11605" s="11" t="s">
        <v>709</v>
      </c>
      <c r="E11605" s="11" t="s">
        <v>181</v>
      </c>
      <c r="F11605" s="12" t="n">
        <v>3304</v>
      </c>
      <c r="G11605" s="11" t="n">
        <v>1</v>
      </c>
      <c r="H11605" s="11"/>
      <c r="I11605" s="11"/>
      <c r="J11605" s="11" t="n">
        <v>1</v>
      </c>
    </row>
    <row r="11606" customFormat="false" ht="12.75" hidden="false" customHeight="false" outlineLevel="0" collapsed="false">
      <c r="A11606" s="11" t="n">
        <v>101695</v>
      </c>
      <c r="B11606" s="11" t="s">
        <v>18826</v>
      </c>
      <c r="C11606" s="11" t="s">
        <v>15</v>
      </c>
      <c r="D11606" s="11" t="s">
        <v>709</v>
      </c>
      <c r="E11606" s="11" t="s">
        <v>181</v>
      </c>
      <c r="F11606" s="12" t="n">
        <v>68.44</v>
      </c>
      <c r="G11606" s="11" t="n">
        <v>1</v>
      </c>
      <c r="H11606" s="11"/>
      <c r="I11606" s="11"/>
      <c r="J11606" s="11" t="n">
        <v>2</v>
      </c>
    </row>
    <row r="11607" customFormat="false" ht="12.75" hidden="false" customHeight="false" outlineLevel="0" collapsed="false">
      <c r="A11607" s="11" t="n">
        <v>101693</v>
      </c>
      <c r="B11607" s="11" t="s">
        <v>18827</v>
      </c>
      <c r="C11607" s="11" t="s">
        <v>15</v>
      </c>
      <c r="D11607" s="11" t="s">
        <v>709</v>
      </c>
      <c r="E11607" s="11" t="s">
        <v>181</v>
      </c>
      <c r="F11607" s="12" t="n">
        <v>75.52</v>
      </c>
      <c r="G11607" s="11" t="n">
        <v>1</v>
      </c>
      <c r="H11607" s="11"/>
      <c r="I11607" s="11"/>
      <c r="J11607" s="11" t="n">
        <v>7</v>
      </c>
    </row>
    <row r="11608" customFormat="false" ht="12.75" hidden="false" customHeight="false" outlineLevel="0" collapsed="false">
      <c r="A11608" s="11" t="n">
        <v>27031</v>
      </c>
      <c r="B11608" s="11" t="s">
        <v>18828</v>
      </c>
      <c r="C11608" s="11" t="s">
        <v>15</v>
      </c>
      <c r="D11608" s="11" t="s">
        <v>709</v>
      </c>
      <c r="E11608" s="11" t="s">
        <v>181</v>
      </c>
      <c r="F11608" s="12" t="n">
        <v>29.5</v>
      </c>
      <c r="G11608" s="11" t="n">
        <v>1</v>
      </c>
      <c r="H11608" s="11"/>
      <c r="I11608" s="11" t="s">
        <v>18829</v>
      </c>
      <c r="J11608" s="11" t="n">
        <v>71</v>
      </c>
    </row>
    <row r="11609" customFormat="false" ht="12.75" hidden="false" customHeight="false" outlineLevel="0" collapsed="false">
      <c r="A11609" s="11" t="n">
        <v>26098</v>
      </c>
      <c r="B11609" s="11" t="s">
        <v>18830</v>
      </c>
      <c r="C11609" s="11" t="s">
        <v>15</v>
      </c>
      <c r="D11609" s="11" t="s">
        <v>709</v>
      </c>
      <c r="E11609" s="11" t="s">
        <v>181</v>
      </c>
      <c r="F11609" s="12" t="n">
        <v>82.6</v>
      </c>
      <c r="G11609" s="11" t="n">
        <v>12</v>
      </c>
      <c r="H11609" s="11"/>
      <c r="I11609" s="11"/>
      <c r="J11609" s="11" t="n">
        <v>43</v>
      </c>
    </row>
    <row r="11610" customFormat="false" ht="12.75" hidden="false" customHeight="false" outlineLevel="0" collapsed="false">
      <c r="A11610" s="11" t="n">
        <v>30614</v>
      </c>
      <c r="B11610" s="11" t="s">
        <v>18831</v>
      </c>
      <c r="C11610" s="11" t="s">
        <v>15</v>
      </c>
      <c r="D11610" s="11" t="s">
        <v>709</v>
      </c>
      <c r="E11610" s="11" t="s">
        <v>181</v>
      </c>
      <c r="F11610" s="12" t="n">
        <v>82.6</v>
      </c>
      <c r="G11610" s="11" t="n">
        <v>12</v>
      </c>
      <c r="H11610" s="11"/>
      <c r="I11610" s="11"/>
      <c r="J11610" s="11" t="n">
        <v>23</v>
      </c>
    </row>
    <row r="11611" customFormat="false" ht="12.75" hidden="false" customHeight="false" outlineLevel="0" collapsed="false">
      <c r="A11611" s="11" t="n">
        <v>28895</v>
      </c>
      <c r="B11611" s="11" t="s">
        <v>18832</v>
      </c>
      <c r="C11611" s="11" t="s">
        <v>15</v>
      </c>
      <c r="D11611" s="11" t="s">
        <v>709</v>
      </c>
      <c r="E11611" s="11" t="s">
        <v>181</v>
      </c>
      <c r="F11611" s="12" t="n">
        <v>100.3</v>
      </c>
      <c r="G11611" s="11" t="n">
        <v>1</v>
      </c>
      <c r="H11611" s="11"/>
      <c r="I11611" s="11" t="s">
        <v>18833</v>
      </c>
      <c r="J11611" s="11" t="n">
        <v>22</v>
      </c>
    </row>
    <row r="11612" customFormat="false" ht="12.75" hidden="false" customHeight="false" outlineLevel="0" collapsed="false">
      <c r="A11612" s="11" t="n">
        <v>30337</v>
      </c>
      <c r="B11612" s="11" t="s">
        <v>18834</v>
      </c>
      <c r="C11612" s="11" t="s">
        <v>15</v>
      </c>
      <c r="D11612" s="11" t="s">
        <v>709</v>
      </c>
      <c r="E11612" s="11" t="s">
        <v>181</v>
      </c>
      <c r="F11612" s="12" t="n">
        <v>100.3</v>
      </c>
      <c r="G11612" s="11" t="n">
        <v>1</v>
      </c>
      <c r="H11612" s="11"/>
      <c r="I11612" s="11" t="s">
        <v>18835</v>
      </c>
      <c r="J11612" s="11" t="n">
        <v>4</v>
      </c>
    </row>
    <row r="11613" customFormat="false" ht="12.75" hidden="false" customHeight="false" outlineLevel="0" collapsed="false">
      <c r="A11613" s="11" t="n">
        <v>84809</v>
      </c>
      <c r="B11613" s="11" t="s">
        <v>18836</v>
      </c>
      <c r="C11613" s="11" t="s">
        <v>15</v>
      </c>
      <c r="D11613" s="11" t="s">
        <v>709</v>
      </c>
      <c r="E11613" s="11" t="s">
        <v>181</v>
      </c>
      <c r="F11613" s="12" t="n">
        <v>755.2</v>
      </c>
      <c r="G11613" s="11" t="n">
        <v>1</v>
      </c>
      <c r="H11613" s="11"/>
      <c r="I11613" s="11"/>
      <c r="J11613" s="11" t="n">
        <v>4</v>
      </c>
    </row>
    <row r="11614" customFormat="false" ht="12.75" hidden="false" customHeight="false" outlineLevel="0" collapsed="false">
      <c r="A11614" s="11" t="n">
        <v>41331</v>
      </c>
      <c r="B11614" s="11" t="s">
        <v>18837</v>
      </c>
      <c r="C11614" s="11" t="s">
        <v>15</v>
      </c>
      <c r="D11614" s="11" t="s">
        <v>16</v>
      </c>
      <c r="E11614" s="11" t="s">
        <v>181</v>
      </c>
      <c r="F11614" s="12" t="n">
        <v>2244.57</v>
      </c>
      <c r="G11614" s="11" t="n">
        <v>8</v>
      </c>
      <c r="H11614" s="11"/>
      <c r="I11614" s="11"/>
      <c r="J11614" s="11" t="n">
        <v>1</v>
      </c>
    </row>
    <row r="11615" customFormat="false" ht="12.75" hidden="false" customHeight="false" outlineLevel="0" collapsed="false">
      <c r="A11615" s="11" t="n">
        <v>63919</v>
      </c>
      <c r="B11615" s="11" t="s">
        <v>18838</v>
      </c>
      <c r="C11615" s="11" t="s">
        <v>15</v>
      </c>
      <c r="D11615" s="11" t="s">
        <v>709</v>
      </c>
      <c r="E11615" s="11" t="s">
        <v>181</v>
      </c>
      <c r="F11615" s="12" t="n">
        <v>413</v>
      </c>
      <c r="G11615" s="11" t="n">
        <v>1</v>
      </c>
      <c r="H11615" s="11"/>
      <c r="I11615" s="11"/>
      <c r="J11615" s="11" t="n">
        <v>1</v>
      </c>
    </row>
    <row r="11616" customFormat="false" ht="12.75" hidden="false" customHeight="false" outlineLevel="0" collapsed="false">
      <c r="A11616" s="11" t="n">
        <v>53462</v>
      </c>
      <c r="B11616" s="11" t="s">
        <v>18839</v>
      </c>
      <c r="C11616" s="11" t="s">
        <v>15</v>
      </c>
      <c r="D11616" s="11" t="s">
        <v>16</v>
      </c>
      <c r="E11616" s="11" t="s">
        <v>181</v>
      </c>
      <c r="F11616" s="12" t="n">
        <v>60.18</v>
      </c>
      <c r="G11616" s="11" t="n">
        <v>10</v>
      </c>
      <c r="H11616" s="11"/>
      <c r="I11616" s="11"/>
      <c r="J11616" s="11" t="n">
        <v>29</v>
      </c>
    </row>
    <row r="11617" customFormat="false" ht="12.75" hidden="false" customHeight="false" outlineLevel="0" collapsed="false">
      <c r="A11617" s="11" t="n">
        <v>100506</v>
      </c>
      <c r="B11617" s="11" t="s">
        <v>18840</v>
      </c>
      <c r="C11617" s="11" t="s">
        <v>15</v>
      </c>
      <c r="D11617" s="11" t="s">
        <v>16</v>
      </c>
      <c r="E11617" s="11" t="s">
        <v>181</v>
      </c>
      <c r="F11617" s="12" t="n">
        <v>62.54</v>
      </c>
      <c r="G11617" s="11" t="n">
        <v>1</v>
      </c>
      <c r="H11617" s="11"/>
      <c r="I11617" s="11"/>
      <c r="J11617" s="11" t="n">
        <v>92</v>
      </c>
    </row>
    <row r="11618" customFormat="false" ht="12.75" hidden="false" customHeight="false" outlineLevel="0" collapsed="false">
      <c r="A11618" s="11" t="n">
        <v>100508</v>
      </c>
      <c r="B11618" s="11" t="s">
        <v>18841</v>
      </c>
      <c r="C11618" s="11" t="s">
        <v>15</v>
      </c>
      <c r="D11618" s="11" t="s">
        <v>16</v>
      </c>
      <c r="E11618" s="11" t="s">
        <v>181</v>
      </c>
      <c r="F11618" s="12" t="n">
        <v>80.24</v>
      </c>
      <c r="G11618" s="11" t="n">
        <v>1</v>
      </c>
      <c r="H11618" s="11"/>
      <c r="I11618" s="11"/>
      <c r="J11618" s="11" t="n">
        <v>36</v>
      </c>
    </row>
    <row r="11619" customFormat="false" ht="12.75" hidden="false" customHeight="false" outlineLevel="0" collapsed="false">
      <c r="A11619" s="11" t="n">
        <v>100509</v>
      </c>
      <c r="B11619" s="11" t="s">
        <v>18842</v>
      </c>
      <c r="C11619" s="11" t="s">
        <v>15</v>
      </c>
      <c r="D11619" s="11" t="s">
        <v>16</v>
      </c>
      <c r="E11619" s="11" t="s">
        <v>181</v>
      </c>
      <c r="F11619" s="12" t="n">
        <v>89.68</v>
      </c>
      <c r="G11619" s="11" t="n">
        <v>1</v>
      </c>
      <c r="H11619" s="11"/>
      <c r="I11619" s="11"/>
      <c r="J11619" s="11" t="n">
        <v>33</v>
      </c>
    </row>
    <row r="11620" customFormat="false" ht="12.75" hidden="false" customHeight="false" outlineLevel="0" collapsed="false">
      <c r="A11620" s="11" t="n">
        <v>23458</v>
      </c>
      <c r="B11620" s="11" t="s">
        <v>18843</v>
      </c>
      <c r="C11620" s="11" t="s">
        <v>15</v>
      </c>
      <c r="D11620" s="11" t="s">
        <v>16</v>
      </c>
      <c r="E11620" s="11" t="s">
        <v>181</v>
      </c>
      <c r="F11620" s="12" t="n">
        <v>53.1</v>
      </c>
      <c r="G11620" s="11" t="n">
        <v>1</v>
      </c>
      <c r="H11620" s="11"/>
      <c r="I11620" s="11"/>
      <c r="J11620" s="11" t="n">
        <v>59</v>
      </c>
    </row>
    <row r="11621" customFormat="false" ht="12.75" hidden="false" customHeight="false" outlineLevel="0" collapsed="false">
      <c r="A11621" s="11" t="n">
        <v>100511</v>
      </c>
      <c r="B11621" s="11" t="s">
        <v>18844</v>
      </c>
      <c r="C11621" s="11" t="s">
        <v>15</v>
      </c>
      <c r="D11621" s="11" t="s">
        <v>16</v>
      </c>
      <c r="E11621" s="11" t="s">
        <v>181</v>
      </c>
      <c r="F11621" s="12" t="n">
        <v>99.12</v>
      </c>
      <c r="G11621" s="11" t="n">
        <v>1</v>
      </c>
      <c r="H11621" s="11"/>
      <c r="I11621" s="11"/>
      <c r="J11621" s="11" t="n">
        <v>46</v>
      </c>
    </row>
    <row r="11622" customFormat="false" ht="12.75" hidden="false" customHeight="false" outlineLevel="0" collapsed="false">
      <c r="A11622" s="11" t="n">
        <v>78651</v>
      </c>
      <c r="B11622" s="11" t="s">
        <v>18845</v>
      </c>
      <c r="C11622" s="11" t="s">
        <v>15</v>
      </c>
      <c r="D11622" s="11" t="s">
        <v>709</v>
      </c>
      <c r="E11622" s="11" t="s">
        <v>181</v>
      </c>
      <c r="F11622" s="12" t="n">
        <v>743.4</v>
      </c>
      <c r="G11622" s="11" t="n">
        <v>1</v>
      </c>
      <c r="H11622" s="11"/>
      <c r="I11622" s="11"/>
      <c r="J11622" s="11" t="n">
        <v>6</v>
      </c>
    </row>
    <row r="11623" customFormat="false" ht="12.75" hidden="false" customHeight="false" outlineLevel="0" collapsed="false">
      <c r="A11623" s="11" t="n">
        <v>30557</v>
      </c>
      <c r="B11623" s="11" t="s">
        <v>18846</v>
      </c>
      <c r="C11623" s="11" t="s">
        <v>15</v>
      </c>
      <c r="D11623" s="11" t="s">
        <v>709</v>
      </c>
      <c r="E11623" s="11" t="s">
        <v>181</v>
      </c>
      <c r="F11623" s="12" t="n">
        <v>684.4</v>
      </c>
      <c r="G11623" s="11" t="n">
        <v>1</v>
      </c>
      <c r="H11623" s="11"/>
      <c r="I11623" s="11" t="s">
        <v>18847</v>
      </c>
      <c r="J11623" s="11" t="n">
        <v>11</v>
      </c>
    </row>
    <row r="11624" customFormat="false" ht="12.75" hidden="false" customHeight="false" outlineLevel="0" collapsed="false">
      <c r="A11624" s="11" t="n">
        <v>70555</v>
      </c>
      <c r="B11624" s="11" t="s">
        <v>18848</v>
      </c>
      <c r="C11624" s="11" t="s">
        <v>15</v>
      </c>
      <c r="D11624" s="11" t="s">
        <v>709</v>
      </c>
      <c r="E11624" s="11" t="s">
        <v>181</v>
      </c>
      <c r="F11624" s="12" t="n">
        <v>779.98</v>
      </c>
      <c r="G11624" s="11" t="n">
        <v>1</v>
      </c>
      <c r="H11624" s="11"/>
      <c r="I11624" s="11"/>
      <c r="J11624" s="11" t="n">
        <v>8</v>
      </c>
    </row>
    <row r="11625" customFormat="false" ht="12.75" hidden="false" customHeight="false" outlineLevel="0" collapsed="false">
      <c r="A11625" s="11" t="n">
        <v>86305</v>
      </c>
      <c r="B11625" s="11" t="s">
        <v>18849</v>
      </c>
      <c r="C11625" s="11" t="s">
        <v>15</v>
      </c>
      <c r="D11625" s="11" t="s">
        <v>1088</v>
      </c>
      <c r="E11625" s="11" t="s">
        <v>181</v>
      </c>
      <c r="F11625" s="12" t="n">
        <v>1038.4</v>
      </c>
      <c r="G11625" s="11" t="n">
        <v>1</v>
      </c>
      <c r="H11625" s="11"/>
      <c r="I11625" s="11"/>
      <c r="J11625" s="11" t="n">
        <v>3</v>
      </c>
    </row>
    <row r="11626" customFormat="false" ht="12.75" hidden="false" customHeight="false" outlineLevel="0" collapsed="false">
      <c r="A11626" s="11" t="n">
        <v>44551</v>
      </c>
      <c r="B11626" s="11" t="s">
        <v>18850</v>
      </c>
      <c r="C11626" s="11" t="s">
        <v>15</v>
      </c>
      <c r="D11626" s="11" t="s">
        <v>709</v>
      </c>
      <c r="E11626" s="11" t="s">
        <v>181</v>
      </c>
      <c r="F11626" s="12" t="n">
        <v>247.8</v>
      </c>
      <c r="G11626" s="11" t="n">
        <v>1</v>
      </c>
      <c r="H11626" s="11"/>
      <c r="I11626" s="11" t="s">
        <v>18851</v>
      </c>
      <c r="J11626" s="11" t="n">
        <v>13</v>
      </c>
    </row>
    <row r="11627" customFormat="false" ht="12.75" hidden="false" customHeight="false" outlineLevel="0" collapsed="false">
      <c r="A11627" s="11" t="n">
        <v>102293</v>
      </c>
      <c r="B11627" s="11" t="s">
        <v>18852</v>
      </c>
      <c r="C11627" s="11" t="s">
        <v>15</v>
      </c>
      <c r="D11627" s="11" t="s">
        <v>709</v>
      </c>
      <c r="E11627" s="11" t="s">
        <v>181</v>
      </c>
      <c r="F11627" s="12" t="n">
        <v>519.2</v>
      </c>
      <c r="G11627" s="11" t="n">
        <v>1</v>
      </c>
      <c r="H11627" s="11"/>
      <c r="I11627" s="11"/>
      <c r="J11627" s="11" t="n">
        <v>1</v>
      </c>
    </row>
    <row r="11628" customFormat="false" ht="12.75" hidden="false" customHeight="false" outlineLevel="0" collapsed="false">
      <c r="A11628" s="11" t="n">
        <v>60610</v>
      </c>
      <c r="B11628" s="11" t="s">
        <v>18853</v>
      </c>
      <c r="C11628" s="11" t="s">
        <v>15</v>
      </c>
      <c r="D11628" s="11" t="s">
        <v>709</v>
      </c>
      <c r="E11628" s="11" t="s">
        <v>181</v>
      </c>
      <c r="F11628" s="12" t="n">
        <v>484.98</v>
      </c>
      <c r="G11628" s="11" t="n">
        <v>1</v>
      </c>
      <c r="H11628" s="11"/>
      <c r="I11628" s="11"/>
      <c r="J11628" s="11" t="n">
        <v>4</v>
      </c>
    </row>
    <row r="11629" customFormat="false" ht="12.75" hidden="false" customHeight="false" outlineLevel="0" collapsed="false">
      <c r="A11629" s="11" t="n">
        <v>56870</v>
      </c>
      <c r="B11629" s="11" t="s">
        <v>18854</v>
      </c>
      <c r="C11629" s="11" t="s">
        <v>15</v>
      </c>
      <c r="D11629" s="11" t="s">
        <v>709</v>
      </c>
      <c r="E11629" s="11" t="s">
        <v>181</v>
      </c>
      <c r="F11629" s="12" t="n">
        <v>272.58</v>
      </c>
      <c r="G11629" s="11" t="n">
        <v>1</v>
      </c>
      <c r="H11629" s="11"/>
      <c r="I11629" s="11"/>
      <c r="J11629" s="11" t="n">
        <v>8</v>
      </c>
    </row>
    <row r="11630" customFormat="false" ht="12.75" hidden="false" customHeight="false" outlineLevel="0" collapsed="false">
      <c r="A11630" s="11" t="n">
        <v>60611</v>
      </c>
      <c r="B11630" s="11" t="s">
        <v>18855</v>
      </c>
      <c r="C11630" s="11" t="s">
        <v>15</v>
      </c>
      <c r="D11630" s="11" t="s">
        <v>709</v>
      </c>
      <c r="E11630" s="11" t="s">
        <v>181</v>
      </c>
      <c r="F11630" s="12" t="n">
        <v>526.28</v>
      </c>
      <c r="G11630" s="11" t="n">
        <v>1</v>
      </c>
      <c r="H11630" s="11"/>
      <c r="I11630" s="11"/>
      <c r="J11630" s="11" t="n">
        <v>3</v>
      </c>
    </row>
    <row r="11631" customFormat="false" ht="12.75" hidden="false" customHeight="false" outlineLevel="0" collapsed="false">
      <c r="A11631" s="11" t="n">
        <v>9072</v>
      </c>
      <c r="B11631" s="11" t="s">
        <v>18856</v>
      </c>
      <c r="C11631" s="11" t="s">
        <v>15</v>
      </c>
      <c r="D11631" s="11" t="s">
        <v>709</v>
      </c>
      <c r="E11631" s="11" t="s">
        <v>181</v>
      </c>
      <c r="F11631" s="12" t="n">
        <v>566.4</v>
      </c>
      <c r="G11631" s="11" t="n">
        <v>1</v>
      </c>
      <c r="H11631" s="11"/>
      <c r="I11631" s="11" t="s">
        <v>18857</v>
      </c>
      <c r="J11631" s="11" t="n">
        <v>7</v>
      </c>
    </row>
    <row r="11632" customFormat="false" ht="12.75" hidden="false" customHeight="false" outlineLevel="0" collapsed="false">
      <c r="A11632" s="11" t="n">
        <v>99393</v>
      </c>
      <c r="B11632" s="11" t="s">
        <v>18858</v>
      </c>
      <c r="C11632" s="11" t="s">
        <v>15</v>
      </c>
      <c r="D11632" s="11" t="s">
        <v>709</v>
      </c>
      <c r="E11632" s="11" t="s">
        <v>181</v>
      </c>
      <c r="F11632" s="12" t="n">
        <v>155.76</v>
      </c>
      <c r="G11632" s="11" t="n">
        <v>1</v>
      </c>
      <c r="H11632" s="11"/>
      <c r="I11632" s="11"/>
      <c r="J11632" s="11" t="n">
        <v>15</v>
      </c>
    </row>
    <row r="11633" customFormat="false" ht="12.75" hidden="false" customHeight="false" outlineLevel="0" collapsed="false">
      <c r="A11633" s="11" t="n">
        <v>48387</v>
      </c>
      <c r="B11633" s="11" t="s">
        <v>18859</v>
      </c>
      <c r="C11633" s="11" t="s">
        <v>15</v>
      </c>
      <c r="D11633" s="11" t="s">
        <v>709</v>
      </c>
      <c r="E11633" s="11" t="s">
        <v>181</v>
      </c>
      <c r="F11633" s="12" t="n">
        <v>247.8</v>
      </c>
      <c r="G11633" s="11" t="n">
        <v>1</v>
      </c>
      <c r="H11633" s="11"/>
      <c r="I11633" s="11" t="s">
        <v>18860</v>
      </c>
      <c r="J11633" s="11" t="n">
        <v>8</v>
      </c>
    </row>
    <row r="11634" customFormat="false" ht="12.75" hidden="false" customHeight="false" outlineLevel="0" collapsed="false">
      <c r="A11634" s="11" t="n">
        <v>63412</v>
      </c>
      <c r="B11634" s="11" t="s">
        <v>18861</v>
      </c>
      <c r="C11634" s="11" t="s">
        <v>15</v>
      </c>
      <c r="D11634" s="11" t="s">
        <v>709</v>
      </c>
      <c r="E11634" s="11" t="s">
        <v>181</v>
      </c>
      <c r="F11634" s="12" t="n">
        <v>257.24</v>
      </c>
      <c r="G11634" s="11" t="n">
        <v>1</v>
      </c>
      <c r="H11634" s="11"/>
      <c r="I11634" s="11"/>
      <c r="J11634" s="11" t="n">
        <v>4</v>
      </c>
    </row>
    <row r="11635" customFormat="false" ht="12.75" hidden="false" customHeight="false" outlineLevel="0" collapsed="false">
      <c r="A11635" s="11" t="n">
        <v>75296</v>
      </c>
      <c r="B11635" s="11" t="s">
        <v>18862</v>
      </c>
      <c r="C11635" s="11" t="s">
        <v>15</v>
      </c>
      <c r="D11635" s="11" t="s">
        <v>709</v>
      </c>
      <c r="E11635" s="11" t="s">
        <v>181</v>
      </c>
      <c r="F11635" s="12" t="n">
        <v>218.3</v>
      </c>
      <c r="G11635" s="11" t="n">
        <v>1</v>
      </c>
      <c r="H11635" s="11"/>
      <c r="I11635" s="11" t="s">
        <v>18863</v>
      </c>
      <c r="J11635" s="11" t="n">
        <v>11</v>
      </c>
    </row>
    <row r="11636" customFormat="false" ht="12.75" hidden="false" customHeight="false" outlineLevel="0" collapsed="false">
      <c r="A11636" s="11" t="n">
        <v>71374</v>
      </c>
      <c r="B11636" s="11" t="s">
        <v>18864</v>
      </c>
      <c r="C11636" s="11" t="s">
        <v>15</v>
      </c>
      <c r="D11636" s="11" t="s">
        <v>709</v>
      </c>
      <c r="E11636" s="11" t="s">
        <v>181</v>
      </c>
      <c r="F11636" s="12" t="n">
        <v>218.3</v>
      </c>
      <c r="G11636" s="11" t="n">
        <v>1</v>
      </c>
      <c r="H11636" s="11"/>
      <c r="I11636" s="11" t="s">
        <v>18865</v>
      </c>
      <c r="J11636" s="11" t="n">
        <v>11</v>
      </c>
    </row>
    <row r="11637" customFormat="false" ht="12.75" hidden="false" customHeight="false" outlineLevel="0" collapsed="false">
      <c r="A11637" s="11" t="n">
        <v>61227</v>
      </c>
      <c r="B11637" s="11" t="s">
        <v>18866</v>
      </c>
      <c r="C11637" s="11" t="s">
        <v>15</v>
      </c>
      <c r="D11637" s="11" t="s">
        <v>709</v>
      </c>
      <c r="E11637" s="11" t="s">
        <v>181</v>
      </c>
      <c r="F11637" s="12" t="n">
        <v>536.9</v>
      </c>
      <c r="G11637" s="11" t="n">
        <v>1</v>
      </c>
      <c r="H11637" s="11"/>
      <c r="I11637" s="11" t="s">
        <v>18867</v>
      </c>
      <c r="J11637" s="11" t="n">
        <v>5</v>
      </c>
    </row>
    <row r="11638" customFormat="false" ht="12.75" hidden="false" customHeight="false" outlineLevel="0" collapsed="false">
      <c r="A11638" s="11" t="n">
        <v>67665</v>
      </c>
      <c r="B11638" s="11" t="s">
        <v>18868</v>
      </c>
      <c r="C11638" s="11" t="s">
        <v>15</v>
      </c>
      <c r="D11638" s="11" t="s">
        <v>709</v>
      </c>
      <c r="E11638" s="11" t="s">
        <v>181</v>
      </c>
      <c r="F11638" s="12" t="n">
        <v>545.16</v>
      </c>
      <c r="G11638" s="11" t="n">
        <v>1</v>
      </c>
      <c r="H11638" s="11"/>
      <c r="I11638" s="11" t="s">
        <v>18869</v>
      </c>
      <c r="J11638" s="11" t="n">
        <v>9</v>
      </c>
    </row>
    <row r="11639" customFormat="false" ht="12.75" hidden="false" customHeight="false" outlineLevel="0" collapsed="false">
      <c r="A11639" s="11" t="n">
        <v>67763</v>
      </c>
      <c r="B11639" s="11" t="s">
        <v>18870</v>
      </c>
      <c r="C11639" s="11" t="s">
        <v>15</v>
      </c>
      <c r="D11639" s="11" t="s">
        <v>709</v>
      </c>
      <c r="E11639" s="11" t="s">
        <v>181</v>
      </c>
      <c r="F11639" s="12" t="n">
        <v>545.16</v>
      </c>
      <c r="G11639" s="11" t="n">
        <v>1</v>
      </c>
      <c r="H11639" s="11"/>
      <c r="I11639" s="11" t="s">
        <v>18871</v>
      </c>
      <c r="J11639" s="11" t="n">
        <v>12</v>
      </c>
    </row>
    <row r="11640" customFormat="false" ht="12.75" hidden="false" customHeight="false" outlineLevel="0" collapsed="false">
      <c r="A11640" s="11" t="n">
        <v>71049</v>
      </c>
      <c r="B11640" s="11" t="s">
        <v>18872</v>
      </c>
      <c r="C11640" s="11" t="s">
        <v>15</v>
      </c>
      <c r="D11640" s="11" t="s">
        <v>709</v>
      </c>
      <c r="E11640" s="11" t="s">
        <v>181</v>
      </c>
      <c r="F11640" s="12" t="n">
        <v>649</v>
      </c>
      <c r="G11640" s="11" t="n">
        <v>1</v>
      </c>
      <c r="H11640" s="11"/>
      <c r="I11640" s="11" t="s">
        <v>18873</v>
      </c>
      <c r="J11640" s="11" t="n">
        <v>2</v>
      </c>
    </row>
    <row r="11641" customFormat="false" ht="12.75" hidden="false" customHeight="false" outlineLevel="0" collapsed="false">
      <c r="A11641" s="11" t="n">
        <v>9071</v>
      </c>
      <c r="B11641" s="11" t="s">
        <v>18874</v>
      </c>
      <c r="C11641" s="11" t="s">
        <v>15</v>
      </c>
      <c r="D11641" s="11" t="s">
        <v>709</v>
      </c>
      <c r="E11641" s="11" t="s">
        <v>181</v>
      </c>
      <c r="F11641" s="12" t="n">
        <v>649</v>
      </c>
      <c r="G11641" s="11" t="n">
        <v>1</v>
      </c>
      <c r="H11641" s="11"/>
      <c r="I11641" s="11" t="s">
        <v>18875</v>
      </c>
      <c r="J11641" s="11" t="n">
        <v>1</v>
      </c>
    </row>
    <row r="11642" customFormat="false" ht="12.75" hidden="false" customHeight="false" outlineLevel="0" collapsed="false">
      <c r="A11642" s="11" t="n">
        <v>61231</v>
      </c>
      <c r="B11642" s="11" t="s">
        <v>18876</v>
      </c>
      <c r="C11642" s="11" t="s">
        <v>15</v>
      </c>
      <c r="D11642" s="11" t="s">
        <v>709</v>
      </c>
      <c r="E11642" s="11" t="s">
        <v>181</v>
      </c>
      <c r="F11642" s="12" t="n">
        <v>660.8</v>
      </c>
      <c r="G11642" s="11" t="n">
        <v>1</v>
      </c>
      <c r="H11642" s="11"/>
      <c r="I11642" s="11" t="s">
        <v>18877</v>
      </c>
      <c r="J11642" s="11" t="n">
        <v>9</v>
      </c>
    </row>
    <row r="11643" customFormat="false" ht="12.75" hidden="false" customHeight="false" outlineLevel="0" collapsed="false">
      <c r="A11643" s="11" t="n">
        <v>61232</v>
      </c>
      <c r="B11643" s="11" t="s">
        <v>18878</v>
      </c>
      <c r="C11643" s="11" t="s">
        <v>15</v>
      </c>
      <c r="D11643" s="11" t="s">
        <v>709</v>
      </c>
      <c r="E11643" s="11" t="s">
        <v>181</v>
      </c>
      <c r="F11643" s="12" t="n">
        <v>660.8</v>
      </c>
      <c r="G11643" s="11" t="n">
        <v>1</v>
      </c>
      <c r="H11643" s="11"/>
      <c r="I11643" s="11" t="s">
        <v>18879</v>
      </c>
      <c r="J11643" s="11" t="n">
        <v>5</v>
      </c>
    </row>
    <row r="11644" customFormat="false" ht="12.75" hidden="false" customHeight="false" outlineLevel="0" collapsed="false">
      <c r="A11644" s="11" t="n">
        <v>61550</v>
      </c>
      <c r="B11644" s="11" t="s">
        <v>18880</v>
      </c>
      <c r="C11644" s="11" t="s">
        <v>15</v>
      </c>
      <c r="D11644" s="11" t="s">
        <v>16</v>
      </c>
      <c r="E11644" s="11" t="s">
        <v>181</v>
      </c>
      <c r="F11644" s="12" t="n">
        <v>186.44</v>
      </c>
      <c r="G11644" s="11" t="n">
        <v>5</v>
      </c>
      <c r="H11644" s="11"/>
      <c r="I11644" s="11"/>
      <c r="J11644" s="11" t="n">
        <v>5</v>
      </c>
    </row>
    <row r="11645" customFormat="false" ht="12.75" hidden="false" customHeight="false" outlineLevel="0" collapsed="false">
      <c r="A11645" s="11" t="n">
        <v>63522</v>
      </c>
      <c r="B11645" s="11" t="s">
        <v>18881</v>
      </c>
      <c r="C11645" s="11" t="s">
        <v>15</v>
      </c>
      <c r="D11645" s="11" t="s">
        <v>16</v>
      </c>
      <c r="E11645" s="11" t="s">
        <v>181</v>
      </c>
      <c r="F11645" s="12" t="n">
        <v>186.44</v>
      </c>
      <c r="G11645" s="11" t="n">
        <v>5</v>
      </c>
      <c r="H11645" s="11"/>
      <c r="I11645" s="11"/>
      <c r="J11645" s="11" t="n">
        <v>5</v>
      </c>
    </row>
    <row r="11646" customFormat="false" ht="12.75" hidden="false" customHeight="false" outlineLevel="0" collapsed="false">
      <c r="A11646" s="11" t="n">
        <v>63895</v>
      </c>
      <c r="B11646" s="11" t="s">
        <v>18882</v>
      </c>
      <c r="C11646" s="11" t="s">
        <v>15</v>
      </c>
      <c r="D11646" s="11" t="s">
        <v>16</v>
      </c>
      <c r="E11646" s="11" t="s">
        <v>181</v>
      </c>
      <c r="F11646" s="12" t="n">
        <v>186.44</v>
      </c>
      <c r="G11646" s="11" t="n">
        <v>5</v>
      </c>
      <c r="H11646" s="11"/>
      <c r="I11646" s="11"/>
      <c r="J11646" s="11" t="n">
        <v>5</v>
      </c>
    </row>
    <row r="11647" customFormat="false" ht="12.75" hidden="false" customHeight="false" outlineLevel="0" collapsed="false">
      <c r="A11647" s="11" t="n">
        <v>61547</v>
      </c>
      <c r="B11647" s="11" t="s">
        <v>18883</v>
      </c>
      <c r="C11647" s="11" t="s">
        <v>15</v>
      </c>
      <c r="D11647" s="11" t="s">
        <v>16</v>
      </c>
      <c r="E11647" s="11" t="s">
        <v>181</v>
      </c>
      <c r="F11647" s="12" t="n">
        <v>186.44</v>
      </c>
      <c r="G11647" s="11" t="n">
        <v>5</v>
      </c>
      <c r="H11647" s="11"/>
      <c r="I11647" s="11"/>
      <c r="J11647" s="11" t="n">
        <v>5</v>
      </c>
    </row>
    <row r="11648" customFormat="false" ht="12.75" hidden="false" customHeight="false" outlineLevel="0" collapsed="false">
      <c r="A11648" s="11" t="n">
        <v>43127</v>
      </c>
      <c r="B11648" s="11" t="s">
        <v>18884</v>
      </c>
      <c r="C11648" s="11" t="s">
        <v>15</v>
      </c>
      <c r="D11648" s="11" t="s">
        <v>709</v>
      </c>
      <c r="E11648" s="11" t="s">
        <v>181</v>
      </c>
      <c r="F11648" s="12" t="n">
        <v>218.3</v>
      </c>
      <c r="G11648" s="11" t="n">
        <v>1</v>
      </c>
      <c r="H11648" s="11"/>
      <c r="I11648" s="11" t="s">
        <v>18885</v>
      </c>
      <c r="J11648" s="11" t="n">
        <v>9</v>
      </c>
    </row>
    <row r="11649" customFormat="false" ht="12.75" hidden="false" customHeight="false" outlineLevel="0" collapsed="false">
      <c r="A11649" s="11" t="n">
        <v>27925</v>
      </c>
      <c r="B11649" s="11" t="s">
        <v>18886</v>
      </c>
      <c r="C11649" s="11" t="s">
        <v>15</v>
      </c>
      <c r="D11649" s="11" t="s">
        <v>709</v>
      </c>
      <c r="E11649" s="11" t="s">
        <v>181</v>
      </c>
      <c r="F11649" s="12" t="n">
        <v>171.1</v>
      </c>
      <c r="G11649" s="11" t="n">
        <v>1</v>
      </c>
      <c r="H11649" s="11"/>
      <c r="I11649" s="11"/>
      <c r="J11649" s="11" t="n">
        <v>3</v>
      </c>
    </row>
    <row r="11650" customFormat="false" ht="12.75" hidden="false" customHeight="false" outlineLevel="0" collapsed="false">
      <c r="A11650" s="11" t="n">
        <v>78650</v>
      </c>
      <c r="B11650" s="11" t="s">
        <v>18887</v>
      </c>
      <c r="C11650" s="11" t="s">
        <v>15</v>
      </c>
      <c r="D11650" s="11" t="s">
        <v>709</v>
      </c>
      <c r="E11650" s="11" t="s">
        <v>181</v>
      </c>
      <c r="F11650" s="12" t="n">
        <v>112.1</v>
      </c>
      <c r="G11650" s="11" t="n">
        <v>10</v>
      </c>
      <c r="H11650" s="11"/>
      <c r="I11650" s="11" t="s">
        <v>18888</v>
      </c>
      <c r="J11650" s="11" t="n">
        <v>94</v>
      </c>
    </row>
    <row r="11651" customFormat="false" ht="12.75" hidden="false" customHeight="false" outlineLevel="0" collapsed="false">
      <c r="A11651" s="11" t="n">
        <v>45900</v>
      </c>
      <c r="B11651" s="11" t="s">
        <v>18889</v>
      </c>
      <c r="C11651" s="11" t="s">
        <v>15</v>
      </c>
      <c r="D11651" s="11" t="s">
        <v>709</v>
      </c>
      <c r="E11651" s="11" t="s">
        <v>181</v>
      </c>
      <c r="F11651" s="12" t="n">
        <v>377.6</v>
      </c>
      <c r="G11651" s="11" t="n">
        <v>1</v>
      </c>
      <c r="H11651" s="11"/>
      <c r="I11651" s="11"/>
      <c r="J11651" s="11" t="n">
        <v>2</v>
      </c>
    </row>
    <row r="11652" customFormat="false" ht="12.75" hidden="false" customHeight="false" outlineLevel="0" collapsed="false">
      <c r="A11652" s="11" t="n">
        <v>30992</v>
      </c>
      <c r="B11652" s="11" t="s">
        <v>18890</v>
      </c>
      <c r="C11652" s="11" t="s">
        <v>15</v>
      </c>
      <c r="D11652" s="11" t="s">
        <v>709</v>
      </c>
      <c r="E11652" s="11" t="s">
        <v>181</v>
      </c>
      <c r="F11652" s="12" t="n">
        <v>330.4</v>
      </c>
      <c r="G11652" s="11" t="n">
        <v>1</v>
      </c>
      <c r="H11652" s="11"/>
      <c r="I11652" s="11" t="s">
        <v>18891</v>
      </c>
      <c r="J11652" s="11" t="n">
        <v>16</v>
      </c>
    </row>
    <row r="11653" customFormat="false" ht="12.75" hidden="false" customHeight="false" outlineLevel="0" collapsed="false">
      <c r="A11653" s="11" t="n">
        <v>63534</v>
      </c>
      <c r="B11653" s="11" t="s">
        <v>18892</v>
      </c>
      <c r="C11653" s="11" t="s">
        <v>15</v>
      </c>
      <c r="D11653" s="11" t="s">
        <v>16</v>
      </c>
      <c r="E11653" s="11" t="s">
        <v>181</v>
      </c>
      <c r="F11653" s="12" t="n">
        <v>141.6</v>
      </c>
      <c r="G11653" s="11" t="n">
        <v>1</v>
      </c>
      <c r="H11653" s="11"/>
      <c r="I11653" s="11" t="s">
        <v>18893</v>
      </c>
      <c r="J11653" s="11" t="n">
        <v>3</v>
      </c>
    </row>
    <row r="11654" customFormat="false" ht="12.75" hidden="false" customHeight="false" outlineLevel="0" collapsed="false">
      <c r="A11654" s="11" t="n">
        <v>78638</v>
      </c>
      <c r="B11654" s="11" t="s">
        <v>18894</v>
      </c>
      <c r="C11654" s="11" t="s">
        <v>15</v>
      </c>
      <c r="D11654" s="11" t="s">
        <v>709</v>
      </c>
      <c r="E11654" s="11" t="s">
        <v>181</v>
      </c>
      <c r="F11654" s="12" t="n">
        <v>849.6</v>
      </c>
      <c r="G11654" s="11" t="n">
        <v>1</v>
      </c>
      <c r="H11654" s="11"/>
      <c r="I11654" s="11" t="s">
        <v>18895</v>
      </c>
      <c r="J11654" s="11" t="n">
        <v>7</v>
      </c>
    </row>
    <row r="11655" customFormat="false" ht="12.75" hidden="false" customHeight="false" outlineLevel="0" collapsed="false">
      <c r="A11655" s="11" t="n">
        <v>78636</v>
      </c>
      <c r="B11655" s="11" t="s">
        <v>18896</v>
      </c>
      <c r="C11655" s="11" t="s">
        <v>15</v>
      </c>
      <c r="D11655" s="11" t="s">
        <v>709</v>
      </c>
      <c r="E11655" s="11" t="s">
        <v>181</v>
      </c>
      <c r="F11655" s="12" t="n">
        <v>879.1</v>
      </c>
      <c r="G11655" s="11" t="n">
        <v>1</v>
      </c>
      <c r="H11655" s="11"/>
      <c r="I11655" s="11"/>
      <c r="J11655" s="11" t="n">
        <v>7</v>
      </c>
    </row>
    <row r="11656" customFormat="false" ht="12.75" hidden="false" customHeight="false" outlineLevel="0" collapsed="false">
      <c r="A11656" s="11" t="n">
        <v>102316</v>
      </c>
      <c r="B11656" s="11" t="s">
        <v>18897</v>
      </c>
      <c r="C11656" s="11" t="s">
        <v>15</v>
      </c>
      <c r="D11656" s="11" t="s">
        <v>16</v>
      </c>
      <c r="E11656" s="11" t="s">
        <v>181</v>
      </c>
      <c r="F11656" s="12" t="n">
        <v>1416</v>
      </c>
      <c r="G11656" s="11" t="n">
        <v>1</v>
      </c>
      <c r="H11656" s="11"/>
      <c r="I11656" s="11"/>
      <c r="J11656" s="11" t="n">
        <v>3</v>
      </c>
    </row>
    <row r="11657" customFormat="false" ht="12.75" hidden="false" customHeight="false" outlineLevel="0" collapsed="false">
      <c r="A11657" s="11" t="n">
        <v>102318</v>
      </c>
      <c r="B11657" s="11" t="s">
        <v>18898</v>
      </c>
      <c r="C11657" s="11" t="s">
        <v>15</v>
      </c>
      <c r="D11657" s="11" t="s">
        <v>16</v>
      </c>
      <c r="E11657" s="11" t="s">
        <v>181</v>
      </c>
      <c r="F11657" s="12" t="n">
        <v>1180</v>
      </c>
      <c r="G11657" s="11" t="n">
        <v>1</v>
      </c>
      <c r="H11657" s="11"/>
      <c r="I11657" s="11" t="s">
        <v>18899</v>
      </c>
      <c r="J11657" s="11" t="n">
        <v>1</v>
      </c>
    </row>
    <row r="11658" customFormat="false" ht="12.75" hidden="false" customHeight="false" outlineLevel="0" collapsed="false">
      <c r="A11658" s="11" t="n">
        <v>102317</v>
      </c>
      <c r="B11658" s="11" t="s">
        <v>18900</v>
      </c>
      <c r="C11658" s="11" t="s">
        <v>15</v>
      </c>
      <c r="D11658" s="11" t="s">
        <v>16</v>
      </c>
      <c r="E11658" s="11" t="s">
        <v>181</v>
      </c>
      <c r="F11658" s="12" t="n">
        <v>944</v>
      </c>
      <c r="G11658" s="11" t="n">
        <v>1</v>
      </c>
      <c r="H11658" s="11"/>
      <c r="I11658" s="11"/>
      <c r="J11658" s="11" t="n">
        <v>2</v>
      </c>
    </row>
    <row r="11659" customFormat="false" ht="12.75" hidden="false" customHeight="false" outlineLevel="0" collapsed="false">
      <c r="A11659" s="11" t="n">
        <v>27500</v>
      </c>
      <c r="B11659" s="11" t="s">
        <v>18901</v>
      </c>
      <c r="C11659" s="11" t="s">
        <v>15</v>
      </c>
      <c r="D11659" s="11" t="s">
        <v>709</v>
      </c>
      <c r="E11659" s="11" t="s">
        <v>181</v>
      </c>
      <c r="F11659" s="12" t="n">
        <v>82.6</v>
      </c>
      <c r="G11659" s="11" t="n">
        <v>1</v>
      </c>
      <c r="H11659" s="11"/>
      <c r="I11659" s="11" t="s">
        <v>18902</v>
      </c>
      <c r="J11659" s="11" t="n">
        <v>7</v>
      </c>
    </row>
    <row r="11660" customFormat="false" ht="12.75" hidden="false" customHeight="false" outlineLevel="0" collapsed="false">
      <c r="A11660" s="11" t="n">
        <v>27527</v>
      </c>
      <c r="B11660" s="11" t="s">
        <v>18903</v>
      </c>
      <c r="C11660" s="11" t="s">
        <v>15</v>
      </c>
      <c r="D11660" s="11" t="s">
        <v>709</v>
      </c>
      <c r="E11660" s="11" t="s">
        <v>181</v>
      </c>
      <c r="F11660" s="12" t="n">
        <v>82.6</v>
      </c>
      <c r="G11660" s="11" t="n">
        <v>1</v>
      </c>
      <c r="H11660" s="11"/>
      <c r="I11660" s="11" t="s">
        <v>18904</v>
      </c>
      <c r="J11660" s="11" t="n">
        <v>15</v>
      </c>
    </row>
    <row r="11661" customFormat="false" ht="12.75" hidden="false" customHeight="false" outlineLevel="0" collapsed="false">
      <c r="A11661" s="11" t="n">
        <v>5029</v>
      </c>
      <c r="B11661" s="11" t="s">
        <v>18905</v>
      </c>
      <c r="C11661" s="11" t="s">
        <v>15</v>
      </c>
      <c r="D11661" s="11" t="s">
        <v>709</v>
      </c>
      <c r="E11661" s="11" t="s">
        <v>181</v>
      </c>
      <c r="F11661" s="12" t="n">
        <v>106.2</v>
      </c>
      <c r="G11661" s="11" t="n">
        <v>1</v>
      </c>
      <c r="H11661" s="11"/>
      <c r="I11661" s="11"/>
      <c r="J11661" s="11" t="n">
        <v>14</v>
      </c>
    </row>
    <row r="11662" customFormat="false" ht="12.75" hidden="false" customHeight="false" outlineLevel="0" collapsed="false">
      <c r="A11662" s="11" t="n">
        <v>27525</v>
      </c>
      <c r="B11662" s="11" t="s">
        <v>18906</v>
      </c>
      <c r="C11662" s="11" t="s">
        <v>15</v>
      </c>
      <c r="D11662" s="11" t="s">
        <v>709</v>
      </c>
      <c r="E11662" s="11" t="s">
        <v>181</v>
      </c>
      <c r="F11662" s="12" t="n">
        <v>82.6</v>
      </c>
      <c r="G11662" s="11" t="n">
        <v>1</v>
      </c>
      <c r="H11662" s="11"/>
      <c r="I11662" s="11" t="s">
        <v>18907</v>
      </c>
      <c r="J11662" s="11" t="n">
        <v>16</v>
      </c>
    </row>
    <row r="11663" customFormat="false" ht="12.75" hidden="false" customHeight="false" outlineLevel="0" collapsed="false">
      <c r="A11663" s="11" t="n">
        <v>27534</v>
      </c>
      <c r="B11663" s="11" t="s">
        <v>18908</v>
      </c>
      <c r="C11663" s="11" t="s">
        <v>15</v>
      </c>
      <c r="D11663" s="11" t="s">
        <v>709</v>
      </c>
      <c r="E11663" s="11" t="s">
        <v>181</v>
      </c>
      <c r="F11663" s="12" t="n">
        <v>96.76</v>
      </c>
      <c r="G11663" s="11" t="n">
        <v>1</v>
      </c>
      <c r="H11663" s="11"/>
      <c r="I11663" s="11" t="s">
        <v>18909</v>
      </c>
      <c r="J11663" s="11" t="n">
        <v>11</v>
      </c>
    </row>
    <row r="11664" customFormat="false" ht="12.75" hidden="false" customHeight="false" outlineLevel="0" collapsed="false">
      <c r="A11664" s="11" t="n">
        <v>5131</v>
      </c>
      <c r="B11664" s="11" t="s">
        <v>18910</v>
      </c>
      <c r="C11664" s="11" t="s">
        <v>15</v>
      </c>
      <c r="D11664" s="11" t="s">
        <v>709</v>
      </c>
      <c r="E11664" s="11" t="s">
        <v>181</v>
      </c>
      <c r="F11664" s="12" t="n">
        <v>159.37</v>
      </c>
      <c r="G11664" s="11" t="n">
        <v>1</v>
      </c>
      <c r="H11664" s="11"/>
      <c r="I11664" s="11"/>
      <c r="J11664" s="11" t="n">
        <v>1</v>
      </c>
    </row>
    <row r="11665" customFormat="false" ht="12.75" hidden="false" customHeight="false" outlineLevel="0" collapsed="false">
      <c r="A11665" s="11" t="n">
        <v>31752</v>
      </c>
      <c r="B11665" s="11" t="s">
        <v>18911</v>
      </c>
      <c r="C11665" s="11" t="s">
        <v>15</v>
      </c>
      <c r="D11665" s="11" t="s">
        <v>709</v>
      </c>
      <c r="E11665" s="11" t="s">
        <v>181</v>
      </c>
      <c r="F11665" s="12" t="n">
        <v>96.76</v>
      </c>
      <c r="G11665" s="11" t="n">
        <v>1</v>
      </c>
      <c r="H11665" s="11"/>
      <c r="I11665" s="11" t="s">
        <v>18912</v>
      </c>
      <c r="J11665" s="11" t="n">
        <v>5</v>
      </c>
    </row>
    <row r="11666" customFormat="false" ht="12.75" hidden="false" customHeight="false" outlineLevel="0" collapsed="false">
      <c r="A11666" s="11" t="n">
        <v>5427</v>
      </c>
      <c r="B11666" s="11" t="s">
        <v>18913</v>
      </c>
      <c r="C11666" s="11" t="s">
        <v>15</v>
      </c>
      <c r="D11666" s="11" t="s">
        <v>709</v>
      </c>
      <c r="E11666" s="11" t="s">
        <v>181</v>
      </c>
      <c r="F11666" s="12" t="n">
        <v>159.3</v>
      </c>
      <c r="G11666" s="11" t="n">
        <v>1</v>
      </c>
      <c r="H11666" s="11"/>
      <c r="I11666" s="11"/>
      <c r="J11666" s="11" t="n">
        <v>4</v>
      </c>
    </row>
    <row r="11667" customFormat="false" ht="12.75" hidden="false" customHeight="false" outlineLevel="0" collapsed="false">
      <c r="A11667" s="11" t="n">
        <v>29256</v>
      </c>
      <c r="B11667" s="11" t="s">
        <v>18914</v>
      </c>
      <c r="C11667" s="11" t="s">
        <v>15</v>
      </c>
      <c r="D11667" s="11" t="s">
        <v>709</v>
      </c>
      <c r="E11667" s="11" t="s">
        <v>181</v>
      </c>
      <c r="F11667" s="12" t="n">
        <v>96.76</v>
      </c>
      <c r="G11667" s="11" t="n">
        <v>1</v>
      </c>
      <c r="H11667" s="11"/>
      <c r="I11667" s="11" t="s">
        <v>18915</v>
      </c>
      <c r="J11667" s="11" t="n">
        <v>19</v>
      </c>
    </row>
    <row r="11668" customFormat="false" ht="12.75" hidden="false" customHeight="false" outlineLevel="0" collapsed="false">
      <c r="A11668" s="11" t="n">
        <v>29259</v>
      </c>
      <c r="B11668" s="11" t="s">
        <v>18916</v>
      </c>
      <c r="C11668" s="11" t="s">
        <v>15</v>
      </c>
      <c r="D11668" s="11" t="s">
        <v>709</v>
      </c>
      <c r="E11668" s="11" t="s">
        <v>181</v>
      </c>
      <c r="F11668" s="12" t="n">
        <v>96.76</v>
      </c>
      <c r="G11668" s="11" t="n">
        <v>1</v>
      </c>
      <c r="H11668" s="11"/>
      <c r="I11668" s="11" t="s">
        <v>18917</v>
      </c>
      <c r="J11668" s="11" t="n">
        <v>8</v>
      </c>
    </row>
    <row r="11669" customFormat="false" ht="12.75" hidden="false" customHeight="false" outlineLevel="0" collapsed="false">
      <c r="A11669" s="11" t="n">
        <v>30314</v>
      </c>
      <c r="B11669" s="11" t="s">
        <v>18918</v>
      </c>
      <c r="C11669" s="11" t="s">
        <v>15</v>
      </c>
      <c r="D11669" s="11" t="s">
        <v>709</v>
      </c>
      <c r="E11669" s="11" t="s">
        <v>181</v>
      </c>
      <c r="F11669" s="12" t="n">
        <v>82.6</v>
      </c>
      <c r="G11669" s="11" t="n">
        <v>1</v>
      </c>
      <c r="H11669" s="11"/>
      <c r="I11669" s="11" t="s">
        <v>18919</v>
      </c>
      <c r="J11669" s="11" t="n">
        <v>20</v>
      </c>
    </row>
    <row r="11670" customFormat="false" ht="12.75" hidden="false" customHeight="false" outlineLevel="0" collapsed="false">
      <c r="A11670" s="11" t="n">
        <v>27528</v>
      </c>
      <c r="B11670" s="11" t="s">
        <v>18920</v>
      </c>
      <c r="C11670" s="11" t="s">
        <v>15</v>
      </c>
      <c r="D11670" s="11" t="s">
        <v>709</v>
      </c>
      <c r="E11670" s="11" t="s">
        <v>181</v>
      </c>
      <c r="F11670" s="12" t="n">
        <v>61.36</v>
      </c>
      <c r="G11670" s="11" t="n">
        <v>1</v>
      </c>
      <c r="H11670" s="11"/>
      <c r="I11670" s="11" t="s">
        <v>18921</v>
      </c>
      <c r="J11670" s="11" t="n">
        <v>3</v>
      </c>
    </row>
    <row r="11671" customFormat="false" ht="12.75" hidden="false" customHeight="false" outlineLevel="0" collapsed="false">
      <c r="A11671" s="11" t="n">
        <v>31551</v>
      </c>
      <c r="B11671" s="11" t="s">
        <v>18922</v>
      </c>
      <c r="C11671" s="11" t="s">
        <v>15</v>
      </c>
      <c r="D11671" s="11" t="s">
        <v>709</v>
      </c>
      <c r="E11671" s="11" t="s">
        <v>181</v>
      </c>
      <c r="F11671" s="12" t="n">
        <v>96.76</v>
      </c>
      <c r="G11671" s="11" t="n">
        <v>1</v>
      </c>
      <c r="H11671" s="11"/>
      <c r="I11671" s="11" t="s">
        <v>18923</v>
      </c>
      <c r="J11671" s="11" t="n">
        <v>25</v>
      </c>
    </row>
    <row r="11672" customFormat="false" ht="12.75" hidden="false" customHeight="false" outlineLevel="0" collapsed="false">
      <c r="A11672" s="11" t="n">
        <v>4935</v>
      </c>
      <c r="B11672" s="11" t="s">
        <v>18924</v>
      </c>
      <c r="C11672" s="11" t="s">
        <v>15</v>
      </c>
      <c r="D11672" s="11" t="s">
        <v>709</v>
      </c>
      <c r="E11672" s="11" t="s">
        <v>181</v>
      </c>
      <c r="F11672" s="12" t="n">
        <v>82.6</v>
      </c>
      <c r="G11672" s="11" t="n">
        <v>1</v>
      </c>
      <c r="H11672" s="11"/>
      <c r="I11672" s="11"/>
      <c r="J11672" s="11" t="n">
        <v>24</v>
      </c>
    </row>
    <row r="11673" customFormat="false" ht="12.75" hidden="false" customHeight="false" outlineLevel="0" collapsed="false">
      <c r="A11673" s="11" t="n">
        <v>5122</v>
      </c>
      <c r="B11673" s="11" t="s">
        <v>18925</v>
      </c>
      <c r="C11673" s="11" t="s">
        <v>15</v>
      </c>
      <c r="D11673" s="11" t="s">
        <v>709</v>
      </c>
      <c r="E11673" s="11" t="s">
        <v>181</v>
      </c>
      <c r="F11673" s="12" t="n">
        <v>159.3</v>
      </c>
      <c r="G11673" s="11" t="n">
        <v>1</v>
      </c>
      <c r="H11673" s="11"/>
      <c r="I11673" s="11"/>
      <c r="J11673" s="11" t="n">
        <v>3</v>
      </c>
    </row>
    <row r="11674" customFormat="false" ht="12.75" hidden="false" customHeight="false" outlineLevel="0" collapsed="false">
      <c r="A11674" s="11" t="n">
        <v>66739</v>
      </c>
      <c r="B11674" s="11" t="s">
        <v>18926</v>
      </c>
      <c r="C11674" s="11" t="s">
        <v>15</v>
      </c>
      <c r="D11674" s="11" t="s">
        <v>709</v>
      </c>
      <c r="E11674" s="11" t="s">
        <v>181</v>
      </c>
      <c r="F11674" s="12" t="n">
        <v>47.2</v>
      </c>
      <c r="G11674" s="11" t="n">
        <v>1</v>
      </c>
      <c r="H11674" s="11"/>
      <c r="I11674" s="11" t="s">
        <v>18927</v>
      </c>
      <c r="J11674" s="11" t="n">
        <v>2</v>
      </c>
    </row>
    <row r="11675" customFormat="false" ht="12.75" hidden="false" customHeight="false" outlineLevel="0" collapsed="false">
      <c r="A11675" s="11" t="n">
        <v>63209</v>
      </c>
      <c r="B11675" s="11" t="s">
        <v>18928</v>
      </c>
      <c r="C11675" s="11" t="s">
        <v>15</v>
      </c>
      <c r="D11675" s="11" t="s">
        <v>709</v>
      </c>
      <c r="E11675" s="11" t="s">
        <v>181</v>
      </c>
      <c r="F11675" s="12" t="n">
        <v>47.2</v>
      </c>
      <c r="G11675" s="11" t="n">
        <v>1</v>
      </c>
      <c r="H11675" s="11"/>
      <c r="I11675" s="11" t="s">
        <v>18929</v>
      </c>
      <c r="J11675" s="11" t="n">
        <v>6</v>
      </c>
    </row>
    <row r="11676" customFormat="false" ht="12.75" hidden="false" customHeight="false" outlineLevel="0" collapsed="false">
      <c r="A11676" s="11" t="n">
        <v>27531</v>
      </c>
      <c r="B11676" s="11" t="s">
        <v>18930</v>
      </c>
      <c r="C11676" s="11" t="s">
        <v>15</v>
      </c>
      <c r="D11676" s="11" t="s">
        <v>709</v>
      </c>
      <c r="E11676" s="11" t="s">
        <v>181</v>
      </c>
      <c r="F11676" s="12" t="n">
        <v>73.16</v>
      </c>
      <c r="G11676" s="11" t="n">
        <v>1</v>
      </c>
      <c r="H11676" s="11"/>
      <c r="I11676" s="11" t="s">
        <v>18931</v>
      </c>
      <c r="J11676" s="11" t="n">
        <v>17</v>
      </c>
    </row>
    <row r="11677" customFormat="false" ht="12.75" hidden="false" customHeight="false" outlineLevel="0" collapsed="false">
      <c r="A11677" s="11" t="n">
        <v>27529</v>
      </c>
      <c r="B11677" s="11" t="s">
        <v>18932</v>
      </c>
      <c r="C11677" s="11" t="s">
        <v>15</v>
      </c>
      <c r="D11677" s="11" t="s">
        <v>709</v>
      </c>
      <c r="E11677" s="11" t="s">
        <v>181</v>
      </c>
      <c r="F11677" s="12" t="n">
        <v>59</v>
      </c>
      <c r="G11677" s="11" t="n">
        <v>1</v>
      </c>
      <c r="H11677" s="11"/>
      <c r="I11677" s="11" t="s">
        <v>18933</v>
      </c>
      <c r="J11677" s="11" t="n">
        <v>7</v>
      </c>
    </row>
    <row r="11678" customFormat="false" ht="12.75" hidden="false" customHeight="false" outlineLevel="0" collapsed="false">
      <c r="A11678" s="11" t="n">
        <v>31564</v>
      </c>
      <c r="B11678" s="11" t="s">
        <v>18934</v>
      </c>
      <c r="C11678" s="11" t="s">
        <v>15</v>
      </c>
      <c r="D11678" s="11" t="s">
        <v>709</v>
      </c>
      <c r="E11678" s="11" t="s">
        <v>181</v>
      </c>
      <c r="F11678" s="12" t="n">
        <v>44.84</v>
      </c>
      <c r="G11678" s="11" t="n">
        <v>1</v>
      </c>
      <c r="H11678" s="11"/>
      <c r="I11678" s="11" t="s">
        <v>18935</v>
      </c>
      <c r="J11678" s="11" t="n">
        <v>8</v>
      </c>
    </row>
    <row r="11679" customFormat="false" ht="12.75" hidden="false" customHeight="false" outlineLevel="0" collapsed="false">
      <c r="A11679" s="11" t="n">
        <v>30082</v>
      </c>
      <c r="B11679" s="11" t="s">
        <v>18936</v>
      </c>
      <c r="C11679" s="11" t="s">
        <v>15</v>
      </c>
      <c r="D11679" s="11" t="s">
        <v>709</v>
      </c>
      <c r="E11679" s="11" t="s">
        <v>181</v>
      </c>
      <c r="F11679" s="12" t="n">
        <v>73.16</v>
      </c>
      <c r="G11679" s="11" t="n">
        <v>1</v>
      </c>
      <c r="H11679" s="11"/>
      <c r="I11679" s="11" t="s">
        <v>18937</v>
      </c>
      <c r="J11679" s="11" t="n">
        <v>9</v>
      </c>
    </row>
    <row r="11680" customFormat="false" ht="12.75" hidden="false" customHeight="false" outlineLevel="0" collapsed="false">
      <c r="A11680" s="11" t="n">
        <v>27517</v>
      </c>
      <c r="B11680" s="11" t="s">
        <v>18938</v>
      </c>
      <c r="C11680" s="11" t="s">
        <v>15</v>
      </c>
      <c r="D11680" s="11" t="s">
        <v>709</v>
      </c>
      <c r="E11680" s="11" t="s">
        <v>181</v>
      </c>
      <c r="F11680" s="12" t="n">
        <v>70.8</v>
      </c>
      <c r="G11680" s="11" t="n">
        <v>1</v>
      </c>
      <c r="H11680" s="11"/>
      <c r="I11680" s="11" t="s">
        <v>18939</v>
      </c>
      <c r="J11680" s="11" t="n">
        <v>1</v>
      </c>
    </row>
    <row r="11681" customFormat="false" ht="12.75" hidden="false" customHeight="false" outlineLevel="0" collapsed="false">
      <c r="A11681" s="11" t="n">
        <v>56874</v>
      </c>
      <c r="B11681" s="11" t="s">
        <v>18940</v>
      </c>
      <c r="C11681" s="11" t="s">
        <v>15</v>
      </c>
      <c r="D11681" s="11" t="s">
        <v>709</v>
      </c>
      <c r="E11681" s="11" t="s">
        <v>181</v>
      </c>
      <c r="F11681" s="12" t="n">
        <v>33.04</v>
      </c>
      <c r="G11681" s="11" t="n">
        <v>10</v>
      </c>
      <c r="H11681" s="11"/>
      <c r="I11681" s="11" t="s">
        <v>18941</v>
      </c>
      <c r="J11681" s="11" t="n">
        <v>10</v>
      </c>
    </row>
    <row r="11682" customFormat="false" ht="12.75" hidden="false" customHeight="false" outlineLevel="0" collapsed="false">
      <c r="A11682" s="11" t="n">
        <v>47129</v>
      </c>
      <c r="B11682" s="11" t="s">
        <v>18942</v>
      </c>
      <c r="C11682" s="11" t="s">
        <v>15</v>
      </c>
      <c r="D11682" s="11" t="s">
        <v>709</v>
      </c>
      <c r="E11682" s="11" t="s">
        <v>181</v>
      </c>
      <c r="F11682" s="12" t="n">
        <v>1044.3</v>
      </c>
      <c r="G11682" s="11" t="n">
        <v>1</v>
      </c>
      <c r="H11682" s="11"/>
      <c r="I11682" s="11"/>
      <c r="J11682" s="11" t="n">
        <v>1</v>
      </c>
    </row>
    <row r="11683" customFormat="false" ht="12.75" hidden="false" customHeight="false" outlineLevel="0" collapsed="false">
      <c r="A11683" s="11" t="n">
        <v>47169</v>
      </c>
      <c r="B11683" s="11" t="s">
        <v>18943</v>
      </c>
      <c r="C11683" s="11" t="s">
        <v>15</v>
      </c>
      <c r="D11683" s="11" t="s">
        <v>709</v>
      </c>
      <c r="E11683" s="11" t="s">
        <v>181</v>
      </c>
      <c r="F11683" s="12" t="n">
        <v>2124</v>
      </c>
      <c r="G11683" s="11" t="n">
        <v>1</v>
      </c>
      <c r="H11683" s="11"/>
      <c r="I11683" s="11"/>
      <c r="J11683" s="11" t="n">
        <v>1</v>
      </c>
    </row>
    <row r="11684" customFormat="false" ht="12.75" hidden="false" customHeight="false" outlineLevel="0" collapsed="false">
      <c r="A11684" s="11" t="n">
        <v>48725</v>
      </c>
      <c r="B11684" s="11" t="s">
        <v>18944</v>
      </c>
      <c r="C11684" s="11" t="s">
        <v>15</v>
      </c>
      <c r="D11684" s="11" t="s">
        <v>709</v>
      </c>
      <c r="E11684" s="11" t="s">
        <v>181</v>
      </c>
      <c r="F11684" s="12" t="n">
        <v>1522.2</v>
      </c>
      <c r="G11684" s="11" t="n">
        <v>1</v>
      </c>
      <c r="H11684" s="11"/>
      <c r="I11684" s="11"/>
      <c r="J11684" s="11" t="n">
        <v>1</v>
      </c>
    </row>
    <row r="11685" customFormat="false" ht="12.75" hidden="false" customHeight="false" outlineLevel="0" collapsed="false">
      <c r="A11685" s="11" t="n">
        <v>49551</v>
      </c>
      <c r="B11685" s="11" t="s">
        <v>18945</v>
      </c>
      <c r="C11685" s="11" t="s">
        <v>15</v>
      </c>
      <c r="D11685" s="11" t="s">
        <v>709</v>
      </c>
      <c r="E11685" s="11" t="s">
        <v>181</v>
      </c>
      <c r="F11685" s="12" t="n">
        <v>1044.3</v>
      </c>
      <c r="G11685" s="11" t="n">
        <v>1</v>
      </c>
      <c r="H11685" s="11"/>
      <c r="I11685" s="11"/>
      <c r="J11685" s="11" t="n">
        <v>1</v>
      </c>
    </row>
    <row r="11686" customFormat="false" ht="12.75" hidden="false" customHeight="false" outlineLevel="0" collapsed="false">
      <c r="A11686" s="11" t="n">
        <v>48829</v>
      </c>
      <c r="B11686" s="11" t="s">
        <v>18946</v>
      </c>
      <c r="C11686" s="11" t="s">
        <v>15</v>
      </c>
      <c r="D11686" s="11" t="s">
        <v>709</v>
      </c>
      <c r="E11686" s="11" t="s">
        <v>181</v>
      </c>
      <c r="F11686" s="12" t="n">
        <v>1475</v>
      </c>
      <c r="G11686" s="11" t="n">
        <v>1</v>
      </c>
      <c r="H11686" s="11"/>
      <c r="I11686" s="11"/>
      <c r="J11686" s="11" t="n">
        <v>1</v>
      </c>
    </row>
    <row r="11687" customFormat="false" ht="12.75" hidden="false" customHeight="false" outlineLevel="0" collapsed="false">
      <c r="A11687" s="11" t="n">
        <v>69051</v>
      </c>
      <c r="B11687" s="11" t="s">
        <v>18947</v>
      </c>
      <c r="C11687" s="11" t="s">
        <v>15</v>
      </c>
      <c r="D11687" s="11" t="s">
        <v>709</v>
      </c>
      <c r="E11687" s="11" t="s">
        <v>181</v>
      </c>
      <c r="F11687" s="12" t="n">
        <v>1569.4</v>
      </c>
      <c r="G11687" s="11" t="n">
        <v>1</v>
      </c>
      <c r="H11687" s="11"/>
      <c r="I11687" s="11"/>
      <c r="J11687" s="11" t="n">
        <v>1</v>
      </c>
    </row>
    <row r="11688" customFormat="false" ht="12.75" hidden="false" customHeight="false" outlineLevel="0" collapsed="false">
      <c r="A11688" s="11" t="n">
        <v>69050</v>
      </c>
      <c r="B11688" s="11" t="s">
        <v>18948</v>
      </c>
      <c r="C11688" s="11" t="s">
        <v>15</v>
      </c>
      <c r="D11688" s="11" t="s">
        <v>709</v>
      </c>
      <c r="E11688" s="11" t="s">
        <v>181</v>
      </c>
      <c r="F11688" s="12" t="n">
        <v>1569.4</v>
      </c>
      <c r="G11688" s="11" t="n">
        <v>1</v>
      </c>
      <c r="H11688" s="11"/>
      <c r="I11688" s="11"/>
      <c r="J11688" s="11" t="n">
        <v>1</v>
      </c>
    </row>
    <row r="11689" customFormat="false" ht="12.75" hidden="false" customHeight="false" outlineLevel="0" collapsed="false">
      <c r="A11689" s="11" t="n">
        <v>48830</v>
      </c>
      <c r="B11689" s="11" t="s">
        <v>18949</v>
      </c>
      <c r="C11689" s="11" t="s">
        <v>15</v>
      </c>
      <c r="D11689" s="11" t="s">
        <v>709</v>
      </c>
      <c r="E11689" s="11" t="s">
        <v>181</v>
      </c>
      <c r="F11689" s="12" t="n">
        <v>1156.4</v>
      </c>
      <c r="G11689" s="11" t="n">
        <v>1</v>
      </c>
      <c r="H11689" s="11"/>
      <c r="I11689" s="11"/>
      <c r="J11689" s="11" t="n">
        <v>1</v>
      </c>
    </row>
    <row r="11690" customFormat="false" ht="12.75" hidden="false" customHeight="false" outlineLevel="0" collapsed="false">
      <c r="A11690" s="11" t="n">
        <v>101689</v>
      </c>
      <c r="B11690" s="11" t="s">
        <v>18950</v>
      </c>
      <c r="C11690" s="11" t="s">
        <v>15</v>
      </c>
      <c r="D11690" s="11" t="s">
        <v>709</v>
      </c>
      <c r="E11690" s="11" t="s">
        <v>181</v>
      </c>
      <c r="F11690" s="12" t="n">
        <v>64.9</v>
      </c>
      <c r="G11690" s="11" t="n">
        <v>1</v>
      </c>
      <c r="H11690" s="11"/>
      <c r="I11690" s="11"/>
      <c r="J11690" s="11" t="n">
        <v>12</v>
      </c>
    </row>
    <row r="11691" customFormat="false" ht="12.75" hidden="false" customHeight="false" outlineLevel="0" collapsed="false">
      <c r="A11691" s="11" t="n">
        <v>101691</v>
      </c>
      <c r="B11691" s="11" t="s">
        <v>18951</v>
      </c>
      <c r="C11691" s="11" t="s">
        <v>15</v>
      </c>
      <c r="D11691" s="11" t="s">
        <v>709</v>
      </c>
      <c r="E11691" s="11" t="s">
        <v>181</v>
      </c>
      <c r="F11691" s="12" t="n">
        <v>42.48</v>
      </c>
      <c r="G11691" s="11" t="n">
        <v>1</v>
      </c>
      <c r="H11691" s="11"/>
      <c r="I11691" s="11"/>
      <c r="J11691" s="11" t="n">
        <v>6</v>
      </c>
    </row>
    <row r="11692" customFormat="false" ht="12.75" hidden="false" customHeight="false" outlineLevel="0" collapsed="false">
      <c r="A11692" s="11" t="n">
        <v>101690</v>
      </c>
      <c r="B11692" s="11" t="s">
        <v>18952</v>
      </c>
      <c r="C11692" s="11" t="s">
        <v>15</v>
      </c>
      <c r="D11692" s="11" t="s">
        <v>709</v>
      </c>
      <c r="E11692" s="11" t="s">
        <v>181</v>
      </c>
      <c r="F11692" s="12" t="n">
        <v>56.64</v>
      </c>
      <c r="G11692" s="11" t="n">
        <v>1</v>
      </c>
      <c r="H11692" s="11"/>
      <c r="I11692" s="11"/>
      <c r="J11692" s="11" t="n">
        <v>9</v>
      </c>
    </row>
    <row r="11693" customFormat="false" ht="12.75" hidden="false" customHeight="false" outlineLevel="0" collapsed="false">
      <c r="A11693" s="11" t="n">
        <v>101692</v>
      </c>
      <c r="B11693" s="11" t="s">
        <v>18953</v>
      </c>
      <c r="C11693" s="11" t="s">
        <v>15</v>
      </c>
      <c r="D11693" s="11" t="s">
        <v>709</v>
      </c>
      <c r="E11693" s="11" t="s">
        <v>181</v>
      </c>
      <c r="F11693" s="12" t="n">
        <v>60.18</v>
      </c>
      <c r="G11693" s="11" t="n">
        <v>1</v>
      </c>
      <c r="H11693" s="11"/>
      <c r="I11693" s="11"/>
      <c r="J11693" s="11" t="n">
        <v>10</v>
      </c>
    </row>
    <row r="11694" customFormat="false" ht="12.75" hidden="false" customHeight="false" outlineLevel="0" collapsed="false">
      <c r="A11694" s="11" t="n">
        <v>61785</v>
      </c>
      <c r="B11694" s="11" t="s">
        <v>18954</v>
      </c>
      <c r="C11694" s="11" t="s">
        <v>15</v>
      </c>
      <c r="D11694" s="11" t="s">
        <v>709</v>
      </c>
      <c r="E11694" s="11" t="s">
        <v>181</v>
      </c>
      <c r="F11694" s="12" t="n">
        <v>106.2</v>
      </c>
      <c r="G11694" s="11" t="n">
        <v>1</v>
      </c>
      <c r="H11694" s="11"/>
      <c r="I11694" s="11" t="s">
        <v>18955</v>
      </c>
      <c r="J11694" s="11" t="n">
        <v>2</v>
      </c>
    </row>
    <row r="11695" customFormat="false" ht="12.75" hidden="false" customHeight="false" outlineLevel="0" collapsed="false">
      <c r="A11695" s="11" t="n">
        <v>61784</v>
      </c>
      <c r="B11695" s="11" t="s">
        <v>18956</v>
      </c>
      <c r="C11695" s="11" t="s">
        <v>15</v>
      </c>
      <c r="D11695" s="11" t="s">
        <v>16</v>
      </c>
      <c r="E11695" s="11" t="s">
        <v>181</v>
      </c>
      <c r="F11695" s="12" t="n">
        <v>106.2</v>
      </c>
      <c r="G11695" s="11" t="n">
        <v>1</v>
      </c>
      <c r="H11695" s="11"/>
      <c r="I11695" s="11" t="s">
        <v>18957</v>
      </c>
      <c r="J11695" s="11" t="n">
        <v>10</v>
      </c>
    </row>
    <row r="11696" customFormat="false" ht="12.75" hidden="false" customHeight="false" outlineLevel="0" collapsed="false">
      <c r="A11696" s="11" t="n">
        <v>61787</v>
      </c>
      <c r="B11696" s="11" t="s">
        <v>18958</v>
      </c>
      <c r="C11696" s="11" t="s">
        <v>15</v>
      </c>
      <c r="D11696" s="11" t="s">
        <v>709</v>
      </c>
      <c r="E11696" s="11" t="s">
        <v>181</v>
      </c>
      <c r="F11696" s="12" t="n">
        <v>106.2</v>
      </c>
      <c r="G11696" s="11" t="n">
        <v>1</v>
      </c>
      <c r="H11696" s="11"/>
      <c r="I11696" s="11" t="s">
        <v>18959</v>
      </c>
      <c r="J11696" s="11" t="n">
        <v>6</v>
      </c>
    </row>
    <row r="11697" customFormat="false" ht="12.75" hidden="false" customHeight="false" outlineLevel="0" collapsed="false">
      <c r="A11697" s="11" t="n">
        <v>58608</v>
      </c>
      <c r="B11697" s="11" t="s">
        <v>18960</v>
      </c>
      <c r="C11697" s="11" t="s">
        <v>15</v>
      </c>
      <c r="D11697" s="11" t="s">
        <v>709</v>
      </c>
      <c r="E11697" s="11" t="s">
        <v>181</v>
      </c>
      <c r="F11697" s="12" t="n">
        <v>48.38</v>
      </c>
      <c r="G11697" s="11" t="n">
        <v>1</v>
      </c>
      <c r="H11697" s="11"/>
      <c r="I11697" s="11" t="s">
        <v>18961</v>
      </c>
      <c r="J11697" s="11" t="n">
        <v>10</v>
      </c>
    </row>
    <row r="11698" customFormat="false" ht="12.75" hidden="false" customHeight="false" outlineLevel="0" collapsed="false">
      <c r="A11698" s="11" t="n">
        <v>34772</v>
      </c>
      <c r="B11698" s="11" t="s">
        <v>18962</v>
      </c>
      <c r="C11698" s="11" t="s">
        <v>15</v>
      </c>
      <c r="D11698" s="11" t="s">
        <v>709</v>
      </c>
      <c r="E11698" s="11" t="s">
        <v>181</v>
      </c>
      <c r="F11698" s="12" t="n">
        <v>59</v>
      </c>
      <c r="G11698" s="11" t="n">
        <v>1</v>
      </c>
      <c r="H11698" s="11"/>
      <c r="I11698" s="11" t="s">
        <v>18963</v>
      </c>
      <c r="J11698" s="11" t="n">
        <v>1</v>
      </c>
    </row>
    <row r="11699" customFormat="false" ht="12.75" hidden="false" customHeight="false" outlineLevel="0" collapsed="false">
      <c r="A11699" s="11" t="n">
        <v>59557</v>
      </c>
      <c r="B11699" s="11" t="s">
        <v>18964</v>
      </c>
      <c r="C11699" s="11" t="s">
        <v>835</v>
      </c>
      <c r="D11699" s="11" t="s">
        <v>709</v>
      </c>
      <c r="E11699" s="11" t="s">
        <v>181</v>
      </c>
      <c r="F11699" s="12" t="n">
        <v>141.6</v>
      </c>
      <c r="G11699" s="11" t="n">
        <v>1</v>
      </c>
      <c r="H11699" s="11"/>
      <c r="I11699" s="11" t="s">
        <v>18965</v>
      </c>
      <c r="J11699" s="11" t="n">
        <v>20</v>
      </c>
    </row>
    <row r="11700" customFormat="false" ht="12.75" hidden="false" customHeight="false" outlineLevel="0" collapsed="false">
      <c r="A11700" s="11" t="n">
        <v>77926</v>
      </c>
      <c r="B11700" s="11" t="s">
        <v>18966</v>
      </c>
      <c r="C11700" s="11" t="s">
        <v>835</v>
      </c>
      <c r="D11700" s="11" t="s">
        <v>709</v>
      </c>
      <c r="E11700" s="11" t="s">
        <v>181</v>
      </c>
      <c r="F11700" s="12" t="n">
        <v>66.08</v>
      </c>
      <c r="G11700" s="11" t="n">
        <v>1</v>
      </c>
      <c r="H11700" s="11"/>
      <c r="I11700" s="11" t="s">
        <v>18967</v>
      </c>
      <c r="J11700" s="11" t="n">
        <v>16</v>
      </c>
    </row>
    <row r="11701" customFormat="false" ht="12.75" hidden="false" customHeight="false" outlineLevel="0" collapsed="false">
      <c r="A11701" s="11" t="n">
        <v>21743</v>
      </c>
      <c r="B11701" s="11" t="s">
        <v>18968</v>
      </c>
      <c r="C11701" s="11" t="s">
        <v>835</v>
      </c>
      <c r="D11701" s="11" t="s">
        <v>709</v>
      </c>
      <c r="E11701" s="11" t="s">
        <v>181</v>
      </c>
      <c r="F11701" s="12" t="n">
        <v>165.2</v>
      </c>
      <c r="G11701" s="11" t="n">
        <v>1</v>
      </c>
      <c r="H11701" s="11"/>
      <c r="I11701" s="11"/>
      <c r="J11701" s="11" t="n">
        <v>9</v>
      </c>
    </row>
    <row r="11702" customFormat="false" ht="12.75" hidden="false" customHeight="false" outlineLevel="0" collapsed="false">
      <c r="A11702" s="11" t="n">
        <v>61794</v>
      </c>
      <c r="B11702" s="11" t="s">
        <v>18969</v>
      </c>
      <c r="C11702" s="11" t="s">
        <v>835</v>
      </c>
      <c r="D11702" s="11" t="s">
        <v>709</v>
      </c>
      <c r="E11702" s="11" t="s">
        <v>181</v>
      </c>
      <c r="F11702" s="12" t="n">
        <v>165.2</v>
      </c>
      <c r="G11702" s="11" t="n">
        <v>1</v>
      </c>
      <c r="H11702" s="11"/>
      <c r="I11702" s="11" t="s">
        <v>18970</v>
      </c>
      <c r="J11702" s="11" t="n">
        <v>5</v>
      </c>
    </row>
    <row r="11703" customFormat="false" ht="12.75" hidden="false" customHeight="false" outlineLevel="0" collapsed="false">
      <c r="A11703" s="11" t="n">
        <v>73236</v>
      </c>
      <c r="B11703" s="11" t="s">
        <v>18971</v>
      </c>
      <c r="C11703" s="11" t="s">
        <v>835</v>
      </c>
      <c r="D11703" s="11" t="s">
        <v>709</v>
      </c>
      <c r="E11703" s="11" t="s">
        <v>181</v>
      </c>
      <c r="F11703" s="12" t="n">
        <v>165.2</v>
      </c>
      <c r="G11703" s="11" t="n">
        <v>1</v>
      </c>
      <c r="H11703" s="11"/>
      <c r="I11703" s="11" t="s">
        <v>18972</v>
      </c>
      <c r="J11703" s="11" t="n">
        <v>8</v>
      </c>
    </row>
    <row r="11704" customFormat="false" ht="12.75" hidden="false" customHeight="false" outlineLevel="0" collapsed="false">
      <c r="A11704" s="11" t="n">
        <v>61796</v>
      </c>
      <c r="B11704" s="11" t="s">
        <v>18973</v>
      </c>
      <c r="C11704" s="11" t="s">
        <v>835</v>
      </c>
      <c r="D11704" s="11" t="s">
        <v>709</v>
      </c>
      <c r="E11704" s="11" t="s">
        <v>181</v>
      </c>
      <c r="F11704" s="12" t="n">
        <v>165.2</v>
      </c>
      <c r="G11704" s="11" t="n">
        <v>1</v>
      </c>
      <c r="H11704" s="11"/>
      <c r="I11704" s="11"/>
      <c r="J11704" s="11" t="n">
        <v>7</v>
      </c>
    </row>
    <row r="11705" customFormat="false" ht="12.75" hidden="false" customHeight="false" outlineLevel="0" collapsed="false">
      <c r="A11705" s="11" t="n">
        <v>4500</v>
      </c>
      <c r="B11705" s="11" t="s">
        <v>18974</v>
      </c>
      <c r="C11705" s="11" t="s">
        <v>835</v>
      </c>
      <c r="D11705" s="11" t="s">
        <v>709</v>
      </c>
      <c r="E11705" s="11" t="s">
        <v>181</v>
      </c>
      <c r="F11705" s="12" t="n">
        <v>348.1</v>
      </c>
      <c r="G11705" s="11" t="n">
        <v>1</v>
      </c>
      <c r="H11705" s="11"/>
      <c r="I11705" s="11"/>
      <c r="J11705" s="11" t="n">
        <v>5</v>
      </c>
    </row>
    <row r="11706" customFormat="false" ht="12.75" hidden="false" customHeight="false" outlineLevel="0" collapsed="false">
      <c r="A11706" s="11" t="n">
        <v>27207</v>
      </c>
      <c r="B11706" s="11" t="s">
        <v>18975</v>
      </c>
      <c r="C11706" s="11" t="s">
        <v>835</v>
      </c>
      <c r="D11706" s="11" t="s">
        <v>709</v>
      </c>
      <c r="E11706" s="11" t="s">
        <v>181</v>
      </c>
      <c r="F11706" s="12" t="n">
        <v>200.6</v>
      </c>
      <c r="G11706" s="11" t="n">
        <v>1</v>
      </c>
      <c r="H11706" s="11"/>
      <c r="I11706" s="11" t="s">
        <v>18976</v>
      </c>
      <c r="J11706" s="11" t="n">
        <v>10</v>
      </c>
    </row>
    <row r="11707" customFormat="false" ht="12.75" hidden="false" customHeight="false" outlineLevel="0" collapsed="false">
      <c r="A11707" s="11" t="n">
        <v>65779</v>
      </c>
      <c r="B11707" s="11" t="s">
        <v>18977</v>
      </c>
      <c r="C11707" s="11" t="s">
        <v>15</v>
      </c>
      <c r="D11707" s="11" t="s">
        <v>709</v>
      </c>
      <c r="E11707" s="11" t="s">
        <v>181</v>
      </c>
      <c r="F11707" s="12" t="n">
        <v>165.2</v>
      </c>
      <c r="G11707" s="11" t="n">
        <v>1</v>
      </c>
      <c r="H11707" s="11"/>
      <c r="I11707" s="11"/>
      <c r="J11707" s="11" t="n">
        <v>7</v>
      </c>
    </row>
    <row r="11708" customFormat="false" ht="12.75" hidden="false" customHeight="false" outlineLevel="0" collapsed="false">
      <c r="A11708" s="11" t="n">
        <v>22172</v>
      </c>
      <c r="B11708" s="11" t="s">
        <v>18978</v>
      </c>
      <c r="C11708" s="11" t="s">
        <v>835</v>
      </c>
      <c r="D11708" s="11" t="s">
        <v>709</v>
      </c>
      <c r="E11708" s="11" t="s">
        <v>181</v>
      </c>
      <c r="F11708" s="12" t="n">
        <v>165.2</v>
      </c>
      <c r="G11708" s="11" t="n">
        <v>1</v>
      </c>
      <c r="H11708" s="11"/>
      <c r="I11708" s="11"/>
      <c r="J11708" s="11" t="n">
        <v>3</v>
      </c>
    </row>
    <row r="11709" customFormat="false" ht="12.75" hidden="false" customHeight="false" outlineLevel="0" collapsed="false">
      <c r="A11709" s="11" t="n">
        <v>54982</v>
      </c>
      <c r="B11709" s="11" t="s">
        <v>18979</v>
      </c>
      <c r="C11709" s="11" t="s">
        <v>835</v>
      </c>
      <c r="D11709" s="11" t="s">
        <v>709</v>
      </c>
      <c r="E11709" s="11" t="s">
        <v>181</v>
      </c>
      <c r="F11709" s="12" t="n">
        <v>171.1</v>
      </c>
      <c r="G11709" s="11" t="n">
        <v>1</v>
      </c>
      <c r="H11709" s="11"/>
      <c r="I11709" s="11"/>
      <c r="J11709" s="11" t="n">
        <v>9</v>
      </c>
    </row>
    <row r="11710" customFormat="false" ht="12.75" hidden="false" customHeight="false" outlineLevel="0" collapsed="false">
      <c r="A11710" s="11" t="n">
        <v>63790</v>
      </c>
      <c r="B11710" s="11" t="s">
        <v>18980</v>
      </c>
      <c r="C11710" s="11" t="s">
        <v>835</v>
      </c>
      <c r="D11710" s="11" t="s">
        <v>709</v>
      </c>
      <c r="E11710" s="11" t="s">
        <v>181</v>
      </c>
      <c r="F11710" s="12" t="n">
        <v>200.6</v>
      </c>
      <c r="G11710" s="11" t="n">
        <v>1</v>
      </c>
      <c r="H11710" s="11"/>
      <c r="I11710" s="11"/>
      <c r="J11710" s="11" t="n">
        <v>10</v>
      </c>
    </row>
    <row r="11711" customFormat="false" ht="12.75" hidden="false" customHeight="false" outlineLevel="0" collapsed="false">
      <c r="A11711" s="11" t="n">
        <v>61795</v>
      </c>
      <c r="B11711" s="11" t="s">
        <v>18981</v>
      </c>
      <c r="C11711" s="11" t="s">
        <v>835</v>
      </c>
      <c r="D11711" s="11" t="s">
        <v>709</v>
      </c>
      <c r="E11711" s="11" t="s">
        <v>181</v>
      </c>
      <c r="F11711" s="12" t="n">
        <v>165.2</v>
      </c>
      <c r="G11711" s="11" t="n">
        <v>1</v>
      </c>
      <c r="H11711" s="11"/>
      <c r="I11711" s="11"/>
      <c r="J11711" s="11" t="n">
        <v>6</v>
      </c>
    </row>
    <row r="11712" customFormat="false" ht="12.75" hidden="false" customHeight="false" outlineLevel="0" collapsed="false">
      <c r="A11712" s="11" t="n">
        <v>54980</v>
      </c>
      <c r="B11712" s="11" t="s">
        <v>18982</v>
      </c>
      <c r="C11712" s="11" t="s">
        <v>835</v>
      </c>
      <c r="D11712" s="11" t="s">
        <v>709</v>
      </c>
      <c r="E11712" s="11" t="s">
        <v>181</v>
      </c>
      <c r="F11712" s="12" t="n">
        <v>165.2</v>
      </c>
      <c r="G11712" s="11" t="n">
        <v>1</v>
      </c>
      <c r="H11712" s="11"/>
      <c r="I11712" s="11"/>
      <c r="J11712" s="11" t="n">
        <v>9</v>
      </c>
    </row>
    <row r="11713" customFormat="false" ht="12.75" hidden="false" customHeight="false" outlineLevel="0" collapsed="false">
      <c r="A11713" s="11" t="n">
        <v>41237</v>
      </c>
      <c r="B11713" s="11" t="s">
        <v>18983</v>
      </c>
      <c r="C11713" s="11" t="s">
        <v>15</v>
      </c>
      <c r="D11713" s="11" t="s">
        <v>709</v>
      </c>
      <c r="E11713" s="11" t="s">
        <v>181</v>
      </c>
      <c r="F11713" s="12" t="n">
        <v>171.1</v>
      </c>
      <c r="G11713" s="11" t="n">
        <v>10</v>
      </c>
      <c r="H11713" s="11"/>
      <c r="I11713" s="11"/>
      <c r="J11713" s="11" t="n">
        <v>4</v>
      </c>
    </row>
    <row r="11714" customFormat="false" ht="12.75" hidden="false" customHeight="false" outlineLevel="0" collapsed="false">
      <c r="A11714" s="11" t="n">
        <v>41239</v>
      </c>
      <c r="B11714" s="11" t="s">
        <v>18984</v>
      </c>
      <c r="C11714" s="11" t="s">
        <v>15</v>
      </c>
      <c r="D11714" s="11" t="s">
        <v>709</v>
      </c>
      <c r="E11714" s="11" t="s">
        <v>181</v>
      </c>
      <c r="F11714" s="12" t="n">
        <v>320.96</v>
      </c>
      <c r="G11714" s="11" t="n">
        <v>10</v>
      </c>
      <c r="H11714" s="11"/>
      <c r="I11714" s="11"/>
      <c r="J11714" s="11" t="n">
        <v>16</v>
      </c>
    </row>
    <row r="11715" customFormat="false" ht="12.75" hidden="false" customHeight="false" outlineLevel="0" collapsed="false">
      <c r="A11715" s="11" t="n">
        <v>61792</v>
      </c>
      <c r="B11715" s="11" t="s">
        <v>18985</v>
      </c>
      <c r="C11715" s="11" t="s">
        <v>835</v>
      </c>
      <c r="D11715" s="11" t="s">
        <v>709</v>
      </c>
      <c r="E11715" s="11" t="s">
        <v>181</v>
      </c>
      <c r="F11715" s="12" t="n">
        <v>172.28</v>
      </c>
      <c r="G11715" s="11" t="n">
        <v>1</v>
      </c>
      <c r="H11715" s="11"/>
      <c r="I11715" s="11"/>
      <c r="J11715" s="11" t="n">
        <v>22</v>
      </c>
    </row>
    <row r="11716" customFormat="false" ht="12.75" hidden="false" customHeight="false" outlineLevel="0" collapsed="false">
      <c r="A11716" s="11" t="n">
        <v>61793</v>
      </c>
      <c r="B11716" s="11" t="s">
        <v>18986</v>
      </c>
      <c r="C11716" s="11" t="s">
        <v>15</v>
      </c>
      <c r="D11716" s="11" t="s">
        <v>709</v>
      </c>
      <c r="E11716" s="11" t="s">
        <v>181</v>
      </c>
      <c r="F11716" s="12" t="n">
        <v>172.28</v>
      </c>
      <c r="G11716" s="11" t="n">
        <v>1</v>
      </c>
      <c r="H11716" s="11"/>
      <c r="I11716" s="11"/>
      <c r="J11716" s="11" t="n">
        <v>7</v>
      </c>
    </row>
    <row r="11717" customFormat="false" ht="12.75" hidden="false" customHeight="false" outlineLevel="0" collapsed="false">
      <c r="A11717" s="11" t="n">
        <v>69173</v>
      </c>
      <c r="B11717" s="11" t="s">
        <v>18987</v>
      </c>
      <c r="C11717" s="11" t="s">
        <v>835</v>
      </c>
      <c r="D11717" s="11" t="s">
        <v>16</v>
      </c>
      <c r="E11717" s="11" t="s">
        <v>181</v>
      </c>
      <c r="F11717" s="12" t="n">
        <v>79.06</v>
      </c>
      <c r="G11717" s="11" t="n">
        <v>1</v>
      </c>
      <c r="H11717" s="11"/>
      <c r="I11717" s="11" t="s">
        <v>18988</v>
      </c>
      <c r="J11717" s="11" t="n">
        <v>3</v>
      </c>
    </row>
    <row r="11718" customFormat="false" ht="12.75" hidden="false" customHeight="false" outlineLevel="0" collapsed="false">
      <c r="A11718" s="11" t="n">
        <v>63029</v>
      </c>
      <c r="B11718" s="11" t="s">
        <v>18989</v>
      </c>
      <c r="C11718" s="11" t="s">
        <v>835</v>
      </c>
      <c r="D11718" s="11" t="s">
        <v>16</v>
      </c>
      <c r="E11718" s="11" t="s">
        <v>181</v>
      </c>
      <c r="F11718" s="12" t="n">
        <v>106.2</v>
      </c>
      <c r="G11718" s="11" t="n">
        <v>1</v>
      </c>
      <c r="H11718" s="11"/>
      <c r="I11718" s="11" t="s">
        <v>18990</v>
      </c>
      <c r="J11718" s="11" t="n">
        <v>6</v>
      </c>
    </row>
    <row r="11719" customFormat="false" ht="12.75" hidden="false" customHeight="false" outlineLevel="0" collapsed="false">
      <c r="A11719" s="11" t="n">
        <v>83490</v>
      </c>
      <c r="B11719" s="11" t="s">
        <v>18991</v>
      </c>
      <c r="C11719" s="11" t="s">
        <v>835</v>
      </c>
      <c r="D11719" s="11" t="s">
        <v>16</v>
      </c>
      <c r="E11719" s="11" t="s">
        <v>181</v>
      </c>
      <c r="F11719" s="12" t="n">
        <v>79.06</v>
      </c>
      <c r="G11719" s="11" t="n">
        <v>1</v>
      </c>
      <c r="H11719" s="11"/>
      <c r="I11719" s="11" t="s">
        <v>18992</v>
      </c>
      <c r="J11719" s="11" t="n">
        <v>2</v>
      </c>
    </row>
    <row r="11720" customFormat="false" ht="12.75" hidden="false" customHeight="false" outlineLevel="0" collapsed="false">
      <c r="A11720" s="11" t="n">
        <v>61430</v>
      </c>
      <c r="B11720" s="11" t="s">
        <v>18993</v>
      </c>
      <c r="C11720" s="11" t="s">
        <v>835</v>
      </c>
      <c r="D11720" s="11" t="s">
        <v>16</v>
      </c>
      <c r="E11720" s="11" t="s">
        <v>181</v>
      </c>
      <c r="F11720" s="12" t="n">
        <v>79.06</v>
      </c>
      <c r="G11720" s="11" t="n">
        <v>1</v>
      </c>
      <c r="H11720" s="11"/>
      <c r="I11720" s="11" t="s">
        <v>18994</v>
      </c>
      <c r="J11720" s="11" t="n">
        <v>1</v>
      </c>
    </row>
    <row r="11721" customFormat="false" ht="12.75" hidden="false" customHeight="false" outlineLevel="0" collapsed="false">
      <c r="A11721" s="11" t="n">
        <v>56545</v>
      </c>
      <c r="B11721" s="11" t="s">
        <v>18995</v>
      </c>
      <c r="C11721" s="11" t="s">
        <v>835</v>
      </c>
      <c r="D11721" s="11" t="s">
        <v>16</v>
      </c>
      <c r="E11721" s="11" t="s">
        <v>181</v>
      </c>
      <c r="F11721" s="12" t="n">
        <v>82.6</v>
      </c>
      <c r="G11721" s="11" t="n">
        <v>1</v>
      </c>
      <c r="H11721" s="11"/>
      <c r="I11721" s="11" t="s">
        <v>18996</v>
      </c>
      <c r="J11721" s="11" t="n">
        <v>2</v>
      </c>
    </row>
    <row r="11722" customFormat="false" ht="12.75" hidden="false" customHeight="false" outlineLevel="0" collapsed="false">
      <c r="A11722" s="11" t="n">
        <v>59606</v>
      </c>
      <c r="B11722" s="11" t="s">
        <v>18997</v>
      </c>
      <c r="C11722" s="11" t="s">
        <v>835</v>
      </c>
      <c r="D11722" s="11" t="s">
        <v>16</v>
      </c>
      <c r="E11722" s="11" t="s">
        <v>181</v>
      </c>
      <c r="F11722" s="12" t="n">
        <v>82.6</v>
      </c>
      <c r="G11722" s="11" t="n">
        <v>1</v>
      </c>
      <c r="H11722" s="11"/>
      <c r="I11722" s="11"/>
      <c r="J11722" s="11" t="n">
        <v>5</v>
      </c>
    </row>
    <row r="11723" customFormat="false" ht="12.75" hidden="false" customHeight="false" outlineLevel="0" collapsed="false">
      <c r="A11723" s="11" t="n">
        <v>56543</v>
      </c>
      <c r="B11723" s="11" t="s">
        <v>18998</v>
      </c>
      <c r="C11723" s="11" t="s">
        <v>15</v>
      </c>
      <c r="D11723" s="11" t="s">
        <v>16</v>
      </c>
      <c r="E11723" s="11" t="s">
        <v>181</v>
      </c>
      <c r="F11723" s="12" t="n">
        <v>82.6</v>
      </c>
      <c r="G11723" s="11" t="n">
        <v>10</v>
      </c>
      <c r="H11723" s="11"/>
      <c r="I11723" s="11" t="s">
        <v>18999</v>
      </c>
      <c r="J11723" s="11" t="n">
        <v>1</v>
      </c>
    </row>
    <row r="11724" customFormat="false" ht="12.75" hidden="false" customHeight="false" outlineLevel="0" collapsed="false">
      <c r="A11724" s="11" t="n">
        <v>61697</v>
      </c>
      <c r="B11724" s="11" t="s">
        <v>19000</v>
      </c>
      <c r="C11724" s="11" t="s">
        <v>835</v>
      </c>
      <c r="D11724" s="11" t="s">
        <v>16</v>
      </c>
      <c r="E11724" s="11" t="s">
        <v>181</v>
      </c>
      <c r="F11724" s="12" t="n">
        <v>71.98</v>
      </c>
      <c r="G11724" s="11" t="n">
        <v>1</v>
      </c>
      <c r="H11724" s="11"/>
      <c r="I11724" s="11" t="s">
        <v>19001</v>
      </c>
      <c r="J11724" s="11" t="n">
        <v>3</v>
      </c>
    </row>
    <row r="11725" customFormat="false" ht="12.75" hidden="false" customHeight="false" outlineLevel="0" collapsed="false">
      <c r="A11725" s="11" t="n">
        <v>56541</v>
      </c>
      <c r="B11725" s="11" t="s">
        <v>19002</v>
      </c>
      <c r="C11725" s="11" t="s">
        <v>835</v>
      </c>
      <c r="D11725" s="11" t="s">
        <v>16</v>
      </c>
      <c r="E11725" s="11" t="s">
        <v>181</v>
      </c>
      <c r="F11725" s="12" t="n">
        <v>71.98</v>
      </c>
      <c r="G11725" s="11" t="n">
        <v>1</v>
      </c>
      <c r="H11725" s="11"/>
      <c r="I11725" s="11" t="s">
        <v>19003</v>
      </c>
      <c r="J11725" s="11" t="n">
        <v>12</v>
      </c>
    </row>
    <row r="11726" customFormat="false" ht="12.75" hidden="false" customHeight="false" outlineLevel="0" collapsed="false">
      <c r="A11726" s="11" t="n">
        <v>56547</v>
      </c>
      <c r="B11726" s="11" t="s">
        <v>19004</v>
      </c>
      <c r="C11726" s="11" t="s">
        <v>835</v>
      </c>
      <c r="D11726" s="11" t="s">
        <v>16</v>
      </c>
      <c r="E11726" s="11" t="s">
        <v>181</v>
      </c>
      <c r="F11726" s="12" t="n">
        <v>73.16</v>
      </c>
      <c r="G11726" s="11" t="n">
        <v>1</v>
      </c>
      <c r="H11726" s="11"/>
      <c r="I11726" s="11" t="s">
        <v>19005</v>
      </c>
      <c r="J11726" s="11" t="n">
        <v>6</v>
      </c>
    </row>
    <row r="11727" customFormat="false" ht="12.75" hidden="false" customHeight="false" outlineLevel="0" collapsed="false">
      <c r="A11727" s="11" t="n">
        <v>55636</v>
      </c>
      <c r="B11727" s="11" t="s">
        <v>19006</v>
      </c>
      <c r="C11727" s="11" t="s">
        <v>15</v>
      </c>
      <c r="D11727" s="11" t="s">
        <v>709</v>
      </c>
      <c r="E11727" s="11" t="s">
        <v>181</v>
      </c>
      <c r="F11727" s="12" t="n">
        <v>165.2</v>
      </c>
      <c r="G11727" s="11" t="n">
        <v>1</v>
      </c>
      <c r="H11727" s="11"/>
      <c r="I11727" s="11"/>
      <c r="J11727" s="11" t="n">
        <v>5</v>
      </c>
    </row>
    <row r="11728" customFormat="false" ht="12.75" hidden="false" customHeight="false" outlineLevel="0" collapsed="false">
      <c r="A11728" s="11" t="n">
        <v>66638</v>
      </c>
      <c r="B11728" s="11" t="s">
        <v>19007</v>
      </c>
      <c r="C11728" s="11" t="s">
        <v>15</v>
      </c>
      <c r="D11728" s="11" t="s">
        <v>16</v>
      </c>
      <c r="E11728" s="11" t="s">
        <v>181</v>
      </c>
      <c r="F11728" s="12" t="n">
        <v>38.94</v>
      </c>
      <c r="G11728" s="11" t="n">
        <v>5</v>
      </c>
      <c r="H11728" s="11"/>
      <c r="I11728" s="11"/>
      <c r="J11728" s="11" t="n">
        <v>19</v>
      </c>
    </row>
    <row r="11729" customFormat="false" ht="12.75" hidden="false" customHeight="false" outlineLevel="0" collapsed="false">
      <c r="A11729" s="11" t="n">
        <v>63792</v>
      </c>
      <c r="B11729" s="11" t="s">
        <v>19008</v>
      </c>
      <c r="C11729" s="11" t="s">
        <v>15</v>
      </c>
      <c r="D11729" s="11" t="s">
        <v>16</v>
      </c>
      <c r="E11729" s="11" t="s">
        <v>181</v>
      </c>
      <c r="F11729" s="12" t="n">
        <v>38.94</v>
      </c>
      <c r="G11729" s="11" t="n">
        <v>5</v>
      </c>
      <c r="H11729" s="11"/>
      <c r="I11729" s="11"/>
      <c r="J11729" s="11" t="n">
        <v>23</v>
      </c>
    </row>
    <row r="11730" customFormat="false" ht="12.75" hidden="false" customHeight="false" outlineLevel="0" collapsed="false">
      <c r="A11730" s="11" t="n">
        <v>51698</v>
      </c>
      <c r="B11730" s="11" t="s">
        <v>19009</v>
      </c>
      <c r="C11730" s="11" t="s">
        <v>15</v>
      </c>
      <c r="D11730" s="11" t="s">
        <v>709</v>
      </c>
      <c r="E11730" s="11" t="s">
        <v>181</v>
      </c>
      <c r="F11730" s="12" t="n">
        <v>88.5</v>
      </c>
      <c r="G11730" s="11" t="n">
        <v>1</v>
      </c>
      <c r="H11730" s="11"/>
      <c r="I11730" s="11"/>
      <c r="J11730" s="11" t="n">
        <v>16</v>
      </c>
    </row>
    <row r="11731" customFormat="false" ht="12.75" hidden="false" customHeight="false" outlineLevel="0" collapsed="false">
      <c r="A11731" s="11" t="n">
        <v>2261</v>
      </c>
      <c r="B11731" s="11" t="s">
        <v>19010</v>
      </c>
      <c r="C11731" s="11" t="s">
        <v>15</v>
      </c>
      <c r="D11731" s="11" t="s">
        <v>709</v>
      </c>
      <c r="E11731" s="11" t="s">
        <v>181</v>
      </c>
      <c r="F11731" s="12" t="n">
        <v>88.5</v>
      </c>
      <c r="G11731" s="11" t="n">
        <v>1</v>
      </c>
      <c r="H11731" s="11"/>
      <c r="I11731" s="11"/>
      <c r="J11731" s="11" t="n">
        <v>26</v>
      </c>
    </row>
    <row r="11732" customFormat="false" ht="12.75" hidden="false" customHeight="false" outlineLevel="0" collapsed="false">
      <c r="A11732" s="11" t="n">
        <v>58319</v>
      </c>
      <c r="B11732" s="11" t="s">
        <v>19011</v>
      </c>
      <c r="C11732" s="11" t="s">
        <v>15</v>
      </c>
      <c r="D11732" s="11" t="s">
        <v>709</v>
      </c>
      <c r="E11732" s="11" t="s">
        <v>181</v>
      </c>
      <c r="F11732" s="12" t="n">
        <v>129.8</v>
      </c>
      <c r="G11732" s="11" t="n">
        <v>1</v>
      </c>
      <c r="H11732" s="11"/>
      <c r="I11732" s="11"/>
      <c r="J11732" s="11" t="n">
        <v>1</v>
      </c>
    </row>
    <row r="11733" customFormat="false" ht="12.75" hidden="false" customHeight="false" outlineLevel="0" collapsed="false">
      <c r="A11733" s="11" t="n">
        <v>41914</v>
      </c>
      <c r="B11733" s="11" t="s">
        <v>19012</v>
      </c>
      <c r="C11733" s="11" t="s">
        <v>15</v>
      </c>
      <c r="D11733" s="11" t="s">
        <v>709</v>
      </c>
      <c r="E11733" s="11" t="s">
        <v>181</v>
      </c>
      <c r="F11733" s="12" t="n">
        <v>147.5</v>
      </c>
      <c r="G11733" s="11" t="n">
        <v>1</v>
      </c>
      <c r="H11733" s="11"/>
      <c r="I11733" s="11" t="s">
        <v>19013</v>
      </c>
      <c r="J11733" s="11" t="n">
        <v>5</v>
      </c>
    </row>
    <row r="11734" customFormat="false" ht="12.75" hidden="false" customHeight="false" outlineLevel="0" collapsed="false">
      <c r="A11734" s="11" t="n">
        <v>56556</v>
      </c>
      <c r="B11734" s="11" t="s">
        <v>19014</v>
      </c>
      <c r="C11734" s="11" t="s">
        <v>15</v>
      </c>
      <c r="D11734" s="11" t="s">
        <v>16</v>
      </c>
      <c r="E11734" s="11" t="s">
        <v>181</v>
      </c>
      <c r="F11734" s="12" t="n">
        <v>141.6</v>
      </c>
      <c r="G11734" s="11" t="n">
        <v>1</v>
      </c>
      <c r="H11734" s="11"/>
      <c r="I11734" s="11"/>
      <c r="J11734" s="11" t="n">
        <v>13</v>
      </c>
    </row>
    <row r="11735" customFormat="false" ht="12.75" hidden="false" customHeight="false" outlineLevel="0" collapsed="false">
      <c r="A11735" s="11" t="n">
        <v>88364</v>
      </c>
      <c r="B11735" s="11" t="s">
        <v>19015</v>
      </c>
      <c r="C11735" s="11" t="s">
        <v>15</v>
      </c>
      <c r="D11735" s="11" t="s">
        <v>709</v>
      </c>
      <c r="E11735" s="11" t="s">
        <v>181</v>
      </c>
      <c r="F11735" s="12" t="n">
        <v>100.3</v>
      </c>
      <c r="G11735" s="11" t="n">
        <v>1</v>
      </c>
      <c r="H11735" s="11"/>
      <c r="I11735" s="11"/>
      <c r="J11735" s="11" t="n">
        <v>13</v>
      </c>
    </row>
    <row r="11736" customFormat="false" ht="12.75" hidden="false" customHeight="false" outlineLevel="0" collapsed="false">
      <c r="A11736" s="11" t="n">
        <v>62303</v>
      </c>
      <c r="B11736" s="11" t="s">
        <v>19016</v>
      </c>
      <c r="C11736" s="11" t="s">
        <v>15</v>
      </c>
      <c r="D11736" s="11" t="s">
        <v>16</v>
      </c>
      <c r="E11736" s="11" t="s">
        <v>181</v>
      </c>
      <c r="F11736" s="12" t="n">
        <v>76.7</v>
      </c>
      <c r="G11736" s="11" t="n">
        <v>1</v>
      </c>
      <c r="H11736" s="11"/>
      <c r="I11736" s="11"/>
      <c r="J11736" s="11" t="n">
        <v>25</v>
      </c>
    </row>
    <row r="11737" customFormat="false" ht="12.75" hidden="false" customHeight="false" outlineLevel="0" collapsed="false">
      <c r="A11737" s="11" t="n">
        <v>89262</v>
      </c>
      <c r="B11737" s="11" t="s">
        <v>19017</v>
      </c>
      <c r="C11737" s="11" t="s">
        <v>15</v>
      </c>
      <c r="D11737" s="11" t="s">
        <v>709</v>
      </c>
      <c r="E11737" s="11" t="s">
        <v>181</v>
      </c>
      <c r="F11737" s="12" t="n">
        <v>103.84</v>
      </c>
      <c r="G11737" s="11" t="n">
        <v>1</v>
      </c>
      <c r="H11737" s="11"/>
      <c r="I11737" s="11"/>
      <c r="J11737" s="11" t="n">
        <v>12</v>
      </c>
    </row>
    <row r="11738" customFormat="false" ht="12.75" hidden="false" customHeight="false" outlineLevel="0" collapsed="false">
      <c r="A11738" s="11" t="n">
        <v>63791</v>
      </c>
      <c r="B11738" s="11" t="s">
        <v>19018</v>
      </c>
      <c r="C11738" s="11" t="s">
        <v>15</v>
      </c>
      <c r="D11738" s="11" t="s">
        <v>16</v>
      </c>
      <c r="E11738" s="11" t="s">
        <v>181</v>
      </c>
      <c r="F11738" s="12" t="n">
        <v>94.4</v>
      </c>
      <c r="G11738" s="11" t="n">
        <v>1</v>
      </c>
      <c r="H11738" s="11"/>
      <c r="I11738" s="11"/>
      <c r="J11738" s="11" t="n">
        <v>13</v>
      </c>
    </row>
    <row r="11739" customFormat="false" ht="12.75" hidden="false" customHeight="false" outlineLevel="0" collapsed="false">
      <c r="A11739" s="11" t="n">
        <v>56552</v>
      </c>
      <c r="B11739" s="11" t="s">
        <v>19019</v>
      </c>
      <c r="C11739" s="11" t="s">
        <v>15</v>
      </c>
      <c r="D11739" s="11" t="s">
        <v>16</v>
      </c>
      <c r="E11739" s="11" t="s">
        <v>181</v>
      </c>
      <c r="F11739" s="12" t="n">
        <v>100.3</v>
      </c>
      <c r="G11739" s="11" t="n">
        <v>1</v>
      </c>
      <c r="H11739" s="11"/>
      <c r="I11739" s="11"/>
      <c r="J11739" s="11" t="n">
        <v>2</v>
      </c>
    </row>
    <row r="11740" customFormat="false" ht="12.75" hidden="false" customHeight="false" outlineLevel="0" collapsed="false">
      <c r="A11740" s="11" t="n">
        <v>56553</v>
      </c>
      <c r="B11740" s="11" t="s">
        <v>19020</v>
      </c>
      <c r="C11740" s="11" t="s">
        <v>15</v>
      </c>
      <c r="D11740" s="11" t="s">
        <v>16</v>
      </c>
      <c r="E11740" s="11" t="s">
        <v>181</v>
      </c>
      <c r="F11740" s="12" t="n">
        <v>159.3</v>
      </c>
      <c r="G11740" s="11" t="n">
        <v>1</v>
      </c>
      <c r="H11740" s="11"/>
      <c r="I11740" s="11"/>
      <c r="J11740" s="11" t="n">
        <v>11</v>
      </c>
    </row>
    <row r="11741" customFormat="false" ht="12.75" hidden="false" customHeight="false" outlineLevel="0" collapsed="false">
      <c r="A11741" s="11" t="n">
        <v>56551</v>
      </c>
      <c r="B11741" s="11" t="s">
        <v>19021</v>
      </c>
      <c r="C11741" s="11" t="s">
        <v>15</v>
      </c>
      <c r="D11741" s="11" t="s">
        <v>16</v>
      </c>
      <c r="E11741" s="11" t="s">
        <v>181</v>
      </c>
      <c r="F11741" s="12" t="n">
        <v>171.1</v>
      </c>
      <c r="G11741" s="11" t="n">
        <v>1</v>
      </c>
      <c r="H11741" s="11"/>
      <c r="I11741" s="11"/>
      <c r="J11741" s="11" t="n">
        <v>3</v>
      </c>
    </row>
    <row r="11742" customFormat="false" ht="12.75" hidden="false" customHeight="false" outlineLevel="0" collapsed="false">
      <c r="A11742" s="11" t="n">
        <v>42380</v>
      </c>
      <c r="B11742" s="11" t="s">
        <v>19022</v>
      </c>
      <c r="C11742" s="11" t="s">
        <v>15</v>
      </c>
      <c r="D11742" s="11" t="s">
        <v>709</v>
      </c>
      <c r="E11742" s="11" t="s">
        <v>181</v>
      </c>
      <c r="F11742" s="12" t="n">
        <v>153.4</v>
      </c>
      <c r="G11742" s="11" t="n">
        <v>1</v>
      </c>
      <c r="H11742" s="11"/>
      <c r="I11742" s="11"/>
      <c r="J11742" s="11" t="n">
        <v>13</v>
      </c>
    </row>
    <row r="11743" customFormat="false" ht="12.75" hidden="false" customHeight="false" outlineLevel="0" collapsed="false">
      <c r="A11743" s="11" t="n">
        <v>61205</v>
      </c>
      <c r="B11743" s="11" t="s">
        <v>19023</v>
      </c>
      <c r="C11743" s="11" t="s">
        <v>15</v>
      </c>
      <c r="D11743" s="11" t="s">
        <v>16</v>
      </c>
      <c r="E11743" s="11" t="s">
        <v>181</v>
      </c>
      <c r="F11743" s="12" t="n">
        <v>161.66</v>
      </c>
      <c r="G11743" s="11" t="n">
        <v>1</v>
      </c>
      <c r="H11743" s="11"/>
      <c r="I11743" s="11"/>
      <c r="J11743" s="11" t="n">
        <v>1</v>
      </c>
    </row>
    <row r="11744" customFormat="false" ht="12.75" hidden="false" customHeight="false" outlineLevel="0" collapsed="false">
      <c r="A11744" s="11" t="n">
        <v>67756</v>
      </c>
      <c r="B11744" s="11" t="s">
        <v>19024</v>
      </c>
      <c r="C11744" s="11" t="s">
        <v>15</v>
      </c>
      <c r="D11744" s="11" t="s">
        <v>16</v>
      </c>
      <c r="E11744" s="11" t="s">
        <v>181</v>
      </c>
      <c r="F11744" s="12" t="n">
        <v>139.24</v>
      </c>
      <c r="G11744" s="11" t="n">
        <v>1</v>
      </c>
      <c r="H11744" s="11"/>
      <c r="I11744" s="11"/>
      <c r="J11744" s="11" t="n">
        <v>11</v>
      </c>
    </row>
    <row r="11745" customFormat="false" ht="12.75" hidden="false" customHeight="false" outlineLevel="0" collapsed="false">
      <c r="A11745" s="11" t="n">
        <v>63128</v>
      </c>
      <c r="B11745" s="11" t="s">
        <v>19025</v>
      </c>
      <c r="C11745" s="11" t="s">
        <v>15</v>
      </c>
      <c r="D11745" s="11" t="s">
        <v>16</v>
      </c>
      <c r="E11745" s="11" t="s">
        <v>181</v>
      </c>
      <c r="F11745" s="12" t="n">
        <v>118</v>
      </c>
      <c r="G11745" s="11" t="n">
        <v>1</v>
      </c>
      <c r="H11745" s="11"/>
      <c r="I11745" s="11"/>
      <c r="J11745" s="11" t="n">
        <v>10</v>
      </c>
    </row>
    <row r="11746" customFormat="false" ht="12.75" hidden="false" customHeight="false" outlineLevel="0" collapsed="false">
      <c r="A11746" s="11" t="n">
        <v>1538</v>
      </c>
      <c r="B11746" s="11" t="s">
        <v>19026</v>
      </c>
      <c r="C11746" s="11" t="s">
        <v>15</v>
      </c>
      <c r="D11746" s="11" t="s">
        <v>709</v>
      </c>
      <c r="E11746" s="11" t="s">
        <v>181</v>
      </c>
      <c r="F11746" s="12" t="n">
        <v>108.56</v>
      </c>
      <c r="G11746" s="11" t="n">
        <v>1</v>
      </c>
      <c r="H11746" s="11"/>
      <c r="I11746" s="11"/>
      <c r="J11746" s="11" t="n">
        <v>16</v>
      </c>
    </row>
    <row r="11747" customFormat="false" ht="12.75" hidden="false" customHeight="false" outlineLevel="0" collapsed="false">
      <c r="A11747" s="11" t="n">
        <v>2016</v>
      </c>
      <c r="B11747" s="11" t="s">
        <v>19027</v>
      </c>
      <c r="C11747" s="11" t="s">
        <v>15</v>
      </c>
      <c r="D11747" s="11" t="s">
        <v>709</v>
      </c>
      <c r="E11747" s="11" t="s">
        <v>181</v>
      </c>
      <c r="F11747" s="12" t="n">
        <v>77.88</v>
      </c>
      <c r="G11747" s="11" t="n">
        <v>1</v>
      </c>
      <c r="H11747" s="11"/>
      <c r="I11747" s="11"/>
      <c r="J11747" s="11" t="n">
        <v>12</v>
      </c>
    </row>
    <row r="11748" customFormat="false" ht="12.75" hidden="false" customHeight="false" outlineLevel="0" collapsed="false">
      <c r="A11748" s="11" t="n">
        <v>56557</v>
      </c>
      <c r="B11748" s="11" t="s">
        <v>19028</v>
      </c>
      <c r="C11748" s="11" t="s">
        <v>15</v>
      </c>
      <c r="D11748" s="11" t="s">
        <v>16</v>
      </c>
      <c r="E11748" s="11" t="s">
        <v>181</v>
      </c>
      <c r="F11748" s="12" t="n">
        <v>41.3</v>
      </c>
      <c r="G11748" s="11" t="n">
        <v>1</v>
      </c>
      <c r="H11748" s="11"/>
      <c r="I11748" s="11"/>
      <c r="J11748" s="11" t="n">
        <v>24</v>
      </c>
    </row>
    <row r="11749" customFormat="false" ht="12.75" hidden="false" customHeight="false" outlineLevel="0" collapsed="false">
      <c r="A11749" s="11" t="n">
        <v>56558</v>
      </c>
      <c r="B11749" s="11" t="s">
        <v>19029</v>
      </c>
      <c r="C11749" s="11" t="s">
        <v>15</v>
      </c>
      <c r="D11749" s="11" t="s">
        <v>16</v>
      </c>
      <c r="E11749" s="11" t="s">
        <v>181</v>
      </c>
      <c r="F11749" s="12" t="n">
        <v>41.3</v>
      </c>
      <c r="G11749" s="11" t="n">
        <v>1</v>
      </c>
      <c r="H11749" s="11"/>
      <c r="I11749" s="11"/>
      <c r="J11749" s="11" t="n">
        <v>28</v>
      </c>
    </row>
    <row r="11750" customFormat="false" ht="12.75" hidden="false" customHeight="false" outlineLevel="0" collapsed="false">
      <c r="A11750" s="11" t="n">
        <v>61223</v>
      </c>
      <c r="B11750" s="11" t="s">
        <v>19030</v>
      </c>
      <c r="C11750" s="11" t="s">
        <v>15</v>
      </c>
      <c r="D11750" s="11" t="s">
        <v>16</v>
      </c>
      <c r="E11750" s="11" t="s">
        <v>181</v>
      </c>
      <c r="F11750" s="12" t="n">
        <v>79.06</v>
      </c>
      <c r="G11750" s="11" t="n">
        <v>1</v>
      </c>
      <c r="H11750" s="11"/>
      <c r="I11750" s="11"/>
      <c r="J11750" s="11" t="n">
        <v>8</v>
      </c>
    </row>
    <row r="11751" customFormat="false" ht="12.75" hidden="false" customHeight="false" outlineLevel="0" collapsed="false">
      <c r="A11751" s="11" t="n">
        <v>61217</v>
      </c>
      <c r="B11751" s="11" t="s">
        <v>19031</v>
      </c>
      <c r="C11751" s="11" t="s">
        <v>15</v>
      </c>
      <c r="D11751" s="11" t="s">
        <v>16</v>
      </c>
      <c r="E11751" s="11" t="s">
        <v>181</v>
      </c>
      <c r="F11751" s="12" t="n">
        <v>89.68</v>
      </c>
      <c r="G11751" s="11" t="n">
        <v>1</v>
      </c>
      <c r="H11751" s="11"/>
      <c r="I11751" s="11"/>
      <c r="J11751" s="11" t="n">
        <v>20</v>
      </c>
    </row>
    <row r="11752" customFormat="false" ht="12.75" hidden="false" customHeight="false" outlineLevel="0" collapsed="false">
      <c r="A11752" s="11" t="n">
        <v>2018</v>
      </c>
      <c r="B11752" s="11" t="s">
        <v>19032</v>
      </c>
      <c r="C11752" s="11" t="s">
        <v>15</v>
      </c>
      <c r="D11752" s="11" t="s">
        <v>709</v>
      </c>
      <c r="E11752" s="11" t="s">
        <v>181</v>
      </c>
      <c r="F11752" s="12" t="n">
        <v>29.5</v>
      </c>
      <c r="G11752" s="11" t="n">
        <v>1</v>
      </c>
      <c r="H11752" s="11"/>
      <c r="I11752" s="11"/>
      <c r="J11752" s="11" t="n">
        <v>81</v>
      </c>
    </row>
    <row r="11753" customFormat="false" ht="12.75" hidden="false" customHeight="false" outlineLevel="0" collapsed="false">
      <c r="A11753" s="11" t="n">
        <v>1998</v>
      </c>
      <c r="B11753" s="11" t="s">
        <v>19033</v>
      </c>
      <c r="C11753" s="11" t="s">
        <v>15</v>
      </c>
      <c r="D11753" s="11" t="s">
        <v>709</v>
      </c>
      <c r="E11753" s="11" t="s">
        <v>181</v>
      </c>
      <c r="F11753" s="12" t="n">
        <v>29.5</v>
      </c>
      <c r="G11753" s="11" t="n">
        <v>1</v>
      </c>
      <c r="H11753" s="11"/>
      <c r="I11753" s="11"/>
      <c r="J11753" s="11" t="n">
        <v>89</v>
      </c>
    </row>
    <row r="11754" customFormat="false" ht="12.75" hidden="false" customHeight="false" outlineLevel="0" collapsed="false">
      <c r="A11754" s="11" t="n">
        <v>2179</v>
      </c>
      <c r="B11754" s="11" t="s">
        <v>19034</v>
      </c>
      <c r="C11754" s="11" t="s">
        <v>15</v>
      </c>
      <c r="D11754" s="11" t="s">
        <v>709</v>
      </c>
      <c r="E11754" s="11" t="s">
        <v>181</v>
      </c>
      <c r="F11754" s="12" t="n">
        <v>76.7</v>
      </c>
      <c r="G11754" s="11" t="n">
        <v>1</v>
      </c>
      <c r="H11754" s="11"/>
      <c r="I11754" s="11"/>
      <c r="J11754" s="11" t="n">
        <v>10</v>
      </c>
    </row>
    <row r="11755" customFormat="false" ht="12.75" hidden="false" customHeight="false" outlineLevel="0" collapsed="false">
      <c r="A11755" s="11" t="n">
        <v>2254</v>
      </c>
      <c r="B11755" s="11" t="s">
        <v>19035</v>
      </c>
      <c r="C11755" s="11" t="s">
        <v>15</v>
      </c>
      <c r="D11755" s="11" t="s">
        <v>709</v>
      </c>
      <c r="E11755" s="11" t="s">
        <v>181</v>
      </c>
      <c r="F11755" s="12" t="n">
        <v>76.7</v>
      </c>
      <c r="G11755" s="11" t="n">
        <v>1</v>
      </c>
      <c r="H11755" s="11"/>
      <c r="I11755" s="11"/>
      <c r="J11755" s="11" t="n">
        <v>24</v>
      </c>
    </row>
    <row r="11756" customFormat="false" ht="12.75" hidden="false" customHeight="false" outlineLevel="0" collapsed="false">
      <c r="A11756" s="11" t="n">
        <v>67757</v>
      </c>
      <c r="B11756" s="11" t="s">
        <v>19036</v>
      </c>
      <c r="C11756" s="11" t="s">
        <v>15</v>
      </c>
      <c r="D11756" s="11" t="s">
        <v>16</v>
      </c>
      <c r="E11756" s="11" t="s">
        <v>181</v>
      </c>
      <c r="F11756" s="12" t="n">
        <v>88.5</v>
      </c>
      <c r="G11756" s="11" t="n">
        <v>1</v>
      </c>
      <c r="H11756" s="11"/>
      <c r="I11756" s="11"/>
      <c r="J11756" s="11" t="n">
        <v>12</v>
      </c>
    </row>
    <row r="11757" customFormat="false" ht="12.75" hidden="false" customHeight="false" outlineLevel="0" collapsed="false">
      <c r="A11757" s="11" t="n">
        <v>1996</v>
      </c>
      <c r="B11757" s="11" t="s">
        <v>19037</v>
      </c>
      <c r="C11757" s="11" t="s">
        <v>15</v>
      </c>
      <c r="D11757" s="11" t="s">
        <v>709</v>
      </c>
      <c r="E11757" s="11" t="s">
        <v>181</v>
      </c>
      <c r="F11757" s="12" t="n">
        <v>64.9</v>
      </c>
      <c r="G11757" s="11" t="n">
        <v>1</v>
      </c>
      <c r="H11757" s="11"/>
      <c r="I11757" s="11"/>
      <c r="J11757" s="11" t="n">
        <v>15</v>
      </c>
    </row>
    <row r="11758" customFormat="false" ht="12.75" hidden="false" customHeight="false" outlineLevel="0" collapsed="false">
      <c r="A11758" s="11" t="n">
        <v>68314</v>
      </c>
      <c r="B11758" s="11" t="s">
        <v>19038</v>
      </c>
      <c r="C11758" s="11" t="s">
        <v>15</v>
      </c>
      <c r="D11758" s="11" t="s">
        <v>709</v>
      </c>
      <c r="E11758" s="11" t="s">
        <v>181</v>
      </c>
      <c r="F11758" s="12" t="n">
        <v>94.4</v>
      </c>
      <c r="G11758" s="11" t="n">
        <v>1</v>
      </c>
      <c r="H11758" s="11"/>
      <c r="I11758" s="11"/>
      <c r="J11758" s="11" t="n">
        <v>10</v>
      </c>
    </row>
    <row r="11759" customFormat="false" ht="12.75" hidden="false" customHeight="false" outlineLevel="0" collapsed="false">
      <c r="A11759" s="11" t="n">
        <v>89301</v>
      </c>
      <c r="B11759" s="11" t="s">
        <v>19039</v>
      </c>
      <c r="C11759" s="11" t="s">
        <v>15</v>
      </c>
      <c r="D11759" s="11" t="s">
        <v>709</v>
      </c>
      <c r="E11759" s="11" t="s">
        <v>181</v>
      </c>
      <c r="F11759" s="12" t="n">
        <v>18.88</v>
      </c>
      <c r="G11759" s="11" t="n">
        <v>40</v>
      </c>
      <c r="H11759" s="11"/>
      <c r="I11759" s="11"/>
      <c r="J11759" s="11" t="n">
        <v>381</v>
      </c>
    </row>
    <row r="11760" customFormat="false" ht="12.75" hidden="false" customHeight="false" outlineLevel="0" collapsed="false">
      <c r="A11760" s="11" t="n">
        <v>71499</v>
      </c>
      <c r="B11760" s="11" t="s">
        <v>19040</v>
      </c>
      <c r="C11760" s="11" t="s">
        <v>15</v>
      </c>
      <c r="D11760" s="11" t="s">
        <v>709</v>
      </c>
      <c r="E11760" s="11" t="s">
        <v>181</v>
      </c>
      <c r="F11760" s="12" t="n">
        <v>118</v>
      </c>
      <c r="G11760" s="11" t="n">
        <v>4</v>
      </c>
      <c r="H11760" s="11"/>
      <c r="I11760" s="11"/>
      <c r="J11760" s="11" t="n">
        <v>4</v>
      </c>
    </row>
    <row r="11761" customFormat="false" ht="12.75" hidden="false" customHeight="false" outlineLevel="0" collapsed="false">
      <c r="A11761" s="11" t="n">
        <v>39669</v>
      </c>
      <c r="B11761" s="11" t="s">
        <v>19041</v>
      </c>
      <c r="C11761" s="11" t="s">
        <v>15</v>
      </c>
      <c r="D11761" s="11" t="s">
        <v>709</v>
      </c>
      <c r="E11761" s="11" t="s">
        <v>181</v>
      </c>
      <c r="F11761" s="12" t="n">
        <v>254.88</v>
      </c>
      <c r="G11761" s="11" t="n">
        <v>1</v>
      </c>
      <c r="H11761" s="11"/>
      <c r="I11761" s="11" t="s">
        <v>19042</v>
      </c>
      <c r="J11761" s="11" t="n">
        <v>1</v>
      </c>
    </row>
    <row r="11762" customFormat="false" ht="12.75" hidden="false" customHeight="false" outlineLevel="0" collapsed="false">
      <c r="A11762" s="11" t="n">
        <v>51472</v>
      </c>
      <c r="B11762" s="11" t="s">
        <v>19043</v>
      </c>
      <c r="C11762" s="11" t="s">
        <v>15</v>
      </c>
      <c r="D11762" s="11" t="s">
        <v>709</v>
      </c>
      <c r="E11762" s="11" t="s">
        <v>181</v>
      </c>
      <c r="F11762" s="12" t="n">
        <v>177</v>
      </c>
      <c r="G11762" s="11" t="n">
        <v>1</v>
      </c>
      <c r="H11762" s="11"/>
      <c r="I11762" s="11" t="s">
        <v>19044</v>
      </c>
      <c r="J11762" s="11" t="n">
        <v>19</v>
      </c>
    </row>
    <row r="11763" customFormat="false" ht="12.75" hidden="false" customHeight="false" outlineLevel="0" collapsed="false">
      <c r="A11763" s="11" t="n">
        <v>69027</v>
      </c>
      <c r="B11763" s="11" t="s">
        <v>19045</v>
      </c>
      <c r="C11763" s="11" t="s">
        <v>15</v>
      </c>
      <c r="D11763" s="11" t="s">
        <v>709</v>
      </c>
      <c r="E11763" s="11" t="s">
        <v>181</v>
      </c>
      <c r="F11763" s="12" t="n">
        <v>177</v>
      </c>
      <c r="G11763" s="11" t="n">
        <v>1</v>
      </c>
      <c r="H11763" s="11"/>
      <c r="I11763" s="11" t="s">
        <v>19046</v>
      </c>
      <c r="J11763" s="11" t="n">
        <v>21</v>
      </c>
    </row>
    <row r="11764" customFormat="false" ht="12.75" hidden="false" customHeight="false" outlineLevel="0" collapsed="false">
      <c r="A11764" s="11" t="n">
        <v>6633</v>
      </c>
      <c r="B11764" s="11" t="s">
        <v>19047</v>
      </c>
      <c r="C11764" s="11" t="s">
        <v>15</v>
      </c>
      <c r="D11764" s="11" t="s">
        <v>709</v>
      </c>
      <c r="E11764" s="11" t="s">
        <v>181</v>
      </c>
      <c r="F11764" s="12" t="n">
        <v>153.4</v>
      </c>
      <c r="G11764" s="11" t="n">
        <v>1</v>
      </c>
      <c r="H11764" s="11"/>
      <c r="I11764" s="11" t="s">
        <v>19048</v>
      </c>
      <c r="J11764" s="11" t="n">
        <v>19</v>
      </c>
    </row>
    <row r="11765" customFormat="false" ht="12.75" hidden="false" customHeight="false" outlineLevel="0" collapsed="false">
      <c r="A11765" s="11" t="n">
        <v>38574</v>
      </c>
      <c r="B11765" s="11" t="s">
        <v>19049</v>
      </c>
      <c r="C11765" s="11" t="s">
        <v>15</v>
      </c>
      <c r="D11765" s="11" t="s">
        <v>709</v>
      </c>
      <c r="E11765" s="11" t="s">
        <v>181</v>
      </c>
      <c r="F11765" s="12" t="n">
        <v>188.8</v>
      </c>
      <c r="G11765" s="11" t="n">
        <v>1</v>
      </c>
      <c r="H11765" s="11"/>
      <c r="I11765" s="11" t="s">
        <v>19050</v>
      </c>
      <c r="J11765" s="11" t="n">
        <v>23</v>
      </c>
    </row>
    <row r="11766" customFormat="false" ht="12.75" hidden="false" customHeight="false" outlineLevel="0" collapsed="false">
      <c r="A11766" s="11" t="n">
        <v>78634</v>
      </c>
      <c r="B11766" s="11" t="s">
        <v>19051</v>
      </c>
      <c r="C11766" s="11" t="s">
        <v>15</v>
      </c>
      <c r="D11766" s="11" t="s">
        <v>709</v>
      </c>
      <c r="E11766" s="11" t="s">
        <v>181</v>
      </c>
      <c r="F11766" s="12" t="n">
        <v>383.5</v>
      </c>
      <c r="G11766" s="11" t="n">
        <v>1</v>
      </c>
      <c r="H11766" s="11"/>
      <c r="I11766" s="11" t="s">
        <v>19052</v>
      </c>
      <c r="J11766" s="11" t="n">
        <v>4</v>
      </c>
    </row>
    <row r="11767" customFormat="false" ht="12.75" hidden="false" customHeight="false" outlineLevel="0" collapsed="false">
      <c r="A11767" s="11" t="n">
        <v>37690</v>
      </c>
      <c r="B11767" s="11" t="s">
        <v>19053</v>
      </c>
      <c r="C11767" s="11" t="s">
        <v>15</v>
      </c>
      <c r="D11767" s="11" t="s">
        <v>709</v>
      </c>
      <c r="E11767" s="11" t="s">
        <v>181</v>
      </c>
      <c r="F11767" s="12" t="n">
        <v>254.88</v>
      </c>
      <c r="G11767" s="11" t="n">
        <v>1</v>
      </c>
      <c r="H11767" s="11"/>
      <c r="I11767" s="11" t="s">
        <v>19054</v>
      </c>
      <c r="J11767" s="11" t="n">
        <v>1</v>
      </c>
    </row>
    <row r="11768" customFormat="false" ht="12.75" hidden="false" customHeight="false" outlineLevel="0" collapsed="false">
      <c r="A11768" s="11" t="n">
        <v>96750</v>
      </c>
      <c r="B11768" s="11" t="s">
        <v>19055</v>
      </c>
      <c r="C11768" s="11" t="s">
        <v>15</v>
      </c>
      <c r="D11768" s="11" t="s">
        <v>709</v>
      </c>
      <c r="E11768" s="11" t="s">
        <v>181</v>
      </c>
      <c r="F11768" s="12" t="n">
        <v>371.7</v>
      </c>
      <c r="G11768" s="11" t="n">
        <v>1</v>
      </c>
      <c r="H11768" s="11"/>
      <c r="I11768" s="11"/>
      <c r="J11768" s="11" t="n">
        <v>2</v>
      </c>
    </row>
    <row r="11769" customFormat="false" ht="12.75" hidden="false" customHeight="false" outlineLevel="0" collapsed="false">
      <c r="A11769" s="11" t="n">
        <v>8491</v>
      </c>
      <c r="B11769" s="11" t="s">
        <v>19056</v>
      </c>
      <c r="C11769" s="11" t="s">
        <v>15</v>
      </c>
      <c r="D11769" s="11" t="s">
        <v>709</v>
      </c>
      <c r="E11769" s="11" t="s">
        <v>181</v>
      </c>
      <c r="F11769" s="12" t="n">
        <v>76.7</v>
      </c>
      <c r="G11769" s="11" t="n">
        <v>4</v>
      </c>
      <c r="H11769" s="11"/>
      <c r="I11769" s="11"/>
      <c r="J11769" s="11" t="n">
        <v>20</v>
      </c>
    </row>
    <row r="11770" customFormat="false" ht="12.75" hidden="false" customHeight="false" outlineLevel="0" collapsed="false">
      <c r="A11770" s="11" t="n">
        <v>69698</v>
      </c>
      <c r="B11770" s="11" t="s">
        <v>19057</v>
      </c>
      <c r="C11770" s="11" t="s">
        <v>15</v>
      </c>
      <c r="D11770" s="11" t="s">
        <v>709</v>
      </c>
      <c r="E11770" s="11" t="s">
        <v>181</v>
      </c>
      <c r="F11770" s="12" t="n">
        <v>342.2</v>
      </c>
      <c r="G11770" s="11" t="n">
        <v>1</v>
      </c>
      <c r="H11770" s="11"/>
      <c r="I11770" s="11"/>
      <c r="J11770" s="11" t="n">
        <v>10</v>
      </c>
    </row>
    <row r="11771" customFormat="false" ht="12.75" hidden="false" customHeight="false" outlineLevel="0" collapsed="false">
      <c r="A11771" s="11" t="n">
        <v>84948</v>
      </c>
      <c r="B11771" s="11" t="s">
        <v>19058</v>
      </c>
      <c r="C11771" s="11" t="s">
        <v>15</v>
      </c>
      <c r="D11771" s="11" t="s">
        <v>709</v>
      </c>
      <c r="E11771" s="11" t="s">
        <v>181</v>
      </c>
      <c r="F11771" s="12" t="n">
        <v>271.4</v>
      </c>
      <c r="G11771" s="11" t="n">
        <v>1</v>
      </c>
      <c r="H11771" s="11"/>
      <c r="I11771" s="11"/>
      <c r="J11771" s="11" t="n">
        <v>1</v>
      </c>
    </row>
    <row r="11772" customFormat="false" ht="12.75" hidden="false" customHeight="false" outlineLevel="0" collapsed="false">
      <c r="A11772" s="11" t="n">
        <v>11075</v>
      </c>
      <c r="B11772" s="11" t="s">
        <v>19059</v>
      </c>
      <c r="C11772" s="11" t="s">
        <v>15</v>
      </c>
      <c r="D11772" s="11" t="s">
        <v>709</v>
      </c>
      <c r="E11772" s="11" t="s">
        <v>181</v>
      </c>
      <c r="F11772" s="12" t="n">
        <v>94.4</v>
      </c>
      <c r="G11772" s="11" t="n">
        <v>1</v>
      </c>
      <c r="H11772" s="11"/>
      <c r="I11772" s="11" t="s">
        <v>19060</v>
      </c>
      <c r="J11772" s="11" t="n">
        <v>1</v>
      </c>
    </row>
    <row r="11773" customFormat="false" ht="12.75" hidden="false" customHeight="false" outlineLevel="0" collapsed="false">
      <c r="A11773" s="11" t="n">
        <v>68089</v>
      </c>
      <c r="B11773" s="11" t="s">
        <v>19061</v>
      </c>
      <c r="C11773" s="11" t="s">
        <v>15</v>
      </c>
      <c r="D11773" s="11" t="s">
        <v>709</v>
      </c>
      <c r="E11773" s="11" t="s">
        <v>181</v>
      </c>
      <c r="F11773" s="12" t="n">
        <v>436.6</v>
      </c>
      <c r="G11773" s="11" t="n">
        <v>1</v>
      </c>
      <c r="H11773" s="11"/>
      <c r="I11773" s="11" t="s">
        <v>19062</v>
      </c>
      <c r="J11773" s="11" t="n">
        <v>9</v>
      </c>
    </row>
    <row r="11774" customFormat="false" ht="12.75" hidden="false" customHeight="false" outlineLevel="0" collapsed="false">
      <c r="A11774" s="11" t="n">
        <v>78630</v>
      </c>
      <c r="B11774" s="11" t="s">
        <v>19063</v>
      </c>
      <c r="C11774" s="11" t="s">
        <v>15</v>
      </c>
      <c r="D11774" s="11" t="s">
        <v>709</v>
      </c>
      <c r="E11774" s="11" t="s">
        <v>181</v>
      </c>
      <c r="F11774" s="12" t="n">
        <v>531</v>
      </c>
      <c r="G11774" s="11" t="n">
        <v>1</v>
      </c>
      <c r="H11774" s="11"/>
      <c r="I11774" s="11" t="s">
        <v>19064</v>
      </c>
      <c r="J11774" s="11" t="n">
        <v>10</v>
      </c>
    </row>
    <row r="11775" customFormat="false" ht="12.75" hidden="false" customHeight="false" outlineLevel="0" collapsed="false">
      <c r="A11775" s="11" t="n">
        <v>69263</v>
      </c>
      <c r="B11775" s="11" t="s">
        <v>19065</v>
      </c>
      <c r="C11775" s="11" t="s">
        <v>15</v>
      </c>
      <c r="D11775" s="11" t="s">
        <v>709</v>
      </c>
      <c r="E11775" s="11" t="s">
        <v>181</v>
      </c>
      <c r="F11775" s="12" t="n">
        <v>383.5</v>
      </c>
      <c r="G11775" s="11" t="n">
        <v>1</v>
      </c>
      <c r="H11775" s="11"/>
      <c r="I11775" s="11"/>
      <c r="J11775" s="11" t="n">
        <v>11</v>
      </c>
    </row>
    <row r="11776" customFormat="false" ht="12.75" hidden="false" customHeight="false" outlineLevel="0" collapsed="false">
      <c r="A11776" s="11" t="n">
        <v>68829</v>
      </c>
      <c r="B11776" s="11" t="s">
        <v>19066</v>
      </c>
      <c r="C11776" s="11" t="s">
        <v>15</v>
      </c>
      <c r="D11776" s="11" t="s">
        <v>709</v>
      </c>
      <c r="E11776" s="11" t="s">
        <v>181</v>
      </c>
      <c r="F11776" s="12" t="n">
        <v>383.5</v>
      </c>
      <c r="G11776" s="11" t="n">
        <v>1</v>
      </c>
      <c r="H11776" s="11"/>
      <c r="I11776" s="11"/>
      <c r="J11776" s="11" t="n">
        <v>8</v>
      </c>
    </row>
    <row r="11777" customFormat="false" ht="12.75" hidden="false" customHeight="false" outlineLevel="0" collapsed="false">
      <c r="A11777" s="11" t="n">
        <v>73617</v>
      </c>
      <c r="B11777" s="11" t="s">
        <v>19067</v>
      </c>
      <c r="C11777" s="11" t="s">
        <v>15</v>
      </c>
      <c r="D11777" s="11" t="s">
        <v>709</v>
      </c>
      <c r="E11777" s="11" t="s">
        <v>181</v>
      </c>
      <c r="F11777" s="12" t="n">
        <v>383.5</v>
      </c>
      <c r="G11777" s="11" t="n">
        <v>1</v>
      </c>
      <c r="H11777" s="11"/>
      <c r="I11777" s="11"/>
      <c r="J11777" s="11" t="n">
        <v>8</v>
      </c>
    </row>
    <row r="11778" customFormat="false" ht="12.75" hidden="false" customHeight="false" outlineLevel="0" collapsed="false">
      <c r="A11778" s="11" t="n">
        <v>69264</v>
      </c>
      <c r="B11778" s="11" t="s">
        <v>19068</v>
      </c>
      <c r="C11778" s="11" t="s">
        <v>15</v>
      </c>
      <c r="D11778" s="11" t="s">
        <v>709</v>
      </c>
      <c r="E11778" s="11" t="s">
        <v>181</v>
      </c>
      <c r="F11778" s="12" t="n">
        <v>271.4</v>
      </c>
      <c r="G11778" s="11" t="n">
        <v>1</v>
      </c>
      <c r="H11778" s="11"/>
      <c r="I11778" s="11"/>
      <c r="J11778" s="11" t="n">
        <v>11</v>
      </c>
    </row>
    <row r="11779" customFormat="false" ht="12.75" hidden="false" customHeight="false" outlineLevel="0" collapsed="false">
      <c r="A11779" s="11" t="n">
        <v>72386</v>
      </c>
      <c r="B11779" s="11" t="s">
        <v>19069</v>
      </c>
      <c r="C11779" s="11" t="s">
        <v>15</v>
      </c>
      <c r="D11779" s="11" t="s">
        <v>709</v>
      </c>
      <c r="E11779" s="11" t="s">
        <v>181</v>
      </c>
      <c r="F11779" s="12" t="n">
        <v>271.4</v>
      </c>
      <c r="G11779" s="11" t="n">
        <v>1</v>
      </c>
      <c r="H11779" s="11"/>
      <c r="I11779" s="11"/>
      <c r="J11779" s="11" t="n">
        <v>9</v>
      </c>
    </row>
    <row r="11780" customFormat="false" ht="12.75" hidden="false" customHeight="false" outlineLevel="0" collapsed="false">
      <c r="A11780" s="11" t="n">
        <v>78031</v>
      </c>
      <c r="B11780" s="11" t="s">
        <v>19070</v>
      </c>
      <c r="C11780" s="11" t="s">
        <v>15</v>
      </c>
      <c r="D11780" s="11" t="s">
        <v>709</v>
      </c>
      <c r="E11780" s="11" t="s">
        <v>181</v>
      </c>
      <c r="F11780" s="12" t="n">
        <v>271.4</v>
      </c>
      <c r="G11780" s="11" t="n">
        <v>1</v>
      </c>
      <c r="H11780" s="11"/>
      <c r="I11780" s="11"/>
      <c r="J11780" s="11" t="n">
        <v>10</v>
      </c>
    </row>
    <row r="11781" customFormat="false" ht="12.75" hidden="false" customHeight="false" outlineLevel="0" collapsed="false">
      <c r="A11781" s="11" t="n">
        <v>68091</v>
      </c>
      <c r="B11781" s="11" t="s">
        <v>19071</v>
      </c>
      <c r="C11781" s="11" t="s">
        <v>15</v>
      </c>
      <c r="D11781" s="11" t="s">
        <v>709</v>
      </c>
      <c r="E11781" s="11" t="s">
        <v>181</v>
      </c>
      <c r="F11781" s="12" t="n">
        <v>312.7</v>
      </c>
      <c r="G11781" s="11" t="n">
        <v>1</v>
      </c>
      <c r="H11781" s="11"/>
      <c r="I11781" s="11" t="s">
        <v>19072</v>
      </c>
      <c r="J11781" s="11" t="n">
        <v>10</v>
      </c>
    </row>
    <row r="11782" customFormat="false" ht="12.75" hidden="false" customHeight="false" outlineLevel="0" collapsed="false">
      <c r="A11782" s="11" t="n">
        <v>68090</v>
      </c>
      <c r="B11782" s="11" t="s">
        <v>19073</v>
      </c>
      <c r="C11782" s="11" t="s">
        <v>15</v>
      </c>
      <c r="D11782" s="11" t="s">
        <v>709</v>
      </c>
      <c r="E11782" s="11" t="s">
        <v>181</v>
      </c>
      <c r="F11782" s="12" t="n">
        <v>480.26</v>
      </c>
      <c r="G11782" s="11" t="n">
        <v>1</v>
      </c>
      <c r="H11782" s="11"/>
      <c r="I11782" s="11" t="s">
        <v>19074</v>
      </c>
      <c r="J11782" s="11" t="n">
        <v>18</v>
      </c>
    </row>
    <row r="11783" customFormat="false" ht="12.75" hidden="false" customHeight="false" outlineLevel="0" collapsed="false">
      <c r="A11783" s="11" t="n">
        <v>22074</v>
      </c>
      <c r="B11783" s="11" t="s">
        <v>19075</v>
      </c>
      <c r="C11783" s="11" t="s">
        <v>15</v>
      </c>
      <c r="D11783" s="11" t="s">
        <v>709</v>
      </c>
      <c r="E11783" s="11" t="s">
        <v>181</v>
      </c>
      <c r="F11783" s="12" t="n">
        <v>590</v>
      </c>
      <c r="G11783" s="11" t="n">
        <v>1</v>
      </c>
      <c r="H11783" s="11"/>
      <c r="I11783" s="11"/>
      <c r="J11783" s="11" t="n">
        <v>8</v>
      </c>
    </row>
    <row r="11784" customFormat="false" ht="12.75" hidden="false" customHeight="false" outlineLevel="0" collapsed="false">
      <c r="A11784" s="11" t="n">
        <v>22097</v>
      </c>
      <c r="B11784" s="11" t="s">
        <v>19076</v>
      </c>
      <c r="C11784" s="11" t="s">
        <v>15</v>
      </c>
      <c r="D11784" s="11" t="s">
        <v>709</v>
      </c>
      <c r="E11784" s="11" t="s">
        <v>181</v>
      </c>
      <c r="F11784" s="12" t="n">
        <v>590</v>
      </c>
      <c r="G11784" s="11" t="n">
        <v>1</v>
      </c>
      <c r="H11784" s="11"/>
      <c r="I11784" s="11"/>
      <c r="J11784" s="11" t="n">
        <v>8</v>
      </c>
    </row>
    <row r="11785" customFormat="false" ht="12.75" hidden="false" customHeight="false" outlineLevel="0" collapsed="false">
      <c r="A11785" s="11" t="n">
        <v>22099</v>
      </c>
      <c r="B11785" s="11" t="s">
        <v>19077</v>
      </c>
      <c r="C11785" s="11" t="s">
        <v>15</v>
      </c>
      <c r="D11785" s="11" t="s">
        <v>709</v>
      </c>
      <c r="E11785" s="11" t="s">
        <v>181</v>
      </c>
      <c r="F11785" s="12" t="n">
        <v>590</v>
      </c>
      <c r="G11785" s="11" t="n">
        <v>1</v>
      </c>
      <c r="H11785" s="11"/>
      <c r="I11785" s="11"/>
      <c r="J11785" s="11" t="n">
        <v>3</v>
      </c>
    </row>
    <row r="11786" customFormat="false" ht="12.75" hidden="false" customHeight="false" outlineLevel="0" collapsed="false">
      <c r="A11786" s="11" t="n">
        <v>32132</v>
      </c>
      <c r="B11786" s="11" t="s">
        <v>19078</v>
      </c>
      <c r="C11786" s="11" t="s">
        <v>15</v>
      </c>
      <c r="D11786" s="11" t="s">
        <v>709</v>
      </c>
      <c r="E11786" s="11" t="s">
        <v>181</v>
      </c>
      <c r="F11786" s="12" t="n">
        <v>188.8</v>
      </c>
      <c r="G11786" s="11" t="n">
        <v>2</v>
      </c>
      <c r="H11786" s="11"/>
      <c r="I11786" s="11" t="s">
        <v>19079</v>
      </c>
      <c r="J11786" s="11" t="n">
        <v>5</v>
      </c>
    </row>
    <row r="11787" customFormat="false" ht="12.75" hidden="false" customHeight="false" outlineLevel="0" collapsed="false">
      <c r="A11787" s="11" t="n">
        <v>32128</v>
      </c>
      <c r="B11787" s="11" t="s">
        <v>19080</v>
      </c>
      <c r="C11787" s="11" t="s">
        <v>15</v>
      </c>
      <c r="D11787" s="11" t="s">
        <v>709</v>
      </c>
      <c r="E11787" s="11" t="s">
        <v>181</v>
      </c>
      <c r="F11787" s="12" t="n">
        <v>188.8</v>
      </c>
      <c r="G11787" s="11" t="n">
        <v>2</v>
      </c>
      <c r="H11787" s="11"/>
      <c r="I11787" s="11" t="s">
        <v>19081</v>
      </c>
      <c r="J11787" s="11" t="n">
        <v>4</v>
      </c>
    </row>
    <row r="11788" customFormat="false" ht="12.75" hidden="false" customHeight="false" outlineLevel="0" collapsed="false">
      <c r="A11788" s="11" t="n">
        <v>32125</v>
      </c>
      <c r="B11788" s="11" t="s">
        <v>19082</v>
      </c>
      <c r="C11788" s="11" t="s">
        <v>15</v>
      </c>
      <c r="D11788" s="11" t="s">
        <v>709</v>
      </c>
      <c r="E11788" s="11" t="s">
        <v>181</v>
      </c>
      <c r="F11788" s="12" t="n">
        <v>365.8</v>
      </c>
      <c r="G11788" s="11" t="n">
        <v>2</v>
      </c>
      <c r="H11788" s="11"/>
      <c r="I11788" s="11" t="s">
        <v>19083</v>
      </c>
      <c r="J11788" s="11" t="n">
        <v>1</v>
      </c>
    </row>
    <row r="11789" customFormat="false" ht="12.75" hidden="false" customHeight="false" outlineLevel="0" collapsed="false">
      <c r="A11789" s="11" t="n">
        <v>22809</v>
      </c>
      <c r="B11789" s="11" t="s">
        <v>19084</v>
      </c>
      <c r="C11789" s="11" t="s">
        <v>15</v>
      </c>
      <c r="D11789" s="11" t="s">
        <v>709</v>
      </c>
      <c r="E11789" s="11" t="s">
        <v>181</v>
      </c>
      <c r="F11789" s="12" t="n">
        <v>490.88</v>
      </c>
      <c r="G11789" s="11" t="n">
        <v>1</v>
      </c>
      <c r="H11789" s="11"/>
      <c r="I11789" s="11"/>
      <c r="J11789" s="11" t="n">
        <v>5</v>
      </c>
    </row>
    <row r="11790" customFormat="false" ht="12.75" hidden="false" customHeight="false" outlineLevel="0" collapsed="false">
      <c r="A11790" s="11" t="n">
        <v>22100</v>
      </c>
      <c r="B11790" s="11" t="s">
        <v>19085</v>
      </c>
      <c r="C11790" s="11" t="s">
        <v>15</v>
      </c>
      <c r="D11790" s="11" t="s">
        <v>709</v>
      </c>
      <c r="E11790" s="11" t="s">
        <v>181</v>
      </c>
      <c r="F11790" s="12" t="n">
        <v>531</v>
      </c>
      <c r="G11790" s="11" t="n">
        <v>1</v>
      </c>
      <c r="H11790" s="11"/>
      <c r="I11790" s="11"/>
      <c r="J11790" s="11" t="n">
        <v>6</v>
      </c>
    </row>
    <row r="11791" customFormat="false" ht="12.75" hidden="false" customHeight="false" outlineLevel="0" collapsed="false">
      <c r="A11791" s="11" t="n">
        <v>44592</v>
      </c>
      <c r="B11791" s="11" t="s">
        <v>19086</v>
      </c>
      <c r="C11791" s="11" t="s">
        <v>15</v>
      </c>
      <c r="D11791" s="11" t="s">
        <v>709</v>
      </c>
      <c r="E11791" s="11" t="s">
        <v>181</v>
      </c>
      <c r="F11791" s="12" t="n">
        <v>790.6</v>
      </c>
      <c r="G11791" s="11" t="n">
        <v>1</v>
      </c>
      <c r="H11791" s="11"/>
      <c r="I11791" s="11"/>
      <c r="J11791" s="11" t="n">
        <v>6</v>
      </c>
    </row>
    <row r="11792" customFormat="false" ht="12.75" hidden="false" customHeight="false" outlineLevel="0" collapsed="false">
      <c r="A11792" s="11" t="n">
        <v>44593</v>
      </c>
      <c r="B11792" s="11" t="s">
        <v>19087</v>
      </c>
      <c r="C11792" s="11" t="s">
        <v>15</v>
      </c>
      <c r="D11792" s="11" t="s">
        <v>709</v>
      </c>
      <c r="E11792" s="11" t="s">
        <v>181</v>
      </c>
      <c r="F11792" s="12" t="n">
        <v>790.6</v>
      </c>
      <c r="G11792" s="11" t="n">
        <v>1</v>
      </c>
      <c r="H11792" s="11"/>
      <c r="I11792" s="11"/>
      <c r="J11792" s="11" t="n">
        <v>4</v>
      </c>
    </row>
    <row r="11793" customFormat="false" ht="12.75" hidden="false" customHeight="false" outlineLevel="0" collapsed="false">
      <c r="A11793" s="11" t="n">
        <v>44594</v>
      </c>
      <c r="B11793" s="11" t="s">
        <v>19088</v>
      </c>
      <c r="C11793" s="11" t="s">
        <v>15</v>
      </c>
      <c r="D11793" s="11" t="s">
        <v>709</v>
      </c>
      <c r="E11793" s="11" t="s">
        <v>181</v>
      </c>
      <c r="F11793" s="12" t="n">
        <v>790.6</v>
      </c>
      <c r="G11793" s="11" t="n">
        <v>1</v>
      </c>
      <c r="H11793" s="11"/>
      <c r="I11793" s="11"/>
      <c r="J11793" s="11" t="n">
        <v>3</v>
      </c>
    </row>
    <row r="11794" customFormat="false" ht="12.75" hidden="false" customHeight="false" outlineLevel="0" collapsed="false">
      <c r="A11794" s="11" t="n">
        <v>32130</v>
      </c>
      <c r="B11794" s="11" t="s">
        <v>19089</v>
      </c>
      <c r="C11794" s="11" t="s">
        <v>15</v>
      </c>
      <c r="D11794" s="11" t="s">
        <v>709</v>
      </c>
      <c r="E11794" s="11" t="s">
        <v>181</v>
      </c>
      <c r="F11794" s="12" t="n">
        <v>188.8</v>
      </c>
      <c r="G11794" s="11" t="n">
        <v>2</v>
      </c>
      <c r="H11794" s="11"/>
      <c r="I11794" s="11" t="s">
        <v>19090</v>
      </c>
      <c r="J11794" s="11" t="n">
        <v>2</v>
      </c>
    </row>
    <row r="11795" customFormat="false" ht="12.75" hidden="false" customHeight="false" outlineLevel="0" collapsed="false">
      <c r="A11795" s="11" t="n">
        <v>44591</v>
      </c>
      <c r="B11795" s="11" t="s">
        <v>19091</v>
      </c>
      <c r="C11795" s="11" t="s">
        <v>15</v>
      </c>
      <c r="D11795" s="11" t="s">
        <v>709</v>
      </c>
      <c r="E11795" s="11" t="s">
        <v>181</v>
      </c>
      <c r="F11795" s="12" t="n">
        <v>472</v>
      </c>
      <c r="G11795" s="11" t="n">
        <v>1</v>
      </c>
      <c r="H11795" s="11"/>
      <c r="I11795" s="11"/>
      <c r="J11795" s="11" t="n">
        <v>1</v>
      </c>
    </row>
    <row r="11796" customFormat="false" ht="12.75" hidden="false" customHeight="false" outlineLevel="0" collapsed="false">
      <c r="A11796" s="11" t="n">
        <v>32124</v>
      </c>
      <c r="B11796" s="11" t="s">
        <v>19092</v>
      </c>
      <c r="C11796" s="11" t="s">
        <v>15</v>
      </c>
      <c r="D11796" s="11" t="s">
        <v>709</v>
      </c>
      <c r="E11796" s="11" t="s">
        <v>181</v>
      </c>
      <c r="F11796" s="12" t="n">
        <v>245.44</v>
      </c>
      <c r="G11796" s="11" t="n">
        <v>2</v>
      </c>
      <c r="H11796" s="11"/>
      <c r="I11796" s="11" t="s">
        <v>19093</v>
      </c>
      <c r="J11796" s="11" t="n">
        <v>5</v>
      </c>
    </row>
    <row r="11797" customFormat="false" ht="12.75" hidden="false" customHeight="false" outlineLevel="0" collapsed="false">
      <c r="A11797" s="11" t="n">
        <v>32131</v>
      </c>
      <c r="B11797" s="11" t="s">
        <v>19094</v>
      </c>
      <c r="C11797" s="11" t="s">
        <v>15</v>
      </c>
      <c r="D11797" s="11" t="s">
        <v>709</v>
      </c>
      <c r="E11797" s="11" t="s">
        <v>181</v>
      </c>
      <c r="F11797" s="12" t="n">
        <v>224.2</v>
      </c>
      <c r="G11797" s="11" t="n">
        <v>2</v>
      </c>
      <c r="H11797" s="11"/>
      <c r="I11797" s="11" t="s">
        <v>19095</v>
      </c>
      <c r="J11797" s="11" t="n">
        <v>5</v>
      </c>
    </row>
    <row r="11798" customFormat="false" ht="12.75" hidden="false" customHeight="false" outlineLevel="0" collapsed="false">
      <c r="A11798" s="11" t="n">
        <v>11671</v>
      </c>
      <c r="B11798" s="11" t="s">
        <v>19096</v>
      </c>
      <c r="C11798" s="11" t="s">
        <v>15</v>
      </c>
      <c r="D11798" s="11" t="s">
        <v>709</v>
      </c>
      <c r="E11798" s="11" t="s">
        <v>181</v>
      </c>
      <c r="F11798" s="12" t="n">
        <v>407.1</v>
      </c>
      <c r="G11798" s="11" t="n">
        <v>1</v>
      </c>
      <c r="H11798" s="11"/>
      <c r="I11798" s="11"/>
      <c r="J11798" s="11" t="n">
        <v>3</v>
      </c>
    </row>
    <row r="11799" customFormat="false" ht="12.75" hidden="false" customHeight="false" outlineLevel="0" collapsed="false">
      <c r="A11799" s="11" t="n">
        <v>101700</v>
      </c>
      <c r="B11799" s="11" t="s">
        <v>19097</v>
      </c>
      <c r="C11799" s="11" t="s">
        <v>15</v>
      </c>
      <c r="D11799" s="11" t="s">
        <v>709</v>
      </c>
      <c r="E11799" s="11" t="s">
        <v>181</v>
      </c>
      <c r="F11799" s="12" t="n">
        <v>407.1</v>
      </c>
      <c r="G11799" s="11" t="n">
        <v>1</v>
      </c>
      <c r="H11799" s="11"/>
      <c r="I11799" s="11"/>
      <c r="J11799" s="11" t="n">
        <v>1</v>
      </c>
    </row>
    <row r="11800" customFormat="false" ht="12.75" hidden="false" customHeight="false" outlineLevel="0" collapsed="false">
      <c r="A11800" s="11" t="n">
        <v>4660</v>
      </c>
      <c r="B11800" s="11" t="s">
        <v>19098</v>
      </c>
      <c r="C11800" s="11" t="s">
        <v>15</v>
      </c>
      <c r="D11800" s="11" t="s">
        <v>709</v>
      </c>
      <c r="E11800" s="11" t="s">
        <v>181</v>
      </c>
      <c r="F11800" s="12" t="n">
        <v>525.1</v>
      </c>
      <c r="G11800" s="11" t="n">
        <v>1</v>
      </c>
      <c r="H11800" s="11"/>
      <c r="I11800" s="11"/>
      <c r="J11800" s="11" t="n">
        <v>1</v>
      </c>
    </row>
    <row r="11801" customFormat="false" ht="12.75" hidden="false" customHeight="false" outlineLevel="0" collapsed="false">
      <c r="A11801" s="11" t="n">
        <v>84079</v>
      </c>
      <c r="B11801" s="11" t="s">
        <v>19099</v>
      </c>
      <c r="C11801" s="11" t="s">
        <v>15</v>
      </c>
      <c r="D11801" s="11" t="s">
        <v>709</v>
      </c>
      <c r="E11801" s="11" t="s">
        <v>181</v>
      </c>
      <c r="F11801" s="12" t="n">
        <v>44.84</v>
      </c>
      <c r="G11801" s="11" t="n">
        <v>1</v>
      </c>
      <c r="H11801" s="11"/>
      <c r="I11801" s="11"/>
      <c r="J11801" s="11" t="n">
        <v>37</v>
      </c>
    </row>
    <row r="11802" customFormat="false" ht="12.75" hidden="false" customHeight="false" outlineLevel="0" collapsed="false">
      <c r="A11802" s="11" t="n">
        <v>5217</v>
      </c>
      <c r="B11802" s="11" t="s">
        <v>19100</v>
      </c>
      <c r="C11802" s="11" t="s">
        <v>15</v>
      </c>
      <c r="D11802" s="11" t="s">
        <v>709</v>
      </c>
      <c r="E11802" s="11" t="s">
        <v>181</v>
      </c>
      <c r="F11802" s="12" t="n">
        <v>413</v>
      </c>
      <c r="G11802" s="11" t="n">
        <v>1</v>
      </c>
      <c r="H11802" s="11"/>
      <c r="I11802" s="11"/>
      <c r="J11802" s="11" t="n">
        <v>7</v>
      </c>
    </row>
    <row r="11803" customFormat="false" ht="12.75" hidden="false" customHeight="false" outlineLevel="0" collapsed="false">
      <c r="A11803" s="11" t="n">
        <v>5334</v>
      </c>
      <c r="B11803" s="11" t="s">
        <v>19101</v>
      </c>
      <c r="C11803" s="11" t="s">
        <v>15</v>
      </c>
      <c r="D11803" s="11" t="s">
        <v>709</v>
      </c>
      <c r="E11803" s="11" t="s">
        <v>181</v>
      </c>
      <c r="F11803" s="12" t="n">
        <v>413</v>
      </c>
      <c r="G11803" s="11" t="n">
        <v>1</v>
      </c>
      <c r="H11803" s="11"/>
      <c r="I11803" s="11"/>
      <c r="J11803" s="11" t="n">
        <v>7</v>
      </c>
    </row>
    <row r="11804" customFormat="false" ht="12.75" hidden="false" customHeight="false" outlineLevel="0" collapsed="false">
      <c r="A11804" s="11" t="n">
        <v>5218</v>
      </c>
      <c r="B11804" s="11" t="s">
        <v>19102</v>
      </c>
      <c r="C11804" s="11" t="s">
        <v>15</v>
      </c>
      <c r="D11804" s="11" t="s">
        <v>709</v>
      </c>
      <c r="E11804" s="11" t="s">
        <v>181</v>
      </c>
      <c r="F11804" s="12" t="n">
        <v>413</v>
      </c>
      <c r="G11804" s="11" t="n">
        <v>1</v>
      </c>
      <c r="H11804" s="11"/>
      <c r="I11804" s="11"/>
      <c r="J11804" s="11" t="n">
        <v>9</v>
      </c>
    </row>
    <row r="11805" customFormat="false" ht="12.75" hidden="false" customHeight="false" outlineLevel="0" collapsed="false">
      <c r="A11805" s="11" t="n">
        <v>32941</v>
      </c>
      <c r="B11805" s="11" t="s">
        <v>19103</v>
      </c>
      <c r="C11805" s="11" t="s">
        <v>15</v>
      </c>
      <c r="D11805" s="11" t="s">
        <v>709</v>
      </c>
      <c r="E11805" s="11" t="s">
        <v>181</v>
      </c>
      <c r="F11805" s="12" t="n">
        <v>413</v>
      </c>
      <c r="G11805" s="11" t="n">
        <v>1</v>
      </c>
      <c r="H11805" s="11"/>
      <c r="I11805" s="11"/>
      <c r="J11805" s="11" t="n">
        <v>9</v>
      </c>
    </row>
    <row r="11806" customFormat="false" ht="12.75" hidden="false" customHeight="false" outlineLevel="0" collapsed="false">
      <c r="A11806" s="11" t="n">
        <v>71113</v>
      </c>
      <c r="B11806" s="11" t="s">
        <v>19104</v>
      </c>
      <c r="C11806" s="11" t="s">
        <v>15</v>
      </c>
      <c r="D11806" s="11" t="s">
        <v>709</v>
      </c>
      <c r="E11806" s="11" t="s">
        <v>181</v>
      </c>
      <c r="F11806" s="12" t="n">
        <v>448.4</v>
      </c>
      <c r="G11806" s="11" t="n">
        <v>1</v>
      </c>
      <c r="H11806" s="11"/>
      <c r="I11806" s="11"/>
      <c r="J11806" s="11" t="n">
        <v>2</v>
      </c>
    </row>
    <row r="11807" customFormat="false" ht="12.75" hidden="false" customHeight="false" outlineLevel="0" collapsed="false">
      <c r="A11807" s="11" t="n">
        <v>88639</v>
      </c>
      <c r="B11807" s="11" t="s">
        <v>19105</v>
      </c>
      <c r="C11807" s="11" t="s">
        <v>15</v>
      </c>
      <c r="D11807" s="11" t="s">
        <v>709</v>
      </c>
      <c r="E11807" s="11" t="s">
        <v>181</v>
      </c>
      <c r="F11807" s="12" t="n">
        <v>448.4</v>
      </c>
      <c r="G11807" s="11" t="n">
        <v>1</v>
      </c>
      <c r="H11807" s="11"/>
      <c r="I11807" s="11"/>
      <c r="J11807" s="11" t="n">
        <v>2</v>
      </c>
    </row>
    <row r="11808" customFormat="false" ht="12.75" hidden="false" customHeight="false" outlineLevel="0" collapsed="false">
      <c r="A11808" s="11" t="n">
        <v>9063</v>
      </c>
      <c r="B11808" s="11" t="s">
        <v>19106</v>
      </c>
      <c r="C11808" s="11" t="s">
        <v>15</v>
      </c>
      <c r="D11808" s="11" t="s">
        <v>709</v>
      </c>
      <c r="E11808" s="11" t="s">
        <v>181</v>
      </c>
      <c r="F11808" s="12" t="n">
        <v>448.4</v>
      </c>
      <c r="G11808" s="11" t="n">
        <v>1</v>
      </c>
      <c r="H11808" s="11"/>
      <c r="I11808" s="11"/>
      <c r="J11808" s="11" t="n">
        <v>4</v>
      </c>
    </row>
    <row r="11809" customFormat="false" ht="12.75" hidden="false" customHeight="false" outlineLevel="0" collapsed="false">
      <c r="A11809" s="11" t="n">
        <v>78632</v>
      </c>
      <c r="B11809" s="11" t="s">
        <v>19107</v>
      </c>
      <c r="C11809" s="11" t="s">
        <v>15</v>
      </c>
      <c r="D11809" s="11" t="s">
        <v>709</v>
      </c>
      <c r="E11809" s="11" t="s">
        <v>181</v>
      </c>
      <c r="F11809" s="12" t="n">
        <v>454.3</v>
      </c>
      <c r="G11809" s="11" t="n">
        <v>1</v>
      </c>
      <c r="H11809" s="11"/>
      <c r="I11809" s="11" t="s">
        <v>19108</v>
      </c>
      <c r="J11809" s="11" t="n">
        <v>5</v>
      </c>
    </row>
    <row r="11810" customFormat="false" ht="12.75" hidden="false" customHeight="false" outlineLevel="0" collapsed="false">
      <c r="A11810" s="11" t="n">
        <v>78633</v>
      </c>
      <c r="B11810" s="11" t="s">
        <v>19109</v>
      </c>
      <c r="C11810" s="11" t="s">
        <v>15</v>
      </c>
      <c r="D11810" s="11" t="s">
        <v>709</v>
      </c>
      <c r="E11810" s="11" t="s">
        <v>181</v>
      </c>
      <c r="F11810" s="12" t="n">
        <v>454.3</v>
      </c>
      <c r="G11810" s="11" t="n">
        <v>1</v>
      </c>
      <c r="H11810" s="11"/>
      <c r="I11810" s="11" t="s">
        <v>19110</v>
      </c>
      <c r="J11810" s="11" t="n">
        <v>7</v>
      </c>
    </row>
    <row r="11811" customFormat="false" ht="12.75" hidden="false" customHeight="false" outlineLevel="0" collapsed="false">
      <c r="A11811" s="11" t="n">
        <v>61340</v>
      </c>
      <c r="B11811" s="11" t="s">
        <v>19111</v>
      </c>
      <c r="C11811" s="11" t="s">
        <v>15</v>
      </c>
      <c r="D11811" s="11" t="s">
        <v>709</v>
      </c>
      <c r="E11811" s="11" t="s">
        <v>181</v>
      </c>
      <c r="F11811" s="12" t="n">
        <v>590</v>
      </c>
      <c r="G11811" s="11" t="n">
        <v>1</v>
      </c>
      <c r="H11811" s="11"/>
      <c r="I11811" s="11" t="s">
        <v>19112</v>
      </c>
      <c r="J11811" s="11" t="n">
        <v>10</v>
      </c>
    </row>
    <row r="11812" customFormat="false" ht="12.75" hidden="false" customHeight="false" outlineLevel="0" collapsed="false">
      <c r="A11812" s="11" t="n">
        <v>57265</v>
      </c>
      <c r="B11812" s="11" t="s">
        <v>19113</v>
      </c>
      <c r="C11812" s="11" t="s">
        <v>15</v>
      </c>
      <c r="D11812" s="11" t="s">
        <v>709</v>
      </c>
      <c r="E11812" s="11" t="s">
        <v>181</v>
      </c>
      <c r="F11812" s="12" t="n">
        <v>495.6</v>
      </c>
      <c r="G11812" s="11" t="n">
        <v>1</v>
      </c>
      <c r="H11812" s="11"/>
      <c r="I11812" s="11" t="s">
        <v>19114</v>
      </c>
      <c r="J11812" s="11" t="n">
        <v>11</v>
      </c>
    </row>
    <row r="11813" customFormat="false" ht="12.75" hidden="false" customHeight="false" outlineLevel="0" collapsed="false">
      <c r="A11813" s="11" t="n">
        <v>82139</v>
      </c>
      <c r="B11813" s="11" t="s">
        <v>19115</v>
      </c>
      <c r="C11813" s="11" t="s">
        <v>15</v>
      </c>
      <c r="D11813" s="11" t="s">
        <v>709</v>
      </c>
      <c r="E11813" s="11" t="s">
        <v>181</v>
      </c>
      <c r="F11813" s="12" t="n">
        <v>389.4</v>
      </c>
      <c r="G11813" s="11" t="n">
        <v>1</v>
      </c>
      <c r="H11813" s="11"/>
      <c r="I11813" s="11"/>
      <c r="J11813" s="11" t="n">
        <v>7</v>
      </c>
    </row>
    <row r="11814" customFormat="false" ht="12.75" hidden="false" customHeight="false" outlineLevel="0" collapsed="false">
      <c r="A11814" s="11" t="n">
        <v>57266</v>
      </c>
      <c r="B11814" s="11" t="s">
        <v>19116</v>
      </c>
      <c r="C11814" s="11" t="s">
        <v>15</v>
      </c>
      <c r="D11814" s="11" t="s">
        <v>709</v>
      </c>
      <c r="E11814" s="11" t="s">
        <v>181</v>
      </c>
      <c r="F11814" s="12" t="n">
        <v>495.6</v>
      </c>
      <c r="G11814" s="11" t="n">
        <v>1</v>
      </c>
      <c r="H11814" s="11"/>
      <c r="I11814" s="11" t="s">
        <v>19117</v>
      </c>
      <c r="J11814" s="11" t="n">
        <v>12</v>
      </c>
    </row>
    <row r="11815" customFormat="false" ht="12.75" hidden="false" customHeight="false" outlineLevel="0" collapsed="false">
      <c r="A11815" s="11" t="n">
        <v>60302</v>
      </c>
      <c r="B11815" s="11" t="s">
        <v>19118</v>
      </c>
      <c r="C11815" s="11" t="s">
        <v>15</v>
      </c>
      <c r="D11815" s="11" t="s">
        <v>709</v>
      </c>
      <c r="E11815" s="11" t="s">
        <v>181</v>
      </c>
      <c r="F11815" s="12" t="n">
        <v>590</v>
      </c>
      <c r="G11815" s="11" t="n">
        <v>1</v>
      </c>
      <c r="H11815" s="11"/>
      <c r="I11815" s="11" t="s">
        <v>19119</v>
      </c>
      <c r="J11815" s="11" t="n">
        <v>9</v>
      </c>
    </row>
    <row r="11816" customFormat="false" ht="12.75" hidden="false" customHeight="false" outlineLevel="0" collapsed="false">
      <c r="A11816" s="11" t="n">
        <v>78792</v>
      </c>
      <c r="B11816" s="11" t="s">
        <v>19120</v>
      </c>
      <c r="C11816" s="11" t="s">
        <v>15</v>
      </c>
      <c r="D11816" s="11" t="s">
        <v>709</v>
      </c>
      <c r="E11816" s="11" t="s">
        <v>181</v>
      </c>
      <c r="F11816" s="12" t="n">
        <v>472</v>
      </c>
      <c r="G11816" s="11" t="n">
        <v>1</v>
      </c>
      <c r="H11816" s="11"/>
      <c r="I11816" s="11"/>
      <c r="J11816" s="11" t="n">
        <v>8</v>
      </c>
    </row>
    <row r="11817" customFormat="false" ht="12.75" hidden="false" customHeight="false" outlineLevel="0" collapsed="false">
      <c r="A11817" s="11" t="n">
        <v>91487</v>
      </c>
      <c r="B11817" s="11" t="s">
        <v>19121</v>
      </c>
      <c r="C11817" s="11" t="s">
        <v>15</v>
      </c>
      <c r="D11817" s="11" t="s">
        <v>1204</v>
      </c>
      <c r="E11817" s="11" t="s">
        <v>181</v>
      </c>
      <c r="F11817" s="12" t="n">
        <v>513.3</v>
      </c>
      <c r="G11817" s="11" t="n">
        <v>1</v>
      </c>
      <c r="H11817" s="11"/>
      <c r="I11817" s="11"/>
      <c r="J11817" s="11" t="n">
        <v>2</v>
      </c>
    </row>
    <row r="11818" customFormat="false" ht="12.75" hidden="false" customHeight="false" outlineLevel="0" collapsed="false">
      <c r="A11818" s="11" t="n">
        <v>67171</v>
      </c>
      <c r="B11818" s="11" t="s">
        <v>19122</v>
      </c>
      <c r="C11818" s="11" t="s">
        <v>15</v>
      </c>
      <c r="D11818" s="11" t="s">
        <v>1204</v>
      </c>
      <c r="E11818" s="11" t="s">
        <v>181</v>
      </c>
      <c r="F11818" s="12" t="n">
        <v>443.68</v>
      </c>
      <c r="G11818" s="11" t="n">
        <v>1</v>
      </c>
      <c r="H11818" s="11"/>
      <c r="I11818" s="11"/>
      <c r="J11818" s="11" t="n">
        <v>2</v>
      </c>
    </row>
    <row r="11819" customFormat="false" ht="12.75" hidden="false" customHeight="false" outlineLevel="0" collapsed="false">
      <c r="A11819" s="11" t="n">
        <v>33186</v>
      </c>
      <c r="B11819" s="11" t="s">
        <v>19123</v>
      </c>
      <c r="C11819" s="11" t="s">
        <v>15</v>
      </c>
      <c r="D11819" s="11" t="s">
        <v>709</v>
      </c>
      <c r="E11819" s="11" t="s">
        <v>181</v>
      </c>
      <c r="F11819" s="12" t="n">
        <v>153.4</v>
      </c>
      <c r="G11819" s="11" t="n">
        <v>1</v>
      </c>
      <c r="H11819" s="11"/>
      <c r="I11819" s="11"/>
      <c r="J11819" s="11" t="n">
        <v>37</v>
      </c>
    </row>
    <row r="11820" customFormat="false" ht="12.75" hidden="false" customHeight="false" outlineLevel="0" collapsed="false">
      <c r="A11820" s="11" t="n">
        <v>6772</v>
      </c>
      <c r="B11820" s="11" t="s">
        <v>19124</v>
      </c>
      <c r="C11820" s="11" t="s">
        <v>15</v>
      </c>
      <c r="D11820" s="11" t="s">
        <v>709</v>
      </c>
      <c r="E11820" s="11" t="s">
        <v>181</v>
      </c>
      <c r="F11820" s="12" t="n">
        <v>93.22</v>
      </c>
      <c r="G11820" s="11" t="n">
        <v>1</v>
      </c>
      <c r="H11820" s="11"/>
      <c r="I11820" s="11"/>
      <c r="J11820" s="11" t="n">
        <v>6</v>
      </c>
    </row>
    <row r="11821" customFormat="false" ht="12.75" hidden="false" customHeight="false" outlineLevel="0" collapsed="false">
      <c r="A11821" s="11" t="n">
        <v>48432</v>
      </c>
      <c r="B11821" s="11" t="s">
        <v>19125</v>
      </c>
      <c r="C11821" s="11" t="s">
        <v>15</v>
      </c>
      <c r="D11821" s="11" t="s">
        <v>16</v>
      </c>
      <c r="E11821" s="11" t="s">
        <v>181</v>
      </c>
      <c r="F11821" s="12" t="n">
        <v>73.16</v>
      </c>
      <c r="G11821" s="11" t="n">
        <v>1</v>
      </c>
      <c r="H11821" s="11"/>
      <c r="I11821" s="11" t="s">
        <v>19126</v>
      </c>
      <c r="J11821" s="11" t="n">
        <v>60</v>
      </c>
    </row>
    <row r="11822" customFormat="false" ht="12.75" hidden="false" customHeight="false" outlineLevel="0" collapsed="false">
      <c r="A11822" s="11" t="n">
        <v>30427</v>
      </c>
      <c r="B11822" s="11" t="s">
        <v>19127</v>
      </c>
      <c r="C11822" s="11" t="s">
        <v>15</v>
      </c>
      <c r="D11822" s="11" t="s">
        <v>16</v>
      </c>
      <c r="E11822" s="11" t="s">
        <v>181</v>
      </c>
      <c r="F11822" s="12" t="n">
        <v>73.16</v>
      </c>
      <c r="G11822" s="11" t="n">
        <v>1</v>
      </c>
      <c r="H11822" s="11"/>
      <c r="I11822" s="11" t="s">
        <v>19128</v>
      </c>
      <c r="J11822" s="11" t="n">
        <v>39</v>
      </c>
    </row>
    <row r="11823" customFormat="false" ht="12.75" hidden="false" customHeight="false" outlineLevel="0" collapsed="false">
      <c r="A11823" s="11" t="n">
        <v>30429</v>
      </c>
      <c r="B11823" s="11" t="s">
        <v>19129</v>
      </c>
      <c r="C11823" s="11" t="s">
        <v>15</v>
      </c>
      <c r="D11823" s="11" t="s">
        <v>16</v>
      </c>
      <c r="E11823" s="11" t="s">
        <v>181</v>
      </c>
      <c r="F11823" s="12" t="n">
        <v>73.16</v>
      </c>
      <c r="G11823" s="11" t="n">
        <v>1</v>
      </c>
      <c r="H11823" s="11"/>
      <c r="I11823" s="11" t="s">
        <v>19130</v>
      </c>
      <c r="J11823" s="11" t="n">
        <v>13</v>
      </c>
    </row>
    <row r="11824" customFormat="false" ht="12.75" hidden="false" customHeight="false" outlineLevel="0" collapsed="false">
      <c r="A11824" s="11" t="n">
        <v>27420</v>
      </c>
      <c r="B11824" s="11" t="s">
        <v>19131</v>
      </c>
      <c r="C11824" s="11" t="s">
        <v>15</v>
      </c>
      <c r="D11824" s="11" t="s">
        <v>16</v>
      </c>
      <c r="E11824" s="11" t="s">
        <v>181</v>
      </c>
      <c r="F11824" s="12" t="n">
        <v>73.16</v>
      </c>
      <c r="G11824" s="11" t="n">
        <v>1</v>
      </c>
      <c r="H11824" s="11"/>
      <c r="I11824" s="11" t="s">
        <v>19132</v>
      </c>
      <c r="J11824" s="11" t="n">
        <v>17</v>
      </c>
    </row>
    <row r="11825" customFormat="false" ht="12.75" hidden="false" customHeight="false" outlineLevel="0" collapsed="false">
      <c r="A11825" s="11" t="n">
        <v>27419</v>
      </c>
      <c r="B11825" s="11" t="s">
        <v>19133</v>
      </c>
      <c r="C11825" s="11" t="s">
        <v>15</v>
      </c>
      <c r="D11825" s="11" t="s">
        <v>16</v>
      </c>
      <c r="E11825" s="11" t="s">
        <v>181</v>
      </c>
      <c r="F11825" s="12" t="n">
        <v>73.16</v>
      </c>
      <c r="G11825" s="11" t="n">
        <v>1</v>
      </c>
      <c r="H11825" s="11"/>
      <c r="I11825" s="11" t="s">
        <v>19134</v>
      </c>
      <c r="J11825" s="11" t="n">
        <v>18</v>
      </c>
    </row>
    <row r="11826" customFormat="false" ht="12.75" hidden="false" customHeight="false" outlineLevel="0" collapsed="false">
      <c r="A11826" s="11" t="n">
        <v>35577</v>
      </c>
      <c r="B11826" s="11" t="s">
        <v>19135</v>
      </c>
      <c r="C11826" s="11" t="s">
        <v>15</v>
      </c>
      <c r="D11826" s="11" t="s">
        <v>709</v>
      </c>
      <c r="E11826" s="11" t="s">
        <v>181</v>
      </c>
      <c r="F11826" s="12" t="n">
        <v>867.3</v>
      </c>
      <c r="G11826" s="11" t="n">
        <v>1</v>
      </c>
      <c r="H11826" s="11"/>
      <c r="I11826" s="11"/>
      <c r="J11826" s="11" t="n">
        <v>1</v>
      </c>
    </row>
    <row r="11827" customFormat="false" ht="12.75" hidden="false" customHeight="false" outlineLevel="0" collapsed="false">
      <c r="A11827" s="11" t="n">
        <v>41701</v>
      </c>
      <c r="B11827" s="11" t="s">
        <v>19136</v>
      </c>
      <c r="C11827" s="11" t="s">
        <v>15</v>
      </c>
      <c r="D11827" s="11" t="s">
        <v>709</v>
      </c>
      <c r="E11827" s="11" t="s">
        <v>181</v>
      </c>
      <c r="F11827" s="12" t="n">
        <v>135.7</v>
      </c>
      <c r="G11827" s="11" t="n">
        <v>1</v>
      </c>
      <c r="H11827" s="11"/>
      <c r="I11827" s="11"/>
      <c r="J11827" s="11" t="n">
        <v>1</v>
      </c>
    </row>
    <row r="11828" customFormat="false" ht="12.75" hidden="false" customHeight="false" outlineLevel="0" collapsed="false">
      <c r="A11828" s="11" t="n">
        <v>14038</v>
      </c>
      <c r="B11828" s="11" t="s">
        <v>19137</v>
      </c>
      <c r="C11828" s="11" t="s">
        <v>15</v>
      </c>
      <c r="D11828" s="11" t="s">
        <v>709</v>
      </c>
      <c r="E11828" s="11" t="s">
        <v>181</v>
      </c>
      <c r="F11828" s="12" t="n">
        <v>200.6</v>
      </c>
      <c r="G11828" s="11" t="n">
        <v>1</v>
      </c>
      <c r="H11828" s="11"/>
      <c r="I11828" s="11"/>
      <c r="J11828" s="11" t="n">
        <v>34</v>
      </c>
    </row>
    <row r="11829" customFormat="false" ht="12.75" hidden="false" customHeight="false" outlineLevel="0" collapsed="false">
      <c r="A11829" s="11" t="n">
        <v>29475</v>
      </c>
      <c r="B11829" s="11" t="s">
        <v>19138</v>
      </c>
      <c r="C11829" s="11" t="s">
        <v>15</v>
      </c>
      <c r="D11829" s="11" t="s">
        <v>709</v>
      </c>
      <c r="E11829" s="11" t="s">
        <v>181</v>
      </c>
      <c r="F11829" s="12" t="n">
        <v>273.76</v>
      </c>
      <c r="G11829" s="11" t="n">
        <v>1</v>
      </c>
      <c r="H11829" s="11"/>
      <c r="I11829" s="11"/>
      <c r="J11829" s="11" t="n">
        <v>10</v>
      </c>
    </row>
    <row r="11830" customFormat="false" ht="12.75" hidden="false" customHeight="false" outlineLevel="0" collapsed="false">
      <c r="A11830" s="11" t="n">
        <v>45892</v>
      </c>
      <c r="B11830" s="11" t="s">
        <v>19139</v>
      </c>
      <c r="C11830" s="11" t="s">
        <v>15</v>
      </c>
      <c r="D11830" s="11" t="s">
        <v>709</v>
      </c>
      <c r="E11830" s="11" t="s">
        <v>181</v>
      </c>
      <c r="F11830" s="12" t="n">
        <v>273.76</v>
      </c>
      <c r="G11830" s="11" t="n">
        <v>1</v>
      </c>
      <c r="H11830" s="11"/>
      <c r="I11830" s="11"/>
      <c r="J11830" s="11" t="n">
        <v>21</v>
      </c>
    </row>
    <row r="11831" customFormat="false" ht="12.75" hidden="false" customHeight="false" outlineLevel="0" collapsed="false">
      <c r="A11831" s="11" t="n">
        <v>43647</v>
      </c>
      <c r="B11831" s="11" t="s">
        <v>19140</v>
      </c>
      <c r="C11831" s="11" t="s">
        <v>15</v>
      </c>
      <c r="D11831" s="11" t="s">
        <v>709</v>
      </c>
      <c r="E11831" s="11" t="s">
        <v>181</v>
      </c>
      <c r="F11831" s="12" t="n">
        <v>357.54</v>
      </c>
      <c r="G11831" s="11" t="n">
        <v>1</v>
      </c>
      <c r="H11831" s="11"/>
      <c r="I11831" s="11"/>
      <c r="J11831" s="11" t="n">
        <v>1</v>
      </c>
    </row>
    <row r="11832" customFormat="false" ht="12.75" hidden="false" customHeight="false" outlineLevel="0" collapsed="false">
      <c r="A11832" s="11" t="n">
        <v>101041</v>
      </c>
      <c r="B11832" s="11" t="s">
        <v>19141</v>
      </c>
      <c r="C11832" s="11" t="s">
        <v>15</v>
      </c>
      <c r="D11832" s="11" t="s">
        <v>709</v>
      </c>
      <c r="E11832" s="11" t="s">
        <v>181</v>
      </c>
      <c r="F11832" s="12" t="n">
        <v>879.1</v>
      </c>
      <c r="G11832" s="11" t="n">
        <v>1</v>
      </c>
      <c r="H11832" s="11"/>
      <c r="I11832" s="11"/>
      <c r="J11832" s="11" t="n">
        <v>2</v>
      </c>
    </row>
    <row r="11833" customFormat="false" ht="12.75" hidden="false" customHeight="false" outlineLevel="0" collapsed="false">
      <c r="A11833" s="11" t="n">
        <v>102322</v>
      </c>
      <c r="B11833" s="11" t="s">
        <v>19142</v>
      </c>
      <c r="C11833" s="11" t="s">
        <v>15</v>
      </c>
      <c r="D11833" s="11" t="s">
        <v>16</v>
      </c>
      <c r="E11833" s="11" t="s">
        <v>181</v>
      </c>
      <c r="F11833" s="12" t="n">
        <v>413</v>
      </c>
      <c r="G11833" s="11" t="n">
        <v>1</v>
      </c>
      <c r="H11833" s="11"/>
      <c r="I11833" s="11"/>
      <c r="J11833" s="11" t="n">
        <v>1</v>
      </c>
    </row>
    <row r="11834" customFormat="false" ht="12.75" hidden="false" customHeight="false" outlineLevel="0" collapsed="false">
      <c r="A11834" s="11" t="n">
        <v>102320</v>
      </c>
      <c r="B11834" s="11" t="s">
        <v>19143</v>
      </c>
      <c r="C11834" s="11" t="s">
        <v>15</v>
      </c>
      <c r="D11834" s="11" t="s">
        <v>16</v>
      </c>
      <c r="E11834" s="11" t="s">
        <v>181</v>
      </c>
      <c r="F11834" s="12" t="n">
        <v>295</v>
      </c>
      <c r="G11834" s="11" t="n">
        <v>1</v>
      </c>
      <c r="H11834" s="11"/>
      <c r="I11834" s="11"/>
      <c r="J11834" s="11" t="n">
        <v>1</v>
      </c>
    </row>
    <row r="11835" customFormat="false" ht="12.75" hidden="false" customHeight="false" outlineLevel="0" collapsed="false">
      <c r="A11835" s="11" t="n">
        <v>102319</v>
      </c>
      <c r="B11835" s="11" t="s">
        <v>19144</v>
      </c>
      <c r="C11835" s="11" t="s">
        <v>15</v>
      </c>
      <c r="D11835" s="11" t="s">
        <v>16</v>
      </c>
      <c r="E11835" s="11" t="s">
        <v>181</v>
      </c>
      <c r="F11835" s="12" t="n">
        <v>295</v>
      </c>
      <c r="G11835" s="11" t="n">
        <v>1</v>
      </c>
      <c r="H11835" s="11"/>
      <c r="I11835" s="11"/>
      <c r="J11835" s="11" t="n">
        <v>1</v>
      </c>
    </row>
    <row r="11836" customFormat="false" ht="12.75" hidden="false" customHeight="false" outlineLevel="0" collapsed="false">
      <c r="A11836" s="11" t="n">
        <v>102323</v>
      </c>
      <c r="B11836" s="11" t="s">
        <v>19145</v>
      </c>
      <c r="C11836" s="11" t="s">
        <v>15</v>
      </c>
      <c r="D11836" s="11" t="s">
        <v>16</v>
      </c>
      <c r="E11836" s="11" t="s">
        <v>181</v>
      </c>
      <c r="F11836" s="12" t="n">
        <v>354</v>
      </c>
      <c r="G11836" s="11" t="n">
        <v>1</v>
      </c>
      <c r="H11836" s="11"/>
      <c r="I11836" s="11"/>
      <c r="J11836" s="11" t="n">
        <v>1</v>
      </c>
    </row>
    <row r="11837" customFormat="false" ht="12.75" hidden="false" customHeight="false" outlineLevel="0" collapsed="false">
      <c r="A11837" s="11" t="n">
        <v>102321</v>
      </c>
      <c r="B11837" s="11" t="s">
        <v>19146</v>
      </c>
      <c r="C11837" s="11" t="s">
        <v>15</v>
      </c>
      <c r="D11837" s="11" t="s">
        <v>16</v>
      </c>
      <c r="E11837" s="11" t="s">
        <v>181</v>
      </c>
      <c r="F11837" s="12" t="n">
        <v>413</v>
      </c>
      <c r="G11837" s="11" t="n">
        <v>1</v>
      </c>
      <c r="H11837" s="11"/>
      <c r="I11837" s="11"/>
      <c r="J11837" s="11" t="n">
        <v>1</v>
      </c>
    </row>
    <row r="11838" customFormat="false" ht="12.75" hidden="false" customHeight="false" outlineLevel="0" collapsed="false">
      <c r="A11838" s="11" t="n">
        <v>36733</v>
      </c>
      <c r="B11838" s="11" t="s">
        <v>19147</v>
      </c>
      <c r="C11838" s="11" t="s">
        <v>15</v>
      </c>
      <c r="D11838" s="11" t="s">
        <v>709</v>
      </c>
      <c r="E11838" s="11" t="s">
        <v>181</v>
      </c>
      <c r="F11838" s="12" t="n">
        <v>1017.16</v>
      </c>
      <c r="G11838" s="11" t="n">
        <v>1</v>
      </c>
      <c r="H11838" s="11"/>
      <c r="I11838" s="11"/>
      <c r="J11838" s="11" t="n">
        <v>2</v>
      </c>
    </row>
    <row r="11839" customFormat="false" ht="12.75" hidden="false" customHeight="false" outlineLevel="0" collapsed="false">
      <c r="A11839" s="11" t="n">
        <v>79428</v>
      </c>
      <c r="B11839" s="11" t="s">
        <v>19148</v>
      </c>
      <c r="C11839" s="11" t="s">
        <v>15</v>
      </c>
      <c r="D11839" s="11" t="s">
        <v>709</v>
      </c>
      <c r="E11839" s="11" t="s">
        <v>181</v>
      </c>
      <c r="F11839" s="12" t="n">
        <v>1274.4</v>
      </c>
      <c r="G11839" s="11" t="n">
        <v>1</v>
      </c>
      <c r="H11839" s="11"/>
      <c r="I11839" s="11"/>
      <c r="J11839" s="11" t="n">
        <v>1</v>
      </c>
    </row>
    <row r="11840" customFormat="false" ht="12.75" hidden="false" customHeight="false" outlineLevel="0" collapsed="false">
      <c r="A11840" s="11" t="n">
        <v>35338</v>
      </c>
      <c r="B11840" s="11" t="s">
        <v>19149</v>
      </c>
      <c r="C11840" s="11" t="s">
        <v>15</v>
      </c>
      <c r="D11840" s="11" t="s">
        <v>709</v>
      </c>
      <c r="E11840" s="11" t="s">
        <v>181</v>
      </c>
      <c r="F11840" s="12" t="n">
        <v>1203.6</v>
      </c>
      <c r="G11840" s="11" t="n">
        <v>1</v>
      </c>
      <c r="H11840" s="11"/>
      <c r="I11840" s="11"/>
      <c r="J11840" s="11" t="n">
        <v>3</v>
      </c>
    </row>
    <row r="11841" customFormat="false" ht="12.75" hidden="false" customHeight="false" outlineLevel="0" collapsed="false">
      <c r="A11841" s="11" t="n">
        <v>18286</v>
      </c>
      <c r="B11841" s="11" t="s">
        <v>19150</v>
      </c>
      <c r="C11841" s="11" t="s">
        <v>15</v>
      </c>
      <c r="D11841" s="11" t="s">
        <v>709</v>
      </c>
      <c r="E11841" s="11" t="s">
        <v>181</v>
      </c>
      <c r="F11841" s="12" t="n">
        <v>1026.6</v>
      </c>
      <c r="G11841" s="11" t="n">
        <v>1</v>
      </c>
      <c r="H11841" s="11"/>
      <c r="I11841" s="11"/>
      <c r="J11841" s="11" t="n">
        <v>6</v>
      </c>
    </row>
    <row r="11842" customFormat="false" ht="12.75" hidden="false" customHeight="false" outlineLevel="0" collapsed="false">
      <c r="A11842" s="11" t="n">
        <v>75437</v>
      </c>
      <c r="B11842" s="11" t="s">
        <v>19151</v>
      </c>
      <c r="C11842" s="11" t="s">
        <v>15</v>
      </c>
      <c r="D11842" s="11" t="s">
        <v>709</v>
      </c>
      <c r="E11842" s="11" t="s">
        <v>181</v>
      </c>
      <c r="F11842" s="12" t="n">
        <v>90.86</v>
      </c>
      <c r="G11842" s="11" t="n">
        <v>1</v>
      </c>
      <c r="H11842" s="11"/>
      <c r="I11842" s="11"/>
      <c r="J11842" s="11" t="n">
        <v>14</v>
      </c>
    </row>
    <row r="11843" customFormat="false" ht="12.75" hidden="false" customHeight="false" outlineLevel="0" collapsed="false">
      <c r="A11843" s="11" t="n">
        <v>2960</v>
      </c>
      <c r="B11843" s="11" t="s">
        <v>19152</v>
      </c>
      <c r="C11843" s="11" t="s">
        <v>15</v>
      </c>
      <c r="D11843" s="11" t="s">
        <v>709</v>
      </c>
      <c r="E11843" s="11" t="s">
        <v>181</v>
      </c>
      <c r="F11843" s="12" t="n">
        <v>70.8</v>
      </c>
      <c r="G11843" s="11" t="n">
        <v>1</v>
      </c>
      <c r="H11843" s="11"/>
      <c r="I11843" s="11"/>
      <c r="J11843" s="11" t="n">
        <v>19</v>
      </c>
    </row>
    <row r="11844" customFormat="false" ht="12.75" hidden="false" customHeight="false" outlineLevel="0" collapsed="false">
      <c r="A11844" s="11" t="n">
        <v>37741</v>
      </c>
      <c r="B11844" s="11" t="s">
        <v>19153</v>
      </c>
      <c r="C11844" s="11" t="s">
        <v>15</v>
      </c>
      <c r="D11844" s="11" t="s">
        <v>709</v>
      </c>
      <c r="E11844" s="11" t="s">
        <v>181</v>
      </c>
      <c r="F11844" s="12" t="n">
        <v>118</v>
      </c>
      <c r="G11844" s="11" t="n">
        <v>1</v>
      </c>
      <c r="H11844" s="11"/>
      <c r="I11844" s="11"/>
      <c r="J11844" s="11" t="n">
        <v>13</v>
      </c>
    </row>
    <row r="11845" customFormat="false" ht="12.75" hidden="false" customHeight="false" outlineLevel="0" collapsed="false">
      <c r="A11845" s="11" t="n">
        <v>54014</v>
      </c>
      <c r="B11845" s="11" t="s">
        <v>19154</v>
      </c>
      <c r="C11845" s="11" t="s">
        <v>15</v>
      </c>
      <c r="D11845" s="11" t="s">
        <v>709</v>
      </c>
      <c r="E11845" s="11" t="s">
        <v>181</v>
      </c>
      <c r="F11845" s="12" t="n">
        <v>336.3</v>
      </c>
      <c r="G11845" s="11" t="n">
        <v>1</v>
      </c>
      <c r="H11845" s="11"/>
      <c r="I11845" s="11"/>
      <c r="J11845" s="11" t="n">
        <v>17</v>
      </c>
    </row>
    <row r="11846" customFormat="false" ht="12.75" hidden="false" customHeight="false" outlineLevel="0" collapsed="false">
      <c r="A11846" s="11" t="n">
        <v>71995</v>
      </c>
      <c r="B11846" s="11" t="s">
        <v>19155</v>
      </c>
      <c r="C11846" s="11" t="s">
        <v>15</v>
      </c>
      <c r="D11846" s="11" t="s">
        <v>709</v>
      </c>
      <c r="E11846" s="11" t="s">
        <v>181</v>
      </c>
      <c r="F11846" s="12" t="n">
        <v>73.16</v>
      </c>
      <c r="G11846" s="11" t="n">
        <v>1</v>
      </c>
      <c r="H11846" s="11"/>
      <c r="I11846" s="11"/>
      <c r="J11846" s="11" t="n">
        <v>93</v>
      </c>
    </row>
    <row r="11847" customFormat="false" ht="12.75" hidden="false" customHeight="false" outlineLevel="0" collapsed="false">
      <c r="A11847" s="11" t="n">
        <v>9345</v>
      </c>
      <c r="B11847" s="11" t="s">
        <v>19156</v>
      </c>
      <c r="C11847" s="11" t="s">
        <v>15</v>
      </c>
      <c r="D11847" s="11" t="s">
        <v>709</v>
      </c>
      <c r="E11847" s="11" t="s">
        <v>181</v>
      </c>
      <c r="F11847" s="12" t="n">
        <v>88.5</v>
      </c>
      <c r="G11847" s="11" t="n">
        <v>1</v>
      </c>
      <c r="H11847" s="11"/>
      <c r="I11847" s="11" t="s">
        <v>19157</v>
      </c>
      <c r="J11847" s="11" t="n">
        <v>18</v>
      </c>
    </row>
    <row r="11848" customFormat="false" ht="12.75" hidden="false" customHeight="false" outlineLevel="0" collapsed="false">
      <c r="A11848" s="11" t="n">
        <v>86758</v>
      </c>
      <c r="B11848" s="11" t="s">
        <v>19158</v>
      </c>
      <c r="C11848" s="11" t="s">
        <v>15</v>
      </c>
      <c r="D11848" s="11" t="s">
        <v>709</v>
      </c>
      <c r="E11848" s="11" t="s">
        <v>181</v>
      </c>
      <c r="F11848" s="12" t="n">
        <v>153.4</v>
      </c>
      <c r="G11848" s="11" t="n">
        <v>1</v>
      </c>
      <c r="H11848" s="11"/>
      <c r="I11848" s="11"/>
      <c r="J11848" s="11" t="n">
        <v>55</v>
      </c>
    </row>
    <row r="11849" customFormat="false" ht="12.75" hidden="false" customHeight="false" outlineLevel="0" collapsed="false">
      <c r="A11849" s="11" t="n">
        <v>68858</v>
      </c>
      <c r="B11849" s="11" t="s">
        <v>19159</v>
      </c>
      <c r="C11849" s="11" t="s">
        <v>15</v>
      </c>
      <c r="D11849" s="11" t="s">
        <v>709</v>
      </c>
      <c r="E11849" s="11" t="s">
        <v>181</v>
      </c>
      <c r="F11849" s="12" t="n">
        <v>47.2</v>
      </c>
      <c r="G11849" s="11" t="n">
        <v>4</v>
      </c>
      <c r="H11849" s="11"/>
      <c r="I11849" s="11"/>
      <c r="J11849" s="11" t="n">
        <v>131</v>
      </c>
    </row>
    <row r="11850" customFormat="false" ht="12.75" hidden="false" customHeight="false" outlineLevel="0" collapsed="false">
      <c r="A11850" s="11" t="n">
        <v>68677</v>
      </c>
      <c r="B11850" s="11" t="s">
        <v>19160</v>
      </c>
      <c r="C11850" s="11" t="s">
        <v>15</v>
      </c>
      <c r="D11850" s="11" t="s">
        <v>709</v>
      </c>
      <c r="E11850" s="11" t="s">
        <v>181</v>
      </c>
      <c r="F11850" s="12" t="n">
        <v>318.6</v>
      </c>
      <c r="G11850" s="11" t="n">
        <v>4</v>
      </c>
      <c r="H11850" s="11"/>
      <c r="I11850" s="11" t="s">
        <v>19161</v>
      </c>
      <c r="J11850" s="11" t="n">
        <v>20</v>
      </c>
    </row>
    <row r="11851" customFormat="false" ht="12.75" hidden="false" customHeight="false" outlineLevel="0" collapsed="false">
      <c r="A11851" s="11" t="n">
        <v>69690</v>
      </c>
      <c r="B11851" s="11" t="s">
        <v>19162</v>
      </c>
      <c r="C11851" s="11" t="s">
        <v>15</v>
      </c>
      <c r="D11851" s="11" t="s">
        <v>709</v>
      </c>
      <c r="E11851" s="11" t="s">
        <v>181</v>
      </c>
      <c r="F11851" s="12" t="n">
        <v>82.6</v>
      </c>
      <c r="G11851" s="11" t="n">
        <v>12</v>
      </c>
      <c r="H11851" s="11"/>
      <c r="I11851" s="11" t="s">
        <v>19163</v>
      </c>
      <c r="J11851" s="11" t="n">
        <v>163</v>
      </c>
    </row>
    <row r="11852" customFormat="false" ht="12.75" hidden="false" customHeight="false" outlineLevel="0" collapsed="false">
      <c r="A11852" s="11" t="n">
        <v>69701</v>
      </c>
      <c r="B11852" s="11" t="s">
        <v>19164</v>
      </c>
      <c r="C11852" s="11" t="s">
        <v>15</v>
      </c>
      <c r="D11852" s="11" t="s">
        <v>709</v>
      </c>
      <c r="E11852" s="11" t="s">
        <v>181</v>
      </c>
      <c r="F11852" s="12" t="n">
        <v>127.44</v>
      </c>
      <c r="G11852" s="11" t="n">
        <v>12</v>
      </c>
      <c r="H11852" s="11"/>
      <c r="I11852" s="11" t="s">
        <v>19165</v>
      </c>
      <c r="J11852" s="11" t="n">
        <v>39</v>
      </c>
    </row>
    <row r="11853" customFormat="false" ht="12.75" hidden="false" customHeight="false" outlineLevel="0" collapsed="false">
      <c r="A11853" s="11" t="n">
        <v>57255</v>
      </c>
      <c r="B11853" s="11" t="s">
        <v>19166</v>
      </c>
      <c r="C11853" s="11" t="s">
        <v>15</v>
      </c>
      <c r="D11853" s="11" t="s">
        <v>16</v>
      </c>
      <c r="E11853" s="11" t="s">
        <v>181</v>
      </c>
      <c r="F11853" s="12" t="n">
        <v>168.74</v>
      </c>
      <c r="G11853" s="11" t="n">
        <v>6</v>
      </c>
      <c r="H11853" s="11"/>
      <c r="I11853" s="11" t="s">
        <v>19167</v>
      </c>
      <c r="J11853" s="11" t="n">
        <v>23</v>
      </c>
    </row>
    <row r="11854" customFormat="false" ht="12.75" hidden="false" customHeight="false" outlineLevel="0" collapsed="false">
      <c r="A11854" s="11" t="n">
        <v>76394</v>
      </c>
      <c r="B11854" s="11" t="s">
        <v>19168</v>
      </c>
      <c r="C11854" s="11" t="s">
        <v>15</v>
      </c>
      <c r="D11854" s="11" t="s">
        <v>709</v>
      </c>
      <c r="E11854" s="11" t="s">
        <v>181</v>
      </c>
      <c r="F11854" s="12" t="n">
        <v>396.48</v>
      </c>
      <c r="G11854" s="11" t="n">
        <v>1</v>
      </c>
      <c r="H11854" s="11"/>
      <c r="I11854" s="11" t="s">
        <v>19169</v>
      </c>
      <c r="J11854" s="11" t="n">
        <v>13</v>
      </c>
    </row>
    <row r="11855" customFormat="false" ht="12.75" hidden="false" customHeight="false" outlineLevel="0" collapsed="false">
      <c r="A11855" s="11" t="n">
        <v>69691</v>
      </c>
      <c r="B11855" s="11" t="s">
        <v>19170</v>
      </c>
      <c r="C11855" s="11" t="s">
        <v>15</v>
      </c>
      <c r="D11855" s="11" t="s">
        <v>709</v>
      </c>
      <c r="E11855" s="11" t="s">
        <v>181</v>
      </c>
      <c r="F11855" s="12" t="n">
        <v>113.28</v>
      </c>
      <c r="G11855" s="11" t="n">
        <v>4</v>
      </c>
      <c r="H11855" s="11"/>
      <c r="I11855" s="11" t="s">
        <v>19171</v>
      </c>
      <c r="J11855" s="11" t="n">
        <v>4</v>
      </c>
    </row>
    <row r="11856" customFormat="false" ht="12.75" hidden="false" customHeight="false" outlineLevel="0" collapsed="false">
      <c r="A11856" s="11" t="n">
        <v>73085</v>
      </c>
      <c r="B11856" s="11" t="s">
        <v>19172</v>
      </c>
      <c r="C11856" s="11" t="s">
        <v>15</v>
      </c>
      <c r="D11856" s="11" t="s">
        <v>709</v>
      </c>
      <c r="E11856" s="11" t="s">
        <v>181</v>
      </c>
      <c r="F11856" s="12" t="n">
        <v>212.4</v>
      </c>
      <c r="G11856" s="11" t="n">
        <v>6</v>
      </c>
      <c r="H11856" s="11"/>
      <c r="I11856" s="11" t="s">
        <v>19173</v>
      </c>
      <c r="J11856" s="11" t="n">
        <v>22</v>
      </c>
    </row>
    <row r="11857" customFormat="false" ht="12.75" hidden="false" customHeight="false" outlineLevel="0" collapsed="false">
      <c r="A11857" s="11" t="n">
        <v>69700</v>
      </c>
      <c r="B11857" s="11" t="s">
        <v>19174</v>
      </c>
      <c r="C11857" s="11" t="s">
        <v>15</v>
      </c>
      <c r="D11857" s="11" t="s">
        <v>709</v>
      </c>
      <c r="E11857" s="11" t="s">
        <v>181</v>
      </c>
      <c r="F11857" s="12" t="n">
        <v>315.06</v>
      </c>
      <c r="G11857" s="11" t="n">
        <v>4</v>
      </c>
      <c r="H11857" s="11"/>
      <c r="I11857" s="11" t="s">
        <v>19175</v>
      </c>
      <c r="J11857" s="11" t="n">
        <v>25</v>
      </c>
    </row>
    <row r="11858" customFormat="false" ht="12.75" hidden="false" customHeight="false" outlineLevel="0" collapsed="false">
      <c r="A11858" s="11" t="n">
        <v>69670</v>
      </c>
      <c r="B11858" s="11" t="s">
        <v>19176</v>
      </c>
      <c r="C11858" s="11" t="s">
        <v>15</v>
      </c>
      <c r="D11858" s="11" t="s">
        <v>709</v>
      </c>
      <c r="E11858" s="11" t="s">
        <v>181</v>
      </c>
      <c r="F11858" s="12" t="n">
        <v>212.4</v>
      </c>
      <c r="G11858" s="11" t="n">
        <v>1</v>
      </c>
      <c r="H11858" s="11"/>
      <c r="I11858" s="11" t="s">
        <v>19177</v>
      </c>
      <c r="J11858" s="11" t="n">
        <v>17</v>
      </c>
    </row>
    <row r="11859" customFormat="false" ht="12.75" hidden="false" customHeight="false" outlineLevel="0" collapsed="false">
      <c r="A11859" s="11" t="n">
        <v>85833</v>
      </c>
      <c r="B11859" s="11" t="s">
        <v>19178</v>
      </c>
      <c r="C11859" s="11" t="s">
        <v>15</v>
      </c>
      <c r="D11859" s="11" t="s">
        <v>709</v>
      </c>
      <c r="E11859" s="11" t="s">
        <v>181</v>
      </c>
      <c r="F11859" s="12" t="n">
        <v>202.96</v>
      </c>
      <c r="G11859" s="11" t="n">
        <v>4</v>
      </c>
      <c r="H11859" s="11"/>
      <c r="I11859" s="11" t="s">
        <v>19179</v>
      </c>
      <c r="J11859" s="11" t="n">
        <v>20</v>
      </c>
    </row>
    <row r="11860" customFormat="false" ht="12.75" hidden="false" customHeight="false" outlineLevel="0" collapsed="false">
      <c r="A11860" s="11" t="n">
        <v>72715</v>
      </c>
      <c r="B11860" s="11" t="s">
        <v>19180</v>
      </c>
      <c r="C11860" s="11" t="s">
        <v>15</v>
      </c>
      <c r="D11860" s="11" t="s">
        <v>709</v>
      </c>
      <c r="E11860" s="11" t="s">
        <v>181</v>
      </c>
      <c r="F11860" s="12" t="n">
        <v>70.8</v>
      </c>
      <c r="G11860" s="11" t="n">
        <v>1</v>
      </c>
      <c r="H11860" s="11"/>
      <c r="I11860" s="11"/>
      <c r="J11860" s="11" t="n">
        <v>84</v>
      </c>
    </row>
    <row r="11861" customFormat="false" ht="12.75" hidden="false" customHeight="false" outlineLevel="0" collapsed="false">
      <c r="A11861" s="11" t="n">
        <v>28584</v>
      </c>
      <c r="B11861" s="11" t="s">
        <v>19181</v>
      </c>
      <c r="C11861" s="11" t="s">
        <v>15</v>
      </c>
      <c r="D11861" s="11" t="s">
        <v>709</v>
      </c>
      <c r="E11861" s="11" t="s">
        <v>181</v>
      </c>
      <c r="F11861" s="12" t="n">
        <v>194.7</v>
      </c>
      <c r="G11861" s="11" t="n">
        <v>4</v>
      </c>
      <c r="H11861" s="11"/>
      <c r="I11861" s="11" t="s">
        <v>19182</v>
      </c>
      <c r="J11861" s="11" t="n">
        <v>21</v>
      </c>
    </row>
    <row r="11862" customFormat="false" ht="12.75" hidden="false" customHeight="false" outlineLevel="0" collapsed="false">
      <c r="A11862" s="11" t="n">
        <v>88627</v>
      </c>
      <c r="B11862" s="11" t="s">
        <v>19183</v>
      </c>
      <c r="C11862" s="11" t="s">
        <v>15</v>
      </c>
      <c r="D11862" s="11" t="s">
        <v>709</v>
      </c>
      <c r="E11862" s="11" t="s">
        <v>181</v>
      </c>
      <c r="F11862" s="12" t="n">
        <v>1829</v>
      </c>
      <c r="G11862" s="11" t="n">
        <v>1</v>
      </c>
      <c r="H11862" s="11"/>
      <c r="I11862" s="11"/>
      <c r="J11862" s="11" t="n">
        <v>3</v>
      </c>
    </row>
    <row r="11863" customFormat="false" ht="12.75" hidden="false" customHeight="false" outlineLevel="0" collapsed="false">
      <c r="A11863" s="11" t="n">
        <v>28569</v>
      </c>
      <c r="B11863" s="11" t="s">
        <v>19184</v>
      </c>
      <c r="C11863" s="11" t="s">
        <v>15</v>
      </c>
      <c r="D11863" s="11" t="s">
        <v>709</v>
      </c>
      <c r="E11863" s="11" t="s">
        <v>181</v>
      </c>
      <c r="F11863" s="12" t="n">
        <v>206.5</v>
      </c>
      <c r="G11863" s="11" t="n">
        <v>4</v>
      </c>
      <c r="H11863" s="11"/>
      <c r="I11863" s="11" t="s">
        <v>19185</v>
      </c>
      <c r="J11863" s="11" t="n">
        <v>12</v>
      </c>
    </row>
    <row r="11864" customFormat="false" ht="12.75" hidden="false" customHeight="false" outlineLevel="0" collapsed="false">
      <c r="A11864" s="11" t="n">
        <v>28254</v>
      </c>
      <c r="B11864" s="11" t="s">
        <v>19186</v>
      </c>
      <c r="C11864" s="11" t="s">
        <v>15</v>
      </c>
      <c r="D11864" s="11" t="s">
        <v>709</v>
      </c>
      <c r="E11864" s="11" t="s">
        <v>181</v>
      </c>
      <c r="F11864" s="12" t="n">
        <v>206.5</v>
      </c>
      <c r="G11864" s="11" t="n">
        <v>4</v>
      </c>
      <c r="H11864" s="11"/>
      <c r="I11864" s="11" t="s">
        <v>19187</v>
      </c>
      <c r="J11864" s="11" t="n">
        <v>11</v>
      </c>
    </row>
    <row r="11865" customFormat="false" ht="12.75" hidden="false" customHeight="false" outlineLevel="0" collapsed="false">
      <c r="A11865" s="11" t="n">
        <v>85831</v>
      </c>
      <c r="B11865" s="11" t="s">
        <v>19188</v>
      </c>
      <c r="C11865" s="11" t="s">
        <v>15</v>
      </c>
      <c r="D11865" s="11" t="s">
        <v>709</v>
      </c>
      <c r="E11865" s="11" t="s">
        <v>181</v>
      </c>
      <c r="F11865" s="12" t="n">
        <v>320.96</v>
      </c>
      <c r="G11865" s="11" t="n">
        <v>1</v>
      </c>
      <c r="H11865" s="11"/>
      <c r="I11865" s="11" t="s">
        <v>19189</v>
      </c>
      <c r="J11865" s="11" t="n">
        <v>6</v>
      </c>
    </row>
    <row r="11866" customFormat="false" ht="12.75" hidden="false" customHeight="false" outlineLevel="0" collapsed="false">
      <c r="A11866" s="11" t="n">
        <v>75350</v>
      </c>
      <c r="B11866" s="11" t="s">
        <v>19190</v>
      </c>
      <c r="C11866" s="11" t="s">
        <v>15</v>
      </c>
      <c r="D11866" s="11" t="s">
        <v>709</v>
      </c>
      <c r="E11866" s="11" t="s">
        <v>181</v>
      </c>
      <c r="F11866" s="12" t="n">
        <v>123.9</v>
      </c>
      <c r="G11866" s="11" t="n">
        <v>3</v>
      </c>
      <c r="H11866" s="11"/>
      <c r="I11866" s="11" t="s">
        <v>19191</v>
      </c>
      <c r="J11866" s="11" t="n">
        <v>41</v>
      </c>
    </row>
    <row r="11867" customFormat="false" ht="12.75" hidden="false" customHeight="false" outlineLevel="0" collapsed="false">
      <c r="A11867" s="11" t="n">
        <v>69689</v>
      </c>
      <c r="B11867" s="11" t="s">
        <v>19192</v>
      </c>
      <c r="C11867" s="11" t="s">
        <v>15</v>
      </c>
      <c r="D11867" s="11" t="s">
        <v>709</v>
      </c>
      <c r="E11867" s="11" t="s">
        <v>181</v>
      </c>
      <c r="F11867" s="12" t="n">
        <v>132.16</v>
      </c>
      <c r="G11867" s="11" t="n">
        <v>6</v>
      </c>
      <c r="H11867" s="11"/>
      <c r="I11867" s="11" t="s">
        <v>19193</v>
      </c>
      <c r="J11867" s="11" t="n">
        <v>35</v>
      </c>
    </row>
    <row r="11868" customFormat="false" ht="12.75" hidden="false" customHeight="false" outlineLevel="0" collapsed="false">
      <c r="A11868" s="11" t="n">
        <v>69683</v>
      </c>
      <c r="B11868" s="11" t="s">
        <v>19194</v>
      </c>
      <c r="C11868" s="11" t="s">
        <v>15</v>
      </c>
      <c r="D11868" s="11" t="s">
        <v>709</v>
      </c>
      <c r="E11868" s="11" t="s">
        <v>181</v>
      </c>
      <c r="F11868" s="12" t="n">
        <v>153.4</v>
      </c>
      <c r="G11868" s="11" t="n">
        <v>6</v>
      </c>
      <c r="H11868" s="11"/>
      <c r="I11868" s="11" t="s">
        <v>19195</v>
      </c>
      <c r="J11868" s="11" t="n">
        <v>34</v>
      </c>
    </row>
    <row r="11869" customFormat="false" ht="12.75" hidden="false" customHeight="false" outlineLevel="0" collapsed="false">
      <c r="A11869" s="11" t="n">
        <v>68861</v>
      </c>
      <c r="B11869" s="11" t="s">
        <v>19196</v>
      </c>
      <c r="C11869" s="11" t="s">
        <v>15</v>
      </c>
      <c r="D11869" s="11" t="s">
        <v>16</v>
      </c>
      <c r="E11869" s="11" t="s">
        <v>181</v>
      </c>
      <c r="F11869" s="12" t="n">
        <v>47.2</v>
      </c>
      <c r="G11869" s="11" t="n">
        <v>12</v>
      </c>
      <c r="H11869" s="11"/>
      <c r="I11869" s="11" t="s">
        <v>19197</v>
      </c>
      <c r="J11869" s="11" t="n">
        <v>114</v>
      </c>
    </row>
    <row r="11870" customFormat="false" ht="12.75" hidden="false" customHeight="false" outlineLevel="0" collapsed="false">
      <c r="A11870" s="11" t="n">
        <v>71552</v>
      </c>
      <c r="B11870" s="11" t="s">
        <v>19198</v>
      </c>
      <c r="C11870" s="11" t="s">
        <v>15</v>
      </c>
      <c r="D11870" s="11" t="s">
        <v>709</v>
      </c>
      <c r="E11870" s="11" t="s">
        <v>181</v>
      </c>
      <c r="F11870" s="12" t="n">
        <v>64.9</v>
      </c>
      <c r="G11870" s="11" t="n">
        <v>1</v>
      </c>
      <c r="H11870" s="11"/>
      <c r="I11870" s="11"/>
      <c r="J11870" s="11" t="n">
        <v>16</v>
      </c>
    </row>
    <row r="11871" customFormat="false" ht="12.75" hidden="false" customHeight="false" outlineLevel="0" collapsed="false">
      <c r="A11871" s="11" t="n">
        <v>83319</v>
      </c>
      <c r="B11871" s="11" t="s">
        <v>19199</v>
      </c>
      <c r="C11871" s="11" t="s">
        <v>15</v>
      </c>
      <c r="D11871" s="11" t="s">
        <v>709</v>
      </c>
      <c r="E11871" s="11" t="s">
        <v>181</v>
      </c>
      <c r="F11871" s="12" t="n">
        <v>47.2</v>
      </c>
      <c r="G11871" s="11" t="n">
        <v>4</v>
      </c>
      <c r="H11871" s="11"/>
      <c r="I11871" s="11" t="s">
        <v>19200</v>
      </c>
      <c r="J11871" s="11" t="n">
        <v>242</v>
      </c>
    </row>
    <row r="11872" customFormat="false" ht="12.75" hidden="false" customHeight="false" outlineLevel="0" collapsed="false">
      <c r="A11872" s="11" t="n">
        <v>27659</v>
      </c>
      <c r="B11872" s="11" t="s">
        <v>19201</v>
      </c>
      <c r="C11872" s="11" t="s">
        <v>15</v>
      </c>
      <c r="D11872" s="11" t="s">
        <v>709</v>
      </c>
      <c r="E11872" s="11" t="s">
        <v>181</v>
      </c>
      <c r="F11872" s="12" t="n">
        <v>336.3</v>
      </c>
      <c r="G11872" s="11" t="n">
        <v>1</v>
      </c>
      <c r="H11872" s="11"/>
      <c r="I11872" s="11" t="s">
        <v>19202</v>
      </c>
      <c r="J11872" s="11" t="n">
        <v>2</v>
      </c>
    </row>
    <row r="11873" customFormat="false" ht="12.75" hidden="false" customHeight="false" outlineLevel="0" collapsed="false">
      <c r="A11873" s="11" t="n">
        <v>56025</v>
      </c>
      <c r="B11873" s="11" t="s">
        <v>19203</v>
      </c>
      <c r="C11873" s="11" t="s">
        <v>15</v>
      </c>
      <c r="D11873" s="11" t="s">
        <v>709</v>
      </c>
      <c r="E11873" s="11" t="s">
        <v>181</v>
      </c>
      <c r="F11873" s="12" t="n">
        <v>531</v>
      </c>
      <c r="G11873" s="11" t="n">
        <v>1</v>
      </c>
      <c r="H11873" s="11"/>
      <c r="I11873" s="11" t="s">
        <v>19204</v>
      </c>
      <c r="J11873" s="11" t="n">
        <v>16</v>
      </c>
    </row>
    <row r="11874" customFormat="false" ht="12.75" hidden="false" customHeight="false" outlineLevel="0" collapsed="false">
      <c r="A11874" s="11" t="n">
        <v>32133</v>
      </c>
      <c r="B11874" s="11" t="s">
        <v>19205</v>
      </c>
      <c r="C11874" s="11" t="s">
        <v>15</v>
      </c>
      <c r="D11874" s="11" t="s">
        <v>709</v>
      </c>
      <c r="E11874" s="11" t="s">
        <v>181</v>
      </c>
      <c r="F11874" s="12" t="n">
        <v>560.5</v>
      </c>
      <c r="G11874" s="11" t="n">
        <v>1</v>
      </c>
      <c r="H11874" s="11"/>
      <c r="I11874" s="11" t="s">
        <v>19206</v>
      </c>
      <c r="J11874" s="11" t="n">
        <v>20</v>
      </c>
    </row>
    <row r="11875" customFormat="false" ht="12.75" hidden="false" customHeight="false" outlineLevel="0" collapsed="false">
      <c r="A11875" s="11" t="n">
        <v>62417</v>
      </c>
      <c r="B11875" s="11" t="s">
        <v>19207</v>
      </c>
      <c r="C11875" s="11" t="s">
        <v>15</v>
      </c>
      <c r="D11875" s="11" t="s">
        <v>709</v>
      </c>
      <c r="E11875" s="11" t="s">
        <v>181</v>
      </c>
      <c r="F11875" s="12" t="n">
        <v>182.9</v>
      </c>
      <c r="G11875" s="11" t="n">
        <v>1</v>
      </c>
      <c r="H11875" s="11"/>
      <c r="I11875" s="11" t="s">
        <v>19208</v>
      </c>
      <c r="J11875" s="11" t="n">
        <v>50</v>
      </c>
    </row>
    <row r="11876" customFormat="false" ht="12.75" hidden="false" customHeight="false" outlineLevel="0" collapsed="false">
      <c r="A11876" s="11" t="n">
        <v>30188</v>
      </c>
      <c r="B11876" s="11" t="s">
        <v>19209</v>
      </c>
      <c r="C11876" s="11" t="s">
        <v>15</v>
      </c>
      <c r="D11876" s="11" t="s">
        <v>709</v>
      </c>
      <c r="E11876" s="11" t="s">
        <v>181</v>
      </c>
      <c r="F11876" s="12" t="n">
        <v>77.88</v>
      </c>
      <c r="G11876" s="11" t="n">
        <v>10</v>
      </c>
      <c r="H11876" s="11"/>
      <c r="I11876" s="11" t="s">
        <v>19210</v>
      </c>
      <c r="J11876" s="11" t="n">
        <v>90</v>
      </c>
    </row>
    <row r="11877" customFormat="false" ht="12.75" hidden="false" customHeight="false" outlineLevel="0" collapsed="false">
      <c r="A11877" s="11" t="n">
        <v>28273</v>
      </c>
      <c r="B11877" s="11" t="s">
        <v>19211</v>
      </c>
      <c r="C11877" s="11" t="s">
        <v>15</v>
      </c>
      <c r="D11877" s="11" t="s">
        <v>709</v>
      </c>
      <c r="E11877" s="11" t="s">
        <v>181</v>
      </c>
      <c r="F11877" s="12" t="n">
        <v>100.3</v>
      </c>
      <c r="G11877" s="11" t="n">
        <v>2</v>
      </c>
      <c r="H11877" s="11"/>
      <c r="I11877" s="11" t="s">
        <v>19212</v>
      </c>
      <c r="J11877" s="11" t="n">
        <v>177</v>
      </c>
    </row>
    <row r="11878" customFormat="false" ht="12.75" hidden="false" customHeight="false" outlineLevel="0" collapsed="false">
      <c r="A11878" s="11" t="n">
        <v>30994</v>
      </c>
      <c r="B11878" s="11" t="s">
        <v>19213</v>
      </c>
      <c r="C11878" s="11" t="s">
        <v>15</v>
      </c>
      <c r="D11878" s="11" t="s">
        <v>709</v>
      </c>
      <c r="E11878" s="11" t="s">
        <v>181</v>
      </c>
      <c r="F11878" s="12" t="n">
        <v>182.9</v>
      </c>
      <c r="G11878" s="11" t="n">
        <v>1</v>
      </c>
      <c r="H11878" s="11"/>
      <c r="I11878" s="11" t="s">
        <v>19214</v>
      </c>
      <c r="J11878" s="11" t="n">
        <v>61</v>
      </c>
    </row>
    <row r="11879" customFormat="false" ht="12.75" hidden="false" customHeight="false" outlineLevel="0" collapsed="false">
      <c r="A11879" s="11" t="n">
        <v>86233</v>
      </c>
      <c r="B11879" s="11" t="s">
        <v>19215</v>
      </c>
      <c r="C11879" s="11" t="s">
        <v>15</v>
      </c>
      <c r="D11879" s="11" t="s">
        <v>709</v>
      </c>
      <c r="E11879" s="11" t="s">
        <v>181</v>
      </c>
      <c r="F11879" s="12" t="n">
        <v>1233.1</v>
      </c>
      <c r="G11879" s="11" t="n">
        <v>1</v>
      </c>
      <c r="H11879" s="11"/>
      <c r="I11879" s="11"/>
      <c r="J11879" s="11" t="n">
        <v>1</v>
      </c>
    </row>
    <row r="11880" customFormat="false" ht="12.75" hidden="false" customHeight="false" outlineLevel="0" collapsed="false">
      <c r="A11880" s="11" t="n">
        <v>101926</v>
      </c>
      <c r="B11880" s="11" t="s">
        <v>19216</v>
      </c>
      <c r="C11880" s="11" t="s">
        <v>15</v>
      </c>
      <c r="D11880" s="11" t="s">
        <v>709</v>
      </c>
      <c r="E11880" s="11" t="s">
        <v>181</v>
      </c>
      <c r="F11880" s="12" t="n">
        <v>1079.7</v>
      </c>
      <c r="G11880" s="11" t="n">
        <v>1</v>
      </c>
      <c r="H11880" s="11"/>
      <c r="I11880" s="11"/>
      <c r="J11880" s="11" t="n">
        <v>14</v>
      </c>
    </row>
    <row r="11881" customFormat="false" ht="12.75" hidden="false" customHeight="false" outlineLevel="0" collapsed="false">
      <c r="A11881" s="11" t="n">
        <v>78038</v>
      </c>
      <c r="B11881" s="11" t="s">
        <v>19217</v>
      </c>
      <c r="C11881" s="11" t="s">
        <v>15</v>
      </c>
      <c r="D11881" s="11" t="s">
        <v>709</v>
      </c>
      <c r="E11881" s="11" t="s">
        <v>181</v>
      </c>
      <c r="F11881" s="12" t="n">
        <v>745.76</v>
      </c>
      <c r="G11881" s="11" t="n">
        <v>1</v>
      </c>
      <c r="H11881" s="11"/>
      <c r="I11881" s="11" t="s">
        <v>19218</v>
      </c>
      <c r="J11881" s="11" t="n">
        <v>1</v>
      </c>
    </row>
    <row r="11882" customFormat="false" ht="12.75" hidden="false" customHeight="false" outlineLevel="0" collapsed="false">
      <c r="A11882" s="11" t="n">
        <v>83795</v>
      </c>
      <c r="B11882" s="11" t="s">
        <v>19219</v>
      </c>
      <c r="C11882" s="11" t="s">
        <v>15</v>
      </c>
      <c r="D11882" s="11" t="s">
        <v>709</v>
      </c>
      <c r="E11882" s="11" t="s">
        <v>181</v>
      </c>
      <c r="F11882" s="12" t="n">
        <v>632.48</v>
      </c>
      <c r="G11882" s="11" t="n">
        <v>1</v>
      </c>
      <c r="H11882" s="11"/>
      <c r="I11882" s="11" t="s">
        <v>19220</v>
      </c>
      <c r="J11882" s="11" t="n">
        <v>2</v>
      </c>
    </row>
    <row r="11883" customFormat="false" ht="12.75" hidden="false" customHeight="false" outlineLevel="0" collapsed="false">
      <c r="A11883" s="11" t="n">
        <v>86385</v>
      </c>
      <c r="B11883" s="11" t="s">
        <v>19221</v>
      </c>
      <c r="C11883" s="11" t="s">
        <v>15</v>
      </c>
      <c r="D11883" s="11" t="s">
        <v>709</v>
      </c>
      <c r="E11883" s="11" t="s">
        <v>181</v>
      </c>
      <c r="F11883" s="12" t="n">
        <v>625.4</v>
      </c>
      <c r="G11883" s="11" t="n">
        <v>1</v>
      </c>
      <c r="H11883" s="11"/>
      <c r="I11883" s="11" t="s">
        <v>19222</v>
      </c>
      <c r="J11883" s="11" t="n">
        <v>11</v>
      </c>
    </row>
    <row r="11884" customFormat="false" ht="12.75" hidden="false" customHeight="false" outlineLevel="0" collapsed="false">
      <c r="A11884" s="11" t="n">
        <v>29292</v>
      </c>
      <c r="B11884" s="11" t="s">
        <v>19223</v>
      </c>
      <c r="C11884" s="11" t="s">
        <v>15</v>
      </c>
      <c r="D11884" s="11" t="s">
        <v>709</v>
      </c>
      <c r="E11884" s="11" t="s">
        <v>181</v>
      </c>
      <c r="F11884" s="12" t="n">
        <v>560.5</v>
      </c>
      <c r="G11884" s="11" t="n">
        <v>1</v>
      </c>
      <c r="H11884" s="11"/>
      <c r="I11884" s="11" t="s">
        <v>19224</v>
      </c>
      <c r="J11884" s="11" t="n">
        <v>19</v>
      </c>
    </row>
    <row r="11885" customFormat="false" ht="12.75" hidden="false" customHeight="false" outlineLevel="0" collapsed="false">
      <c r="A11885" s="11" t="n">
        <v>82392</v>
      </c>
      <c r="B11885" s="11" t="s">
        <v>19225</v>
      </c>
      <c r="C11885" s="11" t="s">
        <v>15</v>
      </c>
      <c r="D11885" s="11" t="s">
        <v>709</v>
      </c>
      <c r="E11885" s="11" t="s">
        <v>181</v>
      </c>
      <c r="F11885" s="12" t="n">
        <v>979.4</v>
      </c>
      <c r="G11885" s="11" t="n">
        <v>1</v>
      </c>
      <c r="H11885" s="11"/>
      <c r="I11885" s="11" t="s">
        <v>19226</v>
      </c>
      <c r="J11885" s="11" t="n">
        <v>3</v>
      </c>
    </row>
    <row r="11886" customFormat="false" ht="12.75" hidden="false" customHeight="false" outlineLevel="0" collapsed="false">
      <c r="A11886" s="11" t="n">
        <v>101921</v>
      </c>
      <c r="B11886" s="11" t="s">
        <v>19227</v>
      </c>
      <c r="C11886" s="11" t="s">
        <v>15</v>
      </c>
      <c r="D11886" s="11" t="s">
        <v>709</v>
      </c>
      <c r="E11886" s="11" t="s">
        <v>181</v>
      </c>
      <c r="F11886" s="12" t="n">
        <v>613.6</v>
      </c>
      <c r="G11886" s="11" t="n">
        <v>1</v>
      </c>
      <c r="H11886" s="11"/>
      <c r="I11886" s="11" t="s">
        <v>19228</v>
      </c>
      <c r="J11886" s="11" t="n">
        <v>18</v>
      </c>
    </row>
    <row r="11887" customFormat="false" ht="12.75" hidden="false" customHeight="false" outlineLevel="0" collapsed="false">
      <c r="A11887" s="11" t="n">
        <v>101922</v>
      </c>
      <c r="B11887" s="11" t="s">
        <v>19229</v>
      </c>
      <c r="C11887" s="11" t="s">
        <v>15</v>
      </c>
      <c r="D11887" s="11" t="s">
        <v>709</v>
      </c>
      <c r="E11887" s="11" t="s">
        <v>181</v>
      </c>
      <c r="F11887" s="12" t="n">
        <v>649</v>
      </c>
      <c r="G11887" s="11" t="n">
        <v>1</v>
      </c>
      <c r="H11887" s="11"/>
      <c r="I11887" s="11" t="s">
        <v>19230</v>
      </c>
      <c r="J11887" s="11" t="n">
        <v>12</v>
      </c>
    </row>
    <row r="11888" customFormat="false" ht="12.75" hidden="false" customHeight="false" outlineLevel="0" collapsed="false">
      <c r="A11888" s="11" t="n">
        <v>101924</v>
      </c>
      <c r="B11888" s="11" t="s">
        <v>19231</v>
      </c>
      <c r="C11888" s="11" t="s">
        <v>15</v>
      </c>
      <c r="D11888" s="11" t="s">
        <v>709</v>
      </c>
      <c r="E11888" s="11" t="s">
        <v>181</v>
      </c>
      <c r="F11888" s="12" t="n">
        <v>590</v>
      </c>
      <c r="G11888" s="11" t="n">
        <v>1</v>
      </c>
      <c r="H11888" s="11"/>
      <c r="I11888" s="11" t="s">
        <v>19232</v>
      </c>
      <c r="J11888" s="11" t="n">
        <v>18</v>
      </c>
    </row>
    <row r="11889" customFormat="false" ht="12.75" hidden="false" customHeight="false" outlineLevel="0" collapsed="false">
      <c r="A11889" s="11" t="n">
        <v>101923</v>
      </c>
      <c r="B11889" s="11" t="s">
        <v>19233</v>
      </c>
      <c r="C11889" s="11" t="s">
        <v>15</v>
      </c>
      <c r="D11889" s="11" t="s">
        <v>709</v>
      </c>
      <c r="E11889" s="11" t="s">
        <v>181</v>
      </c>
      <c r="F11889" s="12" t="n">
        <v>1062</v>
      </c>
      <c r="G11889" s="11" t="n">
        <v>1</v>
      </c>
      <c r="H11889" s="11"/>
      <c r="I11889" s="11" t="s">
        <v>19234</v>
      </c>
      <c r="J11889" s="11" t="n">
        <v>9</v>
      </c>
    </row>
    <row r="11890" customFormat="false" ht="12.75" hidden="false" customHeight="false" outlineLevel="0" collapsed="false">
      <c r="A11890" s="11" t="n">
        <v>101460</v>
      </c>
      <c r="B11890" s="11" t="s">
        <v>19235</v>
      </c>
      <c r="C11890" s="11" t="s">
        <v>15</v>
      </c>
      <c r="D11890" s="11" t="s">
        <v>709</v>
      </c>
      <c r="E11890" s="11" t="s">
        <v>181</v>
      </c>
      <c r="F11890" s="12" t="n">
        <v>649</v>
      </c>
      <c r="G11890" s="11" t="n">
        <v>1</v>
      </c>
      <c r="H11890" s="11"/>
      <c r="I11890" s="11"/>
      <c r="J11890" s="11" t="n">
        <v>8</v>
      </c>
    </row>
    <row r="11891" customFormat="false" ht="12.75" hidden="false" customHeight="false" outlineLevel="0" collapsed="false">
      <c r="A11891" s="11" t="n">
        <v>78041</v>
      </c>
      <c r="B11891" s="11" t="s">
        <v>19236</v>
      </c>
      <c r="C11891" s="11" t="s">
        <v>15</v>
      </c>
      <c r="D11891" s="11" t="s">
        <v>709</v>
      </c>
      <c r="E11891" s="11" t="s">
        <v>181</v>
      </c>
      <c r="F11891" s="12" t="n">
        <v>666.7</v>
      </c>
      <c r="G11891" s="11" t="n">
        <v>1</v>
      </c>
      <c r="H11891" s="11"/>
      <c r="I11891" s="11" t="s">
        <v>19237</v>
      </c>
      <c r="J11891" s="11" t="n">
        <v>2</v>
      </c>
    </row>
    <row r="11892" customFormat="false" ht="12.75" hidden="false" customHeight="false" outlineLevel="0" collapsed="false">
      <c r="A11892" s="11" t="n">
        <v>78039</v>
      </c>
      <c r="B11892" s="11" t="s">
        <v>19238</v>
      </c>
      <c r="C11892" s="11" t="s">
        <v>15</v>
      </c>
      <c r="D11892" s="11" t="s">
        <v>709</v>
      </c>
      <c r="E11892" s="11" t="s">
        <v>181</v>
      </c>
      <c r="F11892" s="12" t="n">
        <v>749.3</v>
      </c>
      <c r="G11892" s="11" t="n">
        <v>10</v>
      </c>
      <c r="H11892" s="11"/>
      <c r="I11892" s="11" t="s">
        <v>19239</v>
      </c>
      <c r="J11892" s="11" t="n">
        <v>2</v>
      </c>
    </row>
    <row r="11893" customFormat="false" ht="12.75" hidden="false" customHeight="false" outlineLevel="0" collapsed="false">
      <c r="A11893" s="11" t="n">
        <v>90401</v>
      </c>
      <c r="B11893" s="11" t="s">
        <v>19240</v>
      </c>
      <c r="C11893" s="11" t="s">
        <v>15</v>
      </c>
      <c r="D11893" s="11" t="s">
        <v>709</v>
      </c>
      <c r="E11893" s="11" t="s">
        <v>181</v>
      </c>
      <c r="F11893" s="12" t="n">
        <v>129.8</v>
      </c>
      <c r="G11893" s="11" t="n">
        <v>1</v>
      </c>
      <c r="H11893" s="11"/>
      <c r="I11893" s="11"/>
      <c r="J11893" s="11" t="n">
        <v>9</v>
      </c>
    </row>
    <row r="11894" customFormat="false" ht="12.75" hidden="false" customHeight="false" outlineLevel="0" collapsed="false">
      <c r="A11894" s="11" t="n">
        <v>66474</v>
      </c>
      <c r="B11894" s="11" t="s">
        <v>19241</v>
      </c>
      <c r="C11894" s="11" t="s">
        <v>15</v>
      </c>
      <c r="D11894" s="11" t="s">
        <v>16</v>
      </c>
      <c r="E11894" s="11" t="s">
        <v>181</v>
      </c>
      <c r="F11894" s="12" t="n">
        <v>354</v>
      </c>
      <c r="G11894" s="11" t="n">
        <v>1</v>
      </c>
      <c r="H11894" s="11"/>
      <c r="I11894" s="11"/>
      <c r="J11894" s="11" t="n">
        <v>1</v>
      </c>
    </row>
    <row r="11895" customFormat="false" ht="12.75" hidden="false" customHeight="false" outlineLevel="0" collapsed="false">
      <c r="A11895" s="11" t="n">
        <v>6847</v>
      </c>
      <c r="B11895" s="11" t="s">
        <v>19242</v>
      </c>
      <c r="C11895" s="11" t="s">
        <v>15</v>
      </c>
      <c r="D11895" s="11" t="s">
        <v>709</v>
      </c>
      <c r="E11895" s="11" t="s">
        <v>181</v>
      </c>
      <c r="F11895" s="12" t="n">
        <v>885</v>
      </c>
      <c r="G11895" s="11" t="n">
        <v>1</v>
      </c>
      <c r="H11895" s="11"/>
      <c r="I11895" s="11"/>
      <c r="J11895" s="11" t="n">
        <v>4</v>
      </c>
    </row>
    <row r="11896" customFormat="false" ht="12.75" hidden="false" customHeight="false" outlineLevel="0" collapsed="false">
      <c r="A11896" s="11" t="n">
        <v>101047</v>
      </c>
      <c r="B11896" s="11" t="s">
        <v>19243</v>
      </c>
      <c r="C11896" s="11" t="s">
        <v>15</v>
      </c>
      <c r="D11896" s="11" t="s">
        <v>709</v>
      </c>
      <c r="E11896" s="11" t="s">
        <v>181</v>
      </c>
      <c r="F11896" s="12" t="n">
        <v>74.34</v>
      </c>
      <c r="G11896" s="11" t="n">
        <v>4</v>
      </c>
      <c r="H11896" s="11"/>
      <c r="I11896" s="11" t="s">
        <v>19244</v>
      </c>
      <c r="J11896" s="11" t="n">
        <v>9</v>
      </c>
    </row>
    <row r="11897" customFormat="false" ht="12.75" hidden="false" customHeight="false" outlineLevel="0" collapsed="false">
      <c r="A11897" s="11" t="n">
        <v>64752</v>
      </c>
      <c r="B11897" s="11" t="s">
        <v>19245</v>
      </c>
      <c r="C11897" s="11" t="s">
        <v>15</v>
      </c>
      <c r="D11897" s="11" t="s">
        <v>709</v>
      </c>
      <c r="E11897" s="11" t="s">
        <v>181</v>
      </c>
      <c r="F11897" s="12" t="n">
        <v>2.36</v>
      </c>
      <c r="G11897" s="11" t="n">
        <v>24</v>
      </c>
      <c r="H11897" s="11"/>
      <c r="I11897" s="11"/>
      <c r="J11897" s="11" t="n">
        <v>2753</v>
      </c>
    </row>
    <row r="11898" customFormat="false" ht="12.75" hidden="false" customHeight="false" outlineLevel="0" collapsed="false">
      <c r="A11898" s="11" t="n">
        <v>83786</v>
      </c>
      <c r="B11898" s="11" t="s">
        <v>19246</v>
      </c>
      <c r="C11898" s="11" t="s">
        <v>15</v>
      </c>
      <c r="D11898" s="11" t="s">
        <v>709</v>
      </c>
      <c r="E11898" s="11" t="s">
        <v>181</v>
      </c>
      <c r="F11898" s="12" t="n">
        <v>519.2</v>
      </c>
      <c r="G11898" s="11" t="n">
        <v>1</v>
      </c>
      <c r="H11898" s="11"/>
      <c r="I11898" s="11" t="s">
        <v>19247</v>
      </c>
      <c r="J11898" s="11" t="n">
        <v>1</v>
      </c>
    </row>
    <row r="11899" customFormat="false" ht="12.75" hidden="false" customHeight="false" outlineLevel="0" collapsed="false">
      <c r="A11899" s="11" t="n">
        <v>5274</v>
      </c>
      <c r="B11899" s="11" t="s">
        <v>19248</v>
      </c>
      <c r="C11899" s="11" t="s">
        <v>15</v>
      </c>
      <c r="D11899" s="11" t="s">
        <v>709</v>
      </c>
      <c r="E11899" s="11" t="s">
        <v>181</v>
      </c>
      <c r="F11899" s="12" t="n">
        <v>182.9</v>
      </c>
      <c r="G11899" s="11" t="n">
        <v>1</v>
      </c>
      <c r="H11899" s="11"/>
      <c r="I11899" s="11" t="s">
        <v>19249</v>
      </c>
      <c r="J11899" s="11" t="n">
        <v>12</v>
      </c>
    </row>
    <row r="11900" customFormat="false" ht="12.75" hidden="false" customHeight="false" outlineLevel="0" collapsed="false">
      <c r="A11900" s="11" t="n">
        <v>89355</v>
      </c>
      <c r="B11900" s="11" t="s">
        <v>19250</v>
      </c>
      <c r="C11900" s="11" t="s">
        <v>15</v>
      </c>
      <c r="D11900" s="11" t="s">
        <v>709</v>
      </c>
      <c r="E11900" s="11" t="s">
        <v>181</v>
      </c>
      <c r="F11900" s="12" t="n">
        <v>1180</v>
      </c>
      <c r="G11900" s="11" t="n">
        <v>1</v>
      </c>
      <c r="H11900" s="11"/>
      <c r="I11900" s="11"/>
      <c r="J11900" s="11" t="n">
        <v>13</v>
      </c>
    </row>
    <row r="11901" customFormat="false" ht="12.75" hidden="false" customHeight="false" outlineLevel="0" collapsed="false">
      <c r="A11901" s="11" t="n">
        <v>74830</v>
      </c>
      <c r="B11901" s="11" t="s">
        <v>19251</v>
      </c>
      <c r="C11901" s="11" t="s">
        <v>15</v>
      </c>
      <c r="D11901" s="11" t="s">
        <v>709</v>
      </c>
      <c r="E11901" s="11" t="s">
        <v>181</v>
      </c>
      <c r="F11901" s="12" t="n">
        <v>306.8</v>
      </c>
      <c r="G11901" s="11" t="n">
        <v>1</v>
      </c>
      <c r="H11901" s="11"/>
      <c r="I11901" s="11" t="s">
        <v>19252</v>
      </c>
      <c r="J11901" s="11" t="n">
        <v>14</v>
      </c>
    </row>
    <row r="11902" customFormat="false" ht="12.75" hidden="false" customHeight="false" outlineLevel="0" collapsed="false">
      <c r="A11902" s="11" t="n">
        <v>11838</v>
      </c>
      <c r="B11902" s="11" t="s">
        <v>19253</v>
      </c>
      <c r="C11902" s="11" t="s">
        <v>15</v>
      </c>
      <c r="D11902" s="11" t="s">
        <v>709</v>
      </c>
      <c r="E11902" s="11" t="s">
        <v>181</v>
      </c>
      <c r="F11902" s="12" t="n">
        <v>1050.2</v>
      </c>
      <c r="G11902" s="11" t="n">
        <v>1</v>
      </c>
      <c r="H11902" s="11"/>
      <c r="I11902" s="11" t="s">
        <v>19254</v>
      </c>
      <c r="J11902" s="11" t="n">
        <v>12</v>
      </c>
    </row>
    <row r="11903" customFormat="false" ht="12.75" hidden="false" customHeight="false" outlineLevel="0" collapsed="false">
      <c r="A11903" s="11" t="n">
        <v>1700</v>
      </c>
      <c r="B11903" s="11" t="s">
        <v>19255</v>
      </c>
      <c r="C11903" s="11" t="s">
        <v>15</v>
      </c>
      <c r="D11903" s="11" t="s">
        <v>709</v>
      </c>
      <c r="E11903" s="11" t="s">
        <v>181</v>
      </c>
      <c r="F11903" s="12" t="n">
        <v>649</v>
      </c>
      <c r="G11903" s="11" t="n">
        <v>1</v>
      </c>
      <c r="H11903" s="11"/>
      <c r="I11903" s="11"/>
      <c r="J11903" s="11" t="n">
        <v>3</v>
      </c>
    </row>
    <row r="11904" customFormat="false" ht="12.75" hidden="false" customHeight="false" outlineLevel="0" collapsed="false">
      <c r="A11904" s="11" t="n">
        <v>91113</v>
      </c>
      <c r="B11904" s="11" t="s">
        <v>19256</v>
      </c>
      <c r="C11904" s="11" t="s">
        <v>15</v>
      </c>
      <c r="D11904" s="11" t="s">
        <v>709</v>
      </c>
      <c r="E11904" s="11" t="s">
        <v>181</v>
      </c>
      <c r="F11904" s="12" t="n">
        <v>826</v>
      </c>
      <c r="G11904" s="11" t="n">
        <v>1</v>
      </c>
      <c r="H11904" s="11"/>
      <c r="I11904" s="11"/>
      <c r="J11904" s="11" t="n">
        <v>2</v>
      </c>
    </row>
    <row r="11905" customFormat="false" ht="12.75" hidden="false" customHeight="false" outlineLevel="0" collapsed="false">
      <c r="A11905" s="11" t="n">
        <v>26935</v>
      </c>
      <c r="B11905" s="11" t="s">
        <v>19257</v>
      </c>
      <c r="C11905" s="11" t="s">
        <v>15</v>
      </c>
      <c r="D11905" s="11" t="s">
        <v>709</v>
      </c>
      <c r="E11905" s="11" t="s">
        <v>181</v>
      </c>
      <c r="F11905" s="12" t="n">
        <v>632.48</v>
      </c>
      <c r="G11905" s="11" t="n">
        <v>1</v>
      </c>
      <c r="H11905" s="11"/>
      <c r="I11905" s="11"/>
      <c r="J11905" s="11" t="n">
        <v>4</v>
      </c>
    </row>
    <row r="11906" customFormat="false" ht="12.75" hidden="false" customHeight="false" outlineLevel="0" collapsed="false">
      <c r="A11906" s="11" t="n">
        <v>37452</v>
      </c>
      <c r="B11906" s="11" t="s">
        <v>19258</v>
      </c>
      <c r="C11906" s="11" t="s">
        <v>15</v>
      </c>
      <c r="D11906" s="11" t="s">
        <v>709</v>
      </c>
      <c r="E11906" s="11" t="s">
        <v>181</v>
      </c>
      <c r="F11906" s="12" t="n">
        <v>637.2</v>
      </c>
      <c r="G11906" s="11" t="n">
        <v>1</v>
      </c>
      <c r="H11906" s="11"/>
      <c r="I11906" s="11"/>
      <c r="J11906" s="11" t="n">
        <v>5</v>
      </c>
    </row>
    <row r="11907" customFormat="false" ht="12.75" hidden="false" customHeight="false" outlineLevel="0" collapsed="false">
      <c r="A11907" s="11" t="n">
        <v>58049</v>
      </c>
      <c r="B11907" s="11" t="s">
        <v>19259</v>
      </c>
      <c r="C11907" s="11" t="s">
        <v>15</v>
      </c>
      <c r="D11907" s="11" t="s">
        <v>709</v>
      </c>
      <c r="E11907" s="11" t="s">
        <v>181</v>
      </c>
      <c r="F11907" s="12" t="n">
        <v>784.7</v>
      </c>
      <c r="G11907" s="11" t="n">
        <v>1</v>
      </c>
      <c r="H11907" s="11"/>
      <c r="I11907" s="11"/>
      <c r="J11907" s="11" t="n">
        <v>11</v>
      </c>
    </row>
    <row r="11908" customFormat="false" ht="12.75" hidden="false" customHeight="false" outlineLevel="0" collapsed="false">
      <c r="A11908" s="11" t="n">
        <v>17433</v>
      </c>
      <c r="B11908" s="11" t="s">
        <v>19260</v>
      </c>
      <c r="C11908" s="11" t="s">
        <v>15</v>
      </c>
      <c r="D11908" s="11" t="s">
        <v>709</v>
      </c>
      <c r="E11908" s="11" t="s">
        <v>181</v>
      </c>
      <c r="F11908" s="12" t="n">
        <v>1003</v>
      </c>
      <c r="G11908" s="11" t="n">
        <v>1</v>
      </c>
      <c r="H11908" s="11"/>
      <c r="I11908" s="11"/>
      <c r="J11908" s="11" t="n">
        <v>8</v>
      </c>
    </row>
    <row r="11909" customFormat="false" ht="12.75" hidden="false" customHeight="false" outlineLevel="0" collapsed="false">
      <c r="A11909" s="11" t="n">
        <v>403</v>
      </c>
      <c r="B11909" s="11" t="s">
        <v>19261</v>
      </c>
      <c r="C11909" s="11" t="s">
        <v>15</v>
      </c>
      <c r="D11909" s="11" t="s">
        <v>709</v>
      </c>
      <c r="E11909" s="11" t="s">
        <v>181</v>
      </c>
      <c r="F11909" s="12" t="n">
        <v>944</v>
      </c>
      <c r="G11909" s="11" t="n">
        <v>1</v>
      </c>
      <c r="H11909" s="11"/>
      <c r="I11909" s="11"/>
      <c r="J11909" s="11" t="n">
        <v>7</v>
      </c>
    </row>
    <row r="11910" customFormat="false" ht="12.75" hidden="false" customHeight="false" outlineLevel="0" collapsed="false">
      <c r="A11910" s="11" t="n">
        <v>627</v>
      </c>
      <c r="B11910" s="11" t="s">
        <v>19262</v>
      </c>
      <c r="C11910" s="11" t="s">
        <v>15</v>
      </c>
      <c r="D11910" s="11" t="s">
        <v>709</v>
      </c>
      <c r="E11910" s="11" t="s">
        <v>181</v>
      </c>
      <c r="F11910" s="12" t="n">
        <v>944</v>
      </c>
      <c r="G11910" s="11" t="n">
        <v>1</v>
      </c>
      <c r="H11910" s="11"/>
      <c r="I11910" s="11"/>
      <c r="J11910" s="11" t="n">
        <v>7</v>
      </c>
    </row>
    <row r="11911" customFormat="false" ht="12.75" hidden="false" customHeight="false" outlineLevel="0" collapsed="false">
      <c r="A11911" s="11" t="n">
        <v>79826</v>
      </c>
      <c r="B11911" s="11" t="s">
        <v>19263</v>
      </c>
      <c r="C11911" s="11" t="s">
        <v>15</v>
      </c>
      <c r="D11911" s="11" t="s">
        <v>709</v>
      </c>
      <c r="E11911" s="11" t="s">
        <v>181</v>
      </c>
      <c r="F11911" s="12" t="n">
        <v>1180</v>
      </c>
      <c r="G11911" s="11" t="n">
        <v>1</v>
      </c>
      <c r="H11911" s="11"/>
      <c r="I11911" s="11"/>
      <c r="J11911" s="11" t="n">
        <v>5</v>
      </c>
    </row>
    <row r="11912" customFormat="false" ht="12.75" hidden="false" customHeight="false" outlineLevel="0" collapsed="false">
      <c r="A11912" s="11" t="n">
        <v>31389</v>
      </c>
      <c r="B11912" s="11" t="s">
        <v>19264</v>
      </c>
      <c r="C11912" s="11" t="s">
        <v>15</v>
      </c>
      <c r="D11912" s="11" t="s">
        <v>709</v>
      </c>
      <c r="E11912" s="11" t="s">
        <v>181</v>
      </c>
      <c r="F11912" s="12" t="n">
        <v>1180</v>
      </c>
      <c r="G11912" s="11" t="n">
        <v>1</v>
      </c>
      <c r="H11912" s="11"/>
      <c r="I11912" s="11"/>
      <c r="J11912" s="11" t="n">
        <v>9</v>
      </c>
    </row>
    <row r="11913" customFormat="false" ht="12.75" hidden="false" customHeight="false" outlineLevel="0" collapsed="false">
      <c r="A11913" s="11" t="n">
        <v>73787</v>
      </c>
      <c r="B11913" s="11" t="s">
        <v>19265</v>
      </c>
      <c r="C11913" s="11" t="s">
        <v>15</v>
      </c>
      <c r="D11913" s="11" t="s">
        <v>709</v>
      </c>
      <c r="E11913" s="11" t="s">
        <v>181</v>
      </c>
      <c r="F11913" s="12" t="n">
        <v>649</v>
      </c>
      <c r="G11913" s="11" t="n">
        <v>1</v>
      </c>
      <c r="H11913" s="11"/>
      <c r="I11913" s="11"/>
      <c r="J11913" s="11" t="n">
        <v>8</v>
      </c>
    </row>
    <row r="11914" customFormat="false" ht="12.75" hidden="false" customHeight="false" outlineLevel="0" collapsed="false">
      <c r="A11914" s="11" t="n">
        <v>57013</v>
      </c>
      <c r="B11914" s="11" t="s">
        <v>19266</v>
      </c>
      <c r="C11914" s="11" t="s">
        <v>15</v>
      </c>
      <c r="D11914" s="11" t="s">
        <v>709</v>
      </c>
      <c r="E11914" s="11" t="s">
        <v>181</v>
      </c>
      <c r="F11914" s="12" t="n">
        <v>590</v>
      </c>
      <c r="G11914" s="11" t="n">
        <v>1</v>
      </c>
      <c r="H11914" s="11"/>
      <c r="I11914" s="11"/>
      <c r="J11914" s="11" t="n">
        <v>3</v>
      </c>
    </row>
    <row r="11915" customFormat="false" ht="12.75" hidden="false" customHeight="false" outlineLevel="0" collapsed="false">
      <c r="A11915" s="11" t="n">
        <v>78637</v>
      </c>
      <c r="B11915" s="11" t="s">
        <v>19267</v>
      </c>
      <c r="C11915" s="11" t="s">
        <v>15</v>
      </c>
      <c r="D11915" s="11" t="s">
        <v>709</v>
      </c>
      <c r="E11915" s="11" t="s">
        <v>181</v>
      </c>
      <c r="F11915" s="12" t="n">
        <v>826</v>
      </c>
      <c r="G11915" s="11" t="n">
        <v>1</v>
      </c>
      <c r="H11915" s="11"/>
      <c r="I11915" s="11" t="s">
        <v>19268</v>
      </c>
      <c r="J11915" s="11" t="n">
        <v>3</v>
      </c>
    </row>
    <row r="11916" customFormat="false" ht="12.75" hidden="false" customHeight="false" outlineLevel="0" collapsed="false">
      <c r="A11916" s="11" t="n">
        <v>46855</v>
      </c>
      <c r="B11916" s="11" t="s">
        <v>19269</v>
      </c>
      <c r="C11916" s="11" t="s">
        <v>15</v>
      </c>
      <c r="D11916" s="11" t="s">
        <v>709</v>
      </c>
      <c r="E11916" s="11" t="s">
        <v>181</v>
      </c>
      <c r="F11916" s="12" t="n">
        <v>436.6</v>
      </c>
      <c r="G11916" s="11" t="n">
        <v>1</v>
      </c>
      <c r="H11916" s="11"/>
      <c r="I11916" s="11"/>
      <c r="J11916" s="11" t="n">
        <v>2</v>
      </c>
    </row>
    <row r="11917" customFormat="false" ht="12.75" hidden="false" customHeight="false" outlineLevel="0" collapsed="false">
      <c r="A11917" s="11" t="n">
        <v>46849</v>
      </c>
      <c r="B11917" s="11" t="s">
        <v>19270</v>
      </c>
      <c r="C11917" s="11" t="s">
        <v>15</v>
      </c>
      <c r="D11917" s="11" t="s">
        <v>709</v>
      </c>
      <c r="E11917" s="11" t="s">
        <v>181</v>
      </c>
      <c r="F11917" s="12" t="n">
        <v>719.8</v>
      </c>
      <c r="G11917" s="11" t="n">
        <v>1</v>
      </c>
      <c r="H11917" s="11"/>
      <c r="I11917" s="11"/>
      <c r="J11917" s="11" t="n">
        <v>6</v>
      </c>
    </row>
    <row r="11918" customFormat="false" ht="12.75" hidden="false" customHeight="false" outlineLevel="0" collapsed="false">
      <c r="A11918" s="11" t="n">
        <v>46850</v>
      </c>
      <c r="B11918" s="11" t="s">
        <v>19271</v>
      </c>
      <c r="C11918" s="11" t="s">
        <v>15</v>
      </c>
      <c r="D11918" s="11" t="s">
        <v>709</v>
      </c>
      <c r="E11918" s="11" t="s">
        <v>181</v>
      </c>
      <c r="F11918" s="12" t="n">
        <v>784.7</v>
      </c>
      <c r="G11918" s="11" t="n">
        <v>1</v>
      </c>
      <c r="H11918" s="11"/>
      <c r="I11918" s="11"/>
      <c r="J11918" s="11" t="n">
        <v>7</v>
      </c>
    </row>
    <row r="11919" customFormat="false" ht="12.75" hidden="false" customHeight="false" outlineLevel="0" collapsed="false">
      <c r="A11919" s="11" t="n">
        <v>40880</v>
      </c>
      <c r="B11919" s="11" t="s">
        <v>19272</v>
      </c>
      <c r="C11919" s="11" t="s">
        <v>15</v>
      </c>
      <c r="D11919" s="11" t="s">
        <v>709</v>
      </c>
      <c r="E11919" s="11" t="s">
        <v>181</v>
      </c>
      <c r="F11919" s="12" t="n">
        <v>407.1</v>
      </c>
      <c r="G11919" s="11" t="n">
        <v>1</v>
      </c>
      <c r="H11919" s="11"/>
      <c r="I11919" s="11"/>
      <c r="J11919" s="11" t="n">
        <v>8</v>
      </c>
    </row>
    <row r="11920" customFormat="false" ht="12.75" hidden="false" customHeight="false" outlineLevel="0" collapsed="false">
      <c r="A11920" s="11" t="n">
        <v>67775</v>
      </c>
      <c r="B11920" s="11" t="s">
        <v>19273</v>
      </c>
      <c r="C11920" s="11" t="s">
        <v>15</v>
      </c>
      <c r="D11920" s="11" t="s">
        <v>709</v>
      </c>
      <c r="E11920" s="11" t="s">
        <v>181</v>
      </c>
      <c r="F11920" s="12" t="n">
        <v>309.16</v>
      </c>
      <c r="G11920" s="11" t="n">
        <v>1</v>
      </c>
      <c r="H11920" s="11"/>
      <c r="I11920" s="11" t="s">
        <v>19274</v>
      </c>
      <c r="J11920" s="11" t="n">
        <v>12</v>
      </c>
    </row>
    <row r="11921" customFormat="false" ht="12.75" hidden="false" customHeight="false" outlineLevel="0" collapsed="false">
      <c r="A11921" s="11" t="n">
        <v>62039</v>
      </c>
      <c r="B11921" s="11" t="s">
        <v>19275</v>
      </c>
      <c r="C11921" s="11" t="s">
        <v>15</v>
      </c>
      <c r="D11921" s="11" t="s">
        <v>709</v>
      </c>
      <c r="E11921" s="11" t="s">
        <v>181</v>
      </c>
      <c r="F11921" s="12" t="n">
        <v>607.7</v>
      </c>
      <c r="G11921" s="11" t="n">
        <v>1</v>
      </c>
      <c r="H11921" s="11"/>
      <c r="I11921" s="11" t="s">
        <v>19276</v>
      </c>
      <c r="J11921" s="11" t="n">
        <v>12</v>
      </c>
    </row>
    <row r="11922" customFormat="false" ht="12.75" hidden="false" customHeight="false" outlineLevel="0" collapsed="false">
      <c r="A11922" s="11" t="n">
        <v>101950</v>
      </c>
      <c r="B11922" s="11" t="s">
        <v>19277</v>
      </c>
      <c r="C11922" s="11" t="s">
        <v>15</v>
      </c>
      <c r="D11922" s="11" t="s">
        <v>709</v>
      </c>
      <c r="E11922" s="11" t="s">
        <v>181</v>
      </c>
      <c r="F11922" s="12" t="n">
        <v>654.9</v>
      </c>
      <c r="G11922" s="11" t="n">
        <v>1</v>
      </c>
      <c r="H11922" s="11"/>
      <c r="I11922" s="11"/>
      <c r="J11922" s="11" t="n">
        <v>8</v>
      </c>
    </row>
    <row r="11923" customFormat="false" ht="12.75" hidden="false" customHeight="false" outlineLevel="0" collapsed="false">
      <c r="A11923" s="11" t="n">
        <v>67574</v>
      </c>
      <c r="B11923" s="11" t="s">
        <v>19278</v>
      </c>
      <c r="C11923" s="11" t="s">
        <v>15</v>
      </c>
      <c r="D11923" s="11" t="s">
        <v>16</v>
      </c>
      <c r="E11923" s="11" t="s">
        <v>181</v>
      </c>
      <c r="F11923" s="12" t="n">
        <v>140.42</v>
      </c>
      <c r="G11923" s="11" t="n">
        <v>2</v>
      </c>
      <c r="H11923" s="11"/>
      <c r="I11923" s="11" t="s">
        <v>19279</v>
      </c>
      <c r="J11923" s="11" t="n">
        <v>18</v>
      </c>
    </row>
    <row r="11924" customFormat="false" ht="12.75" hidden="false" customHeight="false" outlineLevel="0" collapsed="false">
      <c r="A11924" s="11" t="n">
        <v>67572</v>
      </c>
      <c r="B11924" s="11" t="s">
        <v>19280</v>
      </c>
      <c r="C11924" s="11" t="s">
        <v>15</v>
      </c>
      <c r="D11924" s="11" t="s">
        <v>16</v>
      </c>
      <c r="E11924" s="11" t="s">
        <v>181</v>
      </c>
      <c r="F11924" s="12" t="n">
        <v>84.96</v>
      </c>
      <c r="G11924" s="11" t="n">
        <v>2</v>
      </c>
      <c r="H11924" s="11"/>
      <c r="I11924" s="11" t="s">
        <v>19281</v>
      </c>
      <c r="J11924" s="11" t="n">
        <v>41</v>
      </c>
    </row>
    <row r="11925" customFormat="false" ht="12.75" hidden="false" customHeight="false" outlineLevel="0" collapsed="false">
      <c r="A11925" s="11" t="n">
        <v>68082</v>
      </c>
      <c r="B11925" s="11" t="s">
        <v>19282</v>
      </c>
      <c r="C11925" s="11" t="s">
        <v>15</v>
      </c>
      <c r="D11925" s="11" t="s">
        <v>709</v>
      </c>
      <c r="E11925" s="11" t="s">
        <v>181</v>
      </c>
      <c r="F11925" s="12" t="n">
        <v>3787.8</v>
      </c>
      <c r="G11925" s="11" t="n">
        <v>10</v>
      </c>
      <c r="H11925" s="11"/>
      <c r="I11925" s="11"/>
      <c r="J11925" s="11" t="n">
        <v>3</v>
      </c>
    </row>
    <row r="11926" customFormat="false" ht="12.75" hidden="false" customHeight="false" outlineLevel="0" collapsed="false">
      <c r="A11926" s="11" t="n">
        <v>78805</v>
      </c>
      <c r="B11926" s="11" t="s">
        <v>19283</v>
      </c>
      <c r="C11926" s="11" t="s">
        <v>15</v>
      </c>
      <c r="D11926" s="11" t="s">
        <v>709</v>
      </c>
      <c r="E11926" s="11" t="s">
        <v>181</v>
      </c>
      <c r="F11926" s="12" t="n">
        <v>785.88</v>
      </c>
      <c r="G11926" s="11" t="n">
        <v>1</v>
      </c>
      <c r="H11926" s="11"/>
      <c r="I11926" s="11"/>
      <c r="J11926" s="11" t="n">
        <v>4</v>
      </c>
    </row>
    <row r="11927" customFormat="false" ht="12.75" hidden="false" customHeight="false" outlineLevel="0" collapsed="false">
      <c r="A11927" s="11" t="n">
        <v>69777</v>
      </c>
      <c r="B11927" s="11" t="s">
        <v>19284</v>
      </c>
      <c r="C11927" s="11" t="s">
        <v>15</v>
      </c>
      <c r="D11927" s="11" t="s">
        <v>709</v>
      </c>
      <c r="E11927" s="11" t="s">
        <v>181</v>
      </c>
      <c r="F11927" s="12" t="n">
        <v>826</v>
      </c>
      <c r="G11927" s="11" t="n">
        <v>1</v>
      </c>
      <c r="H11927" s="11"/>
      <c r="I11927" s="11" t="s">
        <v>19285</v>
      </c>
      <c r="J11927" s="11" t="n">
        <v>4</v>
      </c>
    </row>
    <row r="11928" customFormat="false" ht="12.75" hidden="false" customHeight="false" outlineLevel="0" collapsed="false">
      <c r="A11928" s="11" t="n">
        <v>31021</v>
      </c>
      <c r="B11928" s="11" t="s">
        <v>19286</v>
      </c>
      <c r="C11928" s="11" t="s">
        <v>15</v>
      </c>
      <c r="D11928" s="11" t="s">
        <v>16</v>
      </c>
      <c r="E11928" s="11" t="s">
        <v>181</v>
      </c>
      <c r="F11928" s="12" t="n">
        <v>318.6</v>
      </c>
      <c r="G11928" s="11" t="n">
        <v>1</v>
      </c>
      <c r="H11928" s="11"/>
      <c r="I11928" s="11"/>
      <c r="J11928" s="11" t="n">
        <v>14</v>
      </c>
    </row>
    <row r="11929" customFormat="false" ht="12.75" hidden="false" customHeight="false" outlineLevel="0" collapsed="false">
      <c r="A11929" s="11" t="n">
        <v>72158</v>
      </c>
      <c r="B11929" s="11" t="s">
        <v>19287</v>
      </c>
      <c r="C11929" s="11" t="s">
        <v>15</v>
      </c>
      <c r="D11929" s="11" t="s">
        <v>709</v>
      </c>
      <c r="E11929" s="11" t="s">
        <v>181</v>
      </c>
      <c r="F11929" s="12" t="n">
        <v>300.9</v>
      </c>
      <c r="G11929" s="11" t="n">
        <v>1</v>
      </c>
      <c r="H11929" s="11"/>
      <c r="I11929" s="11"/>
      <c r="J11929" s="11" t="n">
        <v>14</v>
      </c>
    </row>
    <row r="11930" customFormat="false" ht="12.75" hidden="false" customHeight="false" outlineLevel="0" collapsed="false">
      <c r="A11930" s="11" t="n">
        <v>85953</v>
      </c>
      <c r="B11930" s="11" t="s">
        <v>19288</v>
      </c>
      <c r="C11930" s="11" t="s">
        <v>15</v>
      </c>
      <c r="D11930" s="11" t="s">
        <v>6136</v>
      </c>
      <c r="E11930" s="11" t="s">
        <v>181</v>
      </c>
      <c r="F11930" s="12" t="n">
        <v>572.3</v>
      </c>
      <c r="G11930" s="11" t="n">
        <v>1</v>
      </c>
      <c r="H11930" s="11"/>
      <c r="I11930" s="11"/>
      <c r="J11930" s="11" t="n">
        <v>1</v>
      </c>
    </row>
    <row r="11931" customFormat="false" ht="12.75" hidden="false" customHeight="false" outlineLevel="0" collapsed="false">
      <c r="A11931" s="11" t="n">
        <v>32170</v>
      </c>
      <c r="B11931" s="11" t="s">
        <v>19289</v>
      </c>
      <c r="C11931" s="11" t="s">
        <v>15</v>
      </c>
      <c r="D11931" s="11" t="s">
        <v>6136</v>
      </c>
      <c r="E11931" s="11" t="s">
        <v>181</v>
      </c>
      <c r="F11931" s="12" t="n">
        <v>108.81</v>
      </c>
      <c r="G11931" s="11" t="n">
        <v>1</v>
      </c>
      <c r="H11931" s="11"/>
      <c r="I11931" s="11"/>
      <c r="J11931" s="11" t="n">
        <v>19</v>
      </c>
    </row>
    <row r="11932" customFormat="false" ht="12.75" hidden="false" customHeight="false" outlineLevel="0" collapsed="false">
      <c r="A11932" s="11" t="n">
        <v>80623</v>
      </c>
      <c r="B11932" s="11" t="s">
        <v>19290</v>
      </c>
      <c r="C11932" s="11" t="s">
        <v>835</v>
      </c>
      <c r="D11932" s="11" t="s">
        <v>709</v>
      </c>
      <c r="E11932" s="11" t="s">
        <v>181</v>
      </c>
      <c r="F11932" s="12" t="n">
        <v>1829</v>
      </c>
      <c r="G11932" s="11" t="n">
        <v>1</v>
      </c>
      <c r="H11932" s="11"/>
      <c r="I11932" s="11"/>
      <c r="J11932" s="11" t="n">
        <v>8</v>
      </c>
    </row>
    <row r="11933" customFormat="false" ht="12.75" hidden="false" customHeight="false" outlineLevel="0" collapsed="false">
      <c r="A11933" s="11" t="n">
        <v>82716</v>
      </c>
      <c r="B11933" s="11" t="s">
        <v>19291</v>
      </c>
      <c r="C11933" s="11" t="s">
        <v>835</v>
      </c>
      <c r="D11933" s="11" t="s">
        <v>709</v>
      </c>
      <c r="E11933" s="11" t="s">
        <v>181</v>
      </c>
      <c r="F11933" s="12" t="n">
        <v>1711</v>
      </c>
      <c r="G11933" s="11" t="n">
        <v>1</v>
      </c>
      <c r="H11933" s="11"/>
      <c r="I11933" s="11" t="s">
        <v>19292</v>
      </c>
      <c r="J11933" s="11" t="n">
        <v>8</v>
      </c>
    </row>
    <row r="11934" customFormat="false" ht="12.75" hidden="false" customHeight="false" outlineLevel="0" collapsed="false">
      <c r="A11934" s="11" t="n">
        <v>29347</v>
      </c>
      <c r="B11934" s="11" t="s">
        <v>19293</v>
      </c>
      <c r="C11934" s="11" t="s">
        <v>15</v>
      </c>
      <c r="D11934" s="11" t="s">
        <v>709</v>
      </c>
      <c r="E11934" s="11" t="s">
        <v>181</v>
      </c>
      <c r="F11934" s="12" t="n">
        <v>483.8</v>
      </c>
      <c r="G11934" s="11" t="n">
        <v>1</v>
      </c>
      <c r="H11934" s="11"/>
      <c r="I11934" s="11" t="s">
        <v>19294</v>
      </c>
      <c r="J11934" s="11" t="n">
        <v>44</v>
      </c>
    </row>
    <row r="11935" customFormat="false" ht="12.75" hidden="false" customHeight="false" outlineLevel="0" collapsed="false">
      <c r="A11935" s="11" t="n">
        <v>43665</v>
      </c>
      <c r="B11935" s="11" t="s">
        <v>19295</v>
      </c>
      <c r="C11935" s="11" t="s">
        <v>15</v>
      </c>
      <c r="D11935" s="11" t="s">
        <v>709</v>
      </c>
      <c r="E11935" s="11" t="s">
        <v>181</v>
      </c>
      <c r="F11935" s="12" t="n">
        <v>448.4</v>
      </c>
      <c r="G11935" s="11" t="n">
        <v>1</v>
      </c>
      <c r="H11935" s="11"/>
      <c r="I11935" s="11"/>
      <c r="J11935" s="11" t="n">
        <v>8</v>
      </c>
    </row>
    <row r="11936" customFormat="false" ht="12.75" hidden="false" customHeight="false" outlineLevel="0" collapsed="false">
      <c r="A11936" s="11" t="n">
        <v>27468</v>
      </c>
      <c r="B11936" s="11" t="s">
        <v>19296</v>
      </c>
      <c r="C11936" s="11" t="s">
        <v>15</v>
      </c>
      <c r="D11936" s="11" t="s">
        <v>709</v>
      </c>
      <c r="E11936" s="11" t="s">
        <v>181</v>
      </c>
      <c r="F11936" s="12" t="n">
        <v>590</v>
      </c>
      <c r="G11936" s="11" t="n">
        <v>1</v>
      </c>
      <c r="H11936" s="11"/>
      <c r="I11936" s="11"/>
      <c r="J11936" s="11" t="n">
        <v>12</v>
      </c>
    </row>
    <row r="11937" customFormat="false" ht="12.75" hidden="false" customHeight="false" outlineLevel="0" collapsed="false">
      <c r="A11937" s="11" t="n">
        <v>28663</v>
      </c>
      <c r="B11937" s="11" t="s">
        <v>19297</v>
      </c>
      <c r="C11937" s="11" t="s">
        <v>15</v>
      </c>
      <c r="D11937" s="11" t="s">
        <v>709</v>
      </c>
      <c r="E11937" s="11" t="s">
        <v>181</v>
      </c>
      <c r="F11937" s="12" t="n">
        <v>885</v>
      </c>
      <c r="G11937" s="11" t="n">
        <v>1</v>
      </c>
      <c r="H11937" s="11"/>
      <c r="I11937" s="11"/>
      <c r="J11937" s="11" t="n">
        <v>4</v>
      </c>
    </row>
    <row r="11938" customFormat="false" ht="12.75" hidden="false" customHeight="false" outlineLevel="0" collapsed="false">
      <c r="A11938" s="11" t="n">
        <v>86001</v>
      </c>
      <c r="B11938" s="11" t="s">
        <v>19298</v>
      </c>
      <c r="C11938" s="11" t="s">
        <v>15</v>
      </c>
      <c r="D11938" s="11" t="s">
        <v>709</v>
      </c>
      <c r="E11938" s="11" t="s">
        <v>181</v>
      </c>
      <c r="F11938" s="12" t="n">
        <v>261.96</v>
      </c>
      <c r="G11938" s="11" t="n">
        <v>1</v>
      </c>
      <c r="H11938" s="11"/>
      <c r="I11938" s="11"/>
      <c r="J11938" s="11" t="n">
        <v>36</v>
      </c>
    </row>
    <row r="11939" customFormat="false" ht="12.75" hidden="false" customHeight="false" outlineLevel="0" collapsed="false">
      <c r="A11939" s="11" t="n">
        <v>41088</v>
      </c>
      <c r="B11939" s="11" t="s">
        <v>19299</v>
      </c>
      <c r="C11939" s="11" t="s">
        <v>15</v>
      </c>
      <c r="D11939" s="11" t="s">
        <v>709</v>
      </c>
      <c r="E11939" s="11" t="s">
        <v>181</v>
      </c>
      <c r="F11939" s="12" t="n">
        <v>377.6</v>
      </c>
      <c r="G11939" s="11" t="n">
        <v>1</v>
      </c>
      <c r="H11939" s="11"/>
      <c r="I11939" s="11"/>
      <c r="J11939" s="11" t="n">
        <v>18</v>
      </c>
    </row>
    <row r="11940" customFormat="false" ht="12.75" hidden="false" customHeight="false" outlineLevel="0" collapsed="false">
      <c r="A11940" s="11" t="n">
        <v>73152</v>
      </c>
      <c r="B11940" s="11" t="s">
        <v>19300</v>
      </c>
      <c r="C11940" s="11" t="s">
        <v>15</v>
      </c>
      <c r="D11940" s="11" t="s">
        <v>709</v>
      </c>
      <c r="E11940" s="11" t="s">
        <v>181</v>
      </c>
      <c r="F11940" s="12" t="n">
        <v>100.3</v>
      </c>
      <c r="G11940" s="11" t="n">
        <v>1</v>
      </c>
      <c r="H11940" s="11"/>
      <c r="I11940" s="11"/>
      <c r="J11940" s="11" t="n">
        <v>14</v>
      </c>
    </row>
    <row r="11941" customFormat="false" ht="12.75" hidden="false" customHeight="false" outlineLevel="0" collapsed="false">
      <c r="A11941" s="11" t="n">
        <v>74154</v>
      </c>
      <c r="B11941" s="11" t="s">
        <v>19301</v>
      </c>
      <c r="C11941" s="11" t="s">
        <v>15</v>
      </c>
      <c r="D11941" s="11" t="s">
        <v>709</v>
      </c>
      <c r="E11941" s="11" t="s">
        <v>181</v>
      </c>
      <c r="F11941" s="12" t="n">
        <v>86.14</v>
      </c>
      <c r="G11941" s="11" t="n">
        <v>1</v>
      </c>
      <c r="H11941" s="11"/>
      <c r="I11941" s="11"/>
      <c r="J11941" s="11" t="n">
        <v>14</v>
      </c>
    </row>
    <row r="11942" customFormat="false" ht="12.75" hidden="false" customHeight="false" outlineLevel="0" collapsed="false">
      <c r="A11942" s="11" t="n">
        <v>43916</v>
      </c>
      <c r="B11942" s="11" t="s">
        <v>19302</v>
      </c>
      <c r="C11942" s="11" t="s">
        <v>15</v>
      </c>
      <c r="D11942" s="11" t="s">
        <v>709</v>
      </c>
      <c r="E11942" s="11" t="s">
        <v>181</v>
      </c>
      <c r="F11942" s="12" t="n">
        <v>454.3</v>
      </c>
      <c r="G11942" s="11" t="n">
        <v>1</v>
      </c>
      <c r="H11942" s="11"/>
      <c r="I11942" s="11" t="s">
        <v>19303</v>
      </c>
      <c r="J11942" s="11" t="n">
        <v>6</v>
      </c>
    </row>
    <row r="11943" customFormat="false" ht="12.75" hidden="false" customHeight="false" outlineLevel="0" collapsed="false">
      <c r="A11943" s="11" t="n">
        <v>44032</v>
      </c>
      <c r="B11943" s="11" t="s">
        <v>19304</v>
      </c>
      <c r="C11943" s="11" t="s">
        <v>15</v>
      </c>
      <c r="D11943" s="11" t="s">
        <v>709</v>
      </c>
      <c r="E11943" s="11" t="s">
        <v>181</v>
      </c>
      <c r="F11943" s="12" t="n">
        <v>474.36</v>
      </c>
      <c r="G11943" s="11" t="n">
        <v>1</v>
      </c>
      <c r="H11943" s="11"/>
      <c r="I11943" s="11" t="s">
        <v>19305</v>
      </c>
      <c r="J11943" s="11" t="n">
        <v>5</v>
      </c>
    </row>
    <row r="11944" customFormat="false" ht="12.75" hidden="false" customHeight="false" outlineLevel="0" collapsed="false">
      <c r="A11944" s="11" t="n">
        <v>20956</v>
      </c>
      <c r="B11944" s="11" t="s">
        <v>19306</v>
      </c>
      <c r="C11944" s="11" t="s">
        <v>15</v>
      </c>
      <c r="D11944" s="11" t="s">
        <v>709</v>
      </c>
      <c r="E11944" s="11" t="s">
        <v>181</v>
      </c>
      <c r="F11944" s="12" t="n">
        <v>472</v>
      </c>
      <c r="G11944" s="11" t="n">
        <v>1</v>
      </c>
      <c r="H11944" s="11"/>
      <c r="I11944" s="11" t="s">
        <v>19307</v>
      </c>
      <c r="J11944" s="11" t="n">
        <v>4</v>
      </c>
    </row>
    <row r="11945" customFormat="false" ht="12.75" hidden="false" customHeight="false" outlineLevel="0" collapsed="false">
      <c r="A11945" s="11" t="n">
        <v>25371</v>
      </c>
      <c r="B11945" s="11" t="s">
        <v>19308</v>
      </c>
      <c r="C11945" s="11" t="s">
        <v>15</v>
      </c>
      <c r="D11945" s="11" t="s">
        <v>709</v>
      </c>
      <c r="E11945" s="11" t="s">
        <v>181</v>
      </c>
      <c r="F11945" s="12" t="n">
        <v>461.38</v>
      </c>
      <c r="G11945" s="11" t="n">
        <v>1</v>
      </c>
      <c r="H11945" s="11"/>
      <c r="I11945" s="11"/>
      <c r="J11945" s="11" t="n">
        <v>7</v>
      </c>
    </row>
    <row r="11946" customFormat="false" ht="12.75" hidden="false" customHeight="false" outlineLevel="0" collapsed="false">
      <c r="A11946" s="11" t="n">
        <v>27897</v>
      </c>
      <c r="B11946" s="11" t="s">
        <v>19309</v>
      </c>
      <c r="C11946" s="11" t="s">
        <v>15</v>
      </c>
      <c r="D11946" s="11" t="s">
        <v>709</v>
      </c>
      <c r="E11946" s="11" t="s">
        <v>181</v>
      </c>
      <c r="F11946" s="12" t="n">
        <v>461.38</v>
      </c>
      <c r="G11946" s="11" t="n">
        <v>1</v>
      </c>
      <c r="H11946" s="11"/>
      <c r="I11946" s="11"/>
      <c r="J11946" s="11" t="n">
        <v>7</v>
      </c>
    </row>
    <row r="11947" customFormat="false" ht="12.75" hidden="false" customHeight="false" outlineLevel="0" collapsed="false">
      <c r="A11947" s="11" t="n">
        <v>28473</v>
      </c>
      <c r="B11947" s="11" t="s">
        <v>19310</v>
      </c>
      <c r="C11947" s="11" t="s">
        <v>15</v>
      </c>
      <c r="D11947" s="11" t="s">
        <v>709</v>
      </c>
      <c r="E11947" s="11" t="s">
        <v>181</v>
      </c>
      <c r="F11947" s="12" t="n">
        <v>461.38</v>
      </c>
      <c r="G11947" s="11" t="n">
        <v>1</v>
      </c>
      <c r="H11947" s="11"/>
      <c r="I11947" s="11"/>
      <c r="J11947" s="11" t="n">
        <v>2</v>
      </c>
    </row>
    <row r="11948" customFormat="false" ht="12.75" hidden="false" customHeight="false" outlineLevel="0" collapsed="false">
      <c r="A11948" s="11" t="n">
        <v>28474</v>
      </c>
      <c r="B11948" s="11" t="s">
        <v>19311</v>
      </c>
      <c r="C11948" s="11" t="s">
        <v>15</v>
      </c>
      <c r="D11948" s="11" t="s">
        <v>709</v>
      </c>
      <c r="E11948" s="11" t="s">
        <v>181</v>
      </c>
      <c r="F11948" s="12" t="n">
        <v>461.38</v>
      </c>
      <c r="G11948" s="11" t="n">
        <v>1</v>
      </c>
      <c r="H11948" s="11"/>
      <c r="I11948" s="11"/>
      <c r="J11948" s="11" t="n">
        <v>10</v>
      </c>
    </row>
    <row r="11949" customFormat="false" ht="12.75" hidden="false" customHeight="false" outlineLevel="0" collapsed="false">
      <c r="A11949" s="11" t="n">
        <v>88411</v>
      </c>
      <c r="B11949" s="11" t="s">
        <v>19312</v>
      </c>
      <c r="C11949" s="11" t="s">
        <v>15</v>
      </c>
      <c r="D11949" s="11" t="s">
        <v>709</v>
      </c>
      <c r="E11949" s="11" t="s">
        <v>181</v>
      </c>
      <c r="F11949" s="12" t="n">
        <v>342.2</v>
      </c>
      <c r="G11949" s="11" t="n">
        <v>1</v>
      </c>
      <c r="H11949" s="11"/>
      <c r="I11949" s="11"/>
      <c r="J11949" s="11" t="n">
        <v>6</v>
      </c>
    </row>
    <row r="11950" customFormat="false" ht="12.75" hidden="false" customHeight="false" outlineLevel="0" collapsed="false">
      <c r="A11950" s="11" t="n">
        <v>12380</v>
      </c>
      <c r="B11950" s="11" t="s">
        <v>19313</v>
      </c>
      <c r="C11950" s="11" t="s">
        <v>15</v>
      </c>
      <c r="D11950" s="11" t="s">
        <v>709</v>
      </c>
      <c r="E11950" s="11" t="s">
        <v>181</v>
      </c>
      <c r="F11950" s="12" t="n">
        <v>354</v>
      </c>
      <c r="G11950" s="11" t="n">
        <v>1</v>
      </c>
      <c r="H11950" s="11"/>
      <c r="I11950" s="11"/>
      <c r="J11950" s="11" t="n">
        <v>4</v>
      </c>
    </row>
    <row r="11951" customFormat="false" ht="12.75" hidden="false" customHeight="false" outlineLevel="0" collapsed="false">
      <c r="A11951" s="11" t="n">
        <v>101049</v>
      </c>
      <c r="B11951" s="11" t="s">
        <v>19314</v>
      </c>
      <c r="C11951" s="11" t="s">
        <v>15</v>
      </c>
      <c r="D11951" s="11" t="s">
        <v>709</v>
      </c>
      <c r="E11951" s="11" t="s">
        <v>181</v>
      </c>
      <c r="F11951" s="12" t="n">
        <v>153.4</v>
      </c>
      <c r="G11951" s="11" t="n">
        <v>1</v>
      </c>
      <c r="H11951" s="11"/>
      <c r="I11951" s="11"/>
      <c r="J11951" s="11" t="n">
        <v>7</v>
      </c>
    </row>
    <row r="11952" customFormat="false" ht="12.75" hidden="false" customHeight="false" outlineLevel="0" collapsed="false">
      <c r="A11952" s="11" t="n">
        <v>101053</v>
      </c>
      <c r="B11952" s="11" t="s">
        <v>19315</v>
      </c>
      <c r="C11952" s="11" t="s">
        <v>15</v>
      </c>
      <c r="D11952" s="11" t="s">
        <v>709</v>
      </c>
      <c r="E11952" s="11" t="s">
        <v>181</v>
      </c>
      <c r="F11952" s="12" t="n">
        <v>35.4</v>
      </c>
      <c r="G11952" s="11" t="n">
        <v>10</v>
      </c>
      <c r="H11952" s="11"/>
      <c r="I11952" s="11"/>
      <c r="J11952" s="11" t="n">
        <v>52</v>
      </c>
    </row>
    <row r="11953" customFormat="false" ht="12.75" hidden="false" customHeight="false" outlineLevel="0" collapsed="false">
      <c r="A11953" s="11" t="n">
        <v>68495</v>
      </c>
      <c r="B11953" s="11" t="s">
        <v>19316</v>
      </c>
      <c r="C11953" s="11" t="s">
        <v>15</v>
      </c>
      <c r="D11953" s="11" t="s">
        <v>709</v>
      </c>
      <c r="E11953" s="11" t="s">
        <v>181</v>
      </c>
      <c r="F11953" s="12" t="n">
        <v>253.7</v>
      </c>
      <c r="G11953" s="11" t="n">
        <v>1</v>
      </c>
      <c r="H11953" s="11"/>
      <c r="I11953" s="11"/>
      <c r="J11953" s="11" t="n">
        <v>7</v>
      </c>
    </row>
    <row r="11954" customFormat="false" ht="12.75" hidden="false" customHeight="false" outlineLevel="0" collapsed="false">
      <c r="A11954" s="11" t="n">
        <v>89752</v>
      </c>
      <c r="B11954" s="11" t="s">
        <v>19317</v>
      </c>
      <c r="C11954" s="11" t="s">
        <v>15</v>
      </c>
      <c r="D11954" s="11" t="s">
        <v>709</v>
      </c>
      <c r="E11954" s="11" t="s">
        <v>181</v>
      </c>
      <c r="F11954" s="12" t="n">
        <v>420.08</v>
      </c>
      <c r="G11954" s="11" t="n">
        <v>1</v>
      </c>
      <c r="H11954" s="11"/>
      <c r="I11954" s="11"/>
      <c r="J11954" s="11" t="n">
        <v>1</v>
      </c>
    </row>
    <row r="11955" customFormat="false" ht="12.75" hidden="false" customHeight="false" outlineLevel="0" collapsed="false">
      <c r="A11955" s="11" t="n">
        <v>24936</v>
      </c>
      <c r="B11955" s="11" t="s">
        <v>19318</v>
      </c>
      <c r="C11955" s="11" t="s">
        <v>15</v>
      </c>
      <c r="D11955" s="11" t="s">
        <v>709</v>
      </c>
      <c r="E11955" s="11" t="s">
        <v>181</v>
      </c>
      <c r="F11955" s="12" t="n">
        <v>41.3</v>
      </c>
      <c r="G11955" s="11" t="n">
        <v>1</v>
      </c>
      <c r="H11955" s="11"/>
      <c r="I11955" s="11"/>
      <c r="J11955" s="11" t="n">
        <v>36</v>
      </c>
    </row>
    <row r="11956" customFormat="false" ht="12.75" hidden="false" customHeight="false" outlineLevel="0" collapsed="false">
      <c r="A11956" s="11" t="n">
        <v>8242</v>
      </c>
      <c r="B11956" s="11" t="s">
        <v>19319</v>
      </c>
      <c r="C11956" s="11" t="s">
        <v>15</v>
      </c>
      <c r="D11956" s="11" t="s">
        <v>709</v>
      </c>
      <c r="E11956" s="11" t="s">
        <v>181</v>
      </c>
      <c r="F11956" s="12" t="n">
        <v>29.5</v>
      </c>
      <c r="G11956" s="11" t="n">
        <v>1</v>
      </c>
      <c r="H11956" s="11"/>
      <c r="I11956" s="11"/>
      <c r="J11956" s="11" t="n">
        <v>51</v>
      </c>
    </row>
    <row r="11957" customFormat="false" ht="12.75" hidden="false" customHeight="false" outlineLevel="0" collapsed="false">
      <c r="A11957" s="11" t="n">
        <v>8241</v>
      </c>
      <c r="B11957" s="11" t="s">
        <v>19320</v>
      </c>
      <c r="C11957" s="11" t="s">
        <v>15</v>
      </c>
      <c r="D11957" s="11" t="s">
        <v>709</v>
      </c>
      <c r="E11957" s="11" t="s">
        <v>181</v>
      </c>
      <c r="F11957" s="12" t="n">
        <v>41.3</v>
      </c>
      <c r="G11957" s="11" t="n">
        <v>1</v>
      </c>
      <c r="H11957" s="11"/>
      <c r="I11957" s="11"/>
      <c r="J11957" s="11" t="n">
        <v>23</v>
      </c>
    </row>
    <row r="11958" customFormat="false" ht="12.75" hidden="false" customHeight="false" outlineLevel="0" collapsed="false">
      <c r="A11958" s="11" t="n">
        <v>101605</v>
      </c>
      <c r="B11958" s="11" t="s">
        <v>19321</v>
      </c>
      <c r="C11958" s="11" t="s">
        <v>15</v>
      </c>
      <c r="D11958" s="11" t="s">
        <v>709</v>
      </c>
      <c r="E11958" s="11" t="s">
        <v>181</v>
      </c>
      <c r="F11958" s="12" t="n">
        <v>1770</v>
      </c>
      <c r="G11958" s="11" t="n">
        <v>1</v>
      </c>
      <c r="H11958" s="11"/>
      <c r="I11958" s="11"/>
      <c r="J11958" s="11" t="n">
        <v>1</v>
      </c>
    </row>
    <row r="11959" customFormat="false" ht="12.75" hidden="false" customHeight="false" outlineLevel="0" collapsed="false">
      <c r="A11959" s="11" t="n">
        <v>66022</v>
      </c>
      <c r="B11959" s="11" t="s">
        <v>19322</v>
      </c>
      <c r="C11959" s="11" t="s">
        <v>15</v>
      </c>
      <c r="D11959" s="11" t="s">
        <v>709</v>
      </c>
      <c r="E11959" s="11" t="s">
        <v>181</v>
      </c>
      <c r="F11959" s="12" t="n">
        <v>660.8</v>
      </c>
      <c r="G11959" s="11" t="n">
        <v>1</v>
      </c>
      <c r="H11959" s="11"/>
      <c r="I11959" s="11"/>
      <c r="J11959" s="11" t="n">
        <v>6</v>
      </c>
    </row>
    <row r="11960" customFormat="false" ht="12.75" hidden="false" customHeight="false" outlineLevel="0" collapsed="false">
      <c r="A11960" s="11" t="n">
        <v>66573</v>
      </c>
      <c r="B11960" s="11" t="s">
        <v>19323</v>
      </c>
      <c r="C11960" s="11" t="s">
        <v>15</v>
      </c>
      <c r="D11960" s="11" t="s">
        <v>709</v>
      </c>
      <c r="E11960" s="11" t="s">
        <v>181</v>
      </c>
      <c r="F11960" s="12" t="n">
        <v>601.8</v>
      </c>
      <c r="G11960" s="11" t="n">
        <v>1</v>
      </c>
      <c r="H11960" s="11"/>
      <c r="I11960" s="11"/>
      <c r="J11960" s="11" t="n">
        <v>8</v>
      </c>
    </row>
    <row r="11961" customFormat="false" ht="12.75" hidden="false" customHeight="false" outlineLevel="0" collapsed="false">
      <c r="A11961" s="11" t="n">
        <v>29343</v>
      </c>
      <c r="B11961" s="11" t="s">
        <v>19324</v>
      </c>
      <c r="C11961" s="11" t="s">
        <v>15</v>
      </c>
      <c r="D11961" s="11" t="s">
        <v>709</v>
      </c>
      <c r="E11961" s="11" t="s">
        <v>181</v>
      </c>
      <c r="F11961" s="12" t="n">
        <v>578.2</v>
      </c>
      <c r="G11961" s="11" t="n">
        <v>1</v>
      </c>
      <c r="H11961" s="11"/>
      <c r="I11961" s="11" t="s">
        <v>19325</v>
      </c>
      <c r="J11961" s="11" t="n">
        <v>5</v>
      </c>
    </row>
    <row r="11962" customFormat="false" ht="12.75" hidden="false" customHeight="false" outlineLevel="0" collapsed="false">
      <c r="A11962" s="11" t="n">
        <v>30554</v>
      </c>
      <c r="B11962" s="11" t="s">
        <v>19326</v>
      </c>
      <c r="C11962" s="11" t="s">
        <v>15</v>
      </c>
      <c r="D11962" s="11" t="s">
        <v>709</v>
      </c>
      <c r="E11962" s="11" t="s">
        <v>181</v>
      </c>
      <c r="F11962" s="12" t="n">
        <v>501.5</v>
      </c>
      <c r="G11962" s="11" t="n">
        <v>1</v>
      </c>
      <c r="H11962" s="11"/>
      <c r="I11962" s="11" t="s">
        <v>19327</v>
      </c>
      <c r="J11962" s="11" t="n">
        <v>16</v>
      </c>
    </row>
    <row r="11963" customFormat="false" ht="12.75" hidden="false" customHeight="false" outlineLevel="0" collapsed="false">
      <c r="A11963" s="11" t="n">
        <v>41269</v>
      </c>
      <c r="B11963" s="11" t="s">
        <v>19328</v>
      </c>
      <c r="C11963" s="11" t="s">
        <v>15</v>
      </c>
      <c r="D11963" s="11" t="s">
        <v>709</v>
      </c>
      <c r="E11963" s="11" t="s">
        <v>181</v>
      </c>
      <c r="F11963" s="12" t="n">
        <v>826</v>
      </c>
      <c r="G11963" s="11" t="n">
        <v>1</v>
      </c>
      <c r="H11963" s="11"/>
      <c r="I11963" s="11"/>
      <c r="J11963" s="11" t="n">
        <v>2</v>
      </c>
    </row>
    <row r="11964" customFormat="false" ht="12.75" hidden="false" customHeight="false" outlineLevel="0" collapsed="false">
      <c r="A11964" s="11" t="n">
        <v>101052</v>
      </c>
      <c r="B11964" s="11" t="s">
        <v>19329</v>
      </c>
      <c r="C11964" s="11" t="s">
        <v>15</v>
      </c>
      <c r="D11964" s="11" t="s">
        <v>709</v>
      </c>
      <c r="E11964" s="11" t="s">
        <v>181</v>
      </c>
      <c r="F11964" s="12" t="n">
        <v>33.04</v>
      </c>
      <c r="G11964" s="11" t="n">
        <v>10</v>
      </c>
      <c r="H11964" s="11"/>
      <c r="I11964" s="11"/>
      <c r="J11964" s="11" t="n">
        <v>61</v>
      </c>
    </row>
    <row r="11965" customFormat="false" ht="12.75" hidden="false" customHeight="false" outlineLevel="0" collapsed="false">
      <c r="A11965" s="11" t="n">
        <v>57263</v>
      </c>
      <c r="B11965" s="11" t="s">
        <v>19330</v>
      </c>
      <c r="C11965" s="11" t="s">
        <v>15</v>
      </c>
      <c r="D11965" s="11" t="s">
        <v>16</v>
      </c>
      <c r="E11965" s="11" t="s">
        <v>181</v>
      </c>
      <c r="F11965" s="12" t="n">
        <v>59</v>
      </c>
      <c r="G11965" s="11" t="n">
        <v>6</v>
      </c>
      <c r="H11965" s="11"/>
      <c r="I11965" s="11" t="s">
        <v>19331</v>
      </c>
      <c r="J11965" s="11" t="n">
        <v>88</v>
      </c>
    </row>
    <row r="11966" customFormat="false" ht="12.75" hidden="false" customHeight="false" outlineLevel="0" collapsed="false">
      <c r="A11966" s="11" t="n">
        <v>27215</v>
      </c>
      <c r="B11966" s="11" t="s">
        <v>19332</v>
      </c>
      <c r="C11966" s="11" t="s">
        <v>15</v>
      </c>
      <c r="D11966" s="11" t="s">
        <v>709</v>
      </c>
      <c r="E11966" s="11" t="s">
        <v>181</v>
      </c>
      <c r="F11966" s="12" t="n">
        <v>109.74</v>
      </c>
      <c r="G11966" s="11" t="n">
        <v>1</v>
      </c>
      <c r="H11966" s="11"/>
      <c r="I11966" s="11"/>
      <c r="J11966" s="11" t="n">
        <v>20</v>
      </c>
    </row>
    <row r="11967" customFormat="false" ht="12.75" hidden="false" customHeight="false" outlineLevel="0" collapsed="false">
      <c r="A11967" s="11" t="n">
        <v>35276</v>
      </c>
      <c r="B11967" s="11" t="s">
        <v>19333</v>
      </c>
      <c r="C11967" s="11" t="s">
        <v>15</v>
      </c>
      <c r="D11967" s="11" t="s">
        <v>709</v>
      </c>
      <c r="E11967" s="11" t="s">
        <v>181</v>
      </c>
      <c r="F11967" s="12" t="n">
        <v>36.58</v>
      </c>
      <c r="G11967" s="11" t="n">
        <v>6</v>
      </c>
      <c r="H11967" s="11"/>
      <c r="I11967" s="11"/>
      <c r="J11967" s="11" t="n">
        <v>6</v>
      </c>
    </row>
    <row r="11968" customFormat="false" ht="12.75" hidden="false" customHeight="false" outlineLevel="0" collapsed="false">
      <c r="A11968" s="11" t="n">
        <v>90405</v>
      </c>
      <c r="B11968" s="11" t="s">
        <v>19334</v>
      </c>
      <c r="C11968" s="11" t="s">
        <v>15</v>
      </c>
      <c r="D11968" s="11" t="s">
        <v>709</v>
      </c>
      <c r="E11968" s="11" t="s">
        <v>181</v>
      </c>
      <c r="F11968" s="12" t="n">
        <v>230.1</v>
      </c>
      <c r="G11968" s="11" t="n">
        <v>1</v>
      </c>
      <c r="H11968" s="11"/>
      <c r="I11968" s="11"/>
      <c r="J11968" s="11" t="n">
        <v>2</v>
      </c>
    </row>
    <row r="11969" customFormat="false" ht="12.75" hidden="false" customHeight="false" outlineLevel="0" collapsed="false">
      <c r="A11969" s="11" t="n">
        <v>68245</v>
      </c>
      <c r="B11969" s="11" t="s">
        <v>19335</v>
      </c>
      <c r="C11969" s="11" t="s">
        <v>15</v>
      </c>
      <c r="D11969" s="11" t="s">
        <v>709</v>
      </c>
      <c r="E11969" s="11" t="s">
        <v>181</v>
      </c>
      <c r="F11969" s="12" t="n">
        <v>73.16</v>
      </c>
      <c r="G11969" s="11" t="n">
        <v>4</v>
      </c>
      <c r="H11969" s="11"/>
      <c r="I11969" s="11"/>
      <c r="J11969" s="11" t="n">
        <v>22</v>
      </c>
    </row>
    <row r="11970" customFormat="false" ht="12.75" hidden="false" customHeight="false" outlineLevel="0" collapsed="false">
      <c r="A11970" s="11" t="n">
        <v>100813</v>
      </c>
      <c r="B11970" s="11" t="s">
        <v>19336</v>
      </c>
      <c r="C11970" s="11" t="s">
        <v>15</v>
      </c>
      <c r="D11970" s="11" t="s">
        <v>709</v>
      </c>
      <c r="E11970" s="11" t="s">
        <v>181</v>
      </c>
      <c r="F11970" s="12" t="n">
        <v>613.6</v>
      </c>
      <c r="G11970" s="11" t="n">
        <v>1</v>
      </c>
      <c r="H11970" s="11"/>
      <c r="I11970" s="11"/>
      <c r="J11970" s="11" t="n">
        <v>6</v>
      </c>
    </row>
    <row r="11971" customFormat="false" ht="12.75" hidden="false" customHeight="false" outlineLevel="0" collapsed="false">
      <c r="A11971" s="11" t="n">
        <v>60556</v>
      </c>
      <c r="B11971" s="11" t="s">
        <v>19337</v>
      </c>
      <c r="C11971" s="11" t="s">
        <v>15</v>
      </c>
      <c r="D11971" s="11" t="s">
        <v>709</v>
      </c>
      <c r="E11971" s="11" t="s">
        <v>181</v>
      </c>
      <c r="F11971" s="12" t="n">
        <v>48.38</v>
      </c>
      <c r="G11971" s="11" t="n">
        <v>6</v>
      </c>
      <c r="H11971" s="11"/>
      <c r="I11971" s="11"/>
      <c r="J11971" s="11" t="n">
        <v>63</v>
      </c>
    </row>
    <row r="11972" customFormat="false" ht="12.75" hidden="false" customHeight="false" outlineLevel="0" collapsed="false">
      <c r="A11972" s="11" t="n">
        <v>60557</v>
      </c>
      <c r="B11972" s="11" t="s">
        <v>19338</v>
      </c>
      <c r="C11972" s="11" t="s">
        <v>15</v>
      </c>
      <c r="D11972" s="11" t="s">
        <v>709</v>
      </c>
      <c r="E11972" s="11" t="s">
        <v>181</v>
      </c>
      <c r="F11972" s="12" t="n">
        <v>83.78</v>
      </c>
      <c r="G11972" s="11" t="n">
        <v>6</v>
      </c>
      <c r="H11972" s="11"/>
      <c r="I11972" s="11"/>
      <c r="J11972" s="11" t="n">
        <v>22</v>
      </c>
    </row>
    <row r="11973" customFormat="false" ht="12.75" hidden="false" customHeight="false" outlineLevel="0" collapsed="false">
      <c r="A11973" s="11" t="n">
        <v>88543</v>
      </c>
      <c r="B11973" s="11" t="s">
        <v>19339</v>
      </c>
      <c r="C11973" s="11" t="s">
        <v>15</v>
      </c>
      <c r="D11973" s="11" t="s">
        <v>709</v>
      </c>
      <c r="E11973" s="11" t="s">
        <v>181</v>
      </c>
      <c r="F11973" s="12" t="n">
        <v>62.54</v>
      </c>
      <c r="G11973" s="11" t="n">
        <v>6</v>
      </c>
      <c r="H11973" s="11"/>
      <c r="I11973" s="11"/>
      <c r="J11973" s="11" t="n">
        <v>89</v>
      </c>
    </row>
    <row r="11974" customFormat="false" ht="12.75" hidden="false" customHeight="false" outlineLevel="0" collapsed="false">
      <c r="A11974" s="11" t="n">
        <v>64534</v>
      </c>
      <c r="B11974" s="11" t="s">
        <v>19340</v>
      </c>
      <c r="C11974" s="11" t="s">
        <v>15</v>
      </c>
      <c r="D11974" s="11" t="s">
        <v>709</v>
      </c>
      <c r="E11974" s="11" t="s">
        <v>181</v>
      </c>
      <c r="F11974" s="12" t="n">
        <v>100.3</v>
      </c>
      <c r="G11974" s="11" t="n">
        <v>3</v>
      </c>
      <c r="H11974" s="11"/>
      <c r="I11974" s="11"/>
      <c r="J11974" s="11" t="n">
        <v>23</v>
      </c>
    </row>
    <row r="11975" customFormat="false" ht="12.75" hidden="false" customHeight="false" outlineLevel="0" collapsed="false">
      <c r="A11975" s="11" t="n">
        <v>62928</v>
      </c>
      <c r="B11975" s="11" t="s">
        <v>19341</v>
      </c>
      <c r="C11975" s="11" t="s">
        <v>15</v>
      </c>
      <c r="D11975" s="11" t="s">
        <v>709</v>
      </c>
      <c r="E11975" s="11" t="s">
        <v>181</v>
      </c>
      <c r="F11975" s="12" t="n">
        <v>100.3</v>
      </c>
      <c r="G11975" s="11" t="n">
        <v>3</v>
      </c>
      <c r="H11975" s="11"/>
      <c r="I11975" s="11"/>
      <c r="J11975" s="11" t="n">
        <v>203</v>
      </c>
    </row>
    <row r="11976" customFormat="false" ht="12.75" hidden="false" customHeight="false" outlineLevel="0" collapsed="false">
      <c r="A11976" s="11" t="n">
        <v>51055</v>
      </c>
      <c r="B11976" s="11" t="s">
        <v>19342</v>
      </c>
      <c r="C11976" s="11" t="s">
        <v>15</v>
      </c>
      <c r="D11976" s="11" t="s">
        <v>709</v>
      </c>
      <c r="E11976" s="11" t="s">
        <v>181</v>
      </c>
      <c r="F11976" s="12" t="n">
        <v>63.72</v>
      </c>
      <c r="G11976" s="11" t="n">
        <v>4</v>
      </c>
      <c r="H11976" s="11"/>
      <c r="I11976" s="11" t="s">
        <v>19343</v>
      </c>
      <c r="J11976" s="11" t="n">
        <v>17</v>
      </c>
    </row>
    <row r="11977" customFormat="false" ht="12.75" hidden="false" customHeight="false" outlineLevel="0" collapsed="false">
      <c r="A11977" s="11" t="n">
        <v>77151</v>
      </c>
      <c r="B11977" s="11" t="s">
        <v>19344</v>
      </c>
      <c r="C11977" s="11" t="s">
        <v>15</v>
      </c>
      <c r="D11977" s="11" t="s">
        <v>709</v>
      </c>
      <c r="E11977" s="11" t="s">
        <v>181</v>
      </c>
      <c r="F11977" s="12" t="n">
        <v>121.54</v>
      </c>
      <c r="G11977" s="11" t="n">
        <v>1</v>
      </c>
      <c r="H11977" s="11"/>
      <c r="I11977" s="11"/>
      <c r="J11977" s="11" t="n">
        <v>18</v>
      </c>
    </row>
    <row r="11978" customFormat="false" ht="12.75" hidden="false" customHeight="false" outlineLevel="0" collapsed="false">
      <c r="A11978" s="11" t="n">
        <v>77412</v>
      </c>
      <c r="B11978" s="11" t="s">
        <v>19345</v>
      </c>
      <c r="C11978" s="11" t="s">
        <v>15</v>
      </c>
      <c r="D11978" s="11" t="s">
        <v>709</v>
      </c>
      <c r="E11978" s="11" t="s">
        <v>181</v>
      </c>
      <c r="F11978" s="12" t="n">
        <v>139.24</v>
      </c>
      <c r="G11978" s="11" t="n">
        <v>1</v>
      </c>
      <c r="H11978" s="11"/>
      <c r="I11978" s="11"/>
      <c r="J11978" s="11" t="n">
        <v>13</v>
      </c>
    </row>
    <row r="11979" customFormat="false" ht="12.75" hidden="false" customHeight="false" outlineLevel="0" collapsed="false">
      <c r="A11979" s="11" t="n">
        <v>84106</v>
      </c>
      <c r="B11979" s="11" t="s">
        <v>19346</v>
      </c>
      <c r="C11979" s="11" t="s">
        <v>15</v>
      </c>
      <c r="D11979" s="11" t="s">
        <v>709</v>
      </c>
      <c r="E11979" s="11" t="s">
        <v>181</v>
      </c>
      <c r="F11979" s="12" t="n">
        <v>513.3</v>
      </c>
      <c r="G11979" s="11" t="n">
        <v>1</v>
      </c>
      <c r="H11979" s="11"/>
      <c r="I11979" s="11"/>
      <c r="J11979" s="11" t="n">
        <v>8</v>
      </c>
    </row>
    <row r="11980" customFormat="false" ht="12.75" hidden="false" customHeight="false" outlineLevel="0" collapsed="false">
      <c r="A11980" s="11" t="n">
        <v>23451</v>
      </c>
      <c r="B11980" s="11" t="s">
        <v>19347</v>
      </c>
      <c r="C11980" s="11" t="s">
        <v>15</v>
      </c>
      <c r="D11980" s="11" t="s">
        <v>709</v>
      </c>
      <c r="E11980" s="11" t="s">
        <v>181</v>
      </c>
      <c r="F11980" s="12" t="n">
        <v>456.66</v>
      </c>
      <c r="G11980" s="11" t="n">
        <v>1</v>
      </c>
      <c r="H11980" s="11"/>
      <c r="I11980" s="11"/>
      <c r="J11980" s="11" t="n">
        <v>3</v>
      </c>
    </row>
    <row r="11981" customFormat="false" ht="12.75" hidden="false" customHeight="false" outlineLevel="0" collapsed="false">
      <c r="A11981" s="11" t="n">
        <v>88131</v>
      </c>
      <c r="B11981" s="11" t="s">
        <v>19348</v>
      </c>
      <c r="C11981" s="11" t="s">
        <v>15</v>
      </c>
      <c r="D11981" s="11" t="s">
        <v>709</v>
      </c>
      <c r="E11981" s="11" t="s">
        <v>181</v>
      </c>
      <c r="F11981" s="12" t="n">
        <v>159.3</v>
      </c>
      <c r="G11981" s="11" t="n">
        <v>1</v>
      </c>
      <c r="H11981" s="11"/>
      <c r="I11981" s="11"/>
      <c r="J11981" s="11" t="n">
        <v>45</v>
      </c>
    </row>
    <row r="11982" customFormat="false" ht="12.75" hidden="false" customHeight="false" outlineLevel="0" collapsed="false">
      <c r="A11982" s="11" t="n">
        <v>66278</v>
      </c>
      <c r="B11982" s="11" t="s">
        <v>19349</v>
      </c>
      <c r="C11982" s="11" t="s">
        <v>15</v>
      </c>
      <c r="D11982" s="11" t="s">
        <v>709</v>
      </c>
      <c r="E11982" s="11" t="s">
        <v>181</v>
      </c>
      <c r="F11982" s="12" t="n">
        <v>29.5</v>
      </c>
      <c r="G11982" s="11" t="n">
        <v>1</v>
      </c>
      <c r="H11982" s="11"/>
      <c r="I11982" s="11"/>
      <c r="J11982" s="11" t="n">
        <v>232</v>
      </c>
    </row>
    <row r="11983" customFormat="false" ht="12.75" hidden="false" customHeight="false" outlineLevel="0" collapsed="false">
      <c r="A11983" s="11" t="n">
        <v>46181</v>
      </c>
      <c r="B11983" s="11" t="s">
        <v>19350</v>
      </c>
      <c r="C11983" s="11" t="s">
        <v>15</v>
      </c>
      <c r="D11983" s="11" t="s">
        <v>709</v>
      </c>
      <c r="E11983" s="11" t="s">
        <v>181</v>
      </c>
      <c r="F11983" s="12" t="n">
        <v>29.5</v>
      </c>
      <c r="G11983" s="11" t="n">
        <v>1</v>
      </c>
      <c r="H11983" s="11"/>
      <c r="I11983" s="11"/>
      <c r="J11983" s="11" t="n">
        <v>94</v>
      </c>
    </row>
    <row r="11984" customFormat="false" ht="12.75" hidden="false" customHeight="false" outlineLevel="0" collapsed="false">
      <c r="A11984" s="11" t="n">
        <v>46180</v>
      </c>
      <c r="B11984" s="11" t="s">
        <v>19351</v>
      </c>
      <c r="C11984" s="11" t="s">
        <v>15</v>
      </c>
      <c r="D11984" s="11" t="s">
        <v>709</v>
      </c>
      <c r="E11984" s="11" t="s">
        <v>181</v>
      </c>
      <c r="F11984" s="12" t="n">
        <v>29.5</v>
      </c>
      <c r="G11984" s="11" t="n">
        <v>1</v>
      </c>
      <c r="H11984" s="11"/>
      <c r="I11984" s="11"/>
      <c r="J11984" s="11" t="n">
        <v>168</v>
      </c>
    </row>
    <row r="11985" customFormat="false" ht="12.75" hidden="false" customHeight="false" outlineLevel="0" collapsed="false">
      <c r="A11985" s="11" t="n">
        <v>30137</v>
      </c>
      <c r="B11985" s="11" t="s">
        <v>19352</v>
      </c>
      <c r="C11985" s="11" t="s">
        <v>15</v>
      </c>
      <c r="D11985" s="11" t="s">
        <v>709</v>
      </c>
      <c r="E11985" s="11" t="s">
        <v>181</v>
      </c>
      <c r="F11985" s="12" t="n">
        <v>29.5</v>
      </c>
      <c r="G11985" s="11" t="n">
        <v>1</v>
      </c>
      <c r="H11985" s="11"/>
      <c r="I11985" s="11" t="s">
        <v>19353</v>
      </c>
      <c r="J11985" s="11" t="n">
        <v>106</v>
      </c>
    </row>
    <row r="11986" customFormat="false" ht="12.75" hidden="false" customHeight="false" outlineLevel="0" collapsed="false">
      <c r="A11986" s="11" t="n">
        <v>66276</v>
      </c>
      <c r="B11986" s="11" t="s">
        <v>19354</v>
      </c>
      <c r="C11986" s="11" t="s">
        <v>15</v>
      </c>
      <c r="D11986" s="11" t="s">
        <v>709</v>
      </c>
      <c r="E11986" s="11" t="s">
        <v>181</v>
      </c>
      <c r="F11986" s="12" t="n">
        <v>29.5</v>
      </c>
      <c r="G11986" s="11" t="n">
        <v>1</v>
      </c>
      <c r="H11986" s="11"/>
      <c r="I11986" s="11" t="s">
        <v>19355</v>
      </c>
      <c r="J11986" s="11" t="n">
        <v>108</v>
      </c>
    </row>
    <row r="11987" customFormat="false" ht="12.75" hidden="false" customHeight="false" outlineLevel="0" collapsed="false">
      <c r="A11987" s="11" t="n">
        <v>46848</v>
      </c>
      <c r="B11987" s="11" t="s">
        <v>19356</v>
      </c>
      <c r="C11987" s="11" t="s">
        <v>15</v>
      </c>
      <c r="D11987" s="11" t="s">
        <v>709</v>
      </c>
      <c r="E11987" s="11" t="s">
        <v>181</v>
      </c>
      <c r="F11987" s="12" t="n">
        <v>171.1</v>
      </c>
      <c r="G11987" s="11" t="n">
        <v>1</v>
      </c>
      <c r="H11987" s="11"/>
      <c r="I11987" s="11"/>
      <c r="J11987" s="11" t="n">
        <v>14</v>
      </c>
    </row>
    <row r="11988" customFormat="false" ht="12.75" hidden="false" customHeight="false" outlineLevel="0" collapsed="false">
      <c r="A11988" s="11" t="n">
        <v>85129</v>
      </c>
      <c r="B11988" s="11" t="s">
        <v>19357</v>
      </c>
      <c r="C11988" s="11" t="s">
        <v>15</v>
      </c>
      <c r="D11988" s="11" t="s">
        <v>709</v>
      </c>
      <c r="E11988" s="11" t="s">
        <v>181</v>
      </c>
      <c r="F11988" s="12" t="n">
        <v>41.3</v>
      </c>
      <c r="G11988" s="11" t="n">
        <v>4</v>
      </c>
      <c r="H11988" s="11"/>
      <c r="I11988" s="11"/>
      <c r="J11988" s="11" t="n">
        <v>125</v>
      </c>
    </row>
    <row r="11989" customFormat="false" ht="12.75" hidden="false" customHeight="false" outlineLevel="0" collapsed="false">
      <c r="A11989" s="11" t="n">
        <v>63799</v>
      </c>
      <c r="B11989" s="11" t="s">
        <v>19358</v>
      </c>
      <c r="C11989" s="11" t="s">
        <v>15</v>
      </c>
      <c r="D11989" s="11" t="s">
        <v>709</v>
      </c>
      <c r="E11989" s="11" t="s">
        <v>181</v>
      </c>
      <c r="F11989" s="12" t="n">
        <v>71.98</v>
      </c>
      <c r="G11989" s="11" t="n">
        <v>1</v>
      </c>
      <c r="H11989" s="11"/>
      <c r="I11989" s="11"/>
      <c r="J11989" s="11" t="n">
        <v>2</v>
      </c>
    </row>
    <row r="11990" customFormat="false" ht="12.75" hidden="false" customHeight="false" outlineLevel="0" collapsed="false">
      <c r="A11990" s="11" t="n">
        <v>431</v>
      </c>
      <c r="B11990" s="11" t="s">
        <v>19359</v>
      </c>
      <c r="C11990" s="11" t="s">
        <v>15</v>
      </c>
      <c r="D11990" s="11" t="s">
        <v>709</v>
      </c>
      <c r="E11990" s="11" t="s">
        <v>181</v>
      </c>
      <c r="F11990" s="12" t="n">
        <v>625.4</v>
      </c>
      <c r="G11990" s="11" t="n">
        <v>1</v>
      </c>
      <c r="H11990" s="11"/>
      <c r="I11990" s="11"/>
      <c r="J11990" s="11" t="n">
        <v>3</v>
      </c>
    </row>
    <row r="11991" customFormat="false" ht="12.75" hidden="false" customHeight="false" outlineLevel="0" collapsed="false">
      <c r="A11991" s="11" t="n">
        <v>21542</v>
      </c>
      <c r="B11991" s="11" t="s">
        <v>19360</v>
      </c>
      <c r="C11991" s="11" t="s">
        <v>15</v>
      </c>
      <c r="D11991" s="11" t="s">
        <v>709</v>
      </c>
      <c r="E11991" s="11" t="s">
        <v>181</v>
      </c>
      <c r="F11991" s="12" t="n">
        <v>643.1</v>
      </c>
      <c r="G11991" s="11" t="n">
        <v>1</v>
      </c>
      <c r="H11991" s="11"/>
      <c r="I11991" s="11"/>
      <c r="J11991" s="11" t="n">
        <v>5</v>
      </c>
    </row>
    <row r="11992" customFormat="false" ht="12.75" hidden="false" customHeight="false" outlineLevel="0" collapsed="false">
      <c r="A11992" s="11" t="n">
        <v>8024</v>
      </c>
      <c r="B11992" s="11" t="s">
        <v>19361</v>
      </c>
      <c r="C11992" s="11" t="s">
        <v>15</v>
      </c>
      <c r="D11992" s="11" t="s">
        <v>709</v>
      </c>
      <c r="E11992" s="11" t="s">
        <v>181</v>
      </c>
      <c r="F11992" s="12" t="n">
        <v>1404.2</v>
      </c>
      <c r="G11992" s="11" t="n">
        <v>1</v>
      </c>
      <c r="H11992" s="11"/>
      <c r="I11992" s="11"/>
      <c r="J11992" s="11" t="n">
        <v>3</v>
      </c>
    </row>
    <row r="11993" customFormat="false" ht="12.75" hidden="false" customHeight="false" outlineLevel="0" collapsed="false">
      <c r="A11993" s="11" t="n">
        <v>6253</v>
      </c>
      <c r="B11993" s="11" t="s">
        <v>19362</v>
      </c>
      <c r="C11993" s="11" t="s">
        <v>15</v>
      </c>
      <c r="D11993" s="11" t="s">
        <v>709</v>
      </c>
      <c r="E11993" s="11" t="s">
        <v>181</v>
      </c>
      <c r="F11993" s="12" t="n">
        <v>1593</v>
      </c>
      <c r="G11993" s="11" t="n">
        <v>1</v>
      </c>
      <c r="H11993" s="11"/>
      <c r="I11993" s="11"/>
      <c r="J11993" s="11" t="n">
        <v>6</v>
      </c>
    </row>
    <row r="11994" customFormat="false" ht="12.75" hidden="false" customHeight="false" outlineLevel="0" collapsed="false">
      <c r="A11994" s="11" t="n">
        <v>77171</v>
      </c>
      <c r="B11994" s="11" t="s">
        <v>19363</v>
      </c>
      <c r="C11994" s="11" t="s">
        <v>15</v>
      </c>
      <c r="D11994" s="11" t="s">
        <v>16</v>
      </c>
      <c r="E11994" s="11" t="s">
        <v>181</v>
      </c>
      <c r="F11994" s="12" t="n">
        <v>210.04</v>
      </c>
      <c r="G11994" s="11" t="n">
        <v>1</v>
      </c>
      <c r="H11994" s="11"/>
      <c r="I11994" s="11"/>
      <c r="J11994" s="11" t="n">
        <v>8</v>
      </c>
    </row>
    <row r="11995" customFormat="false" ht="12.75" hidden="false" customHeight="false" outlineLevel="0" collapsed="false">
      <c r="A11995" s="11" t="n">
        <v>101323</v>
      </c>
      <c r="B11995" s="11" t="s">
        <v>19364</v>
      </c>
      <c r="C11995" s="11" t="s">
        <v>15</v>
      </c>
      <c r="D11995" s="11" t="s">
        <v>709</v>
      </c>
      <c r="E11995" s="11" t="s">
        <v>181</v>
      </c>
      <c r="F11995" s="12" t="n">
        <v>944</v>
      </c>
      <c r="G11995" s="11" t="n">
        <v>1</v>
      </c>
      <c r="H11995" s="11"/>
      <c r="I11995" s="11"/>
      <c r="J11995" s="11" t="n">
        <v>1</v>
      </c>
    </row>
    <row r="11996" customFormat="false" ht="12.75" hidden="false" customHeight="false" outlineLevel="0" collapsed="false">
      <c r="A11996" s="11" t="n">
        <v>59985</v>
      </c>
      <c r="B11996" s="11" t="s">
        <v>19365</v>
      </c>
      <c r="C11996" s="11" t="s">
        <v>15</v>
      </c>
      <c r="D11996" s="11" t="s">
        <v>709</v>
      </c>
      <c r="E11996" s="11" t="s">
        <v>181</v>
      </c>
      <c r="F11996" s="12" t="n">
        <v>649</v>
      </c>
      <c r="G11996" s="11" t="n">
        <v>1</v>
      </c>
      <c r="H11996" s="11"/>
      <c r="I11996" s="11"/>
      <c r="J11996" s="11" t="n">
        <v>14</v>
      </c>
    </row>
    <row r="11997" customFormat="false" ht="12.75" hidden="false" customHeight="false" outlineLevel="0" collapsed="false">
      <c r="A11997" s="11" t="n">
        <v>87695</v>
      </c>
      <c r="B11997" s="11" t="s">
        <v>19366</v>
      </c>
      <c r="C11997" s="11" t="s">
        <v>15</v>
      </c>
      <c r="D11997" s="11" t="s">
        <v>709</v>
      </c>
      <c r="E11997" s="11" t="s">
        <v>181</v>
      </c>
      <c r="F11997" s="12" t="n">
        <v>1250.8</v>
      </c>
      <c r="G11997" s="11" t="n">
        <v>1</v>
      </c>
      <c r="H11997" s="11"/>
      <c r="I11997" s="11"/>
      <c r="J11997" s="11" t="n">
        <v>5</v>
      </c>
    </row>
    <row r="11998" customFormat="false" ht="12.75" hidden="false" customHeight="false" outlineLevel="0" collapsed="false">
      <c r="A11998" s="11" t="n">
        <v>68162</v>
      </c>
      <c r="B11998" s="11" t="s">
        <v>19367</v>
      </c>
      <c r="C11998" s="11" t="s">
        <v>15</v>
      </c>
      <c r="D11998" s="11" t="s">
        <v>709</v>
      </c>
      <c r="E11998" s="11" t="s">
        <v>181</v>
      </c>
      <c r="F11998" s="12" t="n">
        <v>743.4</v>
      </c>
      <c r="G11998" s="11" t="n">
        <v>1</v>
      </c>
      <c r="H11998" s="11"/>
      <c r="I11998" s="11" t="s">
        <v>19368</v>
      </c>
      <c r="J11998" s="11" t="n">
        <v>1</v>
      </c>
    </row>
    <row r="11999" customFormat="false" ht="12.75" hidden="false" customHeight="false" outlineLevel="0" collapsed="false">
      <c r="A11999" s="11" t="n">
        <v>37739</v>
      </c>
      <c r="B11999" s="11" t="s">
        <v>19369</v>
      </c>
      <c r="C11999" s="11" t="s">
        <v>15</v>
      </c>
      <c r="D11999" s="11" t="s">
        <v>709</v>
      </c>
      <c r="E11999" s="11" t="s">
        <v>181</v>
      </c>
      <c r="F11999" s="12" t="n">
        <v>424.8</v>
      </c>
      <c r="G11999" s="11" t="n">
        <v>1</v>
      </c>
      <c r="H11999" s="11"/>
      <c r="I11999" s="11"/>
      <c r="J11999" s="11" t="n">
        <v>8</v>
      </c>
    </row>
    <row r="12000" customFormat="false" ht="12.75" hidden="false" customHeight="false" outlineLevel="0" collapsed="false">
      <c r="A12000" s="11" t="n">
        <v>11803</v>
      </c>
      <c r="B12000" s="11" t="s">
        <v>19370</v>
      </c>
      <c r="C12000" s="11" t="s">
        <v>15</v>
      </c>
      <c r="D12000" s="11" t="s">
        <v>709</v>
      </c>
      <c r="E12000" s="11" t="s">
        <v>181</v>
      </c>
      <c r="F12000" s="12" t="n">
        <v>514.48</v>
      </c>
      <c r="G12000" s="11" t="n">
        <v>1</v>
      </c>
      <c r="H12000" s="11"/>
      <c r="I12000" s="11"/>
      <c r="J12000" s="11" t="n">
        <v>2</v>
      </c>
    </row>
    <row r="12001" customFormat="false" ht="12.75" hidden="false" customHeight="false" outlineLevel="0" collapsed="false">
      <c r="A12001" s="11" t="n">
        <v>66575</v>
      </c>
      <c r="B12001" s="11" t="s">
        <v>19371</v>
      </c>
      <c r="C12001" s="11" t="s">
        <v>15</v>
      </c>
      <c r="D12001" s="11" t="s">
        <v>709</v>
      </c>
      <c r="E12001" s="11" t="s">
        <v>181</v>
      </c>
      <c r="F12001" s="12" t="n">
        <v>619.5</v>
      </c>
      <c r="G12001" s="11" t="n">
        <v>1</v>
      </c>
      <c r="H12001" s="11"/>
      <c r="I12001" s="11"/>
      <c r="J12001" s="11" t="n">
        <v>1</v>
      </c>
    </row>
    <row r="12002" customFormat="false" ht="12.75" hidden="false" customHeight="false" outlineLevel="0" collapsed="false">
      <c r="A12002" s="11" t="n">
        <v>42985</v>
      </c>
      <c r="B12002" s="11" t="s">
        <v>19372</v>
      </c>
      <c r="C12002" s="11" t="s">
        <v>15</v>
      </c>
      <c r="D12002" s="11" t="s">
        <v>709</v>
      </c>
      <c r="E12002" s="11" t="s">
        <v>181</v>
      </c>
      <c r="F12002" s="12" t="n">
        <v>690.3</v>
      </c>
      <c r="G12002" s="11" t="n">
        <v>1</v>
      </c>
      <c r="H12002" s="11"/>
      <c r="I12002" s="11"/>
      <c r="J12002" s="11" t="n">
        <v>1</v>
      </c>
    </row>
    <row r="12003" customFormat="false" ht="12.75" hidden="false" customHeight="false" outlineLevel="0" collapsed="false">
      <c r="A12003" s="11" t="n">
        <v>41893</v>
      </c>
      <c r="B12003" s="11" t="s">
        <v>19373</v>
      </c>
      <c r="C12003" s="11" t="s">
        <v>15</v>
      </c>
      <c r="D12003" s="11" t="s">
        <v>709</v>
      </c>
      <c r="E12003" s="11" t="s">
        <v>181</v>
      </c>
      <c r="F12003" s="12" t="n">
        <v>690.3</v>
      </c>
      <c r="G12003" s="11" t="n">
        <v>1</v>
      </c>
      <c r="H12003" s="11"/>
      <c r="I12003" s="11"/>
      <c r="J12003" s="11" t="n">
        <v>3</v>
      </c>
    </row>
    <row r="12004" customFormat="false" ht="12.75" hidden="false" customHeight="false" outlineLevel="0" collapsed="false">
      <c r="A12004" s="11" t="n">
        <v>60816</v>
      </c>
      <c r="B12004" s="11" t="s">
        <v>19374</v>
      </c>
      <c r="C12004" s="11" t="s">
        <v>15</v>
      </c>
      <c r="D12004" s="11" t="s">
        <v>709</v>
      </c>
      <c r="E12004" s="11" t="s">
        <v>181</v>
      </c>
      <c r="F12004" s="12" t="n">
        <v>690.3</v>
      </c>
      <c r="G12004" s="11" t="n">
        <v>1</v>
      </c>
      <c r="H12004" s="11"/>
      <c r="I12004" s="11"/>
      <c r="J12004" s="11" t="n">
        <v>4</v>
      </c>
    </row>
    <row r="12005" customFormat="false" ht="12.75" hidden="false" customHeight="false" outlineLevel="0" collapsed="false">
      <c r="A12005" s="11" t="n">
        <v>89766</v>
      </c>
      <c r="B12005" s="11" t="s">
        <v>19375</v>
      </c>
      <c r="C12005" s="11" t="s">
        <v>15</v>
      </c>
      <c r="D12005" s="11" t="s">
        <v>709</v>
      </c>
      <c r="E12005" s="11" t="s">
        <v>181</v>
      </c>
      <c r="F12005" s="12" t="n">
        <v>719.8</v>
      </c>
      <c r="G12005" s="11" t="n">
        <v>1</v>
      </c>
      <c r="H12005" s="11"/>
      <c r="I12005" s="11"/>
      <c r="J12005" s="11" t="n">
        <v>4</v>
      </c>
    </row>
    <row r="12006" customFormat="false" ht="12.75" hidden="false" customHeight="false" outlineLevel="0" collapsed="false">
      <c r="A12006" s="11" t="n">
        <v>89768</v>
      </c>
      <c r="B12006" s="11" t="s">
        <v>19376</v>
      </c>
      <c r="C12006" s="11" t="s">
        <v>15</v>
      </c>
      <c r="D12006" s="11" t="s">
        <v>709</v>
      </c>
      <c r="E12006" s="11" t="s">
        <v>181</v>
      </c>
      <c r="F12006" s="12" t="n">
        <v>719.8</v>
      </c>
      <c r="G12006" s="11" t="n">
        <v>1</v>
      </c>
      <c r="H12006" s="11"/>
      <c r="I12006" s="11"/>
      <c r="J12006" s="11" t="n">
        <v>3</v>
      </c>
    </row>
    <row r="12007" customFormat="false" ht="12.75" hidden="false" customHeight="false" outlineLevel="0" collapsed="false">
      <c r="A12007" s="11" t="n">
        <v>42982</v>
      </c>
      <c r="B12007" s="11" t="s">
        <v>19377</v>
      </c>
      <c r="C12007" s="11" t="s">
        <v>15</v>
      </c>
      <c r="D12007" s="11" t="s">
        <v>709</v>
      </c>
      <c r="E12007" s="11" t="s">
        <v>181</v>
      </c>
      <c r="F12007" s="12" t="n">
        <v>944</v>
      </c>
      <c r="G12007" s="11" t="n">
        <v>1</v>
      </c>
      <c r="H12007" s="11"/>
      <c r="I12007" s="11"/>
      <c r="J12007" s="11" t="n">
        <v>5</v>
      </c>
    </row>
    <row r="12008" customFormat="false" ht="12.75" hidden="false" customHeight="false" outlineLevel="0" collapsed="false">
      <c r="A12008" s="11" t="n">
        <v>68498</v>
      </c>
      <c r="B12008" s="11" t="s">
        <v>19378</v>
      </c>
      <c r="C12008" s="11" t="s">
        <v>15</v>
      </c>
      <c r="D12008" s="11" t="s">
        <v>709</v>
      </c>
      <c r="E12008" s="11" t="s">
        <v>181</v>
      </c>
      <c r="F12008" s="12" t="n">
        <v>1008.9</v>
      </c>
      <c r="G12008" s="11" t="n">
        <v>1</v>
      </c>
      <c r="H12008" s="11"/>
      <c r="I12008" s="11"/>
      <c r="J12008" s="11" t="n">
        <v>5</v>
      </c>
    </row>
    <row r="12009" customFormat="false" ht="12.75" hidden="false" customHeight="false" outlineLevel="0" collapsed="false">
      <c r="A12009" s="11" t="n">
        <v>85836</v>
      </c>
      <c r="B12009" s="11" t="s">
        <v>19379</v>
      </c>
      <c r="C12009" s="11" t="s">
        <v>15</v>
      </c>
      <c r="D12009" s="11" t="s">
        <v>709</v>
      </c>
      <c r="E12009" s="11" t="s">
        <v>181</v>
      </c>
      <c r="F12009" s="12" t="n">
        <v>722.16</v>
      </c>
      <c r="G12009" s="11" t="n">
        <v>1</v>
      </c>
      <c r="H12009" s="11"/>
      <c r="I12009" s="11" t="s">
        <v>19380</v>
      </c>
      <c r="J12009" s="11" t="n">
        <v>4</v>
      </c>
    </row>
    <row r="12010" customFormat="false" ht="12.75" hidden="false" customHeight="false" outlineLevel="0" collapsed="false">
      <c r="A12010" s="11" t="n">
        <v>82380</v>
      </c>
      <c r="B12010" s="11" t="s">
        <v>19381</v>
      </c>
      <c r="C12010" s="11" t="s">
        <v>15</v>
      </c>
      <c r="D12010" s="11" t="s">
        <v>709</v>
      </c>
      <c r="E12010" s="11" t="s">
        <v>181</v>
      </c>
      <c r="F12010" s="12" t="n">
        <v>722.16</v>
      </c>
      <c r="G12010" s="11" t="n">
        <v>1</v>
      </c>
      <c r="H12010" s="11"/>
      <c r="I12010" s="11" t="s">
        <v>19382</v>
      </c>
      <c r="J12010" s="11" t="n">
        <v>3</v>
      </c>
    </row>
    <row r="12011" customFormat="false" ht="12.75" hidden="false" customHeight="false" outlineLevel="0" collapsed="false">
      <c r="A12011" s="11" t="n">
        <v>39648</v>
      </c>
      <c r="B12011" s="11" t="s">
        <v>19383</v>
      </c>
      <c r="C12011" s="11" t="s">
        <v>15</v>
      </c>
      <c r="D12011" s="11" t="s">
        <v>709</v>
      </c>
      <c r="E12011" s="11" t="s">
        <v>181</v>
      </c>
      <c r="F12011" s="12" t="n">
        <v>778.8</v>
      </c>
      <c r="G12011" s="11" t="n">
        <v>1</v>
      </c>
      <c r="H12011" s="11"/>
      <c r="I12011" s="11"/>
      <c r="J12011" s="11" t="n">
        <v>3</v>
      </c>
    </row>
    <row r="12012" customFormat="false" ht="12.75" hidden="false" customHeight="false" outlineLevel="0" collapsed="false">
      <c r="A12012" s="11" t="n">
        <v>68145</v>
      </c>
      <c r="B12012" s="11" t="s">
        <v>19384</v>
      </c>
      <c r="C12012" s="11" t="s">
        <v>15</v>
      </c>
      <c r="D12012" s="11" t="s">
        <v>709</v>
      </c>
      <c r="E12012" s="11" t="s">
        <v>181</v>
      </c>
      <c r="F12012" s="12" t="n">
        <v>153.4</v>
      </c>
      <c r="G12012" s="11" t="n">
        <v>2</v>
      </c>
      <c r="H12012" s="11"/>
      <c r="I12012" s="11"/>
      <c r="J12012" s="11" t="n">
        <v>14</v>
      </c>
    </row>
    <row r="12013" customFormat="false" ht="12.75" hidden="false" customHeight="false" outlineLevel="0" collapsed="false">
      <c r="A12013" s="11" t="n">
        <v>88128</v>
      </c>
      <c r="B12013" s="11" t="s">
        <v>19385</v>
      </c>
      <c r="C12013" s="11" t="s">
        <v>15</v>
      </c>
      <c r="D12013" s="11" t="s">
        <v>709</v>
      </c>
      <c r="E12013" s="11" t="s">
        <v>181</v>
      </c>
      <c r="F12013" s="12" t="n">
        <v>542.8</v>
      </c>
      <c r="G12013" s="11" t="n">
        <v>1</v>
      </c>
      <c r="H12013" s="11"/>
      <c r="I12013" s="11"/>
      <c r="J12013" s="11" t="n">
        <v>8</v>
      </c>
    </row>
    <row r="12014" customFormat="false" ht="12.75" hidden="false" customHeight="false" outlineLevel="0" collapsed="false">
      <c r="A12014" s="11" t="n">
        <v>101919</v>
      </c>
      <c r="B12014" s="11" t="s">
        <v>19386</v>
      </c>
      <c r="C12014" s="11" t="s">
        <v>15</v>
      </c>
      <c r="D12014" s="11" t="s">
        <v>709</v>
      </c>
      <c r="E12014" s="11" t="s">
        <v>181</v>
      </c>
      <c r="F12014" s="12" t="n">
        <v>389.4</v>
      </c>
      <c r="G12014" s="11" t="n">
        <v>1</v>
      </c>
      <c r="H12014" s="11"/>
      <c r="I12014" s="11"/>
      <c r="J12014" s="11" t="n">
        <v>1</v>
      </c>
    </row>
    <row r="12015" customFormat="false" ht="12.75" hidden="false" customHeight="false" outlineLevel="0" collapsed="false">
      <c r="A12015" s="11" t="n">
        <v>72162</v>
      </c>
      <c r="B12015" s="11" t="s">
        <v>19387</v>
      </c>
      <c r="C12015" s="11" t="s">
        <v>15</v>
      </c>
      <c r="D12015" s="11" t="s">
        <v>709</v>
      </c>
      <c r="E12015" s="11" t="s">
        <v>181</v>
      </c>
      <c r="F12015" s="12" t="n">
        <v>354</v>
      </c>
      <c r="G12015" s="11" t="n">
        <v>1</v>
      </c>
      <c r="H12015" s="11"/>
      <c r="I12015" s="11"/>
      <c r="J12015" s="11" t="n">
        <v>1</v>
      </c>
    </row>
    <row r="12016" customFormat="false" ht="12.75" hidden="false" customHeight="false" outlineLevel="0" collapsed="false">
      <c r="A12016" s="11" t="n">
        <v>69062</v>
      </c>
      <c r="B12016" s="11" t="s">
        <v>19388</v>
      </c>
      <c r="C12016" s="11" t="s">
        <v>15</v>
      </c>
      <c r="D12016" s="11" t="s">
        <v>709</v>
      </c>
      <c r="E12016" s="11" t="s">
        <v>181</v>
      </c>
      <c r="F12016" s="12" t="n">
        <v>944</v>
      </c>
      <c r="G12016" s="11" t="n">
        <v>1</v>
      </c>
      <c r="H12016" s="11"/>
      <c r="I12016" s="11"/>
      <c r="J12016" s="11" t="n">
        <v>1</v>
      </c>
    </row>
    <row r="12017" customFormat="false" ht="12.75" hidden="false" customHeight="false" outlineLevel="0" collapsed="false">
      <c r="A12017" s="11" t="n">
        <v>82479</v>
      </c>
      <c r="B12017" s="11" t="s">
        <v>19389</v>
      </c>
      <c r="C12017" s="11" t="s">
        <v>15</v>
      </c>
      <c r="D12017" s="11" t="s">
        <v>709</v>
      </c>
      <c r="E12017" s="11" t="s">
        <v>181</v>
      </c>
      <c r="F12017" s="12" t="n">
        <v>118</v>
      </c>
      <c r="G12017" s="11" t="n">
        <v>4</v>
      </c>
      <c r="H12017" s="11"/>
      <c r="I12017" s="11" t="s">
        <v>19390</v>
      </c>
      <c r="J12017" s="11" t="n">
        <v>4</v>
      </c>
    </row>
    <row r="12018" customFormat="false" ht="12.75" hidden="false" customHeight="false" outlineLevel="0" collapsed="false">
      <c r="A12018" s="11" t="n">
        <v>101046</v>
      </c>
      <c r="B12018" s="11" t="s">
        <v>19391</v>
      </c>
      <c r="C12018" s="11" t="s">
        <v>15</v>
      </c>
      <c r="D12018" s="11" t="s">
        <v>709</v>
      </c>
      <c r="E12018" s="11" t="s">
        <v>181</v>
      </c>
      <c r="F12018" s="12" t="n">
        <v>74.34</v>
      </c>
      <c r="G12018" s="11" t="n">
        <v>4</v>
      </c>
      <c r="H12018" s="11"/>
      <c r="I12018" s="11" t="s">
        <v>19392</v>
      </c>
      <c r="J12018" s="11" t="n">
        <v>47</v>
      </c>
    </row>
    <row r="12019" customFormat="false" ht="12.75" hidden="false" customHeight="false" outlineLevel="0" collapsed="false">
      <c r="A12019" s="11" t="n">
        <v>2655</v>
      </c>
      <c r="B12019" s="11" t="s">
        <v>19393</v>
      </c>
      <c r="C12019" s="11" t="s">
        <v>15</v>
      </c>
      <c r="D12019" s="11" t="s">
        <v>709</v>
      </c>
      <c r="E12019" s="11" t="s">
        <v>181</v>
      </c>
      <c r="F12019" s="12" t="n">
        <v>106.2</v>
      </c>
      <c r="G12019" s="11" t="n">
        <v>12</v>
      </c>
      <c r="H12019" s="11"/>
      <c r="I12019" s="11"/>
      <c r="J12019" s="11" t="n">
        <v>11</v>
      </c>
    </row>
    <row r="12020" customFormat="false" ht="12.75" hidden="false" customHeight="false" outlineLevel="0" collapsed="false">
      <c r="A12020" s="11" t="n">
        <v>48485</v>
      </c>
      <c r="B12020" s="11" t="s">
        <v>19394</v>
      </c>
      <c r="C12020" s="11" t="s">
        <v>15</v>
      </c>
      <c r="D12020" s="11" t="s">
        <v>709</v>
      </c>
      <c r="E12020" s="11" t="s">
        <v>181</v>
      </c>
      <c r="F12020" s="12" t="n">
        <v>1038.4</v>
      </c>
      <c r="G12020" s="11" t="n">
        <v>1</v>
      </c>
      <c r="H12020" s="11"/>
      <c r="I12020" s="11" t="s">
        <v>19395</v>
      </c>
      <c r="J12020" s="11" t="n">
        <v>9</v>
      </c>
    </row>
    <row r="12021" customFormat="false" ht="12.75" hidden="false" customHeight="false" outlineLevel="0" collapsed="false">
      <c r="A12021" s="11" t="n">
        <v>101048</v>
      </c>
      <c r="B12021" s="11" t="s">
        <v>19396</v>
      </c>
      <c r="C12021" s="11" t="s">
        <v>15</v>
      </c>
      <c r="D12021" s="11" t="s">
        <v>709</v>
      </c>
      <c r="E12021" s="11" t="s">
        <v>181</v>
      </c>
      <c r="F12021" s="12" t="n">
        <v>64.9</v>
      </c>
      <c r="G12021" s="11" t="n">
        <v>2</v>
      </c>
      <c r="H12021" s="11"/>
      <c r="I12021" s="11"/>
      <c r="J12021" s="11" t="n">
        <v>1</v>
      </c>
    </row>
    <row r="12022" customFormat="false" ht="12.75" hidden="false" customHeight="false" outlineLevel="0" collapsed="false">
      <c r="A12022" s="11" t="n">
        <v>101603</v>
      </c>
      <c r="B12022" s="11" t="s">
        <v>19397</v>
      </c>
      <c r="C12022" s="11" t="s">
        <v>15</v>
      </c>
      <c r="D12022" s="11" t="s">
        <v>709</v>
      </c>
      <c r="E12022" s="11" t="s">
        <v>181</v>
      </c>
      <c r="F12022" s="12" t="n">
        <v>2242</v>
      </c>
      <c r="G12022" s="11" t="n">
        <v>1</v>
      </c>
      <c r="H12022" s="11"/>
      <c r="I12022" s="11"/>
      <c r="J12022" s="11" t="n">
        <v>1</v>
      </c>
    </row>
    <row r="12023" customFormat="false" ht="12.75" hidden="false" customHeight="false" outlineLevel="0" collapsed="false">
      <c r="A12023" s="11" t="n">
        <v>102331</v>
      </c>
      <c r="B12023" s="11" t="s">
        <v>19398</v>
      </c>
      <c r="C12023" s="11" t="s">
        <v>15</v>
      </c>
      <c r="D12023" s="11" t="s">
        <v>709</v>
      </c>
      <c r="E12023" s="11" t="s">
        <v>181</v>
      </c>
      <c r="F12023" s="12" t="n">
        <v>1770</v>
      </c>
      <c r="G12023" s="11" t="n">
        <v>1</v>
      </c>
      <c r="H12023" s="11"/>
      <c r="I12023" s="11"/>
      <c r="J12023" s="11" t="n">
        <v>1</v>
      </c>
    </row>
    <row r="12024" customFormat="false" ht="12.75" hidden="false" customHeight="false" outlineLevel="0" collapsed="false">
      <c r="A12024" s="11" t="n">
        <v>82816</v>
      </c>
      <c r="B12024" s="11" t="s">
        <v>19399</v>
      </c>
      <c r="C12024" s="11" t="s">
        <v>15</v>
      </c>
      <c r="D12024" s="11" t="s">
        <v>16</v>
      </c>
      <c r="E12024" s="11" t="s">
        <v>181</v>
      </c>
      <c r="F12024" s="12" t="n">
        <v>5.9</v>
      </c>
      <c r="G12024" s="11" t="n">
        <v>10</v>
      </c>
      <c r="H12024" s="11"/>
      <c r="I12024" s="11"/>
      <c r="J12024" s="11" t="n">
        <v>250</v>
      </c>
    </row>
    <row r="12025" customFormat="false" ht="12.75" hidden="false" customHeight="false" outlineLevel="0" collapsed="false">
      <c r="A12025" s="11" t="n">
        <v>19930</v>
      </c>
      <c r="B12025" s="11" t="s">
        <v>19400</v>
      </c>
      <c r="C12025" s="11" t="s">
        <v>15</v>
      </c>
      <c r="D12025" s="11" t="s">
        <v>709</v>
      </c>
      <c r="E12025" s="11" t="s">
        <v>181</v>
      </c>
      <c r="F12025" s="12" t="n">
        <v>1085.6</v>
      </c>
      <c r="G12025" s="11" t="n">
        <v>1</v>
      </c>
      <c r="H12025" s="11"/>
      <c r="I12025" s="11"/>
      <c r="J12025" s="11" t="n">
        <v>6</v>
      </c>
    </row>
    <row r="12026" customFormat="false" ht="12.75" hidden="false" customHeight="false" outlineLevel="0" collapsed="false">
      <c r="A12026" s="11" t="n">
        <v>39644</v>
      </c>
      <c r="B12026" s="11" t="s">
        <v>19401</v>
      </c>
      <c r="C12026" s="11" t="s">
        <v>15</v>
      </c>
      <c r="D12026" s="11" t="s">
        <v>709</v>
      </c>
      <c r="E12026" s="11" t="s">
        <v>181</v>
      </c>
      <c r="F12026" s="12" t="n">
        <v>619.5</v>
      </c>
      <c r="G12026" s="11" t="n">
        <v>1</v>
      </c>
      <c r="H12026" s="11"/>
      <c r="I12026" s="11"/>
      <c r="J12026" s="11" t="n">
        <v>1</v>
      </c>
    </row>
    <row r="12027" customFormat="false" ht="12.75" hidden="false" customHeight="false" outlineLevel="0" collapsed="false">
      <c r="A12027" s="11" t="n">
        <v>39643</v>
      </c>
      <c r="B12027" s="11" t="s">
        <v>19402</v>
      </c>
      <c r="C12027" s="11" t="s">
        <v>15</v>
      </c>
      <c r="D12027" s="11" t="s">
        <v>709</v>
      </c>
      <c r="E12027" s="11" t="s">
        <v>181</v>
      </c>
      <c r="F12027" s="12" t="n">
        <v>619.5</v>
      </c>
      <c r="G12027" s="11" t="n">
        <v>1</v>
      </c>
      <c r="H12027" s="11"/>
      <c r="I12027" s="11"/>
      <c r="J12027" s="11" t="n">
        <v>8</v>
      </c>
    </row>
    <row r="12028" customFormat="false" ht="12.75" hidden="false" customHeight="false" outlineLevel="0" collapsed="false">
      <c r="A12028" s="11" t="n">
        <v>66977</v>
      </c>
      <c r="B12028" s="11" t="s">
        <v>19403</v>
      </c>
      <c r="C12028" s="11" t="s">
        <v>15</v>
      </c>
      <c r="D12028" s="11" t="s">
        <v>709</v>
      </c>
      <c r="E12028" s="11" t="s">
        <v>181</v>
      </c>
      <c r="F12028" s="12" t="n">
        <v>169.92</v>
      </c>
      <c r="G12028" s="11" t="n">
        <v>1</v>
      </c>
      <c r="H12028" s="11"/>
      <c r="I12028" s="11"/>
      <c r="J12028" s="11" t="n">
        <v>27</v>
      </c>
    </row>
    <row r="12029" customFormat="false" ht="12.75" hidden="false" customHeight="false" outlineLevel="0" collapsed="false">
      <c r="A12029" s="11" t="n">
        <v>90411</v>
      </c>
      <c r="B12029" s="11" t="s">
        <v>19404</v>
      </c>
      <c r="C12029" s="11" t="s">
        <v>15</v>
      </c>
      <c r="D12029" s="11" t="s">
        <v>709</v>
      </c>
      <c r="E12029" s="11" t="s">
        <v>181</v>
      </c>
      <c r="F12029" s="12" t="n">
        <v>800.04</v>
      </c>
      <c r="G12029" s="11" t="n">
        <v>1</v>
      </c>
      <c r="H12029" s="11"/>
      <c r="I12029" s="11"/>
      <c r="J12029" s="11" t="n">
        <v>1</v>
      </c>
    </row>
    <row r="12030" customFormat="false" ht="12.75" hidden="false" customHeight="false" outlineLevel="0" collapsed="false">
      <c r="A12030" s="11" t="n">
        <v>55241</v>
      </c>
      <c r="B12030" s="11" t="s">
        <v>19405</v>
      </c>
      <c r="C12030" s="11" t="s">
        <v>15</v>
      </c>
      <c r="D12030" s="11" t="s">
        <v>709</v>
      </c>
      <c r="E12030" s="11" t="s">
        <v>181</v>
      </c>
      <c r="F12030" s="12" t="n">
        <v>448.4</v>
      </c>
      <c r="G12030" s="11" t="n">
        <v>1</v>
      </c>
      <c r="H12030" s="11"/>
      <c r="I12030" s="11"/>
      <c r="J12030" s="11" t="n">
        <v>3</v>
      </c>
    </row>
    <row r="12031" customFormat="false" ht="12.75" hidden="false" customHeight="false" outlineLevel="0" collapsed="false">
      <c r="A12031" s="11" t="n">
        <v>66975</v>
      </c>
      <c r="B12031" s="11" t="s">
        <v>19406</v>
      </c>
      <c r="C12031" s="11" t="s">
        <v>15</v>
      </c>
      <c r="D12031" s="11" t="s">
        <v>709</v>
      </c>
      <c r="E12031" s="11" t="s">
        <v>181</v>
      </c>
      <c r="F12031" s="12" t="n">
        <v>350.46</v>
      </c>
      <c r="G12031" s="11" t="n">
        <v>1</v>
      </c>
      <c r="H12031" s="11"/>
      <c r="I12031" s="11"/>
      <c r="J12031" s="11" t="n">
        <v>1</v>
      </c>
    </row>
    <row r="12032" customFormat="false" ht="12.75" hidden="false" customHeight="false" outlineLevel="0" collapsed="false">
      <c r="A12032" s="11" t="n">
        <v>66976</v>
      </c>
      <c r="B12032" s="11" t="s">
        <v>19407</v>
      </c>
      <c r="C12032" s="11" t="s">
        <v>15</v>
      </c>
      <c r="D12032" s="11" t="s">
        <v>709</v>
      </c>
      <c r="E12032" s="11" t="s">
        <v>181</v>
      </c>
      <c r="F12032" s="12" t="n">
        <v>372.88</v>
      </c>
      <c r="G12032" s="11" t="n">
        <v>1</v>
      </c>
      <c r="H12032" s="11"/>
      <c r="I12032" s="11"/>
      <c r="J12032" s="11" t="n">
        <v>11</v>
      </c>
    </row>
    <row r="12033" customFormat="false" ht="12.75" hidden="false" customHeight="false" outlineLevel="0" collapsed="false">
      <c r="A12033" s="11" t="n">
        <v>34722</v>
      </c>
      <c r="B12033" s="11" t="s">
        <v>19408</v>
      </c>
      <c r="C12033" s="11" t="s">
        <v>15</v>
      </c>
      <c r="D12033" s="11" t="s">
        <v>709</v>
      </c>
      <c r="E12033" s="11" t="s">
        <v>181</v>
      </c>
      <c r="F12033" s="12" t="n">
        <v>383.5</v>
      </c>
      <c r="G12033" s="11" t="n">
        <v>1</v>
      </c>
      <c r="H12033" s="11"/>
      <c r="I12033" s="11"/>
      <c r="J12033" s="11" t="n">
        <v>10</v>
      </c>
    </row>
    <row r="12034" customFormat="false" ht="12.75" hidden="false" customHeight="false" outlineLevel="0" collapsed="false">
      <c r="A12034" s="11" t="n">
        <v>29395</v>
      </c>
      <c r="B12034" s="11" t="s">
        <v>19409</v>
      </c>
      <c r="C12034" s="11" t="s">
        <v>15</v>
      </c>
      <c r="D12034" s="11" t="s">
        <v>709</v>
      </c>
      <c r="E12034" s="11" t="s">
        <v>181</v>
      </c>
      <c r="F12034" s="12" t="n">
        <v>283.2</v>
      </c>
      <c r="G12034" s="11" t="n">
        <v>1</v>
      </c>
      <c r="H12034" s="11"/>
      <c r="I12034" s="11" t="s">
        <v>19410</v>
      </c>
      <c r="J12034" s="11" t="n">
        <v>14</v>
      </c>
    </row>
    <row r="12035" customFormat="false" ht="12.75" hidden="false" customHeight="false" outlineLevel="0" collapsed="false">
      <c r="A12035" s="11" t="n">
        <v>27039</v>
      </c>
      <c r="B12035" s="11" t="s">
        <v>19411</v>
      </c>
      <c r="C12035" s="11" t="s">
        <v>15</v>
      </c>
      <c r="D12035" s="11" t="s">
        <v>709</v>
      </c>
      <c r="E12035" s="11" t="s">
        <v>181</v>
      </c>
      <c r="F12035" s="12" t="n">
        <v>613.6</v>
      </c>
      <c r="G12035" s="11" t="n">
        <v>1</v>
      </c>
      <c r="H12035" s="11"/>
      <c r="I12035" s="11" t="s">
        <v>19412</v>
      </c>
      <c r="J12035" s="11" t="n">
        <v>14</v>
      </c>
    </row>
    <row r="12036" customFormat="false" ht="12.75" hidden="false" customHeight="false" outlineLevel="0" collapsed="false">
      <c r="A12036" s="11" t="n">
        <v>85064</v>
      </c>
      <c r="B12036" s="11" t="s">
        <v>19413</v>
      </c>
      <c r="C12036" s="11" t="s">
        <v>15</v>
      </c>
      <c r="D12036" s="11" t="s">
        <v>709</v>
      </c>
      <c r="E12036" s="11" t="s">
        <v>181</v>
      </c>
      <c r="F12036" s="12" t="n">
        <v>837.8</v>
      </c>
      <c r="G12036" s="11" t="n">
        <v>1</v>
      </c>
      <c r="H12036" s="11"/>
      <c r="I12036" s="11"/>
      <c r="J12036" s="11" t="n">
        <v>18</v>
      </c>
    </row>
    <row r="12037" customFormat="false" ht="12.75" hidden="false" customHeight="false" outlineLevel="0" collapsed="false">
      <c r="A12037" s="11" t="n">
        <v>54526</v>
      </c>
      <c r="B12037" s="11" t="s">
        <v>19414</v>
      </c>
      <c r="C12037" s="11" t="s">
        <v>15</v>
      </c>
      <c r="D12037" s="11" t="s">
        <v>709</v>
      </c>
      <c r="E12037" s="11" t="s">
        <v>181</v>
      </c>
      <c r="F12037" s="12" t="n">
        <v>1604.8</v>
      </c>
      <c r="G12037" s="11" t="n">
        <v>1</v>
      </c>
      <c r="H12037" s="11"/>
      <c r="I12037" s="11"/>
      <c r="J12037" s="11" t="n">
        <v>4</v>
      </c>
    </row>
    <row r="12038" customFormat="false" ht="12.75" hidden="false" customHeight="false" outlineLevel="0" collapsed="false">
      <c r="A12038" s="11" t="n">
        <v>75693</v>
      </c>
      <c r="B12038" s="11" t="s">
        <v>19415</v>
      </c>
      <c r="C12038" s="11" t="s">
        <v>15</v>
      </c>
      <c r="D12038" s="11" t="s">
        <v>709</v>
      </c>
      <c r="E12038" s="11" t="s">
        <v>181</v>
      </c>
      <c r="F12038" s="12" t="n">
        <v>430.7</v>
      </c>
      <c r="G12038" s="11" t="n">
        <v>1</v>
      </c>
      <c r="H12038" s="11"/>
      <c r="I12038" s="11" t="s">
        <v>19416</v>
      </c>
      <c r="J12038" s="11" t="n">
        <v>12</v>
      </c>
    </row>
    <row r="12039" customFormat="false" ht="12.75" hidden="false" customHeight="false" outlineLevel="0" collapsed="false">
      <c r="A12039" s="11" t="n">
        <v>76906</v>
      </c>
      <c r="B12039" s="11" t="s">
        <v>19417</v>
      </c>
      <c r="C12039" s="11" t="s">
        <v>15</v>
      </c>
      <c r="D12039" s="11" t="s">
        <v>709</v>
      </c>
      <c r="E12039" s="11" t="s">
        <v>181</v>
      </c>
      <c r="F12039" s="12" t="n">
        <v>601.8</v>
      </c>
      <c r="G12039" s="11" t="n">
        <v>1</v>
      </c>
      <c r="H12039" s="11"/>
      <c r="I12039" s="11" t="s">
        <v>19418</v>
      </c>
      <c r="J12039" s="11" t="n">
        <v>9</v>
      </c>
    </row>
    <row r="12040" customFormat="false" ht="12.75" hidden="false" customHeight="false" outlineLevel="0" collapsed="false">
      <c r="A12040" s="11" t="n">
        <v>56477</v>
      </c>
      <c r="B12040" s="11" t="s">
        <v>19419</v>
      </c>
      <c r="C12040" s="11" t="s">
        <v>15</v>
      </c>
      <c r="D12040" s="11" t="s">
        <v>709</v>
      </c>
      <c r="E12040" s="11" t="s">
        <v>181</v>
      </c>
      <c r="F12040" s="12" t="n">
        <v>2067.36</v>
      </c>
      <c r="G12040" s="11" t="n">
        <v>1</v>
      </c>
      <c r="H12040" s="11"/>
      <c r="I12040" s="11"/>
      <c r="J12040" s="11" t="n">
        <v>2</v>
      </c>
    </row>
    <row r="12041" customFormat="false" ht="12.75" hidden="false" customHeight="false" outlineLevel="0" collapsed="false">
      <c r="A12041" s="11" t="n">
        <v>101932</v>
      </c>
      <c r="B12041" s="11" t="s">
        <v>19420</v>
      </c>
      <c r="C12041" s="11" t="s">
        <v>15</v>
      </c>
      <c r="D12041" s="11" t="s">
        <v>709</v>
      </c>
      <c r="E12041" s="11" t="s">
        <v>181</v>
      </c>
      <c r="F12041" s="12" t="n">
        <v>418.9</v>
      </c>
      <c r="G12041" s="11" t="n">
        <v>1</v>
      </c>
      <c r="H12041" s="11"/>
      <c r="I12041" s="11"/>
      <c r="J12041" s="11" t="n">
        <v>9</v>
      </c>
    </row>
    <row r="12042" customFormat="false" ht="12.75" hidden="false" customHeight="false" outlineLevel="0" collapsed="false">
      <c r="A12042" s="11" t="n">
        <v>29117</v>
      </c>
      <c r="B12042" s="11" t="s">
        <v>19421</v>
      </c>
      <c r="C12042" s="11" t="s">
        <v>15</v>
      </c>
      <c r="D12042" s="11" t="s">
        <v>709</v>
      </c>
      <c r="E12042" s="11" t="s">
        <v>181</v>
      </c>
      <c r="F12042" s="12" t="n">
        <v>171.1</v>
      </c>
      <c r="G12042" s="11" t="n">
        <v>1</v>
      </c>
      <c r="H12042" s="11"/>
      <c r="I12042" s="11" t="s">
        <v>19422</v>
      </c>
      <c r="J12042" s="11" t="n">
        <v>16</v>
      </c>
    </row>
    <row r="12043" customFormat="false" ht="12.75" hidden="false" customHeight="false" outlineLevel="0" collapsed="false">
      <c r="A12043" s="11" t="n">
        <v>63806</v>
      </c>
      <c r="B12043" s="11" t="s">
        <v>19423</v>
      </c>
      <c r="C12043" s="11" t="s">
        <v>15</v>
      </c>
      <c r="D12043" s="11" t="s">
        <v>709</v>
      </c>
      <c r="E12043" s="11" t="s">
        <v>181</v>
      </c>
      <c r="F12043" s="12" t="n">
        <v>241.9</v>
      </c>
      <c r="G12043" s="11" t="n">
        <v>1</v>
      </c>
      <c r="H12043" s="11"/>
      <c r="I12043" s="11" t="s">
        <v>19424</v>
      </c>
      <c r="J12043" s="11" t="n">
        <v>23</v>
      </c>
    </row>
    <row r="12044" customFormat="false" ht="12.75" hidden="false" customHeight="false" outlineLevel="0" collapsed="false">
      <c r="A12044" s="11" t="n">
        <v>29349</v>
      </c>
      <c r="B12044" s="11" t="s">
        <v>19425</v>
      </c>
      <c r="C12044" s="11" t="s">
        <v>15</v>
      </c>
      <c r="D12044" s="11" t="s">
        <v>709</v>
      </c>
      <c r="E12044" s="11" t="s">
        <v>181</v>
      </c>
      <c r="F12044" s="12" t="n">
        <v>271.4</v>
      </c>
      <c r="G12044" s="11" t="n">
        <v>1</v>
      </c>
      <c r="H12044" s="11"/>
      <c r="I12044" s="11" t="s">
        <v>19426</v>
      </c>
      <c r="J12044" s="11" t="n">
        <v>18</v>
      </c>
    </row>
    <row r="12045" customFormat="false" ht="12.75" hidden="false" customHeight="false" outlineLevel="0" collapsed="false">
      <c r="A12045" s="11" t="n">
        <v>16397</v>
      </c>
      <c r="B12045" s="11" t="s">
        <v>19427</v>
      </c>
      <c r="C12045" s="11" t="s">
        <v>15</v>
      </c>
      <c r="D12045" s="11" t="s">
        <v>709</v>
      </c>
      <c r="E12045" s="11" t="s">
        <v>181</v>
      </c>
      <c r="F12045" s="12" t="n">
        <v>283.2</v>
      </c>
      <c r="G12045" s="11" t="n">
        <v>1</v>
      </c>
      <c r="H12045" s="11"/>
      <c r="I12045" s="11" t="s">
        <v>19428</v>
      </c>
      <c r="J12045" s="11" t="n">
        <v>18</v>
      </c>
    </row>
    <row r="12046" customFormat="false" ht="12.75" hidden="false" customHeight="false" outlineLevel="0" collapsed="false">
      <c r="A12046" s="11" t="n">
        <v>69516</v>
      </c>
      <c r="B12046" s="11" t="s">
        <v>19429</v>
      </c>
      <c r="C12046" s="11" t="s">
        <v>15</v>
      </c>
      <c r="D12046" s="11" t="s">
        <v>709</v>
      </c>
      <c r="E12046" s="11" t="s">
        <v>181</v>
      </c>
      <c r="F12046" s="12" t="n">
        <v>424.8</v>
      </c>
      <c r="G12046" s="11" t="n">
        <v>1</v>
      </c>
      <c r="H12046" s="11"/>
      <c r="I12046" s="11" t="s">
        <v>19430</v>
      </c>
      <c r="J12046" s="11" t="n">
        <v>7</v>
      </c>
    </row>
    <row r="12047" customFormat="false" ht="12.75" hidden="false" customHeight="false" outlineLevel="0" collapsed="false">
      <c r="A12047" s="11" t="n">
        <v>75680</v>
      </c>
      <c r="B12047" s="11" t="s">
        <v>19431</v>
      </c>
      <c r="C12047" s="11" t="s">
        <v>15</v>
      </c>
      <c r="D12047" s="11" t="s">
        <v>709</v>
      </c>
      <c r="E12047" s="11" t="s">
        <v>181</v>
      </c>
      <c r="F12047" s="12" t="n">
        <v>696.2</v>
      </c>
      <c r="G12047" s="11" t="n">
        <v>1</v>
      </c>
      <c r="H12047" s="11"/>
      <c r="I12047" s="11"/>
      <c r="J12047" s="11" t="n">
        <v>37</v>
      </c>
    </row>
    <row r="12048" customFormat="false" ht="12.75" hidden="false" customHeight="false" outlineLevel="0" collapsed="false">
      <c r="A12048" s="11" t="n">
        <v>29348</v>
      </c>
      <c r="B12048" s="11" t="s">
        <v>19432</v>
      </c>
      <c r="C12048" s="11" t="s">
        <v>15</v>
      </c>
      <c r="D12048" s="11" t="s">
        <v>709</v>
      </c>
      <c r="E12048" s="11" t="s">
        <v>181</v>
      </c>
      <c r="F12048" s="12" t="n">
        <v>389.4</v>
      </c>
      <c r="G12048" s="11" t="n">
        <v>1</v>
      </c>
      <c r="H12048" s="11"/>
      <c r="I12048" s="11" t="s">
        <v>19433</v>
      </c>
      <c r="J12048" s="11" t="n">
        <v>45</v>
      </c>
    </row>
    <row r="12049" customFormat="false" ht="12.75" hidden="false" customHeight="false" outlineLevel="0" collapsed="false">
      <c r="A12049" s="11" t="n">
        <v>65888</v>
      </c>
      <c r="B12049" s="11" t="s">
        <v>19434</v>
      </c>
      <c r="C12049" s="11" t="s">
        <v>15</v>
      </c>
      <c r="D12049" s="11" t="s">
        <v>709</v>
      </c>
      <c r="E12049" s="11" t="s">
        <v>181</v>
      </c>
      <c r="F12049" s="12" t="n">
        <v>442.5</v>
      </c>
      <c r="G12049" s="11" t="n">
        <v>1</v>
      </c>
      <c r="H12049" s="11"/>
      <c r="I12049" s="11" t="s">
        <v>19435</v>
      </c>
      <c r="J12049" s="11" t="n">
        <v>26</v>
      </c>
    </row>
    <row r="12050" customFormat="false" ht="12.75" hidden="false" customHeight="false" outlineLevel="0" collapsed="false">
      <c r="A12050" s="11" t="n">
        <v>29181</v>
      </c>
      <c r="B12050" s="11" t="s">
        <v>19436</v>
      </c>
      <c r="C12050" s="11" t="s">
        <v>15</v>
      </c>
      <c r="D12050" s="11" t="s">
        <v>709</v>
      </c>
      <c r="E12050" s="11" t="s">
        <v>181</v>
      </c>
      <c r="F12050" s="12" t="n">
        <v>283.2</v>
      </c>
      <c r="G12050" s="11" t="n">
        <v>1</v>
      </c>
      <c r="H12050" s="11"/>
      <c r="I12050" s="11" t="s">
        <v>19437</v>
      </c>
      <c r="J12050" s="11" t="n">
        <v>19</v>
      </c>
    </row>
    <row r="12051" customFormat="false" ht="12.75" hidden="false" customHeight="false" outlineLevel="0" collapsed="false">
      <c r="A12051" s="11" t="n">
        <v>5870</v>
      </c>
      <c r="B12051" s="11" t="s">
        <v>19438</v>
      </c>
      <c r="C12051" s="11" t="s">
        <v>15</v>
      </c>
      <c r="D12051" s="11" t="s">
        <v>709</v>
      </c>
      <c r="E12051" s="11" t="s">
        <v>181</v>
      </c>
      <c r="F12051" s="12" t="n">
        <v>342.2</v>
      </c>
      <c r="G12051" s="11" t="n">
        <v>1</v>
      </c>
      <c r="H12051" s="11"/>
      <c r="I12051" s="11" t="s">
        <v>19439</v>
      </c>
      <c r="J12051" s="11" t="n">
        <v>16</v>
      </c>
    </row>
    <row r="12052" customFormat="false" ht="12.75" hidden="false" customHeight="false" outlineLevel="0" collapsed="false">
      <c r="A12052" s="11" t="n">
        <v>29084</v>
      </c>
      <c r="B12052" s="11" t="s">
        <v>19440</v>
      </c>
      <c r="C12052" s="11" t="s">
        <v>15</v>
      </c>
      <c r="D12052" s="11" t="s">
        <v>709</v>
      </c>
      <c r="E12052" s="11" t="s">
        <v>181</v>
      </c>
      <c r="F12052" s="12" t="n">
        <v>502.68</v>
      </c>
      <c r="G12052" s="11" t="n">
        <v>1</v>
      </c>
      <c r="H12052" s="11"/>
      <c r="I12052" s="11" t="s">
        <v>19441</v>
      </c>
      <c r="J12052" s="11" t="n">
        <v>49</v>
      </c>
    </row>
    <row r="12053" customFormat="false" ht="12.75" hidden="false" customHeight="false" outlineLevel="0" collapsed="false">
      <c r="A12053" s="11" t="n">
        <v>60532</v>
      </c>
      <c r="B12053" s="11" t="s">
        <v>19442</v>
      </c>
      <c r="C12053" s="11" t="s">
        <v>15</v>
      </c>
      <c r="D12053" s="11" t="s">
        <v>709</v>
      </c>
      <c r="E12053" s="11" t="s">
        <v>181</v>
      </c>
      <c r="F12053" s="12" t="n">
        <v>507.4</v>
      </c>
      <c r="G12053" s="11" t="n">
        <v>1</v>
      </c>
      <c r="H12053" s="11"/>
      <c r="I12053" s="11"/>
      <c r="J12053" s="11" t="n">
        <v>10</v>
      </c>
    </row>
    <row r="12054" customFormat="false" ht="12.75" hidden="false" customHeight="false" outlineLevel="0" collapsed="false">
      <c r="A12054" s="11" t="n">
        <v>60595</v>
      </c>
      <c r="B12054" s="11" t="s">
        <v>19443</v>
      </c>
      <c r="C12054" s="11" t="s">
        <v>15</v>
      </c>
      <c r="D12054" s="11" t="s">
        <v>709</v>
      </c>
      <c r="E12054" s="11" t="s">
        <v>181</v>
      </c>
      <c r="F12054" s="12" t="n">
        <v>483.8</v>
      </c>
      <c r="G12054" s="11" t="n">
        <v>1</v>
      </c>
      <c r="H12054" s="11"/>
      <c r="I12054" s="11" t="s">
        <v>19444</v>
      </c>
      <c r="J12054" s="11" t="n">
        <v>21</v>
      </c>
    </row>
    <row r="12055" customFormat="false" ht="12.75" hidden="false" customHeight="false" outlineLevel="0" collapsed="false">
      <c r="A12055" s="11" t="n">
        <v>5862</v>
      </c>
      <c r="B12055" s="11" t="s">
        <v>19445</v>
      </c>
      <c r="C12055" s="11" t="s">
        <v>15</v>
      </c>
      <c r="D12055" s="11" t="s">
        <v>709</v>
      </c>
      <c r="E12055" s="11" t="s">
        <v>181</v>
      </c>
      <c r="F12055" s="12" t="n">
        <v>495.6</v>
      </c>
      <c r="G12055" s="11" t="n">
        <v>1</v>
      </c>
      <c r="H12055" s="11"/>
      <c r="I12055" s="11"/>
      <c r="J12055" s="11" t="n">
        <v>29</v>
      </c>
    </row>
    <row r="12056" customFormat="false" ht="12.75" hidden="false" customHeight="false" outlineLevel="0" collapsed="false">
      <c r="A12056" s="11" t="n">
        <v>30550</v>
      </c>
      <c r="B12056" s="11" t="s">
        <v>19446</v>
      </c>
      <c r="C12056" s="11" t="s">
        <v>15</v>
      </c>
      <c r="D12056" s="11" t="s">
        <v>709</v>
      </c>
      <c r="E12056" s="11" t="s">
        <v>181</v>
      </c>
      <c r="F12056" s="12" t="n">
        <v>618.32</v>
      </c>
      <c r="G12056" s="11" t="n">
        <v>1</v>
      </c>
      <c r="H12056" s="11"/>
      <c r="I12056" s="11" t="s">
        <v>19447</v>
      </c>
      <c r="J12056" s="11" t="n">
        <v>44</v>
      </c>
    </row>
    <row r="12057" customFormat="false" ht="12.75" hidden="false" customHeight="false" outlineLevel="0" collapsed="false">
      <c r="A12057" s="11" t="n">
        <v>100431</v>
      </c>
      <c r="B12057" s="11" t="s">
        <v>19448</v>
      </c>
      <c r="C12057" s="11" t="s">
        <v>15</v>
      </c>
      <c r="D12057" s="11" t="s">
        <v>709</v>
      </c>
      <c r="E12057" s="11" t="s">
        <v>181</v>
      </c>
      <c r="F12057" s="12" t="n">
        <v>472</v>
      </c>
      <c r="G12057" s="11" t="n">
        <v>1</v>
      </c>
      <c r="H12057" s="11"/>
      <c r="I12057" s="11"/>
      <c r="J12057" s="11" t="n">
        <v>2</v>
      </c>
    </row>
    <row r="12058" customFormat="false" ht="12.75" hidden="false" customHeight="false" outlineLevel="0" collapsed="false">
      <c r="A12058" s="11" t="n">
        <v>5817</v>
      </c>
      <c r="B12058" s="11" t="s">
        <v>19449</v>
      </c>
      <c r="C12058" s="11" t="s">
        <v>15</v>
      </c>
      <c r="D12058" s="11" t="s">
        <v>709</v>
      </c>
      <c r="E12058" s="11" t="s">
        <v>181</v>
      </c>
      <c r="F12058" s="12" t="n">
        <v>542.8</v>
      </c>
      <c r="G12058" s="11" t="n">
        <v>1</v>
      </c>
      <c r="H12058" s="11"/>
      <c r="I12058" s="11"/>
      <c r="J12058" s="11" t="n">
        <v>18</v>
      </c>
    </row>
    <row r="12059" customFormat="false" ht="12.75" hidden="false" customHeight="false" outlineLevel="0" collapsed="false">
      <c r="A12059" s="11" t="n">
        <v>60559</v>
      </c>
      <c r="B12059" s="11" t="s">
        <v>19450</v>
      </c>
      <c r="C12059" s="11" t="s">
        <v>15</v>
      </c>
      <c r="D12059" s="11" t="s">
        <v>709</v>
      </c>
      <c r="E12059" s="11" t="s">
        <v>181</v>
      </c>
      <c r="F12059" s="12" t="n">
        <v>1050.2</v>
      </c>
      <c r="G12059" s="11" t="n">
        <v>1</v>
      </c>
      <c r="H12059" s="11"/>
      <c r="I12059" s="11" t="s">
        <v>19451</v>
      </c>
      <c r="J12059" s="11" t="n">
        <v>4</v>
      </c>
    </row>
    <row r="12060" customFormat="false" ht="12.75" hidden="false" customHeight="false" outlineLevel="0" collapsed="false">
      <c r="A12060" s="11" t="n">
        <v>68076</v>
      </c>
      <c r="B12060" s="11" t="s">
        <v>19452</v>
      </c>
      <c r="C12060" s="11" t="s">
        <v>15</v>
      </c>
      <c r="D12060" s="11" t="s">
        <v>709</v>
      </c>
      <c r="E12060" s="11" t="s">
        <v>181</v>
      </c>
      <c r="F12060" s="12" t="n">
        <v>826</v>
      </c>
      <c r="G12060" s="11" t="n">
        <v>1</v>
      </c>
      <c r="H12060" s="11"/>
      <c r="I12060" s="11" t="s">
        <v>19453</v>
      </c>
      <c r="J12060" s="11" t="n">
        <v>13</v>
      </c>
    </row>
    <row r="12061" customFormat="false" ht="12.75" hidden="false" customHeight="false" outlineLevel="0" collapsed="false">
      <c r="A12061" s="11" t="n">
        <v>2531</v>
      </c>
      <c r="B12061" s="11" t="s">
        <v>19454</v>
      </c>
      <c r="C12061" s="11" t="s">
        <v>15</v>
      </c>
      <c r="D12061" s="11" t="s">
        <v>709</v>
      </c>
      <c r="E12061" s="11" t="s">
        <v>181</v>
      </c>
      <c r="F12061" s="12" t="n">
        <v>820.1</v>
      </c>
      <c r="G12061" s="11" t="n">
        <v>1</v>
      </c>
      <c r="H12061" s="11"/>
      <c r="I12061" s="11"/>
      <c r="J12061" s="11" t="n">
        <v>20</v>
      </c>
    </row>
    <row r="12062" customFormat="false" ht="12.75" hidden="false" customHeight="false" outlineLevel="0" collapsed="false">
      <c r="A12062" s="11" t="n">
        <v>87433</v>
      </c>
      <c r="B12062" s="11" t="s">
        <v>19455</v>
      </c>
      <c r="C12062" s="11" t="s">
        <v>15</v>
      </c>
      <c r="D12062" s="11" t="s">
        <v>709</v>
      </c>
      <c r="E12062" s="11" t="s">
        <v>181</v>
      </c>
      <c r="F12062" s="12" t="n">
        <v>725.7</v>
      </c>
      <c r="G12062" s="11" t="n">
        <v>1</v>
      </c>
      <c r="H12062" s="11"/>
      <c r="I12062" s="11"/>
      <c r="J12062" s="11" t="n">
        <v>6</v>
      </c>
    </row>
    <row r="12063" customFormat="false" ht="12.75" hidden="false" customHeight="false" outlineLevel="0" collapsed="false">
      <c r="A12063" s="11" t="n">
        <v>100731</v>
      </c>
      <c r="B12063" s="11" t="s">
        <v>19456</v>
      </c>
      <c r="C12063" s="11" t="s">
        <v>15</v>
      </c>
      <c r="D12063" s="11" t="s">
        <v>709</v>
      </c>
      <c r="E12063" s="11" t="s">
        <v>181</v>
      </c>
      <c r="F12063" s="12" t="n">
        <v>531</v>
      </c>
      <c r="G12063" s="11" t="n">
        <v>1</v>
      </c>
      <c r="H12063" s="11"/>
      <c r="I12063" s="11"/>
      <c r="J12063" s="11" t="n">
        <v>2</v>
      </c>
    </row>
    <row r="12064" customFormat="false" ht="12.75" hidden="false" customHeight="false" outlineLevel="0" collapsed="false">
      <c r="A12064" s="11" t="n">
        <v>5881</v>
      </c>
      <c r="B12064" s="11" t="s">
        <v>19457</v>
      </c>
      <c r="C12064" s="11" t="s">
        <v>15</v>
      </c>
      <c r="D12064" s="11" t="s">
        <v>709</v>
      </c>
      <c r="E12064" s="11" t="s">
        <v>181</v>
      </c>
      <c r="F12064" s="12" t="n">
        <v>1109.2</v>
      </c>
      <c r="G12064" s="11" t="n">
        <v>1</v>
      </c>
      <c r="H12064" s="11"/>
      <c r="I12064" s="11" t="s">
        <v>19458</v>
      </c>
      <c r="J12064" s="11" t="n">
        <v>11</v>
      </c>
    </row>
    <row r="12065" customFormat="false" ht="12.75" hidden="false" customHeight="false" outlineLevel="0" collapsed="false">
      <c r="A12065" s="11" t="n">
        <v>61539</v>
      </c>
      <c r="B12065" s="11" t="s">
        <v>19459</v>
      </c>
      <c r="C12065" s="11" t="s">
        <v>15</v>
      </c>
      <c r="D12065" s="11" t="s">
        <v>709</v>
      </c>
      <c r="E12065" s="11" t="s">
        <v>181</v>
      </c>
      <c r="F12065" s="12" t="n">
        <v>1050.2</v>
      </c>
      <c r="G12065" s="11" t="n">
        <v>1</v>
      </c>
      <c r="H12065" s="11"/>
      <c r="I12065" s="11" t="s">
        <v>19460</v>
      </c>
      <c r="J12065" s="11" t="n">
        <v>9</v>
      </c>
    </row>
    <row r="12066" customFormat="false" ht="12.75" hidden="false" customHeight="false" outlineLevel="0" collapsed="false">
      <c r="A12066" s="11" t="n">
        <v>100734</v>
      </c>
      <c r="B12066" s="11" t="s">
        <v>19461</v>
      </c>
      <c r="C12066" s="11" t="s">
        <v>15</v>
      </c>
      <c r="D12066" s="11" t="s">
        <v>709</v>
      </c>
      <c r="E12066" s="11" t="s">
        <v>181</v>
      </c>
      <c r="F12066" s="12" t="n">
        <v>637.2</v>
      </c>
      <c r="G12066" s="11" t="n">
        <v>1</v>
      </c>
      <c r="H12066" s="11"/>
      <c r="I12066" s="11"/>
      <c r="J12066" s="11" t="n">
        <v>2</v>
      </c>
    </row>
    <row r="12067" customFormat="false" ht="12.75" hidden="false" customHeight="false" outlineLevel="0" collapsed="false">
      <c r="A12067" s="11" t="n">
        <v>7027</v>
      </c>
      <c r="B12067" s="11" t="s">
        <v>19462</v>
      </c>
      <c r="C12067" s="11" t="s">
        <v>15</v>
      </c>
      <c r="D12067" s="11" t="s">
        <v>709</v>
      </c>
      <c r="E12067" s="11" t="s">
        <v>181</v>
      </c>
      <c r="F12067" s="12" t="n">
        <v>1073.8</v>
      </c>
      <c r="G12067" s="11" t="n">
        <v>1</v>
      </c>
      <c r="H12067" s="11"/>
      <c r="I12067" s="11" t="s">
        <v>19463</v>
      </c>
      <c r="J12067" s="11" t="n">
        <v>12</v>
      </c>
    </row>
    <row r="12068" customFormat="false" ht="12.75" hidden="false" customHeight="false" outlineLevel="0" collapsed="false">
      <c r="A12068" s="11" t="n">
        <v>5991</v>
      </c>
      <c r="B12068" s="11" t="s">
        <v>19464</v>
      </c>
      <c r="C12068" s="11" t="s">
        <v>15</v>
      </c>
      <c r="D12068" s="11" t="s">
        <v>709</v>
      </c>
      <c r="E12068" s="11" t="s">
        <v>181</v>
      </c>
      <c r="F12068" s="12" t="n">
        <v>991.2</v>
      </c>
      <c r="G12068" s="11" t="n">
        <v>1</v>
      </c>
      <c r="H12068" s="11"/>
      <c r="I12068" s="11" t="s">
        <v>19465</v>
      </c>
      <c r="J12068" s="11" t="n">
        <v>24</v>
      </c>
    </row>
    <row r="12069" customFormat="false" ht="12.75" hidden="false" customHeight="false" outlineLevel="0" collapsed="false">
      <c r="A12069" s="11" t="n">
        <v>6997</v>
      </c>
      <c r="B12069" s="11" t="s">
        <v>19466</v>
      </c>
      <c r="C12069" s="11" t="s">
        <v>15</v>
      </c>
      <c r="D12069" s="11" t="s">
        <v>709</v>
      </c>
      <c r="E12069" s="11" t="s">
        <v>181</v>
      </c>
      <c r="F12069" s="12" t="n">
        <v>643.1</v>
      </c>
      <c r="G12069" s="11" t="n">
        <v>1</v>
      </c>
      <c r="H12069" s="11"/>
      <c r="I12069" s="11" t="s">
        <v>19467</v>
      </c>
      <c r="J12069" s="11" t="n">
        <v>11</v>
      </c>
    </row>
    <row r="12070" customFormat="false" ht="12.75" hidden="false" customHeight="false" outlineLevel="0" collapsed="false">
      <c r="A12070" s="11" t="n">
        <v>61540</v>
      </c>
      <c r="B12070" s="11" t="s">
        <v>19468</v>
      </c>
      <c r="C12070" s="11" t="s">
        <v>15</v>
      </c>
      <c r="D12070" s="11" t="s">
        <v>709</v>
      </c>
      <c r="E12070" s="11" t="s">
        <v>181</v>
      </c>
      <c r="F12070" s="12" t="n">
        <v>1416</v>
      </c>
      <c r="G12070" s="11" t="n">
        <v>1</v>
      </c>
      <c r="H12070" s="11"/>
      <c r="I12070" s="11" t="s">
        <v>19469</v>
      </c>
      <c r="J12070" s="11" t="n">
        <v>5</v>
      </c>
    </row>
    <row r="12071" customFormat="false" ht="12.75" hidden="false" customHeight="false" outlineLevel="0" collapsed="false">
      <c r="A12071" s="11" t="n">
        <v>59819</v>
      </c>
      <c r="B12071" s="11" t="s">
        <v>19470</v>
      </c>
      <c r="C12071" s="11" t="s">
        <v>15</v>
      </c>
      <c r="D12071" s="11" t="s">
        <v>709</v>
      </c>
      <c r="E12071" s="11" t="s">
        <v>181</v>
      </c>
      <c r="F12071" s="12" t="n">
        <v>1239</v>
      </c>
      <c r="G12071" s="11" t="n">
        <v>1</v>
      </c>
      <c r="H12071" s="11"/>
      <c r="I12071" s="11" t="s">
        <v>19471</v>
      </c>
      <c r="J12071" s="11" t="n">
        <v>14</v>
      </c>
    </row>
    <row r="12072" customFormat="false" ht="12.75" hidden="false" customHeight="false" outlineLevel="0" collapsed="false">
      <c r="A12072" s="11" t="n">
        <v>60569</v>
      </c>
      <c r="B12072" s="11" t="s">
        <v>19472</v>
      </c>
      <c r="C12072" s="11" t="s">
        <v>15</v>
      </c>
      <c r="D12072" s="11" t="s">
        <v>709</v>
      </c>
      <c r="E12072" s="11" t="s">
        <v>181</v>
      </c>
      <c r="F12072" s="12" t="n">
        <v>1539.9</v>
      </c>
      <c r="G12072" s="11" t="n">
        <v>1</v>
      </c>
      <c r="H12072" s="11"/>
      <c r="I12072" s="11" t="s">
        <v>19473</v>
      </c>
      <c r="J12072" s="11" t="n">
        <v>12</v>
      </c>
    </row>
    <row r="12073" customFormat="false" ht="12.75" hidden="false" customHeight="false" outlineLevel="0" collapsed="false">
      <c r="A12073" s="11" t="n">
        <v>1182</v>
      </c>
      <c r="B12073" s="11" t="s">
        <v>19474</v>
      </c>
      <c r="C12073" s="11" t="s">
        <v>15</v>
      </c>
      <c r="D12073" s="11" t="s">
        <v>709</v>
      </c>
      <c r="E12073" s="11" t="s">
        <v>181</v>
      </c>
      <c r="F12073" s="12" t="n">
        <v>1829</v>
      </c>
      <c r="G12073" s="11" t="n">
        <v>1</v>
      </c>
      <c r="H12073" s="11"/>
      <c r="I12073" s="11"/>
      <c r="J12073" s="11" t="n">
        <v>1</v>
      </c>
    </row>
    <row r="12074" customFormat="false" ht="12.75" hidden="false" customHeight="false" outlineLevel="0" collapsed="false">
      <c r="A12074" s="11" t="n">
        <v>87755</v>
      </c>
      <c r="B12074" s="11" t="s">
        <v>19475</v>
      </c>
      <c r="C12074" s="11" t="s">
        <v>15</v>
      </c>
      <c r="D12074" s="11" t="s">
        <v>709</v>
      </c>
      <c r="E12074" s="11" t="s">
        <v>181</v>
      </c>
      <c r="F12074" s="12" t="n">
        <v>1675.6</v>
      </c>
      <c r="G12074" s="11" t="n">
        <v>1</v>
      </c>
      <c r="H12074" s="11"/>
      <c r="I12074" s="11" t="s">
        <v>19476</v>
      </c>
      <c r="J12074" s="11" t="n">
        <v>1</v>
      </c>
    </row>
    <row r="12075" customFormat="false" ht="12.75" hidden="false" customHeight="false" outlineLevel="0" collapsed="false">
      <c r="A12075" s="11" t="n">
        <v>5150</v>
      </c>
      <c r="B12075" s="11" t="s">
        <v>19477</v>
      </c>
      <c r="C12075" s="11" t="s">
        <v>15</v>
      </c>
      <c r="D12075" s="11" t="s">
        <v>709</v>
      </c>
      <c r="E12075" s="11" t="s">
        <v>181</v>
      </c>
      <c r="F12075" s="12" t="n">
        <v>1888</v>
      </c>
      <c r="G12075" s="11" t="n">
        <v>1</v>
      </c>
      <c r="H12075" s="11"/>
      <c r="I12075" s="11" t="s">
        <v>19478</v>
      </c>
      <c r="J12075" s="11" t="n">
        <v>5</v>
      </c>
    </row>
    <row r="12076" customFormat="false" ht="12.75" hidden="false" customHeight="false" outlineLevel="0" collapsed="false">
      <c r="A12076" s="11" t="n">
        <v>7642</v>
      </c>
      <c r="B12076" s="11" t="s">
        <v>19479</v>
      </c>
      <c r="C12076" s="11" t="s">
        <v>15</v>
      </c>
      <c r="D12076" s="11" t="s">
        <v>709</v>
      </c>
      <c r="E12076" s="11" t="s">
        <v>181</v>
      </c>
      <c r="F12076" s="12" t="n">
        <v>961.7</v>
      </c>
      <c r="G12076" s="11" t="n">
        <v>1</v>
      </c>
      <c r="H12076" s="11"/>
      <c r="I12076" s="11"/>
      <c r="J12076" s="11" t="n">
        <v>14</v>
      </c>
    </row>
    <row r="12077" customFormat="false" ht="12.75" hidden="false" customHeight="false" outlineLevel="0" collapsed="false">
      <c r="A12077" s="11" t="n">
        <v>83523</v>
      </c>
      <c r="B12077" s="11" t="s">
        <v>19480</v>
      </c>
      <c r="C12077" s="11" t="s">
        <v>15</v>
      </c>
      <c r="D12077" s="11" t="s">
        <v>709</v>
      </c>
      <c r="E12077" s="11" t="s">
        <v>181</v>
      </c>
      <c r="F12077" s="12" t="n">
        <v>4466.3</v>
      </c>
      <c r="G12077" s="11" t="n">
        <v>1</v>
      </c>
      <c r="H12077" s="11"/>
      <c r="I12077" s="11"/>
      <c r="J12077" s="11" t="n">
        <v>6</v>
      </c>
    </row>
    <row r="12078" customFormat="false" ht="12.75" hidden="false" customHeight="false" outlineLevel="0" collapsed="false">
      <c r="A12078" s="11" t="n">
        <v>60568</v>
      </c>
      <c r="B12078" s="11" t="s">
        <v>19481</v>
      </c>
      <c r="C12078" s="11" t="s">
        <v>15</v>
      </c>
      <c r="D12078" s="11" t="s">
        <v>709</v>
      </c>
      <c r="E12078" s="11" t="s">
        <v>181</v>
      </c>
      <c r="F12078" s="12" t="n">
        <v>8024</v>
      </c>
      <c r="G12078" s="11" t="n">
        <v>1</v>
      </c>
      <c r="H12078" s="11"/>
      <c r="I12078" s="11" t="s">
        <v>19482</v>
      </c>
      <c r="J12078" s="11" t="n">
        <v>2</v>
      </c>
    </row>
    <row r="12079" customFormat="false" ht="12.75" hidden="false" customHeight="false" outlineLevel="0" collapsed="false">
      <c r="A12079" s="11" t="n">
        <v>29965</v>
      </c>
      <c r="B12079" s="11" t="s">
        <v>19483</v>
      </c>
      <c r="C12079" s="11" t="s">
        <v>15</v>
      </c>
      <c r="D12079" s="11" t="s">
        <v>709</v>
      </c>
      <c r="E12079" s="11" t="s">
        <v>181</v>
      </c>
      <c r="F12079" s="12" t="n">
        <v>118</v>
      </c>
      <c r="G12079" s="11" t="n">
        <v>1</v>
      </c>
      <c r="H12079" s="11"/>
      <c r="I12079" s="11" t="s">
        <v>19484</v>
      </c>
      <c r="J12079" s="11" t="n">
        <v>25</v>
      </c>
    </row>
    <row r="12080" customFormat="false" ht="12.75" hidden="false" customHeight="false" outlineLevel="0" collapsed="false">
      <c r="A12080" s="11" t="n">
        <v>71777</v>
      </c>
      <c r="B12080" s="11" t="s">
        <v>19485</v>
      </c>
      <c r="C12080" s="11" t="s">
        <v>15</v>
      </c>
      <c r="D12080" s="11" t="s">
        <v>709</v>
      </c>
      <c r="E12080" s="11" t="s">
        <v>181</v>
      </c>
      <c r="F12080" s="12" t="n">
        <v>2124</v>
      </c>
      <c r="G12080" s="11" t="n">
        <v>1</v>
      </c>
      <c r="H12080" s="11"/>
      <c r="I12080" s="11" t="s">
        <v>19486</v>
      </c>
      <c r="J12080" s="11" t="n">
        <v>9</v>
      </c>
    </row>
    <row r="12081" customFormat="false" ht="12.75" hidden="false" customHeight="false" outlineLevel="0" collapsed="false">
      <c r="A12081" s="11" t="n">
        <v>42856</v>
      </c>
      <c r="B12081" s="11" t="s">
        <v>19487</v>
      </c>
      <c r="C12081" s="11" t="s">
        <v>15</v>
      </c>
      <c r="D12081" s="11" t="s">
        <v>709</v>
      </c>
      <c r="E12081" s="11" t="s">
        <v>181</v>
      </c>
      <c r="F12081" s="12" t="n">
        <v>533.36</v>
      </c>
      <c r="G12081" s="11" t="n">
        <v>1</v>
      </c>
      <c r="H12081" s="11"/>
      <c r="I12081" s="11" t="s">
        <v>19488</v>
      </c>
      <c r="J12081" s="11" t="n">
        <v>2</v>
      </c>
    </row>
    <row r="12082" customFormat="false" ht="12.75" hidden="false" customHeight="false" outlineLevel="0" collapsed="false">
      <c r="A12082" s="11" t="n">
        <v>73888</v>
      </c>
      <c r="B12082" s="11" t="s">
        <v>19489</v>
      </c>
      <c r="C12082" s="11" t="s">
        <v>15</v>
      </c>
      <c r="D12082" s="11" t="s">
        <v>709</v>
      </c>
      <c r="E12082" s="11" t="s">
        <v>181</v>
      </c>
      <c r="F12082" s="12" t="n">
        <v>483.8</v>
      </c>
      <c r="G12082" s="11" t="n">
        <v>1</v>
      </c>
      <c r="H12082" s="11"/>
      <c r="I12082" s="11"/>
      <c r="J12082" s="11" t="n">
        <v>2</v>
      </c>
    </row>
    <row r="12083" customFormat="false" ht="12.75" hidden="false" customHeight="false" outlineLevel="0" collapsed="false">
      <c r="A12083" s="11" t="n">
        <v>66552</v>
      </c>
      <c r="B12083" s="11" t="s">
        <v>19490</v>
      </c>
      <c r="C12083" s="11" t="s">
        <v>15</v>
      </c>
      <c r="D12083" s="11" t="s">
        <v>709</v>
      </c>
      <c r="E12083" s="11" t="s">
        <v>181</v>
      </c>
      <c r="F12083" s="12" t="n">
        <v>566.4</v>
      </c>
      <c r="G12083" s="11" t="n">
        <v>1</v>
      </c>
      <c r="H12083" s="11"/>
      <c r="I12083" s="11"/>
      <c r="J12083" s="11" t="n">
        <v>6</v>
      </c>
    </row>
    <row r="12084" customFormat="false" ht="12.75" hidden="false" customHeight="false" outlineLevel="0" collapsed="false">
      <c r="A12084" s="11" t="n">
        <v>100582</v>
      </c>
      <c r="B12084" s="11" t="s">
        <v>19491</v>
      </c>
      <c r="C12084" s="11" t="s">
        <v>15</v>
      </c>
      <c r="D12084" s="11" t="s">
        <v>709</v>
      </c>
      <c r="E12084" s="11" t="s">
        <v>181</v>
      </c>
      <c r="F12084" s="12" t="n">
        <v>64.9</v>
      </c>
      <c r="G12084" s="11" t="n">
        <v>3</v>
      </c>
      <c r="H12084" s="11"/>
      <c r="I12084" s="11"/>
      <c r="J12084" s="11" t="n">
        <v>102</v>
      </c>
    </row>
    <row r="12085" customFormat="false" ht="12.75" hidden="false" customHeight="false" outlineLevel="0" collapsed="false">
      <c r="A12085" s="11" t="n">
        <v>62190</v>
      </c>
      <c r="B12085" s="11" t="s">
        <v>19492</v>
      </c>
      <c r="C12085" s="11" t="s">
        <v>15</v>
      </c>
      <c r="D12085" s="11" t="s">
        <v>709</v>
      </c>
      <c r="E12085" s="11" t="s">
        <v>181</v>
      </c>
      <c r="F12085" s="12" t="n">
        <v>166.38</v>
      </c>
      <c r="G12085" s="11" t="n">
        <v>1</v>
      </c>
      <c r="H12085" s="11"/>
      <c r="I12085" s="11" t="s">
        <v>19493</v>
      </c>
      <c r="J12085" s="11" t="n">
        <v>48</v>
      </c>
    </row>
    <row r="12086" customFormat="false" ht="12.75" hidden="false" customHeight="false" outlineLevel="0" collapsed="false">
      <c r="A12086" s="11" t="n">
        <v>28798</v>
      </c>
      <c r="B12086" s="11" t="s">
        <v>19494</v>
      </c>
      <c r="C12086" s="11" t="s">
        <v>15</v>
      </c>
      <c r="D12086" s="11" t="s">
        <v>709</v>
      </c>
      <c r="E12086" s="11" t="s">
        <v>181</v>
      </c>
      <c r="F12086" s="12" t="n">
        <v>77.88</v>
      </c>
      <c r="G12086" s="11" t="n">
        <v>1</v>
      </c>
      <c r="H12086" s="11"/>
      <c r="I12086" s="11" t="s">
        <v>19495</v>
      </c>
      <c r="J12086" s="11" t="n">
        <v>206</v>
      </c>
    </row>
    <row r="12087" customFormat="false" ht="12.75" hidden="false" customHeight="false" outlineLevel="0" collapsed="false">
      <c r="A12087" s="11" t="n">
        <v>14972</v>
      </c>
      <c r="B12087" s="11" t="s">
        <v>19496</v>
      </c>
      <c r="C12087" s="11" t="s">
        <v>15</v>
      </c>
      <c r="D12087" s="11" t="s">
        <v>709</v>
      </c>
      <c r="E12087" s="11" t="s">
        <v>181</v>
      </c>
      <c r="F12087" s="12" t="n">
        <v>50.74</v>
      </c>
      <c r="G12087" s="11" t="n">
        <v>6</v>
      </c>
      <c r="H12087" s="11"/>
      <c r="I12087" s="11"/>
      <c r="J12087" s="11" t="n">
        <v>23</v>
      </c>
    </row>
    <row r="12088" customFormat="false" ht="12.75" hidden="false" customHeight="false" outlineLevel="0" collapsed="false">
      <c r="A12088" s="11" t="n">
        <v>76127</v>
      </c>
      <c r="B12088" s="11" t="s">
        <v>19497</v>
      </c>
      <c r="C12088" s="11" t="s">
        <v>15</v>
      </c>
      <c r="D12088" s="11" t="s">
        <v>709</v>
      </c>
      <c r="E12088" s="11" t="s">
        <v>181</v>
      </c>
      <c r="F12088" s="12" t="n">
        <v>1062</v>
      </c>
      <c r="G12088" s="11" t="n">
        <v>1</v>
      </c>
      <c r="H12088" s="11"/>
      <c r="I12088" s="11"/>
      <c r="J12088" s="11" t="n">
        <v>22</v>
      </c>
    </row>
    <row r="12089" customFormat="false" ht="12.75" hidden="false" customHeight="false" outlineLevel="0" collapsed="false">
      <c r="A12089" s="11" t="n">
        <v>72238</v>
      </c>
      <c r="B12089" s="11" t="s">
        <v>19498</v>
      </c>
      <c r="C12089" s="11" t="s">
        <v>15</v>
      </c>
      <c r="D12089" s="11" t="s">
        <v>709</v>
      </c>
      <c r="E12089" s="11" t="s">
        <v>181</v>
      </c>
      <c r="F12089" s="12" t="n">
        <v>808.3</v>
      </c>
      <c r="G12089" s="11" t="n">
        <v>1</v>
      </c>
      <c r="H12089" s="11"/>
      <c r="I12089" s="11"/>
      <c r="J12089" s="11" t="n">
        <v>28</v>
      </c>
    </row>
    <row r="12090" customFormat="false" ht="12.75" hidden="false" customHeight="false" outlineLevel="0" collapsed="false">
      <c r="A12090" s="11" t="n">
        <v>60590</v>
      </c>
      <c r="B12090" s="11" t="s">
        <v>19499</v>
      </c>
      <c r="C12090" s="11" t="s">
        <v>15</v>
      </c>
      <c r="D12090" s="11" t="s">
        <v>709</v>
      </c>
      <c r="E12090" s="11" t="s">
        <v>181</v>
      </c>
      <c r="F12090" s="12" t="n">
        <v>944</v>
      </c>
      <c r="G12090" s="11" t="n">
        <v>1</v>
      </c>
      <c r="H12090" s="11"/>
      <c r="I12090" s="11" t="s">
        <v>19500</v>
      </c>
      <c r="J12090" s="11" t="n">
        <v>22</v>
      </c>
    </row>
    <row r="12091" customFormat="false" ht="12.75" hidden="false" customHeight="false" outlineLevel="0" collapsed="false">
      <c r="A12091" s="11" t="n">
        <v>30556</v>
      </c>
      <c r="B12091" s="11" t="s">
        <v>19501</v>
      </c>
      <c r="C12091" s="11" t="s">
        <v>15</v>
      </c>
      <c r="D12091" s="11" t="s">
        <v>709</v>
      </c>
      <c r="E12091" s="11" t="s">
        <v>181</v>
      </c>
      <c r="F12091" s="12" t="n">
        <v>489.7</v>
      </c>
      <c r="G12091" s="11" t="n">
        <v>1</v>
      </c>
      <c r="H12091" s="11"/>
      <c r="I12091" s="11" t="s">
        <v>19502</v>
      </c>
      <c r="J12091" s="11" t="n">
        <v>10</v>
      </c>
    </row>
    <row r="12092" customFormat="false" ht="12.75" hidden="false" customHeight="false" outlineLevel="0" collapsed="false">
      <c r="A12092" s="11" t="n">
        <v>90354</v>
      </c>
      <c r="B12092" s="11" t="s">
        <v>19503</v>
      </c>
      <c r="C12092" s="11" t="s">
        <v>15</v>
      </c>
      <c r="D12092" s="11" t="s">
        <v>709</v>
      </c>
      <c r="E12092" s="11" t="s">
        <v>181</v>
      </c>
      <c r="F12092" s="12" t="n">
        <v>179.36</v>
      </c>
      <c r="G12092" s="11" t="n">
        <v>1</v>
      </c>
      <c r="H12092" s="11"/>
      <c r="I12092" s="11"/>
      <c r="J12092" s="11" t="n">
        <v>1</v>
      </c>
    </row>
    <row r="12093" customFormat="false" ht="12.75" hidden="false" customHeight="false" outlineLevel="0" collapsed="false">
      <c r="A12093" s="11" t="n">
        <v>20747</v>
      </c>
      <c r="B12093" s="11" t="s">
        <v>19504</v>
      </c>
      <c r="C12093" s="11" t="s">
        <v>15</v>
      </c>
      <c r="D12093" s="11" t="s">
        <v>709</v>
      </c>
      <c r="E12093" s="11" t="s">
        <v>181</v>
      </c>
      <c r="F12093" s="12" t="n">
        <v>1805.4</v>
      </c>
      <c r="G12093" s="11" t="n">
        <v>1</v>
      </c>
      <c r="H12093" s="11"/>
      <c r="I12093" s="11"/>
      <c r="J12093" s="11" t="n">
        <v>5</v>
      </c>
    </row>
    <row r="12094" customFormat="false" ht="12.75" hidden="false" customHeight="false" outlineLevel="0" collapsed="false">
      <c r="A12094" s="11" t="n">
        <v>84565</v>
      </c>
      <c r="B12094" s="11" t="s">
        <v>19505</v>
      </c>
      <c r="C12094" s="11" t="s">
        <v>15</v>
      </c>
      <c r="D12094" s="11" t="s">
        <v>709</v>
      </c>
      <c r="E12094" s="11" t="s">
        <v>181</v>
      </c>
      <c r="F12094" s="12" t="n">
        <v>495.6</v>
      </c>
      <c r="G12094" s="11" t="n">
        <v>1</v>
      </c>
      <c r="H12094" s="11"/>
      <c r="I12094" s="11"/>
      <c r="J12094" s="11" t="n">
        <v>4</v>
      </c>
    </row>
    <row r="12095" customFormat="false" ht="12.75" hidden="false" customHeight="false" outlineLevel="0" collapsed="false">
      <c r="A12095" s="11" t="n">
        <v>59984</v>
      </c>
      <c r="B12095" s="11" t="s">
        <v>19506</v>
      </c>
      <c r="C12095" s="11" t="s">
        <v>15</v>
      </c>
      <c r="D12095" s="11" t="s">
        <v>709</v>
      </c>
      <c r="E12095" s="11" t="s">
        <v>181</v>
      </c>
      <c r="F12095" s="12" t="n">
        <v>365.8</v>
      </c>
      <c r="G12095" s="11" t="n">
        <v>1</v>
      </c>
      <c r="H12095" s="11"/>
      <c r="I12095" s="11"/>
      <c r="J12095" s="11" t="n">
        <v>3</v>
      </c>
    </row>
    <row r="12096" customFormat="false" ht="12.75" hidden="false" customHeight="false" outlineLevel="0" collapsed="false">
      <c r="A12096" s="11" t="n">
        <v>30551</v>
      </c>
      <c r="B12096" s="11" t="s">
        <v>19507</v>
      </c>
      <c r="C12096" s="11" t="s">
        <v>15</v>
      </c>
      <c r="D12096" s="11" t="s">
        <v>709</v>
      </c>
      <c r="E12096" s="11" t="s">
        <v>181</v>
      </c>
      <c r="F12096" s="12" t="n">
        <v>359.9</v>
      </c>
      <c r="G12096" s="11" t="n">
        <v>1</v>
      </c>
      <c r="H12096" s="11"/>
      <c r="I12096" s="11" t="s">
        <v>19508</v>
      </c>
      <c r="J12096" s="11" t="n">
        <v>17</v>
      </c>
    </row>
    <row r="12097" customFormat="false" ht="12.75" hidden="false" customHeight="false" outlineLevel="0" collapsed="false">
      <c r="A12097" s="11" t="n">
        <v>33809</v>
      </c>
      <c r="B12097" s="11" t="s">
        <v>19509</v>
      </c>
      <c r="C12097" s="11" t="s">
        <v>15</v>
      </c>
      <c r="D12097" s="11" t="s">
        <v>709</v>
      </c>
      <c r="E12097" s="11" t="s">
        <v>181</v>
      </c>
      <c r="F12097" s="12" t="n">
        <v>70.8</v>
      </c>
      <c r="G12097" s="11" t="n">
        <v>1</v>
      </c>
      <c r="H12097" s="11"/>
      <c r="I12097" s="11"/>
      <c r="J12097" s="11" t="n">
        <v>6</v>
      </c>
    </row>
    <row r="12098" customFormat="false" ht="12.75" hidden="false" customHeight="false" outlineLevel="0" collapsed="false">
      <c r="A12098" s="11" t="n">
        <v>6508</v>
      </c>
      <c r="B12098" s="11" t="s">
        <v>19510</v>
      </c>
      <c r="C12098" s="11" t="s">
        <v>15</v>
      </c>
      <c r="D12098" s="11" t="s">
        <v>709</v>
      </c>
      <c r="E12098" s="11" t="s">
        <v>181</v>
      </c>
      <c r="F12098" s="12" t="n">
        <v>737.5</v>
      </c>
      <c r="G12098" s="11" t="n">
        <v>3</v>
      </c>
      <c r="H12098" s="11"/>
      <c r="I12098" s="11" t="s">
        <v>19511</v>
      </c>
      <c r="J12098" s="11" t="n">
        <v>15</v>
      </c>
    </row>
    <row r="12099" customFormat="false" ht="12.75" hidden="false" customHeight="false" outlineLevel="0" collapsed="false">
      <c r="A12099" s="11" t="n">
        <v>30552</v>
      </c>
      <c r="B12099" s="11" t="s">
        <v>19512</v>
      </c>
      <c r="C12099" s="11" t="s">
        <v>15</v>
      </c>
      <c r="D12099" s="11" t="s">
        <v>709</v>
      </c>
      <c r="E12099" s="11" t="s">
        <v>181</v>
      </c>
      <c r="F12099" s="12" t="n">
        <v>147.5</v>
      </c>
      <c r="G12099" s="11" t="n">
        <v>1</v>
      </c>
      <c r="H12099" s="11"/>
      <c r="I12099" s="11" t="s">
        <v>19513</v>
      </c>
      <c r="J12099" s="11" t="n">
        <v>26</v>
      </c>
    </row>
    <row r="12100" customFormat="false" ht="12.75" hidden="false" customHeight="false" outlineLevel="0" collapsed="false">
      <c r="A12100" s="11" t="n">
        <v>6805</v>
      </c>
      <c r="B12100" s="11" t="s">
        <v>19514</v>
      </c>
      <c r="C12100" s="11" t="s">
        <v>15</v>
      </c>
      <c r="D12100" s="11" t="s">
        <v>709</v>
      </c>
      <c r="E12100" s="11" t="s">
        <v>181</v>
      </c>
      <c r="F12100" s="12" t="n">
        <v>206.5</v>
      </c>
      <c r="G12100" s="11" t="n">
        <v>12</v>
      </c>
      <c r="H12100" s="11"/>
      <c r="I12100" s="11"/>
      <c r="J12100" s="11" t="n">
        <v>30</v>
      </c>
    </row>
    <row r="12101" customFormat="false" ht="12.75" hidden="false" customHeight="false" outlineLevel="0" collapsed="false">
      <c r="A12101" s="11" t="n">
        <v>60455</v>
      </c>
      <c r="B12101" s="11" t="s">
        <v>19515</v>
      </c>
      <c r="C12101" s="11" t="s">
        <v>15</v>
      </c>
      <c r="D12101" s="11" t="s">
        <v>709</v>
      </c>
      <c r="E12101" s="11" t="s">
        <v>181</v>
      </c>
      <c r="F12101" s="12" t="n">
        <v>206.5</v>
      </c>
      <c r="G12101" s="11" t="n">
        <v>1</v>
      </c>
      <c r="H12101" s="11"/>
      <c r="I12101" s="11" t="s">
        <v>19516</v>
      </c>
      <c r="J12101" s="11" t="n">
        <v>2</v>
      </c>
    </row>
    <row r="12102" customFormat="false" ht="12.75" hidden="false" customHeight="false" outlineLevel="0" collapsed="false">
      <c r="A12102" s="11" t="n">
        <v>30553</v>
      </c>
      <c r="B12102" s="11" t="s">
        <v>19517</v>
      </c>
      <c r="C12102" s="11" t="s">
        <v>15</v>
      </c>
      <c r="D12102" s="11" t="s">
        <v>709</v>
      </c>
      <c r="E12102" s="11" t="s">
        <v>181</v>
      </c>
      <c r="F12102" s="12" t="n">
        <v>259.6</v>
      </c>
      <c r="G12102" s="11" t="n">
        <v>1</v>
      </c>
      <c r="H12102" s="11"/>
      <c r="I12102" s="11" t="s">
        <v>19518</v>
      </c>
      <c r="J12102" s="11" t="n">
        <v>17</v>
      </c>
    </row>
    <row r="12103" customFormat="false" ht="12.75" hidden="false" customHeight="false" outlineLevel="0" collapsed="false">
      <c r="A12103" s="11" t="n">
        <v>7826</v>
      </c>
      <c r="B12103" s="11" t="s">
        <v>19519</v>
      </c>
      <c r="C12103" s="11" t="s">
        <v>15</v>
      </c>
      <c r="D12103" s="11" t="s">
        <v>709</v>
      </c>
      <c r="E12103" s="11" t="s">
        <v>181</v>
      </c>
      <c r="F12103" s="12" t="n">
        <v>285.56</v>
      </c>
      <c r="G12103" s="11" t="n">
        <v>6</v>
      </c>
      <c r="H12103" s="11"/>
      <c r="I12103" s="11" t="s">
        <v>19520</v>
      </c>
      <c r="J12103" s="11" t="n">
        <v>14</v>
      </c>
    </row>
    <row r="12104" customFormat="false" ht="12.75" hidden="false" customHeight="false" outlineLevel="0" collapsed="false">
      <c r="A12104" s="11" t="n">
        <v>26596</v>
      </c>
      <c r="B12104" s="11" t="s">
        <v>19521</v>
      </c>
      <c r="C12104" s="11" t="s">
        <v>15</v>
      </c>
      <c r="D12104" s="11" t="s">
        <v>709</v>
      </c>
      <c r="E12104" s="11" t="s">
        <v>181</v>
      </c>
      <c r="F12104" s="12" t="n">
        <v>118</v>
      </c>
      <c r="G12104" s="11" t="n">
        <v>1</v>
      </c>
      <c r="H12104" s="11"/>
      <c r="I12104" s="11"/>
      <c r="J12104" s="11" t="n">
        <v>11</v>
      </c>
    </row>
    <row r="12105" customFormat="false" ht="12.75" hidden="false" customHeight="false" outlineLevel="0" collapsed="false">
      <c r="A12105" s="11" t="n">
        <v>68118</v>
      </c>
      <c r="B12105" s="11" t="s">
        <v>19522</v>
      </c>
      <c r="C12105" s="11" t="s">
        <v>15</v>
      </c>
      <c r="D12105" s="11" t="s">
        <v>709</v>
      </c>
      <c r="E12105" s="11" t="s">
        <v>181</v>
      </c>
      <c r="F12105" s="12" t="n">
        <v>2832</v>
      </c>
      <c r="G12105" s="11" t="n">
        <v>1</v>
      </c>
      <c r="H12105" s="11"/>
      <c r="I12105" s="11"/>
      <c r="J12105" s="11" t="n">
        <v>2</v>
      </c>
    </row>
    <row r="12106" customFormat="false" ht="12.75" hidden="false" customHeight="false" outlineLevel="0" collapsed="false">
      <c r="A12106" s="11" t="n">
        <v>29966</v>
      </c>
      <c r="B12106" s="11" t="s">
        <v>19523</v>
      </c>
      <c r="C12106" s="11" t="s">
        <v>15</v>
      </c>
      <c r="D12106" s="11" t="s">
        <v>709</v>
      </c>
      <c r="E12106" s="11" t="s">
        <v>181</v>
      </c>
      <c r="F12106" s="12" t="n">
        <v>3894</v>
      </c>
      <c r="G12106" s="11" t="n">
        <v>1</v>
      </c>
      <c r="H12106" s="11"/>
      <c r="I12106" s="11"/>
      <c r="J12106" s="11" t="n">
        <v>5</v>
      </c>
    </row>
    <row r="12107" customFormat="false" ht="12.75" hidden="false" customHeight="false" outlineLevel="0" collapsed="false">
      <c r="A12107" s="11" t="n">
        <v>75349</v>
      </c>
      <c r="B12107" s="11" t="s">
        <v>19524</v>
      </c>
      <c r="C12107" s="11" t="s">
        <v>15</v>
      </c>
      <c r="D12107" s="11" t="s">
        <v>709</v>
      </c>
      <c r="E12107" s="11" t="s">
        <v>181</v>
      </c>
      <c r="F12107" s="12" t="n">
        <v>3894</v>
      </c>
      <c r="G12107" s="11" t="n">
        <v>1</v>
      </c>
      <c r="H12107" s="11"/>
      <c r="I12107" s="11" t="s">
        <v>19525</v>
      </c>
      <c r="J12107" s="11" t="n">
        <v>7</v>
      </c>
    </row>
    <row r="12108" customFormat="false" ht="12.75" hidden="false" customHeight="false" outlineLevel="0" collapsed="false">
      <c r="A12108" s="11" t="n">
        <v>31174</v>
      </c>
      <c r="B12108" s="11" t="s">
        <v>19526</v>
      </c>
      <c r="C12108" s="11" t="s">
        <v>15</v>
      </c>
      <c r="D12108" s="11" t="s">
        <v>709</v>
      </c>
      <c r="E12108" s="11" t="s">
        <v>181</v>
      </c>
      <c r="F12108" s="12" t="n">
        <v>3894</v>
      </c>
      <c r="G12108" s="11" t="n">
        <v>1</v>
      </c>
      <c r="H12108" s="11"/>
      <c r="I12108" s="11"/>
      <c r="J12108" s="11" t="n">
        <v>5</v>
      </c>
    </row>
    <row r="12109" customFormat="false" ht="12.75" hidden="false" customHeight="false" outlineLevel="0" collapsed="false">
      <c r="A12109" s="11" t="n">
        <v>69268</v>
      </c>
      <c r="B12109" s="11" t="s">
        <v>19527</v>
      </c>
      <c r="C12109" s="11" t="s">
        <v>15</v>
      </c>
      <c r="D12109" s="11" t="s">
        <v>709</v>
      </c>
      <c r="E12109" s="11" t="s">
        <v>181</v>
      </c>
      <c r="F12109" s="12" t="n">
        <v>4130</v>
      </c>
      <c r="G12109" s="11" t="n">
        <v>1</v>
      </c>
      <c r="H12109" s="11"/>
      <c r="I12109" s="11" t="s">
        <v>19528</v>
      </c>
      <c r="J12109" s="11" t="n">
        <v>5</v>
      </c>
    </row>
    <row r="12110" customFormat="false" ht="12.75" hidden="false" customHeight="false" outlineLevel="0" collapsed="false">
      <c r="A12110" s="11" t="n">
        <v>78515</v>
      </c>
      <c r="B12110" s="11" t="s">
        <v>19529</v>
      </c>
      <c r="C12110" s="11" t="s">
        <v>15</v>
      </c>
      <c r="D12110" s="11" t="s">
        <v>709</v>
      </c>
      <c r="E12110" s="11" t="s">
        <v>181</v>
      </c>
      <c r="F12110" s="12" t="n">
        <v>4436.8</v>
      </c>
      <c r="G12110" s="11" t="n">
        <v>1</v>
      </c>
      <c r="H12110" s="11"/>
      <c r="I12110" s="11" t="s">
        <v>19530</v>
      </c>
      <c r="J12110" s="11" t="n">
        <v>2</v>
      </c>
    </row>
    <row r="12111" customFormat="false" ht="12.75" hidden="false" customHeight="false" outlineLevel="0" collapsed="false">
      <c r="A12111" s="11" t="n">
        <v>68083</v>
      </c>
      <c r="B12111" s="11" t="s">
        <v>19531</v>
      </c>
      <c r="C12111" s="11" t="s">
        <v>15</v>
      </c>
      <c r="D12111" s="11" t="s">
        <v>709</v>
      </c>
      <c r="E12111" s="11" t="s">
        <v>181</v>
      </c>
      <c r="F12111" s="12" t="n">
        <v>6183.2</v>
      </c>
      <c r="G12111" s="11" t="n">
        <v>1</v>
      </c>
      <c r="H12111" s="11"/>
      <c r="I12111" s="11" t="s">
        <v>19532</v>
      </c>
      <c r="J12111" s="11" t="n">
        <v>2</v>
      </c>
    </row>
    <row r="12112" customFormat="false" ht="12.75" hidden="false" customHeight="false" outlineLevel="0" collapsed="false">
      <c r="A12112" s="11" t="n">
        <v>75783</v>
      </c>
      <c r="B12112" s="11" t="s">
        <v>19533</v>
      </c>
      <c r="C12112" s="11" t="s">
        <v>15</v>
      </c>
      <c r="D12112" s="11" t="s">
        <v>709</v>
      </c>
      <c r="E12112" s="11" t="s">
        <v>181</v>
      </c>
      <c r="F12112" s="12" t="n">
        <v>5782</v>
      </c>
      <c r="G12112" s="11" t="n">
        <v>1</v>
      </c>
      <c r="H12112" s="11"/>
      <c r="I12112" s="11"/>
      <c r="J12112" s="11" t="n">
        <v>2</v>
      </c>
    </row>
    <row r="12113" customFormat="false" ht="12.75" hidden="false" customHeight="false" outlineLevel="0" collapsed="false">
      <c r="A12113" s="11" t="n">
        <v>89888</v>
      </c>
      <c r="B12113" s="11" t="s">
        <v>19534</v>
      </c>
      <c r="C12113" s="11" t="s">
        <v>15</v>
      </c>
      <c r="D12113" s="11" t="s">
        <v>709</v>
      </c>
      <c r="E12113" s="11" t="s">
        <v>181</v>
      </c>
      <c r="F12113" s="12" t="n">
        <v>837.8</v>
      </c>
      <c r="G12113" s="11" t="n">
        <v>1</v>
      </c>
      <c r="H12113" s="11"/>
      <c r="I12113" s="11"/>
      <c r="J12113" s="11" t="n">
        <v>2</v>
      </c>
    </row>
    <row r="12114" customFormat="false" ht="12.75" hidden="false" customHeight="false" outlineLevel="0" collapsed="false">
      <c r="A12114" s="11" t="n">
        <v>101934</v>
      </c>
      <c r="B12114" s="11" t="s">
        <v>19535</v>
      </c>
      <c r="C12114" s="11" t="s">
        <v>15</v>
      </c>
      <c r="D12114" s="11" t="s">
        <v>709</v>
      </c>
      <c r="E12114" s="11" t="s">
        <v>181</v>
      </c>
      <c r="F12114" s="12" t="n">
        <v>837.8</v>
      </c>
      <c r="G12114" s="11" t="n">
        <v>1</v>
      </c>
      <c r="H12114" s="11"/>
      <c r="I12114" s="11"/>
      <c r="J12114" s="11" t="n">
        <v>3</v>
      </c>
    </row>
    <row r="12115" customFormat="false" ht="12.75" hidden="false" customHeight="false" outlineLevel="0" collapsed="false">
      <c r="A12115" s="11" t="n">
        <v>39268</v>
      </c>
      <c r="B12115" s="11" t="s">
        <v>19536</v>
      </c>
      <c r="C12115" s="11" t="s">
        <v>15</v>
      </c>
      <c r="D12115" s="11" t="s">
        <v>1088</v>
      </c>
      <c r="E12115" s="11" t="s">
        <v>181</v>
      </c>
      <c r="F12115" s="12" t="n">
        <v>3068</v>
      </c>
      <c r="G12115" s="11" t="n">
        <v>1</v>
      </c>
      <c r="H12115" s="11"/>
      <c r="I12115" s="11" t="s">
        <v>19537</v>
      </c>
      <c r="J12115" s="11" t="n">
        <v>2</v>
      </c>
    </row>
    <row r="12116" customFormat="false" ht="12.75" hidden="false" customHeight="false" outlineLevel="0" collapsed="false">
      <c r="A12116" s="11" t="n">
        <v>39265</v>
      </c>
      <c r="B12116" s="11" t="s">
        <v>19538</v>
      </c>
      <c r="C12116" s="11" t="s">
        <v>15</v>
      </c>
      <c r="D12116" s="11" t="s">
        <v>1088</v>
      </c>
      <c r="E12116" s="11" t="s">
        <v>181</v>
      </c>
      <c r="F12116" s="12" t="n">
        <v>3540</v>
      </c>
      <c r="G12116" s="11" t="n">
        <v>1</v>
      </c>
      <c r="H12116" s="11"/>
      <c r="I12116" s="11" t="s">
        <v>19539</v>
      </c>
      <c r="J12116" s="11" t="n">
        <v>1</v>
      </c>
    </row>
    <row r="12117" customFormat="false" ht="12.75" hidden="false" customHeight="false" outlineLevel="0" collapsed="false">
      <c r="A12117" s="11" t="n">
        <v>43929</v>
      </c>
      <c r="B12117" s="11" t="s">
        <v>19540</v>
      </c>
      <c r="C12117" s="11" t="s">
        <v>15</v>
      </c>
      <c r="D12117" s="11" t="s">
        <v>1088</v>
      </c>
      <c r="E12117" s="11" t="s">
        <v>181</v>
      </c>
      <c r="F12117" s="12" t="n">
        <v>4171.3</v>
      </c>
      <c r="G12117" s="11" t="n">
        <v>1</v>
      </c>
      <c r="H12117" s="11"/>
      <c r="I12117" s="11" t="s">
        <v>19541</v>
      </c>
      <c r="J12117" s="11" t="n">
        <v>1</v>
      </c>
    </row>
    <row r="12118" customFormat="false" ht="12.75" hidden="false" customHeight="false" outlineLevel="0" collapsed="false">
      <c r="A12118" s="11" t="n">
        <v>34523</v>
      </c>
      <c r="B12118" s="11" t="s">
        <v>19542</v>
      </c>
      <c r="C12118" s="11" t="s">
        <v>15</v>
      </c>
      <c r="D12118" s="11" t="s">
        <v>1088</v>
      </c>
      <c r="E12118" s="11" t="s">
        <v>181</v>
      </c>
      <c r="F12118" s="12" t="n">
        <v>2961.8</v>
      </c>
      <c r="G12118" s="11" t="n">
        <v>1</v>
      </c>
      <c r="H12118" s="11"/>
      <c r="I12118" s="11" t="s">
        <v>19543</v>
      </c>
      <c r="J12118" s="11" t="n">
        <v>2</v>
      </c>
    </row>
    <row r="12119" customFormat="false" ht="12.75" hidden="false" customHeight="false" outlineLevel="0" collapsed="false">
      <c r="A12119" s="11" t="n">
        <v>39263</v>
      </c>
      <c r="B12119" s="11" t="s">
        <v>19544</v>
      </c>
      <c r="C12119" s="11" t="s">
        <v>15</v>
      </c>
      <c r="D12119" s="11" t="s">
        <v>1088</v>
      </c>
      <c r="E12119" s="11" t="s">
        <v>181</v>
      </c>
      <c r="F12119" s="12" t="n">
        <v>3422</v>
      </c>
      <c r="G12119" s="11" t="n">
        <v>1</v>
      </c>
      <c r="H12119" s="11"/>
      <c r="I12119" s="11" t="s">
        <v>19545</v>
      </c>
      <c r="J12119" s="11" t="n">
        <v>3</v>
      </c>
    </row>
    <row r="12120" customFormat="false" ht="12.75" hidden="false" customHeight="false" outlineLevel="0" collapsed="false">
      <c r="A12120" s="11" t="n">
        <v>55112</v>
      </c>
      <c r="B12120" s="11" t="s">
        <v>19546</v>
      </c>
      <c r="C12120" s="11" t="s">
        <v>15</v>
      </c>
      <c r="D12120" s="11" t="s">
        <v>709</v>
      </c>
      <c r="E12120" s="11" t="s">
        <v>181</v>
      </c>
      <c r="F12120" s="12" t="n">
        <v>519.2</v>
      </c>
      <c r="G12120" s="11" t="n">
        <v>1</v>
      </c>
      <c r="H12120" s="11"/>
      <c r="I12120" s="11"/>
      <c r="J12120" s="11" t="n">
        <v>1</v>
      </c>
    </row>
    <row r="12121" customFormat="false" ht="12.75" hidden="false" customHeight="false" outlineLevel="0" collapsed="false">
      <c r="A12121" s="11" t="n">
        <v>18223</v>
      </c>
      <c r="B12121" s="11" t="s">
        <v>19547</v>
      </c>
      <c r="C12121" s="11" t="s">
        <v>15</v>
      </c>
      <c r="D12121" s="11" t="s">
        <v>709</v>
      </c>
      <c r="E12121" s="11" t="s">
        <v>181</v>
      </c>
      <c r="F12121" s="12" t="n">
        <v>1480.9</v>
      </c>
      <c r="G12121" s="11" t="n">
        <v>1</v>
      </c>
      <c r="H12121" s="11"/>
      <c r="I12121" s="11"/>
      <c r="J12121" s="11" t="n">
        <v>3</v>
      </c>
    </row>
    <row r="12122" customFormat="false" ht="12.75" hidden="false" customHeight="false" outlineLevel="0" collapsed="false">
      <c r="A12122" s="11" t="n">
        <v>77170</v>
      </c>
      <c r="B12122" s="11" t="s">
        <v>19548</v>
      </c>
      <c r="C12122" s="11" t="s">
        <v>15</v>
      </c>
      <c r="D12122" s="11" t="s">
        <v>16</v>
      </c>
      <c r="E12122" s="11" t="s">
        <v>181</v>
      </c>
      <c r="F12122" s="12" t="n">
        <v>536.9</v>
      </c>
      <c r="G12122" s="11" t="n">
        <v>1</v>
      </c>
      <c r="H12122" s="11"/>
      <c r="I12122" s="11"/>
      <c r="J12122" s="11" t="n">
        <v>9</v>
      </c>
    </row>
    <row r="12123" customFormat="false" ht="12.75" hidden="false" customHeight="false" outlineLevel="0" collapsed="false">
      <c r="A12123" s="11" t="n">
        <v>68078</v>
      </c>
      <c r="B12123" s="11" t="s">
        <v>19549</v>
      </c>
      <c r="C12123" s="11" t="s">
        <v>15</v>
      </c>
      <c r="D12123" s="11" t="s">
        <v>709</v>
      </c>
      <c r="E12123" s="11" t="s">
        <v>181</v>
      </c>
      <c r="F12123" s="12" t="n">
        <v>607.7</v>
      </c>
      <c r="G12123" s="11" t="n">
        <v>1</v>
      </c>
      <c r="H12123" s="11"/>
      <c r="I12123" s="11" t="s">
        <v>19550</v>
      </c>
      <c r="J12123" s="11" t="n">
        <v>16</v>
      </c>
    </row>
    <row r="12124" customFormat="false" ht="12.75" hidden="false" customHeight="false" outlineLevel="0" collapsed="false">
      <c r="A12124" s="11" t="n">
        <v>68657</v>
      </c>
      <c r="B12124" s="11" t="s">
        <v>19551</v>
      </c>
      <c r="C12124" s="11" t="s">
        <v>15</v>
      </c>
      <c r="D12124" s="11" t="s">
        <v>709</v>
      </c>
      <c r="E12124" s="11" t="s">
        <v>181</v>
      </c>
      <c r="F12124" s="12" t="n">
        <v>1109.2</v>
      </c>
      <c r="G12124" s="11" t="n">
        <v>1</v>
      </c>
      <c r="H12124" s="11"/>
      <c r="I12124" s="11"/>
      <c r="J12124" s="11" t="n">
        <v>5</v>
      </c>
    </row>
    <row r="12125" customFormat="false" ht="12.75" hidden="false" customHeight="false" outlineLevel="0" collapsed="false">
      <c r="A12125" s="11" t="n">
        <v>90231</v>
      </c>
      <c r="B12125" s="11" t="s">
        <v>19552</v>
      </c>
      <c r="C12125" s="11" t="s">
        <v>15</v>
      </c>
      <c r="D12125" s="11" t="s">
        <v>709</v>
      </c>
      <c r="E12125" s="11" t="s">
        <v>181</v>
      </c>
      <c r="F12125" s="12" t="n">
        <v>542.8</v>
      </c>
      <c r="G12125" s="11" t="n">
        <v>1</v>
      </c>
      <c r="H12125" s="11"/>
      <c r="I12125" s="11"/>
      <c r="J12125" s="11" t="n">
        <v>7</v>
      </c>
    </row>
    <row r="12126" customFormat="false" ht="12.75" hidden="false" customHeight="false" outlineLevel="0" collapsed="false">
      <c r="A12126" s="11" t="n">
        <v>19939</v>
      </c>
      <c r="B12126" s="11" t="s">
        <v>19553</v>
      </c>
      <c r="C12126" s="11" t="s">
        <v>15</v>
      </c>
      <c r="D12126" s="11" t="s">
        <v>709</v>
      </c>
      <c r="E12126" s="11" t="s">
        <v>181</v>
      </c>
      <c r="F12126" s="12" t="n">
        <v>1463.2</v>
      </c>
      <c r="G12126" s="11" t="n">
        <v>1</v>
      </c>
      <c r="H12126" s="11"/>
      <c r="I12126" s="11"/>
      <c r="J12126" s="11" t="n">
        <v>1</v>
      </c>
    </row>
    <row r="12127" customFormat="false" ht="12.75" hidden="false" customHeight="false" outlineLevel="0" collapsed="false">
      <c r="A12127" s="11" t="n">
        <v>30555</v>
      </c>
      <c r="B12127" s="11" t="s">
        <v>19554</v>
      </c>
      <c r="C12127" s="11" t="s">
        <v>15</v>
      </c>
      <c r="D12127" s="11" t="s">
        <v>709</v>
      </c>
      <c r="E12127" s="11" t="s">
        <v>181</v>
      </c>
      <c r="F12127" s="12" t="n">
        <v>531</v>
      </c>
      <c r="G12127" s="11" t="n">
        <v>1</v>
      </c>
      <c r="H12127" s="11"/>
      <c r="I12127" s="11" t="s">
        <v>19555</v>
      </c>
      <c r="J12127" s="11" t="n">
        <v>6</v>
      </c>
    </row>
    <row r="12128" customFormat="false" ht="12.75" hidden="false" customHeight="false" outlineLevel="0" collapsed="false">
      <c r="A12128" s="11" t="n">
        <v>19928</v>
      </c>
      <c r="B12128" s="11" t="s">
        <v>19556</v>
      </c>
      <c r="C12128" s="11" t="s">
        <v>15</v>
      </c>
      <c r="D12128" s="11" t="s">
        <v>709</v>
      </c>
      <c r="E12128" s="11" t="s">
        <v>181</v>
      </c>
      <c r="F12128" s="12" t="n">
        <v>708</v>
      </c>
      <c r="G12128" s="11" t="n">
        <v>1</v>
      </c>
      <c r="H12128" s="11"/>
      <c r="I12128" s="11"/>
      <c r="J12128" s="11" t="n">
        <v>1</v>
      </c>
    </row>
    <row r="12129" customFormat="false" ht="12.75" hidden="false" customHeight="false" outlineLevel="0" collapsed="false">
      <c r="A12129" s="11" t="n">
        <v>68566</v>
      </c>
      <c r="B12129" s="11" t="s">
        <v>19557</v>
      </c>
      <c r="C12129" s="11" t="s">
        <v>15</v>
      </c>
      <c r="D12129" s="11" t="s">
        <v>709</v>
      </c>
      <c r="E12129" s="11" t="s">
        <v>181</v>
      </c>
      <c r="F12129" s="12" t="n">
        <v>472</v>
      </c>
      <c r="G12129" s="11" t="n">
        <v>1</v>
      </c>
      <c r="H12129" s="11"/>
      <c r="I12129" s="11"/>
      <c r="J12129" s="11" t="n">
        <v>2</v>
      </c>
    </row>
    <row r="12130" customFormat="false" ht="12.75" hidden="false" customHeight="false" outlineLevel="0" collapsed="false">
      <c r="A12130" s="11" t="n">
        <v>40261</v>
      </c>
      <c r="B12130" s="11" t="s">
        <v>19558</v>
      </c>
      <c r="C12130" s="11" t="s">
        <v>15</v>
      </c>
      <c r="D12130" s="11" t="s">
        <v>709</v>
      </c>
      <c r="E12130" s="11" t="s">
        <v>181</v>
      </c>
      <c r="F12130" s="12" t="n">
        <v>472</v>
      </c>
      <c r="G12130" s="11" t="n">
        <v>1</v>
      </c>
      <c r="H12130" s="11"/>
      <c r="I12130" s="11"/>
      <c r="J12130" s="11" t="n">
        <v>10</v>
      </c>
    </row>
    <row r="12131" customFormat="false" ht="12.75" hidden="false" customHeight="false" outlineLevel="0" collapsed="false">
      <c r="A12131" s="11" t="n">
        <v>23437</v>
      </c>
      <c r="B12131" s="11" t="s">
        <v>19559</v>
      </c>
      <c r="C12131" s="11" t="s">
        <v>15</v>
      </c>
      <c r="D12131" s="11" t="s">
        <v>709</v>
      </c>
      <c r="E12131" s="11" t="s">
        <v>181</v>
      </c>
      <c r="F12131" s="12" t="n">
        <v>1357</v>
      </c>
      <c r="G12131" s="11" t="n">
        <v>1</v>
      </c>
      <c r="H12131" s="11"/>
      <c r="I12131" s="11"/>
      <c r="J12131" s="11" t="n">
        <v>2</v>
      </c>
    </row>
    <row r="12132" customFormat="false" ht="12.75" hidden="false" customHeight="false" outlineLevel="0" collapsed="false">
      <c r="A12132" s="11" t="n">
        <v>58416</v>
      </c>
      <c r="B12132" s="11" t="s">
        <v>19560</v>
      </c>
      <c r="C12132" s="11" t="s">
        <v>15</v>
      </c>
      <c r="D12132" s="11" t="s">
        <v>709</v>
      </c>
      <c r="E12132" s="11" t="s">
        <v>181</v>
      </c>
      <c r="F12132" s="12" t="n">
        <v>519.2</v>
      </c>
      <c r="G12132" s="11" t="n">
        <v>1</v>
      </c>
      <c r="H12132" s="11"/>
      <c r="I12132" s="11"/>
      <c r="J12132" s="11" t="n">
        <v>5</v>
      </c>
    </row>
    <row r="12133" customFormat="false" ht="12.75" hidden="false" customHeight="false" outlineLevel="0" collapsed="false">
      <c r="A12133" s="11" t="n">
        <v>70554</v>
      </c>
      <c r="B12133" s="11" t="s">
        <v>19561</v>
      </c>
      <c r="C12133" s="11" t="s">
        <v>15</v>
      </c>
      <c r="D12133" s="11" t="s">
        <v>709</v>
      </c>
      <c r="E12133" s="11" t="s">
        <v>181</v>
      </c>
      <c r="F12133" s="12" t="n">
        <v>354</v>
      </c>
      <c r="G12133" s="11" t="n">
        <v>1</v>
      </c>
      <c r="H12133" s="11"/>
      <c r="I12133" s="11"/>
      <c r="J12133" s="11" t="n">
        <v>2</v>
      </c>
    </row>
    <row r="12134" customFormat="false" ht="12.75" hidden="false" customHeight="false" outlineLevel="0" collapsed="false">
      <c r="A12134" s="11" t="n">
        <v>84066</v>
      </c>
      <c r="B12134" s="11" t="s">
        <v>19562</v>
      </c>
      <c r="C12134" s="11" t="s">
        <v>15</v>
      </c>
      <c r="D12134" s="11" t="s">
        <v>709</v>
      </c>
      <c r="E12134" s="11" t="s">
        <v>181</v>
      </c>
      <c r="F12134" s="12" t="n">
        <v>944</v>
      </c>
      <c r="G12134" s="11" t="n">
        <v>1</v>
      </c>
      <c r="H12134" s="11"/>
      <c r="I12134" s="11"/>
      <c r="J12134" s="11" t="n">
        <v>3</v>
      </c>
    </row>
    <row r="12135" customFormat="false" ht="12.75" hidden="false" customHeight="false" outlineLevel="0" collapsed="false">
      <c r="A12135" s="11" t="n">
        <v>12525</v>
      </c>
      <c r="B12135" s="11" t="s">
        <v>19563</v>
      </c>
      <c r="C12135" s="11" t="s">
        <v>15</v>
      </c>
      <c r="D12135" s="11" t="s">
        <v>709</v>
      </c>
      <c r="E12135" s="11" t="s">
        <v>181</v>
      </c>
      <c r="F12135" s="12" t="n">
        <v>1298</v>
      </c>
      <c r="G12135" s="11" t="n">
        <v>1</v>
      </c>
      <c r="H12135" s="11"/>
      <c r="I12135" s="11"/>
      <c r="J12135" s="11" t="n">
        <v>5</v>
      </c>
    </row>
    <row r="12136" customFormat="false" ht="12.75" hidden="false" customHeight="false" outlineLevel="0" collapsed="false">
      <c r="A12136" s="11" t="n">
        <v>38579</v>
      </c>
      <c r="B12136" s="11" t="s">
        <v>19564</v>
      </c>
      <c r="C12136" s="11" t="s">
        <v>15</v>
      </c>
      <c r="D12136" s="11" t="s">
        <v>709</v>
      </c>
      <c r="E12136" s="11" t="s">
        <v>181</v>
      </c>
      <c r="F12136" s="12" t="n">
        <v>767</v>
      </c>
      <c r="G12136" s="11" t="n">
        <v>1</v>
      </c>
      <c r="H12136" s="11"/>
      <c r="I12136" s="11"/>
      <c r="J12136" s="11" t="n">
        <v>2</v>
      </c>
    </row>
    <row r="12137" customFormat="false" ht="12.75" hidden="false" customHeight="false" outlineLevel="0" collapsed="false">
      <c r="A12137" s="11" t="n">
        <v>31598</v>
      </c>
      <c r="B12137" s="11" t="s">
        <v>19565</v>
      </c>
      <c r="C12137" s="11" t="s">
        <v>15</v>
      </c>
      <c r="D12137" s="11" t="s">
        <v>709</v>
      </c>
      <c r="E12137" s="11" t="s">
        <v>181</v>
      </c>
      <c r="F12137" s="12" t="n">
        <v>531</v>
      </c>
      <c r="G12137" s="11" t="n">
        <v>1</v>
      </c>
      <c r="H12137" s="11"/>
      <c r="I12137" s="11"/>
      <c r="J12137" s="11" t="n">
        <v>7</v>
      </c>
    </row>
    <row r="12138" customFormat="false" ht="12.75" hidden="false" customHeight="false" outlineLevel="0" collapsed="false">
      <c r="A12138" s="11" t="n">
        <v>67280</v>
      </c>
      <c r="B12138" s="11" t="s">
        <v>19566</v>
      </c>
      <c r="C12138" s="11" t="s">
        <v>15</v>
      </c>
      <c r="D12138" s="11" t="s">
        <v>709</v>
      </c>
      <c r="E12138" s="11" t="s">
        <v>181</v>
      </c>
      <c r="F12138" s="12" t="n">
        <v>2236.1</v>
      </c>
      <c r="G12138" s="11" t="n">
        <v>1</v>
      </c>
      <c r="H12138" s="11"/>
      <c r="I12138" s="11"/>
      <c r="J12138" s="11" t="n">
        <v>2</v>
      </c>
    </row>
    <row r="12139" customFormat="false" ht="12.75" hidden="false" customHeight="false" outlineLevel="0" collapsed="false">
      <c r="A12139" s="11" t="n">
        <v>79317</v>
      </c>
      <c r="B12139" s="11" t="s">
        <v>19567</v>
      </c>
      <c r="C12139" s="11" t="s">
        <v>15</v>
      </c>
      <c r="D12139" s="11" t="s">
        <v>709</v>
      </c>
      <c r="E12139" s="11" t="s">
        <v>181</v>
      </c>
      <c r="F12139" s="12" t="n">
        <v>826</v>
      </c>
      <c r="G12139" s="11" t="n">
        <v>1</v>
      </c>
      <c r="H12139" s="11"/>
      <c r="I12139" s="11"/>
      <c r="J12139" s="11" t="n">
        <v>4</v>
      </c>
    </row>
    <row r="12140" customFormat="false" ht="12.75" hidden="false" customHeight="false" outlineLevel="0" collapsed="false">
      <c r="A12140" s="11" t="n">
        <v>79316</v>
      </c>
      <c r="B12140" s="11" t="s">
        <v>19568</v>
      </c>
      <c r="C12140" s="11" t="s">
        <v>15</v>
      </c>
      <c r="D12140" s="11" t="s">
        <v>709</v>
      </c>
      <c r="E12140" s="11" t="s">
        <v>181</v>
      </c>
      <c r="F12140" s="12" t="n">
        <v>967.6</v>
      </c>
      <c r="G12140" s="11" t="n">
        <v>1</v>
      </c>
      <c r="H12140" s="11"/>
      <c r="I12140" s="11"/>
      <c r="J12140" s="11" t="n">
        <v>5</v>
      </c>
    </row>
    <row r="12141" customFormat="false" ht="12.75" hidden="false" customHeight="false" outlineLevel="0" collapsed="false">
      <c r="A12141" s="11" t="n">
        <v>78043</v>
      </c>
      <c r="B12141" s="11" t="s">
        <v>19569</v>
      </c>
      <c r="C12141" s="11" t="s">
        <v>15</v>
      </c>
      <c r="D12141" s="11" t="s">
        <v>709</v>
      </c>
      <c r="E12141" s="11" t="s">
        <v>181</v>
      </c>
      <c r="F12141" s="12" t="n">
        <v>914.5</v>
      </c>
      <c r="G12141" s="11" t="n">
        <v>1</v>
      </c>
      <c r="H12141" s="11"/>
      <c r="I12141" s="11" t="s">
        <v>19570</v>
      </c>
      <c r="J12141" s="11" t="n">
        <v>12</v>
      </c>
    </row>
    <row r="12142" customFormat="false" ht="12.75" hidden="false" customHeight="false" outlineLevel="0" collapsed="false">
      <c r="A12142" s="11" t="n">
        <v>41271</v>
      </c>
      <c r="B12142" s="11" t="s">
        <v>19571</v>
      </c>
      <c r="C12142" s="11" t="s">
        <v>15</v>
      </c>
      <c r="D12142" s="11" t="s">
        <v>709</v>
      </c>
      <c r="E12142" s="11" t="s">
        <v>181</v>
      </c>
      <c r="F12142" s="12" t="n">
        <v>70.8</v>
      </c>
      <c r="G12142" s="11" t="n">
        <v>1</v>
      </c>
      <c r="H12142" s="11"/>
      <c r="I12142" s="11"/>
      <c r="J12142" s="11" t="n">
        <v>14</v>
      </c>
    </row>
    <row r="12143" customFormat="false" ht="12.75" hidden="false" customHeight="false" outlineLevel="0" collapsed="false">
      <c r="A12143" s="11" t="n">
        <v>3409</v>
      </c>
      <c r="B12143" s="11" t="s">
        <v>19572</v>
      </c>
      <c r="C12143" s="11" t="s">
        <v>15</v>
      </c>
      <c r="D12143" s="11" t="s">
        <v>709</v>
      </c>
      <c r="E12143" s="11" t="s">
        <v>181</v>
      </c>
      <c r="F12143" s="12" t="n">
        <v>106.2</v>
      </c>
      <c r="G12143" s="11" t="n">
        <v>1</v>
      </c>
      <c r="H12143" s="11"/>
      <c r="I12143" s="11"/>
      <c r="J12143" s="11" t="n">
        <v>9</v>
      </c>
    </row>
    <row r="12144" customFormat="false" ht="12.75" hidden="false" customHeight="false" outlineLevel="0" collapsed="false">
      <c r="A12144" s="11" t="n">
        <v>27492</v>
      </c>
      <c r="B12144" s="11" t="s">
        <v>19573</v>
      </c>
      <c r="C12144" s="11" t="s">
        <v>15</v>
      </c>
      <c r="D12144" s="11" t="s">
        <v>709</v>
      </c>
      <c r="E12144" s="11" t="s">
        <v>181</v>
      </c>
      <c r="F12144" s="12" t="n">
        <v>379.96</v>
      </c>
      <c r="G12144" s="11" t="n">
        <v>15</v>
      </c>
      <c r="H12144" s="11"/>
      <c r="I12144" s="11"/>
      <c r="J12144" s="11" t="n">
        <v>2</v>
      </c>
    </row>
    <row r="12145" customFormat="false" ht="12.75" hidden="false" customHeight="false" outlineLevel="0" collapsed="false">
      <c r="A12145" s="11" t="n">
        <v>3826</v>
      </c>
      <c r="B12145" s="11" t="s">
        <v>19574</v>
      </c>
      <c r="C12145" s="11" t="s">
        <v>15</v>
      </c>
      <c r="D12145" s="11" t="s">
        <v>709</v>
      </c>
      <c r="E12145" s="11" t="s">
        <v>181</v>
      </c>
      <c r="F12145" s="12" t="n">
        <v>94.4</v>
      </c>
      <c r="G12145" s="11" t="n">
        <v>2</v>
      </c>
      <c r="H12145" s="11"/>
      <c r="I12145" s="11"/>
      <c r="J12145" s="11" t="n">
        <v>37</v>
      </c>
    </row>
    <row r="12146" customFormat="false" ht="12.75" hidden="false" customHeight="false" outlineLevel="0" collapsed="false">
      <c r="A12146" s="11" t="n">
        <v>81382</v>
      </c>
      <c r="B12146" s="11" t="s">
        <v>19575</v>
      </c>
      <c r="C12146" s="11" t="s">
        <v>15</v>
      </c>
      <c r="D12146" s="11" t="s">
        <v>709</v>
      </c>
      <c r="E12146" s="11" t="s">
        <v>181</v>
      </c>
      <c r="F12146" s="12" t="n">
        <v>70.8</v>
      </c>
      <c r="G12146" s="11" t="n">
        <v>6</v>
      </c>
      <c r="H12146" s="11"/>
      <c r="I12146" s="11"/>
      <c r="J12146" s="11" t="n">
        <v>10</v>
      </c>
    </row>
    <row r="12147" customFormat="false" ht="12.75" hidden="false" customHeight="false" outlineLevel="0" collapsed="false">
      <c r="A12147" s="11" t="n">
        <v>83401</v>
      </c>
      <c r="B12147" s="11" t="s">
        <v>19576</v>
      </c>
      <c r="C12147" s="11" t="s">
        <v>15</v>
      </c>
      <c r="D12147" s="11" t="s">
        <v>709</v>
      </c>
      <c r="E12147" s="11" t="s">
        <v>181</v>
      </c>
      <c r="F12147" s="12" t="n">
        <v>495.6</v>
      </c>
      <c r="G12147" s="11" t="n">
        <v>1</v>
      </c>
      <c r="H12147" s="11"/>
      <c r="I12147" s="11"/>
      <c r="J12147" s="11" t="n">
        <v>6</v>
      </c>
    </row>
    <row r="12148" customFormat="false" ht="12.75" hidden="false" customHeight="false" outlineLevel="0" collapsed="false">
      <c r="A12148" s="11" t="n">
        <v>65144</v>
      </c>
      <c r="B12148" s="11" t="s">
        <v>19577</v>
      </c>
      <c r="C12148" s="11" t="s">
        <v>15</v>
      </c>
      <c r="D12148" s="11" t="s">
        <v>16</v>
      </c>
      <c r="E12148" s="11" t="s">
        <v>181</v>
      </c>
      <c r="F12148" s="12" t="n">
        <v>354</v>
      </c>
      <c r="G12148" s="11" t="n">
        <v>1</v>
      </c>
      <c r="H12148" s="11"/>
      <c r="I12148" s="11"/>
      <c r="J12148" s="11" t="n">
        <v>1</v>
      </c>
    </row>
    <row r="12149" customFormat="false" ht="12.75" hidden="false" customHeight="false" outlineLevel="0" collapsed="false">
      <c r="A12149" s="11" t="n">
        <v>55495</v>
      </c>
      <c r="B12149" s="11" t="s">
        <v>19578</v>
      </c>
      <c r="C12149" s="11" t="s">
        <v>15</v>
      </c>
      <c r="D12149" s="11" t="s">
        <v>12881</v>
      </c>
      <c r="E12149" s="11" t="s">
        <v>181</v>
      </c>
      <c r="F12149" s="12" t="n">
        <v>958.16</v>
      </c>
      <c r="G12149" s="11" t="n">
        <v>1</v>
      </c>
      <c r="H12149" s="11"/>
      <c r="I12149" s="11"/>
      <c r="J12149" s="11" t="n">
        <v>1</v>
      </c>
    </row>
    <row r="12150" customFormat="false" ht="12.75" hidden="false" customHeight="false" outlineLevel="0" collapsed="false">
      <c r="A12150" s="11" t="n">
        <v>90264</v>
      </c>
      <c r="B12150" s="11" t="s">
        <v>19579</v>
      </c>
      <c r="C12150" s="11" t="s">
        <v>15</v>
      </c>
      <c r="D12150" s="11" t="s">
        <v>709</v>
      </c>
      <c r="E12150" s="11" t="s">
        <v>181</v>
      </c>
      <c r="F12150" s="12" t="n">
        <v>97.94</v>
      </c>
      <c r="G12150" s="11" t="n">
        <v>1</v>
      </c>
      <c r="H12150" s="11"/>
      <c r="I12150" s="11" t="s">
        <v>19580</v>
      </c>
      <c r="J12150" s="11" t="n">
        <v>9</v>
      </c>
    </row>
    <row r="12151" customFormat="false" ht="12.75" hidden="false" customHeight="false" outlineLevel="0" collapsed="false">
      <c r="A12151" s="11" t="n">
        <v>90263</v>
      </c>
      <c r="B12151" s="11" t="s">
        <v>19581</v>
      </c>
      <c r="C12151" s="11" t="s">
        <v>15</v>
      </c>
      <c r="D12151" s="11" t="s">
        <v>709</v>
      </c>
      <c r="E12151" s="11" t="s">
        <v>181</v>
      </c>
      <c r="F12151" s="12" t="n">
        <v>118</v>
      </c>
      <c r="G12151" s="11" t="n">
        <v>1</v>
      </c>
      <c r="H12151" s="11"/>
      <c r="I12151" s="11"/>
      <c r="J12151" s="11" t="n">
        <v>8</v>
      </c>
    </row>
    <row r="12152" customFormat="false" ht="12.75" hidden="false" customHeight="false" outlineLevel="0" collapsed="false">
      <c r="A12152" s="11" t="n">
        <v>1954</v>
      </c>
      <c r="B12152" s="11" t="s">
        <v>19582</v>
      </c>
      <c r="C12152" s="11" t="s">
        <v>15</v>
      </c>
      <c r="D12152" s="11" t="s">
        <v>709</v>
      </c>
      <c r="E12152" s="11" t="s">
        <v>181</v>
      </c>
      <c r="F12152" s="12" t="n">
        <v>64.9</v>
      </c>
      <c r="G12152" s="11" t="n">
        <v>1</v>
      </c>
      <c r="H12152" s="11"/>
      <c r="I12152" s="11"/>
      <c r="J12152" s="11" t="n">
        <v>4</v>
      </c>
    </row>
    <row r="12153" customFormat="false" ht="12.75" hidden="false" customHeight="false" outlineLevel="0" collapsed="false">
      <c r="A12153" s="11" t="n">
        <v>56369</v>
      </c>
      <c r="B12153" s="11" t="s">
        <v>19583</v>
      </c>
      <c r="C12153" s="11" t="s">
        <v>15</v>
      </c>
      <c r="D12153" s="11" t="s">
        <v>709</v>
      </c>
      <c r="E12153" s="11" t="s">
        <v>181</v>
      </c>
      <c r="F12153" s="12" t="n">
        <v>250.16</v>
      </c>
      <c r="G12153" s="11" t="n">
        <v>1</v>
      </c>
      <c r="H12153" s="11"/>
      <c r="I12153" s="11"/>
      <c r="J12153" s="11" t="n">
        <v>11</v>
      </c>
    </row>
    <row r="12154" customFormat="false" ht="12.75" hidden="false" customHeight="false" outlineLevel="0" collapsed="false">
      <c r="A12154" s="11" t="n">
        <v>59496</v>
      </c>
      <c r="B12154" s="11" t="s">
        <v>19584</v>
      </c>
      <c r="C12154" s="11" t="s">
        <v>15</v>
      </c>
      <c r="D12154" s="11" t="s">
        <v>709</v>
      </c>
      <c r="E12154" s="11" t="s">
        <v>181</v>
      </c>
      <c r="F12154" s="12" t="n">
        <v>259.6</v>
      </c>
      <c r="G12154" s="11" t="n">
        <v>1</v>
      </c>
      <c r="H12154" s="11"/>
      <c r="I12154" s="11"/>
      <c r="J12154" s="11" t="n">
        <v>11</v>
      </c>
    </row>
    <row r="12155" customFormat="false" ht="12.75" hidden="false" customHeight="false" outlineLevel="0" collapsed="false">
      <c r="A12155" s="11" t="n">
        <v>89000</v>
      </c>
      <c r="B12155" s="11" t="s">
        <v>19585</v>
      </c>
      <c r="C12155" s="11" t="s">
        <v>15</v>
      </c>
      <c r="D12155" s="11" t="s">
        <v>709</v>
      </c>
      <c r="E12155" s="11" t="s">
        <v>181</v>
      </c>
      <c r="F12155" s="12" t="n">
        <v>767</v>
      </c>
      <c r="G12155" s="11" t="n">
        <v>1</v>
      </c>
      <c r="H12155" s="11"/>
      <c r="I12155" s="11"/>
      <c r="J12155" s="11" t="n">
        <v>4</v>
      </c>
    </row>
    <row r="12156" customFormat="false" ht="12.75" hidden="false" customHeight="false" outlineLevel="0" collapsed="false">
      <c r="A12156" s="11" t="n">
        <v>59841</v>
      </c>
      <c r="B12156" s="11" t="s">
        <v>19586</v>
      </c>
      <c r="C12156" s="11" t="s">
        <v>15</v>
      </c>
      <c r="D12156" s="11" t="s">
        <v>16</v>
      </c>
      <c r="E12156" s="11" t="s">
        <v>181</v>
      </c>
      <c r="F12156" s="12" t="n">
        <v>236</v>
      </c>
      <c r="G12156" s="11" t="n">
        <v>1</v>
      </c>
      <c r="H12156" s="11"/>
      <c r="I12156" s="11"/>
      <c r="J12156" s="11" t="n">
        <v>1</v>
      </c>
    </row>
    <row r="12157" customFormat="false" ht="12.75" hidden="false" customHeight="false" outlineLevel="0" collapsed="false">
      <c r="A12157" s="11" t="n">
        <v>66192</v>
      </c>
      <c r="B12157" s="11" t="s">
        <v>19587</v>
      </c>
      <c r="C12157" s="11" t="s">
        <v>15</v>
      </c>
      <c r="D12157" s="11" t="s">
        <v>16</v>
      </c>
      <c r="E12157" s="11" t="s">
        <v>181</v>
      </c>
      <c r="F12157" s="12" t="n">
        <v>354</v>
      </c>
      <c r="G12157" s="11" t="n">
        <v>1</v>
      </c>
      <c r="H12157" s="11"/>
      <c r="I12157" s="11"/>
      <c r="J12157" s="11" t="n">
        <v>1</v>
      </c>
    </row>
    <row r="12158" customFormat="false" ht="12.75" hidden="false" customHeight="false" outlineLevel="0" collapsed="false">
      <c r="A12158" s="11" t="n">
        <v>31748</v>
      </c>
      <c r="B12158" s="11" t="s">
        <v>19588</v>
      </c>
      <c r="C12158" s="11" t="s">
        <v>15</v>
      </c>
      <c r="D12158" s="11" t="s">
        <v>709</v>
      </c>
      <c r="E12158" s="11" t="s">
        <v>181</v>
      </c>
      <c r="F12158" s="12" t="n">
        <v>141.6</v>
      </c>
      <c r="G12158" s="11" t="n">
        <v>1</v>
      </c>
      <c r="H12158" s="11"/>
      <c r="I12158" s="11" t="s">
        <v>19589</v>
      </c>
      <c r="J12158" s="11" t="n">
        <v>2</v>
      </c>
    </row>
    <row r="12159" customFormat="false" ht="12.75" hidden="false" customHeight="false" outlineLevel="0" collapsed="false">
      <c r="A12159" s="11" t="n">
        <v>83519</v>
      </c>
      <c r="B12159" s="11" t="s">
        <v>19590</v>
      </c>
      <c r="C12159" s="11" t="s">
        <v>15</v>
      </c>
      <c r="D12159" s="11" t="s">
        <v>709</v>
      </c>
      <c r="E12159" s="11" t="s">
        <v>181</v>
      </c>
      <c r="F12159" s="12" t="n">
        <v>177</v>
      </c>
      <c r="G12159" s="11" t="n">
        <v>1</v>
      </c>
      <c r="H12159" s="11"/>
      <c r="I12159" s="11" t="s">
        <v>19591</v>
      </c>
      <c r="J12159" s="11" t="n">
        <v>17</v>
      </c>
    </row>
    <row r="12160" customFormat="false" ht="12.75" hidden="false" customHeight="false" outlineLevel="0" collapsed="false">
      <c r="A12160" s="11" t="n">
        <v>78640</v>
      </c>
      <c r="B12160" s="11" t="s">
        <v>19592</v>
      </c>
      <c r="C12160" s="11" t="s">
        <v>15</v>
      </c>
      <c r="D12160" s="11" t="s">
        <v>709</v>
      </c>
      <c r="E12160" s="11" t="s">
        <v>181</v>
      </c>
      <c r="F12160" s="12" t="n">
        <v>808.3</v>
      </c>
      <c r="G12160" s="11" t="n">
        <v>10</v>
      </c>
      <c r="H12160" s="11"/>
      <c r="I12160" s="11" t="s">
        <v>19593</v>
      </c>
      <c r="J12160" s="11" t="n">
        <v>15</v>
      </c>
    </row>
    <row r="12161" customFormat="false" ht="12.75" hidden="false" customHeight="false" outlineLevel="0" collapsed="false">
      <c r="A12161" s="11" t="n">
        <v>78641</v>
      </c>
      <c r="B12161" s="11" t="s">
        <v>19594</v>
      </c>
      <c r="C12161" s="11" t="s">
        <v>15</v>
      </c>
      <c r="D12161" s="11" t="s">
        <v>709</v>
      </c>
      <c r="E12161" s="11" t="s">
        <v>181</v>
      </c>
      <c r="F12161" s="12" t="n">
        <v>761.1</v>
      </c>
      <c r="G12161" s="11" t="n">
        <v>10</v>
      </c>
      <c r="H12161" s="11"/>
      <c r="I12161" s="11" t="s">
        <v>19595</v>
      </c>
      <c r="J12161" s="11" t="n">
        <v>11</v>
      </c>
    </row>
    <row r="12162" customFormat="false" ht="12.75" hidden="false" customHeight="false" outlineLevel="0" collapsed="false">
      <c r="A12162" s="11" t="n">
        <v>101870</v>
      </c>
      <c r="B12162" s="11" t="s">
        <v>19596</v>
      </c>
      <c r="C12162" s="11" t="s">
        <v>15</v>
      </c>
      <c r="D12162" s="11" t="s">
        <v>709</v>
      </c>
      <c r="E12162" s="11" t="s">
        <v>181</v>
      </c>
      <c r="F12162" s="12" t="n">
        <v>76.7</v>
      </c>
      <c r="G12162" s="11" t="n">
        <v>1</v>
      </c>
      <c r="H12162" s="11"/>
      <c r="I12162" s="11"/>
      <c r="J12162" s="11" t="n">
        <v>7</v>
      </c>
    </row>
    <row r="12163" customFormat="false" ht="12.75" hidden="false" customHeight="false" outlineLevel="0" collapsed="false">
      <c r="A12163" s="11" t="n">
        <v>51673</v>
      </c>
      <c r="B12163" s="11" t="s">
        <v>19597</v>
      </c>
      <c r="C12163" s="11" t="s">
        <v>15</v>
      </c>
      <c r="D12163" s="11" t="s">
        <v>16</v>
      </c>
      <c r="E12163" s="11" t="s">
        <v>181</v>
      </c>
      <c r="F12163" s="12" t="n">
        <v>224.2</v>
      </c>
      <c r="G12163" s="11" t="n">
        <v>1</v>
      </c>
      <c r="H12163" s="11"/>
      <c r="I12163" s="11"/>
      <c r="J12163" s="11" t="n">
        <v>2</v>
      </c>
    </row>
    <row r="12164" customFormat="false" ht="12.75" hidden="false" customHeight="false" outlineLevel="0" collapsed="false">
      <c r="A12164" s="11" t="n">
        <v>63763</v>
      </c>
      <c r="B12164" s="11" t="s">
        <v>19598</v>
      </c>
      <c r="C12164" s="11" t="s">
        <v>15</v>
      </c>
      <c r="D12164" s="11" t="s">
        <v>709</v>
      </c>
      <c r="E12164" s="11" t="s">
        <v>181</v>
      </c>
      <c r="F12164" s="12" t="n">
        <v>80.24</v>
      </c>
      <c r="G12164" s="11" t="n">
        <v>10</v>
      </c>
      <c r="H12164" s="11"/>
      <c r="I12164" s="11"/>
      <c r="J12164" s="11" t="n">
        <v>14</v>
      </c>
    </row>
    <row r="12165" customFormat="false" ht="12.75" hidden="false" customHeight="false" outlineLevel="0" collapsed="false">
      <c r="A12165" s="11" t="n">
        <v>62349</v>
      </c>
      <c r="B12165" s="11" t="s">
        <v>19599</v>
      </c>
      <c r="C12165" s="11" t="s">
        <v>15</v>
      </c>
      <c r="D12165" s="11" t="s">
        <v>709</v>
      </c>
      <c r="E12165" s="11" t="s">
        <v>181</v>
      </c>
      <c r="F12165" s="12" t="n">
        <v>73.16</v>
      </c>
      <c r="G12165" s="11" t="n">
        <v>10</v>
      </c>
      <c r="H12165" s="11"/>
      <c r="I12165" s="11"/>
      <c r="J12165" s="11" t="n">
        <v>11</v>
      </c>
    </row>
    <row r="12166" customFormat="false" ht="12.75" hidden="false" customHeight="false" outlineLevel="0" collapsed="false">
      <c r="A12166" s="11" t="n">
        <v>65141</v>
      </c>
      <c r="B12166" s="11" t="s">
        <v>19600</v>
      </c>
      <c r="C12166" s="11" t="s">
        <v>15</v>
      </c>
      <c r="D12166" s="11" t="s">
        <v>709</v>
      </c>
      <c r="E12166" s="11" t="s">
        <v>181</v>
      </c>
      <c r="F12166" s="12" t="n">
        <v>82.6</v>
      </c>
      <c r="G12166" s="11" t="n">
        <v>10</v>
      </c>
      <c r="H12166" s="11"/>
      <c r="I12166" s="11"/>
      <c r="J12166" s="11" t="n">
        <v>8</v>
      </c>
    </row>
    <row r="12167" customFormat="false" ht="12.75" hidden="false" customHeight="false" outlineLevel="0" collapsed="false">
      <c r="A12167" s="11" t="n">
        <v>74678</v>
      </c>
      <c r="B12167" s="11" t="s">
        <v>19601</v>
      </c>
      <c r="C12167" s="11" t="s">
        <v>15</v>
      </c>
      <c r="D12167" s="11" t="s">
        <v>16</v>
      </c>
      <c r="E12167" s="11" t="s">
        <v>181</v>
      </c>
      <c r="F12167" s="12" t="n">
        <v>118</v>
      </c>
      <c r="G12167" s="11" t="n">
        <v>1</v>
      </c>
      <c r="H12167" s="11"/>
      <c r="I12167" s="11"/>
      <c r="J12167" s="11" t="n">
        <v>1</v>
      </c>
    </row>
    <row r="12168" customFormat="false" ht="12.75" hidden="false" customHeight="false" outlineLevel="0" collapsed="false">
      <c r="A12168" s="11" t="n">
        <v>7341</v>
      </c>
      <c r="B12168" s="11" t="s">
        <v>19602</v>
      </c>
      <c r="C12168" s="11" t="s">
        <v>15</v>
      </c>
      <c r="D12168" s="11" t="s">
        <v>709</v>
      </c>
      <c r="E12168" s="11" t="s">
        <v>181</v>
      </c>
      <c r="F12168" s="12" t="n">
        <v>171.1</v>
      </c>
      <c r="G12168" s="11" t="n">
        <v>1</v>
      </c>
      <c r="H12168" s="11"/>
      <c r="I12168" s="11"/>
      <c r="J12168" s="11" t="n">
        <v>22</v>
      </c>
    </row>
    <row r="12169" customFormat="false" ht="12.75" hidden="false" customHeight="false" outlineLevel="0" collapsed="false">
      <c r="A12169" s="11" t="n">
        <v>2749</v>
      </c>
      <c r="B12169" s="11" t="s">
        <v>19603</v>
      </c>
      <c r="C12169" s="11" t="s">
        <v>15</v>
      </c>
      <c r="D12169" s="11" t="s">
        <v>709</v>
      </c>
      <c r="E12169" s="11" t="s">
        <v>181</v>
      </c>
      <c r="F12169" s="12" t="n">
        <v>436.6</v>
      </c>
      <c r="G12169" s="11" t="n">
        <v>1</v>
      </c>
      <c r="H12169" s="11"/>
      <c r="I12169" s="11"/>
      <c r="J12169" s="11" t="n">
        <v>3</v>
      </c>
    </row>
    <row r="12170" customFormat="false" ht="12.75" hidden="false" customHeight="false" outlineLevel="0" collapsed="false">
      <c r="A12170" s="11" t="n">
        <v>76671</v>
      </c>
      <c r="B12170" s="11" t="s">
        <v>19604</v>
      </c>
      <c r="C12170" s="11" t="s">
        <v>15</v>
      </c>
      <c r="D12170" s="11" t="s">
        <v>709</v>
      </c>
      <c r="E12170" s="11" t="s">
        <v>181</v>
      </c>
      <c r="F12170" s="12" t="n">
        <v>177</v>
      </c>
      <c r="G12170" s="11" t="n">
        <v>1</v>
      </c>
      <c r="H12170" s="11"/>
      <c r="I12170" s="11"/>
      <c r="J12170" s="11" t="n">
        <v>36</v>
      </c>
    </row>
    <row r="12171" customFormat="false" ht="12.75" hidden="false" customHeight="false" outlineLevel="0" collapsed="false">
      <c r="A12171" s="11" t="n">
        <v>76126</v>
      </c>
      <c r="B12171" s="11" t="s">
        <v>19605</v>
      </c>
      <c r="C12171" s="11" t="s">
        <v>15</v>
      </c>
      <c r="D12171" s="11" t="s">
        <v>709</v>
      </c>
      <c r="E12171" s="11" t="s">
        <v>181</v>
      </c>
      <c r="F12171" s="12" t="n">
        <v>188.8</v>
      </c>
      <c r="G12171" s="11" t="n">
        <v>1</v>
      </c>
      <c r="H12171" s="11"/>
      <c r="I12171" s="11"/>
      <c r="J12171" s="11" t="n">
        <v>19</v>
      </c>
    </row>
    <row r="12172" customFormat="false" ht="12.75" hidden="false" customHeight="false" outlineLevel="0" collapsed="false">
      <c r="A12172" s="11" t="n">
        <v>76129</v>
      </c>
      <c r="B12172" s="11" t="s">
        <v>19606</v>
      </c>
      <c r="C12172" s="11" t="s">
        <v>15</v>
      </c>
      <c r="D12172" s="11" t="s">
        <v>709</v>
      </c>
      <c r="E12172" s="11" t="s">
        <v>181</v>
      </c>
      <c r="F12172" s="12" t="n">
        <v>188.8</v>
      </c>
      <c r="G12172" s="11" t="n">
        <v>1</v>
      </c>
      <c r="H12172" s="11"/>
      <c r="I12172" s="11"/>
      <c r="J12172" s="11" t="n">
        <v>12</v>
      </c>
    </row>
    <row r="12173" customFormat="false" ht="12.75" hidden="false" customHeight="false" outlineLevel="0" collapsed="false">
      <c r="A12173" s="11" t="n">
        <v>76114</v>
      </c>
      <c r="B12173" s="11" t="s">
        <v>19607</v>
      </c>
      <c r="C12173" s="11" t="s">
        <v>15</v>
      </c>
      <c r="D12173" s="11" t="s">
        <v>709</v>
      </c>
      <c r="E12173" s="11" t="s">
        <v>181</v>
      </c>
      <c r="F12173" s="12" t="n">
        <v>188.8</v>
      </c>
      <c r="G12173" s="11" t="n">
        <v>1</v>
      </c>
      <c r="H12173" s="11"/>
      <c r="I12173" s="11"/>
      <c r="J12173" s="11" t="n">
        <v>10</v>
      </c>
    </row>
    <row r="12174" customFormat="false" ht="12.75" hidden="false" customHeight="false" outlineLevel="0" collapsed="false">
      <c r="A12174" s="11" t="n">
        <v>78354</v>
      </c>
      <c r="B12174" s="11" t="s">
        <v>19608</v>
      </c>
      <c r="C12174" s="11" t="s">
        <v>15</v>
      </c>
      <c r="D12174" s="11" t="s">
        <v>709</v>
      </c>
      <c r="E12174" s="11" t="s">
        <v>181</v>
      </c>
      <c r="F12174" s="12" t="n">
        <v>83.78</v>
      </c>
      <c r="G12174" s="11" t="n">
        <v>1</v>
      </c>
      <c r="H12174" s="11"/>
      <c r="I12174" s="11"/>
      <c r="J12174" s="11" t="n">
        <v>119</v>
      </c>
    </row>
    <row r="12175" customFormat="false" ht="12.75" hidden="false" customHeight="false" outlineLevel="0" collapsed="false">
      <c r="A12175" s="11" t="n">
        <v>76673</v>
      </c>
      <c r="B12175" s="11" t="s">
        <v>19609</v>
      </c>
      <c r="C12175" s="11" t="s">
        <v>15</v>
      </c>
      <c r="D12175" s="11" t="s">
        <v>709</v>
      </c>
      <c r="E12175" s="11" t="s">
        <v>181</v>
      </c>
      <c r="F12175" s="12" t="n">
        <v>83.78</v>
      </c>
      <c r="G12175" s="11" t="n">
        <v>1</v>
      </c>
      <c r="H12175" s="11"/>
      <c r="I12175" s="11"/>
      <c r="J12175" s="11" t="n">
        <v>84</v>
      </c>
    </row>
    <row r="12176" customFormat="false" ht="12.75" hidden="false" customHeight="false" outlineLevel="0" collapsed="false">
      <c r="A12176" s="11" t="n">
        <v>100805</v>
      </c>
      <c r="B12176" s="11" t="s">
        <v>19610</v>
      </c>
      <c r="C12176" s="11" t="s">
        <v>15</v>
      </c>
      <c r="D12176" s="11" t="s">
        <v>709</v>
      </c>
      <c r="E12176" s="11" t="s">
        <v>181</v>
      </c>
      <c r="F12176" s="12" t="n">
        <v>295</v>
      </c>
      <c r="G12176" s="11" t="n">
        <v>1</v>
      </c>
      <c r="H12176" s="11"/>
      <c r="I12176" s="11"/>
      <c r="J12176" s="11" t="n">
        <v>4</v>
      </c>
    </row>
    <row r="12177" customFormat="false" ht="12.75" hidden="false" customHeight="false" outlineLevel="0" collapsed="false">
      <c r="A12177" s="11" t="n">
        <v>100810</v>
      </c>
      <c r="B12177" s="11" t="s">
        <v>19611</v>
      </c>
      <c r="C12177" s="11" t="s">
        <v>15</v>
      </c>
      <c r="D12177" s="11" t="s">
        <v>709</v>
      </c>
      <c r="E12177" s="11" t="s">
        <v>181</v>
      </c>
      <c r="F12177" s="12" t="n">
        <v>413</v>
      </c>
      <c r="G12177" s="11" t="n">
        <v>1</v>
      </c>
      <c r="H12177" s="11"/>
      <c r="I12177" s="11"/>
      <c r="J12177" s="11" t="n">
        <v>7</v>
      </c>
    </row>
    <row r="12178" customFormat="false" ht="12.75" hidden="false" customHeight="false" outlineLevel="0" collapsed="false">
      <c r="A12178" s="11" t="n">
        <v>100811</v>
      </c>
      <c r="B12178" s="11" t="s">
        <v>19612</v>
      </c>
      <c r="C12178" s="11" t="s">
        <v>15</v>
      </c>
      <c r="D12178" s="11" t="s">
        <v>709</v>
      </c>
      <c r="E12178" s="11" t="s">
        <v>181</v>
      </c>
      <c r="F12178" s="12" t="n">
        <v>472</v>
      </c>
      <c r="G12178" s="11" t="n">
        <v>1</v>
      </c>
      <c r="H12178" s="11"/>
      <c r="I12178" s="11"/>
      <c r="J12178" s="11" t="n">
        <v>11</v>
      </c>
    </row>
    <row r="12179" customFormat="false" ht="12.75" hidden="false" customHeight="false" outlineLevel="0" collapsed="false">
      <c r="A12179" s="11" t="n">
        <v>11467</v>
      </c>
      <c r="B12179" s="11" t="s">
        <v>19613</v>
      </c>
      <c r="C12179" s="11" t="s">
        <v>15</v>
      </c>
      <c r="D12179" s="11" t="s">
        <v>709</v>
      </c>
      <c r="E12179" s="11" t="s">
        <v>181</v>
      </c>
      <c r="F12179" s="12" t="n">
        <v>169.92</v>
      </c>
      <c r="G12179" s="11" t="n">
        <v>1</v>
      </c>
      <c r="H12179" s="11"/>
      <c r="I12179" s="11"/>
      <c r="J12179" s="11" t="n">
        <v>2</v>
      </c>
    </row>
    <row r="12180" customFormat="false" ht="12.75" hidden="false" customHeight="false" outlineLevel="0" collapsed="false">
      <c r="A12180" s="11" t="n">
        <v>30711</v>
      </c>
      <c r="B12180" s="11" t="s">
        <v>19614</v>
      </c>
      <c r="C12180" s="11" t="s">
        <v>15</v>
      </c>
      <c r="D12180" s="11" t="s">
        <v>709</v>
      </c>
      <c r="E12180" s="11" t="s">
        <v>181</v>
      </c>
      <c r="F12180" s="12" t="n">
        <v>80.24</v>
      </c>
      <c r="G12180" s="11" t="n">
        <v>1</v>
      </c>
      <c r="H12180" s="11"/>
      <c r="I12180" s="11"/>
      <c r="J12180" s="11" t="n">
        <v>30</v>
      </c>
    </row>
    <row r="12181" customFormat="false" ht="12.75" hidden="false" customHeight="false" outlineLevel="0" collapsed="false">
      <c r="A12181" s="11" t="n">
        <v>66390</v>
      </c>
      <c r="B12181" s="11" t="s">
        <v>19615</v>
      </c>
      <c r="C12181" s="11" t="s">
        <v>15</v>
      </c>
      <c r="D12181" s="11" t="s">
        <v>709</v>
      </c>
      <c r="E12181" s="11" t="s">
        <v>181</v>
      </c>
      <c r="F12181" s="12" t="n">
        <v>885</v>
      </c>
      <c r="G12181" s="11" t="n">
        <v>1</v>
      </c>
      <c r="H12181" s="11"/>
      <c r="I12181" s="11"/>
      <c r="J12181" s="11" t="n">
        <v>1</v>
      </c>
    </row>
    <row r="12182" customFormat="false" ht="12.75" hidden="false" customHeight="false" outlineLevel="0" collapsed="false">
      <c r="A12182" s="11" t="n">
        <v>87571</v>
      </c>
      <c r="B12182" s="11" t="s">
        <v>19616</v>
      </c>
      <c r="C12182" s="11" t="s">
        <v>15</v>
      </c>
      <c r="D12182" s="11" t="s">
        <v>709</v>
      </c>
      <c r="E12182" s="11" t="s">
        <v>181</v>
      </c>
      <c r="F12182" s="12" t="n">
        <v>1085.6</v>
      </c>
      <c r="G12182" s="11" t="n">
        <v>1</v>
      </c>
      <c r="H12182" s="11"/>
      <c r="I12182" s="11"/>
      <c r="J12182" s="11" t="n">
        <v>11</v>
      </c>
    </row>
    <row r="12183" customFormat="false" ht="12.75" hidden="false" customHeight="false" outlineLevel="0" collapsed="false">
      <c r="A12183" s="11" t="n">
        <v>70830</v>
      </c>
      <c r="B12183" s="11" t="s">
        <v>19617</v>
      </c>
      <c r="C12183" s="11" t="s">
        <v>15</v>
      </c>
      <c r="D12183" s="11" t="s">
        <v>2680</v>
      </c>
      <c r="E12183" s="11" t="s">
        <v>181</v>
      </c>
      <c r="F12183" s="12" t="n">
        <v>910.96</v>
      </c>
      <c r="G12183" s="11" t="n">
        <v>1</v>
      </c>
      <c r="H12183" s="11"/>
      <c r="I12183" s="11"/>
      <c r="J12183" s="11" t="n">
        <v>2</v>
      </c>
    </row>
    <row r="12184" customFormat="false" ht="12.75" hidden="false" customHeight="false" outlineLevel="0" collapsed="false">
      <c r="A12184" s="11" t="n">
        <v>99576</v>
      </c>
      <c r="B12184" s="11" t="s">
        <v>19618</v>
      </c>
      <c r="C12184" s="11" t="s">
        <v>15</v>
      </c>
      <c r="D12184" s="11" t="s">
        <v>709</v>
      </c>
      <c r="E12184" s="11" t="s">
        <v>181</v>
      </c>
      <c r="F12184" s="12" t="n">
        <v>430.7</v>
      </c>
      <c r="G12184" s="11" t="n">
        <v>1</v>
      </c>
      <c r="H12184" s="11"/>
      <c r="I12184" s="11"/>
      <c r="J12184" s="11" t="n">
        <v>1</v>
      </c>
    </row>
    <row r="12185" customFormat="false" ht="12.75" hidden="false" customHeight="false" outlineLevel="0" collapsed="false">
      <c r="A12185" s="11" t="n">
        <v>35779</v>
      </c>
      <c r="B12185" s="11" t="s">
        <v>19619</v>
      </c>
      <c r="C12185" s="11" t="s">
        <v>15</v>
      </c>
      <c r="D12185" s="11" t="s">
        <v>709</v>
      </c>
      <c r="E12185" s="11" t="s">
        <v>181</v>
      </c>
      <c r="F12185" s="12" t="n">
        <v>84.96</v>
      </c>
      <c r="G12185" s="11" t="n">
        <v>1</v>
      </c>
      <c r="H12185" s="11"/>
      <c r="I12185" s="11"/>
      <c r="J12185" s="11" t="n">
        <v>4</v>
      </c>
    </row>
    <row r="12186" customFormat="false" ht="12.75" hidden="false" customHeight="false" outlineLevel="0" collapsed="false">
      <c r="A12186" s="11" t="n">
        <v>68163</v>
      </c>
      <c r="B12186" s="11" t="s">
        <v>19620</v>
      </c>
      <c r="C12186" s="11" t="s">
        <v>15</v>
      </c>
      <c r="D12186" s="11" t="s">
        <v>709</v>
      </c>
      <c r="E12186" s="11" t="s">
        <v>181</v>
      </c>
      <c r="F12186" s="12" t="n">
        <v>808.3</v>
      </c>
      <c r="G12186" s="11" t="n">
        <v>1</v>
      </c>
      <c r="H12186" s="11"/>
      <c r="I12186" s="11"/>
      <c r="J12186" s="11" t="n">
        <v>1</v>
      </c>
    </row>
    <row r="12187" customFormat="false" ht="12.75" hidden="false" customHeight="false" outlineLevel="0" collapsed="false">
      <c r="A12187" s="11" t="n">
        <v>74850</v>
      </c>
      <c r="B12187" s="11" t="s">
        <v>19621</v>
      </c>
      <c r="C12187" s="11" t="s">
        <v>15</v>
      </c>
      <c r="D12187" s="11" t="s">
        <v>709</v>
      </c>
      <c r="E12187" s="11" t="s">
        <v>181</v>
      </c>
      <c r="F12187" s="12" t="n">
        <v>1239</v>
      </c>
      <c r="G12187" s="11" t="n">
        <v>1</v>
      </c>
      <c r="H12187" s="11"/>
      <c r="I12187" s="11"/>
      <c r="J12187" s="11" t="n">
        <v>2</v>
      </c>
    </row>
    <row r="12188" customFormat="false" ht="12.75" hidden="false" customHeight="false" outlineLevel="0" collapsed="false">
      <c r="A12188" s="11" t="n">
        <v>74853</v>
      </c>
      <c r="B12188" s="11" t="s">
        <v>19622</v>
      </c>
      <c r="C12188" s="11" t="s">
        <v>15</v>
      </c>
      <c r="D12188" s="11" t="s">
        <v>709</v>
      </c>
      <c r="E12188" s="11" t="s">
        <v>181</v>
      </c>
      <c r="F12188" s="12" t="n">
        <v>1004.18</v>
      </c>
      <c r="G12188" s="11" t="n">
        <v>1</v>
      </c>
      <c r="H12188" s="11"/>
      <c r="I12188" s="11"/>
      <c r="J12188" s="11" t="n">
        <v>10</v>
      </c>
    </row>
    <row r="12189" customFormat="false" ht="12.75" hidden="false" customHeight="false" outlineLevel="0" collapsed="false">
      <c r="A12189" s="11" t="n">
        <v>31424</v>
      </c>
      <c r="B12189" s="11" t="s">
        <v>19623</v>
      </c>
      <c r="C12189" s="11" t="s">
        <v>15</v>
      </c>
      <c r="D12189" s="11" t="s">
        <v>709</v>
      </c>
      <c r="E12189" s="11" t="s">
        <v>181</v>
      </c>
      <c r="F12189" s="12" t="n">
        <v>1085.6</v>
      </c>
      <c r="G12189" s="11" t="n">
        <v>1</v>
      </c>
      <c r="H12189" s="11"/>
      <c r="I12189" s="11"/>
      <c r="J12189" s="11" t="n">
        <v>4</v>
      </c>
    </row>
    <row r="12190" customFormat="false" ht="12.75" hidden="false" customHeight="false" outlineLevel="0" collapsed="false">
      <c r="A12190" s="11" t="n">
        <v>75914</v>
      </c>
      <c r="B12190" s="11" t="s">
        <v>19624</v>
      </c>
      <c r="C12190" s="11" t="s">
        <v>15</v>
      </c>
      <c r="D12190" s="11" t="s">
        <v>16</v>
      </c>
      <c r="E12190" s="11" t="s">
        <v>181</v>
      </c>
      <c r="F12190" s="12" t="n">
        <v>896.8</v>
      </c>
      <c r="G12190" s="11" t="n">
        <v>1</v>
      </c>
      <c r="H12190" s="11"/>
      <c r="I12190" s="11"/>
      <c r="J12190" s="11" t="n">
        <v>10</v>
      </c>
    </row>
    <row r="12191" customFormat="false" ht="12.75" hidden="false" customHeight="false" outlineLevel="0" collapsed="false">
      <c r="A12191" s="11" t="n">
        <v>80425</v>
      </c>
      <c r="B12191" s="11" t="s">
        <v>19625</v>
      </c>
      <c r="C12191" s="11" t="s">
        <v>15</v>
      </c>
      <c r="D12191" s="11" t="s">
        <v>16</v>
      </c>
      <c r="E12191" s="11" t="s">
        <v>181</v>
      </c>
      <c r="F12191" s="12" t="n">
        <v>271.4</v>
      </c>
      <c r="G12191" s="11" t="n">
        <v>1</v>
      </c>
      <c r="H12191" s="11"/>
      <c r="I12191" s="11"/>
      <c r="J12191" s="11" t="n">
        <v>4</v>
      </c>
    </row>
    <row r="12192" customFormat="false" ht="12.75" hidden="false" customHeight="false" outlineLevel="0" collapsed="false">
      <c r="A12192" s="11" t="n">
        <v>80414</v>
      </c>
      <c r="B12192" s="11" t="s">
        <v>19626</v>
      </c>
      <c r="C12192" s="11" t="s">
        <v>15</v>
      </c>
      <c r="D12192" s="11" t="s">
        <v>16</v>
      </c>
      <c r="E12192" s="11" t="s">
        <v>181</v>
      </c>
      <c r="F12192" s="12" t="n">
        <v>271.4</v>
      </c>
      <c r="G12192" s="11" t="n">
        <v>1</v>
      </c>
      <c r="H12192" s="11"/>
      <c r="I12192" s="11"/>
      <c r="J12192" s="11" t="n">
        <v>2</v>
      </c>
    </row>
    <row r="12193" customFormat="false" ht="12.75" hidden="false" customHeight="false" outlineLevel="0" collapsed="false">
      <c r="A12193" s="11" t="n">
        <v>80423</v>
      </c>
      <c r="B12193" s="11" t="s">
        <v>19627</v>
      </c>
      <c r="C12193" s="11" t="s">
        <v>15</v>
      </c>
      <c r="D12193" s="11" t="s">
        <v>16</v>
      </c>
      <c r="E12193" s="11" t="s">
        <v>181</v>
      </c>
      <c r="F12193" s="12" t="n">
        <v>271.4</v>
      </c>
      <c r="G12193" s="11" t="n">
        <v>1</v>
      </c>
      <c r="H12193" s="11"/>
      <c r="I12193" s="11"/>
      <c r="J12193" s="11" t="n">
        <v>3</v>
      </c>
    </row>
    <row r="12194" customFormat="false" ht="12.75" hidden="false" customHeight="false" outlineLevel="0" collapsed="false">
      <c r="A12194" s="11" t="n">
        <v>72722</v>
      </c>
      <c r="B12194" s="11" t="s">
        <v>19628</v>
      </c>
      <c r="C12194" s="11" t="s">
        <v>15</v>
      </c>
      <c r="D12194" s="11" t="s">
        <v>16</v>
      </c>
      <c r="E12194" s="11" t="s">
        <v>19629</v>
      </c>
      <c r="F12194" s="12" t="n">
        <v>1139.88</v>
      </c>
      <c r="G12194" s="11" t="n">
        <v>1</v>
      </c>
      <c r="H12194" s="11"/>
      <c r="I12194" s="11"/>
      <c r="J12194" s="11" t="n">
        <v>1</v>
      </c>
    </row>
    <row r="12195" customFormat="false" ht="12.75" hidden="false" customHeight="false" outlineLevel="0" collapsed="false">
      <c r="A12195" s="11" t="n">
        <v>68893</v>
      </c>
      <c r="B12195" s="11" t="s">
        <v>19630</v>
      </c>
      <c r="C12195" s="11" t="s">
        <v>15</v>
      </c>
      <c r="D12195" s="11" t="s">
        <v>16</v>
      </c>
      <c r="E12195" s="11" t="s">
        <v>181</v>
      </c>
      <c r="F12195" s="12" t="n">
        <v>207.68</v>
      </c>
      <c r="G12195" s="11" t="n">
        <v>1</v>
      </c>
      <c r="H12195" s="11"/>
      <c r="I12195" s="11"/>
      <c r="J12195" s="11" t="n">
        <v>1</v>
      </c>
    </row>
    <row r="12196" customFormat="false" ht="12.75" hidden="false" customHeight="false" outlineLevel="0" collapsed="false">
      <c r="A12196" s="11" t="n">
        <v>4572</v>
      </c>
      <c r="B12196" s="11" t="s">
        <v>19631</v>
      </c>
      <c r="C12196" s="11" t="s">
        <v>15</v>
      </c>
      <c r="D12196" s="11" t="s">
        <v>1088</v>
      </c>
      <c r="E12196" s="11" t="s">
        <v>181</v>
      </c>
      <c r="F12196" s="12" t="n">
        <v>3363</v>
      </c>
      <c r="G12196" s="11" t="n">
        <v>10</v>
      </c>
      <c r="H12196" s="11"/>
      <c r="I12196" s="11"/>
      <c r="J12196" s="11" t="n">
        <v>1</v>
      </c>
    </row>
    <row r="12197" customFormat="false" ht="12.75" hidden="false" customHeight="false" outlineLevel="0" collapsed="false">
      <c r="A12197" s="11" t="n">
        <v>73910</v>
      </c>
      <c r="B12197" s="11" t="s">
        <v>19632</v>
      </c>
      <c r="C12197" s="11" t="s">
        <v>15</v>
      </c>
      <c r="D12197" s="11" t="s">
        <v>709</v>
      </c>
      <c r="E12197" s="11" t="s">
        <v>181</v>
      </c>
      <c r="F12197" s="12" t="n">
        <v>153.4</v>
      </c>
      <c r="G12197" s="11" t="n">
        <v>10</v>
      </c>
      <c r="H12197" s="11"/>
      <c r="I12197" s="11"/>
      <c r="J12197" s="11" t="n">
        <v>2</v>
      </c>
    </row>
    <row r="12198" customFormat="false" ht="12.75" hidden="false" customHeight="false" outlineLevel="0" collapsed="false">
      <c r="A12198" s="11" t="n">
        <v>22347</v>
      </c>
      <c r="B12198" s="11" t="s">
        <v>19633</v>
      </c>
      <c r="C12198" s="11" t="s">
        <v>15</v>
      </c>
      <c r="D12198" s="11" t="s">
        <v>19634</v>
      </c>
      <c r="E12198" s="11" t="s">
        <v>181</v>
      </c>
      <c r="F12198" s="12" t="n">
        <v>177</v>
      </c>
      <c r="G12198" s="11" t="n">
        <v>10</v>
      </c>
      <c r="H12198" s="11"/>
      <c r="I12198" s="11"/>
      <c r="J12198" s="11" t="n">
        <v>17</v>
      </c>
    </row>
    <row r="12199" customFormat="false" ht="12.75" hidden="false" customHeight="false" outlineLevel="0" collapsed="false">
      <c r="A12199" s="11" t="n">
        <v>39335</v>
      </c>
      <c r="B12199" s="11" t="s">
        <v>19635</v>
      </c>
      <c r="C12199" s="11" t="s">
        <v>15</v>
      </c>
      <c r="D12199" s="11" t="s">
        <v>19634</v>
      </c>
      <c r="E12199" s="11" t="s">
        <v>181</v>
      </c>
      <c r="F12199" s="12" t="n">
        <v>59</v>
      </c>
      <c r="G12199" s="11" t="n">
        <v>10</v>
      </c>
      <c r="H12199" s="11"/>
      <c r="I12199" s="11"/>
      <c r="J12199" s="11" t="n">
        <v>24</v>
      </c>
    </row>
    <row r="12200" customFormat="false" ht="12.75" hidden="false" customHeight="false" outlineLevel="0" collapsed="false">
      <c r="A12200" s="11" t="n">
        <v>52254</v>
      </c>
      <c r="B12200" s="11" t="s">
        <v>19636</v>
      </c>
      <c r="C12200" s="11" t="s">
        <v>15</v>
      </c>
      <c r="D12200" s="11" t="s">
        <v>19634</v>
      </c>
      <c r="E12200" s="11" t="s">
        <v>181</v>
      </c>
      <c r="F12200" s="12" t="n">
        <v>70.8</v>
      </c>
      <c r="G12200" s="11" t="n">
        <v>10</v>
      </c>
      <c r="H12200" s="11"/>
      <c r="I12200" s="11"/>
      <c r="J12200" s="11" t="n">
        <v>24</v>
      </c>
    </row>
    <row r="12201" customFormat="false" ht="12.75" hidden="false" customHeight="false" outlineLevel="0" collapsed="false">
      <c r="A12201" s="11" t="n">
        <v>43932</v>
      </c>
      <c r="B12201" s="11" t="s">
        <v>19637</v>
      </c>
      <c r="C12201" s="11" t="s">
        <v>15</v>
      </c>
      <c r="D12201" s="11" t="s">
        <v>709</v>
      </c>
      <c r="E12201" s="11" t="s">
        <v>181</v>
      </c>
      <c r="F12201" s="12" t="n">
        <v>95.58</v>
      </c>
      <c r="G12201" s="11" t="n">
        <v>6</v>
      </c>
      <c r="H12201" s="11"/>
      <c r="I12201" s="11" t="s">
        <v>19638</v>
      </c>
      <c r="J12201" s="11" t="n">
        <v>65</v>
      </c>
    </row>
    <row r="12202" customFormat="false" ht="12.75" hidden="false" customHeight="false" outlineLevel="0" collapsed="false">
      <c r="A12202" s="11" t="n">
        <v>43931</v>
      </c>
      <c r="B12202" s="11" t="s">
        <v>19639</v>
      </c>
      <c r="C12202" s="11" t="s">
        <v>15</v>
      </c>
      <c r="D12202" s="11" t="s">
        <v>709</v>
      </c>
      <c r="E12202" s="11" t="s">
        <v>181</v>
      </c>
      <c r="F12202" s="12" t="n">
        <v>126.26</v>
      </c>
      <c r="G12202" s="11" t="n">
        <v>6</v>
      </c>
      <c r="H12202" s="11"/>
      <c r="I12202" s="11" t="s">
        <v>19640</v>
      </c>
      <c r="J12202" s="11" t="n">
        <v>14</v>
      </c>
    </row>
    <row r="12203" customFormat="false" ht="12.75" hidden="false" customHeight="false" outlineLevel="0" collapsed="false">
      <c r="A12203" s="11" t="n">
        <v>43930</v>
      </c>
      <c r="B12203" s="11" t="s">
        <v>19641</v>
      </c>
      <c r="C12203" s="11" t="s">
        <v>15</v>
      </c>
      <c r="D12203" s="11" t="s">
        <v>709</v>
      </c>
      <c r="E12203" s="11" t="s">
        <v>181</v>
      </c>
      <c r="F12203" s="12" t="n">
        <v>165.2</v>
      </c>
      <c r="G12203" s="11" t="n">
        <v>2</v>
      </c>
      <c r="H12203" s="11"/>
      <c r="I12203" s="11" t="s">
        <v>19642</v>
      </c>
      <c r="J12203" s="11" t="n">
        <v>8</v>
      </c>
    </row>
    <row r="12204" customFormat="false" ht="12.75" hidden="false" customHeight="false" outlineLevel="0" collapsed="false">
      <c r="A12204" s="11" t="n">
        <v>38626</v>
      </c>
      <c r="B12204" s="11" t="s">
        <v>19643</v>
      </c>
      <c r="C12204" s="11" t="s">
        <v>15</v>
      </c>
      <c r="D12204" s="11" t="s">
        <v>709</v>
      </c>
      <c r="E12204" s="11" t="s">
        <v>181</v>
      </c>
      <c r="F12204" s="12" t="n">
        <v>135.7</v>
      </c>
      <c r="G12204" s="11" t="n">
        <v>4</v>
      </c>
      <c r="H12204" s="11"/>
      <c r="I12204" s="11" t="s">
        <v>19644</v>
      </c>
      <c r="J12204" s="11" t="n">
        <v>39</v>
      </c>
    </row>
    <row r="12205" customFormat="false" ht="12.75" hidden="false" customHeight="false" outlineLevel="0" collapsed="false">
      <c r="A12205" s="11" t="n">
        <v>34208</v>
      </c>
      <c r="B12205" s="11" t="s">
        <v>19645</v>
      </c>
      <c r="C12205" s="11" t="s">
        <v>15</v>
      </c>
      <c r="D12205" s="11" t="s">
        <v>709</v>
      </c>
      <c r="E12205" s="11" t="s">
        <v>181</v>
      </c>
      <c r="F12205" s="12" t="n">
        <v>135.7</v>
      </c>
      <c r="G12205" s="11" t="n">
        <v>4</v>
      </c>
      <c r="H12205" s="11"/>
      <c r="I12205" s="11" t="s">
        <v>19646</v>
      </c>
      <c r="J12205" s="11" t="n">
        <v>57</v>
      </c>
    </row>
    <row r="12206" customFormat="false" ht="12.75" hidden="false" customHeight="false" outlineLevel="0" collapsed="false">
      <c r="A12206" s="11" t="n">
        <v>46639</v>
      </c>
      <c r="B12206" s="11" t="s">
        <v>19647</v>
      </c>
      <c r="C12206" s="11" t="s">
        <v>15</v>
      </c>
      <c r="D12206" s="11" t="s">
        <v>709</v>
      </c>
      <c r="E12206" s="11" t="s">
        <v>181</v>
      </c>
      <c r="F12206" s="12" t="n">
        <v>165.2</v>
      </c>
      <c r="G12206" s="11" t="n">
        <v>2</v>
      </c>
      <c r="H12206" s="11"/>
      <c r="I12206" s="11" t="s">
        <v>19648</v>
      </c>
      <c r="J12206" s="11" t="n">
        <v>3</v>
      </c>
    </row>
    <row r="12207" customFormat="false" ht="12.75" hidden="false" customHeight="false" outlineLevel="0" collapsed="false">
      <c r="A12207" s="11" t="n">
        <v>41866</v>
      </c>
      <c r="B12207" s="11" t="s">
        <v>19649</v>
      </c>
      <c r="C12207" s="11" t="s">
        <v>15</v>
      </c>
      <c r="D12207" s="11" t="s">
        <v>709</v>
      </c>
      <c r="E12207" s="11" t="s">
        <v>181</v>
      </c>
      <c r="F12207" s="12" t="n">
        <v>5.49</v>
      </c>
      <c r="G12207" s="11" t="n">
        <v>10</v>
      </c>
      <c r="H12207" s="11"/>
      <c r="I12207" s="11"/>
      <c r="J12207" s="11" t="n">
        <v>1234</v>
      </c>
    </row>
    <row r="12208" customFormat="false" ht="12.75" hidden="false" customHeight="false" outlineLevel="0" collapsed="false">
      <c r="A12208" s="11" t="n">
        <v>60132</v>
      </c>
      <c r="B12208" s="11" t="s">
        <v>19650</v>
      </c>
      <c r="C12208" s="11" t="s">
        <v>15</v>
      </c>
      <c r="D12208" s="11" t="s">
        <v>16</v>
      </c>
      <c r="E12208" s="11" t="s">
        <v>181</v>
      </c>
      <c r="F12208" s="12" t="n">
        <v>12.98</v>
      </c>
      <c r="G12208" s="11" t="n">
        <v>10</v>
      </c>
      <c r="H12208" s="11"/>
      <c r="I12208" s="11" t="s">
        <v>19651</v>
      </c>
      <c r="J12208" s="11" t="n">
        <v>265</v>
      </c>
    </row>
    <row r="12209" customFormat="false" ht="12.75" hidden="false" customHeight="false" outlineLevel="0" collapsed="false">
      <c r="A12209" s="11" t="n">
        <v>54104</v>
      </c>
      <c r="B12209" s="11" t="s">
        <v>19652</v>
      </c>
      <c r="C12209" s="11" t="s">
        <v>15</v>
      </c>
      <c r="D12209" s="11" t="s">
        <v>709</v>
      </c>
      <c r="E12209" s="11" t="s">
        <v>181</v>
      </c>
      <c r="F12209" s="12" t="n">
        <v>6.25</v>
      </c>
      <c r="G12209" s="11" t="n">
        <v>10</v>
      </c>
      <c r="H12209" s="11"/>
      <c r="I12209" s="11"/>
      <c r="J12209" s="11" t="n">
        <v>1500</v>
      </c>
    </row>
    <row r="12210" customFormat="false" ht="12.75" hidden="false" customHeight="false" outlineLevel="0" collapsed="false">
      <c r="A12210" s="11" t="n">
        <v>59757</v>
      </c>
      <c r="B12210" s="11" t="s">
        <v>19653</v>
      </c>
      <c r="C12210" s="11" t="s">
        <v>15</v>
      </c>
      <c r="D12210" s="11" t="s">
        <v>709</v>
      </c>
      <c r="E12210" s="11" t="s">
        <v>181</v>
      </c>
      <c r="F12210" s="12" t="n">
        <v>71.98</v>
      </c>
      <c r="G12210" s="11" t="n">
        <v>1</v>
      </c>
      <c r="H12210" s="11"/>
      <c r="I12210" s="11" t="s">
        <v>19654</v>
      </c>
      <c r="J12210" s="11" t="n">
        <v>1</v>
      </c>
    </row>
    <row r="12211" customFormat="false" ht="12.75" hidden="false" customHeight="false" outlineLevel="0" collapsed="false">
      <c r="A12211" s="11" t="n">
        <v>11429</v>
      </c>
      <c r="B12211" s="11" t="s">
        <v>19655</v>
      </c>
      <c r="C12211" s="11" t="s">
        <v>15</v>
      </c>
      <c r="D12211" s="11" t="s">
        <v>16</v>
      </c>
      <c r="E12211" s="11" t="s">
        <v>181</v>
      </c>
      <c r="F12211" s="12" t="n">
        <v>18.29</v>
      </c>
      <c r="G12211" s="11" t="n">
        <v>12</v>
      </c>
      <c r="H12211" s="11"/>
      <c r="I12211" s="11"/>
      <c r="J12211" s="11" t="n">
        <v>370</v>
      </c>
    </row>
    <row r="12212" customFormat="false" ht="12.75" hidden="false" customHeight="false" outlineLevel="0" collapsed="false">
      <c r="A12212" s="11" t="n">
        <v>21864</v>
      </c>
      <c r="B12212" s="11" t="s">
        <v>19656</v>
      </c>
      <c r="C12212" s="11" t="s">
        <v>15</v>
      </c>
      <c r="D12212" s="11" t="s">
        <v>709</v>
      </c>
      <c r="E12212" s="11" t="s">
        <v>181</v>
      </c>
      <c r="F12212" s="12" t="n">
        <v>649</v>
      </c>
      <c r="G12212" s="11" t="n">
        <v>1</v>
      </c>
      <c r="H12212" s="11"/>
      <c r="I12212" s="11"/>
      <c r="J12212" s="11" t="n">
        <v>1</v>
      </c>
    </row>
    <row r="12213" customFormat="false" ht="12.75" hidden="false" customHeight="false" outlineLevel="0" collapsed="false">
      <c r="A12213" s="11" t="n">
        <v>21855</v>
      </c>
      <c r="B12213" s="11" t="s">
        <v>19657</v>
      </c>
      <c r="C12213" s="11" t="s">
        <v>15</v>
      </c>
      <c r="D12213" s="11" t="s">
        <v>709</v>
      </c>
      <c r="E12213" s="11" t="s">
        <v>181</v>
      </c>
      <c r="F12213" s="12" t="n">
        <v>649</v>
      </c>
      <c r="G12213" s="11" t="n">
        <v>1</v>
      </c>
      <c r="H12213" s="11"/>
      <c r="I12213" s="11"/>
      <c r="J12213" s="11" t="n">
        <v>3</v>
      </c>
    </row>
    <row r="12214" customFormat="false" ht="12.75" hidden="false" customHeight="false" outlineLevel="0" collapsed="false">
      <c r="A12214" s="11" t="n">
        <v>53834</v>
      </c>
      <c r="B12214" s="11" t="s">
        <v>19658</v>
      </c>
      <c r="C12214" s="11" t="s">
        <v>696</v>
      </c>
      <c r="D12214" s="11" t="s">
        <v>709</v>
      </c>
      <c r="E12214" s="11" t="s">
        <v>181</v>
      </c>
      <c r="F12214" s="12" t="n">
        <v>354</v>
      </c>
      <c r="G12214" s="11" t="n">
        <v>1</v>
      </c>
      <c r="H12214" s="11"/>
      <c r="I12214" s="11"/>
      <c r="J12214" s="11" t="n">
        <v>1</v>
      </c>
    </row>
    <row r="12215" customFormat="false" ht="12.75" hidden="false" customHeight="false" outlineLevel="0" collapsed="false">
      <c r="A12215" s="11" t="n">
        <v>21863</v>
      </c>
      <c r="B12215" s="11" t="s">
        <v>19659</v>
      </c>
      <c r="C12215" s="11" t="s">
        <v>15</v>
      </c>
      <c r="D12215" s="11" t="s">
        <v>709</v>
      </c>
      <c r="E12215" s="11" t="s">
        <v>181</v>
      </c>
      <c r="F12215" s="12" t="n">
        <v>826</v>
      </c>
      <c r="G12215" s="11" t="n">
        <v>1</v>
      </c>
      <c r="H12215" s="11"/>
      <c r="I12215" s="11"/>
      <c r="J12215" s="11" t="n">
        <v>2</v>
      </c>
    </row>
    <row r="12216" customFormat="false" ht="12.75" hidden="false" customHeight="false" outlineLevel="0" collapsed="false">
      <c r="A12216" s="11" t="n">
        <v>21862</v>
      </c>
      <c r="B12216" s="11" t="s">
        <v>19660</v>
      </c>
      <c r="C12216" s="11" t="s">
        <v>15</v>
      </c>
      <c r="D12216" s="11" t="s">
        <v>709</v>
      </c>
      <c r="E12216" s="11" t="s">
        <v>181</v>
      </c>
      <c r="F12216" s="12" t="n">
        <v>826</v>
      </c>
      <c r="G12216" s="11" t="n">
        <v>1</v>
      </c>
      <c r="H12216" s="11"/>
      <c r="I12216" s="11"/>
      <c r="J12216" s="11" t="n">
        <v>2</v>
      </c>
    </row>
    <row r="12217" customFormat="false" ht="12.75" hidden="false" customHeight="false" outlineLevel="0" collapsed="false">
      <c r="A12217" s="11" t="n">
        <v>53716</v>
      </c>
      <c r="B12217" s="11" t="s">
        <v>19661</v>
      </c>
      <c r="C12217" s="11" t="s">
        <v>15</v>
      </c>
      <c r="D12217" s="11" t="s">
        <v>16</v>
      </c>
      <c r="E12217" s="11" t="s">
        <v>181</v>
      </c>
      <c r="F12217" s="12" t="n">
        <v>236</v>
      </c>
      <c r="G12217" s="11" t="n">
        <v>1</v>
      </c>
      <c r="H12217" s="11"/>
      <c r="I12217" s="11"/>
      <c r="J12217" s="11" t="n">
        <v>1</v>
      </c>
    </row>
    <row r="12218" customFormat="false" ht="12.75" hidden="false" customHeight="false" outlineLevel="0" collapsed="false">
      <c r="A12218" s="11" t="n">
        <v>3779</v>
      </c>
      <c r="B12218" s="11" t="s">
        <v>19662</v>
      </c>
      <c r="C12218" s="11" t="s">
        <v>15</v>
      </c>
      <c r="D12218" s="11" t="s">
        <v>709</v>
      </c>
      <c r="E12218" s="11" t="s">
        <v>181</v>
      </c>
      <c r="F12218" s="12" t="n">
        <v>56.64</v>
      </c>
      <c r="G12218" s="11" t="n">
        <v>1</v>
      </c>
      <c r="H12218" s="11"/>
      <c r="I12218" s="11"/>
      <c r="J12218" s="11" t="n">
        <v>15</v>
      </c>
    </row>
    <row r="12219" customFormat="false" ht="12.75" hidden="false" customHeight="false" outlineLevel="0" collapsed="false">
      <c r="A12219" s="11" t="n">
        <v>3783</v>
      </c>
      <c r="B12219" s="11" t="s">
        <v>19663</v>
      </c>
      <c r="C12219" s="11" t="s">
        <v>15</v>
      </c>
      <c r="D12219" s="11" t="s">
        <v>709</v>
      </c>
      <c r="E12219" s="11" t="s">
        <v>181</v>
      </c>
      <c r="F12219" s="12" t="n">
        <v>50.74</v>
      </c>
      <c r="G12219" s="11" t="n">
        <v>1</v>
      </c>
      <c r="H12219" s="11"/>
      <c r="I12219" s="11"/>
      <c r="J12219" s="11" t="n">
        <v>7</v>
      </c>
    </row>
    <row r="12220" customFormat="false" ht="12.75" hidden="false" customHeight="false" outlineLevel="0" collapsed="false">
      <c r="A12220" s="11" t="n">
        <v>3775</v>
      </c>
      <c r="B12220" s="11" t="s">
        <v>19664</v>
      </c>
      <c r="C12220" s="11" t="s">
        <v>15</v>
      </c>
      <c r="D12220" s="11" t="s">
        <v>709</v>
      </c>
      <c r="E12220" s="11" t="s">
        <v>181</v>
      </c>
      <c r="F12220" s="12" t="n">
        <v>75.52</v>
      </c>
      <c r="G12220" s="11" t="n">
        <v>1</v>
      </c>
      <c r="H12220" s="11"/>
      <c r="I12220" s="11"/>
      <c r="J12220" s="11" t="n">
        <v>39</v>
      </c>
    </row>
    <row r="12221" customFormat="false" ht="12.75" hidden="false" customHeight="false" outlineLevel="0" collapsed="false">
      <c r="A12221" s="11" t="n">
        <v>3776</v>
      </c>
      <c r="B12221" s="11" t="s">
        <v>19665</v>
      </c>
      <c r="C12221" s="11" t="s">
        <v>15</v>
      </c>
      <c r="D12221" s="11" t="s">
        <v>709</v>
      </c>
      <c r="E12221" s="11" t="s">
        <v>181</v>
      </c>
      <c r="F12221" s="12" t="n">
        <v>109.74</v>
      </c>
      <c r="G12221" s="11" t="n">
        <v>1</v>
      </c>
      <c r="H12221" s="11"/>
      <c r="I12221" s="11"/>
      <c r="J12221" s="11" t="n">
        <v>16</v>
      </c>
    </row>
    <row r="12222" customFormat="false" ht="12.75" hidden="false" customHeight="false" outlineLevel="0" collapsed="false">
      <c r="A12222" s="11" t="n">
        <v>3777</v>
      </c>
      <c r="B12222" s="11" t="s">
        <v>19666</v>
      </c>
      <c r="C12222" s="11" t="s">
        <v>15</v>
      </c>
      <c r="D12222" s="11" t="s">
        <v>709</v>
      </c>
      <c r="E12222" s="11" t="s">
        <v>181</v>
      </c>
      <c r="F12222" s="12" t="n">
        <v>125.08</v>
      </c>
      <c r="G12222" s="11" t="n">
        <v>1</v>
      </c>
      <c r="H12222" s="11"/>
      <c r="I12222" s="11"/>
      <c r="J12222" s="11" t="n">
        <v>23</v>
      </c>
    </row>
    <row r="12223" customFormat="false" ht="12.75" hidden="false" customHeight="false" outlineLevel="0" collapsed="false">
      <c r="A12223" s="11" t="n">
        <v>3778</v>
      </c>
      <c r="B12223" s="11" t="s">
        <v>19667</v>
      </c>
      <c r="C12223" s="11" t="s">
        <v>15</v>
      </c>
      <c r="D12223" s="11" t="s">
        <v>709</v>
      </c>
      <c r="E12223" s="11" t="s">
        <v>181</v>
      </c>
      <c r="F12223" s="12" t="n">
        <v>108.56</v>
      </c>
      <c r="G12223" s="11" t="n">
        <v>1</v>
      </c>
      <c r="H12223" s="11"/>
      <c r="I12223" s="11"/>
      <c r="J12223" s="11" t="n">
        <v>19</v>
      </c>
    </row>
    <row r="12224" customFormat="false" ht="12.75" hidden="false" customHeight="false" outlineLevel="0" collapsed="false">
      <c r="A12224" s="11" t="n">
        <v>36958</v>
      </c>
      <c r="B12224" s="11" t="s">
        <v>19668</v>
      </c>
      <c r="C12224" s="11" t="s">
        <v>15</v>
      </c>
      <c r="D12224" s="11" t="s">
        <v>709</v>
      </c>
      <c r="E12224" s="11" t="s">
        <v>181</v>
      </c>
      <c r="F12224" s="12" t="n">
        <v>41.3</v>
      </c>
      <c r="G12224" s="11" t="n">
        <v>1</v>
      </c>
      <c r="H12224" s="11"/>
      <c r="I12224" s="11" t="s">
        <v>19669</v>
      </c>
      <c r="J12224" s="11" t="n">
        <v>28</v>
      </c>
    </row>
    <row r="12225" customFormat="false" ht="12.75" hidden="false" customHeight="false" outlineLevel="0" collapsed="false">
      <c r="A12225" s="11" t="n">
        <v>56365</v>
      </c>
      <c r="B12225" s="11" t="s">
        <v>19670</v>
      </c>
      <c r="C12225" s="11" t="s">
        <v>15</v>
      </c>
      <c r="D12225" s="11" t="s">
        <v>16</v>
      </c>
      <c r="E12225" s="11" t="s">
        <v>181</v>
      </c>
      <c r="F12225" s="12" t="n">
        <v>74.34</v>
      </c>
      <c r="G12225" s="11" t="n">
        <v>4</v>
      </c>
      <c r="H12225" s="11"/>
      <c r="I12225" s="11" t="s">
        <v>19671</v>
      </c>
      <c r="J12225" s="11" t="n">
        <v>4</v>
      </c>
    </row>
    <row r="12226" customFormat="false" ht="12.75" hidden="false" customHeight="false" outlineLevel="0" collapsed="false">
      <c r="A12226" s="11" t="n">
        <v>57237</v>
      </c>
      <c r="B12226" s="11" t="s">
        <v>19672</v>
      </c>
      <c r="C12226" s="11" t="s">
        <v>15</v>
      </c>
      <c r="D12226" s="11" t="s">
        <v>16</v>
      </c>
      <c r="E12226" s="11" t="s">
        <v>181</v>
      </c>
      <c r="F12226" s="12" t="n">
        <v>106.2</v>
      </c>
      <c r="G12226" s="11" t="n">
        <v>2</v>
      </c>
      <c r="H12226" s="11"/>
      <c r="I12226" s="11" t="s">
        <v>19673</v>
      </c>
      <c r="J12226" s="11" t="n">
        <v>12</v>
      </c>
    </row>
    <row r="12227" customFormat="false" ht="12.75" hidden="false" customHeight="false" outlineLevel="0" collapsed="false">
      <c r="A12227" s="11" t="n">
        <v>56367</v>
      </c>
      <c r="B12227" s="11" t="s">
        <v>19674</v>
      </c>
      <c r="C12227" s="11" t="s">
        <v>15</v>
      </c>
      <c r="D12227" s="11" t="s">
        <v>16</v>
      </c>
      <c r="E12227" s="11" t="s">
        <v>181</v>
      </c>
      <c r="F12227" s="12" t="n">
        <v>77.88</v>
      </c>
      <c r="G12227" s="11" t="n">
        <v>4</v>
      </c>
      <c r="H12227" s="11"/>
      <c r="I12227" s="11" t="s">
        <v>19675</v>
      </c>
      <c r="J12227" s="11" t="n">
        <v>4</v>
      </c>
    </row>
    <row r="12228" customFormat="false" ht="12.75" hidden="false" customHeight="false" outlineLevel="0" collapsed="false">
      <c r="A12228" s="11" t="n">
        <v>57259</v>
      </c>
      <c r="B12228" s="11" t="s">
        <v>19676</v>
      </c>
      <c r="C12228" s="11" t="s">
        <v>15</v>
      </c>
      <c r="D12228" s="11" t="s">
        <v>16</v>
      </c>
      <c r="E12228" s="11" t="s">
        <v>181</v>
      </c>
      <c r="F12228" s="12" t="n">
        <v>64.9</v>
      </c>
      <c r="G12228" s="11" t="n">
        <v>4</v>
      </c>
      <c r="H12228" s="11"/>
      <c r="I12228" s="11" t="s">
        <v>19677</v>
      </c>
      <c r="J12228" s="11" t="n">
        <v>82</v>
      </c>
    </row>
    <row r="12229" customFormat="false" ht="12.75" hidden="false" customHeight="false" outlineLevel="0" collapsed="false">
      <c r="A12229" s="11" t="n">
        <v>56848</v>
      </c>
      <c r="B12229" s="11" t="s">
        <v>19678</v>
      </c>
      <c r="C12229" s="11" t="s">
        <v>15</v>
      </c>
      <c r="D12229" s="11" t="s">
        <v>16</v>
      </c>
      <c r="E12229" s="11" t="s">
        <v>181</v>
      </c>
      <c r="F12229" s="12" t="n">
        <v>53.1</v>
      </c>
      <c r="G12229" s="11" t="n">
        <v>3</v>
      </c>
      <c r="H12229" s="11"/>
      <c r="I12229" s="11" t="s">
        <v>19679</v>
      </c>
      <c r="J12229" s="11" t="n">
        <v>98</v>
      </c>
    </row>
    <row r="12230" customFormat="false" ht="12.75" hidden="false" customHeight="false" outlineLevel="0" collapsed="false">
      <c r="A12230" s="11" t="n">
        <v>57258</v>
      </c>
      <c r="B12230" s="11" t="s">
        <v>19680</v>
      </c>
      <c r="C12230" s="11" t="s">
        <v>15</v>
      </c>
      <c r="D12230" s="11" t="s">
        <v>16</v>
      </c>
      <c r="E12230" s="11" t="s">
        <v>181</v>
      </c>
      <c r="F12230" s="12" t="n">
        <v>120.36</v>
      </c>
      <c r="G12230" s="11" t="n">
        <v>3</v>
      </c>
      <c r="H12230" s="11"/>
      <c r="I12230" s="11" t="s">
        <v>19681</v>
      </c>
      <c r="J12230" s="11" t="n">
        <v>33</v>
      </c>
    </row>
    <row r="12231" customFormat="false" ht="12.75" hidden="false" customHeight="false" outlineLevel="0" collapsed="false">
      <c r="A12231" s="11" t="n">
        <v>80377</v>
      </c>
      <c r="B12231" s="11" t="s">
        <v>19682</v>
      </c>
      <c r="C12231" s="11" t="s">
        <v>15</v>
      </c>
      <c r="D12231" s="11" t="s">
        <v>709</v>
      </c>
      <c r="E12231" s="11" t="s">
        <v>181</v>
      </c>
      <c r="F12231" s="12" t="n">
        <v>64.9</v>
      </c>
      <c r="G12231" s="11" t="n">
        <v>6</v>
      </c>
      <c r="H12231" s="11"/>
      <c r="I12231" s="11"/>
      <c r="J12231" s="11" t="n">
        <v>6</v>
      </c>
    </row>
    <row r="12232" customFormat="false" ht="12.75" hidden="false" customHeight="false" outlineLevel="0" collapsed="false">
      <c r="A12232" s="11" t="n">
        <v>58048</v>
      </c>
      <c r="B12232" s="11" t="s">
        <v>19683</v>
      </c>
      <c r="C12232" s="11" t="s">
        <v>15</v>
      </c>
      <c r="D12232" s="11" t="s">
        <v>709</v>
      </c>
      <c r="E12232" s="11" t="s">
        <v>181</v>
      </c>
      <c r="F12232" s="12" t="n">
        <v>88.5</v>
      </c>
      <c r="G12232" s="11" t="n">
        <v>4</v>
      </c>
      <c r="H12232" s="11"/>
      <c r="I12232" s="11"/>
      <c r="J12232" s="11" t="n">
        <v>1</v>
      </c>
    </row>
    <row r="12233" customFormat="false" ht="12.75" hidden="false" customHeight="false" outlineLevel="0" collapsed="false">
      <c r="A12233" s="11" t="n">
        <v>76633</v>
      </c>
      <c r="B12233" s="11" t="s">
        <v>19684</v>
      </c>
      <c r="C12233" s="11" t="s">
        <v>15</v>
      </c>
      <c r="D12233" s="11" t="s">
        <v>709</v>
      </c>
      <c r="E12233" s="11" t="s">
        <v>181</v>
      </c>
      <c r="F12233" s="12" t="n">
        <v>41.3</v>
      </c>
      <c r="G12233" s="11" t="n">
        <v>8</v>
      </c>
      <c r="H12233" s="11"/>
      <c r="I12233" s="11"/>
      <c r="J12233" s="11" t="n">
        <v>35</v>
      </c>
    </row>
    <row r="12234" customFormat="false" ht="12.75" hidden="false" customHeight="false" outlineLevel="0" collapsed="false">
      <c r="A12234" s="11" t="n">
        <v>13244</v>
      </c>
      <c r="B12234" s="11" t="s">
        <v>19685</v>
      </c>
      <c r="C12234" s="11" t="s">
        <v>15</v>
      </c>
      <c r="D12234" s="11" t="s">
        <v>709</v>
      </c>
      <c r="E12234" s="11" t="s">
        <v>181</v>
      </c>
      <c r="F12234" s="12" t="n">
        <v>23.6</v>
      </c>
      <c r="G12234" s="11" t="n">
        <v>1</v>
      </c>
      <c r="H12234" s="11"/>
      <c r="I12234" s="11"/>
      <c r="J12234" s="11" t="n">
        <v>11</v>
      </c>
    </row>
    <row r="12235" customFormat="false" ht="12.75" hidden="false" customHeight="false" outlineLevel="0" collapsed="false">
      <c r="A12235" s="11" t="n">
        <v>31339</v>
      </c>
      <c r="B12235" s="11" t="s">
        <v>19686</v>
      </c>
      <c r="C12235" s="11" t="s">
        <v>15</v>
      </c>
      <c r="D12235" s="11" t="s">
        <v>709</v>
      </c>
      <c r="E12235" s="11" t="s">
        <v>181</v>
      </c>
      <c r="F12235" s="12" t="n">
        <v>11.8</v>
      </c>
      <c r="G12235" s="11" t="n">
        <v>1</v>
      </c>
      <c r="H12235" s="11"/>
      <c r="I12235" s="11"/>
      <c r="J12235" s="11" t="n">
        <v>95</v>
      </c>
    </row>
    <row r="12236" customFormat="false" ht="12.75" hidden="false" customHeight="false" outlineLevel="0" collapsed="false">
      <c r="A12236" s="11" t="n">
        <v>46856</v>
      </c>
      <c r="B12236" s="11" t="s">
        <v>19687</v>
      </c>
      <c r="C12236" s="11" t="s">
        <v>15</v>
      </c>
      <c r="D12236" s="11" t="s">
        <v>709</v>
      </c>
      <c r="E12236" s="11" t="s">
        <v>181</v>
      </c>
      <c r="F12236" s="12" t="n">
        <v>11.8</v>
      </c>
      <c r="G12236" s="11" t="n">
        <v>8</v>
      </c>
      <c r="H12236" s="11"/>
      <c r="I12236" s="11"/>
      <c r="J12236" s="11" t="n">
        <v>77</v>
      </c>
    </row>
    <row r="12237" customFormat="false" ht="12.75" hidden="false" customHeight="false" outlineLevel="0" collapsed="false">
      <c r="A12237" s="11" t="n">
        <v>53373</v>
      </c>
      <c r="B12237" s="11" t="s">
        <v>19688</v>
      </c>
      <c r="C12237" s="11" t="s">
        <v>15</v>
      </c>
      <c r="D12237" s="11" t="s">
        <v>709</v>
      </c>
      <c r="E12237" s="11" t="s">
        <v>181</v>
      </c>
      <c r="F12237" s="12" t="n">
        <v>70.8</v>
      </c>
      <c r="G12237" s="11" t="n">
        <v>1</v>
      </c>
      <c r="H12237" s="11"/>
      <c r="I12237" s="11"/>
      <c r="J12237" s="11" t="n">
        <v>1</v>
      </c>
    </row>
    <row r="12238" customFormat="false" ht="12.75" hidden="false" customHeight="false" outlineLevel="0" collapsed="false">
      <c r="A12238" s="11" t="n">
        <v>24233</v>
      </c>
      <c r="B12238" s="11" t="s">
        <v>19689</v>
      </c>
      <c r="C12238" s="11" t="s">
        <v>15</v>
      </c>
      <c r="D12238" s="11" t="s">
        <v>709</v>
      </c>
      <c r="E12238" s="11" t="s">
        <v>181</v>
      </c>
      <c r="F12238" s="12" t="n">
        <v>7.08</v>
      </c>
      <c r="G12238" s="11" t="n">
        <v>4</v>
      </c>
      <c r="H12238" s="11"/>
      <c r="I12238" s="11"/>
      <c r="J12238" s="11" t="n">
        <v>8</v>
      </c>
    </row>
    <row r="12239" customFormat="false" ht="12.75" hidden="false" customHeight="false" outlineLevel="0" collapsed="false">
      <c r="A12239" s="11" t="n">
        <v>48989</v>
      </c>
      <c r="B12239" s="11" t="s">
        <v>19690</v>
      </c>
      <c r="C12239" s="11" t="s">
        <v>15</v>
      </c>
      <c r="D12239" s="11" t="s">
        <v>709</v>
      </c>
      <c r="E12239" s="11" t="s">
        <v>181</v>
      </c>
      <c r="F12239" s="12" t="n">
        <v>23.6</v>
      </c>
      <c r="G12239" s="11" t="n">
        <v>1</v>
      </c>
      <c r="H12239" s="11"/>
      <c r="I12239" s="11"/>
      <c r="J12239" s="11" t="n">
        <v>61</v>
      </c>
    </row>
    <row r="12240" customFormat="false" ht="12.75" hidden="false" customHeight="false" outlineLevel="0" collapsed="false">
      <c r="A12240" s="11" t="n">
        <v>99228</v>
      </c>
      <c r="B12240" s="11" t="s">
        <v>19691</v>
      </c>
      <c r="C12240" s="11" t="s">
        <v>15</v>
      </c>
      <c r="D12240" s="11" t="s">
        <v>709</v>
      </c>
      <c r="E12240" s="11" t="s">
        <v>181</v>
      </c>
      <c r="F12240" s="12" t="n">
        <v>396.48</v>
      </c>
      <c r="G12240" s="11" t="n">
        <v>1</v>
      </c>
      <c r="H12240" s="11"/>
      <c r="I12240" s="11"/>
      <c r="J12240" s="11" t="n">
        <v>2</v>
      </c>
    </row>
    <row r="12241" customFormat="false" ht="12.75" hidden="false" customHeight="false" outlineLevel="0" collapsed="false">
      <c r="A12241" s="11" t="n">
        <v>39194</v>
      </c>
      <c r="B12241" s="11" t="s">
        <v>19692</v>
      </c>
      <c r="C12241" s="11" t="s">
        <v>15</v>
      </c>
      <c r="D12241" s="11" t="s">
        <v>709</v>
      </c>
      <c r="E12241" s="11" t="s">
        <v>181</v>
      </c>
      <c r="F12241" s="12" t="n">
        <v>265.5</v>
      </c>
      <c r="G12241" s="11" t="n">
        <v>1</v>
      </c>
      <c r="H12241" s="11"/>
      <c r="I12241" s="11"/>
      <c r="J12241" s="11" t="n">
        <v>8</v>
      </c>
    </row>
    <row r="12242" customFormat="false" ht="12.75" hidden="false" customHeight="false" outlineLevel="0" collapsed="false">
      <c r="A12242" s="11" t="n">
        <v>55321</v>
      </c>
      <c r="B12242" s="11" t="s">
        <v>19693</v>
      </c>
      <c r="C12242" s="11" t="s">
        <v>15</v>
      </c>
      <c r="D12242" s="11" t="s">
        <v>709</v>
      </c>
      <c r="E12242" s="11" t="s">
        <v>181</v>
      </c>
      <c r="F12242" s="12" t="n">
        <v>265.5</v>
      </c>
      <c r="G12242" s="11" t="n">
        <v>1</v>
      </c>
      <c r="H12242" s="11"/>
      <c r="I12242" s="11"/>
      <c r="J12242" s="11" t="n">
        <v>12</v>
      </c>
    </row>
    <row r="12243" customFormat="false" ht="12.75" hidden="false" customHeight="false" outlineLevel="0" collapsed="false">
      <c r="A12243" s="11" t="n">
        <v>100298</v>
      </c>
      <c r="B12243" s="11" t="s">
        <v>19694</v>
      </c>
      <c r="C12243" s="11" t="s">
        <v>15</v>
      </c>
      <c r="D12243" s="11" t="s">
        <v>709</v>
      </c>
      <c r="E12243" s="11" t="s">
        <v>181</v>
      </c>
      <c r="F12243" s="12" t="n">
        <v>472</v>
      </c>
      <c r="G12243" s="11" t="n">
        <v>1</v>
      </c>
      <c r="H12243" s="11"/>
      <c r="I12243" s="11"/>
      <c r="J12243" s="11" t="n">
        <v>1</v>
      </c>
    </row>
    <row r="12244" customFormat="false" ht="12.75" hidden="false" customHeight="false" outlineLevel="0" collapsed="false">
      <c r="A12244" s="11" t="n">
        <v>65344</v>
      </c>
      <c r="B12244" s="11" t="s">
        <v>19695</v>
      </c>
      <c r="C12244" s="11" t="s">
        <v>15</v>
      </c>
      <c r="D12244" s="11" t="s">
        <v>709</v>
      </c>
      <c r="E12244" s="11" t="s">
        <v>181</v>
      </c>
      <c r="F12244" s="12" t="n">
        <v>1180</v>
      </c>
      <c r="G12244" s="11" t="n">
        <v>1</v>
      </c>
      <c r="H12244" s="11"/>
      <c r="I12244" s="11"/>
      <c r="J12244" s="11" t="n">
        <v>4</v>
      </c>
    </row>
    <row r="12245" customFormat="false" ht="12.75" hidden="false" customHeight="false" outlineLevel="0" collapsed="false">
      <c r="A12245" s="11" t="n">
        <v>100187</v>
      </c>
      <c r="B12245" s="11" t="s">
        <v>19696</v>
      </c>
      <c r="C12245" s="11" t="s">
        <v>15</v>
      </c>
      <c r="D12245" s="11" t="s">
        <v>709</v>
      </c>
      <c r="E12245" s="11" t="s">
        <v>181</v>
      </c>
      <c r="F12245" s="12" t="n">
        <v>696.2</v>
      </c>
      <c r="G12245" s="11" t="n">
        <v>1</v>
      </c>
      <c r="H12245" s="11"/>
      <c r="I12245" s="11"/>
      <c r="J12245" s="11" t="n">
        <v>13</v>
      </c>
    </row>
    <row r="12246" customFormat="false" ht="12.75" hidden="false" customHeight="false" outlineLevel="0" collapsed="false">
      <c r="A12246" s="11" t="n">
        <v>72142</v>
      </c>
      <c r="B12246" s="11" t="s">
        <v>19697</v>
      </c>
      <c r="C12246" s="11" t="s">
        <v>15</v>
      </c>
      <c r="D12246" s="11" t="s">
        <v>709</v>
      </c>
      <c r="E12246" s="11" t="s">
        <v>181</v>
      </c>
      <c r="F12246" s="12" t="n">
        <v>70.8</v>
      </c>
      <c r="G12246" s="11" t="n">
        <v>1</v>
      </c>
      <c r="H12246" s="11"/>
      <c r="I12246" s="11"/>
      <c r="J12246" s="11" t="n">
        <v>27</v>
      </c>
    </row>
    <row r="12247" customFormat="false" ht="12.75" hidden="false" customHeight="false" outlineLevel="0" collapsed="false">
      <c r="A12247" s="11" t="n">
        <v>66118</v>
      </c>
      <c r="B12247" s="11" t="s">
        <v>19698</v>
      </c>
      <c r="C12247" s="11" t="s">
        <v>15</v>
      </c>
      <c r="D12247" s="11" t="s">
        <v>709</v>
      </c>
      <c r="E12247" s="11" t="s">
        <v>181</v>
      </c>
      <c r="F12247" s="12" t="n">
        <v>11.8</v>
      </c>
      <c r="G12247" s="11" t="n">
        <v>1</v>
      </c>
      <c r="H12247" s="11"/>
      <c r="I12247" s="11"/>
      <c r="J12247" s="11" t="n">
        <v>1</v>
      </c>
    </row>
    <row r="12248" customFormat="false" ht="12.75" hidden="false" customHeight="false" outlineLevel="0" collapsed="false">
      <c r="A12248" s="11" t="n">
        <v>72216</v>
      </c>
      <c r="B12248" s="11" t="s">
        <v>19699</v>
      </c>
      <c r="C12248" s="11" t="s">
        <v>15</v>
      </c>
      <c r="D12248" s="11" t="s">
        <v>709</v>
      </c>
      <c r="E12248" s="11" t="s">
        <v>181</v>
      </c>
      <c r="F12248" s="12" t="n">
        <v>5.9</v>
      </c>
      <c r="G12248" s="11" t="n">
        <v>12</v>
      </c>
      <c r="H12248" s="11"/>
      <c r="I12248" s="11"/>
      <c r="J12248" s="11" t="n">
        <v>305</v>
      </c>
    </row>
    <row r="12249" customFormat="false" ht="12.75" hidden="false" customHeight="false" outlineLevel="0" collapsed="false">
      <c r="A12249" s="11" t="n">
        <v>51868</v>
      </c>
      <c r="B12249" s="11" t="s">
        <v>19700</v>
      </c>
      <c r="C12249" s="11" t="s">
        <v>15</v>
      </c>
      <c r="D12249" s="11" t="s">
        <v>709</v>
      </c>
      <c r="E12249" s="11" t="s">
        <v>181</v>
      </c>
      <c r="F12249" s="12" t="n">
        <v>11.8</v>
      </c>
      <c r="G12249" s="11" t="n">
        <v>10</v>
      </c>
      <c r="H12249" s="11"/>
      <c r="I12249" s="11"/>
      <c r="J12249" s="11" t="n">
        <v>29</v>
      </c>
    </row>
    <row r="12250" customFormat="false" ht="12.75" hidden="false" customHeight="false" outlineLevel="0" collapsed="false">
      <c r="A12250" s="11" t="n">
        <v>30090</v>
      </c>
      <c r="B12250" s="11" t="s">
        <v>19701</v>
      </c>
      <c r="C12250" s="11" t="s">
        <v>15</v>
      </c>
      <c r="D12250" s="11" t="s">
        <v>709</v>
      </c>
      <c r="E12250" s="11" t="s">
        <v>181</v>
      </c>
      <c r="F12250" s="12" t="n">
        <v>17.7</v>
      </c>
      <c r="G12250" s="11" t="n">
        <v>1</v>
      </c>
      <c r="H12250" s="11"/>
      <c r="I12250" s="11"/>
      <c r="J12250" s="11" t="n">
        <v>37</v>
      </c>
    </row>
    <row r="12251" customFormat="false" ht="12.75" hidden="false" customHeight="false" outlineLevel="0" collapsed="false">
      <c r="A12251" s="11" t="n">
        <v>33172</v>
      </c>
      <c r="B12251" s="11" t="s">
        <v>19702</v>
      </c>
      <c r="C12251" s="11" t="s">
        <v>15</v>
      </c>
      <c r="D12251" s="11" t="s">
        <v>709</v>
      </c>
      <c r="E12251" s="11" t="s">
        <v>181</v>
      </c>
      <c r="F12251" s="12" t="n">
        <v>7.08</v>
      </c>
      <c r="G12251" s="11" t="n">
        <v>10</v>
      </c>
      <c r="H12251" s="11"/>
      <c r="I12251" s="11"/>
      <c r="J12251" s="11" t="n">
        <v>56</v>
      </c>
    </row>
    <row r="12252" customFormat="false" ht="12.75" hidden="false" customHeight="false" outlineLevel="0" collapsed="false">
      <c r="A12252" s="11" t="n">
        <v>61425</v>
      </c>
      <c r="B12252" s="11" t="s">
        <v>19703</v>
      </c>
      <c r="C12252" s="11" t="s">
        <v>15</v>
      </c>
      <c r="D12252" s="11" t="s">
        <v>709</v>
      </c>
      <c r="E12252" s="11" t="s">
        <v>181</v>
      </c>
      <c r="F12252" s="12" t="n">
        <v>177</v>
      </c>
      <c r="G12252" s="11" t="n">
        <v>1</v>
      </c>
      <c r="H12252" s="11"/>
      <c r="I12252" s="11"/>
      <c r="J12252" s="11" t="n">
        <v>1</v>
      </c>
    </row>
    <row r="12253" customFormat="false" ht="12.75" hidden="false" customHeight="false" outlineLevel="0" collapsed="false">
      <c r="A12253" s="11" t="n">
        <v>61254</v>
      </c>
      <c r="B12253" s="11" t="s">
        <v>19704</v>
      </c>
      <c r="C12253" s="11" t="s">
        <v>15</v>
      </c>
      <c r="D12253" s="11" t="s">
        <v>709</v>
      </c>
      <c r="E12253" s="11" t="s">
        <v>181</v>
      </c>
      <c r="F12253" s="12" t="n">
        <v>354</v>
      </c>
      <c r="G12253" s="11" t="n">
        <v>1</v>
      </c>
      <c r="H12253" s="11"/>
      <c r="I12253" s="11"/>
      <c r="J12253" s="11" t="n">
        <v>15</v>
      </c>
    </row>
    <row r="12254" customFormat="false" ht="12.75" hidden="false" customHeight="false" outlineLevel="0" collapsed="false">
      <c r="A12254" s="11" t="n">
        <v>88645</v>
      </c>
      <c r="B12254" s="11" t="s">
        <v>19705</v>
      </c>
      <c r="C12254" s="11" t="s">
        <v>15</v>
      </c>
      <c r="D12254" s="11" t="s">
        <v>709</v>
      </c>
      <c r="E12254" s="11" t="s">
        <v>181</v>
      </c>
      <c r="F12254" s="12" t="n">
        <v>1298</v>
      </c>
      <c r="G12254" s="11" t="n">
        <v>1</v>
      </c>
      <c r="H12254" s="11"/>
      <c r="I12254" s="11"/>
      <c r="J12254" s="11" t="n">
        <v>1</v>
      </c>
    </row>
    <row r="12255" customFormat="false" ht="12.75" hidden="false" customHeight="false" outlineLevel="0" collapsed="false">
      <c r="A12255" s="11" t="n">
        <v>2693</v>
      </c>
      <c r="B12255" s="11" t="s">
        <v>19706</v>
      </c>
      <c r="C12255" s="11" t="s">
        <v>15</v>
      </c>
      <c r="D12255" s="11" t="s">
        <v>709</v>
      </c>
      <c r="E12255" s="11" t="s">
        <v>181</v>
      </c>
      <c r="F12255" s="12" t="n">
        <v>11.8</v>
      </c>
      <c r="G12255" s="11" t="n">
        <v>1</v>
      </c>
      <c r="H12255" s="11"/>
      <c r="I12255" s="11"/>
      <c r="J12255" s="11" t="n">
        <v>11</v>
      </c>
    </row>
    <row r="12256" customFormat="false" ht="12.75" hidden="false" customHeight="false" outlineLevel="0" collapsed="false">
      <c r="A12256" s="11" t="n">
        <v>2030</v>
      </c>
      <c r="B12256" s="11" t="s">
        <v>19707</v>
      </c>
      <c r="C12256" s="11" t="s">
        <v>15</v>
      </c>
      <c r="D12256" s="11" t="s">
        <v>709</v>
      </c>
      <c r="E12256" s="11" t="s">
        <v>181</v>
      </c>
      <c r="F12256" s="12" t="n">
        <v>11.8</v>
      </c>
      <c r="G12256" s="11" t="n">
        <v>1</v>
      </c>
      <c r="H12256" s="11"/>
      <c r="I12256" s="11"/>
      <c r="J12256" s="11" t="n">
        <v>15</v>
      </c>
    </row>
    <row r="12257" customFormat="false" ht="12.75" hidden="false" customHeight="false" outlineLevel="0" collapsed="false">
      <c r="A12257" s="11" t="n">
        <v>29541</v>
      </c>
      <c r="B12257" s="11" t="s">
        <v>19708</v>
      </c>
      <c r="C12257" s="11" t="s">
        <v>15</v>
      </c>
      <c r="D12257" s="11" t="s">
        <v>709</v>
      </c>
      <c r="E12257" s="11" t="s">
        <v>181</v>
      </c>
      <c r="F12257" s="12" t="n">
        <v>23.6</v>
      </c>
      <c r="G12257" s="11" t="n">
        <v>1</v>
      </c>
      <c r="H12257" s="11"/>
      <c r="I12257" s="11" t="s">
        <v>19709</v>
      </c>
      <c r="J12257" s="11" t="n">
        <v>254</v>
      </c>
    </row>
    <row r="12258" customFormat="false" ht="12.75" hidden="false" customHeight="false" outlineLevel="0" collapsed="false">
      <c r="A12258" s="11" t="n">
        <v>40467</v>
      </c>
      <c r="B12258" s="11" t="s">
        <v>19710</v>
      </c>
      <c r="C12258" s="11" t="s">
        <v>15</v>
      </c>
      <c r="D12258" s="11" t="s">
        <v>709</v>
      </c>
      <c r="E12258" s="11" t="s">
        <v>181</v>
      </c>
      <c r="F12258" s="12" t="n">
        <v>3.54</v>
      </c>
      <c r="G12258" s="11" t="n">
        <v>12</v>
      </c>
      <c r="H12258" s="11"/>
      <c r="I12258" s="11"/>
      <c r="J12258" s="11" t="n">
        <v>1360</v>
      </c>
    </row>
    <row r="12259" customFormat="false" ht="12.75" hidden="false" customHeight="false" outlineLevel="0" collapsed="false">
      <c r="A12259" s="11" t="n">
        <v>66750</v>
      </c>
      <c r="B12259" s="11" t="s">
        <v>19711</v>
      </c>
      <c r="C12259" s="11" t="s">
        <v>15</v>
      </c>
      <c r="D12259" s="11" t="s">
        <v>709</v>
      </c>
      <c r="E12259" s="11" t="s">
        <v>181</v>
      </c>
      <c r="F12259" s="12" t="n">
        <v>3.54</v>
      </c>
      <c r="G12259" s="11" t="n">
        <v>12</v>
      </c>
      <c r="H12259" s="11"/>
      <c r="I12259" s="11"/>
      <c r="J12259" s="11" t="n">
        <v>1417</v>
      </c>
    </row>
    <row r="12260" customFormat="false" ht="12.75" hidden="false" customHeight="false" outlineLevel="0" collapsed="false">
      <c r="A12260" s="11" t="n">
        <v>56628</v>
      </c>
      <c r="B12260" s="11" t="s">
        <v>19712</v>
      </c>
      <c r="C12260" s="11" t="s">
        <v>15</v>
      </c>
      <c r="D12260" s="11" t="s">
        <v>709</v>
      </c>
      <c r="E12260" s="11" t="s">
        <v>181</v>
      </c>
      <c r="F12260" s="12" t="n">
        <v>778.8</v>
      </c>
      <c r="G12260" s="11" t="n">
        <v>1</v>
      </c>
      <c r="H12260" s="11"/>
      <c r="I12260" s="11"/>
      <c r="J12260" s="11" t="n">
        <v>12</v>
      </c>
    </row>
    <row r="12261" customFormat="false" ht="12.75" hidden="false" customHeight="false" outlineLevel="0" collapsed="false">
      <c r="A12261" s="11" t="n">
        <v>48143</v>
      </c>
      <c r="B12261" s="11" t="s">
        <v>19713</v>
      </c>
      <c r="C12261" s="11" t="s">
        <v>15</v>
      </c>
      <c r="D12261" s="11" t="s">
        <v>709</v>
      </c>
      <c r="E12261" s="11" t="s">
        <v>181</v>
      </c>
      <c r="F12261" s="12" t="n">
        <v>778.8</v>
      </c>
      <c r="G12261" s="11" t="n">
        <v>1</v>
      </c>
      <c r="H12261" s="11"/>
      <c r="I12261" s="11"/>
      <c r="J12261" s="11" t="n">
        <v>10</v>
      </c>
    </row>
    <row r="12262" customFormat="false" ht="12.75" hidden="false" customHeight="false" outlineLevel="0" collapsed="false">
      <c r="A12262" s="11" t="n">
        <v>19463</v>
      </c>
      <c r="B12262" s="11" t="s">
        <v>19714</v>
      </c>
      <c r="C12262" s="11" t="s">
        <v>15</v>
      </c>
      <c r="D12262" s="11" t="s">
        <v>709</v>
      </c>
      <c r="E12262" s="11" t="s">
        <v>181</v>
      </c>
      <c r="F12262" s="12" t="n">
        <v>82.6</v>
      </c>
      <c r="G12262" s="11" t="n">
        <v>1</v>
      </c>
      <c r="H12262" s="11"/>
      <c r="I12262" s="11" t="s">
        <v>19715</v>
      </c>
      <c r="J12262" s="11" t="n">
        <v>1</v>
      </c>
    </row>
    <row r="12263" customFormat="false" ht="12.75" hidden="false" customHeight="false" outlineLevel="0" collapsed="false">
      <c r="A12263" s="11" t="n">
        <v>1387</v>
      </c>
      <c r="B12263" s="11" t="s">
        <v>19716</v>
      </c>
      <c r="C12263" s="11" t="s">
        <v>15</v>
      </c>
      <c r="D12263" s="11" t="s">
        <v>709</v>
      </c>
      <c r="E12263" s="11" t="s">
        <v>181</v>
      </c>
      <c r="F12263" s="12" t="n">
        <v>101.48</v>
      </c>
      <c r="G12263" s="11" t="n">
        <v>10</v>
      </c>
      <c r="H12263" s="11"/>
      <c r="I12263" s="11" t="s">
        <v>19717</v>
      </c>
      <c r="J12263" s="11" t="n">
        <v>8</v>
      </c>
    </row>
    <row r="12264" customFormat="false" ht="12.75" hidden="false" customHeight="false" outlineLevel="0" collapsed="false">
      <c r="A12264" s="11" t="n">
        <v>81844</v>
      </c>
      <c r="B12264" s="11" t="s">
        <v>19718</v>
      </c>
      <c r="C12264" s="11" t="s">
        <v>15</v>
      </c>
      <c r="D12264" s="11" t="s">
        <v>709</v>
      </c>
      <c r="E12264" s="11" t="s">
        <v>181</v>
      </c>
      <c r="F12264" s="12" t="n">
        <v>590</v>
      </c>
      <c r="G12264" s="11" t="n">
        <v>1</v>
      </c>
      <c r="H12264" s="11"/>
      <c r="I12264" s="11"/>
      <c r="J12264" s="11" t="n">
        <v>13</v>
      </c>
    </row>
    <row r="12265" customFormat="false" ht="12.75" hidden="false" customHeight="false" outlineLevel="0" collapsed="false">
      <c r="A12265" s="11" t="n">
        <v>80478</v>
      </c>
      <c r="B12265" s="11" t="s">
        <v>19719</v>
      </c>
      <c r="C12265" s="11" t="s">
        <v>15</v>
      </c>
      <c r="D12265" s="11" t="s">
        <v>16</v>
      </c>
      <c r="E12265" s="11" t="s">
        <v>181</v>
      </c>
      <c r="F12265" s="12" t="n">
        <v>90.86</v>
      </c>
      <c r="G12265" s="11" t="n">
        <v>1</v>
      </c>
      <c r="H12265" s="11"/>
      <c r="I12265" s="11"/>
      <c r="J12265" s="11" t="n">
        <v>1</v>
      </c>
    </row>
    <row r="12266" customFormat="false" ht="12.75" hidden="false" customHeight="false" outlineLevel="0" collapsed="false">
      <c r="A12266" s="11" t="n">
        <v>55891</v>
      </c>
      <c r="B12266" s="11" t="s">
        <v>19720</v>
      </c>
      <c r="C12266" s="11" t="s">
        <v>15</v>
      </c>
      <c r="D12266" s="11" t="s">
        <v>709</v>
      </c>
      <c r="E12266" s="11" t="s">
        <v>181</v>
      </c>
      <c r="F12266" s="12" t="n">
        <v>141.6</v>
      </c>
      <c r="G12266" s="11" t="n">
        <v>1</v>
      </c>
      <c r="H12266" s="11"/>
      <c r="I12266" s="11"/>
      <c r="J12266" s="11" t="n">
        <v>1</v>
      </c>
    </row>
    <row r="12267" customFormat="false" ht="12.75" hidden="false" customHeight="false" outlineLevel="0" collapsed="false">
      <c r="A12267" s="11" t="n">
        <v>19920</v>
      </c>
      <c r="B12267" s="11" t="s">
        <v>19721</v>
      </c>
      <c r="C12267" s="11" t="s">
        <v>15</v>
      </c>
      <c r="D12267" s="11" t="s">
        <v>709</v>
      </c>
      <c r="E12267" s="11" t="s">
        <v>181</v>
      </c>
      <c r="F12267" s="12" t="n">
        <v>356.36</v>
      </c>
      <c r="G12267" s="11" t="n">
        <v>1</v>
      </c>
      <c r="H12267" s="11"/>
      <c r="I12267" s="11"/>
      <c r="J12267" s="11" t="n">
        <v>2</v>
      </c>
    </row>
    <row r="12268" customFormat="false" ht="12.75" hidden="false" customHeight="false" outlineLevel="0" collapsed="false">
      <c r="A12268" s="11" t="n">
        <v>97354</v>
      </c>
      <c r="B12268" s="11" t="s">
        <v>19722</v>
      </c>
      <c r="C12268" s="11" t="s">
        <v>15</v>
      </c>
      <c r="D12268" s="11" t="s">
        <v>709</v>
      </c>
      <c r="E12268" s="11" t="s">
        <v>181</v>
      </c>
      <c r="F12268" s="12" t="n">
        <v>118</v>
      </c>
      <c r="G12268" s="11" t="n">
        <v>1</v>
      </c>
      <c r="H12268" s="11"/>
      <c r="I12268" s="11"/>
      <c r="J12268" s="11" t="n">
        <v>13</v>
      </c>
    </row>
    <row r="12269" customFormat="false" ht="12.75" hidden="false" customHeight="false" outlineLevel="0" collapsed="false">
      <c r="A12269" s="11" t="n">
        <v>41450</v>
      </c>
      <c r="B12269" s="11" t="s">
        <v>19723</v>
      </c>
      <c r="C12269" s="11" t="s">
        <v>15</v>
      </c>
      <c r="D12269" s="11" t="s">
        <v>709</v>
      </c>
      <c r="E12269" s="11" t="s">
        <v>181</v>
      </c>
      <c r="F12269" s="12" t="n">
        <v>29.5</v>
      </c>
      <c r="G12269" s="11" t="n">
        <v>1</v>
      </c>
      <c r="H12269" s="11"/>
      <c r="I12269" s="11"/>
      <c r="J12269" s="11" t="n">
        <v>151</v>
      </c>
    </row>
    <row r="12270" customFormat="false" ht="12.75" hidden="false" customHeight="false" outlineLevel="0" collapsed="false">
      <c r="A12270" s="11" t="n">
        <v>101261</v>
      </c>
      <c r="B12270" s="11" t="s">
        <v>19724</v>
      </c>
      <c r="C12270" s="11" t="s">
        <v>15</v>
      </c>
      <c r="D12270" s="11" t="s">
        <v>16</v>
      </c>
      <c r="E12270" s="11" t="s">
        <v>181</v>
      </c>
      <c r="F12270" s="12" t="n">
        <v>23.6</v>
      </c>
      <c r="G12270" s="11" t="n">
        <v>10</v>
      </c>
      <c r="H12270" s="11"/>
      <c r="I12270" s="11"/>
      <c r="J12270" s="11" t="n">
        <v>112</v>
      </c>
    </row>
    <row r="12271" customFormat="false" ht="12.75" hidden="false" customHeight="false" outlineLevel="0" collapsed="false">
      <c r="A12271" s="11" t="n">
        <v>47639</v>
      </c>
      <c r="B12271" s="11" t="s">
        <v>19725</v>
      </c>
      <c r="C12271" s="11" t="s">
        <v>15</v>
      </c>
      <c r="D12271" s="11" t="s">
        <v>709</v>
      </c>
      <c r="E12271" s="11" t="s">
        <v>181</v>
      </c>
      <c r="F12271" s="12" t="n">
        <v>15.34</v>
      </c>
      <c r="G12271" s="11" t="n">
        <v>4</v>
      </c>
      <c r="H12271" s="11"/>
      <c r="I12271" s="11"/>
      <c r="J12271" s="11" t="n">
        <v>96</v>
      </c>
    </row>
    <row r="12272" customFormat="false" ht="12.75" hidden="false" customHeight="false" outlineLevel="0" collapsed="false">
      <c r="A12272" s="11" t="n">
        <v>69494</v>
      </c>
      <c r="B12272" s="11" t="s">
        <v>19726</v>
      </c>
      <c r="C12272" s="11" t="s">
        <v>15</v>
      </c>
      <c r="D12272" s="11" t="s">
        <v>709</v>
      </c>
      <c r="E12272" s="11" t="s">
        <v>181</v>
      </c>
      <c r="F12272" s="12" t="n">
        <v>123.9</v>
      </c>
      <c r="G12272" s="11" t="n">
        <v>1</v>
      </c>
      <c r="H12272" s="11"/>
      <c r="I12272" s="11"/>
      <c r="J12272" s="11" t="n">
        <v>2</v>
      </c>
    </row>
    <row r="12273" customFormat="false" ht="12.75" hidden="false" customHeight="false" outlineLevel="0" collapsed="false">
      <c r="A12273" s="11" t="n">
        <v>81843</v>
      </c>
      <c r="B12273" s="11" t="s">
        <v>19727</v>
      </c>
      <c r="C12273" s="11" t="s">
        <v>15</v>
      </c>
      <c r="D12273" s="11" t="s">
        <v>709</v>
      </c>
      <c r="E12273" s="11" t="s">
        <v>181</v>
      </c>
      <c r="F12273" s="12" t="n">
        <v>56.64</v>
      </c>
      <c r="G12273" s="11" t="n">
        <v>1</v>
      </c>
      <c r="H12273" s="11"/>
      <c r="I12273" s="11"/>
      <c r="J12273" s="11" t="n">
        <v>231</v>
      </c>
    </row>
    <row r="12274" customFormat="false" ht="12.75" hidden="false" customHeight="false" outlineLevel="0" collapsed="false">
      <c r="A12274" s="11" t="n">
        <v>69498</v>
      </c>
      <c r="B12274" s="11" t="s">
        <v>19728</v>
      </c>
      <c r="C12274" s="11" t="s">
        <v>15</v>
      </c>
      <c r="D12274" s="11" t="s">
        <v>709</v>
      </c>
      <c r="E12274" s="11" t="s">
        <v>181</v>
      </c>
      <c r="F12274" s="12" t="n">
        <v>59</v>
      </c>
      <c r="G12274" s="11" t="n">
        <v>1</v>
      </c>
      <c r="H12274" s="11"/>
      <c r="I12274" s="11" t="s">
        <v>19729</v>
      </c>
      <c r="J12274" s="11" t="n">
        <v>2</v>
      </c>
    </row>
    <row r="12275" customFormat="false" ht="12.75" hidden="false" customHeight="false" outlineLevel="0" collapsed="false">
      <c r="A12275" s="11" t="n">
        <v>51866</v>
      </c>
      <c r="B12275" s="11" t="s">
        <v>19730</v>
      </c>
      <c r="C12275" s="11" t="s">
        <v>15</v>
      </c>
      <c r="D12275" s="11" t="s">
        <v>709</v>
      </c>
      <c r="E12275" s="11" t="s">
        <v>181</v>
      </c>
      <c r="F12275" s="12" t="n">
        <v>41.3</v>
      </c>
      <c r="G12275" s="11" t="n">
        <v>6</v>
      </c>
      <c r="H12275" s="11"/>
      <c r="I12275" s="11"/>
      <c r="J12275" s="11" t="n">
        <v>148</v>
      </c>
    </row>
    <row r="12276" customFormat="false" ht="12.75" hidden="false" customHeight="false" outlineLevel="0" collapsed="false">
      <c r="A12276" s="11" t="n">
        <v>66290</v>
      </c>
      <c r="B12276" s="11" t="s">
        <v>19731</v>
      </c>
      <c r="C12276" s="11" t="s">
        <v>15</v>
      </c>
      <c r="D12276" s="11" t="s">
        <v>709</v>
      </c>
      <c r="E12276" s="11" t="s">
        <v>181</v>
      </c>
      <c r="F12276" s="12" t="n">
        <v>17.7</v>
      </c>
      <c r="G12276" s="11" t="n">
        <v>3</v>
      </c>
      <c r="H12276" s="11"/>
      <c r="I12276" s="11"/>
      <c r="J12276" s="11" t="n">
        <v>119</v>
      </c>
    </row>
    <row r="12277" customFormat="false" ht="12.75" hidden="false" customHeight="false" outlineLevel="0" collapsed="false">
      <c r="A12277" s="11" t="n">
        <v>49547</v>
      </c>
      <c r="B12277" s="11" t="s">
        <v>19732</v>
      </c>
      <c r="C12277" s="11" t="s">
        <v>15</v>
      </c>
      <c r="D12277" s="11" t="s">
        <v>709</v>
      </c>
      <c r="E12277" s="11" t="s">
        <v>181</v>
      </c>
      <c r="F12277" s="12" t="n">
        <v>17.7</v>
      </c>
      <c r="G12277" s="11" t="n">
        <v>1</v>
      </c>
      <c r="H12277" s="11"/>
      <c r="I12277" s="11"/>
      <c r="J12277" s="11" t="n">
        <v>7</v>
      </c>
    </row>
    <row r="12278" customFormat="false" ht="12.75" hidden="false" customHeight="false" outlineLevel="0" collapsed="false">
      <c r="A12278" s="11" t="n">
        <v>99672</v>
      </c>
      <c r="B12278" s="11" t="s">
        <v>19733</v>
      </c>
      <c r="C12278" s="11" t="s">
        <v>15</v>
      </c>
      <c r="D12278" s="11" t="s">
        <v>709</v>
      </c>
      <c r="E12278" s="11" t="s">
        <v>181</v>
      </c>
      <c r="F12278" s="12" t="n">
        <v>318.6</v>
      </c>
      <c r="G12278" s="11" t="n">
        <v>1</v>
      </c>
      <c r="H12278" s="11"/>
      <c r="I12278" s="11"/>
      <c r="J12278" s="11" t="n">
        <v>3</v>
      </c>
    </row>
    <row r="12279" customFormat="false" ht="12.75" hidden="false" customHeight="false" outlineLevel="0" collapsed="false">
      <c r="A12279" s="11" t="n">
        <v>14219</v>
      </c>
      <c r="B12279" s="11" t="s">
        <v>19734</v>
      </c>
      <c r="C12279" s="11" t="s">
        <v>15</v>
      </c>
      <c r="D12279" s="11" t="s">
        <v>709</v>
      </c>
      <c r="E12279" s="11" t="s">
        <v>181</v>
      </c>
      <c r="F12279" s="12" t="n">
        <v>29.5</v>
      </c>
      <c r="G12279" s="11" t="n">
        <v>8</v>
      </c>
      <c r="H12279" s="11"/>
      <c r="I12279" s="11"/>
      <c r="J12279" s="11" t="n">
        <v>12</v>
      </c>
    </row>
    <row r="12280" customFormat="false" ht="12.75" hidden="false" customHeight="false" outlineLevel="0" collapsed="false">
      <c r="A12280" s="11" t="n">
        <v>32593</v>
      </c>
      <c r="B12280" s="11" t="s">
        <v>19735</v>
      </c>
      <c r="C12280" s="11" t="s">
        <v>15</v>
      </c>
      <c r="D12280" s="11" t="s">
        <v>709</v>
      </c>
      <c r="E12280" s="11" t="s">
        <v>181</v>
      </c>
      <c r="F12280" s="12" t="n">
        <v>17.7</v>
      </c>
      <c r="G12280" s="11" t="n">
        <v>1</v>
      </c>
      <c r="H12280" s="11"/>
      <c r="I12280" s="11"/>
      <c r="J12280" s="11" t="n">
        <v>25</v>
      </c>
    </row>
    <row r="12281" customFormat="false" ht="12.75" hidden="false" customHeight="false" outlineLevel="0" collapsed="false">
      <c r="A12281" s="11" t="n">
        <v>66598</v>
      </c>
      <c r="B12281" s="11" t="s">
        <v>19736</v>
      </c>
      <c r="C12281" s="11" t="s">
        <v>15</v>
      </c>
      <c r="D12281" s="11" t="s">
        <v>709</v>
      </c>
      <c r="E12281" s="11" t="s">
        <v>181</v>
      </c>
      <c r="F12281" s="12" t="n">
        <v>59</v>
      </c>
      <c r="G12281" s="11" t="n">
        <v>1</v>
      </c>
      <c r="H12281" s="11"/>
      <c r="I12281" s="11"/>
      <c r="J12281" s="11" t="n">
        <v>15</v>
      </c>
    </row>
    <row r="12282" customFormat="false" ht="12.75" hidden="false" customHeight="false" outlineLevel="0" collapsed="false">
      <c r="A12282" s="11" t="n">
        <v>66293</v>
      </c>
      <c r="B12282" s="11" t="s">
        <v>19737</v>
      </c>
      <c r="C12282" s="11" t="s">
        <v>15</v>
      </c>
      <c r="D12282" s="11" t="s">
        <v>709</v>
      </c>
      <c r="E12282" s="11" t="s">
        <v>181</v>
      </c>
      <c r="F12282" s="12" t="n">
        <v>17.7</v>
      </c>
      <c r="G12282" s="11" t="n">
        <v>1</v>
      </c>
      <c r="H12282" s="11"/>
      <c r="I12282" s="11"/>
      <c r="J12282" s="11" t="n">
        <v>77</v>
      </c>
    </row>
    <row r="12283" customFormat="false" ht="12.75" hidden="false" customHeight="false" outlineLevel="0" collapsed="false">
      <c r="A12283" s="11" t="n">
        <v>64787</v>
      </c>
      <c r="B12283" s="11" t="s">
        <v>19738</v>
      </c>
      <c r="C12283" s="11" t="s">
        <v>15</v>
      </c>
      <c r="D12283" s="11" t="s">
        <v>709</v>
      </c>
      <c r="E12283" s="11" t="s">
        <v>181</v>
      </c>
      <c r="F12283" s="12" t="n">
        <v>17.7</v>
      </c>
      <c r="G12283" s="11" t="n">
        <v>1</v>
      </c>
      <c r="H12283" s="11"/>
      <c r="I12283" s="11"/>
      <c r="J12283" s="11" t="n">
        <v>19</v>
      </c>
    </row>
    <row r="12284" customFormat="false" ht="12.75" hidden="false" customHeight="false" outlineLevel="0" collapsed="false">
      <c r="A12284" s="11" t="n">
        <v>29046</v>
      </c>
      <c r="B12284" s="11" t="s">
        <v>19739</v>
      </c>
      <c r="C12284" s="11" t="s">
        <v>15</v>
      </c>
      <c r="D12284" s="11" t="s">
        <v>709</v>
      </c>
      <c r="E12284" s="11" t="s">
        <v>181</v>
      </c>
      <c r="F12284" s="12" t="n">
        <v>82.6</v>
      </c>
      <c r="G12284" s="11" t="n">
        <v>1</v>
      </c>
      <c r="H12284" s="11"/>
      <c r="I12284" s="11"/>
      <c r="J12284" s="11" t="n">
        <v>51</v>
      </c>
    </row>
    <row r="12285" customFormat="false" ht="12.75" hidden="false" customHeight="false" outlineLevel="0" collapsed="false">
      <c r="A12285" s="11" t="n">
        <v>66291</v>
      </c>
      <c r="B12285" s="11" t="s">
        <v>19740</v>
      </c>
      <c r="C12285" s="11" t="s">
        <v>15</v>
      </c>
      <c r="D12285" s="11" t="s">
        <v>709</v>
      </c>
      <c r="E12285" s="11" t="s">
        <v>181</v>
      </c>
      <c r="F12285" s="12" t="n">
        <v>40.12</v>
      </c>
      <c r="G12285" s="11" t="n">
        <v>4</v>
      </c>
      <c r="H12285" s="11"/>
      <c r="I12285" s="11"/>
      <c r="J12285" s="11" t="n">
        <v>10</v>
      </c>
    </row>
    <row r="12286" customFormat="false" ht="12.75" hidden="false" customHeight="false" outlineLevel="0" collapsed="false">
      <c r="A12286" s="11" t="n">
        <v>50475</v>
      </c>
      <c r="B12286" s="11" t="s">
        <v>19741</v>
      </c>
      <c r="C12286" s="11" t="s">
        <v>15</v>
      </c>
      <c r="D12286" s="11" t="s">
        <v>709</v>
      </c>
      <c r="E12286" s="11" t="s">
        <v>181</v>
      </c>
      <c r="F12286" s="12" t="n">
        <v>29.5</v>
      </c>
      <c r="G12286" s="11" t="n">
        <v>1</v>
      </c>
      <c r="H12286" s="11"/>
      <c r="I12286" s="11"/>
      <c r="J12286" s="11" t="n">
        <v>61</v>
      </c>
    </row>
    <row r="12287" customFormat="false" ht="12.75" hidden="false" customHeight="false" outlineLevel="0" collapsed="false">
      <c r="A12287" s="11" t="n">
        <v>51367</v>
      </c>
      <c r="B12287" s="11" t="s">
        <v>19742</v>
      </c>
      <c r="C12287" s="11" t="s">
        <v>15</v>
      </c>
      <c r="D12287" s="11" t="s">
        <v>709</v>
      </c>
      <c r="E12287" s="11" t="s">
        <v>181</v>
      </c>
      <c r="F12287" s="12" t="n">
        <v>23.6</v>
      </c>
      <c r="G12287" s="11" t="n">
        <v>2</v>
      </c>
      <c r="H12287" s="11"/>
      <c r="I12287" s="11"/>
      <c r="J12287" s="11" t="n">
        <v>235</v>
      </c>
    </row>
    <row r="12288" customFormat="false" ht="12.75" hidden="false" customHeight="false" outlineLevel="0" collapsed="false">
      <c r="A12288" s="11" t="n">
        <v>52240</v>
      </c>
      <c r="B12288" s="11" t="s">
        <v>19743</v>
      </c>
      <c r="C12288" s="11" t="s">
        <v>15</v>
      </c>
      <c r="D12288" s="11" t="s">
        <v>709</v>
      </c>
      <c r="E12288" s="11" t="s">
        <v>181</v>
      </c>
      <c r="F12288" s="12" t="n">
        <v>106.2</v>
      </c>
      <c r="G12288" s="11" t="n">
        <v>1</v>
      </c>
      <c r="H12288" s="11"/>
      <c r="I12288" s="11"/>
      <c r="J12288" s="11" t="n">
        <v>64</v>
      </c>
    </row>
    <row r="12289" customFormat="false" ht="12.75" hidden="false" customHeight="false" outlineLevel="0" collapsed="false">
      <c r="A12289" s="11" t="n">
        <v>66748</v>
      </c>
      <c r="B12289" s="11" t="s">
        <v>19744</v>
      </c>
      <c r="C12289" s="11" t="s">
        <v>15</v>
      </c>
      <c r="D12289" s="11" t="s">
        <v>709</v>
      </c>
      <c r="E12289" s="11" t="s">
        <v>181</v>
      </c>
      <c r="F12289" s="12" t="n">
        <v>11.8</v>
      </c>
      <c r="G12289" s="11" t="n">
        <v>6</v>
      </c>
      <c r="H12289" s="11"/>
      <c r="I12289" s="11"/>
      <c r="J12289" s="11" t="n">
        <v>125</v>
      </c>
    </row>
    <row r="12290" customFormat="false" ht="12.75" hidden="false" customHeight="false" outlineLevel="0" collapsed="false">
      <c r="A12290" s="11" t="n">
        <v>66755</v>
      </c>
      <c r="B12290" s="11" t="s">
        <v>19745</v>
      </c>
      <c r="C12290" s="11" t="s">
        <v>15</v>
      </c>
      <c r="D12290" s="11" t="s">
        <v>709</v>
      </c>
      <c r="E12290" s="11" t="s">
        <v>181</v>
      </c>
      <c r="F12290" s="12" t="n">
        <v>5.9</v>
      </c>
      <c r="G12290" s="11" t="n">
        <v>24</v>
      </c>
      <c r="H12290" s="11"/>
      <c r="I12290" s="11"/>
      <c r="J12290" s="11" t="n">
        <v>258</v>
      </c>
    </row>
    <row r="12291" customFormat="false" ht="12.75" hidden="false" customHeight="false" outlineLevel="0" collapsed="false">
      <c r="A12291" s="11" t="n">
        <v>87916</v>
      </c>
      <c r="B12291" s="11" t="s">
        <v>19746</v>
      </c>
      <c r="C12291" s="11" t="s">
        <v>15</v>
      </c>
      <c r="D12291" s="11" t="s">
        <v>709</v>
      </c>
      <c r="E12291" s="11" t="s">
        <v>181</v>
      </c>
      <c r="F12291" s="12" t="n">
        <v>177</v>
      </c>
      <c r="G12291" s="11" t="n">
        <v>1</v>
      </c>
      <c r="H12291" s="11"/>
      <c r="I12291" s="11"/>
      <c r="J12291" s="11" t="n">
        <v>8</v>
      </c>
    </row>
    <row r="12292" customFormat="false" ht="12.75" hidden="false" customHeight="false" outlineLevel="0" collapsed="false">
      <c r="A12292" s="11" t="n">
        <v>87917</v>
      </c>
      <c r="B12292" s="11" t="s">
        <v>19747</v>
      </c>
      <c r="C12292" s="11" t="s">
        <v>15</v>
      </c>
      <c r="D12292" s="11" t="s">
        <v>709</v>
      </c>
      <c r="E12292" s="11" t="s">
        <v>181</v>
      </c>
      <c r="F12292" s="12" t="n">
        <v>236</v>
      </c>
      <c r="G12292" s="11" t="n">
        <v>1</v>
      </c>
      <c r="H12292" s="11"/>
      <c r="I12292" s="11"/>
      <c r="J12292" s="11" t="n">
        <v>1</v>
      </c>
    </row>
    <row r="12293" customFormat="false" ht="12.75" hidden="false" customHeight="false" outlineLevel="0" collapsed="false">
      <c r="A12293" s="11" t="n">
        <v>50129</v>
      </c>
      <c r="B12293" s="11" t="s">
        <v>19748</v>
      </c>
      <c r="C12293" s="11" t="s">
        <v>15</v>
      </c>
      <c r="D12293" s="11" t="s">
        <v>709</v>
      </c>
      <c r="E12293" s="11" t="s">
        <v>181</v>
      </c>
      <c r="F12293" s="12" t="n">
        <v>153.4</v>
      </c>
      <c r="G12293" s="11" t="n">
        <v>1</v>
      </c>
      <c r="H12293" s="11"/>
      <c r="I12293" s="11"/>
      <c r="J12293" s="11" t="n">
        <v>39</v>
      </c>
    </row>
    <row r="12294" customFormat="false" ht="12.75" hidden="false" customHeight="false" outlineLevel="0" collapsed="false">
      <c r="A12294" s="11" t="n">
        <v>29590</v>
      </c>
      <c r="B12294" s="11" t="s">
        <v>19749</v>
      </c>
      <c r="C12294" s="11" t="s">
        <v>15</v>
      </c>
      <c r="D12294" s="11" t="s">
        <v>709</v>
      </c>
      <c r="E12294" s="11" t="s">
        <v>181</v>
      </c>
      <c r="F12294" s="12" t="n">
        <v>153.4</v>
      </c>
      <c r="G12294" s="11" t="n">
        <v>1</v>
      </c>
      <c r="H12294" s="11"/>
      <c r="I12294" s="11"/>
      <c r="J12294" s="11" t="n">
        <v>20</v>
      </c>
    </row>
    <row r="12295" customFormat="false" ht="12.75" hidden="false" customHeight="false" outlineLevel="0" collapsed="false">
      <c r="A12295" s="11" t="n">
        <v>52049</v>
      </c>
      <c r="B12295" s="11" t="s">
        <v>19750</v>
      </c>
      <c r="C12295" s="11" t="s">
        <v>15</v>
      </c>
      <c r="D12295" s="11" t="s">
        <v>709</v>
      </c>
      <c r="E12295" s="11" t="s">
        <v>181</v>
      </c>
      <c r="F12295" s="12" t="n">
        <v>177</v>
      </c>
      <c r="G12295" s="11" t="n">
        <v>1</v>
      </c>
      <c r="H12295" s="11"/>
      <c r="I12295" s="11"/>
      <c r="J12295" s="11" t="n">
        <v>10</v>
      </c>
    </row>
    <row r="12296" customFormat="false" ht="12.75" hidden="false" customHeight="false" outlineLevel="0" collapsed="false">
      <c r="A12296" s="11" t="n">
        <v>85917</v>
      </c>
      <c r="B12296" s="11" t="s">
        <v>19751</v>
      </c>
      <c r="C12296" s="11" t="s">
        <v>15</v>
      </c>
      <c r="D12296" s="11" t="s">
        <v>709</v>
      </c>
      <c r="E12296" s="11" t="s">
        <v>181</v>
      </c>
      <c r="F12296" s="12" t="n">
        <v>236</v>
      </c>
      <c r="G12296" s="11" t="n">
        <v>1</v>
      </c>
      <c r="H12296" s="11"/>
      <c r="I12296" s="11"/>
      <c r="J12296" s="11" t="n">
        <v>27</v>
      </c>
    </row>
    <row r="12297" customFormat="false" ht="12.75" hidden="false" customHeight="false" outlineLevel="0" collapsed="false">
      <c r="A12297" s="11" t="n">
        <v>41198</v>
      </c>
      <c r="B12297" s="11" t="s">
        <v>19752</v>
      </c>
      <c r="C12297" s="11" t="s">
        <v>15</v>
      </c>
      <c r="D12297" s="11" t="s">
        <v>709</v>
      </c>
      <c r="E12297" s="11" t="s">
        <v>181</v>
      </c>
      <c r="F12297" s="12" t="n">
        <v>177</v>
      </c>
      <c r="G12297" s="11" t="n">
        <v>1</v>
      </c>
      <c r="H12297" s="11"/>
      <c r="I12297" s="11"/>
      <c r="J12297" s="11" t="n">
        <v>12</v>
      </c>
    </row>
    <row r="12298" customFormat="false" ht="12.75" hidden="false" customHeight="false" outlineLevel="0" collapsed="false">
      <c r="A12298" s="11" t="n">
        <v>51057</v>
      </c>
      <c r="B12298" s="11" t="s">
        <v>19753</v>
      </c>
      <c r="C12298" s="11" t="s">
        <v>15</v>
      </c>
      <c r="D12298" s="11" t="s">
        <v>709</v>
      </c>
      <c r="E12298" s="11" t="s">
        <v>181</v>
      </c>
      <c r="F12298" s="12" t="n">
        <v>141.6</v>
      </c>
      <c r="G12298" s="11" t="n">
        <v>1</v>
      </c>
      <c r="H12298" s="11"/>
      <c r="I12298" s="11"/>
      <c r="J12298" s="11" t="n">
        <v>28</v>
      </c>
    </row>
    <row r="12299" customFormat="false" ht="12.75" hidden="false" customHeight="false" outlineLevel="0" collapsed="false">
      <c r="A12299" s="11" t="n">
        <v>31484</v>
      </c>
      <c r="B12299" s="11" t="s">
        <v>19754</v>
      </c>
      <c r="C12299" s="11" t="s">
        <v>15</v>
      </c>
      <c r="D12299" s="11" t="s">
        <v>709</v>
      </c>
      <c r="E12299" s="11" t="s">
        <v>181</v>
      </c>
      <c r="F12299" s="12" t="n">
        <v>153.4</v>
      </c>
      <c r="G12299" s="11" t="n">
        <v>1</v>
      </c>
      <c r="H12299" s="11"/>
      <c r="I12299" s="11"/>
      <c r="J12299" s="11" t="n">
        <v>14</v>
      </c>
    </row>
    <row r="12300" customFormat="false" ht="12.75" hidden="false" customHeight="false" outlineLevel="0" collapsed="false">
      <c r="A12300" s="11" t="n">
        <v>10437</v>
      </c>
      <c r="B12300" s="11" t="s">
        <v>19755</v>
      </c>
      <c r="C12300" s="11" t="s">
        <v>15</v>
      </c>
      <c r="D12300" s="11" t="s">
        <v>709</v>
      </c>
      <c r="E12300" s="11" t="s">
        <v>181</v>
      </c>
      <c r="F12300" s="12" t="n">
        <v>7.08</v>
      </c>
      <c r="G12300" s="11" t="n">
        <v>12</v>
      </c>
      <c r="H12300" s="11"/>
      <c r="I12300" s="11"/>
      <c r="J12300" s="11" t="n">
        <v>306</v>
      </c>
    </row>
    <row r="12301" customFormat="false" ht="12.75" hidden="false" customHeight="false" outlineLevel="0" collapsed="false">
      <c r="A12301" s="11" t="n">
        <v>59822</v>
      </c>
      <c r="B12301" s="11" t="s">
        <v>19756</v>
      </c>
      <c r="C12301" s="11" t="s">
        <v>15</v>
      </c>
      <c r="D12301" s="11" t="s">
        <v>709</v>
      </c>
      <c r="E12301" s="11" t="s">
        <v>181</v>
      </c>
      <c r="F12301" s="12" t="n">
        <v>56.64</v>
      </c>
      <c r="G12301" s="11" t="n">
        <v>1</v>
      </c>
      <c r="H12301" s="11"/>
      <c r="I12301" s="11"/>
      <c r="J12301" s="11" t="n">
        <v>108</v>
      </c>
    </row>
    <row r="12302" customFormat="false" ht="12.75" hidden="false" customHeight="false" outlineLevel="0" collapsed="false">
      <c r="A12302" s="11" t="n">
        <v>29048</v>
      </c>
      <c r="B12302" s="11" t="s">
        <v>19757</v>
      </c>
      <c r="C12302" s="11" t="s">
        <v>15</v>
      </c>
      <c r="D12302" s="11" t="s">
        <v>709</v>
      </c>
      <c r="E12302" s="11" t="s">
        <v>181</v>
      </c>
      <c r="F12302" s="12" t="n">
        <v>226.56</v>
      </c>
      <c r="G12302" s="11" t="n">
        <v>1</v>
      </c>
      <c r="H12302" s="11"/>
      <c r="I12302" s="11"/>
      <c r="J12302" s="11" t="n">
        <v>1</v>
      </c>
    </row>
    <row r="12303" customFormat="false" ht="12.75" hidden="false" customHeight="false" outlineLevel="0" collapsed="false">
      <c r="A12303" s="11" t="n">
        <v>41761</v>
      </c>
      <c r="B12303" s="11" t="s">
        <v>19758</v>
      </c>
      <c r="C12303" s="11" t="s">
        <v>15</v>
      </c>
      <c r="D12303" s="11" t="s">
        <v>709</v>
      </c>
      <c r="E12303" s="11" t="s">
        <v>181</v>
      </c>
      <c r="F12303" s="12" t="n">
        <v>226.56</v>
      </c>
      <c r="G12303" s="11" t="n">
        <v>1</v>
      </c>
      <c r="H12303" s="11"/>
      <c r="I12303" s="11"/>
      <c r="J12303" s="11" t="n">
        <v>39</v>
      </c>
    </row>
    <row r="12304" customFormat="false" ht="12.75" hidden="false" customHeight="false" outlineLevel="0" collapsed="false">
      <c r="A12304" s="11" t="n">
        <v>29584</v>
      </c>
      <c r="B12304" s="11" t="s">
        <v>19759</v>
      </c>
      <c r="C12304" s="11" t="s">
        <v>15</v>
      </c>
      <c r="D12304" s="11" t="s">
        <v>709</v>
      </c>
      <c r="E12304" s="11" t="s">
        <v>181</v>
      </c>
      <c r="F12304" s="12" t="n">
        <v>2.36</v>
      </c>
      <c r="G12304" s="11" t="n">
        <v>24</v>
      </c>
      <c r="H12304" s="11"/>
      <c r="I12304" s="11"/>
      <c r="J12304" s="11" t="n">
        <v>510</v>
      </c>
    </row>
    <row r="12305" customFormat="false" ht="12.75" hidden="false" customHeight="false" outlineLevel="0" collapsed="false">
      <c r="A12305" s="11" t="n">
        <v>29044</v>
      </c>
      <c r="B12305" s="11" t="s">
        <v>19760</v>
      </c>
      <c r="C12305" s="11" t="s">
        <v>15</v>
      </c>
      <c r="D12305" s="11" t="s">
        <v>709</v>
      </c>
      <c r="E12305" s="11" t="s">
        <v>181</v>
      </c>
      <c r="F12305" s="12" t="n">
        <v>21.24</v>
      </c>
      <c r="G12305" s="11" t="n">
        <v>1</v>
      </c>
      <c r="H12305" s="11"/>
      <c r="I12305" s="11"/>
      <c r="J12305" s="11" t="n">
        <v>195</v>
      </c>
    </row>
    <row r="12306" customFormat="false" ht="12.75" hidden="false" customHeight="false" outlineLevel="0" collapsed="false">
      <c r="A12306" s="11" t="n">
        <v>78695</v>
      </c>
      <c r="B12306" s="11" t="s">
        <v>19761</v>
      </c>
      <c r="C12306" s="11" t="s">
        <v>15</v>
      </c>
      <c r="D12306" s="11" t="s">
        <v>709</v>
      </c>
      <c r="E12306" s="11" t="s">
        <v>181</v>
      </c>
      <c r="F12306" s="12" t="n">
        <v>177</v>
      </c>
      <c r="G12306" s="11" t="n">
        <v>1</v>
      </c>
      <c r="H12306" s="11"/>
      <c r="I12306" s="11"/>
      <c r="J12306" s="11" t="n">
        <v>3</v>
      </c>
    </row>
    <row r="12307" customFormat="false" ht="12.75" hidden="false" customHeight="false" outlineLevel="0" collapsed="false">
      <c r="A12307" s="11" t="n">
        <v>76195</v>
      </c>
      <c r="B12307" s="11" t="s">
        <v>19762</v>
      </c>
      <c r="C12307" s="11" t="s">
        <v>15</v>
      </c>
      <c r="D12307" s="11" t="s">
        <v>709</v>
      </c>
      <c r="E12307" s="11" t="s">
        <v>181</v>
      </c>
      <c r="F12307" s="12" t="n">
        <v>17.7</v>
      </c>
      <c r="G12307" s="11" t="n">
        <v>12</v>
      </c>
      <c r="H12307" s="11"/>
      <c r="I12307" s="11"/>
      <c r="J12307" s="11" t="n">
        <v>14</v>
      </c>
    </row>
    <row r="12308" customFormat="false" ht="12.75" hidden="false" customHeight="false" outlineLevel="0" collapsed="false">
      <c r="A12308" s="11" t="n">
        <v>89360</v>
      </c>
      <c r="B12308" s="11" t="s">
        <v>19763</v>
      </c>
      <c r="C12308" s="11" t="s">
        <v>15</v>
      </c>
      <c r="D12308" s="11" t="s">
        <v>709</v>
      </c>
      <c r="E12308" s="11" t="s">
        <v>181</v>
      </c>
      <c r="F12308" s="12" t="n">
        <v>59</v>
      </c>
      <c r="G12308" s="11" t="n">
        <v>1</v>
      </c>
      <c r="H12308" s="11"/>
      <c r="I12308" s="11"/>
      <c r="J12308" s="11" t="n">
        <v>26</v>
      </c>
    </row>
    <row r="12309" customFormat="false" ht="12.75" hidden="false" customHeight="false" outlineLevel="0" collapsed="false">
      <c r="A12309" s="11" t="n">
        <v>52362</v>
      </c>
      <c r="B12309" s="11" t="s">
        <v>19764</v>
      </c>
      <c r="C12309" s="11" t="s">
        <v>15</v>
      </c>
      <c r="D12309" s="11" t="s">
        <v>709</v>
      </c>
      <c r="E12309" s="11" t="s">
        <v>181</v>
      </c>
      <c r="F12309" s="12" t="n">
        <v>94.4</v>
      </c>
      <c r="G12309" s="11" t="n">
        <v>1</v>
      </c>
      <c r="H12309" s="11"/>
      <c r="I12309" s="11"/>
      <c r="J12309" s="11" t="n">
        <v>10</v>
      </c>
    </row>
    <row r="12310" customFormat="false" ht="12.75" hidden="false" customHeight="false" outlineLevel="0" collapsed="false">
      <c r="A12310" s="11" t="n">
        <v>39649</v>
      </c>
      <c r="B12310" s="11" t="s">
        <v>19765</v>
      </c>
      <c r="C12310" s="11" t="s">
        <v>15</v>
      </c>
      <c r="D12310" s="11" t="s">
        <v>709</v>
      </c>
      <c r="E12310" s="11" t="s">
        <v>181</v>
      </c>
      <c r="F12310" s="12" t="n">
        <v>17.7</v>
      </c>
      <c r="G12310" s="11" t="n">
        <v>1</v>
      </c>
      <c r="H12310" s="11"/>
      <c r="I12310" s="11"/>
      <c r="J12310" s="11" t="n">
        <v>24</v>
      </c>
    </row>
    <row r="12311" customFormat="false" ht="12.75" hidden="false" customHeight="false" outlineLevel="0" collapsed="false">
      <c r="A12311" s="11" t="n">
        <v>101268</v>
      </c>
      <c r="B12311" s="11" t="s">
        <v>19766</v>
      </c>
      <c r="C12311" s="11" t="s">
        <v>15</v>
      </c>
      <c r="D12311" s="11" t="s">
        <v>709</v>
      </c>
      <c r="E12311" s="11" t="s">
        <v>181</v>
      </c>
      <c r="F12311" s="12" t="n">
        <v>16.5</v>
      </c>
      <c r="G12311" s="11" t="n">
        <v>10</v>
      </c>
      <c r="H12311" s="11"/>
      <c r="I12311" s="11"/>
      <c r="J12311" s="11" t="n">
        <v>17</v>
      </c>
    </row>
    <row r="12312" customFormat="false" ht="12.75" hidden="false" customHeight="false" outlineLevel="0" collapsed="false">
      <c r="A12312" s="11" t="n">
        <v>101269</v>
      </c>
      <c r="B12312" s="11" t="s">
        <v>19767</v>
      </c>
      <c r="C12312" s="11" t="s">
        <v>15</v>
      </c>
      <c r="D12312" s="11" t="s">
        <v>709</v>
      </c>
      <c r="E12312" s="11" t="s">
        <v>181</v>
      </c>
      <c r="F12312" s="12" t="n">
        <v>22</v>
      </c>
      <c r="G12312" s="11" t="n">
        <v>10</v>
      </c>
      <c r="H12312" s="11"/>
      <c r="I12312" s="11"/>
      <c r="J12312" s="11" t="n">
        <v>29</v>
      </c>
    </row>
    <row r="12313" customFormat="false" ht="12.75" hidden="false" customHeight="false" outlineLevel="0" collapsed="false">
      <c r="A12313" s="11" t="n">
        <v>101270</v>
      </c>
      <c r="B12313" s="11" t="s">
        <v>19768</v>
      </c>
      <c r="C12313" s="11" t="s">
        <v>15</v>
      </c>
      <c r="D12313" s="11" t="s">
        <v>709</v>
      </c>
      <c r="E12313" s="11" t="s">
        <v>181</v>
      </c>
      <c r="F12313" s="12" t="n">
        <v>13.2</v>
      </c>
      <c r="G12313" s="11" t="n">
        <v>10</v>
      </c>
      <c r="H12313" s="11"/>
      <c r="I12313" s="11"/>
      <c r="J12313" s="11" t="n">
        <v>75</v>
      </c>
    </row>
    <row r="12314" customFormat="false" ht="12.75" hidden="false" customHeight="false" outlineLevel="0" collapsed="false">
      <c r="A12314" s="11" t="n">
        <v>3912</v>
      </c>
      <c r="B12314" s="11" t="s">
        <v>19769</v>
      </c>
      <c r="C12314" s="11" t="s">
        <v>15</v>
      </c>
      <c r="D12314" s="11" t="s">
        <v>709</v>
      </c>
      <c r="E12314" s="11" t="s">
        <v>181</v>
      </c>
      <c r="F12314" s="12" t="n">
        <v>22</v>
      </c>
      <c r="G12314" s="11" t="n">
        <v>1</v>
      </c>
      <c r="H12314" s="11"/>
      <c r="I12314" s="11"/>
      <c r="J12314" s="11" t="n">
        <v>2</v>
      </c>
    </row>
    <row r="12315" customFormat="false" ht="12.75" hidden="false" customHeight="false" outlineLevel="0" collapsed="false">
      <c r="A12315" s="11" t="n">
        <v>102360</v>
      </c>
      <c r="B12315" s="11" t="s">
        <v>19770</v>
      </c>
      <c r="C12315" s="11" t="s">
        <v>15</v>
      </c>
      <c r="D12315" s="11" t="s">
        <v>709</v>
      </c>
      <c r="E12315" s="11" t="s">
        <v>181</v>
      </c>
      <c r="F12315" s="12" t="n">
        <v>944</v>
      </c>
      <c r="G12315" s="11" t="n">
        <v>1</v>
      </c>
      <c r="H12315" s="11"/>
      <c r="I12315" s="11"/>
      <c r="J12315" s="11" t="n">
        <v>1</v>
      </c>
    </row>
    <row r="12316" customFormat="false" ht="12.75" hidden="false" customHeight="false" outlineLevel="0" collapsed="false">
      <c r="A12316" s="11" t="n">
        <v>58145</v>
      </c>
      <c r="B12316" s="11" t="s">
        <v>19771</v>
      </c>
      <c r="C12316" s="11" t="s">
        <v>15</v>
      </c>
      <c r="D12316" s="11" t="s">
        <v>709</v>
      </c>
      <c r="E12316" s="11" t="s">
        <v>181</v>
      </c>
      <c r="F12316" s="12" t="n">
        <v>1575.3</v>
      </c>
      <c r="G12316" s="11" t="n">
        <v>1</v>
      </c>
      <c r="H12316" s="11"/>
      <c r="I12316" s="11"/>
      <c r="J12316" s="11" t="n">
        <v>8</v>
      </c>
    </row>
    <row r="12317" customFormat="false" ht="12.75" hidden="false" customHeight="false" outlineLevel="0" collapsed="false">
      <c r="A12317" s="11" t="n">
        <v>6099</v>
      </c>
      <c r="B12317" s="11" t="s">
        <v>19772</v>
      </c>
      <c r="C12317" s="11" t="s">
        <v>15</v>
      </c>
      <c r="D12317" s="11" t="s">
        <v>709</v>
      </c>
      <c r="E12317" s="11" t="s">
        <v>181</v>
      </c>
      <c r="F12317" s="12" t="n">
        <v>424.8</v>
      </c>
      <c r="G12317" s="11" t="n">
        <v>1</v>
      </c>
      <c r="H12317" s="11"/>
      <c r="I12317" s="11"/>
      <c r="J12317" s="11" t="n">
        <v>3</v>
      </c>
    </row>
    <row r="12318" customFormat="false" ht="12.75" hidden="false" customHeight="false" outlineLevel="0" collapsed="false">
      <c r="A12318" s="11" t="n">
        <v>31048</v>
      </c>
      <c r="B12318" s="11" t="s">
        <v>19773</v>
      </c>
      <c r="C12318" s="11" t="s">
        <v>15</v>
      </c>
      <c r="D12318" s="11" t="s">
        <v>16</v>
      </c>
      <c r="E12318" s="11" t="s">
        <v>181</v>
      </c>
      <c r="F12318" s="12" t="n">
        <v>237.18</v>
      </c>
      <c r="G12318" s="11" t="n">
        <v>1</v>
      </c>
      <c r="H12318" s="11"/>
      <c r="I12318" s="11"/>
      <c r="J12318" s="11" t="n">
        <v>9</v>
      </c>
    </row>
    <row r="12319" customFormat="false" ht="12.75" hidden="false" customHeight="false" outlineLevel="0" collapsed="false">
      <c r="A12319" s="11" t="n">
        <v>31658</v>
      </c>
      <c r="B12319" s="11" t="s">
        <v>19774</v>
      </c>
      <c r="C12319" s="11" t="s">
        <v>15</v>
      </c>
      <c r="D12319" s="11" t="s">
        <v>16</v>
      </c>
      <c r="E12319" s="11" t="s">
        <v>181</v>
      </c>
      <c r="F12319" s="12" t="n">
        <v>237.18</v>
      </c>
      <c r="G12319" s="11" t="n">
        <v>1</v>
      </c>
      <c r="H12319" s="11"/>
      <c r="I12319" s="11"/>
      <c r="J12319" s="11" t="n">
        <v>8</v>
      </c>
    </row>
    <row r="12320" customFormat="false" ht="12.75" hidden="false" customHeight="false" outlineLevel="0" collapsed="false">
      <c r="A12320" s="11" t="n">
        <v>58393</v>
      </c>
      <c r="B12320" s="11" t="s">
        <v>19775</v>
      </c>
      <c r="C12320" s="11" t="s">
        <v>15</v>
      </c>
      <c r="D12320" s="11" t="s">
        <v>709</v>
      </c>
      <c r="E12320" s="11" t="s">
        <v>181</v>
      </c>
      <c r="F12320" s="12" t="n">
        <v>245.44</v>
      </c>
      <c r="G12320" s="11" t="n">
        <v>1</v>
      </c>
      <c r="H12320" s="11"/>
      <c r="I12320" s="11"/>
      <c r="J12320" s="11" t="n">
        <v>1</v>
      </c>
    </row>
    <row r="12321" customFormat="false" ht="12.75" hidden="false" customHeight="false" outlineLevel="0" collapsed="false">
      <c r="A12321" s="11" t="n">
        <v>67585</v>
      </c>
      <c r="B12321" s="11" t="s">
        <v>19776</v>
      </c>
      <c r="C12321" s="11" t="s">
        <v>15</v>
      </c>
      <c r="D12321" s="11" t="s">
        <v>709</v>
      </c>
      <c r="E12321" s="11" t="s">
        <v>181</v>
      </c>
      <c r="F12321" s="12" t="n">
        <v>186.44</v>
      </c>
      <c r="G12321" s="11" t="n">
        <v>1</v>
      </c>
      <c r="H12321" s="11"/>
      <c r="I12321" s="11"/>
      <c r="J12321" s="11" t="n">
        <v>1</v>
      </c>
    </row>
    <row r="12322" customFormat="false" ht="12.75" hidden="false" customHeight="false" outlineLevel="0" collapsed="false">
      <c r="A12322" s="11" t="n">
        <v>63414</v>
      </c>
      <c r="B12322" s="11" t="s">
        <v>19777</v>
      </c>
      <c r="C12322" s="11" t="s">
        <v>15</v>
      </c>
      <c r="D12322" s="11" t="s">
        <v>709</v>
      </c>
      <c r="E12322" s="11" t="s">
        <v>181</v>
      </c>
      <c r="F12322" s="12" t="n">
        <v>142.78</v>
      </c>
      <c r="G12322" s="11" t="n">
        <v>1</v>
      </c>
      <c r="H12322" s="11"/>
      <c r="I12322" s="11"/>
      <c r="J12322" s="11" t="n">
        <v>2</v>
      </c>
    </row>
    <row r="12323" customFormat="false" ht="12.75" hidden="false" customHeight="false" outlineLevel="0" collapsed="false">
      <c r="A12323" s="11" t="n">
        <v>48556</v>
      </c>
      <c r="B12323" s="11" t="s">
        <v>19778</v>
      </c>
      <c r="C12323" s="11" t="s">
        <v>15</v>
      </c>
      <c r="D12323" s="11" t="s">
        <v>709</v>
      </c>
      <c r="E12323" s="11" t="s">
        <v>181</v>
      </c>
      <c r="F12323" s="12" t="n">
        <v>82.6</v>
      </c>
      <c r="G12323" s="11" t="n">
        <v>1</v>
      </c>
      <c r="H12323" s="11"/>
      <c r="I12323" s="11" t="s">
        <v>19779</v>
      </c>
      <c r="J12323" s="11" t="n">
        <v>13</v>
      </c>
    </row>
    <row r="12324" customFormat="false" ht="12.75" hidden="false" customHeight="false" outlineLevel="0" collapsed="false">
      <c r="A12324" s="11" t="n">
        <v>89893</v>
      </c>
      <c r="B12324" s="11" t="s">
        <v>19780</v>
      </c>
      <c r="C12324" s="11" t="s">
        <v>15</v>
      </c>
      <c r="D12324" s="11" t="s">
        <v>709</v>
      </c>
      <c r="E12324" s="11" t="s">
        <v>181</v>
      </c>
      <c r="F12324" s="12" t="n">
        <v>318.6</v>
      </c>
      <c r="G12324" s="11" t="n">
        <v>1</v>
      </c>
      <c r="H12324" s="11"/>
      <c r="I12324" s="11"/>
      <c r="J12324" s="11" t="n">
        <v>4</v>
      </c>
    </row>
    <row r="12325" customFormat="false" ht="12.75" hidden="false" customHeight="false" outlineLevel="0" collapsed="false">
      <c r="A12325" s="11" t="n">
        <v>50710</v>
      </c>
      <c r="B12325" s="11" t="s">
        <v>19781</v>
      </c>
      <c r="C12325" s="11" t="s">
        <v>15</v>
      </c>
      <c r="D12325" s="11" t="s">
        <v>709</v>
      </c>
      <c r="E12325" s="11" t="s">
        <v>181</v>
      </c>
      <c r="F12325" s="12" t="n">
        <v>377.6</v>
      </c>
      <c r="G12325" s="11" t="n">
        <v>1</v>
      </c>
      <c r="H12325" s="11"/>
      <c r="I12325" s="11" t="s">
        <v>19782</v>
      </c>
      <c r="J12325" s="11" t="n">
        <v>19</v>
      </c>
    </row>
    <row r="12326" customFormat="false" ht="12.75" hidden="false" customHeight="false" outlineLevel="0" collapsed="false">
      <c r="A12326" s="11" t="n">
        <v>77610</v>
      </c>
      <c r="B12326" s="11" t="s">
        <v>19783</v>
      </c>
      <c r="C12326" s="11" t="s">
        <v>15</v>
      </c>
      <c r="D12326" s="11" t="s">
        <v>709</v>
      </c>
      <c r="E12326" s="11" t="s">
        <v>181</v>
      </c>
      <c r="F12326" s="12" t="n">
        <v>342.2</v>
      </c>
      <c r="G12326" s="11" t="n">
        <v>1</v>
      </c>
      <c r="H12326" s="11"/>
      <c r="I12326" s="11" t="s">
        <v>19784</v>
      </c>
      <c r="J12326" s="11" t="n">
        <v>18</v>
      </c>
    </row>
    <row r="12327" customFormat="false" ht="12.75" hidden="false" customHeight="false" outlineLevel="0" collapsed="false">
      <c r="A12327" s="11" t="n">
        <v>48558</v>
      </c>
      <c r="B12327" s="11" t="s">
        <v>19785</v>
      </c>
      <c r="C12327" s="11" t="s">
        <v>15</v>
      </c>
      <c r="D12327" s="11" t="s">
        <v>709</v>
      </c>
      <c r="E12327" s="11" t="s">
        <v>181</v>
      </c>
      <c r="F12327" s="12" t="n">
        <v>377.6</v>
      </c>
      <c r="G12327" s="11" t="n">
        <v>1</v>
      </c>
      <c r="H12327" s="11"/>
      <c r="I12327" s="11" t="s">
        <v>19786</v>
      </c>
      <c r="J12327" s="11" t="n">
        <v>8</v>
      </c>
    </row>
    <row r="12328" customFormat="false" ht="12.75" hidden="false" customHeight="false" outlineLevel="0" collapsed="false">
      <c r="A12328" s="11" t="n">
        <v>43533</v>
      </c>
      <c r="B12328" s="11" t="s">
        <v>19787</v>
      </c>
      <c r="C12328" s="11" t="s">
        <v>15</v>
      </c>
      <c r="D12328" s="11" t="s">
        <v>16</v>
      </c>
      <c r="E12328" s="11" t="s">
        <v>181</v>
      </c>
      <c r="F12328" s="12" t="n">
        <v>479.08</v>
      </c>
      <c r="G12328" s="11" t="n">
        <v>1</v>
      </c>
      <c r="H12328" s="11"/>
      <c r="I12328" s="11" t="s">
        <v>19788</v>
      </c>
      <c r="J12328" s="11" t="n">
        <v>1</v>
      </c>
    </row>
    <row r="12329" customFormat="false" ht="12.75" hidden="false" customHeight="false" outlineLevel="0" collapsed="false">
      <c r="A12329" s="11" t="n">
        <v>47286</v>
      </c>
      <c r="B12329" s="11" t="s">
        <v>19789</v>
      </c>
      <c r="C12329" s="11" t="s">
        <v>15</v>
      </c>
      <c r="D12329" s="11" t="s">
        <v>16</v>
      </c>
      <c r="E12329" s="11" t="s">
        <v>181</v>
      </c>
      <c r="F12329" s="12" t="n">
        <v>365.8</v>
      </c>
      <c r="G12329" s="11" t="n">
        <v>1</v>
      </c>
      <c r="H12329" s="11"/>
      <c r="I12329" s="11" t="s">
        <v>19790</v>
      </c>
      <c r="J12329" s="11" t="n">
        <v>4</v>
      </c>
    </row>
    <row r="12330" customFormat="false" ht="12.75" hidden="false" customHeight="false" outlineLevel="0" collapsed="false">
      <c r="A12330" s="11" t="n">
        <v>48042</v>
      </c>
      <c r="B12330" s="11" t="s">
        <v>19791</v>
      </c>
      <c r="C12330" s="11" t="s">
        <v>15</v>
      </c>
      <c r="D12330" s="11" t="s">
        <v>709</v>
      </c>
      <c r="E12330" s="11" t="s">
        <v>181</v>
      </c>
      <c r="F12330" s="12" t="n">
        <v>377.6</v>
      </c>
      <c r="G12330" s="11" t="n">
        <v>1</v>
      </c>
      <c r="H12330" s="11"/>
      <c r="I12330" s="11" t="s">
        <v>19792</v>
      </c>
      <c r="J12330" s="11" t="n">
        <v>3</v>
      </c>
    </row>
    <row r="12331" customFormat="false" ht="12.75" hidden="false" customHeight="false" outlineLevel="0" collapsed="false">
      <c r="A12331" s="11" t="n">
        <v>76926</v>
      </c>
      <c r="B12331" s="11" t="s">
        <v>19793</v>
      </c>
      <c r="C12331" s="11" t="s">
        <v>835</v>
      </c>
      <c r="D12331" s="11" t="s">
        <v>709</v>
      </c>
      <c r="E12331" s="11" t="s">
        <v>181</v>
      </c>
      <c r="F12331" s="12" t="n">
        <v>479.08</v>
      </c>
      <c r="G12331" s="11" t="n">
        <v>1</v>
      </c>
      <c r="H12331" s="11"/>
      <c r="I12331" s="11" t="s">
        <v>19794</v>
      </c>
      <c r="J12331" s="11" t="n">
        <v>8</v>
      </c>
    </row>
    <row r="12332" customFormat="false" ht="12.75" hidden="false" customHeight="false" outlineLevel="0" collapsed="false">
      <c r="A12332" s="11" t="n">
        <v>47304</v>
      </c>
      <c r="B12332" s="11" t="s">
        <v>19795</v>
      </c>
      <c r="C12332" s="11" t="s">
        <v>15</v>
      </c>
      <c r="D12332" s="11" t="s">
        <v>709</v>
      </c>
      <c r="E12332" s="11" t="s">
        <v>181</v>
      </c>
      <c r="F12332" s="12" t="n">
        <v>354</v>
      </c>
      <c r="G12332" s="11" t="n">
        <v>1</v>
      </c>
      <c r="H12332" s="11"/>
      <c r="I12332" s="11" t="s">
        <v>19796</v>
      </c>
      <c r="J12332" s="11" t="n">
        <v>1</v>
      </c>
    </row>
    <row r="12333" customFormat="false" ht="12.75" hidden="false" customHeight="false" outlineLevel="0" collapsed="false">
      <c r="A12333" s="11" t="n">
        <v>48223</v>
      </c>
      <c r="B12333" s="11" t="s">
        <v>19797</v>
      </c>
      <c r="C12333" s="11" t="s">
        <v>15</v>
      </c>
      <c r="D12333" s="11" t="s">
        <v>709</v>
      </c>
      <c r="E12333" s="11" t="s">
        <v>181</v>
      </c>
      <c r="F12333" s="12" t="n">
        <v>430.7</v>
      </c>
      <c r="G12333" s="11" t="n">
        <v>1</v>
      </c>
      <c r="H12333" s="11"/>
      <c r="I12333" s="11" t="s">
        <v>19798</v>
      </c>
      <c r="J12333" s="11" t="n">
        <v>6</v>
      </c>
    </row>
    <row r="12334" customFormat="false" ht="12.75" hidden="false" customHeight="false" outlineLevel="0" collapsed="false">
      <c r="A12334" s="11" t="n">
        <v>75388</v>
      </c>
      <c r="B12334" s="11" t="s">
        <v>19799</v>
      </c>
      <c r="C12334" s="11" t="s">
        <v>835</v>
      </c>
      <c r="D12334" s="11" t="s">
        <v>709</v>
      </c>
      <c r="E12334" s="11" t="s">
        <v>181</v>
      </c>
      <c r="F12334" s="12" t="n">
        <v>448.4</v>
      </c>
      <c r="G12334" s="11" t="n">
        <v>1</v>
      </c>
      <c r="H12334" s="11"/>
      <c r="I12334" s="11" t="s">
        <v>18141</v>
      </c>
      <c r="J12334" s="11" t="n">
        <v>10</v>
      </c>
    </row>
    <row r="12335" customFormat="false" ht="12.75" hidden="false" customHeight="false" outlineLevel="0" collapsed="false">
      <c r="A12335" s="11" t="n">
        <v>69228</v>
      </c>
      <c r="B12335" s="11" t="s">
        <v>19800</v>
      </c>
      <c r="C12335" s="11" t="s">
        <v>15</v>
      </c>
      <c r="D12335" s="11" t="s">
        <v>709</v>
      </c>
      <c r="E12335" s="11" t="s">
        <v>181</v>
      </c>
      <c r="F12335" s="12" t="n">
        <v>188.8</v>
      </c>
      <c r="G12335" s="11" t="n">
        <v>1</v>
      </c>
      <c r="H12335" s="11"/>
      <c r="I12335" s="11" t="s">
        <v>19801</v>
      </c>
      <c r="J12335" s="11" t="n">
        <v>18</v>
      </c>
    </row>
    <row r="12336" customFormat="false" ht="12.75" hidden="false" customHeight="false" outlineLevel="0" collapsed="false">
      <c r="A12336" s="11" t="n">
        <v>73495</v>
      </c>
      <c r="B12336" s="11" t="s">
        <v>19802</v>
      </c>
      <c r="C12336" s="11" t="s">
        <v>15</v>
      </c>
      <c r="D12336" s="11" t="s">
        <v>709</v>
      </c>
      <c r="E12336" s="11" t="s">
        <v>181</v>
      </c>
      <c r="F12336" s="12" t="n">
        <v>354</v>
      </c>
      <c r="G12336" s="11" t="n">
        <v>1</v>
      </c>
      <c r="H12336" s="11"/>
      <c r="I12336" s="11" t="s">
        <v>19803</v>
      </c>
      <c r="J12336" s="11" t="n">
        <v>10</v>
      </c>
    </row>
    <row r="12337" customFormat="false" ht="12.75" hidden="false" customHeight="false" outlineLevel="0" collapsed="false">
      <c r="A12337" s="11" t="n">
        <v>80481</v>
      </c>
      <c r="B12337" s="11" t="s">
        <v>19804</v>
      </c>
      <c r="C12337" s="11" t="s">
        <v>15</v>
      </c>
      <c r="D12337" s="11" t="s">
        <v>709</v>
      </c>
      <c r="E12337" s="11" t="s">
        <v>181</v>
      </c>
      <c r="F12337" s="12" t="n">
        <v>330.4</v>
      </c>
      <c r="G12337" s="11" t="n">
        <v>1</v>
      </c>
      <c r="H12337" s="11"/>
      <c r="I12337" s="11" t="s">
        <v>19805</v>
      </c>
      <c r="J12337" s="11" t="n">
        <v>9</v>
      </c>
    </row>
    <row r="12338" customFormat="false" ht="12.75" hidden="false" customHeight="false" outlineLevel="0" collapsed="false">
      <c r="A12338" s="11" t="n">
        <v>80480</v>
      </c>
      <c r="B12338" s="11" t="s">
        <v>19806</v>
      </c>
      <c r="C12338" s="11" t="s">
        <v>15</v>
      </c>
      <c r="D12338" s="11" t="s">
        <v>709</v>
      </c>
      <c r="E12338" s="11" t="s">
        <v>181</v>
      </c>
      <c r="F12338" s="12" t="n">
        <v>330.4</v>
      </c>
      <c r="G12338" s="11" t="n">
        <v>1</v>
      </c>
      <c r="H12338" s="11"/>
      <c r="I12338" s="11" t="s">
        <v>19807</v>
      </c>
      <c r="J12338" s="11" t="n">
        <v>7</v>
      </c>
    </row>
    <row r="12339" customFormat="false" ht="12.75" hidden="false" customHeight="false" outlineLevel="0" collapsed="false">
      <c r="A12339" s="11" t="n">
        <v>73496</v>
      </c>
      <c r="B12339" s="11" t="s">
        <v>19808</v>
      </c>
      <c r="C12339" s="11" t="s">
        <v>15</v>
      </c>
      <c r="D12339" s="11" t="s">
        <v>709</v>
      </c>
      <c r="E12339" s="11" t="s">
        <v>181</v>
      </c>
      <c r="F12339" s="12" t="n">
        <v>354</v>
      </c>
      <c r="G12339" s="11" t="n">
        <v>1</v>
      </c>
      <c r="H12339" s="11"/>
      <c r="I12339" s="11" t="s">
        <v>19809</v>
      </c>
      <c r="J12339" s="11" t="n">
        <v>1</v>
      </c>
    </row>
    <row r="12340" customFormat="false" ht="12.75" hidden="false" customHeight="false" outlineLevel="0" collapsed="false">
      <c r="A12340" s="11" t="n">
        <v>102104</v>
      </c>
      <c r="B12340" s="11" t="s">
        <v>19810</v>
      </c>
      <c r="C12340" s="11" t="s">
        <v>15</v>
      </c>
      <c r="D12340" s="11" t="s">
        <v>709</v>
      </c>
      <c r="E12340" s="11" t="s">
        <v>181</v>
      </c>
      <c r="F12340" s="12" t="n">
        <v>265.5</v>
      </c>
      <c r="G12340" s="11" t="n">
        <v>1</v>
      </c>
      <c r="H12340" s="11"/>
      <c r="I12340" s="11"/>
      <c r="J12340" s="11" t="n">
        <v>1</v>
      </c>
    </row>
    <row r="12341" customFormat="false" ht="12.75" hidden="false" customHeight="false" outlineLevel="0" collapsed="false">
      <c r="A12341" s="11" t="n">
        <v>61428</v>
      </c>
      <c r="B12341" s="11" t="s">
        <v>19811</v>
      </c>
      <c r="C12341" s="11" t="s">
        <v>15</v>
      </c>
      <c r="D12341" s="11" t="s">
        <v>709</v>
      </c>
      <c r="E12341" s="11" t="s">
        <v>181</v>
      </c>
      <c r="F12341" s="12" t="n">
        <v>186.44</v>
      </c>
      <c r="G12341" s="11" t="n">
        <v>1</v>
      </c>
      <c r="H12341" s="11"/>
      <c r="I12341" s="11" t="s">
        <v>19812</v>
      </c>
      <c r="J12341" s="11" t="n">
        <v>6</v>
      </c>
    </row>
    <row r="12342" customFormat="false" ht="12.75" hidden="false" customHeight="false" outlineLevel="0" collapsed="false">
      <c r="A12342" s="11" t="n">
        <v>61485</v>
      </c>
      <c r="B12342" s="11" t="s">
        <v>19813</v>
      </c>
      <c r="C12342" s="11" t="s">
        <v>15</v>
      </c>
      <c r="D12342" s="11" t="s">
        <v>709</v>
      </c>
      <c r="E12342" s="11" t="s">
        <v>181</v>
      </c>
      <c r="F12342" s="12" t="n">
        <v>186.44</v>
      </c>
      <c r="G12342" s="11" t="n">
        <v>1</v>
      </c>
      <c r="H12342" s="11"/>
      <c r="I12342" s="11" t="s">
        <v>19814</v>
      </c>
      <c r="J12342" s="11" t="n">
        <v>12</v>
      </c>
    </row>
    <row r="12343" customFormat="false" ht="12.75" hidden="false" customHeight="false" outlineLevel="0" collapsed="false">
      <c r="A12343" s="11" t="n">
        <v>63153</v>
      </c>
      <c r="B12343" s="11" t="s">
        <v>19815</v>
      </c>
      <c r="C12343" s="11" t="s">
        <v>15</v>
      </c>
      <c r="D12343" s="11" t="s">
        <v>709</v>
      </c>
      <c r="E12343" s="11" t="s">
        <v>181</v>
      </c>
      <c r="F12343" s="12" t="n">
        <v>186.44</v>
      </c>
      <c r="G12343" s="11" t="n">
        <v>1</v>
      </c>
      <c r="H12343" s="11"/>
      <c r="I12343" s="11" t="s">
        <v>19816</v>
      </c>
      <c r="J12343" s="11" t="n">
        <v>9</v>
      </c>
    </row>
    <row r="12344" customFormat="false" ht="12.75" hidden="false" customHeight="false" outlineLevel="0" collapsed="false">
      <c r="A12344" s="11" t="n">
        <v>62930</v>
      </c>
      <c r="B12344" s="11" t="s">
        <v>19817</v>
      </c>
      <c r="C12344" s="11" t="s">
        <v>15</v>
      </c>
      <c r="D12344" s="11" t="s">
        <v>709</v>
      </c>
      <c r="E12344" s="11" t="s">
        <v>181</v>
      </c>
      <c r="F12344" s="12" t="n">
        <v>186.44</v>
      </c>
      <c r="G12344" s="11" t="n">
        <v>1</v>
      </c>
      <c r="H12344" s="11"/>
      <c r="I12344" s="11" t="s">
        <v>19818</v>
      </c>
      <c r="J12344" s="11" t="n">
        <v>4</v>
      </c>
    </row>
    <row r="12345" customFormat="false" ht="12.75" hidden="false" customHeight="false" outlineLevel="0" collapsed="false">
      <c r="A12345" s="9" t="n">
        <v>16943</v>
      </c>
      <c r="B12345" s="9"/>
      <c r="C12345" s="9" t="s">
        <v>15</v>
      </c>
      <c r="D12345" s="9" t="s">
        <v>709</v>
      </c>
      <c r="E12345" s="9" t="s">
        <v>181</v>
      </c>
      <c r="F12345" s="10" t="n">
        <v>143.96</v>
      </c>
      <c r="G12345" s="9" t="n">
        <v>1</v>
      </c>
      <c r="H12345" s="9"/>
      <c r="I12345" s="9" t="s">
        <v>19819</v>
      </c>
      <c r="J12345" s="9" t="n">
        <v>2</v>
      </c>
    </row>
    <row r="12346" customFormat="false" ht="12.75" hidden="false" customHeight="false" outlineLevel="0" collapsed="false">
      <c r="A12346" s="11" t="n">
        <v>61429</v>
      </c>
      <c r="B12346" s="11" t="s">
        <v>19820</v>
      </c>
      <c r="C12346" s="11" t="s">
        <v>15</v>
      </c>
      <c r="D12346" s="11" t="s">
        <v>709</v>
      </c>
      <c r="E12346" s="11" t="s">
        <v>181</v>
      </c>
      <c r="F12346" s="12" t="n">
        <v>145.14</v>
      </c>
      <c r="G12346" s="11" t="n">
        <v>1</v>
      </c>
      <c r="H12346" s="11"/>
      <c r="I12346" s="11" t="s">
        <v>19821</v>
      </c>
      <c r="J12346" s="11" t="n">
        <v>6</v>
      </c>
    </row>
    <row r="12347" customFormat="false" ht="12.75" hidden="false" customHeight="false" outlineLevel="0" collapsed="false">
      <c r="A12347" s="11" t="n">
        <v>61982</v>
      </c>
      <c r="B12347" s="11" t="s">
        <v>19822</v>
      </c>
      <c r="C12347" s="11" t="s">
        <v>15</v>
      </c>
      <c r="D12347" s="11" t="s">
        <v>709</v>
      </c>
      <c r="E12347" s="11" t="s">
        <v>181</v>
      </c>
      <c r="F12347" s="12" t="n">
        <v>145.14</v>
      </c>
      <c r="G12347" s="11" t="n">
        <v>1</v>
      </c>
      <c r="H12347" s="11"/>
      <c r="I12347" s="11" t="s">
        <v>19823</v>
      </c>
      <c r="J12347" s="11" t="n">
        <v>5</v>
      </c>
    </row>
    <row r="12348" customFormat="false" ht="12.75" hidden="false" customHeight="false" outlineLevel="0" collapsed="false">
      <c r="A12348" s="11" t="n">
        <v>62279</v>
      </c>
      <c r="B12348" s="11" t="s">
        <v>19824</v>
      </c>
      <c r="C12348" s="11" t="s">
        <v>15</v>
      </c>
      <c r="D12348" s="11" t="s">
        <v>709</v>
      </c>
      <c r="E12348" s="11" t="s">
        <v>181</v>
      </c>
      <c r="F12348" s="12" t="n">
        <v>173.46</v>
      </c>
      <c r="G12348" s="11" t="n">
        <v>1</v>
      </c>
      <c r="H12348" s="11"/>
      <c r="I12348" s="11"/>
      <c r="J12348" s="11" t="n">
        <v>5</v>
      </c>
    </row>
    <row r="12349" customFormat="false" ht="12.75" hidden="false" customHeight="false" outlineLevel="0" collapsed="false">
      <c r="A12349" s="11" t="n">
        <v>68743</v>
      </c>
      <c r="B12349" s="11" t="s">
        <v>19825</v>
      </c>
      <c r="C12349" s="11" t="s">
        <v>15</v>
      </c>
      <c r="D12349" s="11" t="s">
        <v>709</v>
      </c>
      <c r="E12349" s="11" t="s">
        <v>181</v>
      </c>
      <c r="F12349" s="12" t="n">
        <v>159.3</v>
      </c>
      <c r="G12349" s="11" t="n">
        <v>1</v>
      </c>
      <c r="H12349" s="11"/>
      <c r="I12349" s="11" t="s">
        <v>19826</v>
      </c>
      <c r="J12349" s="11" t="n">
        <v>15</v>
      </c>
    </row>
    <row r="12350" customFormat="false" ht="12.75" hidden="false" customHeight="false" outlineLevel="0" collapsed="false">
      <c r="A12350" s="11" t="n">
        <v>63802</v>
      </c>
      <c r="B12350" s="11" t="s">
        <v>19827</v>
      </c>
      <c r="C12350" s="11" t="s">
        <v>15</v>
      </c>
      <c r="D12350" s="11" t="s">
        <v>709</v>
      </c>
      <c r="E12350" s="11" t="s">
        <v>181</v>
      </c>
      <c r="F12350" s="12" t="n">
        <v>159.3</v>
      </c>
      <c r="G12350" s="11" t="n">
        <v>1</v>
      </c>
      <c r="H12350" s="11"/>
      <c r="I12350" s="11" t="s">
        <v>19828</v>
      </c>
      <c r="J12350" s="11" t="n">
        <v>12</v>
      </c>
    </row>
    <row r="12351" customFormat="false" ht="12.75" hidden="false" customHeight="false" outlineLevel="0" collapsed="false">
      <c r="A12351" s="11" t="n">
        <v>69172</v>
      </c>
      <c r="B12351" s="11" t="s">
        <v>19829</v>
      </c>
      <c r="C12351" s="11" t="s">
        <v>15</v>
      </c>
      <c r="D12351" s="11" t="s">
        <v>709</v>
      </c>
      <c r="E12351" s="11" t="s">
        <v>181</v>
      </c>
      <c r="F12351" s="12" t="n">
        <v>159.3</v>
      </c>
      <c r="G12351" s="11" t="n">
        <v>1</v>
      </c>
      <c r="H12351" s="11"/>
      <c r="I12351" s="11" t="s">
        <v>19830</v>
      </c>
      <c r="J12351" s="11" t="n">
        <v>16</v>
      </c>
    </row>
    <row r="12352" customFormat="false" ht="12.75" hidden="false" customHeight="false" outlineLevel="0" collapsed="false">
      <c r="A12352" s="11" t="n">
        <v>18962</v>
      </c>
      <c r="B12352" s="11" t="s">
        <v>19831</v>
      </c>
      <c r="C12352" s="11" t="s">
        <v>15</v>
      </c>
      <c r="D12352" s="11" t="s">
        <v>709</v>
      </c>
      <c r="E12352" s="11" t="s">
        <v>181</v>
      </c>
      <c r="F12352" s="12" t="n">
        <v>136.88</v>
      </c>
      <c r="G12352" s="11" t="n">
        <v>1</v>
      </c>
      <c r="H12352" s="11"/>
      <c r="I12352" s="11"/>
      <c r="J12352" s="11" t="n">
        <v>96</v>
      </c>
    </row>
    <row r="12353" customFormat="false" ht="12.75" hidden="false" customHeight="false" outlineLevel="0" collapsed="false">
      <c r="A12353" s="11" t="n">
        <v>1647</v>
      </c>
      <c r="B12353" s="11" t="s">
        <v>19832</v>
      </c>
      <c r="C12353" s="11" t="s">
        <v>15</v>
      </c>
      <c r="D12353" s="11" t="s">
        <v>709</v>
      </c>
      <c r="E12353" s="11" t="s">
        <v>181</v>
      </c>
      <c r="F12353" s="12" t="n">
        <v>159.3</v>
      </c>
      <c r="G12353" s="11" t="n">
        <v>1</v>
      </c>
      <c r="H12353" s="11"/>
      <c r="I12353" s="11"/>
      <c r="J12353" s="11" t="n">
        <v>4</v>
      </c>
    </row>
    <row r="12354" customFormat="false" ht="12.75" hidden="false" customHeight="false" outlineLevel="0" collapsed="false">
      <c r="A12354" s="11" t="n">
        <v>80022</v>
      </c>
      <c r="B12354" s="11" t="s">
        <v>19833</v>
      </c>
      <c r="C12354" s="11" t="s">
        <v>15</v>
      </c>
      <c r="D12354" s="11" t="s">
        <v>709</v>
      </c>
      <c r="E12354" s="11" t="s">
        <v>181</v>
      </c>
      <c r="F12354" s="12" t="n">
        <v>224.2</v>
      </c>
      <c r="G12354" s="11" t="n">
        <v>1</v>
      </c>
      <c r="H12354" s="11"/>
      <c r="I12354" s="11"/>
      <c r="J12354" s="11" t="n">
        <v>8</v>
      </c>
    </row>
    <row r="12355" customFormat="false" ht="12.75" hidden="false" customHeight="false" outlineLevel="0" collapsed="false">
      <c r="A12355" s="11" t="n">
        <v>60759</v>
      </c>
      <c r="B12355" s="11" t="s">
        <v>19834</v>
      </c>
      <c r="C12355" s="11" t="s">
        <v>15</v>
      </c>
      <c r="D12355" s="11" t="s">
        <v>709</v>
      </c>
      <c r="E12355" s="11" t="s">
        <v>181</v>
      </c>
      <c r="F12355" s="12" t="n">
        <v>123.9</v>
      </c>
      <c r="G12355" s="11" t="n">
        <v>1</v>
      </c>
      <c r="H12355" s="11"/>
      <c r="I12355" s="11" t="s">
        <v>19835</v>
      </c>
      <c r="J12355" s="11" t="n">
        <v>17</v>
      </c>
    </row>
    <row r="12356" customFormat="false" ht="12.75" hidden="false" customHeight="false" outlineLevel="0" collapsed="false">
      <c r="A12356" s="11" t="n">
        <v>63607</v>
      </c>
      <c r="B12356" s="11" t="s">
        <v>19836</v>
      </c>
      <c r="C12356" s="11" t="s">
        <v>15</v>
      </c>
      <c r="D12356" s="11" t="s">
        <v>709</v>
      </c>
      <c r="E12356" s="11" t="s">
        <v>181</v>
      </c>
      <c r="F12356" s="12" t="n">
        <v>141.6</v>
      </c>
      <c r="G12356" s="11" t="n">
        <v>1</v>
      </c>
      <c r="H12356" s="11"/>
      <c r="I12356" s="11" t="s">
        <v>19837</v>
      </c>
      <c r="J12356" s="11" t="n">
        <v>14</v>
      </c>
    </row>
    <row r="12357" customFormat="false" ht="12.75" hidden="false" customHeight="false" outlineLevel="0" collapsed="false">
      <c r="A12357" s="11" t="n">
        <v>67617</v>
      </c>
      <c r="B12357" s="11" t="s">
        <v>19838</v>
      </c>
      <c r="C12357" s="11" t="s">
        <v>15</v>
      </c>
      <c r="D12357" s="11" t="s">
        <v>709</v>
      </c>
      <c r="E12357" s="11" t="s">
        <v>181</v>
      </c>
      <c r="F12357" s="12" t="n">
        <v>141.6</v>
      </c>
      <c r="G12357" s="11" t="n">
        <v>1</v>
      </c>
      <c r="H12357" s="11"/>
      <c r="I12357" s="11" t="s">
        <v>19839</v>
      </c>
      <c r="J12357" s="11" t="n">
        <v>14</v>
      </c>
    </row>
    <row r="12358" customFormat="false" ht="12.75" hidden="false" customHeight="false" outlineLevel="0" collapsed="false">
      <c r="A12358" s="11" t="n">
        <v>55352</v>
      </c>
      <c r="B12358" s="11" t="s">
        <v>19840</v>
      </c>
      <c r="C12358" s="11" t="s">
        <v>15</v>
      </c>
      <c r="D12358" s="11" t="s">
        <v>709</v>
      </c>
      <c r="E12358" s="11" t="s">
        <v>181</v>
      </c>
      <c r="F12358" s="12" t="n">
        <v>126.26</v>
      </c>
      <c r="G12358" s="11" t="n">
        <v>1</v>
      </c>
      <c r="H12358" s="11"/>
      <c r="I12358" s="11"/>
      <c r="J12358" s="11" t="n">
        <v>4</v>
      </c>
    </row>
    <row r="12359" customFormat="false" ht="12.75" hidden="false" customHeight="false" outlineLevel="0" collapsed="false">
      <c r="A12359" s="9" t="n">
        <v>62792</v>
      </c>
      <c r="B12359" s="9"/>
      <c r="C12359" s="9" t="s">
        <v>15</v>
      </c>
      <c r="D12359" s="9" t="s">
        <v>709</v>
      </c>
      <c r="E12359" s="9" t="s">
        <v>181</v>
      </c>
      <c r="F12359" s="10" t="n">
        <v>159.3</v>
      </c>
      <c r="G12359" s="9" t="n">
        <v>1</v>
      </c>
      <c r="H12359" s="9"/>
      <c r="I12359" s="9" t="s">
        <v>19841</v>
      </c>
      <c r="J12359" s="9" t="n">
        <v>10</v>
      </c>
    </row>
    <row r="12360" customFormat="false" ht="12.75" hidden="false" customHeight="false" outlineLevel="0" collapsed="false">
      <c r="A12360" s="11" t="n">
        <v>12783</v>
      </c>
      <c r="B12360" s="11" t="s">
        <v>19842</v>
      </c>
      <c r="C12360" s="11" t="s">
        <v>835</v>
      </c>
      <c r="D12360" s="11" t="s">
        <v>709</v>
      </c>
      <c r="E12360" s="11" t="s">
        <v>181</v>
      </c>
      <c r="F12360" s="12" t="n">
        <v>129.8</v>
      </c>
      <c r="G12360" s="11" t="n">
        <v>1</v>
      </c>
      <c r="H12360" s="11"/>
      <c r="I12360" s="11"/>
      <c r="J12360" s="11" t="n">
        <v>18</v>
      </c>
    </row>
    <row r="12361" customFormat="false" ht="12.75" hidden="false" customHeight="false" outlineLevel="0" collapsed="false">
      <c r="A12361" s="11" t="n">
        <v>61984</v>
      </c>
      <c r="B12361" s="11" t="s">
        <v>19843</v>
      </c>
      <c r="C12361" s="11" t="s">
        <v>15</v>
      </c>
      <c r="D12361" s="11" t="s">
        <v>709</v>
      </c>
      <c r="E12361" s="11" t="s">
        <v>181</v>
      </c>
      <c r="F12361" s="12" t="n">
        <v>200.6</v>
      </c>
      <c r="G12361" s="11" t="n">
        <v>1</v>
      </c>
      <c r="H12361" s="11"/>
      <c r="I12361" s="11" t="s">
        <v>19844</v>
      </c>
      <c r="J12361" s="11" t="n">
        <v>9</v>
      </c>
    </row>
    <row r="12362" customFormat="false" ht="12.75" hidden="false" customHeight="false" outlineLevel="0" collapsed="false">
      <c r="A12362" s="11" t="n">
        <v>67890</v>
      </c>
      <c r="B12362" s="11" t="s">
        <v>19845</v>
      </c>
      <c r="C12362" s="11" t="s">
        <v>15</v>
      </c>
      <c r="D12362" s="11" t="s">
        <v>709</v>
      </c>
      <c r="E12362" s="11" t="s">
        <v>181</v>
      </c>
      <c r="F12362" s="12" t="n">
        <v>155.76</v>
      </c>
      <c r="G12362" s="11" t="n">
        <v>1</v>
      </c>
      <c r="H12362" s="11"/>
      <c r="I12362" s="11" t="s">
        <v>19846</v>
      </c>
      <c r="J12362" s="11" t="n">
        <v>16</v>
      </c>
    </row>
    <row r="12363" customFormat="false" ht="12.75" hidden="false" customHeight="false" outlineLevel="0" collapsed="false">
      <c r="A12363" s="11" t="n">
        <v>66911</v>
      </c>
      <c r="B12363" s="11" t="s">
        <v>19847</v>
      </c>
      <c r="C12363" s="11" t="s">
        <v>15</v>
      </c>
      <c r="D12363" s="11" t="s">
        <v>709</v>
      </c>
      <c r="E12363" s="11" t="s">
        <v>181</v>
      </c>
      <c r="F12363" s="12" t="n">
        <v>129.8</v>
      </c>
      <c r="G12363" s="11" t="n">
        <v>1</v>
      </c>
      <c r="H12363" s="11"/>
      <c r="I12363" s="11" t="s">
        <v>19848</v>
      </c>
      <c r="J12363" s="11" t="n">
        <v>17</v>
      </c>
    </row>
    <row r="12364" customFormat="false" ht="12.75" hidden="false" customHeight="false" outlineLevel="0" collapsed="false">
      <c r="A12364" s="11" t="n">
        <v>16817</v>
      </c>
      <c r="B12364" s="11" t="s">
        <v>19849</v>
      </c>
      <c r="C12364" s="11" t="s">
        <v>15</v>
      </c>
      <c r="D12364" s="11" t="s">
        <v>709</v>
      </c>
      <c r="E12364" s="11" t="s">
        <v>181</v>
      </c>
      <c r="F12364" s="12" t="n">
        <v>179.36</v>
      </c>
      <c r="G12364" s="11" t="n">
        <v>1</v>
      </c>
      <c r="H12364" s="11"/>
      <c r="I12364" s="11" t="s">
        <v>19850</v>
      </c>
      <c r="J12364" s="11" t="n">
        <v>5</v>
      </c>
    </row>
    <row r="12365" customFormat="false" ht="12.75" hidden="false" customHeight="false" outlineLevel="0" collapsed="false">
      <c r="A12365" s="11" t="n">
        <v>63798</v>
      </c>
      <c r="B12365" s="11" t="s">
        <v>19851</v>
      </c>
      <c r="C12365" s="11" t="s">
        <v>15</v>
      </c>
      <c r="D12365" s="11" t="s">
        <v>709</v>
      </c>
      <c r="E12365" s="11" t="s">
        <v>181</v>
      </c>
      <c r="F12365" s="12" t="n">
        <v>224.2</v>
      </c>
      <c r="G12365" s="11" t="n">
        <v>1</v>
      </c>
      <c r="H12365" s="11"/>
      <c r="I12365" s="11" t="s">
        <v>19852</v>
      </c>
      <c r="J12365" s="11" t="n">
        <v>7</v>
      </c>
    </row>
    <row r="12366" customFormat="false" ht="12.75" hidden="false" customHeight="false" outlineLevel="0" collapsed="false">
      <c r="A12366" s="11" t="n">
        <v>15535</v>
      </c>
      <c r="B12366" s="11" t="s">
        <v>19853</v>
      </c>
      <c r="C12366" s="11" t="s">
        <v>15</v>
      </c>
      <c r="D12366" s="11" t="s">
        <v>709</v>
      </c>
      <c r="E12366" s="11" t="s">
        <v>181</v>
      </c>
      <c r="F12366" s="12" t="n">
        <v>188.8</v>
      </c>
      <c r="G12366" s="11" t="n">
        <v>1</v>
      </c>
      <c r="H12366" s="11"/>
      <c r="I12366" s="11" t="s">
        <v>19854</v>
      </c>
      <c r="J12366" s="11" t="n">
        <v>23</v>
      </c>
    </row>
    <row r="12367" customFormat="false" ht="12.75" hidden="false" customHeight="false" outlineLevel="0" collapsed="false">
      <c r="A12367" s="11" t="n">
        <v>27477</v>
      </c>
      <c r="B12367" s="11" t="s">
        <v>19855</v>
      </c>
      <c r="C12367" s="11" t="s">
        <v>15</v>
      </c>
      <c r="D12367" s="11" t="s">
        <v>709</v>
      </c>
      <c r="E12367" s="11" t="s">
        <v>181</v>
      </c>
      <c r="F12367" s="12" t="n">
        <v>142.78</v>
      </c>
      <c r="G12367" s="11" t="n">
        <v>1</v>
      </c>
      <c r="H12367" s="11"/>
      <c r="I12367" s="11"/>
      <c r="J12367" s="11" t="n">
        <v>17</v>
      </c>
    </row>
    <row r="12368" customFormat="false" ht="12.75" hidden="false" customHeight="false" outlineLevel="0" collapsed="false">
      <c r="A12368" s="11" t="n">
        <v>60890</v>
      </c>
      <c r="B12368" s="11" t="s">
        <v>19856</v>
      </c>
      <c r="C12368" s="11" t="s">
        <v>15</v>
      </c>
      <c r="D12368" s="11" t="s">
        <v>709</v>
      </c>
      <c r="E12368" s="11" t="s">
        <v>181</v>
      </c>
      <c r="F12368" s="12" t="n">
        <v>147.5</v>
      </c>
      <c r="G12368" s="11" t="n">
        <v>1</v>
      </c>
      <c r="H12368" s="11"/>
      <c r="I12368" s="11"/>
      <c r="J12368" s="11" t="n">
        <v>8</v>
      </c>
    </row>
    <row r="12369" customFormat="false" ht="12.75" hidden="false" customHeight="false" outlineLevel="0" collapsed="false">
      <c r="A12369" s="11" t="n">
        <v>102349</v>
      </c>
      <c r="B12369" s="11" t="s">
        <v>19857</v>
      </c>
      <c r="C12369" s="11" t="s">
        <v>15</v>
      </c>
      <c r="D12369" s="11" t="s">
        <v>709</v>
      </c>
      <c r="E12369" s="11" t="s">
        <v>181</v>
      </c>
      <c r="F12369" s="12" t="n">
        <v>159.3</v>
      </c>
      <c r="G12369" s="11" t="n">
        <v>1</v>
      </c>
      <c r="H12369" s="11"/>
      <c r="I12369" s="11" t="s">
        <v>19858</v>
      </c>
      <c r="J12369" s="11" t="n">
        <v>1</v>
      </c>
    </row>
    <row r="12370" customFormat="false" ht="12.75" hidden="false" customHeight="false" outlineLevel="0" collapsed="false">
      <c r="A12370" s="11" t="n">
        <v>51515</v>
      </c>
      <c r="B12370" s="11" t="s">
        <v>19859</v>
      </c>
      <c r="C12370" s="11" t="s">
        <v>15</v>
      </c>
      <c r="D12370" s="11" t="s">
        <v>12881</v>
      </c>
      <c r="E12370" s="11" t="s">
        <v>181</v>
      </c>
      <c r="F12370" s="12" t="n">
        <v>291.46</v>
      </c>
      <c r="G12370" s="11" t="n">
        <v>1</v>
      </c>
      <c r="H12370" s="11"/>
      <c r="I12370" s="11"/>
      <c r="J12370" s="11" t="n">
        <v>5</v>
      </c>
    </row>
    <row r="12371" customFormat="false" ht="12.75" hidden="false" customHeight="false" outlineLevel="0" collapsed="false">
      <c r="A12371" s="11" t="n">
        <v>51492</v>
      </c>
      <c r="B12371" s="11" t="s">
        <v>19860</v>
      </c>
      <c r="C12371" s="11" t="s">
        <v>15</v>
      </c>
      <c r="D12371" s="11" t="s">
        <v>12881</v>
      </c>
      <c r="E12371" s="11" t="s">
        <v>181</v>
      </c>
      <c r="F12371" s="12" t="n">
        <v>330.4</v>
      </c>
      <c r="G12371" s="11" t="n">
        <v>1</v>
      </c>
      <c r="H12371" s="11"/>
      <c r="I12371" s="11"/>
      <c r="J12371" s="11" t="n">
        <v>1</v>
      </c>
    </row>
    <row r="12372" customFormat="false" ht="12.75" hidden="false" customHeight="false" outlineLevel="0" collapsed="false">
      <c r="A12372" s="11" t="n">
        <v>51517</v>
      </c>
      <c r="B12372" s="11" t="s">
        <v>19861</v>
      </c>
      <c r="C12372" s="11" t="s">
        <v>15</v>
      </c>
      <c r="D12372" s="11" t="s">
        <v>12881</v>
      </c>
      <c r="E12372" s="11" t="s">
        <v>181</v>
      </c>
      <c r="F12372" s="12" t="n">
        <v>271.4</v>
      </c>
      <c r="G12372" s="11" t="n">
        <v>1</v>
      </c>
      <c r="H12372" s="11"/>
      <c r="I12372" s="11"/>
      <c r="J12372" s="11" t="n">
        <v>7</v>
      </c>
    </row>
    <row r="12373" customFormat="false" ht="12.75" hidden="false" customHeight="false" outlineLevel="0" collapsed="false">
      <c r="A12373" s="11" t="n">
        <v>65352</v>
      </c>
      <c r="B12373" s="11" t="s">
        <v>19862</v>
      </c>
      <c r="C12373" s="11" t="s">
        <v>15</v>
      </c>
      <c r="D12373" s="11" t="s">
        <v>709</v>
      </c>
      <c r="E12373" s="11" t="s">
        <v>181</v>
      </c>
      <c r="F12373" s="12" t="n">
        <v>159.3</v>
      </c>
      <c r="G12373" s="11" t="n">
        <v>1</v>
      </c>
      <c r="H12373" s="11"/>
      <c r="I12373" s="11"/>
      <c r="J12373" s="11" t="n">
        <v>2</v>
      </c>
    </row>
    <row r="12374" customFormat="false" ht="12.75" hidden="false" customHeight="false" outlineLevel="0" collapsed="false">
      <c r="A12374" s="11" t="n">
        <v>44802</v>
      </c>
      <c r="B12374" s="11" t="s">
        <v>19863</v>
      </c>
      <c r="C12374" s="11" t="s">
        <v>15</v>
      </c>
      <c r="D12374" s="11" t="s">
        <v>709</v>
      </c>
      <c r="E12374" s="11" t="s">
        <v>181</v>
      </c>
      <c r="F12374" s="12" t="n">
        <v>168.74</v>
      </c>
      <c r="G12374" s="11" t="n">
        <v>1</v>
      </c>
      <c r="H12374" s="11"/>
      <c r="I12374" s="11"/>
      <c r="J12374" s="11" t="n">
        <v>2</v>
      </c>
    </row>
    <row r="12375" customFormat="false" ht="12.75" hidden="false" customHeight="false" outlineLevel="0" collapsed="false">
      <c r="A12375" s="11" t="n">
        <v>89801</v>
      </c>
      <c r="B12375" s="11" t="s">
        <v>19864</v>
      </c>
      <c r="C12375" s="11" t="s">
        <v>15</v>
      </c>
      <c r="D12375" s="11" t="s">
        <v>709</v>
      </c>
      <c r="E12375" s="11" t="s">
        <v>181</v>
      </c>
      <c r="F12375" s="12" t="n">
        <v>76.7</v>
      </c>
      <c r="G12375" s="11" t="n">
        <v>36</v>
      </c>
      <c r="H12375" s="11"/>
      <c r="I12375" s="11"/>
      <c r="J12375" s="11" t="n">
        <v>4</v>
      </c>
    </row>
    <row r="12376" customFormat="false" ht="12.75" hidden="false" customHeight="false" outlineLevel="0" collapsed="false">
      <c r="A12376" s="11" t="n">
        <v>30685</v>
      </c>
      <c r="B12376" s="11" t="s">
        <v>19865</v>
      </c>
      <c r="C12376" s="11" t="s">
        <v>15</v>
      </c>
      <c r="D12376" s="11" t="s">
        <v>709</v>
      </c>
      <c r="E12376" s="11" t="s">
        <v>181</v>
      </c>
      <c r="F12376" s="12" t="n">
        <v>82.6</v>
      </c>
      <c r="G12376" s="11" t="n">
        <v>12</v>
      </c>
      <c r="H12376" s="11"/>
      <c r="I12376" s="11"/>
      <c r="J12376" s="11" t="n">
        <v>8</v>
      </c>
    </row>
    <row r="12377" customFormat="false" ht="12.75" hidden="false" customHeight="false" outlineLevel="0" collapsed="false">
      <c r="A12377" s="11" t="n">
        <v>51521</v>
      </c>
      <c r="B12377" s="11" t="s">
        <v>19866</v>
      </c>
      <c r="C12377" s="11" t="s">
        <v>15</v>
      </c>
      <c r="D12377" s="11" t="s">
        <v>12881</v>
      </c>
      <c r="E12377" s="11" t="s">
        <v>181</v>
      </c>
      <c r="F12377" s="12" t="n">
        <v>295</v>
      </c>
      <c r="G12377" s="11" t="n">
        <v>1</v>
      </c>
      <c r="H12377" s="11"/>
      <c r="I12377" s="11"/>
      <c r="J12377" s="11" t="n">
        <v>1</v>
      </c>
    </row>
    <row r="12378" customFormat="false" ht="12.75" hidden="false" customHeight="false" outlineLevel="0" collapsed="false">
      <c r="A12378" s="11" t="n">
        <v>68454</v>
      </c>
      <c r="B12378" s="11" t="s">
        <v>19867</v>
      </c>
      <c r="C12378" s="11" t="s">
        <v>15</v>
      </c>
      <c r="D12378" s="11" t="s">
        <v>16</v>
      </c>
      <c r="E12378" s="11" t="s">
        <v>181</v>
      </c>
      <c r="F12378" s="12" t="n">
        <v>572.3</v>
      </c>
      <c r="G12378" s="11" t="n">
        <v>1</v>
      </c>
      <c r="H12378" s="11"/>
      <c r="I12378" s="11"/>
      <c r="J12378" s="11" t="n">
        <v>1</v>
      </c>
    </row>
    <row r="12379" customFormat="false" ht="12.75" hidden="false" customHeight="false" outlineLevel="0" collapsed="false">
      <c r="A12379" s="11" t="n">
        <v>44596</v>
      </c>
      <c r="B12379" s="11" t="s">
        <v>19868</v>
      </c>
      <c r="C12379" s="11" t="s">
        <v>15</v>
      </c>
      <c r="D12379" s="11" t="s">
        <v>709</v>
      </c>
      <c r="E12379" s="11" t="s">
        <v>181</v>
      </c>
      <c r="F12379" s="12" t="n">
        <v>354</v>
      </c>
      <c r="G12379" s="11" t="n">
        <v>1</v>
      </c>
      <c r="H12379" s="11"/>
      <c r="I12379" s="11"/>
      <c r="J12379" s="11" t="n">
        <v>7</v>
      </c>
    </row>
    <row r="12380" customFormat="false" ht="12.75" hidden="false" customHeight="false" outlineLevel="0" collapsed="false">
      <c r="A12380" s="11" t="n">
        <v>44597</v>
      </c>
      <c r="B12380" s="11" t="s">
        <v>19869</v>
      </c>
      <c r="C12380" s="11" t="s">
        <v>15</v>
      </c>
      <c r="D12380" s="11" t="s">
        <v>709</v>
      </c>
      <c r="E12380" s="11" t="s">
        <v>181</v>
      </c>
      <c r="F12380" s="12" t="n">
        <v>354</v>
      </c>
      <c r="G12380" s="11" t="n">
        <v>1</v>
      </c>
      <c r="H12380" s="11"/>
      <c r="I12380" s="11"/>
      <c r="J12380" s="11" t="n">
        <v>9</v>
      </c>
    </row>
    <row r="12381" customFormat="false" ht="12.75" hidden="false" customHeight="false" outlineLevel="0" collapsed="false">
      <c r="A12381" s="11" t="n">
        <v>44257</v>
      </c>
      <c r="B12381" s="11" t="s">
        <v>19870</v>
      </c>
      <c r="C12381" s="11" t="s">
        <v>15</v>
      </c>
      <c r="D12381" s="11" t="s">
        <v>709</v>
      </c>
      <c r="E12381" s="11" t="s">
        <v>181</v>
      </c>
      <c r="F12381" s="12" t="n">
        <v>472</v>
      </c>
      <c r="G12381" s="11" t="n">
        <v>1</v>
      </c>
      <c r="H12381" s="11"/>
      <c r="I12381" s="11"/>
      <c r="J12381" s="11" t="n">
        <v>7</v>
      </c>
    </row>
    <row r="12382" customFormat="false" ht="12.75" hidden="false" customHeight="false" outlineLevel="0" collapsed="false">
      <c r="A12382" s="11" t="n">
        <v>44258</v>
      </c>
      <c r="B12382" s="11" t="s">
        <v>19871</v>
      </c>
      <c r="C12382" s="11" t="s">
        <v>15</v>
      </c>
      <c r="D12382" s="11" t="s">
        <v>709</v>
      </c>
      <c r="E12382" s="11" t="s">
        <v>181</v>
      </c>
      <c r="F12382" s="12" t="n">
        <v>490.88</v>
      </c>
      <c r="G12382" s="11" t="n">
        <v>1</v>
      </c>
      <c r="H12382" s="11"/>
      <c r="I12382" s="11"/>
      <c r="J12382" s="11" t="n">
        <v>9</v>
      </c>
    </row>
    <row r="12383" customFormat="false" ht="12.75" hidden="false" customHeight="false" outlineLevel="0" collapsed="false">
      <c r="A12383" s="11" t="n">
        <v>46465</v>
      </c>
      <c r="B12383" s="11" t="s">
        <v>19872</v>
      </c>
      <c r="C12383" s="11" t="s">
        <v>15</v>
      </c>
      <c r="D12383" s="11" t="s">
        <v>709</v>
      </c>
      <c r="E12383" s="11" t="s">
        <v>181</v>
      </c>
      <c r="F12383" s="12" t="n">
        <v>460.2</v>
      </c>
      <c r="G12383" s="11" t="n">
        <v>1</v>
      </c>
      <c r="H12383" s="11"/>
      <c r="I12383" s="11"/>
      <c r="J12383" s="11" t="n">
        <v>8</v>
      </c>
    </row>
    <row r="12384" customFormat="false" ht="12.75" hidden="false" customHeight="false" outlineLevel="0" collapsed="false">
      <c r="A12384" s="11" t="n">
        <v>44275</v>
      </c>
      <c r="B12384" s="11" t="s">
        <v>19873</v>
      </c>
      <c r="C12384" s="11" t="s">
        <v>15</v>
      </c>
      <c r="D12384" s="11" t="s">
        <v>709</v>
      </c>
      <c r="E12384" s="11" t="s">
        <v>181</v>
      </c>
      <c r="F12384" s="12" t="n">
        <v>472</v>
      </c>
      <c r="G12384" s="11" t="n">
        <v>1</v>
      </c>
      <c r="H12384" s="11"/>
      <c r="I12384" s="11"/>
      <c r="J12384" s="11" t="n">
        <v>5</v>
      </c>
    </row>
    <row r="12385" customFormat="false" ht="12.75" hidden="false" customHeight="false" outlineLevel="0" collapsed="false">
      <c r="A12385" s="11" t="n">
        <v>44276</v>
      </c>
      <c r="B12385" s="11" t="s">
        <v>19874</v>
      </c>
      <c r="C12385" s="11" t="s">
        <v>15</v>
      </c>
      <c r="D12385" s="11" t="s">
        <v>709</v>
      </c>
      <c r="E12385" s="11" t="s">
        <v>181</v>
      </c>
      <c r="F12385" s="12" t="n">
        <v>383.5</v>
      </c>
      <c r="G12385" s="11" t="n">
        <v>1</v>
      </c>
      <c r="H12385" s="11"/>
      <c r="I12385" s="11"/>
      <c r="J12385" s="11" t="n">
        <v>8</v>
      </c>
    </row>
    <row r="12386" customFormat="false" ht="12.75" hidden="false" customHeight="false" outlineLevel="0" collapsed="false">
      <c r="A12386" s="11" t="n">
        <v>44385</v>
      </c>
      <c r="B12386" s="11" t="s">
        <v>19875</v>
      </c>
      <c r="C12386" s="11" t="s">
        <v>15</v>
      </c>
      <c r="D12386" s="11" t="s">
        <v>709</v>
      </c>
      <c r="E12386" s="11" t="s">
        <v>181</v>
      </c>
      <c r="F12386" s="12" t="n">
        <v>253.7</v>
      </c>
      <c r="G12386" s="11" t="n">
        <v>1</v>
      </c>
      <c r="H12386" s="11"/>
      <c r="I12386" s="11"/>
      <c r="J12386" s="11" t="n">
        <v>20</v>
      </c>
    </row>
    <row r="12387" customFormat="false" ht="12.75" hidden="false" customHeight="false" outlineLevel="0" collapsed="false">
      <c r="A12387" s="11" t="n">
        <v>3893</v>
      </c>
      <c r="B12387" s="11" t="s">
        <v>19876</v>
      </c>
      <c r="C12387" s="11" t="s">
        <v>15</v>
      </c>
      <c r="D12387" s="11" t="s">
        <v>709</v>
      </c>
      <c r="E12387" s="11" t="s">
        <v>181</v>
      </c>
      <c r="F12387" s="12" t="n">
        <v>102.66</v>
      </c>
      <c r="G12387" s="11" t="n">
        <v>1</v>
      </c>
      <c r="H12387" s="11"/>
      <c r="I12387" s="11"/>
      <c r="J12387" s="11" t="n">
        <v>1</v>
      </c>
    </row>
    <row r="12388" customFormat="false" ht="12.75" hidden="false" customHeight="false" outlineLevel="0" collapsed="false">
      <c r="A12388" s="11" t="n">
        <v>78655</v>
      </c>
      <c r="B12388" s="11" t="s">
        <v>19877</v>
      </c>
      <c r="C12388" s="11" t="s">
        <v>15</v>
      </c>
      <c r="D12388" s="11" t="s">
        <v>709</v>
      </c>
      <c r="E12388" s="11" t="s">
        <v>181</v>
      </c>
      <c r="F12388" s="12" t="n">
        <v>185.26</v>
      </c>
      <c r="G12388" s="11" t="n">
        <v>1</v>
      </c>
      <c r="H12388" s="11"/>
      <c r="I12388" s="11" t="s">
        <v>19878</v>
      </c>
      <c r="J12388" s="11" t="n">
        <v>9</v>
      </c>
    </row>
    <row r="12389" customFormat="false" ht="12.75" hidden="false" customHeight="false" outlineLevel="0" collapsed="false">
      <c r="A12389" s="11" t="n">
        <v>29238</v>
      </c>
      <c r="B12389" s="11" t="s">
        <v>19879</v>
      </c>
      <c r="C12389" s="11" t="s">
        <v>15</v>
      </c>
      <c r="D12389" s="11" t="s">
        <v>709</v>
      </c>
      <c r="E12389" s="11" t="s">
        <v>181</v>
      </c>
      <c r="F12389" s="12" t="n">
        <v>185.26</v>
      </c>
      <c r="G12389" s="11" t="n">
        <v>1</v>
      </c>
      <c r="H12389" s="11"/>
      <c r="I12389" s="11" t="s">
        <v>19880</v>
      </c>
      <c r="J12389" s="11" t="n">
        <v>8</v>
      </c>
    </row>
    <row r="12390" customFormat="false" ht="12.75" hidden="false" customHeight="false" outlineLevel="0" collapsed="false">
      <c r="A12390" s="11" t="n">
        <v>29237</v>
      </c>
      <c r="B12390" s="11" t="s">
        <v>19881</v>
      </c>
      <c r="C12390" s="11" t="s">
        <v>15</v>
      </c>
      <c r="D12390" s="11" t="s">
        <v>709</v>
      </c>
      <c r="E12390" s="11" t="s">
        <v>181</v>
      </c>
      <c r="F12390" s="12" t="n">
        <v>185.26</v>
      </c>
      <c r="G12390" s="11" t="n">
        <v>1</v>
      </c>
      <c r="H12390" s="11"/>
      <c r="I12390" s="11" t="s">
        <v>19882</v>
      </c>
      <c r="J12390" s="11" t="n">
        <v>8</v>
      </c>
    </row>
    <row r="12391" customFormat="false" ht="12.75" hidden="false" customHeight="false" outlineLevel="0" collapsed="false">
      <c r="A12391" s="11" t="n">
        <v>81987</v>
      </c>
      <c r="B12391" s="11" t="s">
        <v>19883</v>
      </c>
      <c r="C12391" s="11" t="s">
        <v>15</v>
      </c>
      <c r="D12391" s="11" t="s">
        <v>16</v>
      </c>
      <c r="E12391" s="11" t="s">
        <v>181</v>
      </c>
      <c r="F12391" s="12" t="n">
        <v>182.9</v>
      </c>
      <c r="G12391" s="11" t="n">
        <v>1</v>
      </c>
      <c r="H12391" s="11"/>
      <c r="I12391" s="11" t="s">
        <v>19884</v>
      </c>
      <c r="J12391" s="11" t="n">
        <v>12</v>
      </c>
    </row>
    <row r="12392" customFormat="false" ht="12.75" hidden="false" customHeight="false" outlineLevel="0" collapsed="false">
      <c r="A12392" s="11" t="n">
        <v>74150</v>
      </c>
      <c r="B12392" s="11" t="s">
        <v>19885</v>
      </c>
      <c r="C12392" s="11" t="s">
        <v>15</v>
      </c>
      <c r="D12392" s="11" t="s">
        <v>709</v>
      </c>
      <c r="E12392" s="11" t="s">
        <v>181</v>
      </c>
      <c r="F12392" s="12" t="n">
        <v>407.1</v>
      </c>
      <c r="G12392" s="11" t="n">
        <v>24</v>
      </c>
      <c r="H12392" s="11"/>
      <c r="I12392" s="11"/>
      <c r="J12392" s="11" t="n">
        <v>1</v>
      </c>
    </row>
    <row r="12393" customFormat="false" ht="12.75" hidden="false" customHeight="false" outlineLevel="0" collapsed="false">
      <c r="A12393" s="11" t="n">
        <v>75970</v>
      </c>
      <c r="B12393" s="11" t="s">
        <v>19886</v>
      </c>
      <c r="C12393" s="11" t="s">
        <v>15</v>
      </c>
      <c r="D12393" s="11" t="s">
        <v>709</v>
      </c>
      <c r="E12393" s="11" t="s">
        <v>181</v>
      </c>
      <c r="F12393" s="12" t="n">
        <v>194.7</v>
      </c>
      <c r="G12393" s="11" t="n">
        <v>1</v>
      </c>
      <c r="H12393" s="11"/>
      <c r="I12393" s="11" t="s">
        <v>19887</v>
      </c>
      <c r="J12393" s="11" t="n">
        <v>11</v>
      </c>
    </row>
    <row r="12394" customFormat="false" ht="12.75" hidden="false" customHeight="false" outlineLevel="0" collapsed="false">
      <c r="A12394" s="11" t="n">
        <v>51017</v>
      </c>
      <c r="B12394" s="11" t="s">
        <v>19888</v>
      </c>
      <c r="C12394" s="11" t="s">
        <v>15</v>
      </c>
      <c r="D12394" s="11" t="s">
        <v>709</v>
      </c>
      <c r="E12394" s="11" t="s">
        <v>181</v>
      </c>
      <c r="F12394" s="12" t="n">
        <v>241.9</v>
      </c>
      <c r="G12394" s="11" t="n">
        <v>1</v>
      </c>
      <c r="H12394" s="11"/>
      <c r="I12394" s="11"/>
      <c r="J12394" s="11" t="n">
        <v>2</v>
      </c>
    </row>
    <row r="12395" customFormat="false" ht="12.75" hidden="false" customHeight="false" outlineLevel="0" collapsed="false">
      <c r="A12395" s="11" t="n">
        <v>84360</v>
      </c>
      <c r="B12395" s="11" t="s">
        <v>19889</v>
      </c>
      <c r="C12395" s="11" t="s">
        <v>15</v>
      </c>
      <c r="D12395" s="11" t="s">
        <v>709</v>
      </c>
      <c r="E12395" s="11" t="s">
        <v>181</v>
      </c>
      <c r="F12395" s="12" t="n">
        <v>1026.6</v>
      </c>
      <c r="G12395" s="11" t="n">
        <v>1</v>
      </c>
      <c r="H12395" s="11"/>
      <c r="I12395" s="11"/>
      <c r="J12395" s="11" t="n">
        <v>1</v>
      </c>
    </row>
    <row r="12396" customFormat="false" ht="12.75" hidden="false" customHeight="false" outlineLevel="0" collapsed="false">
      <c r="A12396" s="11" t="n">
        <v>86201</v>
      </c>
      <c r="B12396" s="11" t="s">
        <v>19890</v>
      </c>
      <c r="C12396" s="11" t="s">
        <v>15</v>
      </c>
      <c r="D12396" s="11" t="s">
        <v>709</v>
      </c>
      <c r="E12396" s="11" t="s">
        <v>181</v>
      </c>
      <c r="F12396" s="12" t="n">
        <v>1026.6</v>
      </c>
      <c r="G12396" s="11" t="n">
        <v>1</v>
      </c>
      <c r="H12396" s="11"/>
      <c r="I12396" s="11"/>
      <c r="J12396" s="11" t="n">
        <v>1</v>
      </c>
    </row>
    <row r="12397" customFormat="false" ht="12.75" hidden="false" customHeight="false" outlineLevel="0" collapsed="false">
      <c r="A12397" s="11" t="n">
        <v>86196</v>
      </c>
      <c r="B12397" s="11" t="s">
        <v>19891</v>
      </c>
      <c r="C12397" s="11" t="s">
        <v>15</v>
      </c>
      <c r="D12397" s="11" t="s">
        <v>709</v>
      </c>
      <c r="E12397" s="11" t="s">
        <v>181</v>
      </c>
      <c r="F12397" s="12" t="n">
        <v>1026.6</v>
      </c>
      <c r="G12397" s="11" t="n">
        <v>1</v>
      </c>
      <c r="H12397" s="11"/>
      <c r="I12397" s="11"/>
      <c r="J12397" s="11" t="n">
        <v>1</v>
      </c>
    </row>
    <row r="12398" customFormat="false" ht="12.75" hidden="false" customHeight="false" outlineLevel="0" collapsed="false">
      <c r="A12398" s="11" t="n">
        <v>84358</v>
      </c>
      <c r="B12398" s="11" t="s">
        <v>19892</v>
      </c>
      <c r="C12398" s="11" t="s">
        <v>15</v>
      </c>
      <c r="D12398" s="11" t="s">
        <v>709</v>
      </c>
      <c r="E12398" s="11" t="s">
        <v>181</v>
      </c>
      <c r="F12398" s="12" t="n">
        <v>1026.6</v>
      </c>
      <c r="G12398" s="11" t="n">
        <v>1</v>
      </c>
      <c r="H12398" s="11"/>
      <c r="I12398" s="11"/>
      <c r="J12398" s="11" t="n">
        <v>2</v>
      </c>
    </row>
    <row r="12399" customFormat="false" ht="12.75" hidden="false" customHeight="false" outlineLevel="0" collapsed="false">
      <c r="A12399" s="11" t="n">
        <v>84353</v>
      </c>
      <c r="B12399" s="11" t="s">
        <v>19893</v>
      </c>
      <c r="C12399" s="11" t="s">
        <v>15</v>
      </c>
      <c r="D12399" s="11" t="s">
        <v>709</v>
      </c>
      <c r="E12399" s="11" t="s">
        <v>181</v>
      </c>
      <c r="F12399" s="12" t="n">
        <v>1026.6</v>
      </c>
      <c r="G12399" s="11" t="n">
        <v>1</v>
      </c>
      <c r="H12399" s="11"/>
      <c r="I12399" s="11"/>
      <c r="J12399" s="11" t="n">
        <v>1</v>
      </c>
    </row>
    <row r="12400" customFormat="false" ht="12.75" hidden="false" customHeight="false" outlineLevel="0" collapsed="false">
      <c r="A12400" s="11" t="n">
        <v>85159</v>
      </c>
      <c r="B12400" s="11" t="s">
        <v>19894</v>
      </c>
      <c r="C12400" s="11" t="s">
        <v>15</v>
      </c>
      <c r="D12400" s="11" t="s">
        <v>709</v>
      </c>
      <c r="E12400" s="11" t="s">
        <v>181</v>
      </c>
      <c r="F12400" s="12" t="n">
        <v>1026.6</v>
      </c>
      <c r="G12400" s="11" t="n">
        <v>1</v>
      </c>
      <c r="H12400" s="11"/>
      <c r="I12400" s="11"/>
      <c r="J12400" s="11" t="n">
        <v>1</v>
      </c>
    </row>
    <row r="12401" customFormat="false" ht="12.75" hidden="false" customHeight="false" outlineLevel="0" collapsed="false">
      <c r="A12401" s="11" t="n">
        <v>86200</v>
      </c>
      <c r="B12401" s="11" t="s">
        <v>19895</v>
      </c>
      <c r="C12401" s="11" t="s">
        <v>15</v>
      </c>
      <c r="D12401" s="11" t="s">
        <v>709</v>
      </c>
      <c r="E12401" s="11" t="s">
        <v>181</v>
      </c>
      <c r="F12401" s="12" t="n">
        <v>1026.6</v>
      </c>
      <c r="G12401" s="11" t="n">
        <v>1</v>
      </c>
      <c r="H12401" s="11"/>
      <c r="I12401" s="11"/>
      <c r="J12401" s="11" t="n">
        <v>1</v>
      </c>
    </row>
    <row r="12402" customFormat="false" ht="12.75" hidden="false" customHeight="false" outlineLevel="0" collapsed="false">
      <c r="A12402" s="11" t="n">
        <v>86199</v>
      </c>
      <c r="B12402" s="11" t="s">
        <v>19896</v>
      </c>
      <c r="C12402" s="11" t="s">
        <v>15</v>
      </c>
      <c r="D12402" s="11" t="s">
        <v>709</v>
      </c>
      <c r="E12402" s="11" t="s">
        <v>181</v>
      </c>
      <c r="F12402" s="12" t="n">
        <v>1026.6</v>
      </c>
      <c r="G12402" s="11" t="n">
        <v>1</v>
      </c>
      <c r="H12402" s="11"/>
      <c r="I12402" s="11"/>
      <c r="J12402" s="11" t="n">
        <v>1</v>
      </c>
    </row>
    <row r="12403" customFormat="false" ht="12.75" hidden="false" customHeight="false" outlineLevel="0" collapsed="false">
      <c r="A12403" s="11" t="n">
        <v>86192</v>
      </c>
      <c r="B12403" s="11" t="s">
        <v>19897</v>
      </c>
      <c r="C12403" s="11" t="s">
        <v>15</v>
      </c>
      <c r="D12403" s="11" t="s">
        <v>709</v>
      </c>
      <c r="E12403" s="11" t="s">
        <v>181</v>
      </c>
      <c r="F12403" s="12" t="n">
        <v>737.5</v>
      </c>
      <c r="G12403" s="11" t="n">
        <v>1</v>
      </c>
      <c r="H12403" s="11"/>
      <c r="I12403" s="11"/>
      <c r="J12403" s="11" t="n">
        <v>3</v>
      </c>
    </row>
    <row r="12404" customFormat="false" ht="12.75" hidden="false" customHeight="false" outlineLevel="0" collapsed="false">
      <c r="A12404" s="11" t="n">
        <v>102131</v>
      </c>
      <c r="B12404" s="11" t="s">
        <v>19898</v>
      </c>
      <c r="C12404" s="11" t="s">
        <v>15</v>
      </c>
      <c r="D12404" s="11" t="s">
        <v>16</v>
      </c>
      <c r="E12404" s="11" t="s">
        <v>181</v>
      </c>
      <c r="F12404" s="12" t="n">
        <v>332.76</v>
      </c>
      <c r="G12404" s="11" t="n">
        <v>1</v>
      </c>
      <c r="H12404" s="11"/>
      <c r="I12404" s="11"/>
      <c r="J12404" s="11" t="n">
        <v>3</v>
      </c>
    </row>
    <row r="12405" customFormat="false" ht="12.75" hidden="false" customHeight="false" outlineLevel="0" collapsed="false">
      <c r="A12405" s="11" t="n">
        <v>60475</v>
      </c>
      <c r="B12405" s="11" t="s">
        <v>19899</v>
      </c>
      <c r="C12405" s="11" t="s">
        <v>15</v>
      </c>
      <c r="D12405" s="11" t="s">
        <v>709</v>
      </c>
      <c r="E12405" s="11" t="s">
        <v>181</v>
      </c>
      <c r="F12405" s="12" t="n">
        <v>534.54</v>
      </c>
      <c r="G12405" s="11" t="n">
        <v>1</v>
      </c>
      <c r="H12405" s="11"/>
      <c r="I12405" s="11" t="s">
        <v>19900</v>
      </c>
      <c r="J12405" s="11" t="n">
        <v>5</v>
      </c>
    </row>
    <row r="12406" customFormat="false" ht="12.75" hidden="false" customHeight="false" outlineLevel="0" collapsed="false">
      <c r="A12406" s="11" t="n">
        <v>64445</v>
      </c>
      <c r="B12406" s="11" t="s">
        <v>19901</v>
      </c>
      <c r="C12406" s="11" t="s">
        <v>15</v>
      </c>
      <c r="D12406" s="11" t="s">
        <v>709</v>
      </c>
      <c r="E12406" s="11" t="s">
        <v>181</v>
      </c>
      <c r="F12406" s="12" t="n">
        <v>1380.6</v>
      </c>
      <c r="G12406" s="11" t="n">
        <v>1</v>
      </c>
      <c r="H12406" s="11"/>
      <c r="I12406" s="11" t="s">
        <v>19902</v>
      </c>
      <c r="J12406" s="11" t="n">
        <v>2</v>
      </c>
    </row>
    <row r="12407" customFormat="false" ht="12.75" hidden="false" customHeight="false" outlineLevel="0" collapsed="false">
      <c r="A12407" s="11" t="n">
        <v>88186</v>
      </c>
      <c r="B12407" s="11" t="s">
        <v>19903</v>
      </c>
      <c r="C12407" s="11" t="s">
        <v>15</v>
      </c>
      <c r="D12407" s="11" t="s">
        <v>709</v>
      </c>
      <c r="E12407" s="11" t="s">
        <v>181</v>
      </c>
      <c r="F12407" s="12" t="n">
        <v>1386.5</v>
      </c>
      <c r="G12407" s="11" t="n">
        <v>1</v>
      </c>
      <c r="H12407" s="11"/>
      <c r="I12407" s="11" t="s">
        <v>19904</v>
      </c>
      <c r="J12407" s="11" t="n">
        <v>4</v>
      </c>
    </row>
    <row r="12408" customFormat="false" ht="12.75" hidden="false" customHeight="false" outlineLevel="0" collapsed="false">
      <c r="A12408" s="11" t="n">
        <v>62216</v>
      </c>
      <c r="B12408" s="11" t="s">
        <v>19905</v>
      </c>
      <c r="C12408" s="11" t="s">
        <v>15</v>
      </c>
      <c r="D12408" s="11" t="s">
        <v>709</v>
      </c>
      <c r="E12408" s="11" t="s">
        <v>181</v>
      </c>
      <c r="F12408" s="12" t="n">
        <v>495.6</v>
      </c>
      <c r="G12408" s="11" t="n">
        <v>1</v>
      </c>
      <c r="H12408" s="11"/>
      <c r="I12408" s="11"/>
      <c r="J12408" s="11" t="n">
        <v>4</v>
      </c>
    </row>
    <row r="12409" customFormat="false" ht="12.75" hidden="false" customHeight="false" outlineLevel="0" collapsed="false">
      <c r="A12409" s="11" t="n">
        <v>76907</v>
      </c>
      <c r="B12409" s="11" t="s">
        <v>19906</v>
      </c>
      <c r="C12409" s="11" t="s">
        <v>15</v>
      </c>
      <c r="D12409" s="11" t="s">
        <v>709</v>
      </c>
      <c r="E12409" s="11" t="s">
        <v>181</v>
      </c>
      <c r="F12409" s="12" t="n">
        <v>366.98</v>
      </c>
      <c r="G12409" s="11" t="n">
        <v>1</v>
      </c>
      <c r="H12409" s="11"/>
      <c r="I12409" s="11" t="s">
        <v>19907</v>
      </c>
      <c r="J12409" s="11" t="n">
        <v>4</v>
      </c>
    </row>
    <row r="12410" customFormat="false" ht="12.75" hidden="false" customHeight="false" outlineLevel="0" collapsed="false">
      <c r="A12410" s="11" t="n">
        <v>101883</v>
      </c>
      <c r="B12410" s="11" t="s">
        <v>19908</v>
      </c>
      <c r="C12410" s="11" t="s">
        <v>15</v>
      </c>
      <c r="D12410" s="11" t="s">
        <v>709</v>
      </c>
      <c r="E12410" s="11" t="s">
        <v>181</v>
      </c>
      <c r="F12410" s="12" t="n">
        <v>495.6</v>
      </c>
      <c r="G12410" s="11" t="n">
        <v>1</v>
      </c>
      <c r="H12410" s="11"/>
      <c r="I12410" s="11"/>
      <c r="J12410" s="11" t="n">
        <v>1</v>
      </c>
    </row>
    <row r="12411" customFormat="false" ht="12.75" hidden="false" customHeight="false" outlineLevel="0" collapsed="false">
      <c r="A12411" s="11" t="n">
        <v>101884</v>
      </c>
      <c r="B12411" s="11" t="s">
        <v>19909</v>
      </c>
      <c r="C12411" s="11" t="s">
        <v>15</v>
      </c>
      <c r="D12411" s="11" t="s">
        <v>709</v>
      </c>
      <c r="E12411" s="11" t="s">
        <v>181</v>
      </c>
      <c r="F12411" s="12" t="n">
        <v>495.6</v>
      </c>
      <c r="G12411" s="11" t="n">
        <v>1</v>
      </c>
      <c r="H12411" s="11"/>
      <c r="I12411" s="11"/>
      <c r="J12411" s="11" t="n">
        <v>5</v>
      </c>
    </row>
    <row r="12412" customFormat="false" ht="12.75" hidden="false" customHeight="false" outlineLevel="0" collapsed="false">
      <c r="A12412" s="11" t="n">
        <v>10234</v>
      </c>
      <c r="B12412" s="11" t="s">
        <v>19910</v>
      </c>
      <c r="C12412" s="11" t="s">
        <v>15</v>
      </c>
      <c r="D12412" s="11" t="s">
        <v>16</v>
      </c>
      <c r="E12412" s="11" t="s">
        <v>181</v>
      </c>
      <c r="F12412" s="12" t="n">
        <v>236</v>
      </c>
      <c r="G12412" s="11" t="n">
        <v>1</v>
      </c>
      <c r="H12412" s="11"/>
      <c r="I12412" s="11"/>
      <c r="J12412" s="11" t="n">
        <v>3</v>
      </c>
    </row>
    <row r="12413" customFormat="false" ht="12.75" hidden="false" customHeight="false" outlineLevel="0" collapsed="false">
      <c r="A12413" s="11" t="n">
        <v>73497</v>
      </c>
      <c r="B12413" s="11" t="s">
        <v>19911</v>
      </c>
      <c r="C12413" s="11" t="s">
        <v>15</v>
      </c>
      <c r="D12413" s="11" t="s">
        <v>709</v>
      </c>
      <c r="E12413" s="11" t="s">
        <v>181</v>
      </c>
      <c r="F12413" s="12" t="n">
        <v>198.24</v>
      </c>
      <c r="G12413" s="11" t="n">
        <v>1</v>
      </c>
      <c r="H12413" s="11"/>
      <c r="I12413" s="11" t="s">
        <v>19912</v>
      </c>
      <c r="J12413" s="11" t="n">
        <v>5</v>
      </c>
    </row>
    <row r="12414" customFormat="false" ht="12.75" hidden="false" customHeight="false" outlineLevel="0" collapsed="false">
      <c r="A12414" s="11" t="n">
        <v>64460</v>
      </c>
      <c r="B12414" s="11" t="s">
        <v>19913</v>
      </c>
      <c r="C12414" s="11" t="s">
        <v>15</v>
      </c>
      <c r="D12414" s="11" t="s">
        <v>709</v>
      </c>
      <c r="E12414" s="11" t="s">
        <v>181</v>
      </c>
      <c r="F12414" s="12" t="n">
        <v>1380.6</v>
      </c>
      <c r="G12414" s="11" t="n">
        <v>1</v>
      </c>
      <c r="H12414" s="11"/>
      <c r="I12414" s="11" t="s">
        <v>19914</v>
      </c>
      <c r="J12414" s="11" t="n">
        <v>3</v>
      </c>
    </row>
    <row r="12415" customFormat="false" ht="12.75" hidden="false" customHeight="false" outlineLevel="0" collapsed="false">
      <c r="A12415" s="11" t="n">
        <v>102122</v>
      </c>
      <c r="B12415" s="11" t="s">
        <v>19915</v>
      </c>
      <c r="C12415" s="11" t="s">
        <v>15</v>
      </c>
      <c r="D12415" s="11" t="s">
        <v>709</v>
      </c>
      <c r="E12415" s="11" t="s">
        <v>181</v>
      </c>
      <c r="F12415" s="12" t="n">
        <v>118</v>
      </c>
      <c r="G12415" s="11" t="n">
        <v>1</v>
      </c>
      <c r="H12415" s="11"/>
      <c r="I12415" s="11"/>
      <c r="J12415" s="11" t="n">
        <v>5</v>
      </c>
    </row>
    <row r="12416" customFormat="false" ht="12.75" hidden="false" customHeight="false" outlineLevel="0" collapsed="false">
      <c r="A12416" s="11" t="n">
        <v>78033</v>
      </c>
      <c r="B12416" s="11" t="s">
        <v>19916</v>
      </c>
      <c r="C12416" s="11" t="s">
        <v>15</v>
      </c>
      <c r="D12416" s="11" t="s">
        <v>709</v>
      </c>
      <c r="E12416" s="11" t="s">
        <v>181</v>
      </c>
      <c r="F12416" s="12" t="n">
        <v>153.4</v>
      </c>
      <c r="G12416" s="11" t="n">
        <v>1</v>
      </c>
      <c r="H12416" s="11"/>
      <c r="I12416" s="11" t="s">
        <v>19917</v>
      </c>
      <c r="J12416" s="11" t="n">
        <v>7</v>
      </c>
    </row>
    <row r="12417" customFormat="false" ht="12.75" hidden="false" customHeight="false" outlineLevel="0" collapsed="false">
      <c r="A12417" s="11" t="n">
        <v>69265</v>
      </c>
      <c r="B12417" s="11" t="s">
        <v>19918</v>
      </c>
      <c r="C12417" s="11" t="s">
        <v>15</v>
      </c>
      <c r="D12417" s="11" t="s">
        <v>709</v>
      </c>
      <c r="E12417" s="11" t="s">
        <v>181</v>
      </c>
      <c r="F12417" s="12" t="n">
        <v>191.16</v>
      </c>
      <c r="G12417" s="11" t="n">
        <v>1</v>
      </c>
      <c r="H12417" s="11"/>
      <c r="I12417" s="11" t="s">
        <v>19919</v>
      </c>
      <c r="J12417" s="11" t="n">
        <v>11</v>
      </c>
    </row>
    <row r="12418" customFormat="false" ht="12.75" hidden="false" customHeight="false" outlineLevel="0" collapsed="false">
      <c r="A12418" s="11" t="n">
        <v>25781</v>
      </c>
      <c r="B12418" s="11" t="s">
        <v>19920</v>
      </c>
      <c r="C12418" s="11" t="s">
        <v>15</v>
      </c>
      <c r="D12418" s="11" t="s">
        <v>709</v>
      </c>
      <c r="E12418" s="11" t="s">
        <v>181</v>
      </c>
      <c r="F12418" s="12" t="n">
        <v>649</v>
      </c>
      <c r="G12418" s="11" t="n">
        <v>1</v>
      </c>
      <c r="H12418" s="11"/>
      <c r="I12418" s="11"/>
      <c r="J12418" s="11" t="n">
        <v>5</v>
      </c>
    </row>
    <row r="12419" customFormat="false" ht="12.75" hidden="false" customHeight="false" outlineLevel="0" collapsed="false">
      <c r="A12419" s="11" t="n">
        <v>85090</v>
      </c>
      <c r="B12419" s="11" t="s">
        <v>19921</v>
      </c>
      <c r="C12419" s="11" t="s">
        <v>15</v>
      </c>
      <c r="D12419" s="11" t="s">
        <v>709</v>
      </c>
      <c r="E12419" s="11" t="s">
        <v>181</v>
      </c>
      <c r="F12419" s="12" t="n">
        <v>756.38</v>
      </c>
      <c r="G12419" s="11" t="n">
        <v>1</v>
      </c>
      <c r="H12419" s="11"/>
      <c r="I12419" s="11"/>
      <c r="J12419" s="11" t="n">
        <v>2</v>
      </c>
    </row>
    <row r="12420" customFormat="false" ht="12.75" hidden="false" customHeight="false" outlineLevel="0" collapsed="false">
      <c r="A12420" s="11" t="n">
        <v>29625</v>
      </c>
      <c r="B12420" s="11" t="s">
        <v>19922</v>
      </c>
      <c r="C12420" s="11" t="s">
        <v>15</v>
      </c>
      <c r="D12420" s="11" t="s">
        <v>709</v>
      </c>
      <c r="E12420" s="11" t="s">
        <v>181</v>
      </c>
      <c r="F12420" s="12" t="n">
        <v>212.4</v>
      </c>
      <c r="G12420" s="11" t="n">
        <v>1</v>
      </c>
      <c r="H12420" s="11"/>
      <c r="I12420" s="11" t="s">
        <v>19923</v>
      </c>
      <c r="J12420" s="11" t="n">
        <v>2</v>
      </c>
    </row>
    <row r="12421" customFormat="false" ht="12.75" hidden="false" customHeight="false" outlineLevel="0" collapsed="false">
      <c r="A12421" s="11" t="n">
        <v>84680</v>
      </c>
      <c r="B12421" s="11" t="s">
        <v>19924</v>
      </c>
      <c r="C12421" s="11" t="s">
        <v>15</v>
      </c>
      <c r="D12421" s="11" t="s">
        <v>709</v>
      </c>
      <c r="E12421" s="11" t="s">
        <v>181</v>
      </c>
      <c r="F12421" s="12" t="n">
        <v>123.9</v>
      </c>
      <c r="G12421" s="11" t="n">
        <v>1</v>
      </c>
      <c r="H12421" s="11"/>
      <c r="I12421" s="11" t="s">
        <v>19925</v>
      </c>
      <c r="J12421" s="11" t="n">
        <v>5</v>
      </c>
    </row>
    <row r="12422" customFormat="false" ht="12.75" hidden="false" customHeight="false" outlineLevel="0" collapsed="false">
      <c r="A12422" s="11" t="n">
        <v>84677</v>
      </c>
      <c r="B12422" s="11" t="s">
        <v>19926</v>
      </c>
      <c r="C12422" s="11" t="s">
        <v>15</v>
      </c>
      <c r="D12422" s="11" t="s">
        <v>709</v>
      </c>
      <c r="E12422" s="11" t="s">
        <v>181</v>
      </c>
      <c r="F12422" s="12" t="n">
        <v>123.9</v>
      </c>
      <c r="G12422" s="11" t="n">
        <v>1</v>
      </c>
      <c r="H12422" s="11"/>
      <c r="I12422" s="11" t="s">
        <v>19927</v>
      </c>
      <c r="J12422" s="11" t="n">
        <v>8</v>
      </c>
    </row>
    <row r="12423" customFormat="false" ht="12.75" hidden="false" customHeight="false" outlineLevel="0" collapsed="false">
      <c r="A12423" s="11" t="n">
        <v>81180</v>
      </c>
      <c r="B12423" s="11" t="s">
        <v>19928</v>
      </c>
      <c r="C12423" s="11" t="s">
        <v>15</v>
      </c>
      <c r="D12423" s="11" t="s">
        <v>709</v>
      </c>
      <c r="E12423" s="11" t="s">
        <v>181</v>
      </c>
      <c r="F12423" s="12" t="n">
        <v>151.04</v>
      </c>
      <c r="G12423" s="11" t="n">
        <v>1</v>
      </c>
      <c r="H12423" s="11"/>
      <c r="I12423" s="11" t="s">
        <v>19929</v>
      </c>
      <c r="J12423" s="11" t="n">
        <v>14</v>
      </c>
    </row>
    <row r="12424" customFormat="false" ht="12.75" hidden="false" customHeight="false" outlineLevel="0" collapsed="false">
      <c r="A12424" s="11" t="n">
        <v>70858</v>
      </c>
      <c r="B12424" s="11" t="s">
        <v>19930</v>
      </c>
      <c r="C12424" s="11" t="s">
        <v>15</v>
      </c>
      <c r="D12424" s="11" t="s">
        <v>709</v>
      </c>
      <c r="E12424" s="11" t="s">
        <v>181</v>
      </c>
      <c r="F12424" s="12" t="n">
        <v>120.36</v>
      </c>
      <c r="G12424" s="11" t="n">
        <v>1</v>
      </c>
      <c r="H12424" s="11"/>
      <c r="I12424" s="11" t="s">
        <v>19931</v>
      </c>
      <c r="J12424" s="11" t="n">
        <v>23</v>
      </c>
    </row>
    <row r="12425" customFormat="false" ht="12.75" hidden="false" customHeight="false" outlineLevel="0" collapsed="false">
      <c r="A12425" s="11" t="n">
        <v>65043</v>
      </c>
      <c r="B12425" s="11" t="s">
        <v>19932</v>
      </c>
      <c r="C12425" s="11" t="s">
        <v>15</v>
      </c>
      <c r="D12425" s="11" t="s">
        <v>709</v>
      </c>
      <c r="E12425" s="11" t="s">
        <v>181</v>
      </c>
      <c r="F12425" s="12" t="n">
        <v>519.2</v>
      </c>
      <c r="G12425" s="11" t="n">
        <v>1</v>
      </c>
      <c r="H12425" s="11"/>
      <c r="I12425" s="11"/>
      <c r="J12425" s="11" t="n">
        <v>5</v>
      </c>
    </row>
    <row r="12426" customFormat="false" ht="12.75" hidden="false" customHeight="false" outlineLevel="0" collapsed="false">
      <c r="A12426" s="11" t="n">
        <v>28871</v>
      </c>
      <c r="B12426" s="11" t="s">
        <v>19933</v>
      </c>
      <c r="C12426" s="11" t="s">
        <v>15</v>
      </c>
      <c r="D12426" s="11" t="s">
        <v>709</v>
      </c>
      <c r="E12426" s="11" t="s">
        <v>181</v>
      </c>
      <c r="F12426" s="12" t="n">
        <v>120.36</v>
      </c>
      <c r="G12426" s="11" t="n">
        <v>10</v>
      </c>
      <c r="H12426" s="11"/>
      <c r="I12426" s="11" t="s">
        <v>19934</v>
      </c>
      <c r="J12426" s="11" t="n">
        <v>3</v>
      </c>
    </row>
    <row r="12427" customFormat="false" ht="12.75" hidden="false" customHeight="false" outlineLevel="0" collapsed="false">
      <c r="A12427" s="11" t="n">
        <v>100292</v>
      </c>
      <c r="B12427" s="11" t="s">
        <v>19935</v>
      </c>
      <c r="C12427" s="11" t="s">
        <v>15</v>
      </c>
      <c r="D12427" s="11" t="s">
        <v>709</v>
      </c>
      <c r="E12427" s="11" t="s">
        <v>181</v>
      </c>
      <c r="F12427" s="12" t="n">
        <v>1534</v>
      </c>
      <c r="G12427" s="11" t="n">
        <v>10</v>
      </c>
      <c r="H12427" s="11"/>
      <c r="I12427" s="11"/>
      <c r="J12427" s="11" t="n">
        <v>1</v>
      </c>
    </row>
    <row r="12428" customFormat="false" ht="12.75" hidden="false" customHeight="false" outlineLevel="0" collapsed="false">
      <c r="A12428" s="11" t="n">
        <v>41396</v>
      </c>
      <c r="B12428" s="11" t="s">
        <v>19936</v>
      </c>
      <c r="C12428" s="11" t="s">
        <v>15</v>
      </c>
      <c r="D12428" s="11" t="s">
        <v>709</v>
      </c>
      <c r="E12428" s="11" t="s">
        <v>181</v>
      </c>
      <c r="F12428" s="12" t="n">
        <v>1262.6</v>
      </c>
      <c r="G12428" s="11" t="n">
        <v>1</v>
      </c>
      <c r="H12428" s="11"/>
      <c r="I12428" s="11" t="s">
        <v>19937</v>
      </c>
      <c r="J12428" s="11" t="n">
        <v>8</v>
      </c>
    </row>
    <row r="12429" customFormat="false" ht="12.75" hidden="false" customHeight="false" outlineLevel="0" collapsed="false">
      <c r="A12429" s="11" t="n">
        <v>54686</v>
      </c>
      <c r="B12429" s="11" t="s">
        <v>19938</v>
      </c>
      <c r="C12429" s="11" t="s">
        <v>15</v>
      </c>
      <c r="D12429" s="11" t="s">
        <v>709</v>
      </c>
      <c r="E12429" s="11" t="s">
        <v>181</v>
      </c>
      <c r="F12429" s="12" t="n">
        <v>2666.8</v>
      </c>
      <c r="G12429" s="11" t="n">
        <v>1</v>
      </c>
      <c r="H12429" s="11"/>
      <c r="I12429" s="11"/>
      <c r="J12429" s="11" t="n">
        <v>1</v>
      </c>
    </row>
    <row r="12430" customFormat="false" ht="12.75" hidden="false" customHeight="false" outlineLevel="0" collapsed="false">
      <c r="A12430" s="11" t="n">
        <v>101946</v>
      </c>
      <c r="B12430" s="11" t="s">
        <v>19939</v>
      </c>
      <c r="C12430" s="11" t="s">
        <v>15</v>
      </c>
      <c r="D12430" s="11" t="s">
        <v>709</v>
      </c>
      <c r="E12430" s="11" t="s">
        <v>181</v>
      </c>
      <c r="F12430" s="12" t="n">
        <v>7422.2</v>
      </c>
      <c r="G12430" s="11" t="n">
        <v>1</v>
      </c>
      <c r="H12430" s="11"/>
      <c r="I12430" s="11"/>
      <c r="J12430" s="11" t="n">
        <v>3</v>
      </c>
    </row>
    <row r="12431" customFormat="false" ht="12.75" hidden="false" customHeight="false" outlineLevel="0" collapsed="false">
      <c r="A12431" s="11" t="n">
        <v>28216</v>
      </c>
      <c r="B12431" s="11" t="s">
        <v>19940</v>
      </c>
      <c r="C12431" s="11" t="s">
        <v>15</v>
      </c>
      <c r="D12431" s="11" t="s">
        <v>709</v>
      </c>
      <c r="E12431" s="11" t="s">
        <v>181</v>
      </c>
      <c r="F12431" s="12" t="n">
        <v>8796.9</v>
      </c>
      <c r="G12431" s="11" t="n">
        <v>10</v>
      </c>
      <c r="H12431" s="11"/>
      <c r="I12431" s="11"/>
      <c r="J12431" s="11" t="n">
        <v>2</v>
      </c>
    </row>
    <row r="12432" customFormat="false" ht="12.75" hidden="false" customHeight="false" outlineLevel="0" collapsed="false">
      <c r="A12432" s="11" t="n">
        <v>101937</v>
      </c>
      <c r="B12432" s="11" t="s">
        <v>19941</v>
      </c>
      <c r="C12432" s="11" t="s">
        <v>15</v>
      </c>
      <c r="D12432" s="11" t="s">
        <v>709</v>
      </c>
      <c r="E12432" s="11" t="s">
        <v>181</v>
      </c>
      <c r="F12432" s="12" t="n">
        <v>1103.3</v>
      </c>
      <c r="G12432" s="11" t="n">
        <v>1</v>
      </c>
      <c r="H12432" s="11"/>
      <c r="I12432" s="11"/>
      <c r="J12432" s="11" t="n">
        <v>4</v>
      </c>
    </row>
    <row r="12433" customFormat="false" ht="12.75" hidden="false" customHeight="false" outlineLevel="0" collapsed="false">
      <c r="A12433" s="11" t="n">
        <v>24033</v>
      </c>
      <c r="B12433" s="11" t="s">
        <v>19942</v>
      </c>
      <c r="C12433" s="11" t="s">
        <v>15</v>
      </c>
      <c r="D12433" s="11" t="s">
        <v>709</v>
      </c>
      <c r="E12433" s="11" t="s">
        <v>181</v>
      </c>
      <c r="F12433" s="12" t="n">
        <v>908.6</v>
      </c>
      <c r="G12433" s="11" t="n">
        <v>1</v>
      </c>
      <c r="H12433" s="11"/>
      <c r="I12433" s="11"/>
      <c r="J12433" s="11" t="n">
        <v>4</v>
      </c>
    </row>
    <row r="12434" customFormat="false" ht="12.75" hidden="false" customHeight="false" outlineLevel="0" collapsed="false">
      <c r="A12434" s="11" t="n">
        <v>101936</v>
      </c>
      <c r="B12434" s="11" t="s">
        <v>19943</v>
      </c>
      <c r="C12434" s="11" t="s">
        <v>15</v>
      </c>
      <c r="D12434" s="11" t="s">
        <v>709</v>
      </c>
      <c r="E12434" s="11" t="s">
        <v>181</v>
      </c>
      <c r="F12434" s="12" t="n">
        <v>908.6</v>
      </c>
      <c r="G12434" s="11" t="n">
        <v>1</v>
      </c>
      <c r="H12434" s="11"/>
      <c r="I12434" s="11"/>
      <c r="J12434" s="11" t="n">
        <v>4</v>
      </c>
    </row>
    <row r="12435" customFormat="false" ht="12.75" hidden="false" customHeight="false" outlineLevel="0" collapsed="false">
      <c r="A12435" s="11" t="n">
        <v>101935</v>
      </c>
      <c r="B12435" s="11" t="s">
        <v>19944</v>
      </c>
      <c r="C12435" s="11" t="s">
        <v>15</v>
      </c>
      <c r="D12435" s="11" t="s">
        <v>709</v>
      </c>
      <c r="E12435" s="11" t="s">
        <v>181</v>
      </c>
      <c r="F12435" s="12" t="n">
        <v>908.6</v>
      </c>
      <c r="G12435" s="11" t="n">
        <v>1</v>
      </c>
      <c r="H12435" s="11"/>
      <c r="I12435" s="11"/>
      <c r="J12435" s="11" t="n">
        <v>4</v>
      </c>
    </row>
    <row r="12436" customFormat="false" ht="12.75" hidden="false" customHeight="false" outlineLevel="0" collapsed="false">
      <c r="A12436" s="11" t="n">
        <v>7677</v>
      </c>
      <c r="B12436" s="11" t="s">
        <v>19945</v>
      </c>
      <c r="C12436" s="11" t="s">
        <v>15</v>
      </c>
      <c r="D12436" s="11" t="s">
        <v>709</v>
      </c>
      <c r="E12436" s="11" t="s">
        <v>181</v>
      </c>
      <c r="F12436" s="12" t="n">
        <v>826</v>
      </c>
      <c r="G12436" s="11" t="n">
        <v>1</v>
      </c>
      <c r="H12436" s="11"/>
      <c r="I12436" s="11"/>
      <c r="J12436" s="11" t="n">
        <v>2</v>
      </c>
    </row>
    <row r="12437" customFormat="false" ht="12.75" hidden="false" customHeight="false" outlineLevel="0" collapsed="false">
      <c r="A12437" s="11" t="n">
        <v>7796</v>
      </c>
      <c r="B12437" s="11" t="s">
        <v>19946</v>
      </c>
      <c r="C12437" s="11" t="s">
        <v>15</v>
      </c>
      <c r="D12437" s="11" t="s">
        <v>709</v>
      </c>
      <c r="E12437" s="11" t="s">
        <v>181</v>
      </c>
      <c r="F12437" s="12" t="n">
        <v>908.6</v>
      </c>
      <c r="G12437" s="11" t="n">
        <v>1</v>
      </c>
      <c r="H12437" s="11"/>
      <c r="I12437" s="11"/>
      <c r="J12437" s="11" t="n">
        <v>2</v>
      </c>
    </row>
    <row r="12438" customFormat="false" ht="12.75" hidden="false" customHeight="false" outlineLevel="0" collapsed="false">
      <c r="A12438" s="11" t="n">
        <v>101943</v>
      </c>
      <c r="B12438" s="11" t="s">
        <v>19947</v>
      </c>
      <c r="C12438" s="11" t="s">
        <v>15</v>
      </c>
      <c r="D12438" s="11" t="s">
        <v>709</v>
      </c>
      <c r="E12438" s="11" t="s">
        <v>181</v>
      </c>
      <c r="F12438" s="12" t="n">
        <v>5947.2</v>
      </c>
      <c r="G12438" s="11" t="n">
        <v>1</v>
      </c>
      <c r="H12438" s="11"/>
      <c r="I12438" s="11"/>
      <c r="J12438" s="11" t="n">
        <v>2</v>
      </c>
    </row>
    <row r="12439" customFormat="false" ht="12.75" hidden="false" customHeight="false" outlineLevel="0" collapsed="false">
      <c r="A12439" s="11" t="n">
        <v>28256</v>
      </c>
      <c r="B12439" s="11" t="s">
        <v>19948</v>
      </c>
      <c r="C12439" s="11" t="s">
        <v>15</v>
      </c>
      <c r="D12439" s="11" t="s">
        <v>709</v>
      </c>
      <c r="E12439" s="11" t="s">
        <v>181</v>
      </c>
      <c r="F12439" s="12" t="n">
        <v>5947.2</v>
      </c>
      <c r="G12439" s="11" t="n">
        <v>10</v>
      </c>
      <c r="H12439" s="11"/>
      <c r="I12439" s="11"/>
      <c r="J12439" s="11" t="n">
        <v>3</v>
      </c>
    </row>
    <row r="12440" customFormat="false" ht="12.75" hidden="false" customHeight="false" outlineLevel="0" collapsed="false">
      <c r="A12440" s="11" t="n">
        <v>63503</v>
      </c>
      <c r="B12440" s="11" t="s">
        <v>19949</v>
      </c>
      <c r="C12440" s="11" t="s">
        <v>15</v>
      </c>
      <c r="D12440" s="11" t="s">
        <v>709</v>
      </c>
      <c r="E12440" s="11" t="s">
        <v>181</v>
      </c>
      <c r="F12440" s="12" t="n">
        <v>5310</v>
      </c>
      <c r="G12440" s="11" t="n">
        <v>1</v>
      </c>
      <c r="H12440" s="11"/>
      <c r="I12440" s="11"/>
      <c r="J12440" s="11" t="n">
        <v>1</v>
      </c>
    </row>
    <row r="12441" customFormat="false" ht="12.75" hidden="false" customHeight="false" outlineLevel="0" collapsed="false">
      <c r="A12441" s="11" t="n">
        <v>101938</v>
      </c>
      <c r="B12441" s="11" t="s">
        <v>19950</v>
      </c>
      <c r="C12441" s="11" t="s">
        <v>15</v>
      </c>
      <c r="D12441" s="11" t="s">
        <v>709</v>
      </c>
      <c r="E12441" s="11" t="s">
        <v>181</v>
      </c>
      <c r="F12441" s="12" t="n">
        <v>1286.2</v>
      </c>
      <c r="G12441" s="11" t="n">
        <v>1</v>
      </c>
      <c r="H12441" s="11"/>
      <c r="I12441" s="11"/>
      <c r="J12441" s="11" t="n">
        <v>4</v>
      </c>
    </row>
    <row r="12442" customFormat="false" ht="12.75" hidden="false" customHeight="false" outlineLevel="0" collapsed="false">
      <c r="A12442" s="11" t="n">
        <v>78032</v>
      </c>
      <c r="B12442" s="11" t="s">
        <v>19951</v>
      </c>
      <c r="C12442" s="11" t="s">
        <v>835</v>
      </c>
      <c r="D12442" s="11" t="s">
        <v>8005</v>
      </c>
      <c r="E12442" s="11" t="s">
        <v>181</v>
      </c>
      <c r="F12442" s="12" t="n">
        <v>613.6</v>
      </c>
      <c r="G12442" s="11" t="n">
        <v>1</v>
      </c>
      <c r="H12442" s="11"/>
      <c r="I12442" s="11" t="s">
        <v>19952</v>
      </c>
      <c r="J12442" s="11" t="n">
        <v>4</v>
      </c>
    </row>
    <row r="12443" customFormat="false" ht="12.75" hidden="false" customHeight="false" outlineLevel="0" collapsed="false">
      <c r="A12443" s="11" t="n">
        <v>27720</v>
      </c>
      <c r="B12443" s="11" t="s">
        <v>19953</v>
      </c>
      <c r="C12443" s="11" t="s">
        <v>15</v>
      </c>
      <c r="D12443" s="11" t="s">
        <v>709</v>
      </c>
      <c r="E12443" s="11" t="s">
        <v>181</v>
      </c>
      <c r="F12443" s="12" t="n">
        <v>696.2</v>
      </c>
      <c r="G12443" s="11" t="n">
        <v>10</v>
      </c>
      <c r="H12443" s="11"/>
      <c r="I12443" s="11"/>
      <c r="J12443" s="11" t="n">
        <v>7</v>
      </c>
    </row>
    <row r="12444" customFormat="false" ht="12.75" hidden="false" customHeight="false" outlineLevel="0" collapsed="false">
      <c r="A12444" s="11" t="n">
        <v>15087</v>
      </c>
      <c r="B12444" s="11" t="s">
        <v>19954</v>
      </c>
      <c r="C12444" s="11" t="s">
        <v>15</v>
      </c>
      <c r="D12444" s="11" t="s">
        <v>709</v>
      </c>
      <c r="E12444" s="11" t="s">
        <v>181</v>
      </c>
      <c r="F12444" s="12" t="n">
        <v>784.7</v>
      </c>
      <c r="G12444" s="11" t="n">
        <v>1</v>
      </c>
      <c r="H12444" s="11"/>
      <c r="I12444" s="11"/>
      <c r="J12444" s="11" t="n">
        <v>4</v>
      </c>
    </row>
    <row r="12445" customFormat="false" ht="12.75" hidden="false" customHeight="false" outlineLevel="0" collapsed="false">
      <c r="A12445" s="11" t="n">
        <v>28613</v>
      </c>
      <c r="B12445" s="11" t="s">
        <v>19955</v>
      </c>
      <c r="C12445" s="11" t="s">
        <v>15</v>
      </c>
      <c r="D12445" s="11" t="s">
        <v>709</v>
      </c>
      <c r="E12445" s="11" t="s">
        <v>181</v>
      </c>
      <c r="F12445" s="12" t="n">
        <v>554.6</v>
      </c>
      <c r="G12445" s="11" t="n">
        <v>10</v>
      </c>
      <c r="H12445" s="11"/>
      <c r="I12445" s="11"/>
      <c r="J12445" s="11" t="n">
        <v>8</v>
      </c>
    </row>
    <row r="12446" customFormat="false" ht="12.75" hidden="false" customHeight="false" outlineLevel="0" collapsed="false">
      <c r="A12446" s="11" t="n">
        <v>76990</v>
      </c>
      <c r="B12446" s="11" t="s">
        <v>19956</v>
      </c>
      <c r="C12446" s="11" t="s">
        <v>835</v>
      </c>
      <c r="D12446" s="11" t="s">
        <v>709</v>
      </c>
      <c r="E12446" s="11" t="s">
        <v>181</v>
      </c>
      <c r="F12446" s="12" t="n">
        <v>601.8</v>
      </c>
      <c r="G12446" s="11" t="n">
        <v>1</v>
      </c>
      <c r="H12446" s="11"/>
      <c r="I12446" s="11"/>
      <c r="J12446" s="11" t="n">
        <v>8</v>
      </c>
    </row>
    <row r="12447" customFormat="false" ht="12.75" hidden="false" customHeight="false" outlineLevel="0" collapsed="false">
      <c r="A12447" s="11" t="n">
        <v>77189</v>
      </c>
      <c r="B12447" s="11" t="s">
        <v>19957</v>
      </c>
      <c r="C12447" s="11" t="s">
        <v>835</v>
      </c>
      <c r="D12447" s="11" t="s">
        <v>709</v>
      </c>
      <c r="E12447" s="11" t="s">
        <v>181</v>
      </c>
      <c r="F12447" s="12" t="n">
        <v>660.8</v>
      </c>
      <c r="G12447" s="11" t="n">
        <v>1</v>
      </c>
      <c r="H12447" s="11"/>
      <c r="I12447" s="11"/>
      <c r="J12447" s="11" t="n">
        <v>7</v>
      </c>
    </row>
    <row r="12448" customFormat="false" ht="12.75" hidden="false" customHeight="false" outlineLevel="0" collapsed="false">
      <c r="A12448" s="11" t="n">
        <v>70750</v>
      </c>
      <c r="B12448" s="11" t="s">
        <v>19958</v>
      </c>
      <c r="C12448" s="11" t="s">
        <v>835</v>
      </c>
      <c r="D12448" s="11" t="s">
        <v>709</v>
      </c>
      <c r="E12448" s="11" t="s">
        <v>181</v>
      </c>
      <c r="F12448" s="12" t="n">
        <v>684.4</v>
      </c>
      <c r="G12448" s="11" t="n">
        <v>1</v>
      </c>
      <c r="H12448" s="11"/>
      <c r="I12448" s="11"/>
      <c r="J12448" s="11" t="n">
        <v>5</v>
      </c>
    </row>
    <row r="12449" customFormat="false" ht="12.75" hidden="false" customHeight="false" outlineLevel="0" collapsed="false">
      <c r="A12449" s="11" t="n">
        <v>57127</v>
      </c>
      <c r="B12449" s="11" t="s">
        <v>19959</v>
      </c>
      <c r="C12449" s="11" t="s">
        <v>835</v>
      </c>
      <c r="D12449" s="11" t="s">
        <v>709</v>
      </c>
      <c r="E12449" s="11" t="s">
        <v>181</v>
      </c>
      <c r="F12449" s="12" t="n">
        <v>672.6</v>
      </c>
      <c r="G12449" s="11" t="n">
        <v>1</v>
      </c>
      <c r="H12449" s="11"/>
      <c r="I12449" s="11"/>
      <c r="J12449" s="11" t="n">
        <v>8</v>
      </c>
    </row>
    <row r="12450" customFormat="false" ht="12.75" hidden="false" customHeight="false" outlineLevel="0" collapsed="false">
      <c r="A12450" s="11" t="n">
        <v>76130</v>
      </c>
      <c r="B12450" s="11" t="s">
        <v>19960</v>
      </c>
      <c r="C12450" s="11" t="s">
        <v>835</v>
      </c>
      <c r="D12450" s="11" t="s">
        <v>709</v>
      </c>
      <c r="E12450" s="11" t="s">
        <v>181</v>
      </c>
      <c r="F12450" s="12" t="n">
        <v>731.6</v>
      </c>
      <c r="G12450" s="11" t="n">
        <v>1</v>
      </c>
      <c r="H12450" s="11"/>
      <c r="I12450" s="11"/>
      <c r="J12450" s="11" t="n">
        <v>9</v>
      </c>
    </row>
    <row r="12451" customFormat="false" ht="12.75" hidden="false" customHeight="false" outlineLevel="0" collapsed="false">
      <c r="A12451" s="11" t="n">
        <v>70754</v>
      </c>
      <c r="B12451" s="11" t="s">
        <v>19961</v>
      </c>
      <c r="C12451" s="11" t="s">
        <v>835</v>
      </c>
      <c r="D12451" s="11" t="s">
        <v>709</v>
      </c>
      <c r="E12451" s="11" t="s">
        <v>181</v>
      </c>
      <c r="F12451" s="12" t="n">
        <v>731.6</v>
      </c>
      <c r="G12451" s="11" t="n">
        <v>1</v>
      </c>
      <c r="H12451" s="11"/>
      <c r="I12451" s="11"/>
      <c r="J12451" s="11" t="n">
        <v>11</v>
      </c>
    </row>
    <row r="12452" customFormat="false" ht="12.75" hidden="false" customHeight="false" outlineLevel="0" collapsed="false">
      <c r="A12452" s="11" t="n">
        <v>13711</v>
      </c>
      <c r="B12452" s="11" t="s">
        <v>19962</v>
      </c>
      <c r="C12452" s="11" t="s">
        <v>835</v>
      </c>
      <c r="D12452" s="11" t="s">
        <v>709</v>
      </c>
      <c r="E12452" s="11" t="s">
        <v>181</v>
      </c>
      <c r="F12452" s="12" t="n">
        <v>831.9</v>
      </c>
      <c r="G12452" s="11" t="n">
        <v>1</v>
      </c>
      <c r="H12452" s="11"/>
      <c r="I12452" s="11"/>
      <c r="J12452" s="11" t="n">
        <v>10</v>
      </c>
    </row>
    <row r="12453" customFormat="false" ht="12.75" hidden="false" customHeight="false" outlineLevel="0" collapsed="false">
      <c r="A12453" s="11" t="n">
        <v>27155</v>
      </c>
      <c r="B12453" s="11" t="s">
        <v>19963</v>
      </c>
      <c r="C12453" s="11" t="s">
        <v>835</v>
      </c>
      <c r="D12453" s="11" t="s">
        <v>709</v>
      </c>
      <c r="E12453" s="11" t="s">
        <v>181</v>
      </c>
      <c r="F12453" s="12" t="n">
        <v>772.9</v>
      </c>
      <c r="G12453" s="11" t="n">
        <v>1</v>
      </c>
      <c r="H12453" s="11"/>
      <c r="I12453" s="11"/>
      <c r="J12453" s="11" t="n">
        <v>11</v>
      </c>
    </row>
    <row r="12454" customFormat="false" ht="12.75" hidden="false" customHeight="false" outlineLevel="0" collapsed="false">
      <c r="A12454" s="11" t="n">
        <v>81144</v>
      </c>
      <c r="B12454" s="11" t="s">
        <v>19964</v>
      </c>
      <c r="C12454" s="11" t="s">
        <v>15</v>
      </c>
      <c r="D12454" s="11" t="s">
        <v>709</v>
      </c>
      <c r="E12454" s="11" t="s">
        <v>181</v>
      </c>
      <c r="F12454" s="12" t="n">
        <v>103.84</v>
      </c>
      <c r="G12454" s="11" t="n">
        <v>10</v>
      </c>
      <c r="H12454" s="11"/>
      <c r="I12454" s="11" t="s">
        <v>19965</v>
      </c>
      <c r="J12454" s="11" t="n">
        <v>4</v>
      </c>
    </row>
    <row r="12455" customFormat="false" ht="12.75" hidden="false" customHeight="false" outlineLevel="0" collapsed="false">
      <c r="A12455" s="11" t="n">
        <v>5137</v>
      </c>
      <c r="B12455" s="11" t="s">
        <v>19966</v>
      </c>
      <c r="C12455" s="11" t="s">
        <v>835</v>
      </c>
      <c r="D12455" s="11" t="s">
        <v>709</v>
      </c>
      <c r="E12455" s="11" t="s">
        <v>181</v>
      </c>
      <c r="F12455" s="12" t="n">
        <v>389.4</v>
      </c>
      <c r="G12455" s="11" t="n">
        <v>1</v>
      </c>
      <c r="H12455" s="11"/>
      <c r="I12455" s="11"/>
      <c r="J12455" s="11" t="n">
        <v>7</v>
      </c>
    </row>
    <row r="12456" customFormat="false" ht="12.75" hidden="false" customHeight="false" outlineLevel="0" collapsed="false">
      <c r="A12456" s="11" t="n">
        <v>68104</v>
      </c>
      <c r="B12456" s="11" t="s">
        <v>19967</v>
      </c>
      <c r="C12456" s="11" t="s">
        <v>835</v>
      </c>
      <c r="D12456" s="11" t="s">
        <v>709</v>
      </c>
      <c r="E12456" s="11" t="s">
        <v>181</v>
      </c>
      <c r="F12456" s="12" t="n">
        <v>601.8</v>
      </c>
      <c r="G12456" s="11" t="n">
        <v>1</v>
      </c>
      <c r="H12456" s="11"/>
      <c r="I12456" s="11"/>
      <c r="J12456" s="11" t="n">
        <v>3</v>
      </c>
    </row>
    <row r="12457" customFormat="false" ht="12.75" hidden="false" customHeight="false" outlineLevel="0" collapsed="false">
      <c r="A12457" s="11" t="n">
        <v>14476</v>
      </c>
      <c r="B12457" s="11" t="s">
        <v>19968</v>
      </c>
      <c r="C12457" s="11" t="s">
        <v>835</v>
      </c>
      <c r="D12457" s="11" t="s">
        <v>709</v>
      </c>
      <c r="E12457" s="11" t="s">
        <v>181</v>
      </c>
      <c r="F12457" s="12" t="n">
        <v>601.8</v>
      </c>
      <c r="G12457" s="11" t="n">
        <v>1</v>
      </c>
      <c r="H12457" s="11"/>
      <c r="I12457" s="11"/>
      <c r="J12457" s="11" t="n">
        <v>6</v>
      </c>
    </row>
    <row r="12458" customFormat="false" ht="12.75" hidden="false" customHeight="false" outlineLevel="0" collapsed="false">
      <c r="A12458" s="11" t="n">
        <v>38759</v>
      </c>
      <c r="B12458" s="11" t="s">
        <v>19969</v>
      </c>
      <c r="C12458" s="11" t="s">
        <v>835</v>
      </c>
      <c r="D12458" s="11" t="s">
        <v>709</v>
      </c>
      <c r="E12458" s="11" t="s">
        <v>181</v>
      </c>
      <c r="F12458" s="12" t="n">
        <v>601.8</v>
      </c>
      <c r="G12458" s="11" t="n">
        <v>1</v>
      </c>
      <c r="H12458" s="11"/>
      <c r="I12458" s="11"/>
      <c r="J12458" s="11" t="n">
        <v>3</v>
      </c>
    </row>
    <row r="12459" customFormat="false" ht="12.75" hidden="false" customHeight="false" outlineLevel="0" collapsed="false">
      <c r="A12459" s="11" t="n">
        <v>16379</v>
      </c>
      <c r="B12459" s="11" t="s">
        <v>19970</v>
      </c>
      <c r="C12459" s="11" t="s">
        <v>835</v>
      </c>
      <c r="D12459" s="11" t="s">
        <v>709</v>
      </c>
      <c r="E12459" s="11" t="s">
        <v>181</v>
      </c>
      <c r="F12459" s="12" t="n">
        <v>637.2</v>
      </c>
      <c r="G12459" s="11" t="n">
        <v>1</v>
      </c>
      <c r="H12459" s="11"/>
      <c r="I12459" s="11"/>
      <c r="J12459" s="11" t="n">
        <v>16</v>
      </c>
    </row>
    <row r="12460" customFormat="false" ht="12.75" hidden="false" customHeight="false" outlineLevel="0" collapsed="false">
      <c r="A12460" s="11" t="n">
        <v>16200</v>
      </c>
      <c r="B12460" s="11" t="s">
        <v>19971</v>
      </c>
      <c r="C12460" s="11" t="s">
        <v>835</v>
      </c>
      <c r="D12460" s="11" t="s">
        <v>709</v>
      </c>
      <c r="E12460" s="11" t="s">
        <v>181</v>
      </c>
      <c r="F12460" s="12" t="n">
        <v>637.2</v>
      </c>
      <c r="G12460" s="11" t="n">
        <v>1</v>
      </c>
      <c r="H12460" s="11"/>
      <c r="I12460" s="11"/>
      <c r="J12460" s="11" t="n">
        <v>13</v>
      </c>
    </row>
    <row r="12461" customFormat="false" ht="12.75" hidden="false" customHeight="false" outlineLevel="0" collapsed="false">
      <c r="A12461" s="11" t="n">
        <v>72630</v>
      </c>
      <c r="B12461" s="11" t="s">
        <v>19972</v>
      </c>
      <c r="C12461" s="11" t="s">
        <v>15</v>
      </c>
      <c r="D12461" s="11" t="s">
        <v>709</v>
      </c>
      <c r="E12461" s="11" t="s">
        <v>181</v>
      </c>
      <c r="F12461" s="12" t="n">
        <v>1313.34</v>
      </c>
      <c r="G12461" s="11" t="n">
        <v>1</v>
      </c>
      <c r="H12461" s="11"/>
      <c r="I12461" s="11" t="s">
        <v>19973</v>
      </c>
      <c r="J12461" s="11" t="n">
        <v>2</v>
      </c>
    </row>
    <row r="12462" customFormat="false" ht="12.75" hidden="false" customHeight="false" outlineLevel="0" collapsed="false">
      <c r="A12462" s="11" t="n">
        <v>72631</v>
      </c>
      <c r="B12462" s="11" t="s">
        <v>19974</v>
      </c>
      <c r="C12462" s="11" t="s">
        <v>15</v>
      </c>
      <c r="D12462" s="11" t="s">
        <v>709</v>
      </c>
      <c r="E12462" s="11" t="s">
        <v>181</v>
      </c>
      <c r="F12462" s="12" t="n">
        <v>1313.34</v>
      </c>
      <c r="G12462" s="11" t="n">
        <v>1</v>
      </c>
      <c r="H12462" s="11"/>
      <c r="I12462" s="11" t="s">
        <v>19975</v>
      </c>
      <c r="J12462" s="11" t="n">
        <v>2</v>
      </c>
    </row>
    <row r="12463" customFormat="false" ht="12.75" hidden="false" customHeight="false" outlineLevel="0" collapsed="false">
      <c r="A12463" s="11" t="n">
        <v>72628</v>
      </c>
      <c r="B12463" s="11" t="s">
        <v>19976</v>
      </c>
      <c r="C12463" s="11" t="s">
        <v>15</v>
      </c>
      <c r="D12463" s="11" t="s">
        <v>709</v>
      </c>
      <c r="E12463" s="11" t="s">
        <v>181</v>
      </c>
      <c r="F12463" s="12" t="n">
        <v>1313.34</v>
      </c>
      <c r="G12463" s="11" t="n">
        <v>1</v>
      </c>
      <c r="H12463" s="11"/>
      <c r="I12463" s="11" t="s">
        <v>19977</v>
      </c>
      <c r="J12463" s="11" t="n">
        <v>6</v>
      </c>
    </row>
    <row r="12464" customFormat="false" ht="12.75" hidden="false" customHeight="false" outlineLevel="0" collapsed="false">
      <c r="A12464" s="11" t="n">
        <v>29365</v>
      </c>
      <c r="B12464" s="11" t="s">
        <v>19978</v>
      </c>
      <c r="C12464" s="11" t="s">
        <v>15</v>
      </c>
      <c r="D12464" s="11" t="s">
        <v>709</v>
      </c>
      <c r="E12464" s="11" t="s">
        <v>181</v>
      </c>
      <c r="F12464" s="12" t="n">
        <v>1313.34</v>
      </c>
      <c r="G12464" s="11" t="n">
        <v>10</v>
      </c>
      <c r="H12464" s="11"/>
      <c r="I12464" s="11" t="s">
        <v>19979</v>
      </c>
      <c r="J12464" s="11" t="n">
        <v>2</v>
      </c>
    </row>
    <row r="12465" customFormat="false" ht="12.75" hidden="false" customHeight="false" outlineLevel="0" collapsed="false">
      <c r="A12465" s="11" t="n">
        <v>29342</v>
      </c>
      <c r="B12465" s="11" t="s">
        <v>19980</v>
      </c>
      <c r="C12465" s="11" t="s">
        <v>15</v>
      </c>
      <c r="D12465" s="11" t="s">
        <v>709</v>
      </c>
      <c r="E12465" s="11" t="s">
        <v>181</v>
      </c>
      <c r="F12465" s="12" t="n">
        <v>1313.34</v>
      </c>
      <c r="G12465" s="11" t="n">
        <v>10</v>
      </c>
      <c r="H12465" s="11"/>
      <c r="I12465" s="11" t="s">
        <v>19981</v>
      </c>
      <c r="J12465" s="11" t="n">
        <v>3</v>
      </c>
    </row>
    <row r="12466" customFormat="false" ht="12.75" hidden="false" customHeight="false" outlineLevel="0" collapsed="false">
      <c r="A12466" s="11" t="n">
        <v>70077</v>
      </c>
      <c r="B12466" s="11" t="s">
        <v>19982</v>
      </c>
      <c r="C12466" s="11" t="s">
        <v>15</v>
      </c>
      <c r="D12466" s="11" t="s">
        <v>709</v>
      </c>
      <c r="E12466" s="11" t="s">
        <v>181</v>
      </c>
      <c r="F12466" s="12" t="n">
        <v>247.8</v>
      </c>
      <c r="G12466" s="11" t="n">
        <v>1</v>
      </c>
      <c r="H12466" s="11"/>
      <c r="I12466" s="11"/>
      <c r="J12466" s="11" t="n">
        <v>3</v>
      </c>
    </row>
    <row r="12467" customFormat="false" ht="12.75" hidden="false" customHeight="false" outlineLevel="0" collapsed="false">
      <c r="A12467" s="11" t="n">
        <v>13699</v>
      </c>
      <c r="B12467" s="11" t="s">
        <v>19983</v>
      </c>
      <c r="C12467" s="11" t="s">
        <v>15</v>
      </c>
      <c r="D12467" s="11" t="s">
        <v>709</v>
      </c>
      <c r="E12467" s="11" t="s">
        <v>181</v>
      </c>
      <c r="F12467" s="12" t="n">
        <v>719.8</v>
      </c>
      <c r="G12467" s="11" t="n">
        <v>1</v>
      </c>
      <c r="H12467" s="11"/>
      <c r="I12467" s="11"/>
      <c r="J12467" s="11" t="n">
        <v>4</v>
      </c>
    </row>
    <row r="12468" customFormat="false" ht="12.75" hidden="false" customHeight="false" outlineLevel="0" collapsed="false">
      <c r="A12468" s="11" t="n">
        <v>85828</v>
      </c>
      <c r="B12468" s="11" t="s">
        <v>19984</v>
      </c>
      <c r="C12468" s="11" t="s">
        <v>15</v>
      </c>
      <c r="D12468" s="11" t="s">
        <v>709</v>
      </c>
      <c r="E12468" s="11" t="s">
        <v>181</v>
      </c>
      <c r="F12468" s="12" t="n">
        <v>253.7</v>
      </c>
      <c r="G12468" s="11" t="n">
        <v>1</v>
      </c>
      <c r="H12468" s="11"/>
      <c r="I12468" s="11"/>
      <c r="J12468" s="11" t="n">
        <v>18</v>
      </c>
    </row>
    <row r="12469" customFormat="false" ht="12.75" hidden="false" customHeight="false" outlineLevel="0" collapsed="false">
      <c r="A12469" s="11" t="n">
        <v>85829</v>
      </c>
      <c r="B12469" s="11" t="s">
        <v>19985</v>
      </c>
      <c r="C12469" s="11" t="s">
        <v>15</v>
      </c>
      <c r="D12469" s="11" t="s">
        <v>709</v>
      </c>
      <c r="E12469" s="11" t="s">
        <v>181</v>
      </c>
      <c r="F12469" s="12" t="n">
        <v>330.4</v>
      </c>
      <c r="G12469" s="11" t="n">
        <v>1</v>
      </c>
      <c r="H12469" s="11"/>
      <c r="I12469" s="11"/>
      <c r="J12469" s="11" t="n">
        <v>4</v>
      </c>
    </row>
    <row r="12470" customFormat="false" ht="12.75" hidden="false" customHeight="false" outlineLevel="0" collapsed="false">
      <c r="A12470" s="11" t="n">
        <v>54687</v>
      </c>
      <c r="B12470" s="11" t="s">
        <v>19986</v>
      </c>
      <c r="C12470" s="11" t="s">
        <v>15</v>
      </c>
      <c r="D12470" s="11" t="s">
        <v>709</v>
      </c>
      <c r="E12470" s="11" t="s">
        <v>181</v>
      </c>
      <c r="F12470" s="12" t="n">
        <v>4543</v>
      </c>
      <c r="G12470" s="11" t="n">
        <v>1</v>
      </c>
      <c r="H12470" s="11"/>
      <c r="I12470" s="11"/>
      <c r="J12470" s="11" t="n">
        <v>2</v>
      </c>
    </row>
    <row r="12471" customFormat="false" ht="12.75" hidden="false" customHeight="false" outlineLevel="0" collapsed="false">
      <c r="A12471" s="11" t="n">
        <v>102295</v>
      </c>
      <c r="B12471" s="11" t="s">
        <v>19987</v>
      </c>
      <c r="C12471" s="11" t="s">
        <v>15</v>
      </c>
      <c r="D12471" s="11" t="s">
        <v>709</v>
      </c>
      <c r="E12471" s="11" t="s">
        <v>181</v>
      </c>
      <c r="F12471" s="12" t="n">
        <v>708</v>
      </c>
      <c r="G12471" s="11" t="n">
        <v>1</v>
      </c>
      <c r="H12471" s="11"/>
      <c r="I12471" s="11"/>
      <c r="J12471" s="11" t="n">
        <v>1</v>
      </c>
    </row>
    <row r="12472" customFormat="false" ht="12.75" hidden="false" customHeight="false" outlineLevel="0" collapsed="false">
      <c r="A12472" s="11" t="n">
        <v>14255</v>
      </c>
      <c r="B12472" s="11" t="s">
        <v>19988</v>
      </c>
      <c r="C12472" s="11" t="s">
        <v>15</v>
      </c>
      <c r="D12472" s="11" t="s">
        <v>709</v>
      </c>
      <c r="E12472" s="11" t="s">
        <v>181</v>
      </c>
      <c r="F12472" s="12" t="n">
        <v>932.2</v>
      </c>
      <c r="G12472" s="11" t="n">
        <v>1</v>
      </c>
      <c r="H12472" s="11"/>
      <c r="I12472" s="11"/>
      <c r="J12472" s="11" t="n">
        <v>5</v>
      </c>
    </row>
    <row r="12473" customFormat="false" ht="12.75" hidden="false" customHeight="false" outlineLevel="0" collapsed="false">
      <c r="A12473" s="11" t="n">
        <v>35467</v>
      </c>
      <c r="B12473" s="11" t="s">
        <v>19989</v>
      </c>
      <c r="C12473" s="11" t="s">
        <v>15</v>
      </c>
      <c r="D12473" s="11" t="s">
        <v>709</v>
      </c>
      <c r="E12473" s="11" t="s">
        <v>181</v>
      </c>
      <c r="F12473" s="12" t="n">
        <v>84.96</v>
      </c>
      <c r="G12473" s="11" t="n">
        <v>1</v>
      </c>
      <c r="H12473" s="11"/>
      <c r="I12473" s="11"/>
      <c r="J12473" s="11" t="n">
        <v>25</v>
      </c>
    </row>
    <row r="12474" customFormat="false" ht="12.75" hidden="false" customHeight="false" outlineLevel="0" collapsed="false">
      <c r="A12474" s="11" t="n">
        <v>32747</v>
      </c>
      <c r="B12474" s="11" t="s">
        <v>19990</v>
      </c>
      <c r="C12474" s="11" t="s">
        <v>15</v>
      </c>
      <c r="D12474" s="11" t="s">
        <v>709</v>
      </c>
      <c r="E12474" s="11" t="s">
        <v>181</v>
      </c>
      <c r="F12474" s="12" t="n">
        <v>84.96</v>
      </c>
      <c r="G12474" s="11" t="n">
        <v>10</v>
      </c>
      <c r="H12474" s="11"/>
      <c r="I12474" s="11"/>
      <c r="J12474" s="11" t="n">
        <v>18</v>
      </c>
    </row>
    <row r="12475" customFormat="false" ht="12.75" hidden="false" customHeight="false" outlineLevel="0" collapsed="false">
      <c r="A12475" s="11" t="n">
        <v>33905</v>
      </c>
      <c r="B12475" s="11" t="s">
        <v>19991</v>
      </c>
      <c r="C12475" s="11" t="s">
        <v>15</v>
      </c>
      <c r="D12475" s="11" t="s">
        <v>709</v>
      </c>
      <c r="E12475" s="11" t="s">
        <v>181</v>
      </c>
      <c r="F12475" s="12" t="n">
        <v>192.34</v>
      </c>
      <c r="G12475" s="11" t="n">
        <v>10</v>
      </c>
      <c r="H12475" s="11"/>
      <c r="I12475" s="11" t="s">
        <v>19992</v>
      </c>
      <c r="J12475" s="11" t="n">
        <v>3</v>
      </c>
    </row>
    <row r="12476" customFormat="false" ht="12.75" hidden="false" customHeight="false" outlineLevel="0" collapsed="false">
      <c r="A12476" s="11" t="n">
        <v>33910</v>
      </c>
      <c r="B12476" s="11" t="s">
        <v>19993</v>
      </c>
      <c r="C12476" s="11" t="s">
        <v>15</v>
      </c>
      <c r="D12476" s="11" t="s">
        <v>709</v>
      </c>
      <c r="E12476" s="11" t="s">
        <v>181</v>
      </c>
      <c r="F12476" s="12" t="n">
        <v>94.4</v>
      </c>
      <c r="G12476" s="11" t="n">
        <v>10</v>
      </c>
      <c r="H12476" s="11"/>
      <c r="I12476" s="11"/>
      <c r="J12476" s="11" t="n">
        <v>30</v>
      </c>
    </row>
    <row r="12477" customFormat="false" ht="12.75" hidden="false" customHeight="false" outlineLevel="0" collapsed="false">
      <c r="A12477" s="11" t="n">
        <v>40486</v>
      </c>
      <c r="B12477" s="11" t="s">
        <v>19994</v>
      </c>
      <c r="C12477" s="11" t="s">
        <v>15</v>
      </c>
      <c r="D12477" s="11" t="s">
        <v>709</v>
      </c>
      <c r="E12477" s="11" t="s">
        <v>181</v>
      </c>
      <c r="F12477" s="12" t="n">
        <v>168.74</v>
      </c>
      <c r="G12477" s="11" t="n">
        <v>10</v>
      </c>
      <c r="H12477" s="11"/>
      <c r="I12477" s="11"/>
      <c r="J12477" s="11" t="n">
        <v>17</v>
      </c>
    </row>
    <row r="12478" customFormat="false" ht="12.75" hidden="false" customHeight="false" outlineLevel="0" collapsed="false">
      <c r="A12478" s="11" t="n">
        <v>37819</v>
      </c>
      <c r="B12478" s="11" t="s">
        <v>19995</v>
      </c>
      <c r="C12478" s="11" t="s">
        <v>15</v>
      </c>
      <c r="D12478" s="11" t="s">
        <v>709</v>
      </c>
      <c r="E12478" s="11" t="s">
        <v>181</v>
      </c>
      <c r="F12478" s="12" t="n">
        <v>168.74</v>
      </c>
      <c r="G12478" s="11" t="n">
        <v>10</v>
      </c>
      <c r="H12478" s="11"/>
      <c r="I12478" s="11"/>
      <c r="J12478" s="11" t="n">
        <v>17</v>
      </c>
    </row>
    <row r="12479" customFormat="false" ht="12.75" hidden="false" customHeight="false" outlineLevel="0" collapsed="false">
      <c r="A12479" s="11" t="n">
        <v>8351</v>
      </c>
      <c r="B12479" s="11" t="s">
        <v>19996</v>
      </c>
      <c r="C12479" s="11" t="s">
        <v>15</v>
      </c>
      <c r="D12479" s="11" t="s">
        <v>709</v>
      </c>
      <c r="E12479" s="11" t="s">
        <v>181</v>
      </c>
      <c r="F12479" s="12" t="n">
        <v>548.7</v>
      </c>
      <c r="G12479" s="11" t="n">
        <v>1</v>
      </c>
      <c r="H12479" s="11"/>
      <c r="I12479" s="11"/>
      <c r="J12479" s="11" t="n">
        <v>5</v>
      </c>
    </row>
    <row r="12480" customFormat="false" ht="12.75" hidden="false" customHeight="false" outlineLevel="0" collapsed="false">
      <c r="A12480" s="11" t="n">
        <v>8712</v>
      </c>
      <c r="B12480" s="11" t="s">
        <v>19997</v>
      </c>
      <c r="C12480" s="11" t="s">
        <v>15</v>
      </c>
      <c r="D12480" s="11" t="s">
        <v>19998</v>
      </c>
      <c r="E12480" s="11" t="s">
        <v>181</v>
      </c>
      <c r="F12480" s="12" t="n">
        <v>312.7</v>
      </c>
      <c r="G12480" s="11" t="n">
        <v>10</v>
      </c>
      <c r="H12480" s="11"/>
      <c r="I12480" s="11"/>
      <c r="J12480" s="11" t="n">
        <v>1</v>
      </c>
    </row>
    <row r="12481" customFormat="false" ht="12.75" hidden="false" customHeight="false" outlineLevel="0" collapsed="false">
      <c r="A12481" s="11" t="n">
        <v>9167</v>
      </c>
      <c r="B12481" s="11" t="s">
        <v>19999</v>
      </c>
      <c r="C12481" s="11" t="s">
        <v>15</v>
      </c>
      <c r="D12481" s="11" t="s">
        <v>19998</v>
      </c>
      <c r="E12481" s="11" t="s">
        <v>181</v>
      </c>
      <c r="F12481" s="12" t="n">
        <v>383.5</v>
      </c>
      <c r="G12481" s="11" t="n">
        <v>10</v>
      </c>
      <c r="H12481" s="11"/>
      <c r="I12481" s="11"/>
      <c r="J12481" s="11" t="n">
        <v>2</v>
      </c>
    </row>
    <row r="12482" customFormat="false" ht="12.75" hidden="false" customHeight="false" outlineLevel="0" collapsed="false">
      <c r="A12482" s="11" t="n">
        <v>9144</v>
      </c>
      <c r="B12482" s="11" t="s">
        <v>20000</v>
      </c>
      <c r="C12482" s="11" t="s">
        <v>15</v>
      </c>
      <c r="D12482" s="11" t="s">
        <v>19998</v>
      </c>
      <c r="E12482" s="11" t="s">
        <v>181</v>
      </c>
      <c r="F12482" s="12" t="n">
        <v>312.7</v>
      </c>
      <c r="G12482" s="11" t="n">
        <v>10</v>
      </c>
      <c r="H12482" s="11"/>
      <c r="I12482" s="11"/>
      <c r="J12482" s="11" t="n">
        <v>1</v>
      </c>
    </row>
    <row r="12483" customFormat="false" ht="12.75" hidden="false" customHeight="false" outlineLevel="0" collapsed="false">
      <c r="A12483" s="11" t="n">
        <v>78202</v>
      </c>
      <c r="B12483" s="11" t="s">
        <v>20001</v>
      </c>
      <c r="C12483" s="11" t="s">
        <v>15</v>
      </c>
      <c r="D12483" s="11" t="s">
        <v>709</v>
      </c>
      <c r="E12483" s="11" t="s">
        <v>181</v>
      </c>
      <c r="F12483" s="12" t="n">
        <v>165.2</v>
      </c>
      <c r="G12483" s="11" t="n">
        <v>1</v>
      </c>
      <c r="H12483" s="11"/>
      <c r="I12483" s="11"/>
      <c r="J12483" s="11" t="n">
        <v>7</v>
      </c>
    </row>
    <row r="12484" customFormat="false" ht="12.75" hidden="false" customHeight="false" outlineLevel="0" collapsed="false">
      <c r="A12484" s="11" t="n">
        <v>48689</v>
      </c>
      <c r="B12484" s="11" t="s">
        <v>20002</v>
      </c>
      <c r="C12484" s="11" t="s">
        <v>15</v>
      </c>
      <c r="D12484" s="11" t="s">
        <v>709</v>
      </c>
      <c r="E12484" s="11" t="s">
        <v>181</v>
      </c>
      <c r="F12484" s="12" t="n">
        <v>96.76</v>
      </c>
      <c r="G12484" s="11" t="n">
        <v>10</v>
      </c>
      <c r="H12484" s="11"/>
      <c r="I12484" s="11"/>
      <c r="J12484" s="11" t="n">
        <v>18</v>
      </c>
    </row>
    <row r="12485" customFormat="false" ht="12.75" hidden="false" customHeight="false" outlineLevel="0" collapsed="false">
      <c r="A12485" s="11" t="n">
        <v>48279</v>
      </c>
      <c r="B12485" s="11" t="s">
        <v>20003</v>
      </c>
      <c r="C12485" s="11" t="s">
        <v>15</v>
      </c>
      <c r="D12485" s="11" t="s">
        <v>709</v>
      </c>
      <c r="E12485" s="11" t="s">
        <v>181</v>
      </c>
      <c r="F12485" s="12" t="n">
        <v>195.88</v>
      </c>
      <c r="G12485" s="11" t="n">
        <v>10</v>
      </c>
      <c r="H12485" s="11"/>
      <c r="I12485" s="11"/>
      <c r="J12485" s="11" t="n">
        <v>1</v>
      </c>
    </row>
    <row r="12486" customFormat="false" ht="12.75" hidden="false" customHeight="false" outlineLevel="0" collapsed="false">
      <c r="A12486" s="11" t="n">
        <v>54896</v>
      </c>
      <c r="B12486" s="11" t="s">
        <v>20004</v>
      </c>
      <c r="C12486" s="11" t="s">
        <v>15</v>
      </c>
      <c r="D12486" s="11" t="s">
        <v>709</v>
      </c>
      <c r="E12486" s="11" t="s">
        <v>181</v>
      </c>
      <c r="F12486" s="12" t="n">
        <v>118</v>
      </c>
      <c r="G12486" s="11" t="n">
        <v>10</v>
      </c>
      <c r="H12486" s="11"/>
      <c r="I12486" s="11"/>
      <c r="J12486" s="11" t="n">
        <v>1</v>
      </c>
    </row>
    <row r="12487" customFormat="false" ht="12.75" hidden="false" customHeight="false" outlineLevel="0" collapsed="false">
      <c r="A12487" s="11" t="n">
        <v>65239</v>
      </c>
      <c r="B12487" s="11" t="s">
        <v>20005</v>
      </c>
      <c r="C12487" s="11" t="s">
        <v>15</v>
      </c>
      <c r="D12487" s="11" t="s">
        <v>709</v>
      </c>
      <c r="E12487" s="11" t="s">
        <v>181</v>
      </c>
      <c r="F12487" s="12" t="n">
        <v>132.16</v>
      </c>
      <c r="G12487" s="11" t="n">
        <v>10</v>
      </c>
      <c r="H12487" s="11"/>
      <c r="I12487" s="11"/>
      <c r="J12487" s="11" t="n">
        <v>10</v>
      </c>
    </row>
    <row r="12488" customFormat="false" ht="12.75" hidden="false" customHeight="false" outlineLevel="0" collapsed="false">
      <c r="A12488" s="11" t="n">
        <v>19987</v>
      </c>
      <c r="B12488" s="11" t="s">
        <v>20006</v>
      </c>
      <c r="C12488" s="11" t="s">
        <v>15</v>
      </c>
      <c r="D12488" s="11" t="s">
        <v>709</v>
      </c>
      <c r="E12488" s="11" t="s">
        <v>181</v>
      </c>
      <c r="F12488" s="12" t="n">
        <v>88.5</v>
      </c>
      <c r="G12488" s="11" t="n">
        <v>2</v>
      </c>
      <c r="H12488" s="11"/>
      <c r="I12488" s="11"/>
      <c r="J12488" s="11" t="n">
        <v>7</v>
      </c>
    </row>
    <row r="12489" customFormat="false" ht="12.75" hidden="false" customHeight="false" outlineLevel="0" collapsed="false">
      <c r="A12489" s="11" t="n">
        <v>54900</v>
      </c>
      <c r="B12489" s="11" t="s">
        <v>20007</v>
      </c>
      <c r="C12489" s="11" t="s">
        <v>15</v>
      </c>
      <c r="D12489" s="11" t="s">
        <v>709</v>
      </c>
      <c r="E12489" s="11" t="s">
        <v>181</v>
      </c>
      <c r="F12489" s="12" t="n">
        <v>94.4</v>
      </c>
      <c r="G12489" s="11" t="n">
        <v>10</v>
      </c>
      <c r="H12489" s="11"/>
      <c r="I12489" s="11"/>
      <c r="J12489" s="11" t="n">
        <v>30</v>
      </c>
    </row>
    <row r="12490" customFormat="false" ht="12.75" hidden="false" customHeight="false" outlineLevel="0" collapsed="false">
      <c r="A12490" s="11" t="n">
        <v>68079</v>
      </c>
      <c r="B12490" s="11" t="s">
        <v>20008</v>
      </c>
      <c r="C12490" s="11" t="s">
        <v>15</v>
      </c>
      <c r="D12490" s="11" t="s">
        <v>709</v>
      </c>
      <c r="E12490" s="11" t="s">
        <v>181</v>
      </c>
      <c r="F12490" s="12" t="n">
        <v>424.8</v>
      </c>
      <c r="G12490" s="11" t="n">
        <v>1</v>
      </c>
      <c r="H12490" s="11"/>
      <c r="I12490" s="11" t="s">
        <v>20009</v>
      </c>
      <c r="J12490" s="11" t="n">
        <v>26</v>
      </c>
    </row>
    <row r="12491" customFormat="false" ht="12.75" hidden="false" customHeight="false" outlineLevel="0" collapsed="false">
      <c r="A12491" s="11" t="n">
        <v>27858</v>
      </c>
      <c r="B12491" s="11" t="s">
        <v>20010</v>
      </c>
      <c r="C12491" s="11" t="s">
        <v>15</v>
      </c>
      <c r="D12491" s="11" t="s">
        <v>709</v>
      </c>
      <c r="E12491" s="11" t="s">
        <v>181</v>
      </c>
      <c r="F12491" s="12" t="n">
        <v>206.5</v>
      </c>
      <c r="G12491" s="11" t="n">
        <v>1</v>
      </c>
      <c r="H12491" s="11"/>
      <c r="I12491" s="11" t="s">
        <v>20011</v>
      </c>
      <c r="J12491" s="11" t="n">
        <v>16</v>
      </c>
    </row>
    <row r="12492" customFormat="false" ht="12.75" hidden="false" customHeight="false" outlineLevel="0" collapsed="false">
      <c r="A12492" s="11" t="n">
        <v>60099</v>
      </c>
      <c r="B12492" s="11" t="s">
        <v>20012</v>
      </c>
      <c r="C12492" s="11" t="s">
        <v>15</v>
      </c>
      <c r="D12492" s="11" t="s">
        <v>709</v>
      </c>
      <c r="E12492" s="11" t="s">
        <v>181</v>
      </c>
      <c r="F12492" s="12" t="n">
        <v>53.1</v>
      </c>
      <c r="G12492" s="11" t="n">
        <v>10</v>
      </c>
      <c r="H12492" s="11"/>
      <c r="I12492" s="11"/>
      <c r="J12492" s="11" t="n">
        <v>11</v>
      </c>
    </row>
    <row r="12493" customFormat="false" ht="12.75" hidden="false" customHeight="false" outlineLevel="0" collapsed="false">
      <c r="A12493" s="11" t="n">
        <v>9374</v>
      </c>
      <c r="B12493" s="11" t="s">
        <v>20013</v>
      </c>
      <c r="C12493" s="11" t="s">
        <v>15</v>
      </c>
      <c r="D12493" s="11" t="s">
        <v>19998</v>
      </c>
      <c r="E12493" s="11" t="s">
        <v>181</v>
      </c>
      <c r="F12493" s="12" t="n">
        <v>312.7</v>
      </c>
      <c r="G12493" s="11" t="n">
        <v>10</v>
      </c>
      <c r="H12493" s="11"/>
      <c r="I12493" s="11"/>
      <c r="J12493" s="11" t="n">
        <v>9</v>
      </c>
    </row>
    <row r="12494" customFormat="false" ht="12.75" hidden="false" customHeight="false" outlineLevel="0" collapsed="false">
      <c r="A12494" s="11" t="n">
        <v>83021</v>
      </c>
      <c r="B12494" s="11" t="s">
        <v>20014</v>
      </c>
      <c r="C12494" s="11" t="s">
        <v>15</v>
      </c>
      <c r="D12494" s="11" t="s">
        <v>709</v>
      </c>
      <c r="E12494" s="11" t="s">
        <v>181</v>
      </c>
      <c r="F12494" s="12" t="n">
        <v>690.3</v>
      </c>
      <c r="G12494" s="11" t="n">
        <v>1</v>
      </c>
      <c r="H12494" s="11"/>
      <c r="I12494" s="11"/>
      <c r="J12494" s="11" t="n">
        <v>8</v>
      </c>
    </row>
    <row r="12495" customFormat="false" ht="12.75" hidden="false" customHeight="false" outlineLevel="0" collapsed="false">
      <c r="A12495" s="11" t="n">
        <v>62047</v>
      </c>
      <c r="B12495" s="11" t="s">
        <v>20015</v>
      </c>
      <c r="C12495" s="11" t="s">
        <v>15</v>
      </c>
      <c r="D12495" s="11" t="s">
        <v>709</v>
      </c>
      <c r="E12495" s="11" t="s">
        <v>181</v>
      </c>
      <c r="F12495" s="12" t="n">
        <v>61.36</v>
      </c>
      <c r="G12495" s="11" t="n">
        <v>10</v>
      </c>
      <c r="H12495" s="11"/>
      <c r="I12495" s="11"/>
      <c r="J12495" s="11" t="n">
        <v>18</v>
      </c>
    </row>
    <row r="12496" customFormat="false" ht="12.75" hidden="false" customHeight="false" outlineLevel="0" collapsed="false">
      <c r="A12496" s="11" t="n">
        <v>62048</v>
      </c>
      <c r="B12496" s="11" t="s">
        <v>20016</v>
      </c>
      <c r="C12496" s="11" t="s">
        <v>15</v>
      </c>
      <c r="D12496" s="11" t="s">
        <v>709</v>
      </c>
      <c r="E12496" s="11" t="s">
        <v>181</v>
      </c>
      <c r="F12496" s="12" t="n">
        <v>188.8</v>
      </c>
      <c r="G12496" s="11" t="n">
        <v>10</v>
      </c>
      <c r="H12496" s="11"/>
      <c r="I12496" s="11"/>
      <c r="J12496" s="11" t="n">
        <v>4</v>
      </c>
    </row>
    <row r="12497" customFormat="false" ht="12.75" hidden="false" customHeight="false" outlineLevel="0" collapsed="false">
      <c r="A12497" s="11" t="n">
        <v>65228</v>
      </c>
      <c r="B12497" s="11" t="s">
        <v>20017</v>
      </c>
      <c r="C12497" s="11" t="s">
        <v>15</v>
      </c>
      <c r="D12497" s="11" t="s">
        <v>709</v>
      </c>
      <c r="E12497" s="11" t="s">
        <v>181</v>
      </c>
      <c r="F12497" s="12" t="n">
        <v>118</v>
      </c>
      <c r="G12497" s="11" t="n">
        <v>10</v>
      </c>
      <c r="H12497" s="11"/>
      <c r="I12497" s="11"/>
      <c r="J12497" s="11" t="n">
        <v>2</v>
      </c>
    </row>
    <row r="12498" customFormat="false" ht="12.75" hidden="false" customHeight="false" outlineLevel="0" collapsed="false">
      <c r="A12498" s="11" t="n">
        <v>29409</v>
      </c>
      <c r="B12498" s="11" t="s">
        <v>20018</v>
      </c>
      <c r="C12498" s="11" t="s">
        <v>15</v>
      </c>
      <c r="D12498" s="11" t="s">
        <v>709</v>
      </c>
      <c r="E12498" s="11" t="s">
        <v>181</v>
      </c>
      <c r="F12498" s="12" t="n">
        <v>283.2</v>
      </c>
      <c r="G12498" s="11" t="n">
        <v>1</v>
      </c>
      <c r="H12498" s="11"/>
      <c r="I12498" s="11"/>
      <c r="J12498" s="11" t="n">
        <v>4</v>
      </c>
    </row>
    <row r="12499" customFormat="false" ht="12.75" hidden="false" customHeight="false" outlineLevel="0" collapsed="false">
      <c r="A12499" s="11" t="n">
        <v>65041</v>
      </c>
      <c r="B12499" s="11" t="s">
        <v>20019</v>
      </c>
      <c r="C12499" s="11" t="s">
        <v>15</v>
      </c>
      <c r="D12499" s="11" t="s">
        <v>709</v>
      </c>
      <c r="E12499" s="11" t="s">
        <v>181</v>
      </c>
      <c r="F12499" s="12" t="n">
        <v>719.8</v>
      </c>
      <c r="G12499" s="11" t="n">
        <v>1</v>
      </c>
      <c r="H12499" s="11"/>
      <c r="I12499" s="11"/>
      <c r="J12499" s="11" t="n">
        <v>12</v>
      </c>
    </row>
    <row r="12500" customFormat="false" ht="12.75" hidden="false" customHeight="false" outlineLevel="0" collapsed="false">
      <c r="A12500" s="11" t="n">
        <v>99199</v>
      </c>
      <c r="B12500" s="11" t="s">
        <v>20020</v>
      </c>
      <c r="C12500" s="11" t="s">
        <v>15</v>
      </c>
      <c r="D12500" s="11" t="s">
        <v>709</v>
      </c>
      <c r="E12500" s="11" t="s">
        <v>181</v>
      </c>
      <c r="F12500" s="12" t="n">
        <v>354</v>
      </c>
      <c r="G12500" s="11" t="n">
        <v>1</v>
      </c>
      <c r="H12500" s="11"/>
      <c r="I12500" s="11"/>
      <c r="J12500" s="11" t="n">
        <v>23</v>
      </c>
    </row>
    <row r="12501" customFormat="false" ht="12.75" hidden="false" customHeight="false" outlineLevel="0" collapsed="false">
      <c r="A12501" s="11" t="n">
        <v>12315</v>
      </c>
      <c r="B12501" s="11" t="s">
        <v>20021</v>
      </c>
      <c r="C12501" s="11" t="s">
        <v>15</v>
      </c>
      <c r="D12501" s="11" t="s">
        <v>709</v>
      </c>
      <c r="E12501" s="11" t="s">
        <v>181</v>
      </c>
      <c r="F12501" s="12" t="n">
        <v>531</v>
      </c>
      <c r="G12501" s="11" t="n">
        <v>1</v>
      </c>
      <c r="H12501" s="11"/>
      <c r="I12501" s="11"/>
      <c r="J12501" s="11" t="n">
        <v>10</v>
      </c>
    </row>
    <row r="12502" customFormat="false" ht="12.75" hidden="false" customHeight="false" outlineLevel="0" collapsed="false">
      <c r="A12502" s="11" t="n">
        <v>23899</v>
      </c>
      <c r="B12502" s="11" t="s">
        <v>20022</v>
      </c>
      <c r="C12502" s="11" t="s">
        <v>15</v>
      </c>
      <c r="D12502" s="11" t="s">
        <v>709</v>
      </c>
      <c r="E12502" s="11" t="s">
        <v>181</v>
      </c>
      <c r="F12502" s="12" t="n">
        <v>389.4</v>
      </c>
      <c r="G12502" s="11" t="n">
        <v>1</v>
      </c>
      <c r="H12502" s="11"/>
      <c r="I12502" s="11"/>
      <c r="J12502" s="11" t="n">
        <v>1</v>
      </c>
    </row>
    <row r="12503" customFormat="false" ht="12.75" hidden="false" customHeight="false" outlineLevel="0" collapsed="false">
      <c r="A12503" s="11" t="n">
        <v>12083</v>
      </c>
      <c r="B12503" s="11" t="s">
        <v>20023</v>
      </c>
      <c r="C12503" s="11" t="s">
        <v>15</v>
      </c>
      <c r="D12503" s="11" t="s">
        <v>709</v>
      </c>
      <c r="E12503" s="11" t="s">
        <v>181</v>
      </c>
      <c r="F12503" s="12" t="n">
        <v>554.6</v>
      </c>
      <c r="G12503" s="11" t="n">
        <v>1</v>
      </c>
      <c r="H12503" s="11"/>
      <c r="I12503" s="11"/>
      <c r="J12503" s="11" t="n">
        <v>4</v>
      </c>
    </row>
    <row r="12504" customFormat="false" ht="12.75" hidden="false" customHeight="false" outlineLevel="0" collapsed="false">
      <c r="A12504" s="11" t="n">
        <v>102296</v>
      </c>
      <c r="B12504" s="11" t="s">
        <v>20024</v>
      </c>
      <c r="C12504" s="11" t="s">
        <v>15</v>
      </c>
      <c r="D12504" s="11" t="s">
        <v>709</v>
      </c>
      <c r="E12504" s="11" t="s">
        <v>181</v>
      </c>
      <c r="F12504" s="12" t="n">
        <v>354</v>
      </c>
      <c r="G12504" s="11" t="n">
        <v>1</v>
      </c>
      <c r="H12504" s="11"/>
      <c r="I12504" s="11"/>
      <c r="J12504" s="11" t="n">
        <v>1</v>
      </c>
    </row>
    <row r="12505" customFormat="false" ht="12.75" hidden="false" customHeight="false" outlineLevel="0" collapsed="false">
      <c r="A12505" s="11" t="n">
        <v>52245</v>
      </c>
      <c r="B12505" s="11" t="s">
        <v>20025</v>
      </c>
      <c r="C12505" s="11" t="s">
        <v>15</v>
      </c>
      <c r="D12505" s="11" t="s">
        <v>709</v>
      </c>
      <c r="E12505" s="11" t="s">
        <v>181</v>
      </c>
      <c r="F12505" s="12" t="n">
        <v>719.8</v>
      </c>
      <c r="G12505" s="11" t="n">
        <v>1</v>
      </c>
      <c r="H12505" s="11"/>
      <c r="I12505" s="11"/>
      <c r="J12505" s="11" t="n">
        <v>4</v>
      </c>
    </row>
    <row r="12506" customFormat="false" ht="12.75" hidden="false" customHeight="false" outlineLevel="0" collapsed="false">
      <c r="A12506" s="11" t="n">
        <v>35149</v>
      </c>
      <c r="B12506" s="11" t="s">
        <v>20026</v>
      </c>
      <c r="C12506" s="11" t="s">
        <v>15</v>
      </c>
      <c r="D12506" s="11" t="s">
        <v>709</v>
      </c>
      <c r="E12506" s="11" t="s">
        <v>181</v>
      </c>
      <c r="F12506" s="12" t="n">
        <v>607.7</v>
      </c>
      <c r="G12506" s="11" t="n">
        <v>1</v>
      </c>
      <c r="H12506" s="11"/>
      <c r="I12506" s="11" t="s">
        <v>20027</v>
      </c>
      <c r="J12506" s="11" t="n">
        <v>3</v>
      </c>
    </row>
    <row r="12507" customFormat="false" ht="12.75" hidden="false" customHeight="false" outlineLevel="0" collapsed="false">
      <c r="A12507" s="11" t="n">
        <v>34221</v>
      </c>
      <c r="B12507" s="11" t="s">
        <v>20028</v>
      </c>
      <c r="C12507" s="11" t="s">
        <v>15</v>
      </c>
      <c r="D12507" s="11" t="s">
        <v>709</v>
      </c>
      <c r="E12507" s="11" t="s">
        <v>181</v>
      </c>
      <c r="F12507" s="12" t="n">
        <v>1180</v>
      </c>
      <c r="G12507" s="11" t="n">
        <v>1</v>
      </c>
      <c r="H12507" s="11"/>
      <c r="I12507" s="11"/>
      <c r="J12507" s="11" t="n">
        <v>1</v>
      </c>
    </row>
    <row r="12508" customFormat="false" ht="12.75" hidden="false" customHeight="false" outlineLevel="0" collapsed="false">
      <c r="A12508" s="11" t="n">
        <v>101942</v>
      </c>
      <c r="B12508" s="11" t="s">
        <v>20029</v>
      </c>
      <c r="C12508" s="11" t="s">
        <v>15</v>
      </c>
      <c r="D12508" s="11" t="s">
        <v>709</v>
      </c>
      <c r="E12508" s="11" t="s">
        <v>181</v>
      </c>
      <c r="F12508" s="12" t="n">
        <v>684.4</v>
      </c>
      <c r="G12508" s="11" t="n">
        <v>1</v>
      </c>
      <c r="H12508" s="11"/>
      <c r="I12508" s="11"/>
      <c r="J12508" s="11" t="n">
        <v>7</v>
      </c>
    </row>
    <row r="12509" customFormat="false" ht="12.75" hidden="false" customHeight="false" outlineLevel="0" collapsed="false">
      <c r="A12509" s="11" t="n">
        <v>101940</v>
      </c>
      <c r="B12509" s="11" t="s">
        <v>20030</v>
      </c>
      <c r="C12509" s="11" t="s">
        <v>15</v>
      </c>
      <c r="D12509" s="11" t="s">
        <v>709</v>
      </c>
      <c r="E12509" s="11" t="s">
        <v>181</v>
      </c>
      <c r="F12509" s="12" t="n">
        <v>472</v>
      </c>
      <c r="G12509" s="11" t="n">
        <v>1</v>
      </c>
      <c r="H12509" s="11"/>
      <c r="I12509" s="11"/>
      <c r="J12509" s="11" t="n">
        <v>7</v>
      </c>
    </row>
    <row r="12510" customFormat="false" ht="12.75" hidden="false" customHeight="false" outlineLevel="0" collapsed="false">
      <c r="A12510" s="11" t="n">
        <v>101941</v>
      </c>
      <c r="B12510" s="11" t="s">
        <v>20031</v>
      </c>
      <c r="C12510" s="11" t="s">
        <v>15</v>
      </c>
      <c r="D12510" s="11" t="s">
        <v>709</v>
      </c>
      <c r="E12510" s="11" t="s">
        <v>181</v>
      </c>
      <c r="F12510" s="12" t="n">
        <v>566.4</v>
      </c>
      <c r="G12510" s="11" t="n">
        <v>1</v>
      </c>
      <c r="H12510" s="11"/>
      <c r="I12510" s="11"/>
      <c r="J12510" s="11" t="n">
        <v>3</v>
      </c>
    </row>
    <row r="12511" customFormat="false" ht="12.75" hidden="false" customHeight="false" outlineLevel="0" collapsed="false">
      <c r="A12511" s="11" t="n">
        <v>51014</v>
      </c>
      <c r="B12511" s="11" t="s">
        <v>20032</v>
      </c>
      <c r="C12511" s="11" t="s">
        <v>15</v>
      </c>
      <c r="D12511" s="11" t="s">
        <v>709</v>
      </c>
      <c r="E12511" s="11" t="s">
        <v>181</v>
      </c>
      <c r="F12511" s="12" t="n">
        <v>1062</v>
      </c>
      <c r="G12511" s="11" t="n">
        <v>1</v>
      </c>
      <c r="H12511" s="11"/>
      <c r="I12511" s="11"/>
      <c r="J12511" s="11" t="n">
        <v>3</v>
      </c>
    </row>
    <row r="12512" customFormat="false" ht="12.75" hidden="false" customHeight="false" outlineLevel="0" collapsed="false">
      <c r="A12512" s="11" t="n">
        <v>72371</v>
      </c>
      <c r="B12512" s="11" t="s">
        <v>20033</v>
      </c>
      <c r="C12512" s="11" t="s">
        <v>15</v>
      </c>
      <c r="D12512" s="11" t="s">
        <v>709</v>
      </c>
      <c r="E12512" s="11" t="s">
        <v>181</v>
      </c>
      <c r="F12512" s="12" t="n">
        <v>60.18</v>
      </c>
      <c r="G12512" s="11" t="n">
        <v>1</v>
      </c>
      <c r="H12512" s="11"/>
      <c r="I12512" s="11"/>
      <c r="J12512" s="11" t="n">
        <v>27</v>
      </c>
    </row>
    <row r="12513" customFormat="false" ht="12.75" hidden="false" customHeight="false" outlineLevel="0" collapsed="false">
      <c r="A12513" s="11" t="n">
        <v>78890</v>
      </c>
      <c r="B12513" s="11" t="s">
        <v>20034</v>
      </c>
      <c r="C12513" s="11" t="s">
        <v>15</v>
      </c>
      <c r="D12513" s="11" t="s">
        <v>709</v>
      </c>
      <c r="E12513" s="11" t="s">
        <v>181</v>
      </c>
      <c r="F12513" s="12" t="n">
        <v>60.18</v>
      </c>
      <c r="G12513" s="11" t="n">
        <v>1</v>
      </c>
      <c r="H12513" s="11"/>
      <c r="I12513" s="11"/>
      <c r="J12513" s="11" t="n">
        <v>22</v>
      </c>
    </row>
    <row r="12514" customFormat="false" ht="12.75" hidden="false" customHeight="false" outlineLevel="0" collapsed="false">
      <c r="A12514" s="11" t="n">
        <v>74589</v>
      </c>
      <c r="B12514" s="11" t="s">
        <v>20035</v>
      </c>
      <c r="C12514" s="11" t="s">
        <v>15</v>
      </c>
      <c r="D12514" s="11" t="s">
        <v>709</v>
      </c>
      <c r="E12514" s="11" t="s">
        <v>181</v>
      </c>
      <c r="F12514" s="12" t="n">
        <v>60.18</v>
      </c>
      <c r="G12514" s="11" t="n">
        <v>1</v>
      </c>
      <c r="H12514" s="11"/>
      <c r="I12514" s="11"/>
      <c r="J12514" s="11" t="n">
        <v>26</v>
      </c>
    </row>
    <row r="12515" customFormat="false" ht="12.75" hidden="false" customHeight="false" outlineLevel="0" collapsed="false">
      <c r="A12515" s="11" t="n">
        <v>71629</v>
      </c>
      <c r="B12515" s="11" t="s">
        <v>20036</v>
      </c>
      <c r="C12515" s="11" t="s">
        <v>15</v>
      </c>
      <c r="D12515" s="11" t="s">
        <v>709</v>
      </c>
      <c r="E12515" s="11" t="s">
        <v>181</v>
      </c>
      <c r="F12515" s="12" t="n">
        <v>60.18</v>
      </c>
      <c r="G12515" s="11" t="n">
        <v>1</v>
      </c>
      <c r="H12515" s="11"/>
      <c r="I12515" s="11"/>
      <c r="J12515" s="11" t="n">
        <v>28</v>
      </c>
    </row>
    <row r="12516" customFormat="false" ht="12.75" hidden="false" customHeight="false" outlineLevel="0" collapsed="false">
      <c r="A12516" s="11" t="n">
        <v>72946</v>
      </c>
      <c r="B12516" s="11" t="s">
        <v>20037</v>
      </c>
      <c r="C12516" s="11" t="s">
        <v>15</v>
      </c>
      <c r="D12516" s="11" t="s">
        <v>709</v>
      </c>
      <c r="E12516" s="11" t="s">
        <v>181</v>
      </c>
      <c r="F12516" s="12" t="n">
        <v>597.08</v>
      </c>
      <c r="G12516" s="11" t="n">
        <v>1</v>
      </c>
      <c r="H12516" s="11"/>
      <c r="I12516" s="11"/>
      <c r="J12516" s="11" t="n">
        <v>9</v>
      </c>
    </row>
    <row r="12517" customFormat="false" ht="12.75" hidden="false" customHeight="false" outlineLevel="0" collapsed="false">
      <c r="A12517" s="11" t="n">
        <v>86238</v>
      </c>
      <c r="B12517" s="11" t="s">
        <v>20038</v>
      </c>
      <c r="C12517" s="11" t="s">
        <v>15</v>
      </c>
      <c r="D12517" s="11" t="s">
        <v>709</v>
      </c>
      <c r="E12517" s="11" t="s">
        <v>181</v>
      </c>
      <c r="F12517" s="12" t="n">
        <v>784.7</v>
      </c>
      <c r="G12517" s="11" t="n">
        <v>1</v>
      </c>
      <c r="H12517" s="11"/>
      <c r="I12517" s="11"/>
      <c r="J12517" s="11" t="n">
        <v>3</v>
      </c>
    </row>
    <row r="12518" customFormat="false" ht="12.75" hidden="false" customHeight="false" outlineLevel="0" collapsed="false">
      <c r="A12518" s="11" t="n">
        <v>9069</v>
      </c>
      <c r="B12518" s="11" t="s">
        <v>20039</v>
      </c>
      <c r="C12518" s="11" t="s">
        <v>15</v>
      </c>
      <c r="D12518" s="11" t="s">
        <v>709</v>
      </c>
      <c r="E12518" s="11" t="s">
        <v>181</v>
      </c>
      <c r="F12518" s="12" t="n">
        <v>377.6</v>
      </c>
      <c r="G12518" s="11" t="n">
        <v>1</v>
      </c>
      <c r="H12518" s="11"/>
      <c r="I12518" s="11"/>
      <c r="J12518" s="11" t="n">
        <v>3</v>
      </c>
    </row>
    <row r="12519" customFormat="false" ht="12.75" hidden="false" customHeight="false" outlineLevel="0" collapsed="false">
      <c r="A12519" s="11" t="n">
        <v>31506</v>
      </c>
      <c r="B12519" s="11" t="s">
        <v>20040</v>
      </c>
      <c r="C12519" s="11" t="s">
        <v>15</v>
      </c>
      <c r="D12519" s="11" t="s">
        <v>709</v>
      </c>
      <c r="E12519" s="11" t="s">
        <v>181</v>
      </c>
      <c r="F12519" s="12" t="n">
        <v>143.96</v>
      </c>
      <c r="G12519" s="11" t="n">
        <v>10</v>
      </c>
      <c r="H12519" s="11"/>
      <c r="I12519" s="11" t="s">
        <v>20041</v>
      </c>
      <c r="J12519" s="11" t="n">
        <v>15</v>
      </c>
    </row>
    <row r="12520" customFormat="false" ht="12.75" hidden="false" customHeight="false" outlineLevel="0" collapsed="false">
      <c r="A12520" s="11" t="n">
        <v>72945</v>
      </c>
      <c r="B12520" s="11" t="s">
        <v>20042</v>
      </c>
      <c r="C12520" s="11" t="s">
        <v>15</v>
      </c>
      <c r="D12520" s="11" t="s">
        <v>709</v>
      </c>
      <c r="E12520" s="11" t="s">
        <v>181</v>
      </c>
      <c r="F12520" s="12" t="n">
        <v>519.2</v>
      </c>
      <c r="G12520" s="11" t="n">
        <v>1</v>
      </c>
      <c r="H12520" s="11"/>
      <c r="I12520" s="11"/>
      <c r="J12520" s="11" t="n">
        <v>1</v>
      </c>
    </row>
    <row r="12521" customFormat="false" ht="12.75" hidden="false" customHeight="false" outlineLevel="0" collapsed="false">
      <c r="A12521" s="11" t="n">
        <v>73772</v>
      </c>
      <c r="B12521" s="11" t="s">
        <v>20043</v>
      </c>
      <c r="C12521" s="11" t="s">
        <v>15</v>
      </c>
      <c r="D12521" s="11" t="s">
        <v>709</v>
      </c>
      <c r="E12521" s="11" t="s">
        <v>181</v>
      </c>
      <c r="F12521" s="12" t="n">
        <v>155.76</v>
      </c>
      <c r="G12521" s="11" t="n">
        <v>1</v>
      </c>
      <c r="H12521" s="11"/>
      <c r="I12521" s="11"/>
      <c r="J12521" s="11" t="n">
        <v>22</v>
      </c>
    </row>
    <row r="12522" customFormat="false" ht="12.75" hidden="false" customHeight="false" outlineLevel="0" collapsed="false">
      <c r="A12522" s="11" t="n">
        <v>10337</v>
      </c>
      <c r="B12522" s="11" t="s">
        <v>20044</v>
      </c>
      <c r="C12522" s="11" t="s">
        <v>15</v>
      </c>
      <c r="D12522" s="11" t="s">
        <v>2680</v>
      </c>
      <c r="E12522" s="11" t="s">
        <v>181</v>
      </c>
      <c r="F12522" s="12" t="n">
        <v>247.8</v>
      </c>
      <c r="G12522" s="11" t="n">
        <v>1</v>
      </c>
      <c r="H12522" s="11"/>
      <c r="I12522" s="11"/>
      <c r="J12522" s="11" t="n">
        <v>2</v>
      </c>
    </row>
    <row r="12523" customFormat="false" ht="12.75" hidden="false" customHeight="false" outlineLevel="0" collapsed="false">
      <c r="A12523" s="11" t="n">
        <v>43416</v>
      </c>
      <c r="B12523" s="11" t="s">
        <v>20045</v>
      </c>
      <c r="C12523" s="11" t="s">
        <v>15</v>
      </c>
      <c r="D12523" s="11" t="s">
        <v>709</v>
      </c>
      <c r="E12523" s="11" t="s">
        <v>181</v>
      </c>
      <c r="F12523" s="12" t="n">
        <v>403.56</v>
      </c>
      <c r="G12523" s="11" t="n">
        <v>10</v>
      </c>
      <c r="H12523" s="11"/>
      <c r="I12523" s="11"/>
      <c r="J12523" s="11" t="n">
        <v>1</v>
      </c>
    </row>
    <row r="12524" customFormat="false" ht="12.75" hidden="false" customHeight="false" outlineLevel="0" collapsed="false">
      <c r="A12524" s="11" t="n">
        <v>17644</v>
      </c>
      <c r="B12524" s="11" t="s">
        <v>20046</v>
      </c>
      <c r="C12524" s="11" t="s">
        <v>15</v>
      </c>
      <c r="D12524" s="11" t="s">
        <v>709</v>
      </c>
      <c r="E12524" s="11" t="s">
        <v>181</v>
      </c>
      <c r="F12524" s="12" t="n">
        <v>501.5</v>
      </c>
      <c r="G12524" s="11" t="n">
        <v>1</v>
      </c>
      <c r="H12524" s="11"/>
      <c r="I12524" s="11"/>
      <c r="J12524" s="11" t="n">
        <v>1</v>
      </c>
    </row>
    <row r="12525" customFormat="false" ht="12.75" hidden="false" customHeight="false" outlineLevel="0" collapsed="false">
      <c r="A12525" s="11" t="n">
        <v>46797</v>
      </c>
      <c r="B12525" s="11" t="s">
        <v>20047</v>
      </c>
      <c r="C12525" s="11" t="s">
        <v>15</v>
      </c>
      <c r="D12525" s="11" t="s">
        <v>709</v>
      </c>
      <c r="E12525" s="11" t="s">
        <v>181</v>
      </c>
      <c r="F12525" s="12" t="n">
        <v>772.9</v>
      </c>
      <c r="G12525" s="11" t="n">
        <v>1</v>
      </c>
      <c r="H12525" s="11"/>
      <c r="I12525" s="11"/>
      <c r="J12525" s="11" t="n">
        <v>1</v>
      </c>
    </row>
    <row r="12526" customFormat="false" ht="12.75" hidden="false" customHeight="false" outlineLevel="0" collapsed="false">
      <c r="A12526" s="11" t="n">
        <v>69818</v>
      </c>
      <c r="B12526" s="11" t="s">
        <v>20048</v>
      </c>
      <c r="C12526" s="11" t="s">
        <v>15</v>
      </c>
      <c r="D12526" s="11" t="s">
        <v>709</v>
      </c>
      <c r="E12526" s="11" t="s">
        <v>181</v>
      </c>
      <c r="F12526" s="12" t="n">
        <v>1457.3</v>
      </c>
      <c r="G12526" s="11" t="n">
        <v>10</v>
      </c>
      <c r="H12526" s="11"/>
      <c r="I12526" s="11"/>
      <c r="J12526" s="11" t="n">
        <v>4</v>
      </c>
    </row>
    <row r="12527" customFormat="false" ht="12.75" hidden="false" customHeight="false" outlineLevel="0" collapsed="false">
      <c r="A12527" s="11" t="n">
        <v>72752</v>
      </c>
      <c r="B12527" s="11" t="s">
        <v>20049</v>
      </c>
      <c r="C12527" s="11" t="s">
        <v>15</v>
      </c>
      <c r="D12527" s="11" t="s">
        <v>709</v>
      </c>
      <c r="E12527" s="11" t="s">
        <v>181</v>
      </c>
      <c r="F12527" s="12" t="n">
        <v>1028.96</v>
      </c>
      <c r="G12527" s="11" t="n">
        <v>10</v>
      </c>
      <c r="H12527" s="11"/>
      <c r="I12527" s="11"/>
      <c r="J12527" s="11" t="n">
        <v>3</v>
      </c>
    </row>
    <row r="12528" customFormat="false" ht="12.75" hidden="false" customHeight="false" outlineLevel="0" collapsed="false">
      <c r="A12528" s="11" t="n">
        <v>90421</v>
      </c>
      <c r="B12528" s="11" t="s">
        <v>20050</v>
      </c>
      <c r="C12528" s="11" t="s">
        <v>15</v>
      </c>
      <c r="D12528" s="11" t="s">
        <v>709</v>
      </c>
      <c r="E12528" s="11" t="s">
        <v>181</v>
      </c>
      <c r="F12528" s="12" t="n">
        <v>861.4</v>
      </c>
      <c r="G12528" s="11" t="n">
        <v>1</v>
      </c>
      <c r="H12528" s="11"/>
      <c r="I12528" s="11"/>
      <c r="J12528" s="11" t="n">
        <v>4</v>
      </c>
    </row>
    <row r="12529" customFormat="false" ht="12.75" hidden="false" customHeight="false" outlineLevel="0" collapsed="false">
      <c r="A12529" s="11" t="n">
        <v>70018</v>
      </c>
      <c r="B12529" s="11" t="s">
        <v>20051</v>
      </c>
      <c r="C12529" s="11" t="s">
        <v>15</v>
      </c>
      <c r="D12529" s="11" t="s">
        <v>709</v>
      </c>
      <c r="E12529" s="11" t="s">
        <v>181</v>
      </c>
      <c r="F12529" s="12" t="n">
        <v>1041.94</v>
      </c>
      <c r="G12529" s="11" t="n">
        <v>10</v>
      </c>
      <c r="H12529" s="11"/>
      <c r="I12529" s="11"/>
      <c r="J12529" s="11" t="n">
        <v>7</v>
      </c>
    </row>
    <row r="12530" customFormat="false" ht="12.75" hidden="false" customHeight="false" outlineLevel="0" collapsed="false">
      <c r="A12530" s="11" t="n">
        <v>71941</v>
      </c>
      <c r="B12530" s="11" t="s">
        <v>20052</v>
      </c>
      <c r="C12530" s="11" t="s">
        <v>15</v>
      </c>
      <c r="D12530" s="11" t="s">
        <v>709</v>
      </c>
      <c r="E12530" s="11" t="s">
        <v>181</v>
      </c>
      <c r="F12530" s="12" t="n">
        <v>1289.74</v>
      </c>
      <c r="G12530" s="11" t="n">
        <v>10</v>
      </c>
      <c r="H12530" s="11"/>
      <c r="I12530" s="11"/>
      <c r="J12530" s="11" t="n">
        <v>5</v>
      </c>
    </row>
    <row r="12531" customFormat="false" ht="12.75" hidden="false" customHeight="false" outlineLevel="0" collapsed="false">
      <c r="A12531" s="11" t="n">
        <v>71942</v>
      </c>
      <c r="B12531" s="11" t="s">
        <v>20053</v>
      </c>
      <c r="C12531" s="11" t="s">
        <v>15</v>
      </c>
      <c r="D12531" s="11" t="s">
        <v>709</v>
      </c>
      <c r="E12531" s="11" t="s">
        <v>181</v>
      </c>
      <c r="F12531" s="12" t="n">
        <v>1239</v>
      </c>
      <c r="G12531" s="11" t="n">
        <v>10</v>
      </c>
      <c r="H12531" s="11"/>
      <c r="I12531" s="11"/>
      <c r="J12531" s="11" t="n">
        <v>10</v>
      </c>
    </row>
    <row r="12532" customFormat="false" ht="12.75" hidden="false" customHeight="false" outlineLevel="0" collapsed="false">
      <c r="A12532" s="11" t="n">
        <v>38161</v>
      </c>
      <c r="B12532" s="11" t="s">
        <v>20054</v>
      </c>
      <c r="C12532" s="11" t="s">
        <v>15</v>
      </c>
      <c r="D12532" s="11" t="s">
        <v>709</v>
      </c>
      <c r="E12532" s="11" t="s">
        <v>181</v>
      </c>
      <c r="F12532" s="12" t="n">
        <v>1033.68</v>
      </c>
      <c r="G12532" s="11" t="n">
        <v>1</v>
      </c>
      <c r="H12532" s="11"/>
      <c r="I12532" s="11"/>
      <c r="J12532" s="11" t="n">
        <v>6</v>
      </c>
    </row>
    <row r="12533" customFormat="false" ht="12.75" hidden="false" customHeight="false" outlineLevel="0" collapsed="false">
      <c r="A12533" s="11" t="n">
        <v>20678</v>
      </c>
      <c r="B12533" s="11" t="s">
        <v>20055</v>
      </c>
      <c r="C12533" s="11" t="s">
        <v>15</v>
      </c>
      <c r="D12533" s="11" t="s">
        <v>709</v>
      </c>
      <c r="E12533" s="11" t="s">
        <v>181</v>
      </c>
      <c r="F12533" s="12" t="n">
        <v>632.48</v>
      </c>
      <c r="G12533" s="11" t="n">
        <v>1</v>
      </c>
      <c r="H12533" s="11"/>
      <c r="I12533" s="11"/>
      <c r="J12533" s="11" t="n">
        <v>4</v>
      </c>
    </row>
    <row r="12534" customFormat="false" ht="12.75" hidden="false" customHeight="false" outlineLevel="0" collapsed="false">
      <c r="A12534" s="11" t="n">
        <v>40337</v>
      </c>
      <c r="B12534" s="11" t="s">
        <v>20056</v>
      </c>
      <c r="C12534" s="11" t="s">
        <v>15</v>
      </c>
      <c r="D12534" s="11" t="s">
        <v>709</v>
      </c>
      <c r="E12534" s="11" t="s">
        <v>181</v>
      </c>
      <c r="F12534" s="12" t="n">
        <v>637.2</v>
      </c>
      <c r="G12534" s="11" t="n">
        <v>1</v>
      </c>
      <c r="H12534" s="11"/>
      <c r="I12534" s="11" t="s">
        <v>20057</v>
      </c>
      <c r="J12534" s="11" t="n">
        <v>3</v>
      </c>
    </row>
    <row r="12535" customFormat="false" ht="12.75" hidden="false" customHeight="false" outlineLevel="0" collapsed="false">
      <c r="A12535" s="11" t="n">
        <v>57619</v>
      </c>
      <c r="B12535" s="11" t="s">
        <v>20058</v>
      </c>
      <c r="C12535" s="11" t="s">
        <v>15</v>
      </c>
      <c r="D12535" s="11" t="s">
        <v>709</v>
      </c>
      <c r="E12535" s="11" t="s">
        <v>181</v>
      </c>
      <c r="F12535" s="12" t="n">
        <v>153.4</v>
      </c>
      <c r="G12535" s="11" t="n">
        <v>1</v>
      </c>
      <c r="H12535" s="11"/>
      <c r="I12535" s="11"/>
      <c r="J12535" s="11" t="n">
        <v>11</v>
      </c>
    </row>
    <row r="12536" customFormat="false" ht="12.75" hidden="false" customHeight="false" outlineLevel="0" collapsed="false">
      <c r="A12536" s="11" t="n">
        <v>51455</v>
      </c>
      <c r="B12536" s="11" t="s">
        <v>20059</v>
      </c>
      <c r="C12536" s="11" t="s">
        <v>15</v>
      </c>
      <c r="D12536" s="11" t="s">
        <v>709</v>
      </c>
      <c r="E12536" s="11" t="s">
        <v>181</v>
      </c>
      <c r="F12536" s="12" t="n">
        <v>536.9</v>
      </c>
      <c r="G12536" s="11" t="n">
        <v>1</v>
      </c>
      <c r="H12536" s="11"/>
      <c r="I12536" s="11"/>
      <c r="J12536" s="11" t="n">
        <v>1</v>
      </c>
    </row>
    <row r="12537" customFormat="false" ht="12.75" hidden="false" customHeight="false" outlineLevel="0" collapsed="false">
      <c r="A12537" s="11" t="n">
        <v>100936</v>
      </c>
      <c r="B12537" s="11" t="s">
        <v>20060</v>
      </c>
      <c r="C12537" s="11" t="s">
        <v>15</v>
      </c>
      <c r="D12537" s="11" t="s">
        <v>709</v>
      </c>
      <c r="E12537" s="11" t="s">
        <v>181</v>
      </c>
      <c r="F12537" s="12" t="n">
        <v>817.74</v>
      </c>
      <c r="G12537" s="11" t="n">
        <v>1</v>
      </c>
      <c r="H12537" s="11"/>
      <c r="I12537" s="11"/>
      <c r="J12537" s="11" t="n">
        <v>11</v>
      </c>
    </row>
    <row r="12538" customFormat="false" ht="12.75" hidden="false" customHeight="false" outlineLevel="0" collapsed="false">
      <c r="A12538" s="11" t="n">
        <v>50299</v>
      </c>
      <c r="B12538" s="11" t="s">
        <v>20061</v>
      </c>
      <c r="C12538" s="11" t="s">
        <v>15</v>
      </c>
      <c r="D12538" s="11" t="s">
        <v>709</v>
      </c>
      <c r="E12538" s="11" t="s">
        <v>181</v>
      </c>
      <c r="F12538" s="12" t="n">
        <v>826</v>
      </c>
      <c r="G12538" s="11" t="n">
        <v>1</v>
      </c>
      <c r="H12538" s="11"/>
      <c r="I12538" s="11"/>
      <c r="J12538" s="11" t="n">
        <v>2</v>
      </c>
    </row>
    <row r="12539" customFormat="false" ht="12.75" hidden="false" customHeight="false" outlineLevel="0" collapsed="false">
      <c r="A12539" s="11" t="n">
        <v>75930</v>
      </c>
      <c r="B12539" s="11" t="s">
        <v>20062</v>
      </c>
      <c r="C12539" s="11" t="s">
        <v>15</v>
      </c>
      <c r="D12539" s="11" t="s">
        <v>709</v>
      </c>
      <c r="E12539" s="11" t="s">
        <v>181</v>
      </c>
      <c r="F12539" s="12" t="n">
        <v>167.56</v>
      </c>
      <c r="G12539" s="11" t="n">
        <v>1</v>
      </c>
      <c r="H12539" s="11"/>
      <c r="I12539" s="11"/>
      <c r="J12539" s="11" t="n">
        <v>14</v>
      </c>
    </row>
    <row r="12540" customFormat="false" ht="12.75" hidden="false" customHeight="false" outlineLevel="0" collapsed="false">
      <c r="A12540" s="11" t="n">
        <v>69699</v>
      </c>
      <c r="B12540" s="11" t="s">
        <v>20063</v>
      </c>
      <c r="C12540" s="11" t="s">
        <v>15</v>
      </c>
      <c r="D12540" s="11" t="s">
        <v>709</v>
      </c>
      <c r="E12540" s="11" t="s">
        <v>181</v>
      </c>
      <c r="F12540" s="12" t="n">
        <v>259.6</v>
      </c>
      <c r="G12540" s="11" t="n">
        <v>1</v>
      </c>
      <c r="H12540" s="11"/>
      <c r="I12540" s="11"/>
      <c r="J12540" s="11" t="n">
        <v>11</v>
      </c>
    </row>
    <row r="12541" customFormat="false" ht="12.75" hidden="false" customHeight="false" outlineLevel="0" collapsed="false">
      <c r="A12541" s="11" t="n">
        <v>15771</v>
      </c>
      <c r="B12541" s="11" t="s">
        <v>20064</v>
      </c>
      <c r="C12541" s="11" t="s">
        <v>15</v>
      </c>
      <c r="D12541" s="11" t="s">
        <v>709</v>
      </c>
      <c r="E12541" s="11" t="s">
        <v>181</v>
      </c>
      <c r="F12541" s="12" t="n">
        <v>531</v>
      </c>
      <c r="G12541" s="11" t="n">
        <v>1</v>
      </c>
      <c r="H12541" s="11"/>
      <c r="I12541" s="11"/>
      <c r="J12541" s="11" t="n">
        <v>1</v>
      </c>
    </row>
    <row r="12542" customFormat="false" ht="12.75" hidden="false" customHeight="false" outlineLevel="0" collapsed="false">
      <c r="A12542" s="11" t="n">
        <v>92088</v>
      </c>
      <c r="B12542" s="11" t="s">
        <v>20065</v>
      </c>
      <c r="C12542" s="11" t="s">
        <v>15</v>
      </c>
      <c r="D12542" s="11" t="s">
        <v>16</v>
      </c>
      <c r="E12542" s="11" t="s">
        <v>181</v>
      </c>
      <c r="F12542" s="12" t="n">
        <v>572.3</v>
      </c>
      <c r="G12542" s="11" t="n">
        <v>1</v>
      </c>
      <c r="H12542" s="11"/>
      <c r="I12542" s="11"/>
      <c r="J12542" s="11" t="n">
        <v>4</v>
      </c>
    </row>
    <row r="12543" customFormat="false" ht="12.75" hidden="false" customHeight="false" outlineLevel="0" collapsed="false">
      <c r="A12543" s="11" t="n">
        <v>92089</v>
      </c>
      <c r="B12543" s="11" t="s">
        <v>20066</v>
      </c>
      <c r="C12543" s="11" t="s">
        <v>15</v>
      </c>
      <c r="D12543" s="11" t="s">
        <v>16</v>
      </c>
      <c r="E12543" s="11" t="s">
        <v>181</v>
      </c>
      <c r="F12543" s="12" t="n">
        <v>572.3</v>
      </c>
      <c r="G12543" s="11" t="n">
        <v>1</v>
      </c>
      <c r="H12543" s="11"/>
      <c r="I12543" s="11"/>
      <c r="J12543" s="11" t="n">
        <v>1</v>
      </c>
    </row>
    <row r="12544" customFormat="false" ht="12.75" hidden="false" customHeight="false" outlineLevel="0" collapsed="false">
      <c r="A12544" s="11" t="n">
        <v>65636</v>
      </c>
      <c r="B12544" s="11" t="s">
        <v>20067</v>
      </c>
      <c r="C12544" s="11" t="s">
        <v>15</v>
      </c>
      <c r="D12544" s="11" t="s">
        <v>709</v>
      </c>
      <c r="E12544" s="11" t="s">
        <v>181</v>
      </c>
      <c r="F12544" s="12" t="n">
        <v>430.7</v>
      </c>
      <c r="G12544" s="11" t="n">
        <v>1</v>
      </c>
      <c r="H12544" s="11"/>
      <c r="I12544" s="11"/>
      <c r="J12544" s="11" t="n">
        <v>10</v>
      </c>
    </row>
    <row r="12545" customFormat="false" ht="12.75" hidden="false" customHeight="false" outlineLevel="0" collapsed="false">
      <c r="A12545" s="11" t="n">
        <v>67003</v>
      </c>
      <c r="B12545" s="11" t="s">
        <v>20068</v>
      </c>
      <c r="C12545" s="11" t="s">
        <v>15</v>
      </c>
      <c r="D12545" s="11" t="s">
        <v>709</v>
      </c>
      <c r="E12545" s="11" t="s">
        <v>181</v>
      </c>
      <c r="F12545" s="12" t="n">
        <v>295</v>
      </c>
      <c r="G12545" s="11" t="n">
        <v>1</v>
      </c>
      <c r="H12545" s="11"/>
      <c r="I12545" s="11"/>
      <c r="J12545" s="11" t="n">
        <v>10</v>
      </c>
    </row>
    <row r="12546" customFormat="false" ht="12.75" hidden="false" customHeight="false" outlineLevel="0" collapsed="false">
      <c r="A12546" s="11" t="n">
        <v>68933</v>
      </c>
      <c r="B12546" s="11" t="s">
        <v>20069</v>
      </c>
      <c r="C12546" s="11" t="s">
        <v>15</v>
      </c>
      <c r="D12546" s="11" t="s">
        <v>709</v>
      </c>
      <c r="E12546" s="11" t="s">
        <v>181</v>
      </c>
      <c r="F12546" s="12" t="n">
        <v>443.68</v>
      </c>
      <c r="G12546" s="11" t="n">
        <v>1</v>
      </c>
      <c r="H12546" s="11"/>
      <c r="I12546" s="11"/>
      <c r="J12546" s="11" t="n">
        <v>10</v>
      </c>
    </row>
    <row r="12547" customFormat="false" ht="12.75" hidden="false" customHeight="false" outlineLevel="0" collapsed="false">
      <c r="A12547" s="11" t="n">
        <v>96918</v>
      </c>
      <c r="B12547" s="11" t="s">
        <v>20070</v>
      </c>
      <c r="C12547" s="11" t="s">
        <v>15</v>
      </c>
      <c r="D12547" s="11" t="s">
        <v>19998</v>
      </c>
      <c r="E12547" s="11" t="s">
        <v>181</v>
      </c>
      <c r="F12547" s="12" t="n">
        <v>625.4</v>
      </c>
      <c r="G12547" s="11" t="n">
        <v>1</v>
      </c>
      <c r="H12547" s="11"/>
      <c r="I12547" s="11"/>
      <c r="J12547" s="11" t="n">
        <v>4</v>
      </c>
    </row>
    <row r="12548" customFormat="false" ht="12.75" hidden="false" customHeight="false" outlineLevel="0" collapsed="false">
      <c r="A12548" s="11" t="n">
        <v>6246</v>
      </c>
      <c r="B12548" s="11" t="s">
        <v>20071</v>
      </c>
      <c r="C12548" s="11" t="s">
        <v>15</v>
      </c>
      <c r="D12548" s="11" t="s">
        <v>709</v>
      </c>
      <c r="E12548" s="11" t="s">
        <v>181</v>
      </c>
      <c r="F12548" s="12" t="n">
        <v>59</v>
      </c>
      <c r="G12548" s="11" t="n">
        <v>1</v>
      </c>
      <c r="H12548" s="11"/>
      <c r="I12548" s="11"/>
      <c r="J12548" s="11" t="n">
        <v>23</v>
      </c>
    </row>
    <row r="12549" customFormat="false" ht="12.75" hidden="false" customHeight="false" outlineLevel="0" collapsed="false">
      <c r="A12549" s="11" t="n">
        <v>22101</v>
      </c>
      <c r="B12549" s="11" t="s">
        <v>20072</v>
      </c>
      <c r="C12549" s="11" t="s">
        <v>15</v>
      </c>
      <c r="D12549" s="11" t="s">
        <v>709</v>
      </c>
      <c r="E12549" s="11" t="s">
        <v>181</v>
      </c>
      <c r="F12549" s="12" t="n">
        <v>56.64</v>
      </c>
      <c r="G12549" s="11" t="n">
        <v>1</v>
      </c>
      <c r="H12549" s="11"/>
      <c r="I12549" s="11"/>
      <c r="J12549" s="11" t="n">
        <v>19</v>
      </c>
    </row>
    <row r="12550" customFormat="false" ht="12.75" hidden="false" customHeight="false" outlineLevel="0" collapsed="false">
      <c r="A12550" s="11" t="n">
        <v>39190</v>
      </c>
      <c r="B12550" s="11" t="s">
        <v>20073</v>
      </c>
      <c r="C12550" s="11" t="s">
        <v>15</v>
      </c>
      <c r="D12550" s="11" t="s">
        <v>709</v>
      </c>
      <c r="E12550" s="11" t="s">
        <v>181</v>
      </c>
      <c r="F12550" s="12" t="n">
        <v>79.06</v>
      </c>
      <c r="G12550" s="11" t="n">
        <v>1</v>
      </c>
      <c r="H12550" s="11"/>
      <c r="I12550" s="11"/>
      <c r="J12550" s="11" t="n">
        <v>7</v>
      </c>
    </row>
    <row r="12551" customFormat="false" ht="12.75" hidden="false" customHeight="false" outlineLevel="0" collapsed="false">
      <c r="A12551" s="11" t="n">
        <v>57450</v>
      </c>
      <c r="B12551" s="11" t="s">
        <v>20074</v>
      </c>
      <c r="C12551" s="11" t="s">
        <v>15</v>
      </c>
      <c r="D12551" s="11" t="s">
        <v>709</v>
      </c>
      <c r="E12551" s="11" t="s">
        <v>181</v>
      </c>
      <c r="F12551" s="12" t="n">
        <v>79.06</v>
      </c>
      <c r="G12551" s="11" t="n">
        <v>1</v>
      </c>
      <c r="H12551" s="11"/>
      <c r="I12551" s="11"/>
      <c r="J12551" s="11" t="n">
        <v>1</v>
      </c>
    </row>
    <row r="12552" customFormat="false" ht="12.75" hidden="false" customHeight="false" outlineLevel="0" collapsed="false">
      <c r="A12552" s="11" t="n">
        <v>32732</v>
      </c>
      <c r="B12552" s="11" t="s">
        <v>20075</v>
      </c>
      <c r="C12552" s="11" t="s">
        <v>15</v>
      </c>
      <c r="D12552" s="11" t="s">
        <v>709</v>
      </c>
      <c r="E12552" s="11" t="s">
        <v>181</v>
      </c>
      <c r="F12552" s="12" t="n">
        <v>53.1</v>
      </c>
      <c r="G12552" s="11" t="n">
        <v>1</v>
      </c>
      <c r="H12552" s="11"/>
      <c r="I12552" s="11"/>
      <c r="J12552" s="11" t="n">
        <v>25</v>
      </c>
    </row>
    <row r="12553" customFormat="false" ht="12.75" hidden="false" customHeight="false" outlineLevel="0" collapsed="false">
      <c r="A12553" s="11" t="n">
        <v>29846</v>
      </c>
      <c r="B12553" s="11" t="s">
        <v>20076</v>
      </c>
      <c r="C12553" s="11" t="s">
        <v>15</v>
      </c>
      <c r="D12553" s="11" t="s">
        <v>709</v>
      </c>
      <c r="E12553" s="11" t="s">
        <v>181</v>
      </c>
      <c r="F12553" s="12" t="n">
        <v>43.66</v>
      </c>
      <c r="G12553" s="11" t="n">
        <v>10</v>
      </c>
      <c r="H12553" s="11"/>
      <c r="I12553" s="11"/>
      <c r="J12553" s="11" t="n">
        <v>20</v>
      </c>
    </row>
    <row r="12554" customFormat="false" ht="12.75" hidden="false" customHeight="false" outlineLevel="0" collapsed="false">
      <c r="A12554" s="11" t="n">
        <v>48415</v>
      </c>
      <c r="B12554" s="11" t="s">
        <v>20077</v>
      </c>
      <c r="C12554" s="11" t="s">
        <v>15</v>
      </c>
      <c r="D12554" s="11" t="s">
        <v>709</v>
      </c>
      <c r="E12554" s="11" t="s">
        <v>181</v>
      </c>
      <c r="F12554" s="12" t="n">
        <v>1298</v>
      </c>
      <c r="G12554" s="11" t="n">
        <v>1</v>
      </c>
      <c r="H12554" s="11"/>
      <c r="I12554" s="11"/>
      <c r="J12554" s="11" t="n">
        <v>2</v>
      </c>
    </row>
    <row r="12555" customFormat="false" ht="12.75" hidden="false" customHeight="false" outlineLevel="0" collapsed="false">
      <c r="A12555" s="11" t="n">
        <v>32515</v>
      </c>
      <c r="B12555" s="11" t="s">
        <v>20078</v>
      </c>
      <c r="C12555" s="11" t="s">
        <v>15</v>
      </c>
      <c r="D12555" s="11" t="s">
        <v>709</v>
      </c>
      <c r="E12555" s="11" t="s">
        <v>181</v>
      </c>
      <c r="F12555" s="12" t="n">
        <v>513.3</v>
      </c>
      <c r="G12555" s="11" t="n">
        <v>1</v>
      </c>
      <c r="H12555" s="11"/>
      <c r="I12555" s="11"/>
      <c r="J12555" s="11" t="n">
        <v>3</v>
      </c>
    </row>
    <row r="12556" customFormat="false" ht="12.75" hidden="false" customHeight="false" outlineLevel="0" collapsed="false">
      <c r="A12556" s="11" t="n">
        <v>32516</v>
      </c>
      <c r="B12556" s="11" t="s">
        <v>20079</v>
      </c>
      <c r="C12556" s="11" t="s">
        <v>15</v>
      </c>
      <c r="D12556" s="11" t="s">
        <v>709</v>
      </c>
      <c r="E12556" s="11" t="s">
        <v>181</v>
      </c>
      <c r="F12556" s="12" t="n">
        <v>513.3</v>
      </c>
      <c r="G12556" s="11" t="n">
        <v>1</v>
      </c>
      <c r="H12556" s="11"/>
      <c r="I12556" s="11"/>
      <c r="J12556" s="11" t="n">
        <v>1</v>
      </c>
    </row>
    <row r="12557" customFormat="false" ht="12.75" hidden="false" customHeight="false" outlineLevel="0" collapsed="false">
      <c r="A12557" s="11" t="n">
        <v>20746</v>
      </c>
      <c r="B12557" s="11" t="s">
        <v>20080</v>
      </c>
      <c r="C12557" s="11" t="s">
        <v>15</v>
      </c>
      <c r="D12557" s="11" t="s">
        <v>709</v>
      </c>
      <c r="E12557" s="11" t="s">
        <v>181</v>
      </c>
      <c r="F12557" s="12" t="n">
        <v>890.9</v>
      </c>
      <c r="G12557" s="11" t="n">
        <v>1</v>
      </c>
      <c r="H12557" s="11"/>
      <c r="I12557" s="11"/>
      <c r="J12557" s="11" t="n">
        <v>3</v>
      </c>
    </row>
    <row r="12558" customFormat="false" ht="12.75" hidden="false" customHeight="false" outlineLevel="0" collapsed="false">
      <c r="A12558" s="11" t="n">
        <v>20954</v>
      </c>
      <c r="B12558" s="11" t="s">
        <v>20081</v>
      </c>
      <c r="C12558" s="11" t="s">
        <v>15</v>
      </c>
      <c r="D12558" s="11" t="s">
        <v>709</v>
      </c>
      <c r="E12558" s="11" t="s">
        <v>181</v>
      </c>
      <c r="F12558" s="12" t="n">
        <v>129.8</v>
      </c>
      <c r="G12558" s="11" t="n">
        <v>10</v>
      </c>
      <c r="H12558" s="11"/>
      <c r="I12558" s="11"/>
      <c r="J12558" s="11" t="n">
        <v>8</v>
      </c>
    </row>
    <row r="12559" customFormat="false" ht="12.75" hidden="false" customHeight="false" outlineLevel="0" collapsed="false">
      <c r="A12559" s="11" t="n">
        <v>44723</v>
      </c>
      <c r="B12559" s="11" t="s">
        <v>20082</v>
      </c>
      <c r="C12559" s="11" t="s">
        <v>15</v>
      </c>
      <c r="D12559" s="11" t="s">
        <v>709</v>
      </c>
      <c r="E12559" s="11" t="s">
        <v>181</v>
      </c>
      <c r="F12559" s="12" t="n">
        <v>236</v>
      </c>
      <c r="G12559" s="11" t="n">
        <v>1</v>
      </c>
      <c r="H12559" s="11"/>
      <c r="I12559" s="11"/>
      <c r="J12559" s="11" t="n">
        <v>1</v>
      </c>
    </row>
    <row r="12560" customFormat="false" ht="12.75" hidden="false" customHeight="false" outlineLevel="0" collapsed="false">
      <c r="A12560" s="11" t="n">
        <v>32517</v>
      </c>
      <c r="B12560" s="11" t="s">
        <v>20083</v>
      </c>
      <c r="C12560" s="11" t="s">
        <v>15</v>
      </c>
      <c r="D12560" s="11" t="s">
        <v>709</v>
      </c>
      <c r="E12560" s="11" t="s">
        <v>181</v>
      </c>
      <c r="F12560" s="12" t="n">
        <v>70.8</v>
      </c>
      <c r="G12560" s="11" t="n">
        <v>1</v>
      </c>
      <c r="H12560" s="11"/>
      <c r="I12560" s="11" t="s">
        <v>20084</v>
      </c>
      <c r="J12560" s="11" t="n">
        <v>5</v>
      </c>
    </row>
    <row r="12561" customFormat="false" ht="12.75" hidden="false" customHeight="false" outlineLevel="0" collapsed="false">
      <c r="A12561" s="11" t="n">
        <v>81223</v>
      </c>
      <c r="B12561" s="11" t="s">
        <v>20085</v>
      </c>
      <c r="C12561" s="11" t="s">
        <v>15</v>
      </c>
      <c r="D12561" s="11" t="s">
        <v>709</v>
      </c>
      <c r="E12561" s="11" t="s">
        <v>181</v>
      </c>
      <c r="F12561" s="12" t="n">
        <v>483.8</v>
      </c>
      <c r="G12561" s="11" t="n">
        <v>1</v>
      </c>
      <c r="H12561" s="11"/>
      <c r="I12561" s="11"/>
      <c r="J12561" s="11" t="n">
        <v>3</v>
      </c>
    </row>
    <row r="12562" customFormat="false" ht="12.75" hidden="false" customHeight="false" outlineLevel="0" collapsed="false">
      <c r="A12562" s="11" t="n">
        <v>81224</v>
      </c>
      <c r="B12562" s="11" t="s">
        <v>20086</v>
      </c>
      <c r="C12562" s="11" t="s">
        <v>15</v>
      </c>
      <c r="D12562" s="11" t="s">
        <v>709</v>
      </c>
      <c r="E12562" s="11" t="s">
        <v>181</v>
      </c>
      <c r="F12562" s="12" t="n">
        <v>743.4</v>
      </c>
      <c r="G12562" s="11" t="n">
        <v>1</v>
      </c>
      <c r="H12562" s="11"/>
      <c r="I12562" s="11"/>
      <c r="J12562" s="11" t="n">
        <v>1</v>
      </c>
    </row>
    <row r="12563" customFormat="false" ht="12.75" hidden="false" customHeight="false" outlineLevel="0" collapsed="false">
      <c r="A12563" s="11" t="n">
        <v>32803</v>
      </c>
      <c r="B12563" s="11" t="s">
        <v>20087</v>
      </c>
      <c r="C12563" s="11" t="s">
        <v>15</v>
      </c>
      <c r="D12563" s="11" t="s">
        <v>709</v>
      </c>
      <c r="E12563" s="11" t="s">
        <v>181</v>
      </c>
      <c r="F12563" s="12" t="n">
        <v>401.2</v>
      </c>
      <c r="G12563" s="11" t="n">
        <v>1</v>
      </c>
      <c r="H12563" s="11"/>
      <c r="I12563" s="11"/>
      <c r="J12563" s="11" t="n">
        <v>4</v>
      </c>
    </row>
    <row r="12564" customFormat="false" ht="12.75" hidden="false" customHeight="false" outlineLevel="0" collapsed="false">
      <c r="A12564" s="11" t="n">
        <v>22806</v>
      </c>
      <c r="B12564" s="11" t="s">
        <v>20088</v>
      </c>
      <c r="C12564" s="11" t="s">
        <v>15</v>
      </c>
      <c r="D12564" s="11" t="s">
        <v>709</v>
      </c>
      <c r="E12564" s="11" t="s">
        <v>181</v>
      </c>
      <c r="F12564" s="12" t="n">
        <v>168.74</v>
      </c>
      <c r="G12564" s="11" t="n">
        <v>1</v>
      </c>
      <c r="H12564" s="11"/>
      <c r="I12564" s="11"/>
      <c r="J12564" s="11" t="n">
        <v>31</v>
      </c>
    </row>
    <row r="12565" customFormat="false" ht="12.75" hidden="false" customHeight="false" outlineLevel="0" collapsed="false">
      <c r="A12565" s="11" t="n">
        <v>22807</v>
      </c>
      <c r="B12565" s="11" t="s">
        <v>20089</v>
      </c>
      <c r="C12565" s="11" t="s">
        <v>15</v>
      </c>
      <c r="D12565" s="11" t="s">
        <v>709</v>
      </c>
      <c r="E12565" s="11" t="s">
        <v>181</v>
      </c>
      <c r="F12565" s="12" t="n">
        <v>168.74</v>
      </c>
      <c r="G12565" s="11" t="n">
        <v>1</v>
      </c>
      <c r="H12565" s="11"/>
      <c r="I12565" s="11"/>
      <c r="J12565" s="11" t="n">
        <v>25</v>
      </c>
    </row>
    <row r="12566" customFormat="false" ht="12.75" hidden="false" customHeight="false" outlineLevel="0" collapsed="false">
      <c r="A12566" s="11" t="n">
        <v>25378</v>
      </c>
      <c r="B12566" s="11" t="s">
        <v>20090</v>
      </c>
      <c r="C12566" s="11" t="s">
        <v>15</v>
      </c>
      <c r="D12566" s="11" t="s">
        <v>709</v>
      </c>
      <c r="E12566" s="11" t="s">
        <v>181</v>
      </c>
      <c r="F12566" s="12" t="n">
        <v>509.76</v>
      </c>
      <c r="G12566" s="11" t="n">
        <v>1</v>
      </c>
      <c r="H12566" s="11"/>
      <c r="I12566" s="11"/>
      <c r="J12566" s="11" t="n">
        <v>2</v>
      </c>
    </row>
    <row r="12567" customFormat="false" ht="12.75" hidden="false" customHeight="false" outlineLevel="0" collapsed="false">
      <c r="A12567" s="11" t="n">
        <v>68758</v>
      </c>
      <c r="B12567" s="11" t="s">
        <v>20091</v>
      </c>
      <c r="C12567" s="11" t="s">
        <v>15</v>
      </c>
      <c r="D12567" s="11" t="s">
        <v>709</v>
      </c>
      <c r="E12567" s="11" t="s">
        <v>181</v>
      </c>
      <c r="F12567" s="12" t="n">
        <v>153.4</v>
      </c>
      <c r="G12567" s="11" t="n">
        <v>10</v>
      </c>
      <c r="H12567" s="11"/>
      <c r="I12567" s="11"/>
      <c r="J12567" s="11" t="n">
        <v>13</v>
      </c>
    </row>
    <row r="12568" customFormat="false" ht="12.75" hidden="false" customHeight="false" outlineLevel="0" collapsed="false">
      <c r="A12568" s="11" t="n">
        <v>10377</v>
      </c>
      <c r="B12568" s="11" t="s">
        <v>20092</v>
      </c>
      <c r="C12568" s="11" t="s">
        <v>15</v>
      </c>
      <c r="D12568" s="11" t="s">
        <v>709</v>
      </c>
      <c r="E12568" s="11" t="s">
        <v>181</v>
      </c>
      <c r="F12568" s="12" t="n">
        <v>590</v>
      </c>
      <c r="G12568" s="11" t="n">
        <v>10</v>
      </c>
      <c r="H12568" s="11"/>
      <c r="I12568" s="11"/>
      <c r="J12568" s="11" t="n">
        <v>4</v>
      </c>
    </row>
    <row r="12569" customFormat="false" ht="12.75" hidden="false" customHeight="false" outlineLevel="0" collapsed="false">
      <c r="A12569" s="11" t="n">
        <v>90650</v>
      </c>
      <c r="B12569" s="11" t="s">
        <v>20093</v>
      </c>
      <c r="C12569" s="11" t="s">
        <v>15</v>
      </c>
      <c r="D12569" s="11" t="s">
        <v>709</v>
      </c>
      <c r="E12569" s="11" t="s">
        <v>181</v>
      </c>
      <c r="F12569" s="12" t="n">
        <v>590</v>
      </c>
      <c r="G12569" s="11" t="n">
        <v>10</v>
      </c>
      <c r="H12569" s="11"/>
      <c r="I12569" s="11"/>
      <c r="J12569" s="11" t="n">
        <v>5</v>
      </c>
    </row>
    <row r="12570" customFormat="false" ht="12.75" hidden="false" customHeight="false" outlineLevel="0" collapsed="false">
      <c r="A12570" s="11" t="n">
        <v>32940</v>
      </c>
      <c r="B12570" s="11" t="s">
        <v>20094</v>
      </c>
      <c r="C12570" s="11" t="s">
        <v>15</v>
      </c>
      <c r="D12570" s="11" t="s">
        <v>709</v>
      </c>
      <c r="E12570" s="11" t="s">
        <v>181</v>
      </c>
      <c r="F12570" s="12" t="n">
        <v>625.4</v>
      </c>
      <c r="G12570" s="11" t="n">
        <v>1</v>
      </c>
      <c r="H12570" s="11"/>
      <c r="I12570" s="11"/>
      <c r="J12570" s="11" t="n">
        <v>2</v>
      </c>
    </row>
    <row r="12571" customFormat="false" ht="12.75" hidden="false" customHeight="false" outlineLevel="0" collapsed="false">
      <c r="A12571" s="11" t="n">
        <v>16292</v>
      </c>
      <c r="B12571" s="11" t="s">
        <v>20095</v>
      </c>
      <c r="C12571" s="11" t="s">
        <v>15</v>
      </c>
      <c r="D12571" s="11" t="s">
        <v>709</v>
      </c>
      <c r="E12571" s="11" t="s">
        <v>181</v>
      </c>
      <c r="F12571" s="12" t="n">
        <v>265.5</v>
      </c>
      <c r="G12571" s="11" t="n">
        <v>10</v>
      </c>
      <c r="H12571" s="11"/>
      <c r="I12571" s="11"/>
      <c r="J12571" s="11" t="n">
        <v>4</v>
      </c>
    </row>
    <row r="12572" customFormat="false" ht="12.75" hidden="false" customHeight="false" outlineLevel="0" collapsed="false">
      <c r="A12572" s="11" t="n">
        <v>75907</v>
      </c>
      <c r="B12572" s="11" t="s">
        <v>20096</v>
      </c>
      <c r="C12572" s="11" t="s">
        <v>15</v>
      </c>
      <c r="D12572" s="11" t="s">
        <v>1088</v>
      </c>
      <c r="E12572" s="11" t="s">
        <v>181</v>
      </c>
      <c r="F12572" s="12" t="n">
        <v>442.5</v>
      </c>
      <c r="G12572" s="11" t="n">
        <v>1</v>
      </c>
      <c r="H12572" s="11"/>
      <c r="I12572" s="11" t="s">
        <v>20097</v>
      </c>
      <c r="J12572" s="11" t="n">
        <v>1</v>
      </c>
    </row>
    <row r="12573" customFormat="false" ht="12.75" hidden="false" customHeight="false" outlineLevel="0" collapsed="false">
      <c r="A12573" s="11" t="n">
        <v>71625</v>
      </c>
      <c r="B12573" s="11" t="s">
        <v>20098</v>
      </c>
      <c r="C12573" s="11" t="s">
        <v>15</v>
      </c>
      <c r="D12573" s="11" t="s">
        <v>1088</v>
      </c>
      <c r="E12573" s="11" t="s">
        <v>181</v>
      </c>
      <c r="F12573" s="12" t="n">
        <v>442.5</v>
      </c>
      <c r="G12573" s="11" t="n">
        <v>1</v>
      </c>
      <c r="H12573" s="11"/>
      <c r="I12573" s="11" t="s">
        <v>20099</v>
      </c>
      <c r="J12573" s="11" t="n">
        <v>3</v>
      </c>
    </row>
    <row r="12574" customFormat="false" ht="12.75" hidden="false" customHeight="false" outlineLevel="0" collapsed="false">
      <c r="A12574" s="11" t="n">
        <v>47237</v>
      </c>
      <c r="B12574" s="11" t="s">
        <v>20100</v>
      </c>
      <c r="C12574" s="11" t="s">
        <v>15</v>
      </c>
      <c r="D12574" s="11" t="s">
        <v>1088</v>
      </c>
      <c r="E12574" s="11" t="s">
        <v>181</v>
      </c>
      <c r="F12574" s="12" t="n">
        <v>501.5</v>
      </c>
      <c r="G12574" s="11" t="n">
        <v>1</v>
      </c>
      <c r="H12574" s="11"/>
      <c r="I12574" s="11" t="s">
        <v>20101</v>
      </c>
      <c r="J12574" s="11" t="n">
        <v>5</v>
      </c>
    </row>
    <row r="12575" customFormat="false" ht="12.75" hidden="false" customHeight="false" outlineLevel="0" collapsed="false">
      <c r="A12575" s="11" t="n">
        <v>27402</v>
      </c>
      <c r="B12575" s="11" t="s">
        <v>20102</v>
      </c>
      <c r="C12575" s="11" t="s">
        <v>15</v>
      </c>
      <c r="D12575" s="11" t="s">
        <v>1088</v>
      </c>
      <c r="E12575" s="11" t="s">
        <v>181</v>
      </c>
      <c r="F12575" s="12" t="n">
        <v>483.8</v>
      </c>
      <c r="G12575" s="11" t="n">
        <v>1</v>
      </c>
      <c r="H12575" s="11"/>
      <c r="I12575" s="11"/>
      <c r="J12575" s="11" t="n">
        <v>8</v>
      </c>
    </row>
    <row r="12576" customFormat="false" ht="12.75" hidden="false" customHeight="false" outlineLevel="0" collapsed="false">
      <c r="A12576" s="11" t="n">
        <v>101537</v>
      </c>
      <c r="B12576" s="11" t="s">
        <v>20103</v>
      </c>
      <c r="C12576" s="11" t="s">
        <v>15</v>
      </c>
      <c r="D12576" s="11" t="s">
        <v>1088</v>
      </c>
      <c r="E12576" s="11" t="s">
        <v>181</v>
      </c>
      <c r="F12576" s="12" t="n">
        <v>430.7</v>
      </c>
      <c r="G12576" s="11" t="n">
        <v>1</v>
      </c>
      <c r="H12576" s="11"/>
      <c r="I12576" s="11"/>
      <c r="J12576" s="11" t="n">
        <v>7</v>
      </c>
    </row>
    <row r="12577" customFormat="false" ht="12.75" hidden="false" customHeight="false" outlineLevel="0" collapsed="false">
      <c r="A12577" s="11" t="n">
        <v>60757</v>
      </c>
      <c r="B12577" s="11" t="s">
        <v>20104</v>
      </c>
      <c r="C12577" s="11" t="s">
        <v>15</v>
      </c>
      <c r="D12577" s="11" t="s">
        <v>1088</v>
      </c>
      <c r="E12577" s="11" t="s">
        <v>181</v>
      </c>
      <c r="F12577" s="12" t="n">
        <v>472</v>
      </c>
      <c r="G12577" s="11" t="n">
        <v>1</v>
      </c>
      <c r="H12577" s="11"/>
      <c r="I12577" s="11"/>
      <c r="J12577" s="11" t="n">
        <v>14</v>
      </c>
    </row>
    <row r="12578" customFormat="false" ht="12.75" hidden="false" customHeight="false" outlineLevel="0" collapsed="false">
      <c r="A12578" s="11" t="n">
        <v>101536</v>
      </c>
      <c r="B12578" s="11" t="s">
        <v>20105</v>
      </c>
      <c r="C12578" s="11" t="s">
        <v>15</v>
      </c>
      <c r="D12578" s="11" t="s">
        <v>1088</v>
      </c>
      <c r="E12578" s="11" t="s">
        <v>181</v>
      </c>
      <c r="F12578" s="12" t="n">
        <v>424.8</v>
      </c>
      <c r="G12578" s="11" t="n">
        <v>1</v>
      </c>
      <c r="H12578" s="11"/>
      <c r="I12578" s="11"/>
      <c r="J12578" s="11" t="n">
        <v>3</v>
      </c>
    </row>
    <row r="12579" customFormat="false" ht="12.75" hidden="false" customHeight="false" outlineLevel="0" collapsed="false">
      <c r="A12579" s="11" t="n">
        <v>96966</v>
      </c>
      <c r="B12579" s="11" t="s">
        <v>20106</v>
      </c>
      <c r="C12579" s="11" t="s">
        <v>15</v>
      </c>
      <c r="D12579" s="11" t="s">
        <v>1088</v>
      </c>
      <c r="E12579" s="11" t="s">
        <v>181</v>
      </c>
      <c r="F12579" s="12" t="n">
        <v>430.7</v>
      </c>
      <c r="G12579" s="11" t="n">
        <v>1</v>
      </c>
      <c r="H12579" s="11"/>
      <c r="I12579" s="11"/>
      <c r="J12579" s="11" t="n">
        <v>1</v>
      </c>
    </row>
    <row r="12580" customFormat="false" ht="12.75" hidden="false" customHeight="false" outlineLevel="0" collapsed="false">
      <c r="A12580" s="11" t="n">
        <v>96963</v>
      </c>
      <c r="B12580" s="11" t="s">
        <v>20107</v>
      </c>
      <c r="C12580" s="11" t="s">
        <v>15</v>
      </c>
      <c r="D12580" s="11" t="s">
        <v>1088</v>
      </c>
      <c r="E12580" s="11" t="s">
        <v>181</v>
      </c>
      <c r="F12580" s="12" t="n">
        <v>660.8</v>
      </c>
      <c r="G12580" s="11" t="n">
        <v>1</v>
      </c>
      <c r="H12580" s="11"/>
      <c r="I12580" s="11"/>
      <c r="J12580" s="11" t="n">
        <v>1</v>
      </c>
    </row>
    <row r="12581" customFormat="false" ht="12.75" hidden="false" customHeight="false" outlineLevel="0" collapsed="false">
      <c r="A12581" s="11" t="n">
        <v>58051</v>
      </c>
      <c r="B12581" s="11" t="s">
        <v>20108</v>
      </c>
      <c r="C12581" s="11" t="s">
        <v>15</v>
      </c>
      <c r="D12581" s="11" t="s">
        <v>1088</v>
      </c>
      <c r="E12581" s="11" t="s">
        <v>181</v>
      </c>
      <c r="F12581" s="12" t="n">
        <v>625.4</v>
      </c>
      <c r="G12581" s="11" t="n">
        <v>1</v>
      </c>
      <c r="H12581" s="11"/>
      <c r="I12581" s="11" t="s">
        <v>20109</v>
      </c>
      <c r="J12581" s="11" t="n">
        <v>3</v>
      </c>
    </row>
    <row r="12582" customFormat="false" ht="12.75" hidden="false" customHeight="false" outlineLevel="0" collapsed="false">
      <c r="A12582" s="11" t="n">
        <v>76908</v>
      </c>
      <c r="B12582" s="11" t="s">
        <v>20110</v>
      </c>
      <c r="C12582" s="11" t="s">
        <v>15</v>
      </c>
      <c r="D12582" s="11" t="s">
        <v>1088</v>
      </c>
      <c r="E12582" s="11" t="s">
        <v>181</v>
      </c>
      <c r="F12582" s="12" t="n">
        <v>585.28</v>
      </c>
      <c r="G12582" s="11" t="n">
        <v>1</v>
      </c>
      <c r="H12582" s="11"/>
      <c r="I12582" s="11" t="s">
        <v>20111</v>
      </c>
      <c r="J12582" s="11" t="n">
        <v>5</v>
      </c>
    </row>
    <row r="12583" customFormat="false" ht="12.75" hidden="false" customHeight="false" outlineLevel="0" collapsed="false">
      <c r="A12583" s="11" t="n">
        <v>57620</v>
      </c>
      <c r="B12583" s="11" t="s">
        <v>20112</v>
      </c>
      <c r="C12583" s="11" t="s">
        <v>15</v>
      </c>
      <c r="D12583" s="11" t="s">
        <v>709</v>
      </c>
      <c r="E12583" s="11" t="s">
        <v>181</v>
      </c>
      <c r="F12583" s="12" t="n">
        <v>56.64</v>
      </c>
      <c r="G12583" s="11" t="n">
        <v>10</v>
      </c>
      <c r="H12583" s="11"/>
      <c r="I12583" s="11"/>
      <c r="J12583" s="11" t="n">
        <v>21</v>
      </c>
    </row>
    <row r="12584" customFormat="false" ht="12.75" hidden="false" customHeight="false" outlineLevel="0" collapsed="false">
      <c r="A12584" s="11" t="n">
        <v>8848</v>
      </c>
      <c r="B12584" s="11" t="s">
        <v>20113</v>
      </c>
      <c r="C12584" s="11" t="s">
        <v>15</v>
      </c>
      <c r="D12584" s="11" t="s">
        <v>709</v>
      </c>
      <c r="E12584" s="11" t="s">
        <v>181</v>
      </c>
      <c r="F12584" s="12" t="n">
        <v>271.4</v>
      </c>
      <c r="G12584" s="11" t="n">
        <v>1</v>
      </c>
      <c r="H12584" s="11"/>
      <c r="I12584" s="11"/>
      <c r="J12584" s="11" t="n">
        <v>22</v>
      </c>
    </row>
    <row r="12585" customFormat="false" ht="12.75" hidden="false" customHeight="false" outlineLevel="0" collapsed="false">
      <c r="A12585" s="11" t="n">
        <v>1479</v>
      </c>
      <c r="B12585" s="11" t="s">
        <v>20114</v>
      </c>
      <c r="C12585" s="11" t="s">
        <v>835</v>
      </c>
      <c r="D12585" s="11" t="s">
        <v>709</v>
      </c>
      <c r="E12585" s="11" t="s">
        <v>181</v>
      </c>
      <c r="F12585" s="12" t="n">
        <v>590</v>
      </c>
      <c r="G12585" s="11" t="n">
        <v>1</v>
      </c>
      <c r="H12585" s="11"/>
      <c r="I12585" s="11"/>
      <c r="J12585" s="11" t="n">
        <v>14</v>
      </c>
    </row>
    <row r="12586" customFormat="false" ht="12.75" hidden="false" customHeight="false" outlineLevel="0" collapsed="false">
      <c r="A12586" s="11" t="n">
        <v>8844</v>
      </c>
      <c r="B12586" s="11" t="s">
        <v>20115</v>
      </c>
      <c r="C12586" s="11" t="s">
        <v>15</v>
      </c>
      <c r="D12586" s="11" t="s">
        <v>709</v>
      </c>
      <c r="E12586" s="11" t="s">
        <v>181</v>
      </c>
      <c r="F12586" s="12" t="n">
        <v>534.54</v>
      </c>
      <c r="G12586" s="11" t="n">
        <v>1</v>
      </c>
      <c r="H12586" s="11"/>
      <c r="I12586" s="11"/>
      <c r="J12586" s="11" t="n">
        <v>14</v>
      </c>
    </row>
    <row r="12587" customFormat="false" ht="12.75" hidden="false" customHeight="false" outlineLevel="0" collapsed="false">
      <c r="A12587" s="11" t="n">
        <v>13827</v>
      </c>
      <c r="B12587" s="11" t="s">
        <v>20116</v>
      </c>
      <c r="C12587" s="11" t="s">
        <v>15</v>
      </c>
      <c r="D12587" s="11" t="s">
        <v>709</v>
      </c>
      <c r="E12587" s="11" t="s">
        <v>181</v>
      </c>
      <c r="F12587" s="12" t="n">
        <v>531</v>
      </c>
      <c r="G12587" s="11" t="n">
        <v>10</v>
      </c>
      <c r="H12587" s="11"/>
      <c r="I12587" s="11" t="s">
        <v>20117</v>
      </c>
      <c r="J12587" s="11" t="n">
        <v>1</v>
      </c>
    </row>
    <row r="12588" customFormat="false" ht="12.75" hidden="false" customHeight="false" outlineLevel="0" collapsed="false">
      <c r="A12588" s="11" t="n">
        <v>9973</v>
      </c>
      <c r="B12588" s="11" t="s">
        <v>20118</v>
      </c>
      <c r="C12588" s="11" t="s">
        <v>15</v>
      </c>
      <c r="D12588" s="11" t="s">
        <v>709</v>
      </c>
      <c r="E12588" s="11" t="s">
        <v>181</v>
      </c>
      <c r="F12588" s="12" t="n">
        <v>253.7</v>
      </c>
      <c r="G12588" s="11" t="n">
        <v>10</v>
      </c>
      <c r="H12588" s="11"/>
      <c r="I12588" s="11"/>
      <c r="J12588" s="11" t="n">
        <v>10</v>
      </c>
    </row>
    <row r="12589" customFormat="false" ht="12.75" hidden="false" customHeight="false" outlineLevel="0" collapsed="false">
      <c r="A12589" s="11" t="n">
        <v>69586</v>
      </c>
      <c r="B12589" s="11" t="s">
        <v>20119</v>
      </c>
      <c r="C12589" s="11" t="s">
        <v>835</v>
      </c>
      <c r="D12589" s="11" t="s">
        <v>709</v>
      </c>
      <c r="E12589" s="11" t="s">
        <v>181</v>
      </c>
      <c r="F12589" s="12" t="n">
        <v>342.2</v>
      </c>
      <c r="G12589" s="11" t="n">
        <v>1</v>
      </c>
      <c r="H12589" s="11"/>
      <c r="I12589" s="11"/>
      <c r="J12589" s="11" t="n">
        <v>10</v>
      </c>
    </row>
    <row r="12590" customFormat="false" ht="12.75" hidden="false" customHeight="false" outlineLevel="0" collapsed="false">
      <c r="A12590" s="11" t="n">
        <v>15308</v>
      </c>
      <c r="B12590" s="11" t="s">
        <v>20120</v>
      </c>
      <c r="C12590" s="11" t="s">
        <v>15</v>
      </c>
      <c r="D12590" s="11" t="s">
        <v>709</v>
      </c>
      <c r="E12590" s="11" t="s">
        <v>181</v>
      </c>
      <c r="F12590" s="12" t="n">
        <v>354</v>
      </c>
      <c r="G12590" s="11" t="n">
        <v>1</v>
      </c>
      <c r="H12590" s="11"/>
      <c r="I12590" s="11"/>
      <c r="J12590" s="11" t="n">
        <v>9</v>
      </c>
    </row>
    <row r="12591" customFormat="false" ht="12.75" hidden="false" customHeight="false" outlineLevel="0" collapsed="false">
      <c r="A12591" s="11" t="n">
        <v>54511</v>
      </c>
      <c r="B12591" s="11" t="s">
        <v>20121</v>
      </c>
      <c r="C12591" s="11" t="s">
        <v>15</v>
      </c>
      <c r="D12591" s="11" t="s">
        <v>709</v>
      </c>
      <c r="E12591" s="11" t="s">
        <v>181</v>
      </c>
      <c r="F12591" s="12" t="n">
        <v>253.7</v>
      </c>
      <c r="G12591" s="11" t="n">
        <v>10</v>
      </c>
      <c r="H12591" s="11"/>
      <c r="I12591" s="11"/>
      <c r="J12591" s="11" t="n">
        <v>1</v>
      </c>
    </row>
    <row r="12592" customFormat="false" ht="12.75" hidden="false" customHeight="false" outlineLevel="0" collapsed="false">
      <c r="A12592" s="11" t="n">
        <v>13703</v>
      </c>
      <c r="B12592" s="11" t="s">
        <v>20122</v>
      </c>
      <c r="C12592" s="11" t="s">
        <v>15</v>
      </c>
      <c r="D12592" s="11" t="s">
        <v>709</v>
      </c>
      <c r="E12592" s="11" t="s">
        <v>181</v>
      </c>
      <c r="F12592" s="12" t="n">
        <v>330.4</v>
      </c>
      <c r="G12592" s="11" t="n">
        <v>1</v>
      </c>
      <c r="H12592" s="11"/>
      <c r="I12592" s="11"/>
      <c r="J12592" s="11" t="n">
        <v>18</v>
      </c>
    </row>
    <row r="12593" customFormat="false" ht="12.75" hidden="false" customHeight="false" outlineLevel="0" collapsed="false">
      <c r="A12593" s="11" t="n">
        <v>27081</v>
      </c>
      <c r="B12593" s="11" t="s">
        <v>20123</v>
      </c>
      <c r="C12593" s="11" t="s">
        <v>15</v>
      </c>
      <c r="D12593" s="11" t="s">
        <v>709</v>
      </c>
      <c r="E12593" s="11" t="s">
        <v>181</v>
      </c>
      <c r="F12593" s="12" t="n">
        <v>330.4</v>
      </c>
      <c r="G12593" s="11" t="n">
        <v>1</v>
      </c>
      <c r="H12593" s="11"/>
      <c r="I12593" s="11"/>
      <c r="J12593" s="11" t="n">
        <v>16</v>
      </c>
    </row>
    <row r="12594" customFormat="false" ht="12.75" hidden="false" customHeight="false" outlineLevel="0" collapsed="false">
      <c r="A12594" s="11" t="n">
        <v>13707</v>
      </c>
      <c r="B12594" s="11" t="s">
        <v>20124</v>
      </c>
      <c r="C12594" s="11" t="s">
        <v>15</v>
      </c>
      <c r="D12594" s="11" t="s">
        <v>709</v>
      </c>
      <c r="E12594" s="11" t="s">
        <v>181</v>
      </c>
      <c r="F12594" s="12" t="n">
        <v>365.8</v>
      </c>
      <c r="G12594" s="11" t="n">
        <v>1</v>
      </c>
      <c r="H12594" s="11"/>
      <c r="I12594" s="11"/>
      <c r="J12594" s="11" t="n">
        <v>20</v>
      </c>
    </row>
    <row r="12595" customFormat="false" ht="12.75" hidden="false" customHeight="false" outlineLevel="0" collapsed="false">
      <c r="A12595" s="11" t="n">
        <v>15817</v>
      </c>
      <c r="B12595" s="11" t="s">
        <v>20125</v>
      </c>
      <c r="C12595" s="11" t="s">
        <v>15</v>
      </c>
      <c r="D12595" s="11" t="s">
        <v>709</v>
      </c>
      <c r="E12595" s="11" t="s">
        <v>181</v>
      </c>
      <c r="F12595" s="12" t="n">
        <v>578.2</v>
      </c>
      <c r="G12595" s="11" t="n">
        <v>1</v>
      </c>
      <c r="H12595" s="11"/>
      <c r="I12595" s="11"/>
      <c r="J12595" s="11" t="n">
        <v>5</v>
      </c>
    </row>
    <row r="12596" customFormat="false" ht="12.75" hidden="false" customHeight="false" outlineLevel="0" collapsed="false">
      <c r="A12596" s="11" t="n">
        <v>76995</v>
      </c>
      <c r="B12596" s="11" t="s">
        <v>20126</v>
      </c>
      <c r="C12596" s="11" t="s">
        <v>15</v>
      </c>
      <c r="D12596" s="11" t="s">
        <v>709</v>
      </c>
      <c r="E12596" s="11" t="s">
        <v>181</v>
      </c>
      <c r="F12596" s="12" t="n">
        <v>607.7</v>
      </c>
      <c r="G12596" s="11" t="n">
        <v>1</v>
      </c>
      <c r="H12596" s="11"/>
      <c r="I12596" s="11"/>
      <c r="J12596" s="11" t="n">
        <v>8</v>
      </c>
    </row>
    <row r="12597" customFormat="false" ht="12.75" hidden="false" customHeight="false" outlineLevel="0" collapsed="false">
      <c r="A12597" s="11" t="n">
        <v>13706</v>
      </c>
      <c r="B12597" s="11" t="s">
        <v>20127</v>
      </c>
      <c r="C12597" s="11" t="s">
        <v>15</v>
      </c>
      <c r="D12597" s="11" t="s">
        <v>709</v>
      </c>
      <c r="E12597" s="11" t="s">
        <v>181</v>
      </c>
      <c r="F12597" s="12" t="n">
        <v>607.7</v>
      </c>
      <c r="G12597" s="11" t="n">
        <v>1</v>
      </c>
      <c r="H12597" s="11"/>
      <c r="I12597" s="11"/>
      <c r="J12597" s="11" t="n">
        <v>9</v>
      </c>
    </row>
    <row r="12598" customFormat="false" ht="12.75" hidden="false" customHeight="false" outlineLevel="0" collapsed="false">
      <c r="A12598" s="11" t="n">
        <v>24044</v>
      </c>
      <c r="B12598" s="11" t="s">
        <v>20128</v>
      </c>
      <c r="C12598" s="11" t="s">
        <v>15</v>
      </c>
      <c r="D12598" s="11" t="s">
        <v>709</v>
      </c>
      <c r="E12598" s="11" t="s">
        <v>181</v>
      </c>
      <c r="F12598" s="12" t="n">
        <v>649</v>
      </c>
      <c r="G12598" s="11" t="n">
        <v>10</v>
      </c>
      <c r="H12598" s="11"/>
      <c r="I12598" s="11"/>
      <c r="J12598" s="11" t="n">
        <v>2</v>
      </c>
    </row>
    <row r="12599" customFormat="false" ht="12.75" hidden="false" customHeight="false" outlineLevel="0" collapsed="false">
      <c r="A12599" s="11" t="n">
        <v>16284</v>
      </c>
      <c r="B12599" s="11" t="s">
        <v>20129</v>
      </c>
      <c r="C12599" s="11" t="s">
        <v>15</v>
      </c>
      <c r="D12599" s="11" t="s">
        <v>709</v>
      </c>
      <c r="E12599" s="11" t="s">
        <v>181</v>
      </c>
      <c r="F12599" s="12" t="n">
        <v>283.2</v>
      </c>
      <c r="G12599" s="11" t="n">
        <v>1</v>
      </c>
      <c r="H12599" s="11"/>
      <c r="I12599" s="11"/>
      <c r="J12599" s="11" t="n">
        <v>1</v>
      </c>
    </row>
    <row r="12600" customFormat="false" ht="12.75" hidden="false" customHeight="false" outlineLevel="0" collapsed="false">
      <c r="A12600" s="11" t="n">
        <v>9738</v>
      </c>
      <c r="B12600" s="11" t="s">
        <v>20130</v>
      </c>
      <c r="C12600" s="11" t="s">
        <v>15</v>
      </c>
      <c r="D12600" s="11" t="s">
        <v>709</v>
      </c>
      <c r="E12600" s="11" t="s">
        <v>181</v>
      </c>
      <c r="F12600" s="12" t="n">
        <v>436.6</v>
      </c>
      <c r="G12600" s="11" t="n">
        <v>10</v>
      </c>
      <c r="H12600" s="11"/>
      <c r="I12600" s="11"/>
      <c r="J12600" s="11" t="n">
        <v>8</v>
      </c>
    </row>
    <row r="12601" customFormat="false" ht="12.75" hidden="false" customHeight="false" outlineLevel="0" collapsed="false">
      <c r="A12601" s="11" t="n">
        <v>16073</v>
      </c>
      <c r="B12601" s="11" t="s">
        <v>20131</v>
      </c>
      <c r="C12601" s="11" t="s">
        <v>15</v>
      </c>
      <c r="D12601" s="11" t="s">
        <v>709</v>
      </c>
      <c r="E12601" s="11" t="s">
        <v>181</v>
      </c>
      <c r="F12601" s="12" t="n">
        <v>283.2</v>
      </c>
      <c r="G12601" s="11" t="n">
        <v>1</v>
      </c>
      <c r="H12601" s="11"/>
      <c r="I12601" s="11"/>
      <c r="J12601" s="11" t="n">
        <v>1</v>
      </c>
    </row>
    <row r="12602" customFormat="false" ht="12.75" hidden="false" customHeight="false" outlineLevel="0" collapsed="false">
      <c r="A12602" s="11" t="n">
        <v>24493</v>
      </c>
      <c r="B12602" s="11" t="s">
        <v>20132</v>
      </c>
      <c r="C12602" s="11" t="s">
        <v>15</v>
      </c>
      <c r="D12602" s="11" t="s">
        <v>709</v>
      </c>
      <c r="E12602" s="11" t="s">
        <v>181</v>
      </c>
      <c r="F12602" s="12" t="n">
        <v>672.6</v>
      </c>
      <c r="G12602" s="11" t="n">
        <v>10</v>
      </c>
      <c r="H12602" s="11"/>
      <c r="I12602" s="11"/>
      <c r="J12602" s="11" t="n">
        <v>4</v>
      </c>
    </row>
    <row r="12603" customFormat="false" ht="12.75" hidden="false" customHeight="false" outlineLevel="0" collapsed="false">
      <c r="A12603" s="11" t="n">
        <v>61200</v>
      </c>
      <c r="B12603" s="11" t="s">
        <v>20133</v>
      </c>
      <c r="C12603" s="11" t="s">
        <v>15</v>
      </c>
      <c r="D12603" s="11" t="s">
        <v>709</v>
      </c>
      <c r="E12603" s="11" t="s">
        <v>181</v>
      </c>
      <c r="F12603" s="12" t="n">
        <v>366.98</v>
      </c>
      <c r="G12603" s="11" t="n">
        <v>1</v>
      </c>
      <c r="H12603" s="11"/>
      <c r="I12603" s="11"/>
      <c r="J12603" s="11" t="n">
        <v>2</v>
      </c>
    </row>
    <row r="12604" customFormat="false" ht="12.75" hidden="false" customHeight="false" outlineLevel="0" collapsed="false">
      <c r="A12604" s="11" t="n">
        <v>15845</v>
      </c>
      <c r="B12604" s="11" t="s">
        <v>20134</v>
      </c>
      <c r="C12604" s="11" t="s">
        <v>15</v>
      </c>
      <c r="D12604" s="11" t="s">
        <v>709</v>
      </c>
      <c r="E12604" s="11" t="s">
        <v>181</v>
      </c>
      <c r="F12604" s="12" t="n">
        <v>337.48</v>
      </c>
      <c r="G12604" s="11" t="n">
        <v>1</v>
      </c>
      <c r="H12604" s="11"/>
      <c r="I12604" s="11"/>
      <c r="J12604" s="11" t="n">
        <v>2</v>
      </c>
    </row>
    <row r="12605" customFormat="false" ht="12.75" hidden="false" customHeight="false" outlineLevel="0" collapsed="false">
      <c r="A12605" s="11" t="n">
        <v>34039</v>
      </c>
      <c r="B12605" s="11" t="s">
        <v>20135</v>
      </c>
      <c r="C12605" s="11" t="s">
        <v>15</v>
      </c>
      <c r="D12605" s="11" t="s">
        <v>709</v>
      </c>
      <c r="E12605" s="11" t="s">
        <v>181</v>
      </c>
      <c r="F12605" s="12" t="n">
        <v>330.4</v>
      </c>
      <c r="G12605" s="11" t="n">
        <v>1</v>
      </c>
      <c r="H12605" s="11"/>
      <c r="I12605" s="11"/>
      <c r="J12605" s="11" t="n">
        <v>18</v>
      </c>
    </row>
    <row r="12606" customFormat="false" ht="12.75" hidden="false" customHeight="false" outlineLevel="0" collapsed="false">
      <c r="A12606" s="11" t="n">
        <v>34197</v>
      </c>
      <c r="B12606" s="11" t="s">
        <v>20136</v>
      </c>
      <c r="C12606" s="11" t="s">
        <v>15</v>
      </c>
      <c r="D12606" s="11" t="s">
        <v>709</v>
      </c>
      <c r="E12606" s="11" t="s">
        <v>181</v>
      </c>
      <c r="F12606" s="12" t="n">
        <v>300.9</v>
      </c>
      <c r="G12606" s="11" t="n">
        <v>1</v>
      </c>
      <c r="H12606" s="11"/>
      <c r="I12606" s="11"/>
      <c r="J12606" s="11" t="n">
        <v>5</v>
      </c>
    </row>
    <row r="12607" customFormat="false" ht="12.75" hidden="false" customHeight="false" outlineLevel="0" collapsed="false">
      <c r="A12607" s="11" t="n">
        <v>8851</v>
      </c>
      <c r="B12607" s="11" t="s">
        <v>20137</v>
      </c>
      <c r="C12607" s="11" t="s">
        <v>15</v>
      </c>
      <c r="D12607" s="11" t="s">
        <v>709</v>
      </c>
      <c r="E12607" s="11" t="s">
        <v>181</v>
      </c>
      <c r="F12607" s="12" t="n">
        <v>531</v>
      </c>
      <c r="G12607" s="11" t="n">
        <v>1</v>
      </c>
      <c r="H12607" s="11"/>
      <c r="I12607" s="11"/>
      <c r="J12607" s="11" t="n">
        <v>19</v>
      </c>
    </row>
    <row r="12608" customFormat="false" ht="12.75" hidden="false" customHeight="false" outlineLevel="0" collapsed="false">
      <c r="A12608" s="11" t="n">
        <v>8854</v>
      </c>
      <c r="B12608" s="11" t="s">
        <v>20138</v>
      </c>
      <c r="C12608" s="11" t="s">
        <v>15</v>
      </c>
      <c r="D12608" s="11" t="s">
        <v>709</v>
      </c>
      <c r="E12608" s="11" t="s">
        <v>181</v>
      </c>
      <c r="F12608" s="12" t="n">
        <v>318.6</v>
      </c>
      <c r="G12608" s="11" t="n">
        <v>1</v>
      </c>
      <c r="H12608" s="11"/>
      <c r="I12608" s="11"/>
      <c r="J12608" s="11" t="n">
        <v>1</v>
      </c>
    </row>
    <row r="12609" customFormat="false" ht="12.75" hidden="false" customHeight="false" outlineLevel="0" collapsed="false">
      <c r="A12609" s="11" t="n">
        <v>9306</v>
      </c>
      <c r="B12609" s="11" t="s">
        <v>20139</v>
      </c>
      <c r="C12609" s="11" t="s">
        <v>15</v>
      </c>
      <c r="D12609" s="11" t="s">
        <v>709</v>
      </c>
      <c r="E12609" s="11" t="s">
        <v>181</v>
      </c>
      <c r="F12609" s="12" t="n">
        <v>354</v>
      </c>
      <c r="G12609" s="11" t="n">
        <v>1</v>
      </c>
      <c r="H12609" s="11"/>
      <c r="I12609" s="11"/>
      <c r="J12609" s="11" t="n">
        <v>52</v>
      </c>
    </row>
    <row r="12610" customFormat="false" ht="12.75" hidden="false" customHeight="false" outlineLevel="0" collapsed="false">
      <c r="A12610" s="11" t="n">
        <v>45446</v>
      </c>
      <c r="B12610" s="11" t="s">
        <v>20140</v>
      </c>
      <c r="C12610" s="11" t="s">
        <v>15</v>
      </c>
      <c r="D12610" s="11" t="s">
        <v>709</v>
      </c>
      <c r="E12610" s="11" t="s">
        <v>181</v>
      </c>
      <c r="F12610" s="12" t="n">
        <v>401.2</v>
      </c>
      <c r="G12610" s="11" t="n">
        <v>1</v>
      </c>
      <c r="H12610" s="11"/>
      <c r="I12610" s="11"/>
      <c r="J12610" s="11" t="n">
        <v>17</v>
      </c>
    </row>
    <row r="12611" customFormat="false" ht="12.75" hidden="false" customHeight="false" outlineLevel="0" collapsed="false">
      <c r="A12611" s="11" t="n">
        <v>47758</v>
      </c>
      <c r="B12611" s="11" t="s">
        <v>20141</v>
      </c>
      <c r="C12611" s="11" t="s">
        <v>15</v>
      </c>
      <c r="D12611" s="11" t="s">
        <v>709</v>
      </c>
      <c r="E12611" s="11" t="s">
        <v>181</v>
      </c>
      <c r="F12611" s="12" t="n">
        <v>767</v>
      </c>
      <c r="G12611" s="11" t="n">
        <v>1</v>
      </c>
      <c r="H12611" s="11"/>
      <c r="I12611" s="11"/>
      <c r="J12611" s="11" t="n">
        <v>8</v>
      </c>
    </row>
    <row r="12612" customFormat="false" ht="12.75" hidden="false" customHeight="false" outlineLevel="0" collapsed="false">
      <c r="A12612" s="11" t="n">
        <v>9305</v>
      </c>
      <c r="B12612" s="11" t="s">
        <v>20142</v>
      </c>
      <c r="C12612" s="11" t="s">
        <v>15</v>
      </c>
      <c r="D12612" s="11" t="s">
        <v>709</v>
      </c>
      <c r="E12612" s="11" t="s">
        <v>181</v>
      </c>
      <c r="F12612" s="12" t="n">
        <v>896.8</v>
      </c>
      <c r="G12612" s="11" t="n">
        <v>1</v>
      </c>
      <c r="H12612" s="11"/>
      <c r="I12612" s="11"/>
      <c r="J12612" s="11" t="n">
        <v>5</v>
      </c>
    </row>
    <row r="12613" customFormat="false" ht="12.75" hidden="false" customHeight="false" outlineLevel="0" collapsed="false">
      <c r="A12613" s="11" t="n">
        <v>8853</v>
      </c>
      <c r="B12613" s="11" t="s">
        <v>20143</v>
      </c>
      <c r="C12613" s="11" t="s">
        <v>15</v>
      </c>
      <c r="D12613" s="11" t="s">
        <v>709</v>
      </c>
      <c r="E12613" s="11" t="s">
        <v>181</v>
      </c>
      <c r="F12613" s="12" t="n">
        <v>643.1</v>
      </c>
      <c r="G12613" s="11" t="n">
        <v>1</v>
      </c>
      <c r="H12613" s="11"/>
      <c r="I12613" s="11"/>
      <c r="J12613" s="11" t="n">
        <v>16</v>
      </c>
    </row>
    <row r="12614" customFormat="false" ht="12.75" hidden="false" customHeight="false" outlineLevel="0" collapsed="false">
      <c r="A12614" s="11" t="n">
        <v>44137</v>
      </c>
      <c r="B12614" s="11" t="s">
        <v>20144</v>
      </c>
      <c r="C12614" s="11" t="s">
        <v>15</v>
      </c>
      <c r="D12614" s="11" t="s">
        <v>1088</v>
      </c>
      <c r="E12614" s="11" t="s">
        <v>181</v>
      </c>
      <c r="F12614" s="12" t="n">
        <v>377.6</v>
      </c>
      <c r="G12614" s="11" t="n">
        <v>1</v>
      </c>
      <c r="H12614" s="11"/>
      <c r="I12614" s="11" t="s">
        <v>20145</v>
      </c>
      <c r="J12614" s="11" t="n">
        <v>3</v>
      </c>
    </row>
    <row r="12615" customFormat="false" ht="12.75" hidden="false" customHeight="false" outlineLevel="0" collapsed="false">
      <c r="A12615" s="11" t="n">
        <v>43298</v>
      </c>
      <c r="B12615" s="11" t="s">
        <v>20146</v>
      </c>
      <c r="C12615" s="11" t="s">
        <v>15</v>
      </c>
      <c r="D12615" s="11" t="s">
        <v>1088</v>
      </c>
      <c r="E12615" s="11" t="s">
        <v>181</v>
      </c>
      <c r="F12615" s="12" t="n">
        <v>483.8</v>
      </c>
      <c r="G12615" s="11" t="n">
        <v>1</v>
      </c>
      <c r="H12615" s="11"/>
      <c r="I12615" s="11" t="s">
        <v>20147</v>
      </c>
      <c r="J12615" s="11" t="n">
        <v>7</v>
      </c>
    </row>
    <row r="12616" customFormat="false" ht="12.75" hidden="false" customHeight="false" outlineLevel="0" collapsed="false">
      <c r="A12616" s="11" t="n">
        <v>730</v>
      </c>
      <c r="B12616" s="11" t="s">
        <v>20148</v>
      </c>
      <c r="C12616" s="11" t="s">
        <v>15</v>
      </c>
      <c r="D12616" s="11" t="s">
        <v>1088</v>
      </c>
      <c r="E12616" s="11" t="s">
        <v>181</v>
      </c>
      <c r="F12616" s="12" t="n">
        <v>365.8</v>
      </c>
      <c r="G12616" s="11" t="n">
        <v>1</v>
      </c>
      <c r="H12616" s="11"/>
      <c r="I12616" s="11" t="s">
        <v>20149</v>
      </c>
      <c r="J12616" s="11" t="n">
        <v>4</v>
      </c>
    </row>
    <row r="12617" customFormat="false" ht="12.75" hidden="false" customHeight="false" outlineLevel="0" collapsed="false">
      <c r="A12617" s="11" t="n">
        <v>77664</v>
      </c>
      <c r="B12617" s="11" t="s">
        <v>20150</v>
      </c>
      <c r="C12617" s="11" t="s">
        <v>15</v>
      </c>
      <c r="D12617" s="11" t="s">
        <v>1088</v>
      </c>
      <c r="E12617" s="11" t="s">
        <v>181</v>
      </c>
      <c r="F12617" s="12" t="n">
        <v>601.8</v>
      </c>
      <c r="G12617" s="11" t="n">
        <v>1</v>
      </c>
      <c r="H12617" s="11"/>
      <c r="I12617" s="11" t="s">
        <v>20151</v>
      </c>
      <c r="J12617" s="11" t="n">
        <v>9</v>
      </c>
    </row>
    <row r="12618" customFormat="false" ht="12.75" hidden="false" customHeight="false" outlineLevel="0" collapsed="false">
      <c r="A12618" s="11" t="n">
        <v>70749</v>
      </c>
      <c r="B12618" s="11" t="s">
        <v>20152</v>
      </c>
      <c r="C12618" s="11" t="s">
        <v>15</v>
      </c>
      <c r="D12618" s="11" t="s">
        <v>1088</v>
      </c>
      <c r="E12618" s="11" t="s">
        <v>181</v>
      </c>
      <c r="F12618" s="12" t="n">
        <v>377.6</v>
      </c>
      <c r="G12618" s="11" t="n">
        <v>1</v>
      </c>
      <c r="H12618" s="11"/>
      <c r="I12618" s="11" t="s">
        <v>20153</v>
      </c>
      <c r="J12618" s="11" t="n">
        <v>2</v>
      </c>
    </row>
    <row r="12619" customFormat="false" ht="12.75" hidden="false" customHeight="false" outlineLevel="0" collapsed="false">
      <c r="A12619" s="11" t="n">
        <v>81012</v>
      </c>
      <c r="B12619" s="11" t="s">
        <v>20154</v>
      </c>
      <c r="C12619" s="11" t="s">
        <v>15</v>
      </c>
      <c r="D12619" s="11" t="s">
        <v>1088</v>
      </c>
      <c r="E12619" s="11" t="s">
        <v>181</v>
      </c>
      <c r="F12619" s="12" t="n">
        <v>672.6</v>
      </c>
      <c r="G12619" s="11" t="n">
        <v>1</v>
      </c>
      <c r="H12619" s="11"/>
      <c r="I12619" s="11" t="s">
        <v>20155</v>
      </c>
      <c r="J12619" s="11" t="n">
        <v>1</v>
      </c>
    </row>
    <row r="12620" customFormat="false" ht="12.75" hidden="false" customHeight="false" outlineLevel="0" collapsed="false">
      <c r="A12620" s="11" t="n">
        <v>65276</v>
      </c>
      <c r="B12620" s="11" t="s">
        <v>20156</v>
      </c>
      <c r="C12620" s="11" t="s">
        <v>15</v>
      </c>
      <c r="D12620" s="11" t="s">
        <v>1088</v>
      </c>
      <c r="E12620" s="11" t="s">
        <v>181</v>
      </c>
      <c r="F12620" s="12" t="n">
        <v>672.6</v>
      </c>
      <c r="G12620" s="11" t="n">
        <v>1</v>
      </c>
      <c r="H12620" s="11"/>
      <c r="I12620" s="11" t="s">
        <v>20157</v>
      </c>
      <c r="J12620" s="11" t="n">
        <v>2</v>
      </c>
    </row>
    <row r="12621" customFormat="false" ht="12.75" hidden="false" customHeight="false" outlineLevel="0" collapsed="false">
      <c r="A12621" s="11" t="n">
        <v>75709</v>
      </c>
      <c r="B12621" s="11" t="s">
        <v>20158</v>
      </c>
      <c r="C12621" s="11" t="s">
        <v>15</v>
      </c>
      <c r="D12621" s="11" t="s">
        <v>1088</v>
      </c>
      <c r="E12621" s="11" t="s">
        <v>181</v>
      </c>
      <c r="F12621" s="12" t="n">
        <v>585.28</v>
      </c>
      <c r="G12621" s="11" t="n">
        <v>1</v>
      </c>
      <c r="H12621" s="11"/>
      <c r="I12621" s="11" t="s">
        <v>20159</v>
      </c>
      <c r="J12621" s="11" t="n">
        <v>5</v>
      </c>
    </row>
    <row r="12622" customFormat="false" ht="12.75" hidden="false" customHeight="false" outlineLevel="0" collapsed="false">
      <c r="A12622" s="11" t="n">
        <v>75412</v>
      </c>
      <c r="B12622" s="11" t="s">
        <v>20160</v>
      </c>
      <c r="C12622" s="11" t="s">
        <v>15</v>
      </c>
      <c r="D12622" s="11" t="s">
        <v>1088</v>
      </c>
      <c r="E12622" s="11" t="s">
        <v>181</v>
      </c>
      <c r="F12622" s="12" t="n">
        <v>578.2</v>
      </c>
      <c r="G12622" s="11" t="n">
        <v>1</v>
      </c>
      <c r="H12622" s="11"/>
      <c r="I12622" s="11" t="s">
        <v>20161</v>
      </c>
      <c r="J12622" s="11" t="n">
        <v>2</v>
      </c>
    </row>
    <row r="12623" customFormat="false" ht="12.75" hidden="false" customHeight="false" outlineLevel="0" collapsed="false">
      <c r="A12623" s="9"/>
      <c r="B12623" s="9" t="s">
        <v>20162</v>
      </c>
      <c r="C12623" s="9"/>
      <c r="D12623" s="9"/>
      <c r="E12623" s="9"/>
      <c r="F12623" s="10"/>
      <c r="G12623" s="9"/>
      <c r="H12623" s="9"/>
      <c r="I12623" s="9"/>
      <c r="J12623" s="9"/>
    </row>
    <row r="12624" customFormat="false" ht="12.75" hidden="false" customHeight="false" outlineLevel="0" collapsed="false">
      <c r="A12624" s="11" t="n">
        <v>33129</v>
      </c>
      <c r="B12624" s="11" t="s">
        <v>20163</v>
      </c>
      <c r="C12624" s="11" t="s">
        <v>15</v>
      </c>
      <c r="D12624" s="11" t="s">
        <v>16</v>
      </c>
      <c r="E12624" s="11" t="s">
        <v>55</v>
      </c>
      <c r="F12624" s="12" t="n">
        <v>2183</v>
      </c>
      <c r="G12624" s="11" t="n">
        <v>1</v>
      </c>
      <c r="H12624" s="11"/>
      <c r="I12624" s="11" t="s">
        <v>20164</v>
      </c>
      <c r="J12624" s="11" t="n">
        <v>6</v>
      </c>
    </row>
    <row r="12625" customFormat="false" ht="12.75" hidden="false" customHeight="false" outlineLevel="0" collapsed="false">
      <c r="A12625" s="11" t="n">
        <v>60117</v>
      </c>
      <c r="B12625" s="11" t="s">
        <v>20165</v>
      </c>
      <c r="C12625" s="11" t="s">
        <v>15</v>
      </c>
      <c r="D12625" s="11" t="s">
        <v>20166</v>
      </c>
      <c r="E12625" s="11" t="s">
        <v>20167</v>
      </c>
      <c r="F12625" s="12" t="n">
        <v>2041.4</v>
      </c>
      <c r="G12625" s="11" t="n">
        <v>1</v>
      </c>
      <c r="H12625" s="11"/>
      <c r="I12625" s="11" t="s">
        <v>20168</v>
      </c>
      <c r="J12625" s="11" t="n">
        <v>1</v>
      </c>
    </row>
    <row r="12626" customFormat="false" ht="12.75" hidden="false" customHeight="false" outlineLevel="0" collapsed="false">
      <c r="A12626" s="11" t="n">
        <v>69458</v>
      </c>
      <c r="B12626" s="11" t="s">
        <v>20169</v>
      </c>
      <c r="C12626" s="11" t="s">
        <v>15</v>
      </c>
      <c r="D12626" s="11" t="s">
        <v>20166</v>
      </c>
      <c r="E12626" s="11" t="s">
        <v>20167</v>
      </c>
      <c r="F12626" s="12" t="n">
        <v>3068</v>
      </c>
      <c r="G12626" s="11" t="n">
        <v>1</v>
      </c>
      <c r="H12626" s="11"/>
      <c r="I12626" s="11" t="s">
        <v>20170</v>
      </c>
      <c r="J12626" s="11" t="n">
        <v>1</v>
      </c>
    </row>
    <row r="12627" customFormat="false" ht="12.75" hidden="false" customHeight="false" outlineLevel="0" collapsed="false">
      <c r="A12627" s="11" t="n">
        <v>97966</v>
      </c>
      <c r="B12627" s="11" t="s">
        <v>20171</v>
      </c>
      <c r="C12627" s="11" t="s">
        <v>15</v>
      </c>
      <c r="D12627" s="11" t="s">
        <v>709</v>
      </c>
      <c r="E12627" s="11" t="s">
        <v>732</v>
      </c>
      <c r="F12627" s="12" t="n">
        <v>194.7</v>
      </c>
      <c r="G12627" s="11" t="n">
        <v>1</v>
      </c>
      <c r="H12627" s="11"/>
      <c r="I12627" s="11" t="s">
        <v>20172</v>
      </c>
      <c r="J12627" s="11" t="n">
        <v>17</v>
      </c>
    </row>
    <row r="12628" customFormat="false" ht="12.75" hidden="false" customHeight="false" outlineLevel="0" collapsed="false">
      <c r="A12628" s="11" t="n">
        <v>36636</v>
      </c>
      <c r="B12628" s="11" t="s">
        <v>20173</v>
      </c>
      <c r="C12628" s="11" t="s">
        <v>15</v>
      </c>
      <c r="D12628" s="11" t="s">
        <v>16</v>
      </c>
      <c r="E12628" s="11" t="s">
        <v>20174</v>
      </c>
      <c r="F12628" s="12" t="n">
        <v>1191.8</v>
      </c>
      <c r="G12628" s="11" t="n">
        <v>1</v>
      </c>
      <c r="H12628" s="11"/>
      <c r="I12628" s="11" t="s">
        <v>20175</v>
      </c>
      <c r="J12628" s="11" t="n">
        <v>8</v>
      </c>
    </row>
    <row r="12629" customFormat="false" ht="12.75" hidden="false" customHeight="false" outlineLevel="0" collapsed="false">
      <c r="A12629" s="11" t="n">
        <v>11052</v>
      </c>
      <c r="B12629" s="11" t="s">
        <v>20176</v>
      </c>
      <c r="C12629" s="11" t="s">
        <v>15</v>
      </c>
      <c r="D12629" s="11" t="s">
        <v>709</v>
      </c>
      <c r="E12629" s="11" t="s">
        <v>20174</v>
      </c>
      <c r="F12629" s="12" t="n">
        <v>1191.8</v>
      </c>
      <c r="G12629" s="11" t="n">
        <v>1</v>
      </c>
      <c r="H12629" s="11"/>
      <c r="I12629" s="11" t="s">
        <v>20177</v>
      </c>
      <c r="J12629" s="11" t="n">
        <v>3</v>
      </c>
    </row>
    <row r="12630" customFormat="false" ht="12.75" hidden="false" customHeight="false" outlineLevel="0" collapsed="false">
      <c r="A12630" s="11" t="n">
        <v>10023</v>
      </c>
      <c r="B12630" s="11" t="s">
        <v>20178</v>
      </c>
      <c r="C12630" s="11" t="s">
        <v>15</v>
      </c>
      <c r="D12630" s="11" t="s">
        <v>709</v>
      </c>
      <c r="E12630" s="11" t="s">
        <v>20174</v>
      </c>
      <c r="F12630" s="12" t="n">
        <v>1722.8</v>
      </c>
      <c r="G12630" s="11" t="n">
        <v>1</v>
      </c>
      <c r="H12630" s="11"/>
      <c r="I12630" s="11" t="s">
        <v>20179</v>
      </c>
      <c r="J12630" s="11" t="n">
        <v>1</v>
      </c>
    </row>
    <row r="12631" customFormat="false" ht="12.75" hidden="false" customHeight="false" outlineLevel="0" collapsed="false">
      <c r="A12631" s="11" t="n">
        <v>59648</v>
      </c>
      <c r="B12631" s="11" t="s">
        <v>20180</v>
      </c>
      <c r="C12631" s="11" t="s">
        <v>15</v>
      </c>
      <c r="D12631" s="11" t="s">
        <v>709</v>
      </c>
      <c r="E12631" s="11" t="s">
        <v>20174</v>
      </c>
      <c r="F12631" s="12" t="n">
        <v>1722.8</v>
      </c>
      <c r="G12631" s="11" t="n">
        <v>1</v>
      </c>
      <c r="H12631" s="11"/>
      <c r="I12631" s="11" t="s">
        <v>20181</v>
      </c>
      <c r="J12631" s="11" t="n">
        <v>9</v>
      </c>
    </row>
    <row r="12632" customFormat="false" ht="12.75" hidden="false" customHeight="false" outlineLevel="0" collapsed="false">
      <c r="A12632" s="11" t="n">
        <v>59750</v>
      </c>
      <c r="B12632" s="11" t="s">
        <v>20182</v>
      </c>
      <c r="C12632" s="11" t="s">
        <v>15</v>
      </c>
      <c r="D12632" s="11" t="s">
        <v>709</v>
      </c>
      <c r="E12632" s="11" t="s">
        <v>20174</v>
      </c>
      <c r="F12632" s="12" t="n">
        <v>1734.6</v>
      </c>
      <c r="G12632" s="11" t="n">
        <v>1</v>
      </c>
      <c r="H12632" s="11"/>
      <c r="I12632" s="11"/>
      <c r="J12632" s="11" t="n">
        <v>12</v>
      </c>
    </row>
    <row r="12633" customFormat="false" ht="12.75" hidden="false" customHeight="false" outlineLevel="0" collapsed="false">
      <c r="A12633" s="11" t="n">
        <v>9457</v>
      </c>
      <c r="B12633" s="11" t="s">
        <v>20183</v>
      </c>
      <c r="C12633" s="11" t="s">
        <v>15</v>
      </c>
      <c r="D12633" s="11" t="s">
        <v>16</v>
      </c>
      <c r="E12633" s="11" t="s">
        <v>20174</v>
      </c>
      <c r="F12633" s="12" t="n">
        <v>1722.8</v>
      </c>
      <c r="G12633" s="11" t="n">
        <v>1</v>
      </c>
      <c r="H12633" s="11"/>
      <c r="I12633" s="11" t="s">
        <v>20184</v>
      </c>
      <c r="J12633" s="11" t="n">
        <v>2</v>
      </c>
    </row>
    <row r="12634" customFormat="false" ht="12.75" hidden="false" customHeight="false" outlineLevel="0" collapsed="false">
      <c r="A12634" s="11" t="n">
        <v>9407</v>
      </c>
      <c r="B12634" s="11" t="s">
        <v>20185</v>
      </c>
      <c r="C12634" s="11" t="s">
        <v>15</v>
      </c>
      <c r="D12634" s="11" t="s">
        <v>709</v>
      </c>
      <c r="E12634" s="11" t="s">
        <v>20174</v>
      </c>
      <c r="F12634" s="12" t="n">
        <v>1722.8</v>
      </c>
      <c r="G12634" s="11" t="n">
        <v>1</v>
      </c>
      <c r="H12634" s="11"/>
      <c r="I12634" s="11" t="s">
        <v>20186</v>
      </c>
      <c r="J12634" s="11" t="n">
        <v>5</v>
      </c>
    </row>
    <row r="12635" customFormat="false" ht="12.75" hidden="false" customHeight="false" outlineLevel="0" collapsed="false">
      <c r="A12635" s="11" t="n">
        <v>59751</v>
      </c>
      <c r="B12635" s="11" t="s">
        <v>20187</v>
      </c>
      <c r="C12635" s="11" t="s">
        <v>15</v>
      </c>
      <c r="D12635" s="11" t="s">
        <v>709</v>
      </c>
      <c r="E12635" s="11" t="s">
        <v>20174</v>
      </c>
      <c r="F12635" s="12" t="n">
        <v>1734.6</v>
      </c>
      <c r="G12635" s="11" t="n">
        <v>1</v>
      </c>
      <c r="H12635" s="11"/>
      <c r="I12635" s="11"/>
      <c r="J12635" s="11" t="n">
        <v>10</v>
      </c>
    </row>
    <row r="12636" customFormat="false" ht="12.75" hidden="false" customHeight="false" outlineLevel="0" collapsed="false">
      <c r="A12636" s="11" t="n">
        <v>59752</v>
      </c>
      <c r="B12636" s="11" t="s">
        <v>20188</v>
      </c>
      <c r="C12636" s="11" t="s">
        <v>15</v>
      </c>
      <c r="D12636" s="11" t="s">
        <v>709</v>
      </c>
      <c r="E12636" s="11" t="s">
        <v>20174</v>
      </c>
      <c r="F12636" s="12" t="n">
        <v>1864.4</v>
      </c>
      <c r="G12636" s="11" t="n">
        <v>1</v>
      </c>
      <c r="H12636" s="11"/>
      <c r="I12636" s="11"/>
      <c r="J12636" s="11" t="n">
        <v>6</v>
      </c>
    </row>
    <row r="12637" customFormat="false" ht="12.75" hidden="false" customHeight="false" outlineLevel="0" collapsed="false">
      <c r="A12637" s="11" t="n">
        <v>69464</v>
      </c>
      <c r="B12637" s="11" t="s">
        <v>20189</v>
      </c>
      <c r="C12637" s="11" t="s">
        <v>15</v>
      </c>
      <c r="D12637" s="11" t="s">
        <v>709</v>
      </c>
      <c r="E12637" s="11" t="s">
        <v>111</v>
      </c>
      <c r="F12637" s="12" t="n">
        <v>495.6</v>
      </c>
      <c r="G12637" s="11" t="n">
        <v>1</v>
      </c>
      <c r="H12637" s="11"/>
      <c r="I12637" s="11" t="s">
        <v>20190</v>
      </c>
      <c r="J12637" s="11" t="n">
        <v>2</v>
      </c>
    </row>
    <row r="12638" customFormat="false" ht="12.75" hidden="false" customHeight="false" outlineLevel="0" collapsed="false">
      <c r="A12638" s="11" t="n">
        <v>57122</v>
      </c>
      <c r="B12638" s="11" t="s">
        <v>20191</v>
      </c>
      <c r="C12638" s="11" t="s">
        <v>15</v>
      </c>
      <c r="D12638" s="11" t="s">
        <v>709</v>
      </c>
      <c r="E12638" s="11" t="s">
        <v>111</v>
      </c>
      <c r="F12638" s="12" t="n">
        <v>1569.4</v>
      </c>
      <c r="G12638" s="11" t="n">
        <v>1</v>
      </c>
      <c r="H12638" s="11"/>
      <c r="I12638" s="11" t="s">
        <v>20192</v>
      </c>
      <c r="J12638" s="11" t="n">
        <v>7</v>
      </c>
    </row>
    <row r="12639" customFormat="false" ht="12.75" hidden="false" customHeight="false" outlineLevel="0" collapsed="false">
      <c r="A12639" s="11" t="n">
        <v>29757</v>
      </c>
      <c r="B12639" s="11" t="s">
        <v>20193</v>
      </c>
      <c r="C12639" s="11" t="s">
        <v>15</v>
      </c>
      <c r="D12639" s="11" t="s">
        <v>709</v>
      </c>
      <c r="E12639" s="11" t="s">
        <v>111</v>
      </c>
      <c r="F12639" s="12" t="n">
        <v>1475</v>
      </c>
      <c r="G12639" s="11" t="n">
        <v>1</v>
      </c>
      <c r="H12639" s="11"/>
      <c r="I12639" s="11" t="s">
        <v>20194</v>
      </c>
      <c r="J12639" s="11" t="n">
        <v>6</v>
      </c>
    </row>
    <row r="12640" customFormat="false" ht="12.75" hidden="false" customHeight="false" outlineLevel="0" collapsed="false">
      <c r="A12640" s="11" t="n">
        <v>24800</v>
      </c>
      <c r="B12640" s="11" t="s">
        <v>20195</v>
      </c>
      <c r="C12640" s="11" t="s">
        <v>15</v>
      </c>
      <c r="D12640" s="11" t="s">
        <v>709</v>
      </c>
      <c r="E12640" s="11" t="s">
        <v>111</v>
      </c>
      <c r="F12640" s="12" t="n">
        <v>1770</v>
      </c>
      <c r="G12640" s="11" t="n">
        <v>1</v>
      </c>
      <c r="H12640" s="11"/>
      <c r="I12640" s="11" t="s">
        <v>20196</v>
      </c>
      <c r="J12640" s="11" t="n">
        <v>2</v>
      </c>
    </row>
    <row r="12641" customFormat="false" ht="12.75" hidden="false" customHeight="false" outlineLevel="0" collapsed="false">
      <c r="A12641" s="11" t="n">
        <v>55446</v>
      </c>
      <c r="B12641" s="11" t="s">
        <v>20197</v>
      </c>
      <c r="C12641" s="11" t="s">
        <v>15</v>
      </c>
      <c r="D12641" s="11" t="s">
        <v>709</v>
      </c>
      <c r="E12641" s="11" t="s">
        <v>111</v>
      </c>
      <c r="F12641" s="12" t="n">
        <v>3186</v>
      </c>
      <c r="G12641" s="11" t="n">
        <v>1</v>
      </c>
      <c r="H12641" s="11"/>
      <c r="I12641" s="11" t="s">
        <v>20198</v>
      </c>
      <c r="J12641" s="11" t="n">
        <v>3</v>
      </c>
    </row>
    <row r="12642" customFormat="false" ht="12.75" hidden="false" customHeight="false" outlineLevel="0" collapsed="false">
      <c r="A12642" s="11" t="n">
        <v>6389</v>
      </c>
      <c r="B12642" s="11" t="s">
        <v>20199</v>
      </c>
      <c r="C12642" s="11" t="s">
        <v>15</v>
      </c>
      <c r="D12642" s="11" t="s">
        <v>709</v>
      </c>
      <c r="E12642" s="11" t="s">
        <v>111</v>
      </c>
      <c r="F12642" s="12" t="n">
        <v>2537</v>
      </c>
      <c r="G12642" s="11" t="n">
        <v>1</v>
      </c>
      <c r="H12642" s="11"/>
      <c r="I12642" s="11" t="s">
        <v>20200</v>
      </c>
      <c r="J12642" s="11" t="n">
        <v>4</v>
      </c>
    </row>
    <row r="12643" customFormat="false" ht="12.75" hidden="false" customHeight="false" outlineLevel="0" collapsed="false">
      <c r="A12643" s="11" t="n">
        <v>67523</v>
      </c>
      <c r="B12643" s="11" t="s">
        <v>20201</v>
      </c>
      <c r="C12643" s="11" t="s">
        <v>15</v>
      </c>
      <c r="D12643" s="11" t="s">
        <v>709</v>
      </c>
      <c r="E12643" s="11" t="s">
        <v>111</v>
      </c>
      <c r="F12643" s="12" t="n">
        <v>3186</v>
      </c>
      <c r="G12643" s="11" t="n">
        <v>1</v>
      </c>
      <c r="H12643" s="11"/>
      <c r="I12643" s="11" t="s">
        <v>20202</v>
      </c>
      <c r="J12643" s="11" t="n">
        <v>5</v>
      </c>
    </row>
    <row r="12644" customFormat="false" ht="12.75" hidden="false" customHeight="false" outlineLevel="0" collapsed="false">
      <c r="A12644" s="11" t="n">
        <v>8289</v>
      </c>
      <c r="B12644" s="11" t="s">
        <v>20203</v>
      </c>
      <c r="C12644" s="11" t="s">
        <v>15</v>
      </c>
      <c r="D12644" s="11" t="s">
        <v>709</v>
      </c>
      <c r="E12644" s="11" t="s">
        <v>111</v>
      </c>
      <c r="F12644" s="12" t="n">
        <v>1770</v>
      </c>
      <c r="G12644" s="11" t="n">
        <v>1</v>
      </c>
      <c r="H12644" s="11"/>
      <c r="I12644" s="11" t="s">
        <v>20204</v>
      </c>
      <c r="J12644" s="11" t="n">
        <v>2</v>
      </c>
    </row>
    <row r="12645" customFormat="false" ht="12.75" hidden="false" customHeight="false" outlineLevel="0" collapsed="false">
      <c r="A12645" s="11" t="n">
        <v>85275</v>
      </c>
      <c r="B12645" s="11" t="s">
        <v>20205</v>
      </c>
      <c r="C12645" s="11" t="s">
        <v>15</v>
      </c>
      <c r="D12645" s="11" t="s">
        <v>1110</v>
      </c>
      <c r="E12645" s="11" t="s">
        <v>2657</v>
      </c>
      <c r="F12645" s="12" t="n">
        <v>873.2</v>
      </c>
      <c r="G12645" s="11" t="n">
        <v>1</v>
      </c>
      <c r="H12645" s="11"/>
      <c r="I12645" s="11" t="s">
        <v>20206</v>
      </c>
      <c r="J12645" s="11" t="n">
        <v>4</v>
      </c>
    </row>
    <row r="12646" customFormat="false" ht="12.75" hidden="false" customHeight="false" outlineLevel="0" collapsed="false">
      <c r="A12646" s="11" t="n">
        <v>55290</v>
      </c>
      <c r="B12646" s="11" t="s">
        <v>20207</v>
      </c>
      <c r="C12646" s="11" t="s">
        <v>15</v>
      </c>
      <c r="D12646" s="11" t="s">
        <v>709</v>
      </c>
      <c r="E12646" s="11" t="s">
        <v>62</v>
      </c>
      <c r="F12646" s="12" t="n">
        <v>1392.4</v>
      </c>
      <c r="G12646" s="11" t="n">
        <v>1</v>
      </c>
      <c r="H12646" s="11"/>
      <c r="I12646" s="11" t="s">
        <v>20208</v>
      </c>
      <c r="J12646" s="11" t="n">
        <v>9</v>
      </c>
    </row>
    <row r="12647" customFormat="false" ht="12.75" hidden="false" customHeight="false" outlineLevel="0" collapsed="false">
      <c r="A12647" s="11" t="n">
        <v>80421</v>
      </c>
      <c r="B12647" s="11" t="s">
        <v>20209</v>
      </c>
      <c r="C12647" s="11" t="s">
        <v>15</v>
      </c>
      <c r="D12647" s="11" t="s">
        <v>14947</v>
      </c>
      <c r="E12647" s="11" t="s">
        <v>181</v>
      </c>
      <c r="F12647" s="12" t="n">
        <v>1947</v>
      </c>
      <c r="G12647" s="11" t="n">
        <v>1</v>
      </c>
      <c r="H12647" s="11"/>
      <c r="I12647" s="11" t="s">
        <v>20210</v>
      </c>
      <c r="J12647" s="11" t="n">
        <v>1</v>
      </c>
    </row>
    <row r="12648" customFormat="false" ht="12.75" hidden="false" customHeight="false" outlineLevel="0" collapsed="false">
      <c r="A12648" s="11" t="n">
        <v>83240</v>
      </c>
      <c r="B12648" s="11" t="s">
        <v>20211</v>
      </c>
      <c r="C12648" s="11" t="s">
        <v>15</v>
      </c>
      <c r="D12648" s="11" t="s">
        <v>14947</v>
      </c>
      <c r="E12648" s="11" t="s">
        <v>181</v>
      </c>
      <c r="F12648" s="12" t="n">
        <v>1947</v>
      </c>
      <c r="G12648" s="11" t="n">
        <v>1</v>
      </c>
      <c r="H12648" s="11"/>
      <c r="I12648" s="11" t="s">
        <v>20212</v>
      </c>
      <c r="J12648" s="11" t="n">
        <v>3</v>
      </c>
    </row>
    <row r="12649" customFormat="false" ht="12.75" hidden="false" customHeight="false" outlineLevel="0" collapsed="false">
      <c r="A12649" s="11" t="n">
        <v>83203</v>
      </c>
      <c r="B12649" s="11" t="s">
        <v>20213</v>
      </c>
      <c r="C12649" s="11" t="s">
        <v>15</v>
      </c>
      <c r="D12649" s="11" t="s">
        <v>14947</v>
      </c>
      <c r="E12649" s="11" t="s">
        <v>181</v>
      </c>
      <c r="F12649" s="12" t="n">
        <v>1947</v>
      </c>
      <c r="G12649" s="11" t="n">
        <v>1</v>
      </c>
      <c r="H12649" s="11"/>
      <c r="I12649" s="11" t="s">
        <v>20214</v>
      </c>
      <c r="J12649" s="11" t="n">
        <v>1</v>
      </c>
    </row>
    <row r="12650" customFormat="false" ht="12.75" hidden="false" customHeight="false" outlineLevel="0" collapsed="false">
      <c r="A12650" s="11" t="n">
        <v>82225</v>
      </c>
      <c r="B12650" s="11" t="s">
        <v>20215</v>
      </c>
      <c r="C12650" s="11" t="s">
        <v>15</v>
      </c>
      <c r="D12650" s="11" t="s">
        <v>14947</v>
      </c>
      <c r="E12650" s="11" t="s">
        <v>181</v>
      </c>
      <c r="F12650" s="12" t="n">
        <v>1947</v>
      </c>
      <c r="G12650" s="11" t="n">
        <v>1</v>
      </c>
      <c r="H12650" s="11"/>
      <c r="I12650" s="11" t="s">
        <v>20216</v>
      </c>
      <c r="J12650" s="11" t="n">
        <v>1</v>
      </c>
    </row>
    <row r="12651" customFormat="false" ht="12.75" hidden="false" customHeight="false" outlineLevel="0" collapsed="false">
      <c r="A12651" s="11" t="n">
        <v>83241</v>
      </c>
      <c r="B12651" s="11" t="s">
        <v>20217</v>
      </c>
      <c r="C12651" s="11" t="s">
        <v>15</v>
      </c>
      <c r="D12651" s="11" t="s">
        <v>14947</v>
      </c>
      <c r="E12651" s="11" t="s">
        <v>181</v>
      </c>
      <c r="F12651" s="12" t="n">
        <v>1947</v>
      </c>
      <c r="G12651" s="11" t="n">
        <v>1</v>
      </c>
      <c r="H12651" s="11"/>
      <c r="I12651" s="11" t="s">
        <v>20218</v>
      </c>
      <c r="J12651" s="11" t="n">
        <v>4</v>
      </c>
    </row>
    <row r="12652" customFormat="false" ht="12.75" hidden="false" customHeight="false" outlineLevel="0" collapsed="false">
      <c r="A12652" s="11" t="n">
        <v>44815</v>
      </c>
      <c r="B12652" s="11" t="s">
        <v>20219</v>
      </c>
      <c r="C12652" s="11" t="s">
        <v>15</v>
      </c>
      <c r="D12652" s="11" t="s">
        <v>709</v>
      </c>
      <c r="E12652" s="11" t="s">
        <v>111</v>
      </c>
      <c r="F12652" s="12" t="n">
        <v>354</v>
      </c>
      <c r="G12652" s="11" t="n">
        <v>1</v>
      </c>
      <c r="H12652" s="11"/>
      <c r="I12652" s="11" t="s">
        <v>20220</v>
      </c>
      <c r="J12652" s="11" t="n">
        <v>16</v>
      </c>
    </row>
    <row r="12653" customFormat="false" ht="12.75" hidden="false" customHeight="false" outlineLevel="0" collapsed="false">
      <c r="A12653" s="11" t="n">
        <v>3916</v>
      </c>
      <c r="B12653" s="11" t="s">
        <v>20221</v>
      </c>
      <c r="C12653" s="11" t="s">
        <v>15</v>
      </c>
      <c r="D12653" s="11" t="s">
        <v>709</v>
      </c>
      <c r="E12653" s="11" t="s">
        <v>111</v>
      </c>
      <c r="F12653" s="12" t="n">
        <v>1062</v>
      </c>
      <c r="G12653" s="11" t="n">
        <v>1</v>
      </c>
      <c r="H12653" s="11"/>
      <c r="I12653" s="11" t="s">
        <v>20222</v>
      </c>
      <c r="J12653" s="11" t="n">
        <v>7</v>
      </c>
    </row>
    <row r="12654" customFormat="false" ht="12.75" hidden="false" customHeight="false" outlineLevel="0" collapsed="false">
      <c r="A12654" s="11" t="n">
        <v>35681</v>
      </c>
      <c r="B12654" s="11" t="s">
        <v>20223</v>
      </c>
      <c r="C12654" s="11" t="s">
        <v>15</v>
      </c>
      <c r="D12654" s="11" t="s">
        <v>709</v>
      </c>
      <c r="E12654" s="11" t="s">
        <v>111</v>
      </c>
      <c r="F12654" s="12" t="n">
        <v>2065</v>
      </c>
      <c r="G12654" s="11" t="n">
        <v>1</v>
      </c>
      <c r="H12654" s="11"/>
      <c r="I12654" s="11" t="s">
        <v>20224</v>
      </c>
      <c r="J12654" s="11" t="n">
        <v>2</v>
      </c>
    </row>
    <row r="12655" customFormat="false" ht="12.75" hidden="false" customHeight="false" outlineLevel="0" collapsed="false">
      <c r="A12655" s="11" t="n">
        <v>69645</v>
      </c>
      <c r="B12655" s="11" t="s">
        <v>20225</v>
      </c>
      <c r="C12655" s="11" t="s">
        <v>15</v>
      </c>
      <c r="D12655" s="11" t="s">
        <v>709</v>
      </c>
      <c r="E12655" s="11" t="s">
        <v>111</v>
      </c>
      <c r="F12655" s="12" t="n">
        <v>472</v>
      </c>
      <c r="G12655" s="11" t="n">
        <v>1</v>
      </c>
      <c r="H12655" s="11"/>
      <c r="I12655" s="11" t="s">
        <v>20226</v>
      </c>
      <c r="J12655" s="11" t="n">
        <v>1</v>
      </c>
    </row>
    <row r="12656" customFormat="false" ht="12.75" hidden="false" customHeight="false" outlineLevel="0" collapsed="false">
      <c r="A12656" s="11" t="n">
        <v>69667</v>
      </c>
      <c r="B12656" s="11" t="s">
        <v>20227</v>
      </c>
      <c r="C12656" s="11" t="s">
        <v>15</v>
      </c>
      <c r="D12656" s="11" t="s">
        <v>709</v>
      </c>
      <c r="E12656" s="11" t="s">
        <v>111</v>
      </c>
      <c r="F12656" s="12" t="n">
        <v>2301</v>
      </c>
      <c r="G12656" s="11" t="n">
        <v>10</v>
      </c>
      <c r="H12656" s="11"/>
      <c r="I12656" s="11" t="s">
        <v>20228</v>
      </c>
      <c r="J12656" s="11" t="n">
        <v>1</v>
      </c>
    </row>
    <row r="12657" customFormat="false" ht="12.75" hidden="false" customHeight="false" outlineLevel="0" collapsed="false">
      <c r="A12657" s="11" t="n">
        <v>7628</v>
      </c>
      <c r="B12657" s="11" t="s">
        <v>20229</v>
      </c>
      <c r="C12657" s="11" t="s">
        <v>15</v>
      </c>
      <c r="D12657" s="11" t="s">
        <v>709</v>
      </c>
      <c r="E12657" s="11" t="s">
        <v>55</v>
      </c>
      <c r="F12657" s="12" t="n">
        <v>991.2</v>
      </c>
      <c r="G12657" s="11" t="n">
        <v>1</v>
      </c>
      <c r="H12657" s="11"/>
      <c r="I12657" s="11" t="s">
        <v>20230</v>
      </c>
      <c r="J12657" s="11" t="n">
        <v>1</v>
      </c>
    </row>
    <row r="12658" customFormat="false" ht="12.75" hidden="false" customHeight="false" outlineLevel="0" collapsed="false">
      <c r="A12658" s="11" t="n">
        <v>30531</v>
      </c>
      <c r="B12658" s="11" t="s">
        <v>20231</v>
      </c>
      <c r="C12658" s="11" t="s">
        <v>15</v>
      </c>
      <c r="D12658" s="11" t="s">
        <v>1110</v>
      </c>
      <c r="E12658" s="11" t="s">
        <v>4401</v>
      </c>
      <c r="F12658" s="12" t="n">
        <v>4012</v>
      </c>
      <c r="G12658" s="11" t="n">
        <v>1</v>
      </c>
      <c r="H12658" s="11"/>
      <c r="I12658" s="11" t="s">
        <v>20232</v>
      </c>
      <c r="J12658" s="11" t="n">
        <v>2</v>
      </c>
    </row>
    <row r="12659" customFormat="false" ht="12.75" hidden="false" customHeight="false" outlineLevel="0" collapsed="false">
      <c r="A12659" s="11" t="n">
        <v>27052</v>
      </c>
      <c r="B12659" s="11" t="s">
        <v>20233</v>
      </c>
      <c r="C12659" s="11" t="s">
        <v>15</v>
      </c>
      <c r="D12659" s="11" t="s">
        <v>1110</v>
      </c>
      <c r="E12659" s="11" t="s">
        <v>4401</v>
      </c>
      <c r="F12659" s="12" t="n">
        <v>3776</v>
      </c>
      <c r="G12659" s="11" t="n">
        <v>1</v>
      </c>
      <c r="H12659" s="11"/>
      <c r="I12659" s="11" t="s">
        <v>20234</v>
      </c>
      <c r="J12659" s="11" t="n">
        <v>1</v>
      </c>
    </row>
    <row r="12660" customFormat="false" ht="12.75" hidden="false" customHeight="false" outlineLevel="0" collapsed="false">
      <c r="A12660" s="11" t="n">
        <v>31428</v>
      </c>
      <c r="B12660" s="11" t="s">
        <v>20235</v>
      </c>
      <c r="C12660" s="11" t="s">
        <v>15</v>
      </c>
      <c r="D12660" s="11" t="s">
        <v>1110</v>
      </c>
      <c r="E12660" s="11" t="s">
        <v>4401</v>
      </c>
      <c r="F12660" s="12" t="n">
        <v>3776</v>
      </c>
      <c r="G12660" s="11" t="n">
        <v>1</v>
      </c>
      <c r="H12660" s="11"/>
      <c r="I12660" s="11" t="s">
        <v>20236</v>
      </c>
      <c r="J12660" s="11" t="n">
        <v>1</v>
      </c>
    </row>
    <row r="12661" customFormat="false" ht="12.75" hidden="false" customHeight="false" outlineLevel="0" collapsed="false">
      <c r="A12661" s="11" t="n">
        <v>72422</v>
      </c>
      <c r="B12661" s="11" t="s">
        <v>20237</v>
      </c>
      <c r="C12661" s="11" t="s">
        <v>15</v>
      </c>
      <c r="D12661" s="11" t="s">
        <v>16</v>
      </c>
      <c r="E12661" s="11" t="s">
        <v>181</v>
      </c>
      <c r="F12661" s="12" t="n">
        <v>188.8</v>
      </c>
      <c r="G12661" s="11" t="n">
        <v>1</v>
      </c>
      <c r="H12661" s="11"/>
      <c r="I12661" s="11" t="s">
        <v>20238</v>
      </c>
      <c r="J12661" s="11" t="n">
        <v>18</v>
      </c>
    </row>
    <row r="12662" customFormat="false" ht="12.75" hidden="false" customHeight="false" outlineLevel="0" collapsed="false">
      <c r="A12662" s="11" t="n">
        <v>76919</v>
      </c>
      <c r="B12662" s="11" t="s">
        <v>20239</v>
      </c>
      <c r="C12662" s="11" t="s">
        <v>15</v>
      </c>
      <c r="D12662" s="11" t="s">
        <v>16</v>
      </c>
      <c r="E12662" s="11" t="s">
        <v>181</v>
      </c>
      <c r="F12662" s="12" t="n">
        <v>233.64</v>
      </c>
      <c r="G12662" s="11" t="n">
        <v>1</v>
      </c>
      <c r="H12662" s="11"/>
      <c r="I12662" s="11" t="s">
        <v>20240</v>
      </c>
      <c r="J12662" s="11" t="n">
        <v>5</v>
      </c>
    </row>
    <row r="12663" customFormat="false" ht="12.75" hidden="false" customHeight="false" outlineLevel="0" collapsed="false">
      <c r="A12663" s="11" t="n">
        <v>76921</v>
      </c>
      <c r="B12663" s="11" t="s">
        <v>20241</v>
      </c>
      <c r="C12663" s="11" t="s">
        <v>15</v>
      </c>
      <c r="D12663" s="11" t="s">
        <v>16</v>
      </c>
      <c r="E12663" s="11" t="s">
        <v>181</v>
      </c>
      <c r="F12663" s="12" t="n">
        <v>233.64</v>
      </c>
      <c r="G12663" s="11" t="n">
        <v>1</v>
      </c>
      <c r="H12663" s="11"/>
      <c r="I12663" s="11" t="s">
        <v>20242</v>
      </c>
      <c r="J12663" s="11" t="n">
        <v>15</v>
      </c>
    </row>
    <row r="12664" customFormat="false" ht="12.75" hidden="false" customHeight="false" outlineLevel="0" collapsed="false">
      <c r="A12664" s="11" t="n">
        <v>72421</v>
      </c>
      <c r="B12664" s="11" t="s">
        <v>20243</v>
      </c>
      <c r="C12664" s="11" t="s">
        <v>15</v>
      </c>
      <c r="D12664" s="11" t="s">
        <v>16</v>
      </c>
      <c r="E12664" s="11" t="s">
        <v>181</v>
      </c>
      <c r="F12664" s="12" t="n">
        <v>179.36</v>
      </c>
      <c r="G12664" s="11" t="n">
        <v>1</v>
      </c>
      <c r="H12664" s="11"/>
      <c r="I12664" s="11" t="s">
        <v>20244</v>
      </c>
      <c r="J12664" s="11" t="n">
        <v>18</v>
      </c>
    </row>
    <row r="12665" customFormat="false" ht="12.75" hidden="false" customHeight="false" outlineLevel="0" collapsed="false">
      <c r="A12665" s="11" t="n">
        <v>72443</v>
      </c>
      <c r="B12665" s="11" t="s">
        <v>20245</v>
      </c>
      <c r="C12665" s="11" t="s">
        <v>15</v>
      </c>
      <c r="D12665" s="11" t="s">
        <v>16</v>
      </c>
      <c r="E12665" s="11" t="s">
        <v>181</v>
      </c>
      <c r="F12665" s="12" t="n">
        <v>233.64</v>
      </c>
      <c r="G12665" s="11" t="n">
        <v>1</v>
      </c>
      <c r="H12665" s="11"/>
      <c r="I12665" s="11" t="s">
        <v>20246</v>
      </c>
      <c r="J12665" s="11" t="n">
        <v>5</v>
      </c>
    </row>
    <row r="12666" customFormat="false" ht="12.75" hidden="false" customHeight="false" outlineLevel="0" collapsed="false">
      <c r="A12666" s="11" t="n">
        <v>50840</v>
      </c>
      <c r="B12666" s="11" t="s">
        <v>20247</v>
      </c>
      <c r="C12666" s="11" t="s">
        <v>15</v>
      </c>
      <c r="D12666" s="11" t="s">
        <v>16</v>
      </c>
      <c r="E12666" s="11" t="s">
        <v>181</v>
      </c>
      <c r="F12666" s="12" t="n">
        <v>802.4</v>
      </c>
      <c r="G12666" s="11" t="n">
        <v>10</v>
      </c>
      <c r="H12666" s="11"/>
      <c r="I12666" s="11"/>
      <c r="J12666" s="11" t="n">
        <v>30</v>
      </c>
    </row>
    <row r="12667" customFormat="false" ht="12.75" hidden="false" customHeight="false" outlineLevel="0" collapsed="false">
      <c r="A12667" s="11" t="n">
        <v>50846</v>
      </c>
      <c r="B12667" s="11" t="s">
        <v>20248</v>
      </c>
      <c r="C12667" s="11" t="s">
        <v>15</v>
      </c>
      <c r="D12667" s="11" t="s">
        <v>16</v>
      </c>
      <c r="E12667" s="11" t="s">
        <v>181</v>
      </c>
      <c r="F12667" s="12" t="n">
        <v>814.2</v>
      </c>
      <c r="G12667" s="11" t="n">
        <v>10</v>
      </c>
      <c r="H12667" s="11"/>
      <c r="I12667" s="11"/>
      <c r="J12667" s="11" t="n">
        <v>11</v>
      </c>
    </row>
    <row r="12668" customFormat="false" ht="12.75" hidden="false" customHeight="false" outlineLevel="0" collapsed="false">
      <c r="A12668" s="11" t="n">
        <v>80846</v>
      </c>
      <c r="B12668" s="11" t="s">
        <v>20249</v>
      </c>
      <c r="C12668" s="11" t="s">
        <v>15</v>
      </c>
      <c r="D12668" s="11" t="s">
        <v>16</v>
      </c>
      <c r="E12668" s="11" t="s">
        <v>181</v>
      </c>
      <c r="F12668" s="12" t="n">
        <v>837.8</v>
      </c>
      <c r="G12668" s="11" t="n">
        <v>1</v>
      </c>
      <c r="H12668" s="11"/>
      <c r="I12668" s="11" t="s">
        <v>20250</v>
      </c>
      <c r="J12668" s="11" t="n">
        <v>4</v>
      </c>
    </row>
    <row r="12669" customFormat="false" ht="12.75" hidden="false" customHeight="false" outlineLevel="0" collapsed="false">
      <c r="A12669" s="11" t="n">
        <v>93686</v>
      </c>
      <c r="B12669" s="11" t="s">
        <v>20251</v>
      </c>
      <c r="C12669" s="11" t="s">
        <v>15</v>
      </c>
      <c r="D12669" s="11" t="s">
        <v>709</v>
      </c>
      <c r="E12669" s="11" t="s">
        <v>1064</v>
      </c>
      <c r="F12669" s="12" t="n">
        <v>218.3</v>
      </c>
      <c r="G12669" s="11" t="n">
        <v>1</v>
      </c>
      <c r="H12669" s="11"/>
      <c r="I12669" s="11"/>
      <c r="J12669" s="11" t="n">
        <v>70</v>
      </c>
    </row>
    <row r="12670" customFormat="false" ht="12.75" hidden="false" customHeight="false" outlineLevel="0" collapsed="false">
      <c r="A12670" s="11" t="n">
        <v>94497</v>
      </c>
      <c r="B12670" s="11" t="s">
        <v>20252</v>
      </c>
      <c r="C12670" s="11" t="s">
        <v>15</v>
      </c>
      <c r="D12670" s="11" t="s">
        <v>709</v>
      </c>
      <c r="E12670" s="11" t="s">
        <v>6378</v>
      </c>
      <c r="F12670" s="12" t="n">
        <v>1534</v>
      </c>
      <c r="G12670" s="11" t="n">
        <v>1</v>
      </c>
      <c r="H12670" s="11"/>
      <c r="I12670" s="11" t="s">
        <v>20253</v>
      </c>
      <c r="J12670" s="11" t="n">
        <v>2</v>
      </c>
    </row>
    <row r="12671" customFormat="false" ht="12.75" hidden="false" customHeight="false" outlineLevel="0" collapsed="false">
      <c r="A12671" s="11" t="n">
        <v>94527</v>
      </c>
      <c r="B12671" s="11" t="s">
        <v>20254</v>
      </c>
      <c r="C12671" s="11" t="s">
        <v>15</v>
      </c>
      <c r="D12671" s="11" t="s">
        <v>709</v>
      </c>
      <c r="E12671" s="11" t="s">
        <v>6378</v>
      </c>
      <c r="F12671" s="12" t="n">
        <v>1569.4</v>
      </c>
      <c r="G12671" s="11" t="n">
        <v>1</v>
      </c>
      <c r="H12671" s="11"/>
      <c r="I12671" s="11" t="s">
        <v>20255</v>
      </c>
      <c r="J12671" s="11" t="n">
        <v>4</v>
      </c>
    </row>
    <row r="12672" customFormat="false" ht="12.75" hidden="false" customHeight="false" outlineLevel="0" collapsed="false">
      <c r="A12672" s="11" t="n">
        <v>95371</v>
      </c>
      <c r="B12672" s="11" t="s">
        <v>20256</v>
      </c>
      <c r="C12672" s="11" t="s">
        <v>15</v>
      </c>
      <c r="D12672" s="11" t="s">
        <v>709</v>
      </c>
      <c r="E12672" s="11" t="s">
        <v>6378</v>
      </c>
      <c r="F12672" s="12" t="n">
        <v>885</v>
      </c>
      <c r="G12672" s="11" t="n">
        <v>1</v>
      </c>
      <c r="H12672" s="11"/>
      <c r="I12672" s="11" t="s">
        <v>20257</v>
      </c>
      <c r="J12672" s="11" t="n">
        <v>4</v>
      </c>
    </row>
    <row r="12673" customFormat="false" ht="12.75" hidden="false" customHeight="false" outlineLevel="0" collapsed="false">
      <c r="A12673" s="11" t="n">
        <v>67017</v>
      </c>
      <c r="B12673" s="11" t="s">
        <v>20258</v>
      </c>
      <c r="C12673" s="11" t="s">
        <v>15</v>
      </c>
      <c r="D12673" s="11" t="s">
        <v>709</v>
      </c>
      <c r="E12673" s="11" t="s">
        <v>20174</v>
      </c>
      <c r="F12673" s="12" t="n">
        <v>1174.1</v>
      </c>
      <c r="G12673" s="11" t="n">
        <v>1</v>
      </c>
      <c r="H12673" s="11"/>
      <c r="I12673" s="11"/>
      <c r="J12673" s="11" t="n">
        <v>12</v>
      </c>
    </row>
    <row r="12674" customFormat="false" ht="12.75" hidden="false" customHeight="false" outlineLevel="0" collapsed="false">
      <c r="A12674" s="11" t="n">
        <v>67020</v>
      </c>
      <c r="B12674" s="11" t="s">
        <v>20259</v>
      </c>
      <c r="C12674" s="11" t="s">
        <v>15</v>
      </c>
      <c r="D12674" s="11" t="s">
        <v>709</v>
      </c>
      <c r="E12674" s="11" t="s">
        <v>20174</v>
      </c>
      <c r="F12674" s="12" t="n">
        <v>1174.1</v>
      </c>
      <c r="G12674" s="11" t="n">
        <v>1</v>
      </c>
      <c r="H12674" s="11"/>
      <c r="I12674" s="11"/>
      <c r="J12674" s="11" t="n">
        <v>6</v>
      </c>
    </row>
    <row r="12675" customFormat="false" ht="12.75" hidden="false" customHeight="false" outlineLevel="0" collapsed="false">
      <c r="A12675" s="11" t="n">
        <v>67016</v>
      </c>
      <c r="B12675" s="11" t="s">
        <v>20260</v>
      </c>
      <c r="C12675" s="11" t="s">
        <v>15</v>
      </c>
      <c r="D12675" s="11" t="s">
        <v>709</v>
      </c>
      <c r="E12675" s="11" t="s">
        <v>20174</v>
      </c>
      <c r="F12675" s="12" t="n">
        <v>1174.1</v>
      </c>
      <c r="G12675" s="11" t="n">
        <v>1</v>
      </c>
      <c r="H12675" s="11"/>
      <c r="I12675" s="11"/>
      <c r="J12675" s="11" t="n">
        <v>12</v>
      </c>
    </row>
    <row r="12676" customFormat="false" ht="12.75" hidden="false" customHeight="false" outlineLevel="0" collapsed="false">
      <c r="A12676" s="11" t="n">
        <v>49780</v>
      </c>
      <c r="B12676" s="11" t="s">
        <v>20261</v>
      </c>
      <c r="C12676" s="11" t="s">
        <v>15</v>
      </c>
      <c r="D12676" s="11" t="s">
        <v>709</v>
      </c>
      <c r="E12676" s="11" t="s">
        <v>20174</v>
      </c>
      <c r="F12676" s="12" t="n">
        <v>1174.1</v>
      </c>
      <c r="G12676" s="11" t="n">
        <v>1</v>
      </c>
      <c r="H12676" s="11"/>
      <c r="I12676" s="11" t="s">
        <v>20262</v>
      </c>
      <c r="J12676" s="11" t="n">
        <v>3</v>
      </c>
    </row>
    <row r="12677" customFormat="false" ht="12.75" hidden="false" customHeight="false" outlineLevel="0" collapsed="false">
      <c r="A12677" s="11" t="n">
        <v>50982</v>
      </c>
      <c r="B12677" s="11" t="s">
        <v>20263</v>
      </c>
      <c r="C12677" s="11" t="s">
        <v>15</v>
      </c>
      <c r="D12677" s="11" t="s">
        <v>709</v>
      </c>
      <c r="E12677" s="11" t="s">
        <v>20174</v>
      </c>
      <c r="F12677" s="12" t="n">
        <v>1174.1</v>
      </c>
      <c r="G12677" s="11" t="n">
        <v>1</v>
      </c>
      <c r="H12677" s="11"/>
      <c r="I12677" s="11" t="s">
        <v>20264</v>
      </c>
      <c r="J12677" s="11" t="n">
        <v>15</v>
      </c>
    </row>
    <row r="12678" customFormat="false" ht="12.75" hidden="false" customHeight="false" outlineLevel="0" collapsed="false">
      <c r="A12678" s="11" t="n">
        <v>6043</v>
      </c>
      <c r="B12678" s="11" t="s">
        <v>20265</v>
      </c>
      <c r="C12678" s="11" t="s">
        <v>15</v>
      </c>
      <c r="D12678" s="11" t="s">
        <v>16</v>
      </c>
      <c r="E12678" s="11" t="s">
        <v>20174</v>
      </c>
      <c r="F12678" s="12" t="n">
        <v>896.8</v>
      </c>
      <c r="G12678" s="11" t="n">
        <v>1</v>
      </c>
      <c r="H12678" s="11"/>
      <c r="I12678" s="11" t="s">
        <v>20266</v>
      </c>
      <c r="J12678" s="11" t="n">
        <v>1</v>
      </c>
    </row>
    <row r="12679" customFormat="false" ht="12.75" hidden="false" customHeight="false" outlineLevel="0" collapsed="false">
      <c r="A12679" s="11" t="n">
        <v>61816</v>
      </c>
      <c r="B12679" s="11" t="s">
        <v>20267</v>
      </c>
      <c r="C12679" s="11" t="s">
        <v>15</v>
      </c>
      <c r="D12679" s="11" t="s">
        <v>16</v>
      </c>
      <c r="E12679" s="11" t="s">
        <v>20174</v>
      </c>
      <c r="F12679" s="12" t="n">
        <v>1121</v>
      </c>
      <c r="G12679" s="11" t="n">
        <v>1</v>
      </c>
      <c r="H12679" s="11"/>
      <c r="I12679" s="11" t="s">
        <v>20268</v>
      </c>
      <c r="J12679" s="11" t="n">
        <v>8</v>
      </c>
    </row>
    <row r="12680" customFormat="false" ht="12.75" hidden="false" customHeight="false" outlineLevel="0" collapsed="false">
      <c r="A12680" s="11" t="n">
        <v>56638</v>
      </c>
      <c r="B12680" s="11" t="s">
        <v>20269</v>
      </c>
      <c r="C12680" s="11" t="s">
        <v>15</v>
      </c>
      <c r="D12680" s="11" t="s">
        <v>16</v>
      </c>
      <c r="E12680" s="11" t="s">
        <v>20174</v>
      </c>
      <c r="F12680" s="12" t="n">
        <v>1150.5</v>
      </c>
      <c r="G12680" s="11" t="n">
        <v>1</v>
      </c>
      <c r="H12680" s="11"/>
      <c r="I12680" s="11"/>
      <c r="J12680" s="11" t="n">
        <v>23</v>
      </c>
    </row>
    <row r="12681" customFormat="false" ht="12.75" hidden="false" customHeight="false" outlineLevel="0" collapsed="false">
      <c r="A12681" s="11" t="n">
        <v>56636</v>
      </c>
      <c r="B12681" s="11" t="s">
        <v>20270</v>
      </c>
      <c r="C12681" s="11" t="s">
        <v>15</v>
      </c>
      <c r="D12681" s="11" t="s">
        <v>16</v>
      </c>
      <c r="E12681" s="11" t="s">
        <v>20174</v>
      </c>
      <c r="F12681" s="12" t="n">
        <v>1150.5</v>
      </c>
      <c r="G12681" s="11" t="n">
        <v>1</v>
      </c>
      <c r="H12681" s="11"/>
      <c r="I12681" s="11"/>
      <c r="J12681" s="11" t="n">
        <v>42</v>
      </c>
    </row>
    <row r="12682" customFormat="false" ht="12.75" hidden="false" customHeight="false" outlineLevel="0" collapsed="false">
      <c r="A12682" s="11" t="n">
        <v>41567</v>
      </c>
      <c r="B12682" s="11" t="s">
        <v>20271</v>
      </c>
      <c r="C12682" s="11" t="s">
        <v>15</v>
      </c>
      <c r="D12682" s="11" t="s">
        <v>16</v>
      </c>
      <c r="E12682" s="11" t="s">
        <v>181</v>
      </c>
      <c r="F12682" s="12" t="n">
        <v>1062</v>
      </c>
      <c r="G12682" s="11" t="n">
        <v>1</v>
      </c>
      <c r="H12682" s="11"/>
      <c r="I12682" s="11" t="s">
        <v>20272</v>
      </c>
      <c r="J12682" s="11" t="n">
        <v>6</v>
      </c>
    </row>
    <row r="12683" customFormat="false" ht="12.75" hidden="false" customHeight="false" outlineLevel="0" collapsed="false">
      <c r="A12683" s="11" t="n">
        <v>23673</v>
      </c>
      <c r="B12683" s="11" t="s">
        <v>20273</v>
      </c>
      <c r="C12683" s="11" t="s">
        <v>15</v>
      </c>
      <c r="D12683" s="11" t="s">
        <v>16</v>
      </c>
      <c r="E12683" s="11" t="s">
        <v>20174</v>
      </c>
      <c r="F12683" s="12" t="n">
        <v>1056.1</v>
      </c>
      <c r="G12683" s="11" t="n">
        <v>1</v>
      </c>
      <c r="H12683" s="11"/>
      <c r="I12683" s="11" t="s">
        <v>20274</v>
      </c>
      <c r="J12683" s="11" t="n">
        <v>9</v>
      </c>
    </row>
    <row r="12684" customFormat="false" ht="12.75" hidden="false" customHeight="false" outlineLevel="0" collapsed="false">
      <c r="A12684" s="11" t="n">
        <v>61036</v>
      </c>
      <c r="B12684" s="11" t="s">
        <v>20275</v>
      </c>
      <c r="C12684" s="11" t="s">
        <v>15</v>
      </c>
      <c r="D12684" s="11" t="s">
        <v>16</v>
      </c>
      <c r="E12684" s="11" t="s">
        <v>20174</v>
      </c>
      <c r="F12684" s="12" t="n">
        <v>1056.1</v>
      </c>
      <c r="G12684" s="11" t="n">
        <v>1</v>
      </c>
      <c r="H12684" s="11"/>
      <c r="I12684" s="11" t="s">
        <v>20276</v>
      </c>
      <c r="J12684" s="11" t="n">
        <v>8</v>
      </c>
    </row>
    <row r="12685" customFormat="false" ht="12.75" hidden="false" customHeight="false" outlineLevel="0" collapsed="false">
      <c r="A12685" s="11" t="n">
        <v>51058</v>
      </c>
      <c r="B12685" s="11" t="s">
        <v>20277</v>
      </c>
      <c r="C12685" s="11" t="s">
        <v>15</v>
      </c>
      <c r="D12685" s="11" t="s">
        <v>16</v>
      </c>
      <c r="E12685" s="11" t="s">
        <v>20174</v>
      </c>
      <c r="F12685" s="12" t="n">
        <v>991.2</v>
      </c>
      <c r="G12685" s="11" t="n">
        <v>1</v>
      </c>
      <c r="H12685" s="11"/>
      <c r="I12685" s="11" t="s">
        <v>20278</v>
      </c>
      <c r="J12685" s="11" t="n">
        <v>1</v>
      </c>
    </row>
    <row r="12686" customFormat="false" ht="12.75" hidden="false" customHeight="false" outlineLevel="0" collapsed="false">
      <c r="A12686" s="11" t="n">
        <v>50138</v>
      </c>
      <c r="B12686" s="11" t="s">
        <v>20279</v>
      </c>
      <c r="C12686" s="11" t="s">
        <v>15</v>
      </c>
      <c r="D12686" s="11" t="s">
        <v>16</v>
      </c>
      <c r="E12686" s="11" t="s">
        <v>181</v>
      </c>
      <c r="F12686" s="12" t="n">
        <v>991.2</v>
      </c>
      <c r="G12686" s="11" t="n">
        <v>1</v>
      </c>
      <c r="H12686" s="11"/>
      <c r="I12686" s="11" t="s">
        <v>20280</v>
      </c>
      <c r="J12686" s="11" t="n">
        <v>12</v>
      </c>
    </row>
    <row r="12687" customFormat="false" ht="12.75" hidden="false" customHeight="false" outlineLevel="0" collapsed="false">
      <c r="A12687" s="11" t="n">
        <v>23049</v>
      </c>
      <c r="B12687" s="11" t="s">
        <v>20281</v>
      </c>
      <c r="C12687" s="11" t="s">
        <v>15</v>
      </c>
      <c r="D12687" s="11" t="s">
        <v>709</v>
      </c>
      <c r="E12687" s="11" t="s">
        <v>20174</v>
      </c>
      <c r="F12687" s="12" t="n">
        <v>1138.7</v>
      </c>
      <c r="G12687" s="11" t="n">
        <v>1</v>
      </c>
      <c r="H12687" s="11"/>
      <c r="I12687" s="11" t="s">
        <v>20282</v>
      </c>
      <c r="J12687" s="11" t="n">
        <v>15</v>
      </c>
    </row>
    <row r="12688" customFormat="false" ht="12.75" hidden="false" customHeight="false" outlineLevel="0" collapsed="false">
      <c r="A12688" s="11" t="n">
        <v>23050</v>
      </c>
      <c r="B12688" s="11" t="s">
        <v>20283</v>
      </c>
      <c r="C12688" s="11" t="s">
        <v>15</v>
      </c>
      <c r="D12688" s="11" t="s">
        <v>709</v>
      </c>
      <c r="E12688" s="11" t="s">
        <v>20174</v>
      </c>
      <c r="F12688" s="12" t="n">
        <v>1138.7</v>
      </c>
      <c r="G12688" s="11" t="n">
        <v>1</v>
      </c>
      <c r="H12688" s="11"/>
      <c r="I12688" s="11" t="s">
        <v>20284</v>
      </c>
      <c r="J12688" s="11" t="n">
        <v>15</v>
      </c>
    </row>
    <row r="12689" customFormat="false" ht="12.75" hidden="false" customHeight="false" outlineLevel="0" collapsed="false">
      <c r="A12689" s="11" t="n">
        <v>81980</v>
      </c>
      <c r="B12689" s="11" t="s">
        <v>20285</v>
      </c>
      <c r="C12689" s="11" t="s">
        <v>15</v>
      </c>
      <c r="D12689" s="11" t="s">
        <v>709</v>
      </c>
      <c r="E12689" s="11" t="s">
        <v>20174</v>
      </c>
      <c r="F12689" s="12" t="n">
        <v>961.7</v>
      </c>
      <c r="G12689" s="11" t="n">
        <v>1</v>
      </c>
      <c r="H12689" s="11"/>
      <c r="I12689" s="11" t="s">
        <v>20286</v>
      </c>
      <c r="J12689" s="11" t="n">
        <v>3</v>
      </c>
    </row>
    <row r="12690" customFormat="false" ht="12.75" hidden="false" customHeight="false" outlineLevel="0" collapsed="false">
      <c r="A12690" s="11" t="n">
        <v>77465</v>
      </c>
      <c r="B12690" s="11" t="s">
        <v>20287</v>
      </c>
      <c r="C12690" s="11" t="s">
        <v>15</v>
      </c>
      <c r="D12690" s="11" t="s">
        <v>709</v>
      </c>
      <c r="E12690" s="11" t="s">
        <v>20174</v>
      </c>
      <c r="F12690" s="12" t="n">
        <v>961.7</v>
      </c>
      <c r="G12690" s="11" t="n">
        <v>1</v>
      </c>
      <c r="H12690" s="11"/>
      <c r="I12690" s="11" t="s">
        <v>20288</v>
      </c>
      <c r="J12690" s="11" t="n">
        <v>4</v>
      </c>
    </row>
    <row r="12691" customFormat="false" ht="12.75" hidden="false" customHeight="false" outlineLevel="0" collapsed="false">
      <c r="A12691" s="11" t="n">
        <v>71024</v>
      </c>
      <c r="B12691" s="11" t="s">
        <v>20289</v>
      </c>
      <c r="C12691" s="11" t="s">
        <v>15</v>
      </c>
      <c r="D12691" s="11" t="s">
        <v>709</v>
      </c>
      <c r="E12691" s="11" t="s">
        <v>20174</v>
      </c>
      <c r="F12691" s="12" t="n">
        <v>961.7</v>
      </c>
      <c r="G12691" s="11" t="n">
        <v>1</v>
      </c>
      <c r="H12691" s="11"/>
      <c r="I12691" s="11" t="s">
        <v>20290</v>
      </c>
      <c r="J12691" s="11" t="n">
        <v>2</v>
      </c>
    </row>
    <row r="12692" customFormat="false" ht="12.75" hidden="false" customHeight="false" outlineLevel="0" collapsed="false">
      <c r="A12692" s="11" t="n">
        <v>38476</v>
      </c>
      <c r="B12692" s="11" t="s">
        <v>20291</v>
      </c>
      <c r="C12692" s="11" t="s">
        <v>15</v>
      </c>
      <c r="D12692" s="11" t="s">
        <v>709</v>
      </c>
      <c r="E12692" s="11" t="s">
        <v>20174</v>
      </c>
      <c r="F12692" s="12" t="n">
        <v>1280.3</v>
      </c>
      <c r="G12692" s="11" t="n">
        <v>1</v>
      </c>
      <c r="H12692" s="11"/>
      <c r="I12692" s="11" t="s">
        <v>20292</v>
      </c>
      <c r="J12692" s="11" t="n">
        <v>19</v>
      </c>
    </row>
    <row r="12693" customFormat="false" ht="12.75" hidden="false" customHeight="false" outlineLevel="0" collapsed="false">
      <c r="A12693" s="11" t="n">
        <v>56523</v>
      </c>
      <c r="B12693" s="11" t="s">
        <v>20293</v>
      </c>
      <c r="C12693" s="11" t="s">
        <v>15</v>
      </c>
      <c r="D12693" s="11" t="s">
        <v>709</v>
      </c>
      <c r="E12693" s="11" t="s">
        <v>20174</v>
      </c>
      <c r="F12693" s="12" t="n">
        <v>1180</v>
      </c>
      <c r="G12693" s="11" t="n">
        <v>1</v>
      </c>
      <c r="H12693" s="11"/>
      <c r="I12693" s="11" t="s">
        <v>20294</v>
      </c>
      <c r="J12693" s="11" t="n">
        <v>1</v>
      </c>
    </row>
    <row r="12694" customFormat="false" ht="12.75" hidden="false" customHeight="false" outlineLevel="0" collapsed="false">
      <c r="A12694" s="11" t="n">
        <v>60300</v>
      </c>
      <c r="B12694" s="11" t="s">
        <v>20295</v>
      </c>
      <c r="C12694" s="11" t="s">
        <v>15</v>
      </c>
      <c r="D12694" s="11" t="s">
        <v>16</v>
      </c>
      <c r="E12694" s="11" t="s">
        <v>20174</v>
      </c>
      <c r="F12694" s="12" t="n">
        <v>1079.7</v>
      </c>
      <c r="G12694" s="11" t="n">
        <v>1</v>
      </c>
      <c r="H12694" s="11"/>
      <c r="I12694" s="11" t="s">
        <v>20296</v>
      </c>
      <c r="J12694" s="11" t="n">
        <v>3</v>
      </c>
    </row>
    <row r="12695" customFormat="false" ht="12.75" hidden="false" customHeight="false" outlineLevel="0" collapsed="false">
      <c r="A12695" s="11" t="n">
        <v>41566</v>
      </c>
      <c r="B12695" s="11" t="s">
        <v>20297</v>
      </c>
      <c r="C12695" s="11" t="s">
        <v>15</v>
      </c>
      <c r="D12695" s="11" t="s">
        <v>16</v>
      </c>
      <c r="E12695" s="11" t="s">
        <v>20174</v>
      </c>
      <c r="F12695" s="12" t="n">
        <v>1079.7</v>
      </c>
      <c r="G12695" s="11" t="n">
        <v>1</v>
      </c>
      <c r="H12695" s="11"/>
      <c r="I12695" s="11" t="s">
        <v>20298</v>
      </c>
      <c r="J12695" s="11" t="n">
        <v>17</v>
      </c>
    </row>
    <row r="12696" customFormat="false" ht="12.75" hidden="false" customHeight="false" outlineLevel="0" collapsed="false">
      <c r="A12696" s="11" t="n">
        <v>38481</v>
      </c>
      <c r="B12696" s="11" t="s">
        <v>20299</v>
      </c>
      <c r="C12696" s="11" t="s">
        <v>15</v>
      </c>
      <c r="D12696" s="11" t="s">
        <v>16</v>
      </c>
      <c r="E12696" s="11" t="s">
        <v>20174</v>
      </c>
      <c r="F12696" s="12" t="n">
        <v>1079.7</v>
      </c>
      <c r="G12696" s="11" t="n">
        <v>1</v>
      </c>
      <c r="H12696" s="11"/>
      <c r="I12696" s="11" t="s">
        <v>20300</v>
      </c>
      <c r="J12696" s="11" t="n">
        <v>6</v>
      </c>
    </row>
    <row r="12697" customFormat="false" ht="12.75" hidden="false" customHeight="false" outlineLevel="0" collapsed="false">
      <c r="A12697" s="11" t="n">
        <v>35462</v>
      </c>
      <c r="B12697" s="11" t="s">
        <v>20301</v>
      </c>
      <c r="C12697" s="11" t="s">
        <v>15</v>
      </c>
      <c r="D12697" s="11" t="s">
        <v>16</v>
      </c>
      <c r="E12697" s="11" t="s">
        <v>20174</v>
      </c>
      <c r="F12697" s="12" t="n">
        <v>654.9</v>
      </c>
      <c r="G12697" s="11" t="n">
        <v>1</v>
      </c>
      <c r="H12697" s="11"/>
      <c r="I12697" s="11" t="s">
        <v>20302</v>
      </c>
      <c r="J12697" s="11" t="n">
        <v>9</v>
      </c>
    </row>
    <row r="12698" customFormat="false" ht="12.75" hidden="false" customHeight="false" outlineLevel="0" collapsed="false">
      <c r="A12698" s="11" t="n">
        <v>23048</v>
      </c>
      <c r="B12698" s="11" t="s">
        <v>20303</v>
      </c>
      <c r="C12698" s="11" t="s">
        <v>15</v>
      </c>
      <c r="D12698" s="11" t="s">
        <v>16</v>
      </c>
      <c r="E12698" s="11" t="s">
        <v>20174</v>
      </c>
      <c r="F12698" s="12" t="n">
        <v>811.84</v>
      </c>
      <c r="G12698" s="11" t="n">
        <v>1</v>
      </c>
      <c r="H12698" s="11"/>
      <c r="I12698" s="11" t="s">
        <v>20304</v>
      </c>
      <c r="J12698" s="11" t="n">
        <v>8</v>
      </c>
    </row>
    <row r="12699" customFormat="false" ht="12.75" hidden="false" customHeight="false" outlineLevel="0" collapsed="false">
      <c r="A12699" s="11" t="n">
        <v>81985</v>
      </c>
      <c r="B12699" s="11" t="s">
        <v>20305</v>
      </c>
      <c r="C12699" s="11" t="s">
        <v>15</v>
      </c>
      <c r="D12699" s="11" t="s">
        <v>709</v>
      </c>
      <c r="E12699" s="11" t="s">
        <v>20174</v>
      </c>
      <c r="F12699" s="12" t="n">
        <v>708</v>
      </c>
      <c r="G12699" s="11" t="n">
        <v>1</v>
      </c>
      <c r="H12699" s="11"/>
      <c r="I12699" s="11" t="s">
        <v>20306</v>
      </c>
      <c r="J12699" s="11" t="n">
        <v>7</v>
      </c>
    </row>
    <row r="12700" customFormat="false" ht="12.75" hidden="false" customHeight="false" outlineLevel="0" collapsed="false">
      <c r="A12700" s="11" t="n">
        <v>70781</v>
      </c>
      <c r="B12700" s="11" t="s">
        <v>20307</v>
      </c>
      <c r="C12700" s="11" t="s">
        <v>15</v>
      </c>
      <c r="D12700" s="11" t="s">
        <v>709</v>
      </c>
      <c r="E12700" s="11" t="s">
        <v>20174</v>
      </c>
      <c r="F12700" s="12" t="n">
        <v>708</v>
      </c>
      <c r="G12700" s="11" t="n">
        <v>1</v>
      </c>
      <c r="H12700" s="11"/>
      <c r="I12700" s="11" t="s">
        <v>20308</v>
      </c>
      <c r="J12700" s="11" t="n">
        <v>1</v>
      </c>
    </row>
    <row r="12701" customFormat="false" ht="12.75" hidden="false" customHeight="false" outlineLevel="0" collapsed="false">
      <c r="A12701" s="11" t="n">
        <v>70782</v>
      </c>
      <c r="B12701" s="11" t="s">
        <v>20309</v>
      </c>
      <c r="C12701" s="11" t="s">
        <v>15</v>
      </c>
      <c r="D12701" s="11" t="s">
        <v>709</v>
      </c>
      <c r="E12701" s="11" t="s">
        <v>20174</v>
      </c>
      <c r="F12701" s="12" t="n">
        <v>708</v>
      </c>
      <c r="G12701" s="11" t="n">
        <v>1</v>
      </c>
      <c r="H12701" s="11"/>
      <c r="I12701" s="11" t="s">
        <v>20310</v>
      </c>
      <c r="J12701" s="11" t="n">
        <v>1</v>
      </c>
    </row>
    <row r="12702" customFormat="false" ht="12.75" hidden="false" customHeight="false" outlineLevel="0" collapsed="false">
      <c r="A12702" s="11" t="n">
        <v>64757</v>
      </c>
      <c r="B12702" s="11" t="s">
        <v>20311</v>
      </c>
      <c r="C12702" s="11" t="s">
        <v>15</v>
      </c>
      <c r="D12702" s="11" t="s">
        <v>709</v>
      </c>
      <c r="E12702" s="11" t="s">
        <v>20174</v>
      </c>
      <c r="F12702" s="12" t="n">
        <v>1203.6</v>
      </c>
      <c r="G12702" s="11" t="n">
        <v>1</v>
      </c>
      <c r="H12702" s="11"/>
      <c r="I12702" s="11"/>
      <c r="J12702" s="11" t="n">
        <v>11</v>
      </c>
    </row>
    <row r="12703" customFormat="false" ht="12.75" hidden="false" customHeight="false" outlineLevel="0" collapsed="false">
      <c r="A12703" s="11" t="n">
        <v>63913</v>
      </c>
      <c r="B12703" s="11" t="s">
        <v>20312</v>
      </c>
      <c r="C12703" s="11" t="s">
        <v>15</v>
      </c>
      <c r="D12703" s="11" t="s">
        <v>709</v>
      </c>
      <c r="E12703" s="11" t="s">
        <v>20174</v>
      </c>
      <c r="F12703" s="12" t="n">
        <v>1203.6</v>
      </c>
      <c r="G12703" s="11" t="n">
        <v>1</v>
      </c>
      <c r="H12703" s="11"/>
      <c r="I12703" s="11"/>
      <c r="J12703" s="11" t="n">
        <v>9</v>
      </c>
    </row>
    <row r="12704" customFormat="false" ht="12.75" hidden="false" customHeight="false" outlineLevel="0" collapsed="false">
      <c r="A12704" s="11" t="n">
        <v>58675</v>
      </c>
      <c r="B12704" s="11" t="s">
        <v>20313</v>
      </c>
      <c r="C12704" s="11" t="s">
        <v>15</v>
      </c>
      <c r="D12704" s="11" t="s">
        <v>16</v>
      </c>
      <c r="E12704" s="11" t="s">
        <v>20174</v>
      </c>
      <c r="F12704" s="12" t="n">
        <v>1073.8</v>
      </c>
      <c r="G12704" s="11" t="n">
        <v>1</v>
      </c>
      <c r="H12704" s="11"/>
      <c r="I12704" s="11" t="s">
        <v>20314</v>
      </c>
      <c r="J12704" s="11" t="n">
        <v>4</v>
      </c>
    </row>
    <row r="12705" customFormat="false" ht="12.75" hidden="false" customHeight="false" outlineLevel="0" collapsed="false">
      <c r="A12705" s="11" t="n">
        <v>36721</v>
      </c>
      <c r="B12705" s="11" t="s">
        <v>20315</v>
      </c>
      <c r="C12705" s="11" t="s">
        <v>15</v>
      </c>
      <c r="D12705" s="11" t="s">
        <v>16</v>
      </c>
      <c r="E12705" s="11" t="s">
        <v>20174</v>
      </c>
      <c r="F12705" s="12" t="n">
        <v>1079.7</v>
      </c>
      <c r="G12705" s="11" t="n">
        <v>1</v>
      </c>
      <c r="H12705" s="11"/>
      <c r="I12705" s="11" t="s">
        <v>20316</v>
      </c>
      <c r="J12705" s="11" t="n">
        <v>1</v>
      </c>
    </row>
    <row r="12706" customFormat="false" ht="12.75" hidden="false" customHeight="false" outlineLevel="0" collapsed="false">
      <c r="A12706" s="11" t="n">
        <v>35108</v>
      </c>
      <c r="B12706" s="11" t="s">
        <v>20317</v>
      </c>
      <c r="C12706" s="11" t="s">
        <v>15</v>
      </c>
      <c r="D12706" s="11" t="s">
        <v>16</v>
      </c>
      <c r="E12706" s="11" t="s">
        <v>20174</v>
      </c>
      <c r="F12706" s="12" t="n">
        <v>1380.6</v>
      </c>
      <c r="G12706" s="11" t="n">
        <v>1</v>
      </c>
      <c r="H12706" s="11"/>
      <c r="I12706" s="11" t="s">
        <v>20318</v>
      </c>
      <c r="J12706" s="11" t="n">
        <v>7</v>
      </c>
    </row>
    <row r="12707" customFormat="false" ht="12.75" hidden="false" customHeight="false" outlineLevel="0" collapsed="false">
      <c r="A12707" s="11" t="n">
        <v>56641</v>
      </c>
      <c r="B12707" s="11" t="s">
        <v>20319</v>
      </c>
      <c r="C12707" s="11" t="s">
        <v>15</v>
      </c>
      <c r="D12707" s="11" t="s">
        <v>709</v>
      </c>
      <c r="E12707" s="11" t="s">
        <v>20174</v>
      </c>
      <c r="F12707" s="12" t="n">
        <v>1203.6</v>
      </c>
      <c r="G12707" s="11" t="n">
        <v>1</v>
      </c>
      <c r="H12707" s="11"/>
      <c r="I12707" s="11"/>
      <c r="J12707" s="11" t="n">
        <v>7</v>
      </c>
    </row>
    <row r="12708" customFormat="false" ht="12.75" hidden="false" customHeight="false" outlineLevel="0" collapsed="false">
      <c r="A12708" s="11" t="n">
        <v>33061</v>
      </c>
      <c r="B12708" s="11" t="s">
        <v>20320</v>
      </c>
      <c r="C12708" s="11" t="s">
        <v>15</v>
      </c>
      <c r="D12708" s="11" t="s">
        <v>709</v>
      </c>
      <c r="E12708" s="11" t="s">
        <v>55</v>
      </c>
      <c r="F12708" s="12" t="n">
        <v>1368.8</v>
      </c>
      <c r="G12708" s="11" t="n">
        <v>1</v>
      </c>
      <c r="H12708" s="11"/>
      <c r="I12708" s="11" t="s">
        <v>20321</v>
      </c>
      <c r="J12708" s="11" t="n">
        <v>3</v>
      </c>
    </row>
    <row r="12709" customFormat="false" ht="12.75" hidden="false" customHeight="false" outlineLevel="0" collapsed="false">
      <c r="A12709" s="11" t="n">
        <v>51290</v>
      </c>
      <c r="B12709" s="11" t="s">
        <v>20322</v>
      </c>
      <c r="C12709" s="11" t="s">
        <v>15</v>
      </c>
      <c r="D12709" s="11" t="s">
        <v>16</v>
      </c>
      <c r="E12709" s="11" t="s">
        <v>55</v>
      </c>
      <c r="F12709" s="12" t="n">
        <v>1864.4</v>
      </c>
      <c r="G12709" s="11" t="n">
        <v>10</v>
      </c>
      <c r="H12709" s="11"/>
      <c r="I12709" s="11" t="s">
        <v>20323</v>
      </c>
      <c r="J12709" s="11" t="n">
        <v>11</v>
      </c>
    </row>
    <row r="12710" customFormat="false" ht="12.75" hidden="false" customHeight="false" outlineLevel="0" collapsed="false">
      <c r="A12710" s="11" t="n">
        <v>32367</v>
      </c>
      <c r="B12710" s="11" t="s">
        <v>20324</v>
      </c>
      <c r="C12710" s="11" t="s">
        <v>15</v>
      </c>
      <c r="D12710" s="11" t="s">
        <v>709</v>
      </c>
      <c r="E12710" s="11" t="s">
        <v>55</v>
      </c>
      <c r="F12710" s="12" t="n">
        <v>483.8</v>
      </c>
      <c r="G12710" s="11" t="n">
        <v>1</v>
      </c>
      <c r="H12710" s="11"/>
      <c r="I12710" s="11"/>
      <c r="J12710" s="11" t="n">
        <v>16</v>
      </c>
    </row>
    <row r="12711" customFormat="false" ht="12.75" hidden="false" customHeight="false" outlineLevel="0" collapsed="false">
      <c r="A12711" s="11" t="n">
        <v>55470</v>
      </c>
      <c r="B12711" s="11" t="s">
        <v>20325</v>
      </c>
      <c r="C12711" s="11" t="s">
        <v>15</v>
      </c>
      <c r="D12711" s="11" t="s">
        <v>16</v>
      </c>
      <c r="E12711" s="11" t="s">
        <v>55</v>
      </c>
      <c r="F12711" s="12" t="n">
        <v>902.7</v>
      </c>
      <c r="G12711" s="11" t="n">
        <v>1</v>
      </c>
      <c r="H12711" s="11"/>
      <c r="I12711" s="11" t="s">
        <v>20326</v>
      </c>
      <c r="J12711" s="11" t="n">
        <v>10</v>
      </c>
    </row>
    <row r="12712" customFormat="false" ht="12.75" hidden="false" customHeight="false" outlineLevel="0" collapsed="false">
      <c r="A12712" s="11" t="n">
        <v>55305</v>
      </c>
      <c r="B12712" s="11" t="s">
        <v>20327</v>
      </c>
      <c r="C12712" s="11" t="s">
        <v>15</v>
      </c>
      <c r="D12712" s="11" t="s">
        <v>16</v>
      </c>
      <c r="E12712" s="11" t="s">
        <v>55</v>
      </c>
      <c r="F12712" s="12" t="n">
        <v>1062</v>
      </c>
      <c r="G12712" s="11" t="n">
        <v>10</v>
      </c>
      <c r="H12712" s="11"/>
      <c r="I12712" s="11" t="s">
        <v>20328</v>
      </c>
      <c r="J12712" s="11" t="n">
        <v>11</v>
      </c>
    </row>
    <row r="12713" customFormat="false" ht="12.75" hidden="false" customHeight="false" outlineLevel="0" collapsed="false">
      <c r="A12713" s="11" t="n">
        <v>55313</v>
      </c>
      <c r="B12713" s="11" t="s">
        <v>20329</v>
      </c>
      <c r="C12713" s="11" t="s">
        <v>15</v>
      </c>
      <c r="D12713" s="11" t="s">
        <v>16</v>
      </c>
      <c r="E12713" s="11" t="s">
        <v>55</v>
      </c>
      <c r="F12713" s="12" t="n">
        <v>1185.9</v>
      </c>
      <c r="G12713" s="11" t="n">
        <v>10</v>
      </c>
      <c r="H12713" s="11"/>
      <c r="I12713" s="11" t="s">
        <v>20330</v>
      </c>
      <c r="J12713" s="11" t="n">
        <v>3</v>
      </c>
    </row>
    <row r="12714" customFormat="false" ht="12.75" hidden="false" customHeight="false" outlineLevel="0" collapsed="false">
      <c r="A12714" s="11" t="n">
        <v>26086</v>
      </c>
      <c r="B12714" s="11" t="s">
        <v>20331</v>
      </c>
      <c r="C12714" s="11" t="s">
        <v>15</v>
      </c>
      <c r="D12714" s="11" t="s">
        <v>709</v>
      </c>
      <c r="E12714" s="11" t="s">
        <v>197</v>
      </c>
      <c r="F12714" s="12" t="n">
        <v>826</v>
      </c>
      <c r="G12714" s="11" t="n">
        <v>1</v>
      </c>
      <c r="H12714" s="11"/>
      <c r="I12714" s="11" t="s">
        <v>20332</v>
      </c>
      <c r="J12714" s="11" t="n">
        <v>12</v>
      </c>
    </row>
    <row r="12715" customFormat="false" ht="12.75" hidden="false" customHeight="false" outlineLevel="0" collapsed="false">
      <c r="A12715" s="11" t="n">
        <v>30352</v>
      </c>
      <c r="B12715" s="11" t="s">
        <v>20333</v>
      </c>
      <c r="C12715" s="11" t="s">
        <v>15</v>
      </c>
      <c r="D12715" s="11" t="s">
        <v>709</v>
      </c>
      <c r="E12715" s="11" t="s">
        <v>197</v>
      </c>
      <c r="F12715" s="12" t="n">
        <v>554.6</v>
      </c>
      <c r="G12715" s="11" t="n">
        <v>1</v>
      </c>
      <c r="H12715" s="11"/>
      <c r="I12715" s="11" t="s">
        <v>20334</v>
      </c>
      <c r="J12715" s="11" t="n">
        <v>9</v>
      </c>
    </row>
    <row r="12716" customFormat="false" ht="12.75" hidden="false" customHeight="false" outlineLevel="0" collapsed="false">
      <c r="A12716" s="11" t="n">
        <v>28015</v>
      </c>
      <c r="B12716" s="11" t="s">
        <v>20335</v>
      </c>
      <c r="C12716" s="11" t="s">
        <v>15</v>
      </c>
      <c r="D12716" s="11" t="s">
        <v>709</v>
      </c>
      <c r="E12716" s="11" t="s">
        <v>197</v>
      </c>
      <c r="F12716" s="12" t="n">
        <v>826</v>
      </c>
      <c r="G12716" s="11" t="n">
        <v>1</v>
      </c>
      <c r="H12716" s="11"/>
      <c r="I12716" s="11" t="s">
        <v>20336</v>
      </c>
      <c r="J12716" s="11" t="n">
        <v>15</v>
      </c>
    </row>
    <row r="12717" customFormat="false" ht="12.75" hidden="false" customHeight="false" outlineLevel="0" collapsed="false">
      <c r="A12717" s="11" t="n">
        <v>54678</v>
      </c>
      <c r="B12717" s="11" t="s">
        <v>20337</v>
      </c>
      <c r="C12717" s="11" t="s">
        <v>15</v>
      </c>
      <c r="D12717" s="11" t="s">
        <v>709</v>
      </c>
      <c r="E12717" s="11" t="s">
        <v>89</v>
      </c>
      <c r="F12717" s="12" t="n">
        <v>1616.6</v>
      </c>
      <c r="G12717" s="11" t="n">
        <v>1</v>
      </c>
      <c r="H12717" s="11"/>
      <c r="I12717" s="11" t="s">
        <v>20338</v>
      </c>
      <c r="J12717" s="11" t="n">
        <v>12</v>
      </c>
    </row>
    <row r="12718" customFormat="false" ht="12.75" hidden="false" customHeight="false" outlineLevel="0" collapsed="false">
      <c r="A12718" s="11" t="n">
        <v>31195</v>
      </c>
      <c r="B12718" s="11" t="s">
        <v>20339</v>
      </c>
      <c r="C12718" s="11" t="s">
        <v>15</v>
      </c>
      <c r="D12718" s="11" t="s">
        <v>16</v>
      </c>
      <c r="E12718" s="11" t="s">
        <v>89</v>
      </c>
      <c r="F12718" s="12" t="n">
        <v>2218.4</v>
      </c>
      <c r="G12718" s="11" t="n">
        <v>1</v>
      </c>
      <c r="H12718" s="11"/>
      <c r="I12718" s="11" t="s">
        <v>20340</v>
      </c>
      <c r="J12718" s="11" t="n">
        <v>2</v>
      </c>
    </row>
    <row r="12719" customFormat="false" ht="12.75" hidden="false" customHeight="false" outlineLevel="0" collapsed="false">
      <c r="A12719" s="11" t="n">
        <v>28480</v>
      </c>
      <c r="B12719" s="11" t="s">
        <v>20341</v>
      </c>
      <c r="C12719" s="11" t="s">
        <v>15</v>
      </c>
      <c r="D12719" s="11" t="s">
        <v>709</v>
      </c>
      <c r="E12719" s="11" t="s">
        <v>89</v>
      </c>
      <c r="F12719" s="12" t="n">
        <v>731.6</v>
      </c>
      <c r="G12719" s="11" t="n">
        <v>1</v>
      </c>
      <c r="H12719" s="11"/>
      <c r="I12719" s="11" t="s">
        <v>20342</v>
      </c>
      <c r="J12719" s="11" t="n">
        <v>1</v>
      </c>
    </row>
    <row r="12720" customFormat="false" ht="12.75" hidden="false" customHeight="false" outlineLevel="0" collapsed="false">
      <c r="A12720" s="11" t="n">
        <v>18994</v>
      </c>
      <c r="B12720" s="11" t="s">
        <v>20343</v>
      </c>
      <c r="C12720" s="11" t="s">
        <v>15</v>
      </c>
      <c r="D12720" s="11" t="s">
        <v>709</v>
      </c>
      <c r="E12720" s="11" t="s">
        <v>89</v>
      </c>
      <c r="F12720" s="12" t="n">
        <v>778.8</v>
      </c>
      <c r="G12720" s="11" t="n">
        <v>1</v>
      </c>
      <c r="H12720" s="11"/>
      <c r="I12720" s="11"/>
      <c r="J12720" s="11" t="n">
        <v>4</v>
      </c>
    </row>
    <row r="12721" customFormat="false" ht="12.75" hidden="false" customHeight="false" outlineLevel="0" collapsed="false">
      <c r="A12721" s="11" t="n">
        <v>81826</v>
      </c>
      <c r="B12721" s="11" t="s">
        <v>20344</v>
      </c>
      <c r="C12721" s="11" t="s">
        <v>15</v>
      </c>
      <c r="D12721" s="11" t="s">
        <v>16</v>
      </c>
      <c r="E12721" s="11" t="s">
        <v>89</v>
      </c>
      <c r="F12721" s="12" t="n">
        <v>1215.4</v>
      </c>
      <c r="G12721" s="11" t="n">
        <v>1</v>
      </c>
      <c r="H12721" s="11"/>
      <c r="I12721" s="11" t="s">
        <v>20345</v>
      </c>
      <c r="J12721" s="11" t="n">
        <v>10</v>
      </c>
    </row>
    <row r="12722" customFormat="false" ht="12.75" hidden="false" customHeight="false" outlineLevel="0" collapsed="false">
      <c r="A12722" s="11" t="n">
        <v>81827</v>
      </c>
      <c r="B12722" s="11" t="s">
        <v>20346</v>
      </c>
      <c r="C12722" s="11" t="s">
        <v>15</v>
      </c>
      <c r="D12722" s="11" t="s">
        <v>16</v>
      </c>
      <c r="E12722" s="11" t="s">
        <v>89</v>
      </c>
      <c r="F12722" s="12" t="n">
        <v>1215.4</v>
      </c>
      <c r="G12722" s="11" t="n">
        <v>1</v>
      </c>
      <c r="H12722" s="11"/>
      <c r="I12722" s="11" t="s">
        <v>20347</v>
      </c>
      <c r="J12722" s="11" t="n">
        <v>14</v>
      </c>
    </row>
    <row r="12723" customFormat="false" ht="12.75" hidden="false" customHeight="false" outlineLevel="0" collapsed="false">
      <c r="A12723" s="11" t="n">
        <v>57133</v>
      </c>
      <c r="B12723" s="11" t="s">
        <v>20348</v>
      </c>
      <c r="C12723" s="11" t="s">
        <v>15</v>
      </c>
      <c r="D12723" s="11" t="s">
        <v>709</v>
      </c>
      <c r="E12723" s="11" t="s">
        <v>89</v>
      </c>
      <c r="F12723" s="12" t="n">
        <v>460.2</v>
      </c>
      <c r="G12723" s="11" t="n">
        <v>1</v>
      </c>
      <c r="H12723" s="11"/>
      <c r="I12723" s="11" t="s">
        <v>20349</v>
      </c>
      <c r="J12723" s="11" t="n">
        <v>13</v>
      </c>
    </row>
    <row r="12724" customFormat="false" ht="12.75" hidden="false" customHeight="false" outlineLevel="0" collapsed="false">
      <c r="A12724" s="11" t="n">
        <v>36630</v>
      </c>
      <c r="B12724" s="11" t="s">
        <v>20350</v>
      </c>
      <c r="C12724" s="11" t="s">
        <v>15</v>
      </c>
      <c r="D12724" s="11" t="s">
        <v>16</v>
      </c>
      <c r="E12724" s="11" t="s">
        <v>20174</v>
      </c>
      <c r="F12724" s="12" t="n">
        <v>767</v>
      </c>
      <c r="G12724" s="11" t="n">
        <v>1</v>
      </c>
      <c r="H12724" s="11"/>
      <c r="I12724" s="11" t="s">
        <v>20351</v>
      </c>
      <c r="J12724" s="11" t="n">
        <v>5</v>
      </c>
    </row>
    <row r="12725" customFormat="false" ht="12.75" hidden="false" customHeight="false" outlineLevel="0" collapsed="false">
      <c r="A12725" s="11" t="n">
        <v>19681</v>
      </c>
      <c r="B12725" s="11" t="s">
        <v>20352</v>
      </c>
      <c r="C12725" s="11" t="s">
        <v>15</v>
      </c>
      <c r="D12725" s="11" t="s">
        <v>16</v>
      </c>
      <c r="E12725" s="11" t="s">
        <v>20174</v>
      </c>
      <c r="F12725" s="12" t="n">
        <v>973.5</v>
      </c>
      <c r="G12725" s="11" t="n">
        <v>1</v>
      </c>
      <c r="H12725" s="11"/>
      <c r="I12725" s="11" t="s">
        <v>20353</v>
      </c>
      <c r="J12725" s="11" t="n">
        <v>9</v>
      </c>
    </row>
    <row r="12726" customFormat="false" ht="12.75" hidden="false" customHeight="false" outlineLevel="0" collapsed="false">
      <c r="A12726" s="11" t="n">
        <v>66343</v>
      </c>
      <c r="B12726" s="11" t="s">
        <v>20354</v>
      </c>
      <c r="C12726" s="11" t="s">
        <v>15</v>
      </c>
      <c r="D12726" s="11" t="s">
        <v>16</v>
      </c>
      <c r="E12726" s="11" t="s">
        <v>20174</v>
      </c>
      <c r="F12726" s="12" t="n">
        <v>1191.8</v>
      </c>
      <c r="G12726" s="11" t="n">
        <v>1</v>
      </c>
      <c r="H12726" s="11"/>
      <c r="I12726" s="11" t="s">
        <v>20355</v>
      </c>
      <c r="J12726" s="11" t="n">
        <v>11</v>
      </c>
    </row>
    <row r="12727" customFormat="false" ht="12.75" hidden="false" customHeight="false" outlineLevel="0" collapsed="false">
      <c r="A12727" s="11" t="n">
        <v>22952</v>
      </c>
      <c r="B12727" s="11" t="s">
        <v>20356</v>
      </c>
      <c r="C12727" s="11" t="s">
        <v>15</v>
      </c>
      <c r="D12727" s="11" t="s">
        <v>709</v>
      </c>
      <c r="E12727" s="11" t="s">
        <v>20174</v>
      </c>
      <c r="F12727" s="12" t="n">
        <v>1191.8</v>
      </c>
      <c r="G12727" s="11" t="n">
        <v>1</v>
      </c>
      <c r="H12727" s="11"/>
      <c r="I12727" s="11" t="s">
        <v>20357</v>
      </c>
      <c r="J12727" s="11" t="n">
        <v>9</v>
      </c>
    </row>
    <row r="12728" customFormat="false" ht="12.75" hidden="false" customHeight="false" outlineLevel="0" collapsed="false">
      <c r="A12728" s="11" t="n">
        <v>66966</v>
      </c>
      <c r="B12728" s="11" t="s">
        <v>20358</v>
      </c>
      <c r="C12728" s="11" t="s">
        <v>15</v>
      </c>
      <c r="D12728" s="11" t="s">
        <v>16</v>
      </c>
      <c r="E12728" s="11" t="s">
        <v>20174</v>
      </c>
      <c r="F12728" s="12" t="n">
        <v>1109.2</v>
      </c>
      <c r="G12728" s="11" t="n">
        <v>1</v>
      </c>
      <c r="H12728" s="11"/>
      <c r="I12728" s="11" t="s">
        <v>20359</v>
      </c>
      <c r="J12728" s="11" t="n">
        <v>1</v>
      </c>
    </row>
    <row r="12729" customFormat="false" ht="12.75" hidden="false" customHeight="false" outlineLevel="0" collapsed="false">
      <c r="A12729" s="11" t="n">
        <v>66967</v>
      </c>
      <c r="B12729" s="11" t="s">
        <v>20360</v>
      </c>
      <c r="C12729" s="11" t="s">
        <v>15</v>
      </c>
      <c r="D12729" s="11" t="s">
        <v>16</v>
      </c>
      <c r="E12729" s="11" t="s">
        <v>20174</v>
      </c>
      <c r="F12729" s="12" t="n">
        <v>1109.2</v>
      </c>
      <c r="G12729" s="11" t="n">
        <v>1</v>
      </c>
      <c r="H12729" s="11"/>
      <c r="I12729" s="11" t="s">
        <v>20361</v>
      </c>
      <c r="J12729" s="11" t="n">
        <v>1</v>
      </c>
    </row>
    <row r="12730" customFormat="false" ht="12.75" hidden="false" customHeight="false" outlineLevel="0" collapsed="false">
      <c r="A12730" s="11" t="n">
        <v>66964</v>
      </c>
      <c r="B12730" s="11" t="s">
        <v>20362</v>
      </c>
      <c r="C12730" s="11" t="s">
        <v>15</v>
      </c>
      <c r="D12730" s="11" t="s">
        <v>709</v>
      </c>
      <c r="E12730" s="11" t="s">
        <v>20174</v>
      </c>
      <c r="F12730" s="12" t="n">
        <v>1109.2</v>
      </c>
      <c r="G12730" s="11" t="n">
        <v>1</v>
      </c>
      <c r="H12730" s="11"/>
      <c r="I12730" s="11" t="s">
        <v>20363</v>
      </c>
      <c r="J12730" s="11" t="n">
        <v>5</v>
      </c>
    </row>
    <row r="12731" customFormat="false" ht="12.75" hidden="false" customHeight="false" outlineLevel="0" collapsed="false">
      <c r="A12731" s="11" t="n">
        <v>36631</v>
      </c>
      <c r="B12731" s="11" t="s">
        <v>20364</v>
      </c>
      <c r="C12731" s="11" t="s">
        <v>15</v>
      </c>
      <c r="D12731" s="11" t="s">
        <v>16</v>
      </c>
      <c r="E12731" s="11" t="s">
        <v>20174</v>
      </c>
      <c r="F12731" s="12" t="n">
        <v>967.6</v>
      </c>
      <c r="G12731" s="11" t="n">
        <v>1</v>
      </c>
      <c r="H12731" s="11"/>
      <c r="I12731" s="11" t="s">
        <v>20365</v>
      </c>
      <c r="J12731" s="11" t="n">
        <v>4</v>
      </c>
    </row>
    <row r="12732" customFormat="false" ht="12.75" hidden="false" customHeight="false" outlineLevel="0" collapsed="false">
      <c r="A12732" s="11" t="n">
        <v>46423</v>
      </c>
      <c r="B12732" s="11" t="s">
        <v>20366</v>
      </c>
      <c r="C12732" s="11" t="s">
        <v>15</v>
      </c>
      <c r="D12732" s="11" t="s">
        <v>16</v>
      </c>
      <c r="E12732" s="11" t="s">
        <v>20174</v>
      </c>
      <c r="F12732" s="12" t="n">
        <v>1203.6</v>
      </c>
      <c r="G12732" s="11" t="n">
        <v>1</v>
      </c>
      <c r="H12732" s="11"/>
      <c r="I12732" s="11" t="s">
        <v>20367</v>
      </c>
      <c r="J12732" s="11" t="n">
        <v>9</v>
      </c>
    </row>
    <row r="12733" customFormat="false" ht="12.75" hidden="false" customHeight="false" outlineLevel="0" collapsed="false">
      <c r="A12733" s="11" t="n">
        <v>22913</v>
      </c>
      <c r="B12733" s="11" t="s">
        <v>20368</v>
      </c>
      <c r="C12733" s="11" t="s">
        <v>15</v>
      </c>
      <c r="D12733" s="11" t="s">
        <v>16</v>
      </c>
      <c r="E12733" s="11" t="s">
        <v>20174</v>
      </c>
      <c r="F12733" s="12" t="n">
        <v>1073.8</v>
      </c>
      <c r="G12733" s="11" t="n">
        <v>1</v>
      </c>
      <c r="H12733" s="11"/>
      <c r="I12733" s="11" t="s">
        <v>20369</v>
      </c>
      <c r="J12733" s="11" t="n">
        <v>1</v>
      </c>
    </row>
    <row r="12734" customFormat="false" ht="12.75" hidden="false" customHeight="false" outlineLevel="0" collapsed="false">
      <c r="A12734" s="11" t="n">
        <v>19745</v>
      </c>
      <c r="B12734" s="11" t="s">
        <v>20370</v>
      </c>
      <c r="C12734" s="11" t="s">
        <v>15</v>
      </c>
      <c r="D12734" s="11" t="s">
        <v>709</v>
      </c>
      <c r="E12734" s="11" t="s">
        <v>20174</v>
      </c>
      <c r="F12734" s="12" t="n">
        <v>1132.8</v>
      </c>
      <c r="G12734" s="11" t="n">
        <v>1</v>
      </c>
      <c r="H12734" s="11"/>
      <c r="I12734" s="11" t="s">
        <v>20371</v>
      </c>
      <c r="J12734" s="11" t="n">
        <v>13</v>
      </c>
    </row>
    <row r="12735" customFormat="false" ht="12.75" hidden="false" customHeight="false" outlineLevel="0" collapsed="false">
      <c r="A12735" s="11" t="n">
        <v>19746</v>
      </c>
      <c r="B12735" s="11" t="s">
        <v>20372</v>
      </c>
      <c r="C12735" s="11" t="s">
        <v>15</v>
      </c>
      <c r="D12735" s="11" t="s">
        <v>709</v>
      </c>
      <c r="E12735" s="11" t="s">
        <v>20174</v>
      </c>
      <c r="F12735" s="12" t="n">
        <v>1144.6</v>
      </c>
      <c r="G12735" s="11" t="n">
        <v>1</v>
      </c>
      <c r="H12735" s="11"/>
      <c r="I12735" s="11" t="s">
        <v>20373</v>
      </c>
      <c r="J12735" s="11" t="n">
        <v>8</v>
      </c>
    </row>
    <row r="12736" customFormat="false" ht="12.75" hidden="false" customHeight="false" outlineLevel="0" collapsed="false">
      <c r="A12736" s="11" t="n">
        <v>23460</v>
      </c>
      <c r="B12736" s="11" t="s">
        <v>20374</v>
      </c>
      <c r="C12736" s="11" t="s">
        <v>15</v>
      </c>
      <c r="D12736" s="11" t="s">
        <v>709</v>
      </c>
      <c r="E12736" s="11" t="s">
        <v>20174</v>
      </c>
      <c r="F12736" s="12" t="n">
        <v>1132.8</v>
      </c>
      <c r="G12736" s="11" t="n">
        <v>1</v>
      </c>
      <c r="H12736" s="11"/>
      <c r="I12736" s="11" t="s">
        <v>20375</v>
      </c>
      <c r="J12736" s="11" t="n">
        <v>3</v>
      </c>
    </row>
    <row r="12737" customFormat="false" ht="12.75" hidden="false" customHeight="false" outlineLevel="0" collapsed="false">
      <c r="A12737" s="11" t="n">
        <v>62067</v>
      </c>
      <c r="B12737" s="11" t="s">
        <v>20376</v>
      </c>
      <c r="C12737" s="11" t="s">
        <v>15</v>
      </c>
      <c r="D12737" s="11" t="s">
        <v>16</v>
      </c>
      <c r="E12737" s="11" t="s">
        <v>20174</v>
      </c>
      <c r="F12737" s="12" t="n">
        <v>1150.5</v>
      </c>
      <c r="G12737" s="11" t="n">
        <v>1</v>
      </c>
      <c r="H12737" s="11"/>
      <c r="I12737" s="11"/>
      <c r="J12737" s="11" t="n">
        <v>21</v>
      </c>
    </row>
    <row r="12738" customFormat="false" ht="12.75" hidden="false" customHeight="false" outlineLevel="0" collapsed="false">
      <c r="A12738" s="11" t="n">
        <v>28166</v>
      </c>
      <c r="B12738" s="11" t="s">
        <v>20377</v>
      </c>
      <c r="C12738" s="11" t="s">
        <v>15</v>
      </c>
      <c r="D12738" s="11" t="s">
        <v>709</v>
      </c>
      <c r="E12738" s="11" t="s">
        <v>89</v>
      </c>
      <c r="F12738" s="12" t="n">
        <v>914.5</v>
      </c>
      <c r="G12738" s="11" t="n">
        <v>1</v>
      </c>
      <c r="H12738" s="11"/>
      <c r="I12738" s="11" t="s">
        <v>20378</v>
      </c>
      <c r="J12738" s="11" t="n">
        <v>9</v>
      </c>
    </row>
    <row r="12739" customFormat="false" ht="12.75" hidden="false" customHeight="false" outlineLevel="0" collapsed="false">
      <c r="A12739" s="11" t="n">
        <v>31360</v>
      </c>
      <c r="B12739" s="11" t="s">
        <v>20379</v>
      </c>
      <c r="C12739" s="11" t="s">
        <v>15</v>
      </c>
      <c r="D12739" s="11" t="s">
        <v>709</v>
      </c>
      <c r="E12739" s="11" t="s">
        <v>1077</v>
      </c>
      <c r="F12739" s="12" t="n">
        <v>566.4</v>
      </c>
      <c r="G12739" s="11" t="n">
        <v>1</v>
      </c>
      <c r="H12739" s="11"/>
      <c r="I12739" s="11" t="s">
        <v>20380</v>
      </c>
      <c r="J12739" s="11" t="n">
        <v>36</v>
      </c>
    </row>
    <row r="12740" customFormat="false" ht="12.75" hidden="false" customHeight="false" outlineLevel="0" collapsed="false">
      <c r="A12740" s="11" t="n">
        <v>31364</v>
      </c>
      <c r="B12740" s="11" t="s">
        <v>20381</v>
      </c>
      <c r="C12740" s="11" t="s">
        <v>15</v>
      </c>
      <c r="D12740" s="11" t="s">
        <v>709</v>
      </c>
      <c r="E12740" s="11" t="s">
        <v>1077</v>
      </c>
      <c r="F12740" s="12" t="n">
        <v>684.4</v>
      </c>
      <c r="G12740" s="11" t="n">
        <v>1</v>
      </c>
      <c r="H12740" s="11"/>
      <c r="I12740" s="11" t="s">
        <v>20382</v>
      </c>
      <c r="J12740" s="11" t="n">
        <v>38</v>
      </c>
    </row>
    <row r="12741" customFormat="false" ht="12.75" hidden="false" customHeight="false" outlineLevel="0" collapsed="false">
      <c r="A12741" s="11" t="n">
        <v>43175</v>
      </c>
      <c r="B12741" s="11" t="s">
        <v>20383</v>
      </c>
      <c r="C12741" s="11" t="s">
        <v>15</v>
      </c>
      <c r="D12741" s="11" t="s">
        <v>709</v>
      </c>
      <c r="E12741" s="11" t="s">
        <v>1077</v>
      </c>
      <c r="F12741" s="12" t="n">
        <v>578.2</v>
      </c>
      <c r="G12741" s="11" t="n">
        <v>1</v>
      </c>
      <c r="H12741" s="11"/>
      <c r="I12741" s="11" t="s">
        <v>20384</v>
      </c>
      <c r="J12741" s="11" t="n">
        <v>11</v>
      </c>
    </row>
    <row r="12742" customFormat="false" ht="12.75" hidden="false" customHeight="false" outlineLevel="0" collapsed="false">
      <c r="A12742" s="11" t="n">
        <v>44156</v>
      </c>
      <c r="B12742" s="11" t="s">
        <v>20385</v>
      </c>
      <c r="C12742" s="11" t="s">
        <v>15</v>
      </c>
      <c r="D12742" s="11" t="s">
        <v>709</v>
      </c>
      <c r="E12742" s="11" t="s">
        <v>1077</v>
      </c>
      <c r="F12742" s="12" t="n">
        <v>743.4</v>
      </c>
      <c r="G12742" s="11" t="n">
        <v>1</v>
      </c>
      <c r="H12742" s="11"/>
      <c r="I12742" s="11" t="s">
        <v>20386</v>
      </c>
      <c r="J12742" s="11" t="n">
        <v>28</v>
      </c>
    </row>
    <row r="12743" customFormat="false" ht="12.75" hidden="false" customHeight="false" outlineLevel="0" collapsed="false">
      <c r="A12743" s="11" t="n">
        <v>29647</v>
      </c>
      <c r="B12743" s="11" t="s">
        <v>20387</v>
      </c>
      <c r="C12743" s="11" t="s">
        <v>15</v>
      </c>
      <c r="D12743" s="11" t="s">
        <v>709</v>
      </c>
      <c r="E12743" s="11" t="s">
        <v>1077</v>
      </c>
      <c r="F12743" s="12" t="n">
        <v>531</v>
      </c>
      <c r="G12743" s="11" t="n">
        <v>1</v>
      </c>
      <c r="H12743" s="11"/>
      <c r="I12743" s="11" t="s">
        <v>20388</v>
      </c>
      <c r="J12743" s="11" t="n">
        <v>56</v>
      </c>
    </row>
    <row r="12744" customFormat="false" ht="12.75" hidden="false" customHeight="false" outlineLevel="0" collapsed="false">
      <c r="A12744" s="11" t="n">
        <v>31359</v>
      </c>
      <c r="B12744" s="11" t="s">
        <v>20389</v>
      </c>
      <c r="C12744" s="11" t="s">
        <v>15</v>
      </c>
      <c r="D12744" s="11" t="s">
        <v>709</v>
      </c>
      <c r="E12744" s="11" t="s">
        <v>1077</v>
      </c>
      <c r="F12744" s="12" t="n">
        <v>672.6</v>
      </c>
      <c r="G12744" s="11" t="n">
        <v>1</v>
      </c>
      <c r="H12744" s="11"/>
      <c r="I12744" s="11" t="s">
        <v>20390</v>
      </c>
      <c r="J12744" s="11" t="n">
        <v>8</v>
      </c>
    </row>
    <row r="12745" customFormat="false" ht="12.75" hidden="false" customHeight="false" outlineLevel="0" collapsed="false">
      <c r="A12745" s="11" t="n">
        <v>32009</v>
      </c>
      <c r="B12745" s="11" t="s">
        <v>20391</v>
      </c>
      <c r="C12745" s="11" t="s">
        <v>15</v>
      </c>
      <c r="D12745" s="11" t="s">
        <v>709</v>
      </c>
      <c r="E12745" s="11" t="s">
        <v>1077</v>
      </c>
      <c r="F12745" s="12" t="n">
        <v>448.4</v>
      </c>
      <c r="G12745" s="11" t="n">
        <v>1</v>
      </c>
      <c r="H12745" s="11"/>
      <c r="I12745" s="11" t="s">
        <v>20392</v>
      </c>
      <c r="J12745" s="11" t="n">
        <v>2</v>
      </c>
    </row>
    <row r="12746" customFormat="false" ht="12.75" hidden="false" customHeight="false" outlineLevel="0" collapsed="false">
      <c r="A12746" s="11" t="n">
        <v>31761</v>
      </c>
      <c r="B12746" s="11" t="s">
        <v>20393</v>
      </c>
      <c r="C12746" s="11" t="s">
        <v>15</v>
      </c>
      <c r="D12746" s="11" t="s">
        <v>709</v>
      </c>
      <c r="E12746" s="11" t="s">
        <v>1077</v>
      </c>
      <c r="F12746" s="12" t="n">
        <v>826</v>
      </c>
      <c r="G12746" s="11" t="n">
        <v>1</v>
      </c>
      <c r="H12746" s="11"/>
      <c r="I12746" s="11" t="s">
        <v>20394</v>
      </c>
      <c r="J12746" s="11" t="n">
        <v>5</v>
      </c>
    </row>
    <row r="12747" customFormat="false" ht="12.75" hidden="false" customHeight="false" outlineLevel="0" collapsed="false">
      <c r="A12747" s="11" t="n">
        <v>56156</v>
      </c>
      <c r="B12747" s="11" t="s">
        <v>20395</v>
      </c>
      <c r="C12747" s="11" t="s">
        <v>15</v>
      </c>
      <c r="D12747" s="11" t="s">
        <v>709</v>
      </c>
      <c r="E12747" s="11" t="s">
        <v>89</v>
      </c>
      <c r="F12747" s="12" t="n">
        <v>1711</v>
      </c>
      <c r="G12747" s="11" t="n">
        <v>1</v>
      </c>
      <c r="H12747" s="11"/>
      <c r="I12747" s="11" t="s">
        <v>20396</v>
      </c>
      <c r="J12747" s="11" t="n">
        <v>1</v>
      </c>
    </row>
    <row r="12748" customFormat="false" ht="12.75" hidden="false" customHeight="false" outlineLevel="0" collapsed="false">
      <c r="A12748" s="11" t="n">
        <v>19473</v>
      </c>
      <c r="B12748" s="11" t="s">
        <v>20397</v>
      </c>
      <c r="C12748" s="11" t="s">
        <v>15</v>
      </c>
      <c r="D12748" s="11" t="s">
        <v>709</v>
      </c>
      <c r="E12748" s="11" t="s">
        <v>111</v>
      </c>
      <c r="F12748" s="12" t="n">
        <v>1593</v>
      </c>
      <c r="G12748" s="11" t="n">
        <v>1</v>
      </c>
      <c r="H12748" s="11"/>
      <c r="I12748" s="11" t="s">
        <v>20398</v>
      </c>
      <c r="J12748" s="11" t="n">
        <v>4</v>
      </c>
    </row>
    <row r="12749" customFormat="false" ht="12.75" hidden="false" customHeight="false" outlineLevel="0" collapsed="false">
      <c r="A12749" s="11" t="n">
        <v>5356</v>
      </c>
      <c r="B12749" s="11" t="s">
        <v>20399</v>
      </c>
      <c r="C12749" s="11" t="s">
        <v>15</v>
      </c>
      <c r="D12749" s="11" t="s">
        <v>709</v>
      </c>
      <c r="E12749" s="11" t="s">
        <v>181</v>
      </c>
      <c r="F12749" s="12" t="n">
        <v>1593</v>
      </c>
      <c r="G12749" s="11" t="n">
        <v>1</v>
      </c>
      <c r="H12749" s="11"/>
      <c r="I12749" s="11" t="s">
        <v>20400</v>
      </c>
      <c r="J12749" s="11" t="n">
        <v>1</v>
      </c>
    </row>
    <row r="12750" customFormat="false" ht="12.75" hidden="false" customHeight="false" outlineLevel="0" collapsed="false">
      <c r="A12750" s="11" t="n">
        <v>27752</v>
      </c>
      <c r="B12750" s="11" t="s">
        <v>20401</v>
      </c>
      <c r="C12750" s="11" t="s">
        <v>15</v>
      </c>
      <c r="D12750" s="11" t="s">
        <v>709</v>
      </c>
      <c r="E12750" s="11" t="s">
        <v>111</v>
      </c>
      <c r="F12750" s="12" t="n">
        <v>2242</v>
      </c>
      <c r="G12750" s="11" t="n">
        <v>1</v>
      </c>
      <c r="H12750" s="11"/>
      <c r="I12750" s="11" t="s">
        <v>20402</v>
      </c>
      <c r="J12750" s="11" t="n">
        <v>2</v>
      </c>
    </row>
    <row r="12751" customFormat="false" ht="12.75" hidden="false" customHeight="false" outlineLevel="0" collapsed="false">
      <c r="A12751" s="11" t="n">
        <v>33244</v>
      </c>
      <c r="B12751" s="11" t="s">
        <v>20403</v>
      </c>
      <c r="C12751" s="11" t="s">
        <v>15</v>
      </c>
      <c r="D12751" s="11" t="s">
        <v>709</v>
      </c>
      <c r="E12751" s="11" t="s">
        <v>111</v>
      </c>
      <c r="F12751" s="12" t="n">
        <v>2065</v>
      </c>
      <c r="G12751" s="11" t="n">
        <v>1</v>
      </c>
      <c r="H12751" s="11"/>
      <c r="I12751" s="11" t="s">
        <v>20404</v>
      </c>
      <c r="J12751" s="11" t="n">
        <v>1</v>
      </c>
    </row>
    <row r="12752" customFormat="false" ht="12.75" hidden="false" customHeight="false" outlineLevel="0" collapsed="false">
      <c r="A12752" s="11" t="n">
        <v>33793</v>
      </c>
      <c r="B12752" s="11" t="s">
        <v>20405</v>
      </c>
      <c r="C12752" s="11" t="s">
        <v>15</v>
      </c>
      <c r="D12752" s="11" t="s">
        <v>709</v>
      </c>
      <c r="E12752" s="11" t="s">
        <v>1074</v>
      </c>
      <c r="F12752" s="12" t="n">
        <v>342.2</v>
      </c>
      <c r="G12752" s="11" t="n">
        <v>1</v>
      </c>
      <c r="H12752" s="11"/>
      <c r="I12752" s="11" t="s">
        <v>20406</v>
      </c>
      <c r="J12752" s="11" t="n">
        <v>4</v>
      </c>
    </row>
    <row r="12753" customFormat="false" ht="12.75" hidden="false" customHeight="false" outlineLevel="0" collapsed="false">
      <c r="A12753" s="11" t="n">
        <v>53964</v>
      </c>
      <c r="B12753" s="11" t="s">
        <v>20407</v>
      </c>
      <c r="C12753" s="11" t="s">
        <v>15</v>
      </c>
      <c r="D12753" s="11" t="s">
        <v>709</v>
      </c>
      <c r="E12753" s="11" t="s">
        <v>1074</v>
      </c>
      <c r="F12753" s="12" t="n">
        <v>129.8</v>
      </c>
      <c r="G12753" s="11" t="n">
        <v>1</v>
      </c>
      <c r="H12753" s="11"/>
      <c r="I12753" s="11" t="s">
        <v>20408</v>
      </c>
      <c r="J12753" s="11" t="n">
        <v>38</v>
      </c>
    </row>
    <row r="12754" customFormat="false" ht="12.75" hidden="false" customHeight="false" outlineLevel="0" collapsed="false">
      <c r="A12754" s="11" t="n">
        <v>53969</v>
      </c>
      <c r="B12754" s="11" t="s">
        <v>20409</v>
      </c>
      <c r="C12754" s="11" t="s">
        <v>15</v>
      </c>
      <c r="D12754" s="11" t="s">
        <v>709</v>
      </c>
      <c r="E12754" s="11" t="s">
        <v>1074</v>
      </c>
      <c r="F12754" s="12" t="n">
        <v>200.6</v>
      </c>
      <c r="G12754" s="11" t="n">
        <v>1</v>
      </c>
      <c r="H12754" s="11"/>
      <c r="I12754" s="11" t="s">
        <v>20410</v>
      </c>
      <c r="J12754" s="11" t="n">
        <v>41</v>
      </c>
    </row>
    <row r="12755" customFormat="false" ht="12.75" hidden="false" customHeight="false" outlineLevel="0" collapsed="false">
      <c r="A12755" s="11" t="n">
        <v>47366</v>
      </c>
      <c r="B12755" s="11" t="s">
        <v>20411</v>
      </c>
      <c r="C12755" s="11" t="s">
        <v>15</v>
      </c>
      <c r="D12755" s="11" t="s">
        <v>709</v>
      </c>
      <c r="E12755" s="11" t="s">
        <v>1074</v>
      </c>
      <c r="F12755" s="12" t="n">
        <v>200.6</v>
      </c>
      <c r="G12755" s="11" t="n">
        <v>1</v>
      </c>
      <c r="H12755" s="11"/>
      <c r="I12755" s="11" t="s">
        <v>20412</v>
      </c>
      <c r="J12755" s="11" t="n">
        <v>19</v>
      </c>
    </row>
    <row r="12756" customFormat="false" ht="12.75" hidden="false" customHeight="false" outlineLevel="0" collapsed="false">
      <c r="A12756" s="11" t="n">
        <v>53965</v>
      </c>
      <c r="B12756" s="11" t="s">
        <v>20413</v>
      </c>
      <c r="C12756" s="11" t="s">
        <v>15</v>
      </c>
      <c r="D12756" s="11" t="s">
        <v>709</v>
      </c>
      <c r="E12756" s="11" t="s">
        <v>1074</v>
      </c>
      <c r="F12756" s="12" t="n">
        <v>129.8</v>
      </c>
      <c r="G12756" s="11" t="n">
        <v>1</v>
      </c>
      <c r="H12756" s="11"/>
      <c r="I12756" s="11" t="s">
        <v>20414</v>
      </c>
      <c r="J12756" s="11" t="n">
        <v>23</v>
      </c>
    </row>
    <row r="12757" customFormat="false" ht="12.75" hidden="false" customHeight="false" outlineLevel="0" collapsed="false">
      <c r="A12757" s="11" t="n">
        <v>53966</v>
      </c>
      <c r="B12757" s="11" t="s">
        <v>20415</v>
      </c>
      <c r="C12757" s="11" t="s">
        <v>15</v>
      </c>
      <c r="D12757" s="11" t="s">
        <v>709</v>
      </c>
      <c r="E12757" s="11" t="s">
        <v>1074</v>
      </c>
      <c r="F12757" s="12" t="n">
        <v>129.8</v>
      </c>
      <c r="G12757" s="11" t="n">
        <v>1</v>
      </c>
      <c r="H12757" s="11"/>
      <c r="I12757" s="11" t="s">
        <v>20416</v>
      </c>
      <c r="J12757" s="11" t="n">
        <v>16</v>
      </c>
    </row>
    <row r="12758" customFormat="false" ht="12.75" hidden="false" customHeight="false" outlineLevel="0" collapsed="false">
      <c r="A12758" s="11" t="n">
        <v>47367</v>
      </c>
      <c r="B12758" s="11" t="s">
        <v>20417</v>
      </c>
      <c r="C12758" s="11" t="s">
        <v>15</v>
      </c>
      <c r="D12758" s="11" t="s">
        <v>709</v>
      </c>
      <c r="E12758" s="11" t="s">
        <v>1074</v>
      </c>
      <c r="F12758" s="12" t="n">
        <v>200.6</v>
      </c>
      <c r="G12758" s="11" t="n">
        <v>1</v>
      </c>
      <c r="H12758" s="11"/>
      <c r="I12758" s="11" t="s">
        <v>20418</v>
      </c>
      <c r="J12758" s="11" t="n">
        <v>15</v>
      </c>
    </row>
    <row r="12759" customFormat="false" ht="12.75" hidden="false" customHeight="false" outlineLevel="0" collapsed="false">
      <c r="A12759" s="11" t="n">
        <v>12230</v>
      </c>
      <c r="B12759" s="11" t="s">
        <v>20419</v>
      </c>
      <c r="C12759" s="11" t="s">
        <v>15</v>
      </c>
      <c r="D12759" s="11" t="s">
        <v>709</v>
      </c>
      <c r="E12759" s="11" t="s">
        <v>111</v>
      </c>
      <c r="F12759" s="12" t="n">
        <v>1020.7</v>
      </c>
      <c r="G12759" s="11" t="n">
        <v>1</v>
      </c>
      <c r="H12759" s="11"/>
      <c r="I12759" s="11" t="s">
        <v>20420</v>
      </c>
      <c r="J12759" s="11" t="n">
        <v>1</v>
      </c>
    </row>
    <row r="12760" customFormat="false" ht="12.75" hidden="false" customHeight="false" outlineLevel="0" collapsed="false">
      <c r="A12760" s="11" t="n">
        <v>56374</v>
      </c>
      <c r="B12760" s="11" t="s">
        <v>20421</v>
      </c>
      <c r="C12760" s="11" t="s">
        <v>15</v>
      </c>
      <c r="D12760" s="11" t="s">
        <v>709</v>
      </c>
      <c r="E12760" s="11" t="s">
        <v>111</v>
      </c>
      <c r="F12760" s="12" t="n">
        <v>961.7</v>
      </c>
      <c r="G12760" s="11" t="n">
        <v>1</v>
      </c>
      <c r="H12760" s="11"/>
      <c r="I12760" s="11" t="s">
        <v>20422</v>
      </c>
      <c r="J12760" s="11" t="n">
        <v>10</v>
      </c>
    </row>
    <row r="12761" customFormat="false" ht="12.75" hidden="false" customHeight="false" outlineLevel="0" collapsed="false">
      <c r="A12761" s="11" t="n">
        <v>67548</v>
      </c>
      <c r="B12761" s="11" t="s">
        <v>20423</v>
      </c>
      <c r="C12761" s="11" t="s">
        <v>15</v>
      </c>
      <c r="D12761" s="11" t="s">
        <v>709</v>
      </c>
      <c r="E12761" s="11" t="s">
        <v>111</v>
      </c>
      <c r="F12761" s="12" t="n">
        <v>1227.2</v>
      </c>
      <c r="G12761" s="11" t="n">
        <v>1</v>
      </c>
      <c r="H12761" s="11"/>
      <c r="I12761" s="11" t="s">
        <v>20424</v>
      </c>
      <c r="J12761" s="11" t="n">
        <v>12</v>
      </c>
    </row>
    <row r="12762" customFormat="false" ht="12.75" hidden="false" customHeight="false" outlineLevel="0" collapsed="false">
      <c r="A12762" s="11" t="n">
        <v>34781</v>
      </c>
      <c r="B12762" s="11" t="s">
        <v>20425</v>
      </c>
      <c r="C12762" s="11" t="s">
        <v>15</v>
      </c>
      <c r="D12762" s="11" t="s">
        <v>16</v>
      </c>
      <c r="E12762" s="11" t="s">
        <v>111</v>
      </c>
      <c r="F12762" s="12" t="n">
        <v>1239</v>
      </c>
      <c r="G12762" s="11" t="n">
        <v>1</v>
      </c>
      <c r="H12762" s="11"/>
      <c r="I12762" s="11" t="s">
        <v>20426</v>
      </c>
      <c r="J12762" s="11" t="n">
        <v>9</v>
      </c>
    </row>
    <row r="12763" customFormat="false" ht="12.75" hidden="false" customHeight="false" outlineLevel="0" collapsed="false">
      <c r="A12763" s="11" t="n">
        <v>56907</v>
      </c>
      <c r="B12763" s="11" t="s">
        <v>20427</v>
      </c>
      <c r="C12763" s="11" t="s">
        <v>15</v>
      </c>
      <c r="D12763" s="11" t="s">
        <v>709</v>
      </c>
      <c r="E12763" s="11" t="s">
        <v>111</v>
      </c>
      <c r="F12763" s="12" t="n">
        <v>1062</v>
      </c>
      <c r="G12763" s="11" t="n">
        <v>1</v>
      </c>
      <c r="H12763" s="11"/>
      <c r="I12763" s="11" t="s">
        <v>20428</v>
      </c>
      <c r="J12763" s="11" t="n">
        <v>4</v>
      </c>
    </row>
    <row r="12764" customFormat="false" ht="12.75" hidden="false" customHeight="false" outlineLevel="0" collapsed="false">
      <c r="A12764" s="11" t="n">
        <v>67531</v>
      </c>
      <c r="B12764" s="11" t="s">
        <v>20429</v>
      </c>
      <c r="C12764" s="11" t="s">
        <v>15</v>
      </c>
      <c r="D12764" s="11" t="s">
        <v>709</v>
      </c>
      <c r="E12764" s="11" t="s">
        <v>111</v>
      </c>
      <c r="F12764" s="12" t="n">
        <v>1286.2</v>
      </c>
      <c r="G12764" s="11" t="n">
        <v>1</v>
      </c>
      <c r="H12764" s="11"/>
      <c r="I12764" s="11" t="s">
        <v>20430</v>
      </c>
      <c r="J12764" s="11" t="n">
        <v>3</v>
      </c>
    </row>
    <row r="12765" customFormat="false" ht="12.75" hidden="false" customHeight="false" outlineLevel="0" collapsed="false">
      <c r="A12765" s="11" t="n">
        <v>32184</v>
      </c>
      <c r="B12765" s="11" t="s">
        <v>20431</v>
      </c>
      <c r="C12765" s="11" t="s">
        <v>15</v>
      </c>
      <c r="D12765" s="11" t="s">
        <v>709</v>
      </c>
      <c r="E12765" s="11" t="s">
        <v>111</v>
      </c>
      <c r="F12765" s="12" t="n">
        <v>1121</v>
      </c>
      <c r="G12765" s="11" t="n">
        <v>1</v>
      </c>
      <c r="H12765" s="11"/>
      <c r="I12765" s="11" t="s">
        <v>20432</v>
      </c>
      <c r="J12765" s="11" t="n">
        <v>2</v>
      </c>
    </row>
    <row r="12766" customFormat="false" ht="12.75" hidden="false" customHeight="false" outlineLevel="0" collapsed="false">
      <c r="A12766" s="11" t="n">
        <v>31215</v>
      </c>
      <c r="B12766" s="11" t="s">
        <v>20433</v>
      </c>
      <c r="C12766" s="11" t="s">
        <v>15</v>
      </c>
      <c r="D12766" s="11" t="s">
        <v>709</v>
      </c>
      <c r="E12766" s="11" t="s">
        <v>20434</v>
      </c>
      <c r="F12766" s="12" t="n">
        <v>1003</v>
      </c>
      <c r="G12766" s="11" t="n">
        <v>1</v>
      </c>
      <c r="H12766" s="11"/>
      <c r="I12766" s="11" t="s">
        <v>20435</v>
      </c>
      <c r="J12766" s="11" t="n">
        <v>3</v>
      </c>
    </row>
    <row r="12767" customFormat="false" ht="12.75" hidden="false" customHeight="false" outlineLevel="0" collapsed="false">
      <c r="A12767" s="11" t="n">
        <v>85857</v>
      </c>
      <c r="B12767" s="11" t="s">
        <v>20436</v>
      </c>
      <c r="C12767" s="11" t="s">
        <v>15</v>
      </c>
      <c r="D12767" s="11" t="s">
        <v>709</v>
      </c>
      <c r="E12767" s="11" t="s">
        <v>1077</v>
      </c>
      <c r="F12767" s="12" t="n">
        <v>1003</v>
      </c>
      <c r="G12767" s="11" t="n">
        <v>1</v>
      </c>
      <c r="H12767" s="11"/>
      <c r="I12767" s="11" t="s">
        <v>20437</v>
      </c>
      <c r="J12767" s="11" t="n">
        <v>2</v>
      </c>
    </row>
    <row r="12768" customFormat="false" ht="12.75" hidden="false" customHeight="false" outlineLevel="0" collapsed="false">
      <c r="A12768" s="11" t="n">
        <v>20503</v>
      </c>
      <c r="B12768" s="11" t="s">
        <v>20438</v>
      </c>
      <c r="C12768" s="11" t="s">
        <v>15</v>
      </c>
      <c r="D12768" s="11" t="s">
        <v>709</v>
      </c>
      <c r="E12768" s="11" t="s">
        <v>1077</v>
      </c>
      <c r="F12768" s="12" t="n">
        <v>1062</v>
      </c>
      <c r="G12768" s="11" t="n">
        <v>1</v>
      </c>
      <c r="H12768" s="11"/>
      <c r="I12768" s="11" t="s">
        <v>20439</v>
      </c>
      <c r="J12768" s="11" t="n">
        <v>9</v>
      </c>
    </row>
    <row r="12769" customFormat="false" ht="12.75" hidden="false" customHeight="false" outlineLevel="0" collapsed="false">
      <c r="A12769" s="11" t="n">
        <v>31214</v>
      </c>
      <c r="B12769" s="11" t="s">
        <v>20440</v>
      </c>
      <c r="C12769" s="11" t="s">
        <v>15</v>
      </c>
      <c r="D12769" s="11" t="s">
        <v>709</v>
      </c>
      <c r="E12769" s="11" t="s">
        <v>1077</v>
      </c>
      <c r="F12769" s="12" t="n">
        <v>944</v>
      </c>
      <c r="G12769" s="11" t="n">
        <v>1</v>
      </c>
      <c r="H12769" s="11"/>
      <c r="I12769" s="11" t="s">
        <v>20441</v>
      </c>
      <c r="J12769" s="11" t="n">
        <v>2</v>
      </c>
    </row>
    <row r="12770" customFormat="false" ht="12.75" hidden="false" customHeight="false" outlineLevel="0" collapsed="false">
      <c r="A12770" s="11" t="n">
        <v>24110</v>
      </c>
      <c r="B12770" s="11" t="s">
        <v>20442</v>
      </c>
      <c r="C12770" s="11" t="s">
        <v>15</v>
      </c>
      <c r="D12770" s="11" t="s">
        <v>709</v>
      </c>
      <c r="E12770" s="11" t="s">
        <v>1077</v>
      </c>
      <c r="F12770" s="12" t="n">
        <v>944</v>
      </c>
      <c r="G12770" s="11" t="n">
        <v>1</v>
      </c>
      <c r="H12770" s="11"/>
      <c r="I12770" s="11" t="s">
        <v>20443</v>
      </c>
      <c r="J12770" s="11" t="n">
        <v>2</v>
      </c>
    </row>
    <row r="12771" customFormat="false" ht="12.75" hidden="false" customHeight="false" outlineLevel="0" collapsed="false">
      <c r="A12771" s="11" t="n">
        <v>29522</v>
      </c>
      <c r="B12771" s="11" t="s">
        <v>20444</v>
      </c>
      <c r="C12771" s="11" t="s">
        <v>15</v>
      </c>
      <c r="D12771" s="11" t="s">
        <v>709</v>
      </c>
      <c r="E12771" s="11" t="s">
        <v>1077</v>
      </c>
      <c r="F12771" s="12" t="n">
        <v>944</v>
      </c>
      <c r="G12771" s="11" t="n">
        <v>1</v>
      </c>
      <c r="H12771" s="11"/>
      <c r="I12771" s="11" t="s">
        <v>20445</v>
      </c>
      <c r="J12771" s="11" t="n">
        <v>38</v>
      </c>
    </row>
    <row r="12772" customFormat="false" ht="12.75" hidden="false" customHeight="false" outlineLevel="0" collapsed="false">
      <c r="A12772" s="11" t="n">
        <v>31216</v>
      </c>
      <c r="B12772" s="11" t="s">
        <v>20446</v>
      </c>
      <c r="C12772" s="11" t="s">
        <v>15</v>
      </c>
      <c r="D12772" s="11" t="s">
        <v>709</v>
      </c>
      <c r="E12772" s="11" t="s">
        <v>1077</v>
      </c>
      <c r="F12772" s="12" t="n">
        <v>1085.6</v>
      </c>
      <c r="G12772" s="11" t="n">
        <v>1</v>
      </c>
      <c r="H12772" s="11"/>
      <c r="I12772" s="11" t="s">
        <v>20447</v>
      </c>
      <c r="J12772" s="11" t="n">
        <v>14</v>
      </c>
    </row>
    <row r="12773" customFormat="false" ht="12.75" hidden="false" customHeight="false" outlineLevel="0" collapsed="false">
      <c r="A12773" s="11" t="n">
        <v>31239</v>
      </c>
      <c r="B12773" s="11" t="s">
        <v>20448</v>
      </c>
      <c r="C12773" s="11" t="s">
        <v>15</v>
      </c>
      <c r="D12773" s="11" t="s">
        <v>709</v>
      </c>
      <c r="E12773" s="11" t="s">
        <v>1077</v>
      </c>
      <c r="F12773" s="12" t="n">
        <v>1144.6</v>
      </c>
      <c r="G12773" s="11" t="n">
        <v>1</v>
      </c>
      <c r="H12773" s="11"/>
      <c r="I12773" s="11" t="s">
        <v>20449</v>
      </c>
      <c r="J12773" s="11" t="n">
        <v>6</v>
      </c>
    </row>
    <row r="12774" customFormat="false" ht="12.75" hidden="false" customHeight="false" outlineLevel="0" collapsed="false">
      <c r="A12774" s="11" t="n">
        <v>26687</v>
      </c>
      <c r="B12774" s="11" t="s">
        <v>20450</v>
      </c>
      <c r="C12774" s="11" t="s">
        <v>15</v>
      </c>
      <c r="D12774" s="11" t="s">
        <v>709</v>
      </c>
      <c r="E12774" s="11" t="s">
        <v>55</v>
      </c>
      <c r="F12774" s="12" t="n">
        <v>368.16</v>
      </c>
      <c r="G12774" s="11" t="n">
        <v>1</v>
      </c>
      <c r="H12774" s="11"/>
      <c r="I12774" s="11" t="s">
        <v>20451</v>
      </c>
      <c r="J12774" s="11" t="n">
        <v>4</v>
      </c>
    </row>
    <row r="12775" customFormat="false" ht="12.75" hidden="false" customHeight="false" outlineLevel="0" collapsed="false">
      <c r="A12775" s="11" t="n">
        <v>54193</v>
      </c>
      <c r="B12775" s="11" t="s">
        <v>20452</v>
      </c>
      <c r="C12775" s="11" t="s">
        <v>15</v>
      </c>
      <c r="D12775" s="11" t="s">
        <v>16</v>
      </c>
      <c r="E12775" s="11" t="s">
        <v>55</v>
      </c>
      <c r="F12775" s="12" t="n">
        <v>1616.6</v>
      </c>
      <c r="G12775" s="11" t="n">
        <v>10</v>
      </c>
      <c r="H12775" s="11"/>
      <c r="I12775" s="11" t="s">
        <v>20453</v>
      </c>
      <c r="J12775" s="11" t="n">
        <v>9</v>
      </c>
    </row>
    <row r="12776" customFormat="false" ht="12.75" hidden="false" customHeight="false" outlineLevel="0" collapsed="false">
      <c r="A12776" s="11" t="n">
        <v>53633</v>
      </c>
      <c r="B12776" s="11" t="s">
        <v>20454</v>
      </c>
      <c r="C12776" s="11" t="s">
        <v>15</v>
      </c>
      <c r="D12776" s="11" t="s">
        <v>16</v>
      </c>
      <c r="E12776" s="11" t="s">
        <v>55</v>
      </c>
      <c r="F12776" s="12" t="n">
        <v>1734.6</v>
      </c>
      <c r="G12776" s="11" t="n">
        <v>10</v>
      </c>
      <c r="H12776" s="11"/>
      <c r="I12776" s="11" t="s">
        <v>20455</v>
      </c>
      <c r="J12776" s="11" t="n">
        <v>11</v>
      </c>
    </row>
    <row r="12777" customFormat="false" ht="12.75" hidden="false" customHeight="false" outlineLevel="0" collapsed="false">
      <c r="A12777" s="11" t="n">
        <v>66157</v>
      </c>
      <c r="B12777" s="11" t="s">
        <v>20456</v>
      </c>
      <c r="C12777" s="11" t="s">
        <v>15</v>
      </c>
      <c r="D12777" s="11" t="s">
        <v>709</v>
      </c>
      <c r="E12777" s="11" t="s">
        <v>55</v>
      </c>
      <c r="F12777" s="12" t="n">
        <v>778.8</v>
      </c>
      <c r="G12777" s="11" t="n">
        <v>4</v>
      </c>
      <c r="H12777" s="11"/>
      <c r="I12777" s="11"/>
      <c r="J12777" s="11" t="n">
        <v>9</v>
      </c>
    </row>
    <row r="12778" customFormat="false" ht="12.75" hidden="false" customHeight="false" outlineLevel="0" collapsed="false">
      <c r="A12778" s="11" t="n">
        <v>12093</v>
      </c>
      <c r="B12778" s="11" t="s">
        <v>20457</v>
      </c>
      <c r="C12778" s="11" t="s">
        <v>15</v>
      </c>
      <c r="D12778" s="11" t="s">
        <v>709</v>
      </c>
      <c r="E12778" s="11" t="s">
        <v>55</v>
      </c>
      <c r="F12778" s="12" t="n">
        <v>885</v>
      </c>
      <c r="G12778" s="11" t="n">
        <v>4</v>
      </c>
      <c r="H12778" s="11"/>
      <c r="I12778" s="11"/>
      <c r="J12778" s="11" t="n">
        <v>6</v>
      </c>
    </row>
    <row r="12779" customFormat="false" ht="12.75" hidden="false" customHeight="false" outlineLevel="0" collapsed="false">
      <c r="A12779" s="11" t="n">
        <v>26686</v>
      </c>
      <c r="B12779" s="11" t="s">
        <v>20458</v>
      </c>
      <c r="C12779" s="11" t="s">
        <v>15</v>
      </c>
      <c r="D12779" s="11" t="s">
        <v>709</v>
      </c>
      <c r="E12779" s="11" t="s">
        <v>55</v>
      </c>
      <c r="F12779" s="12" t="n">
        <v>1180</v>
      </c>
      <c r="G12779" s="11" t="n">
        <v>1</v>
      </c>
      <c r="H12779" s="11"/>
      <c r="I12779" s="11" t="s">
        <v>20459</v>
      </c>
      <c r="J12779" s="11" t="n">
        <v>5</v>
      </c>
    </row>
    <row r="12780" customFormat="false" ht="12.75" hidden="false" customHeight="false" outlineLevel="0" collapsed="false">
      <c r="A12780" s="11" t="n">
        <v>54961</v>
      </c>
      <c r="B12780" s="11" t="s">
        <v>20460</v>
      </c>
      <c r="C12780" s="11" t="s">
        <v>15</v>
      </c>
      <c r="D12780" s="11" t="s">
        <v>16</v>
      </c>
      <c r="E12780" s="11" t="s">
        <v>55</v>
      </c>
      <c r="F12780" s="12" t="n">
        <v>1451.4</v>
      </c>
      <c r="G12780" s="11" t="n">
        <v>10</v>
      </c>
      <c r="H12780" s="11"/>
      <c r="I12780" s="11"/>
      <c r="J12780" s="11" t="n">
        <v>1</v>
      </c>
    </row>
    <row r="12781" customFormat="false" ht="12.75" hidden="false" customHeight="false" outlineLevel="0" collapsed="false">
      <c r="A12781" s="11" t="n">
        <v>27651</v>
      </c>
      <c r="B12781" s="11" t="s">
        <v>20461</v>
      </c>
      <c r="C12781" s="11" t="s">
        <v>15</v>
      </c>
      <c r="D12781" s="11" t="s">
        <v>709</v>
      </c>
      <c r="E12781" s="11" t="s">
        <v>55</v>
      </c>
      <c r="F12781" s="12" t="n">
        <v>1180</v>
      </c>
      <c r="G12781" s="11" t="n">
        <v>1</v>
      </c>
      <c r="H12781" s="11"/>
      <c r="I12781" s="11" t="s">
        <v>20462</v>
      </c>
      <c r="J12781" s="11" t="n">
        <v>5</v>
      </c>
    </row>
    <row r="12782" customFormat="false" ht="12.75" hidden="false" customHeight="false" outlineLevel="0" collapsed="false">
      <c r="A12782" s="11" t="n">
        <v>55497</v>
      </c>
      <c r="B12782" s="11" t="s">
        <v>20463</v>
      </c>
      <c r="C12782" s="11" t="s">
        <v>15</v>
      </c>
      <c r="D12782" s="11" t="s">
        <v>709</v>
      </c>
      <c r="E12782" s="11" t="s">
        <v>197</v>
      </c>
      <c r="F12782" s="12" t="n">
        <v>339.84</v>
      </c>
      <c r="G12782" s="11" t="n">
        <v>1</v>
      </c>
      <c r="H12782" s="11"/>
      <c r="I12782" s="11"/>
      <c r="J12782" s="11" t="n">
        <v>22</v>
      </c>
    </row>
    <row r="12783" customFormat="false" ht="12.75" hidden="false" customHeight="false" outlineLevel="0" collapsed="false">
      <c r="A12783" s="11" t="n">
        <v>36596</v>
      </c>
      <c r="B12783" s="11" t="s">
        <v>20464</v>
      </c>
      <c r="C12783" s="11" t="s">
        <v>15</v>
      </c>
      <c r="D12783" s="11" t="s">
        <v>709</v>
      </c>
      <c r="E12783" s="11" t="s">
        <v>197</v>
      </c>
      <c r="F12783" s="12" t="n">
        <v>318.6</v>
      </c>
      <c r="G12783" s="11" t="n">
        <v>1</v>
      </c>
      <c r="H12783" s="11"/>
      <c r="I12783" s="11" t="s">
        <v>20465</v>
      </c>
      <c r="J12783" s="11" t="n">
        <v>3</v>
      </c>
    </row>
    <row r="12784" customFormat="false" ht="12.75" hidden="false" customHeight="false" outlineLevel="0" collapsed="false">
      <c r="A12784" s="11" t="n">
        <v>34434</v>
      </c>
      <c r="B12784" s="11" t="s">
        <v>20466</v>
      </c>
      <c r="C12784" s="11" t="s">
        <v>15</v>
      </c>
      <c r="D12784" s="11" t="s">
        <v>16</v>
      </c>
      <c r="E12784" s="11" t="s">
        <v>197</v>
      </c>
      <c r="F12784" s="12" t="n">
        <v>448.4</v>
      </c>
      <c r="G12784" s="11" t="n">
        <v>1</v>
      </c>
      <c r="H12784" s="11"/>
      <c r="I12784" s="11" t="s">
        <v>20467</v>
      </c>
      <c r="J12784" s="11" t="n">
        <v>5</v>
      </c>
    </row>
    <row r="12785" customFormat="false" ht="12.75" hidden="false" customHeight="false" outlineLevel="0" collapsed="false">
      <c r="A12785" s="11" t="n">
        <v>48734</v>
      </c>
      <c r="B12785" s="11" t="s">
        <v>20468</v>
      </c>
      <c r="C12785" s="11" t="s">
        <v>15</v>
      </c>
      <c r="D12785" s="11" t="s">
        <v>1088</v>
      </c>
      <c r="E12785" s="11" t="s">
        <v>116</v>
      </c>
      <c r="F12785" s="12" t="n">
        <v>790.6</v>
      </c>
      <c r="G12785" s="11" t="n">
        <v>1</v>
      </c>
      <c r="H12785" s="11"/>
      <c r="I12785" s="11" t="s">
        <v>20469</v>
      </c>
      <c r="J12785" s="11" t="n">
        <v>35</v>
      </c>
    </row>
    <row r="12786" customFormat="false" ht="12.75" hidden="false" customHeight="false" outlineLevel="0" collapsed="false">
      <c r="A12786" s="11" t="n">
        <v>71055</v>
      </c>
      <c r="B12786" s="11" t="s">
        <v>20470</v>
      </c>
      <c r="C12786" s="11" t="s">
        <v>15</v>
      </c>
      <c r="D12786" s="11" t="s">
        <v>1088</v>
      </c>
      <c r="E12786" s="11" t="s">
        <v>116</v>
      </c>
      <c r="F12786" s="12" t="n">
        <v>1003</v>
      </c>
      <c r="G12786" s="11" t="n">
        <v>1</v>
      </c>
      <c r="H12786" s="11"/>
      <c r="I12786" s="11" t="s">
        <v>20471</v>
      </c>
      <c r="J12786" s="11" t="n">
        <v>2</v>
      </c>
    </row>
    <row r="12787" customFormat="false" ht="12.75" hidden="false" customHeight="false" outlineLevel="0" collapsed="false">
      <c r="A12787" s="11" t="n">
        <v>75108</v>
      </c>
      <c r="B12787" s="11" t="s">
        <v>20472</v>
      </c>
      <c r="C12787" s="11" t="s">
        <v>15</v>
      </c>
      <c r="D12787" s="11" t="s">
        <v>1088</v>
      </c>
      <c r="E12787" s="11" t="s">
        <v>116</v>
      </c>
      <c r="F12787" s="12" t="n">
        <v>702.1</v>
      </c>
      <c r="G12787" s="11" t="n">
        <v>1</v>
      </c>
      <c r="H12787" s="11"/>
      <c r="I12787" s="11" t="s">
        <v>20473</v>
      </c>
      <c r="J12787" s="11" t="n">
        <v>2</v>
      </c>
    </row>
    <row r="12788" customFormat="false" ht="12.75" hidden="false" customHeight="false" outlineLevel="0" collapsed="false">
      <c r="A12788" s="11" t="n">
        <v>75099</v>
      </c>
      <c r="B12788" s="11" t="s">
        <v>20474</v>
      </c>
      <c r="C12788" s="11" t="s">
        <v>15</v>
      </c>
      <c r="D12788" s="11" t="s">
        <v>1088</v>
      </c>
      <c r="E12788" s="11" t="s">
        <v>116</v>
      </c>
      <c r="F12788" s="12" t="n">
        <v>885</v>
      </c>
      <c r="G12788" s="11" t="n">
        <v>1</v>
      </c>
      <c r="H12788" s="11"/>
      <c r="I12788" s="11" t="s">
        <v>20475</v>
      </c>
      <c r="J12788" s="11" t="n">
        <v>4</v>
      </c>
    </row>
    <row r="12789" customFormat="false" ht="12.75" hidden="false" customHeight="false" outlineLevel="0" collapsed="false">
      <c r="A12789" s="11" t="n">
        <v>26269</v>
      </c>
      <c r="B12789" s="11" t="s">
        <v>20476</v>
      </c>
      <c r="C12789" s="11" t="s">
        <v>15</v>
      </c>
      <c r="D12789" s="11" t="s">
        <v>1088</v>
      </c>
      <c r="E12789" s="11" t="s">
        <v>116</v>
      </c>
      <c r="F12789" s="12" t="n">
        <v>1593</v>
      </c>
      <c r="G12789" s="11" t="n">
        <v>10</v>
      </c>
      <c r="H12789" s="11"/>
      <c r="I12789" s="11" t="s">
        <v>20477</v>
      </c>
      <c r="J12789" s="11" t="n">
        <v>2</v>
      </c>
    </row>
    <row r="12790" customFormat="false" ht="12.75" hidden="false" customHeight="false" outlineLevel="0" collapsed="false">
      <c r="A12790" s="11" t="n">
        <v>27967</v>
      </c>
      <c r="B12790" s="11" t="s">
        <v>20478</v>
      </c>
      <c r="C12790" s="11" t="s">
        <v>15</v>
      </c>
      <c r="D12790" s="11" t="s">
        <v>1088</v>
      </c>
      <c r="E12790" s="11" t="s">
        <v>116</v>
      </c>
      <c r="F12790" s="12" t="n">
        <v>147.5</v>
      </c>
      <c r="G12790" s="11" t="n">
        <v>1</v>
      </c>
      <c r="H12790" s="11"/>
      <c r="I12790" s="11" t="s">
        <v>20479</v>
      </c>
      <c r="J12790" s="11" t="n">
        <v>7</v>
      </c>
    </row>
    <row r="12791" customFormat="false" ht="12.75" hidden="false" customHeight="false" outlineLevel="0" collapsed="false">
      <c r="A12791" s="11" t="n">
        <v>93628</v>
      </c>
      <c r="B12791" s="11" t="s">
        <v>20480</v>
      </c>
      <c r="C12791" s="11" t="s">
        <v>15</v>
      </c>
      <c r="D12791" s="11" t="s">
        <v>1088</v>
      </c>
      <c r="E12791" s="11" t="s">
        <v>116</v>
      </c>
      <c r="F12791" s="12" t="n">
        <v>1534</v>
      </c>
      <c r="G12791" s="11" t="n">
        <v>1</v>
      </c>
      <c r="H12791" s="11"/>
      <c r="I12791" s="11" t="s">
        <v>20481</v>
      </c>
      <c r="J12791" s="11" t="n">
        <v>11</v>
      </c>
    </row>
    <row r="12792" customFormat="false" ht="12.75" hidden="false" customHeight="false" outlineLevel="0" collapsed="false">
      <c r="A12792" s="11" t="n">
        <v>50125</v>
      </c>
      <c r="B12792" s="11" t="s">
        <v>20482</v>
      </c>
      <c r="C12792" s="11" t="s">
        <v>15</v>
      </c>
      <c r="D12792" s="11" t="s">
        <v>16</v>
      </c>
      <c r="E12792" s="11" t="s">
        <v>181</v>
      </c>
      <c r="F12792" s="12" t="n">
        <v>1000</v>
      </c>
      <c r="G12792" s="11" t="n">
        <v>1</v>
      </c>
      <c r="H12792" s="11"/>
      <c r="I12792" s="11"/>
      <c r="J12792" s="11" t="n">
        <v>1</v>
      </c>
    </row>
    <row r="12793" customFormat="false" ht="12.75" hidden="false" customHeight="false" outlineLevel="0" collapsed="false">
      <c r="A12793" s="11" t="n">
        <v>82368</v>
      </c>
      <c r="B12793" s="11" t="s">
        <v>20483</v>
      </c>
      <c r="C12793" s="11" t="s">
        <v>15</v>
      </c>
      <c r="D12793" s="11" t="s">
        <v>1088</v>
      </c>
      <c r="E12793" s="11" t="s">
        <v>116</v>
      </c>
      <c r="F12793" s="12" t="n">
        <v>1770</v>
      </c>
      <c r="G12793" s="11" t="n">
        <v>1</v>
      </c>
      <c r="H12793" s="11"/>
      <c r="I12793" s="11" t="s">
        <v>20484</v>
      </c>
      <c r="J12793" s="11" t="n">
        <v>6</v>
      </c>
    </row>
    <row r="12794" customFormat="false" ht="12.75" hidden="false" customHeight="false" outlineLevel="0" collapsed="false">
      <c r="A12794" s="11" t="n">
        <v>84763</v>
      </c>
      <c r="B12794" s="11" t="s">
        <v>20485</v>
      </c>
      <c r="C12794" s="11" t="s">
        <v>15</v>
      </c>
      <c r="D12794" s="11" t="s">
        <v>1088</v>
      </c>
      <c r="E12794" s="11" t="s">
        <v>116</v>
      </c>
      <c r="F12794" s="12" t="n">
        <v>389.4</v>
      </c>
      <c r="G12794" s="11" t="n">
        <v>1</v>
      </c>
      <c r="H12794" s="11"/>
      <c r="I12794" s="11" t="s">
        <v>20486</v>
      </c>
      <c r="J12794" s="11" t="n">
        <v>4</v>
      </c>
    </row>
    <row r="12795" customFormat="false" ht="12.75" hidden="false" customHeight="false" outlineLevel="0" collapsed="false">
      <c r="A12795" s="11" t="n">
        <v>31775</v>
      </c>
      <c r="B12795" s="11" t="s">
        <v>20487</v>
      </c>
      <c r="C12795" s="11" t="s">
        <v>15</v>
      </c>
      <c r="D12795" s="11" t="s">
        <v>1088</v>
      </c>
      <c r="E12795" s="11" t="s">
        <v>116</v>
      </c>
      <c r="F12795" s="12" t="n">
        <v>377.6</v>
      </c>
      <c r="G12795" s="11" t="n">
        <v>1</v>
      </c>
      <c r="H12795" s="11"/>
      <c r="I12795" s="11" t="s">
        <v>20488</v>
      </c>
      <c r="J12795" s="11" t="n">
        <v>1</v>
      </c>
    </row>
    <row r="12796" customFormat="false" ht="12.75" hidden="false" customHeight="false" outlineLevel="0" collapsed="false">
      <c r="A12796" s="11" t="n">
        <v>86086</v>
      </c>
      <c r="B12796" s="11" t="s">
        <v>20489</v>
      </c>
      <c r="C12796" s="11" t="s">
        <v>15</v>
      </c>
      <c r="D12796" s="11" t="s">
        <v>1088</v>
      </c>
      <c r="E12796" s="11" t="s">
        <v>116</v>
      </c>
      <c r="F12796" s="12" t="n">
        <v>949.9</v>
      </c>
      <c r="G12796" s="11" t="n">
        <v>1</v>
      </c>
      <c r="H12796" s="11"/>
      <c r="I12796" s="11" t="s">
        <v>20490</v>
      </c>
      <c r="J12796" s="11" t="n">
        <v>10</v>
      </c>
    </row>
    <row r="12797" customFormat="false" ht="12.75" hidden="false" customHeight="false" outlineLevel="0" collapsed="false">
      <c r="A12797" s="11" t="n">
        <v>62898</v>
      </c>
      <c r="B12797" s="11" t="s">
        <v>20491</v>
      </c>
      <c r="C12797" s="11" t="s">
        <v>15</v>
      </c>
      <c r="D12797" s="11" t="s">
        <v>1088</v>
      </c>
      <c r="E12797" s="11" t="s">
        <v>6403</v>
      </c>
      <c r="F12797" s="12" t="n">
        <v>82.6</v>
      </c>
      <c r="G12797" s="11" t="n">
        <v>1</v>
      </c>
      <c r="H12797" s="11"/>
      <c r="I12797" s="11"/>
      <c r="J12797" s="11" t="n">
        <v>47</v>
      </c>
    </row>
    <row r="12798" customFormat="false" ht="12.75" hidden="false" customHeight="false" outlineLevel="0" collapsed="false">
      <c r="A12798" s="11" t="n">
        <v>8364</v>
      </c>
      <c r="B12798" s="11" t="s">
        <v>20492</v>
      </c>
      <c r="C12798" s="11" t="s">
        <v>15</v>
      </c>
      <c r="D12798" s="11" t="s">
        <v>709</v>
      </c>
      <c r="E12798" s="11" t="s">
        <v>2619</v>
      </c>
      <c r="F12798" s="12" t="n">
        <v>590</v>
      </c>
      <c r="G12798" s="11" t="n">
        <v>1</v>
      </c>
      <c r="H12798" s="11"/>
      <c r="I12798" s="11" t="s">
        <v>20493</v>
      </c>
      <c r="J12798" s="11" t="n">
        <v>1</v>
      </c>
    </row>
    <row r="12799" customFormat="false" ht="12.75" hidden="false" customHeight="false" outlineLevel="0" collapsed="false">
      <c r="A12799" s="11" t="n">
        <v>92920</v>
      </c>
      <c r="B12799" s="11" t="s">
        <v>20494</v>
      </c>
      <c r="C12799" s="11" t="s">
        <v>15</v>
      </c>
      <c r="D12799" s="11" t="s">
        <v>1110</v>
      </c>
      <c r="E12799" s="11" t="s">
        <v>13874</v>
      </c>
      <c r="F12799" s="12" t="n">
        <v>2596</v>
      </c>
      <c r="G12799" s="11" t="n">
        <v>1</v>
      </c>
      <c r="H12799" s="11"/>
      <c r="I12799" s="11" t="s">
        <v>20495</v>
      </c>
      <c r="J12799" s="11" t="n">
        <v>3</v>
      </c>
    </row>
    <row r="12800" customFormat="false" ht="12.75" hidden="false" customHeight="false" outlineLevel="0" collapsed="false">
      <c r="A12800" s="11" t="n">
        <v>92919</v>
      </c>
      <c r="B12800" s="11" t="s">
        <v>20496</v>
      </c>
      <c r="C12800" s="11" t="s">
        <v>15</v>
      </c>
      <c r="D12800" s="11" t="s">
        <v>1110</v>
      </c>
      <c r="E12800" s="11" t="s">
        <v>13874</v>
      </c>
      <c r="F12800" s="12" t="n">
        <v>2596</v>
      </c>
      <c r="G12800" s="11" t="n">
        <v>1</v>
      </c>
      <c r="H12800" s="11"/>
      <c r="I12800" s="11" t="s">
        <v>20497</v>
      </c>
      <c r="J12800" s="11" t="n">
        <v>5</v>
      </c>
    </row>
    <row r="12801" customFormat="false" ht="12.75" hidden="false" customHeight="false" outlineLevel="0" collapsed="false">
      <c r="A12801" s="11" t="n">
        <v>50867</v>
      </c>
      <c r="B12801" s="11" t="s">
        <v>20498</v>
      </c>
      <c r="C12801" s="11" t="s">
        <v>15</v>
      </c>
      <c r="D12801" s="11" t="s">
        <v>1110</v>
      </c>
      <c r="E12801" s="11" t="s">
        <v>13874</v>
      </c>
      <c r="F12801" s="12" t="n">
        <v>3068</v>
      </c>
      <c r="G12801" s="11" t="n">
        <v>1</v>
      </c>
      <c r="H12801" s="11"/>
      <c r="I12801" s="11" t="s">
        <v>20499</v>
      </c>
      <c r="J12801" s="11" t="n">
        <v>1</v>
      </c>
    </row>
    <row r="12802" customFormat="false" ht="12.75" hidden="false" customHeight="false" outlineLevel="0" collapsed="false">
      <c r="A12802" s="11" t="n">
        <v>56187</v>
      </c>
      <c r="B12802" s="11" t="s">
        <v>20500</v>
      </c>
      <c r="C12802" s="11" t="s">
        <v>15</v>
      </c>
      <c r="D12802" s="11" t="s">
        <v>16</v>
      </c>
      <c r="E12802" s="11" t="s">
        <v>7467</v>
      </c>
      <c r="F12802" s="12" t="n">
        <v>944</v>
      </c>
      <c r="G12802" s="11" t="n">
        <v>1</v>
      </c>
      <c r="H12802" s="11"/>
      <c r="I12802" s="11" t="s">
        <v>20501</v>
      </c>
      <c r="J12802" s="11" t="n">
        <v>20</v>
      </c>
    </row>
    <row r="12803" customFormat="false" ht="12.75" hidden="false" customHeight="false" outlineLevel="0" collapsed="false">
      <c r="A12803" s="11" t="n">
        <v>56186</v>
      </c>
      <c r="B12803" s="11" t="s">
        <v>20502</v>
      </c>
      <c r="C12803" s="11" t="s">
        <v>15</v>
      </c>
      <c r="D12803" s="11" t="s">
        <v>16</v>
      </c>
      <c r="E12803" s="11" t="s">
        <v>14628</v>
      </c>
      <c r="F12803" s="12" t="n">
        <v>1805.4</v>
      </c>
      <c r="G12803" s="11" t="n">
        <v>1</v>
      </c>
      <c r="H12803" s="11"/>
      <c r="I12803" s="11" t="s">
        <v>20503</v>
      </c>
      <c r="J12803" s="11" t="n">
        <v>6</v>
      </c>
    </row>
    <row r="12804" customFormat="false" ht="12.75" hidden="false" customHeight="false" outlineLevel="0" collapsed="false">
      <c r="A12804" s="11" t="n">
        <v>93568</v>
      </c>
      <c r="B12804" s="11" t="s">
        <v>20504</v>
      </c>
      <c r="C12804" s="11" t="s">
        <v>15</v>
      </c>
      <c r="D12804" s="11" t="s">
        <v>10225</v>
      </c>
      <c r="E12804" s="11" t="s">
        <v>14628</v>
      </c>
      <c r="F12804" s="12" t="n">
        <v>1416</v>
      </c>
      <c r="G12804" s="11" t="n">
        <v>1</v>
      </c>
      <c r="H12804" s="11"/>
      <c r="I12804" s="11" t="s">
        <v>20505</v>
      </c>
      <c r="J12804" s="11" t="n">
        <v>18</v>
      </c>
    </row>
    <row r="12805" customFormat="false" ht="12.75" hidden="false" customHeight="false" outlineLevel="0" collapsed="false">
      <c r="A12805" s="11" t="n">
        <v>36293</v>
      </c>
      <c r="B12805" s="11" t="s">
        <v>20506</v>
      </c>
      <c r="C12805" s="11" t="s">
        <v>15</v>
      </c>
      <c r="D12805" s="11" t="s">
        <v>709</v>
      </c>
      <c r="E12805" s="11" t="s">
        <v>14628</v>
      </c>
      <c r="F12805" s="12" t="n">
        <v>826</v>
      </c>
      <c r="G12805" s="11" t="n">
        <v>1</v>
      </c>
      <c r="H12805" s="11"/>
      <c r="I12805" s="11" t="s">
        <v>20507</v>
      </c>
      <c r="J12805" s="11" t="n">
        <v>6</v>
      </c>
    </row>
    <row r="12806" customFormat="false" ht="12.75" hidden="false" customHeight="false" outlineLevel="0" collapsed="false">
      <c r="A12806" s="11" t="n">
        <v>69379</v>
      </c>
      <c r="B12806" s="11" t="s">
        <v>20508</v>
      </c>
      <c r="C12806" s="11" t="s">
        <v>15</v>
      </c>
      <c r="D12806" s="11" t="s">
        <v>10225</v>
      </c>
      <c r="E12806" s="11" t="s">
        <v>14628</v>
      </c>
      <c r="F12806" s="12" t="n">
        <v>1239</v>
      </c>
      <c r="G12806" s="11" t="n">
        <v>1</v>
      </c>
      <c r="H12806" s="11"/>
      <c r="I12806" s="11"/>
      <c r="J12806" s="11" t="n">
        <v>1</v>
      </c>
    </row>
    <row r="12807" customFormat="false" ht="12.75" hidden="false" customHeight="false" outlineLevel="0" collapsed="false">
      <c r="A12807" s="11" t="n">
        <v>56146</v>
      </c>
      <c r="B12807" s="11" t="s">
        <v>20509</v>
      </c>
      <c r="C12807" s="11" t="s">
        <v>15</v>
      </c>
      <c r="D12807" s="11" t="s">
        <v>16</v>
      </c>
      <c r="E12807" s="11" t="s">
        <v>14628</v>
      </c>
      <c r="F12807" s="12" t="n">
        <v>1003</v>
      </c>
      <c r="G12807" s="11" t="n">
        <v>1</v>
      </c>
      <c r="H12807" s="11"/>
      <c r="I12807" s="11" t="s">
        <v>20510</v>
      </c>
      <c r="J12807" s="11" t="n">
        <v>8</v>
      </c>
    </row>
    <row r="12808" customFormat="false" ht="12.75" hidden="false" customHeight="false" outlineLevel="0" collapsed="false">
      <c r="A12808" s="11" t="n">
        <v>56185</v>
      </c>
      <c r="B12808" s="11" t="s">
        <v>20511</v>
      </c>
      <c r="C12808" s="11" t="s">
        <v>15</v>
      </c>
      <c r="D12808" s="11" t="s">
        <v>16</v>
      </c>
      <c r="E12808" s="11" t="s">
        <v>14628</v>
      </c>
      <c r="F12808" s="12" t="n">
        <v>1020.7</v>
      </c>
      <c r="G12808" s="11" t="n">
        <v>1</v>
      </c>
      <c r="H12808" s="11"/>
      <c r="I12808" s="11" t="s">
        <v>20512</v>
      </c>
      <c r="J12808" s="11" t="n">
        <v>7</v>
      </c>
    </row>
    <row r="12809" customFormat="false" ht="12.75" hidden="false" customHeight="false" outlineLevel="0" collapsed="false">
      <c r="A12809" s="11" t="n">
        <v>93574</v>
      </c>
      <c r="B12809" s="11" t="s">
        <v>20513</v>
      </c>
      <c r="C12809" s="11" t="s">
        <v>15</v>
      </c>
      <c r="D12809" s="11" t="s">
        <v>10225</v>
      </c>
      <c r="E12809" s="11" t="s">
        <v>14628</v>
      </c>
      <c r="F12809" s="12" t="n">
        <v>649</v>
      </c>
      <c r="G12809" s="11" t="n">
        <v>1</v>
      </c>
      <c r="H12809" s="11"/>
      <c r="I12809" s="11" t="s">
        <v>20514</v>
      </c>
      <c r="J12809" s="11" t="n">
        <v>5</v>
      </c>
    </row>
    <row r="12810" customFormat="false" ht="12.75" hidden="false" customHeight="false" outlineLevel="0" collapsed="false">
      <c r="A12810" s="11" t="n">
        <v>98225</v>
      </c>
      <c r="B12810" s="11" t="s">
        <v>20515</v>
      </c>
      <c r="C12810" s="11" t="s">
        <v>15</v>
      </c>
      <c r="D12810" s="11" t="s">
        <v>709</v>
      </c>
      <c r="E12810" s="11" t="s">
        <v>20516</v>
      </c>
      <c r="F12810" s="12" t="n">
        <v>2058.04</v>
      </c>
      <c r="G12810" s="11" t="n">
        <v>1</v>
      </c>
      <c r="H12810" s="11"/>
      <c r="I12810" s="11" t="s">
        <v>20517</v>
      </c>
      <c r="J12810" s="11" t="n">
        <v>9</v>
      </c>
    </row>
    <row r="12811" customFormat="false" ht="12.75" hidden="false" customHeight="false" outlineLevel="0" collapsed="false">
      <c r="A12811" s="11" t="n">
        <v>16359</v>
      </c>
      <c r="B12811" s="11" t="s">
        <v>20518</v>
      </c>
      <c r="C12811" s="11" t="s">
        <v>15</v>
      </c>
      <c r="D12811" s="11" t="s">
        <v>709</v>
      </c>
      <c r="E12811" s="11" t="s">
        <v>20516</v>
      </c>
      <c r="F12811" s="12" t="n">
        <v>2072.08</v>
      </c>
      <c r="G12811" s="11" t="n">
        <v>1</v>
      </c>
      <c r="H12811" s="11"/>
      <c r="I12811" s="11" t="s">
        <v>20519</v>
      </c>
      <c r="J12811" s="11" t="n">
        <v>3</v>
      </c>
    </row>
    <row r="12812" customFormat="false" ht="12.75" hidden="false" customHeight="false" outlineLevel="0" collapsed="false">
      <c r="A12812" s="11" t="n">
        <v>70992</v>
      </c>
      <c r="B12812" s="11" t="s">
        <v>20520</v>
      </c>
      <c r="C12812" s="11" t="s">
        <v>15</v>
      </c>
      <c r="D12812" s="11" t="s">
        <v>16</v>
      </c>
      <c r="E12812" s="11" t="s">
        <v>20516</v>
      </c>
      <c r="F12812" s="12" t="n">
        <v>2242</v>
      </c>
      <c r="G12812" s="11" t="n">
        <v>1</v>
      </c>
      <c r="H12812" s="11"/>
      <c r="I12812" s="11"/>
      <c r="J12812" s="11" t="n">
        <v>1</v>
      </c>
    </row>
    <row r="12813" customFormat="false" ht="12.75" hidden="false" customHeight="false" outlineLevel="0" collapsed="false">
      <c r="A12813" s="11" t="n">
        <v>42749</v>
      </c>
      <c r="B12813" s="11" t="s">
        <v>20521</v>
      </c>
      <c r="C12813" s="11" t="s">
        <v>15</v>
      </c>
      <c r="D12813" s="11" t="s">
        <v>709</v>
      </c>
      <c r="E12813" s="11" t="s">
        <v>20516</v>
      </c>
      <c r="F12813" s="12" t="n">
        <v>2212.5</v>
      </c>
      <c r="G12813" s="11" t="n">
        <v>1</v>
      </c>
      <c r="H12813" s="11"/>
      <c r="I12813" s="11" t="s">
        <v>20522</v>
      </c>
      <c r="J12813" s="11" t="n">
        <v>7</v>
      </c>
    </row>
    <row r="12814" customFormat="false" ht="12.75" hidden="false" customHeight="false" outlineLevel="0" collapsed="false">
      <c r="A12814" s="11" t="n">
        <v>4527</v>
      </c>
      <c r="B12814" s="11" t="s">
        <v>20523</v>
      </c>
      <c r="C12814" s="11" t="s">
        <v>15</v>
      </c>
      <c r="D12814" s="11" t="s">
        <v>709</v>
      </c>
      <c r="E12814" s="11" t="s">
        <v>20516</v>
      </c>
      <c r="F12814" s="12" t="n">
        <v>350</v>
      </c>
      <c r="G12814" s="11" t="n">
        <v>1</v>
      </c>
      <c r="H12814" s="11"/>
      <c r="I12814" s="11" t="s">
        <v>20524</v>
      </c>
      <c r="J12814" s="11" t="n">
        <v>1</v>
      </c>
    </row>
    <row r="12815" customFormat="false" ht="12.75" hidden="false" customHeight="false" outlineLevel="0" collapsed="false">
      <c r="A12815" s="11" t="n">
        <v>86879</v>
      </c>
      <c r="B12815" s="11" t="s">
        <v>20525</v>
      </c>
      <c r="C12815" s="11" t="s">
        <v>15</v>
      </c>
      <c r="D12815" s="11" t="s">
        <v>16</v>
      </c>
      <c r="E12815" s="11" t="s">
        <v>19629</v>
      </c>
      <c r="F12815" s="12" t="n">
        <v>546.01</v>
      </c>
      <c r="G12815" s="11" t="n">
        <v>1</v>
      </c>
      <c r="H12815" s="11"/>
      <c r="I12815" s="11" t="s">
        <v>20526</v>
      </c>
      <c r="J12815" s="11" t="n">
        <v>1</v>
      </c>
    </row>
    <row r="12816" customFormat="false" ht="12.75" hidden="false" customHeight="false" outlineLevel="0" collapsed="false">
      <c r="A12816" s="11" t="n">
        <v>71857</v>
      </c>
      <c r="B12816" s="11" t="s">
        <v>20527</v>
      </c>
      <c r="C12816" s="11" t="s">
        <v>15</v>
      </c>
      <c r="D12816" s="11" t="s">
        <v>709</v>
      </c>
      <c r="E12816" s="11" t="s">
        <v>7464</v>
      </c>
      <c r="F12816" s="12" t="n">
        <v>849.6</v>
      </c>
      <c r="G12816" s="11" t="n">
        <v>1</v>
      </c>
      <c r="H12816" s="11"/>
      <c r="I12816" s="11" t="s">
        <v>20528</v>
      </c>
      <c r="J12816" s="11" t="n">
        <v>2</v>
      </c>
    </row>
    <row r="12817" customFormat="false" ht="12.75" hidden="false" customHeight="false" outlineLevel="0" collapsed="false">
      <c r="A12817" s="11" t="n">
        <v>70893</v>
      </c>
      <c r="B12817" s="11" t="s">
        <v>20529</v>
      </c>
      <c r="C12817" s="11" t="s">
        <v>15</v>
      </c>
      <c r="D12817" s="11" t="s">
        <v>709</v>
      </c>
      <c r="E12817" s="11" t="s">
        <v>7464</v>
      </c>
      <c r="F12817" s="12" t="n">
        <v>896.8</v>
      </c>
      <c r="G12817" s="11" t="n">
        <v>1</v>
      </c>
      <c r="H12817" s="11"/>
      <c r="I12817" s="11"/>
      <c r="J12817" s="11" t="n">
        <v>2</v>
      </c>
    </row>
    <row r="12818" customFormat="false" ht="12.75" hidden="false" customHeight="false" outlineLevel="0" collapsed="false">
      <c r="A12818" s="11" t="n">
        <v>91390</v>
      </c>
      <c r="B12818" s="11" t="s">
        <v>20530</v>
      </c>
      <c r="C12818" s="11" t="s">
        <v>15</v>
      </c>
      <c r="D12818" s="11" t="s">
        <v>16</v>
      </c>
      <c r="E12818" s="11" t="s">
        <v>181</v>
      </c>
      <c r="F12818" s="12" t="n">
        <v>363.44</v>
      </c>
      <c r="G12818" s="11" t="n">
        <v>1</v>
      </c>
      <c r="H12818" s="11"/>
      <c r="I12818" s="11" t="s">
        <v>20531</v>
      </c>
      <c r="J12818" s="11" t="n">
        <v>4</v>
      </c>
    </row>
    <row r="12819" customFormat="false" ht="12.75" hidden="false" customHeight="false" outlineLevel="0" collapsed="false">
      <c r="A12819" s="11" t="n">
        <v>87796</v>
      </c>
      <c r="B12819" s="11" t="s">
        <v>20532</v>
      </c>
      <c r="C12819" s="11" t="s">
        <v>15</v>
      </c>
      <c r="D12819" s="11" t="s">
        <v>16</v>
      </c>
      <c r="E12819" s="11" t="s">
        <v>181</v>
      </c>
      <c r="F12819" s="12" t="n">
        <v>371.7</v>
      </c>
      <c r="G12819" s="11" t="n">
        <v>1</v>
      </c>
      <c r="H12819" s="11"/>
      <c r="I12819" s="11" t="s">
        <v>20533</v>
      </c>
      <c r="J12819" s="11" t="n">
        <v>4</v>
      </c>
    </row>
    <row r="12820" customFormat="false" ht="12.75" hidden="false" customHeight="false" outlineLevel="0" collapsed="false">
      <c r="A12820" s="11" t="n">
        <v>80942</v>
      </c>
      <c r="B12820" s="11" t="s">
        <v>20534</v>
      </c>
      <c r="C12820" s="11" t="s">
        <v>15</v>
      </c>
      <c r="D12820" s="11" t="s">
        <v>709</v>
      </c>
      <c r="E12820" s="11" t="s">
        <v>7464</v>
      </c>
      <c r="F12820" s="12" t="n">
        <v>401.2</v>
      </c>
      <c r="G12820" s="11" t="n">
        <v>1</v>
      </c>
      <c r="H12820" s="11"/>
      <c r="I12820" s="11"/>
      <c r="J12820" s="11" t="n">
        <v>2</v>
      </c>
    </row>
    <row r="12821" customFormat="false" ht="12.75" hidden="false" customHeight="false" outlineLevel="0" collapsed="false">
      <c r="A12821" s="11" t="n">
        <v>71852</v>
      </c>
      <c r="B12821" s="11" t="s">
        <v>20535</v>
      </c>
      <c r="C12821" s="11" t="s">
        <v>15</v>
      </c>
      <c r="D12821" s="11" t="s">
        <v>709</v>
      </c>
      <c r="E12821" s="11" t="s">
        <v>7464</v>
      </c>
      <c r="F12821" s="12" t="n">
        <v>525.1</v>
      </c>
      <c r="G12821" s="11" t="n">
        <v>1</v>
      </c>
      <c r="H12821" s="11"/>
      <c r="I12821" s="11" t="s">
        <v>20536</v>
      </c>
      <c r="J12821" s="11" t="n">
        <v>2</v>
      </c>
    </row>
    <row r="12822" customFormat="false" ht="12.75" hidden="false" customHeight="false" outlineLevel="0" collapsed="false">
      <c r="A12822" s="11" t="n">
        <v>77352</v>
      </c>
      <c r="B12822" s="11" t="s">
        <v>20537</v>
      </c>
      <c r="C12822" s="11" t="s">
        <v>15</v>
      </c>
      <c r="D12822" s="11" t="s">
        <v>709</v>
      </c>
      <c r="E12822" s="11" t="s">
        <v>7464</v>
      </c>
      <c r="F12822" s="12" t="n">
        <v>595.9</v>
      </c>
      <c r="G12822" s="11" t="n">
        <v>1</v>
      </c>
      <c r="H12822" s="11"/>
      <c r="I12822" s="11"/>
      <c r="J12822" s="11" t="n">
        <v>1</v>
      </c>
    </row>
    <row r="12823" customFormat="false" ht="12.75" hidden="false" customHeight="false" outlineLevel="0" collapsed="false">
      <c r="A12823" s="11" t="n">
        <v>77353</v>
      </c>
      <c r="B12823" s="11" t="s">
        <v>20538</v>
      </c>
      <c r="C12823" s="11" t="s">
        <v>15</v>
      </c>
      <c r="D12823" s="11" t="s">
        <v>709</v>
      </c>
      <c r="E12823" s="11" t="s">
        <v>7464</v>
      </c>
      <c r="F12823" s="12" t="n">
        <v>319.78</v>
      </c>
      <c r="G12823" s="11" t="n">
        <v>10</v>
      </c>
      <c r="H12823" s="11"/>
      <c r="I12823" s="11" t="s">
        <v>20539</v>
      </c>
      <c r="J12823" s="11" t="n">
        <v>2</v>
      </c>
    </row>
    <row r="12824" customFormat="false" ht="12.75" hidden="false" customHeight="false" outlineLevel="0" collapsed="false">
      <c r="A12824" s="11" t="n">
        <v>71177</v>
      </c>
      <c r="B12824" s="11" t="s">
        <v>20540</v>
      </c>
      <c r="C12824" s="11" t="s">
        <v>15</v>
      </c>
      <c r="D12824" s="11" t="s">
        <v>709</v>
      </c>
      <c r="E12824" s="11" t="s">
        <v>7464</v>
      </c>
      <c r="F12824" s="12" t="n">
        <v>346.92</v>
      </c>
      <c r="G12824" s="11" t="n">
        <v>1</v>
      </c>
      <c r="H12824" s="11"/>
      <c r="I12824" s="11" t="s">
        <v>20541</v>
      </c>
      <c r="J12824" s="11" t="n">
        <v>3</v>
      </c>
    </row>
    <row r="12825" customFormat="false" ht="12.75" hidden="false" customHeight="false" outlineLevel="0" collapsed="false">
      <c r="A12825" s="11" t="n">
        <v>71172</v>
      </c>
      <c r="B12825" s="11" t="s">
        <v>20542</v>
      </c>
      <c r="C12825" s="11" t="s">
        <v>15</v>
      </c>
      <c r="D12825" s="11" t="s">
        <v>709</v>
      </c>
      <c r="E12825" s="11" t="s">
        <v>7464</v>
      </c>
      <c r="F12825" s="12" t="n">
        <v>860.22</v>
      </c>
      <c r="G12825" s="11" t="n">
        <v>1</v>
      </c>
      <c r="H12825" s="11"/>
      <c r="I12825" s="11" t="s">
        <v>20543</v>
      </c>
      <c r="J12825" s="11" t="n">
        <v>2</v>
      </c>
    </row>
    <row r="12826" customFormat="false" ht="12.75" hidden="false" customHeight="false" outlineLevel="0" collapsed="false">
      <c r="A12826" s="11" t="n">
        <v>72042</v>
      </c>
      <c r="B12826" s="11" t="s">
        <v>20544</v>
      </c>
      <c r="C12826" s="11" t="s">
        <v>15</v>
      </c>
      <c r="D12826" s="11" t="s">
        <v>709</v>
      </c>
      <c r="E12826" s="11" t="s">
        <v>7464</v>
      </c>
      <c r="F12826" s="12" t="n">
        <v>746.94</v>
      </c>
      <c r="G12826" s="11" t="n">
        <v>1</v>
      </c>
      <c r="H12826" s="11"/>
      <c r="I12826" s="11" t="s">
        <v>20545</v>
      </c>
      <c r="J12826" s="11" t="n">
        <v>3</v>
      </c>
    </row>
    <row r="12827" customFormat="false" ht="12.75" hidden="false" customHeight="false" outlineLevel="0" collapsed="false">
      <c r="A12827" s="11" t="n">
        <v>71858</v>
      </c>
      <c r="B12827" s="11" t="s">
        <v>20546</v>
      </c>
      <c r="C12827" s="11" t="s">
        <v>15</v>
      </c>
      <c r="D12827" s="11" t="s">
        <v>709</v>
      </c>
      <c r="E12827" s="11" t="s">
        <v>7464</v>
      </c>
      <c r="F12827" s="12" t="n">
        <v>788.24</v>
      </c>
      <c r="G12827" s="11" t="n">
        <v>1</v>
      </c>
      <c r="H12827" s="11"/>
      <c r="I12827" s="11" t="s">
        <v>20547</v>
      </c>
      <c r="J12827" s="11" t="n">
        <v>1</v>
      </c>
    </row>
    <row r="12828" customFormat="false" ht="12.75" hidden="false" customHeight="false" outlineLevel="0" collapsed="false">
      <c r="A12828" s="11" t="n">
        <v>39054</v>
      </c>
      <c r="B12828" s="11" t="s">
        <v>20548</v>
      </c>
      <c r="C12828" s="11" t="s">
        <v>15</v>
      </c>
      <c r="D12828" s="11" t="s">
        <v>709</v>
      </c>
      <c r="E12828" s="11" t="s">
        <v>7464</v>
      </c>
      <c r="F12828" s="12" t="n">
        <v>519.2</v>
      </c>
      <c r="G12828" s="11" t="n">
        <v>1</v>
      </c>
      <c r="H12828" s="11"/>
      <c r="I12828" s="11"/>
      <c r="J12828" s="11" t="n">
        <v>3</v>
      </c>
    </row>
    <row r="12829" customFormat="false" ht="12.75" hidden="false" customHeight="false" outlineLevel="0" collapsed="false">
      <c r="A12829" s="11" t="n">
        <v>72039</v>
      </c>
      <c r="B12829" s="11" t="s">
        <v>20549</v>
      </c>
      <c r="C12829" s="11" t="s">
        <v>15</v>
      </c>
      <c r="D12829" s="11" t="s">
        <v>709</v>
      </c>
      <c r="E12829" s="11" t="s">
        <v>7464</v>
      </c>
      <c r="F12829" s="12" t="n">
        <v>660.8</v>
      </c>
      <c r="G12829" s="11" t="n">
        <v>1</v>
      </c>
      <c r="H12829" s="11"/>
      <c r="I12829" s="11" t="s">
        <v>20550</v>
      </c>
      <c r="J12829" s="11" t="n">
        <v>1</v>
      </c>
    </row>
    <row r="12830" customFormat="false" ht="12.75" hidden="false" customHeight="false" outlineLevel="0" collapsed="false">
      <c r="A12830" s="11" t="n">
        <v>57724</v>
      </c>
      <c r="B12830" s="11" t="s">
        <v>20551</v>
      </c>
      <c r="C12830" s="11" t="s">
        <v>15</v>
      </c>
      <c r="D12830" s="11" t="s">
        <v>709</v>
      </c>
      <c r="E12830" s="11" t="s">
        <v>7464</v>
      </c>
      <c r="F12830" s="12" t="n">
        <v>613.6</v>
      </c>
      <c r="G12830" s="11" t="n">
        <v>1</v>
      </c>
      <c r="H12830" s="11"/>
      <c r="I12830" s="11"/>
      <c r="J12830" s="11" t="n">
        <v>3</v>
      </c>
    </row>
    <row r="12831" customFormat="false" ht="12.75" hidden="false" customHeight="false" outlineLevel="0" collapsed="false">
      <c r="A12831" s="11" t="n">
        <v>36355</v>
      </c>
      <c r="B12831" s="11" t="s">
        <v>20552</v>
      </c>
      <c r="C12831" s="11" t="s">
        <v>15</v>
      </c>
      <c r="D12831" s="11" t="s">
        <v>709</v>
      </c>
      <c r="E12831" s="11" t="s">
        <v>7464</v>
      </c>
      <c r="F12831" s="12" t="n">
        <v>371.7</v>
      </c>
      <c r="G12831" s="11" t="n">
        <v>1</v>
      </c>
      <c r="H12831" s="11"/>
      <c r="I12831" s="11"/>
      <c r="J12831" s="11" t="n">
        <v>3</v>
      </c>
    </row>
    <row r="12832" customFormat="false" ht="12.75" hidden="false" customHeight="false" outlineLevel="0" collapsed="false">
      <c r="A12832" s="11" t="n">
        <v>37581</v>
      </c>
      <c r="B12832" s="11" t="s">
        <v>20553</v>
      </c>
      <c r="C12832" s="11" t="s">
        <v>15</v>
      </c>
      <c r="D12832" s="11" t="s">
        <v>709</v>
      </c>
      <c r="E12832" s="11" t="s">
        <v>7464</v>
      </c>
      <c r="F12832" s="12" t="n">
        <v>588.82</v>
      </c>
      <c r="G12832" s="11" t="n">
        <v>1</v>
      </c>
      <c r="H12832" s="11"/>
      <c r="I12832" s="11" t="s">
        <v>20554</v>
      </c>
      <c r="J12832" s="11" t="n">
        <v>3</v>
      </c>
    </row>
    <row r="12833" customFormat="false" ht="12.75" hidden="false" customHeight="false" outlineLevel="0" collapsed="false">
      <c r="A12833" s="11" t="n">
        <v>37582</v>
      </c>
      <c r="B12833" s="11" t="s">
        <v>20555</v>
      </c>
      <c r="C12833" s="11" t="s">
        <v>15</v>
      </c>
      <c r="D12833" s="11" t="s">
        <v>709</v>
      </c>
      <c r="E12833" s="11" t="s">
        <v>7464</v>
      </c>
      <c r="F12833" s="12" t="n">
        <v>519.2</v>
      </c>
      <c r="G12833" s="11" t="n">
        <v>1</v>
      </c>
      <c r="H12833" s="11"/>
      <c r="I12833" s="11"/>
      <c r="J12833" s="11" t="n">
        <v>3</v>
      </c>
    </row>
    <row r="12834" customFormat="false" ht="12.75" hidden="false" customHeight="false" outlineLevel="0" collapsed="false">
      <c r="A12834" s="11" t="n">
        <v>85855</v>
      </c>
      <c r="B12834" s="11" t="s">
        <v>20556</v>
      </c>
      <c r="C12834" s="11" t="s">
        <v>15</v>
      </c>
      <c r="D12834" s="11" t="s">
        <v>709</v>
      </c>
      <c r="E12834" s="11" t="s">
        <v>7464</v>
      </c>
      <c r="F12834" s="12" t="n">
        <v>725.7</v>
      </c>
      <c r="G12834" s="11" t="n">
        <v>1</v>
      </c>
      <c r="H12834" s="11"/>
      <c r="I12834" s="11"/>
      <c r="J12834" s="11" t="n">
        <v>2</v>
      </c>
    </row>
    <row r="12835" customFormat="false" ht="12.75" hidden="false" customHeight="false" outlineLevel="0" collapsed="false">
      <c r="A12835" s="11" t="n">
        <v>62271</v>
      </c>
      <c r="B12835" s="11" t="s">
        <v>20557</v>
      </c>
      <c r="C12835" s="11" t="s">
        <v>15</v>
      </c>
      <c r="D12835" s="11" t="s">
        <v>709</v>
      </c>
      <c r="E12835" s="11" t="s">
        <v>7464</v>
      </c>
      <c r="F12835" s="12" t="n">
        <v>710.36</v>
      </c>
      <c r="G12835" s="11" t="n">
        <v>10</v>
      </c>
      <c r="H12835" s="11"/>
      <c r="I12835" s="11"/>
      <c r="J12835" s="11" t="n">
        <v>2</v>
      </c>
    </row>
    <row r="12836" customFormat="false" ht="12.75" hidden="false" customHeight="false" outlineLevel="0" collapsed="false">
      <c r="A12836" s="11" t="n">
        <v>72040</v>
      </c>
      <c r="B12836" s="11" t="s">
        <v>20558</v>
      </c>
      <c r="C12836" s="11" t="s">
        <v>15</v>
      </c>
      <c r="D12836" s="11" t="s">
        <v>709</v>
      </c>
      <c r="E12836" s="11" t="s">
        <v>7464</v>
      </c>
      <c r="F12836" s="12" t="n">
        <v>849.6</v>
      </c>
      <c r="G12836" s="11" t="n">
        <v>1</v>
      </c>
      <c r="H12836" s="11"/>
      <c r="I12836" s="11" t="s">
        <v>20559</v>
      </c>
      <c r="J12836" s="11" t="n">
        <v>3</v>
      </c>
    </row>
    <row r="12837" customFormat="false" ht="12.75" hidden="false" customHeight="false" outlineLevel="0" collapsed="false">
      <c r="A12837" s="11" t="n">
        <v>36351</v>
      </c>
      <c r="B12837" s="11" t="s">
        <v>20560</v>
      </c>
      <c r="C12837" s="11" t="s">
        <v>15</v>
      </c>
      <c r="D12837" s="11" t="s">
        <v>709</v>
      </c>
      <c r="E12837" s="11" t="s">
        <v>7464</v>
      </c>
      <c r="F12837" s="12" t="n">
        <v>790.6</v>
      </c>
      <c r="G12837" s="11" t="n">
        <v>1</v>
      </c>
      <c r="H12837" s="11"/>
      <c r="I12837" s="11"/>
      <c r="J12837" s="11" t="n">
        <v>1</v>
      </c>
    </row>
    <row r="12838" customFormat="false" ht="12.75" hidden="false" customHeight="false" outlineLevel="0" collapsed="false">
      <c r="A12838" s="11" t="n">
        <v>59810</v>
      </c>
      <c r="B12838" s="11" t="s">
        <v>20561</v>
      </c>
      <c r="C12838" s="11" t="s">
        <v>15</v>
      </c>
      <c r="D12838" s="11" t="s">
        <v>709</v>
      </c>
      <c r="E12838" s="11" t="s">
        <v>7464</v>
      </c>
      <c r="F12838" s="12" t="n">
        <v>649</v>
      </c>
      <c r="G12838" s="11" t="n">
        <v>1</v>
      </c>
      <c r="H12838" s="11"/>
      <c r="I12838" s="11" t="s">
        <v>20562</v>
      </c>
      <c r="J12838" s="11" t="n">
        <v>1</v>
      </c>
    </row>
    <row r="12839" customFormat="false" ht="12.75" hidden="false" customHeight="false" outlineLevel="0" collapsed="false">
      <c r="A12839" s="11" t="n">
        <v>46926</v>
      </c>
      <c r="B12839" s="11" t="s">
        <v>20563</v>
      </c>
      <c r="C12839" s="11" t="s">
        <v>15</v>
      </c>
      <c r="D12839" s="11" t="s">
        <v>709</v>
      </c>
      <c r="E12839" s="11" t="s">
        <v>7464</v>
      </c>
      <c r="F12839" s="12" t="n">
        <v>472</v>
      </c>
      <c r="G12839" s="11" t="n">
        <v>1</v>
      </c>
      <c r="H12839" s="11"/>
      <c r="I12839" s="11"/>
      <c r="J12839" s="11" t="n">
        <v>2</v>
      </c>
    </row>
    <row r="12840" customFormat="false" ht="12.75" hidden="false" customHeight="false" outlineLevel="0" collapsed="false">
      <c r="A12840" s="11" t="n">
        <v>50673</v>
      </c>
      <c r="B12840" s="11" t="s">
        <v>20564</v>
      </c>
      <c r="C12840" s="11" t="s">
        <v>15</v>
      </c>
      <c r="D12840" s="11" t="s">
        <v>16</v>
      </c>
      <c r="E12840" s="11" t="s">
        <v>181</v>
      </c>
      <c r="F12840" s="12" t="n">
        <v>5.55</v>
      </c>
      <c r="G12840" s="11" t="n">
        <v>1</v>
      </c>
      <c r="H12840" s="11"/>
      <c r="I12840" s="11"/>
      <c r="J12840" s="11" t="n">
        <v>46</v>
      </c>
    </row>
    <row r="12841" customFormat="false" ht="12.75" hidden="false" customHeight="false" outlineLevel="0" collapsed="false">
      <c r="A12841" s="11" t="n">
        <v>18524</v>
      </c>
      <c r="B12841" s="11" t="s">
        <v>20565</v>
      </c>
      <c r="C12841" s="11" t="s">
        <v>15</v>
      </c>
      <c r="D12841" s="11" t="s">
        <v>709</v>
      </c>
      <c r="E12841" s="11" t="s">
        <v>55</v>
      </c>
      <c r="F12841" s="12" t="n">
        <v>147.5</v>
      </c>
      <c r="G12841" s="11" t="n">
        <v>12</v>
      </c>
      <c r="H12841" s="11"/>
      <c r="I12841" s="11" t="s">
        <v>20566</v>
      </c>
      <c r="J12841" s="11" t="n">
        <v>13</v>
      </c>
    </row>
    <row r="12842" customFormat="false" ht="12.75" hidden="false" customHeight="false" outlineLevel="0" collapsed="false">
      <c r="A12842" s="11" t="n">
        <v>82059</v>
      </c>
      <c r="B12842" s="11" t="s">
        <v>20567</v>
      </c>
      <c r="C12842" s="11" t="s">
        <v>15</v>
      </c>
      <c r="D12842" s="11" t="s">
        <v>16</v>
      </c>
      <c r="E12842" s="11" t="s">
        <v>181</v>
      </c>
      <c r="F12842" s="12" t="n">
        <v>39.18</v>
      </c>
      <c r="G12842" s="11" t="n">
        <v>1</v>
      </c>
      <c r="H12842" s="11"/>
      <c r="I12842" s="11" t="s">
        <v>20568</v>
      </c>
      <c r="J12842" s="11" t="n">
        <v>184</v>
      </c>
    </row>
    <row r="12843" customFormat="false" ht="12.75" hidden="false" customHeight="false" outlineLevel="0" collapsed="false">
      <c r="A12843" s="11" t="n">
        <v>74560</v>
      </c>
      <c r="B12843" s="11" t="s">
        <v>20569</v>
      </c>
      <c r="C12843" s="11" t="s">
        <v>15</v>
      </c>
      <c r="D12843" s="11" t="s">
        <v>16</v>
      </c>
      <c r="E12843" s="11" t="s">
        <v>181</v>
      </c>
      <c r="F12843" s="12" t="n">
        <v>67.61</v>
      </c>
      <c r="G12843" s="11" t="n">
        <v>1</v>
      </c>
      <c r="H12843" s="11"/>
      <c r="I12843" s="11" t="s">
        <v>20570</v>
      </c>
      <c r="J12843" s="11" t="n">
        <v>18</v>
      </c>
    </row>
    <row r="12844" customFormat="false" ht="12.75" hidden="false" customHeight="false" outlineLevel="0" collapsed="false">
      <c r="A12844" s="11" t="n">
        <v>74559</v>
      </c>
      <c r="B12844" s="11" t="s">
        <v>20571</v>
      </c>
      <c r="C12844" s="11" t="s">
        <v>15</v>
      </c>
      <c r="D12844" s="11" t="s">
        <v>16</v>
      </c>
      <c r="E12844" s="11" t="s">
        <v>181</v>
      </c>
      <c r="F12844" s="12" t="n">
        <v>65.02</v>
      </c>
      <c r="G12844" s="11" t="n">
        <v>1</v>
      </c>
      <c r="H12844" s="11"/>
      <c r="I12844" s="11" t="s">
        <v>20572</v>
      </c>
      <c r="J12844" s="11" t="n">
        <v>20</v>
      </c>
    </row>
    <row r="12845" customFormat="false" ht="12.75" hidden="false" customHeight="false" outlineLevel="0" collapsed="false">
      <c r="A12845" s="11" t="n">
        <v>74583</v>
      </c>
      <c r="B12845" s="11" t="s">
        <v>20573</v>
      </c>
      <c r="C12845" s="11" t="s">
        <v>15</v>
      </c>
      <c r="D12845" s="11" t="s">
        <v>16</v>
      </c>
      <c r="E12845" s="11" t="s">
        <v>181</v>
      </c>
      <c r="F12845" s="12" t="n">
        <v>65.02</v>
      </c>
      <c r="G12845" s="11" t="n">
        <v>1</v>
      </c>
      <c r="H12845" s="11"/>
      <c r="I12845" s="11" t="s">
        <v>20572</v>
      </c>
      <c r="J12845" s="11" t="n">
        <v>25</v>
      </c>
    </row>
    <row r="12846" customFormat="false" ht="12.75" hidden="false" customHeight="false" outlineLevel="0" collapsed="false">
      <c r="A12846" s="11" t="n">
        <v>74580</v>
      </c>
      <c r="B12846" s="11" t="s">
        <v>20574</v>
      </c>
      <c r="C12846" s="11" t="s">
        <v>15</v>
      </c>
      <c r="D12846" s="11" t="s">
        <v>16</v>
      </c>
      <c r="E12846" s="11" t="s">
        <v>181</v>
      </c>
      <c r="F12846" s="12" t="n">
        <v>65.02</v>
      </c>
      <c r="G12846" s="11" t="n">
        <v>1</v>
      </c>
      <c r="H12846" s="11"/>
      <c r="I12846" s="11" t="s">
        <v>20572</v>
      </c>
      <c r="J12846" s="11" t="n">
        <v>10</v>
      </c>
    </row>
    <row r="12847" customFormat="false" ht="12.75" hidden="false" customHeight="false" outlineLevel="0" collapsed="false">
      <c r="A12847" s="11" t="n">
        <v>73367</v>
      </c>
      <c r="B12847" s="11" t="s">
        <v>20575</v>
      </c>
      <c r="C12847" s="11" t="s">
        <v>15</v>
      </c>
      <c r="D12847" s="11" t="s">
        <v>16</v>
      </c>
      <c r="E12847" s="11" t="s">
        <v>181</v>
      </c>
      <c r="F12847" s="12" t="n">
        <v>65.02</v>
      </c>
      <c r="G12847" s="11" t="n">
        <v>1</v>
      </c>
      <c r="H12847" s="11"/>
      <c r="I12847" s="11" t="s">
        <v>20572</v>
      </c>
      <c r="J12847" s="11" t="n">
        <v>12</v>
      </c>
    </row>
    <row r="12848" customFormat="false" ht="12.75" hidden="false" customHeight="false" outlineLevel="0" collapsed="false">
      <c r="A12848" s="11" t="n">
        <v>59808</v>
      </c>
      <c r="B12848" s="11" t="s">
        <v>20576</v>
      </c>
      <c r="C12848" s="11" t="s">
        <v>15</v>
      </c>
      <c r="D12848" s="11" t="s">
        <v>16</v>
      </c>
      <c r="E12848" s="11" t="s">
        <v>181</v>
      </c>
      <c r="F12848" s="12" t="n">
        <v>48.38</v>
      </c>
      <c r="G12848" s="11" t="n">
        <v>1</v>
      </c>
      <c r="H12848" s="11"/>
      <c r="I12848" s="11" t="s">
        <v>20577</v>
      </c>
      <c r="J12848" s="11" t="n">
        <v>99</v>
      </c>
    </row>
    <row r="12849" customFormat="false" ht="12.75" hidden="false" customHeight="false" outlineLevel="0" collapsed="false">
      <c r="A12849" s="11" t="n">
        <v>29792</v>
      </c>
      <c r="B12849" s="11" t="s">
        <v>20578</v>
      </c>
      <c r="C12849" s="11" t="s">
        <v>15</v>
      </c>
      <c r="D12849" s="11" t="s">
        <v>709</v>
      </c>
      <c r="E12849" s="11" t="s">
        <v>197</v>
      </c>
      <c r="F12849" s="12" t="n">
        <v>113.28</v>
      </c>
      <c r="G12849" s="11" t="n">
        <v>12</v>
      </c>
      <c r="H12849" s="11"/>
      <c r="I12849" s="11" t="s">
        <v>20579</v>
      </c>
      <c r="J12849" s="11" t="n">
        <v>1</v>
      </c>
    </row>
    <row r="12850" customFormat="false" ht="12.75" hidden="false" customHeight="false" outlineLevel="0" collapsed="false">
      <c r="A12850" s="11" t="n">
        <v>33165</v>
      </c>
      <c r="B12850" s="11" t="s">
        <v>20580</v>
      </c>
      <c r="C12850" s="11" t="s">
        <v>15</v>
      </c>
      <c r="D12850" s="11" t="s">
        <v>709</v>
      </c>
      <c r="E12850" s="11" t="s">
        <v>111</v>
      </c>
      <c r="F12850" s="12" t="n">
        <v>265.5</v>
      </c>
      <c r="G12850" s="11" t="n">
        <v>1</v>
      </c>
      <c r="H12850" s="11"/>
      <c r="I12850" s="11" t="s">
        <v>20581</v>
      </c>
      <c r="J12850" s="11" t="n">
        <v>5</v>
      </c>
    </row>
    <row r="12851" customFormat="false" ht="12.75" hidden="false" customHeight="false" outlineLevel="0" collapsed="false">
      <c r="A12851" s="11" t="n">
        <v>46888</v>
      </c>
      <c r="B12851" s="11" t="s">
        <v>20582</v>
      </c>
      <c r="C12851" s="11" t="s">
        <v>15</v>
      </c>
      <c r="D12851" s="11" t="s">
        <v>709</v>
      </c>
      <c r="E12851" s="11" t="s">
        <v>111</v>
      </c>
      <c r="F12851" s="12" t="n">
        <v>153.4</v>
      </c>
      <c r="G12851" s="11" t="n">
        <v>1</v>
      </c>
      <c r="H12851" s="11"/>
      <c r="I12851" s="11" t="s">
        <v>20583</v>
      </c>
      <c r="J12851" s="11" t="n">
        <v>55</v>
      </c>
    </row>
    <row r="12852" customFormat="false" ht="12.75" hidden="false" customHeight="false" outlineLevel="0" collapsed="false">
      <c r="A12852" s="11" t="n">
        <v>58405</v>
      </c>
      <c r="B12852" s="11" t="s">
        <v>20584</v>
      </c>
      <c r="C12852" s="11" t="s">
        <v>15</v>
      </c>
      <c r="D12852" s="11" t="s">
        <v>709</v>
      </c>
      <c r="E12852" s="11" t="s">
        <v>111</v>
      </c>
      <c r="F12852" s="12" t="n">
        <v>342.2</v>
      </c>
      <c r="G12852" s="11" t="n">
        <v>1</v>
      </c>
      <c r="H12852" s="11"/>
      <c r="I12852" s="11" t="s">
        <v>20585</v>
      </c>
      <c r="J12852" s="11" t="n">
        <v>5</v>
      </c>
    </row>
    <row r="12853" customFormat="false" ht="12.75" hidden="false" customHeight="false" outlineLevel="0" collapsed="false">
      <c r="A12853" s="11" t="n">
        <v>61038</v>
      </c>
      <c r="B12853" s="11" t="s">
        <v>20586</v>
      </c>
      <c r="C12853" s="11" t="s">
        <v>15</v>
      </c>
      <c r="D12853" s="11" t="s">
        <v>709</v>
      </c>
      <c r="E12853" s="11" t="s">
        <v>111</v>
      </c>
      <c r="F12853" s="12" t="n">
        <v>247.8</v>
      </c>
      <c r="G12853" s="11" t="n">
        <v>1</v>
      </c>
      <c r="H12853" s="11"/>
      <c r="I12853" s="11" t="s">
        <v>20587</v>
      </c>
      <c r="J12853" s="11" t="n">
        <v>23</v>
      </c>
    </row>
    <row r="12854" customFormat="false" ht="12.75" hidden="false" customHeight="false" outlineLevel="0" collapsed="false">
      <c r="A12854" s="11" t="n">
        <v>59117</v>
      </c>
      <c r="B12854" s="11" t="s">
        <v>20588</v>
      </c>
      <c r="C12854" s="11" t="s">
        <v>15</v>
      </c>
      <c r="D12854" s="11" t="s">
        <v>1088</v>
      </c>
      <c r="E12854" s="11" t="s">
        <v>116</v>
      </c>
      <c r="F12854" s="12" t="n">
        <v>132.16</v>
      </c>
      <c r="G12854" s="11" t="n">
        <v>12</v>
      </c>
      <c r="H12854" s="11"/>
      <c r="I12854" s="11" t="s">
        <v>20589</v>
      </c>
      <c r="J12854" s="11" t="n">
        <v>32</v>
      </c>
    </row>
    <row r="12855" customFormat="false" ht="12.75" hidden="false" customHeight="false" outlineLevel="0" collapsed="false">
      <c r="A12855" s="11" t="n">
        <v>43082</v>
      </c>
      <c r="B12855" s="11" t="s">
        <v>20590</v>
      </c>
      <c r="C12855" s="11" t="s">
        <v>15</v>
      </c>
      <c r="D12855" s="11" t="s">
        <v>1088</v>
      </c>
      <c r="E12855" s="11" t="s">
        <v>116</v>
      </c>
      <c r="F12855" s="12" t="n">
        <v>135.7</v>
      </c>
      <c r="G12855" s="11" t="n">
        <v>12</v>
      </c>
      <c r="H12855" s="11"/>
      <c r="I12855" s="11" t="s">
        <v>20591</v>
      </c>
      <c r="J12855" s="11" t="n">
        <v>30</v>
      </c>
    </row>
    <row r="12856" customFormat="false" ht="12.75" hidden="false" customHeight="false" outlineLevel="0" collapsed="false">
      <c r="A12856" s="11" t="n">
        <v>90599</v>
      </c>
      <c r="B12856" s="11" t="s">
        <v>20592</v>
      </c>
      <c r="C12856" s="11" t="s">
        <v>15</v>
      </c>
      <c r="D12856" s="11" t="s">
        <v>16</v>
      </c>
      <c r="E12856" s="11" t="s">
        <v>1529</v>
      </c>
      <c r="F12856" s="12" t="n">
        <v>89.68</v>
      </c>
      <c r="G12856" s="11" t="n">
        <v>1</v>
      </c>
      <c r="H12856" s="11"/>
      <c r="I12856" s="11" t="s">
        <v>20593</v>
      </c>
      <c r="J12856" s="11" t="n">
        <v>4</v>
      </c>
    </row>
    <row r="12857" customFormat="false" ht="12.75" hidden="false" customHeight="false" outlineLevel="0" collapsed="false">
      <c r="A12857" s="11" t="n">
        <v>86937</v>
      </c>
      <c r="B12857" s="11" t="s">
        <v>20594</v>
      </c>
      <c r="C12857" s="11" t="s">
        <v>15</v>
      </c>
      <c r="D12857" s="11" t="s">
        <v>16</v>
      </c>
      <c r="E12857" s="11" t="s">
        <v>1529</v>
      </c>
      <c r="F12857" s="12" t="n">
        <v>63.72</v>
      </c>
      <c r="G12857" s="11" t="n">
        <v>1</v>
      </c>
      <c r="H12857" s="11"/>
      <c r="I12857" s="11" t="s">
        <v>20595</v>
      </c>
      <c r="J12857" s="11" t="n">
        <v>71</v>
      </c>
    </row>
    <row r="12858" customFormat="false" ht="12.75" hidden="false" customHeight="false" outlineLevel="0" collapsed="false">
      <c r="A12858" s="11" t="n">
        <v>86938</v>
      </c>
      <c r="B12858" s="11" t="s">
        <v>20596</v>
      </c>
      <c r="C12858" s="11" t="s">
        <v>15</v>
      </c>
      <c r="D12858" s="11" t="s">
        <v>16</v>
      </c>
      <c r="E12858" s="11" t="s">
        <v>1529</v>
      </c>
      <c r="F12858" s="12" t="n">
        <v>63.72</v>
      </c>
      <c r="G12858" s="11" t="n">
        <v>1</v>
      </c>
      <c r="H12858" s="11"/>
      <c r="I12858" s="11" t="s">
        <v>20597</v>
      </c>
      <c r="J12858" s="11" t="n">
        <v>22</v>
      </c>
    </row>
    <row r="12859" customFormat="false" ht="12.75" hidden="false" customHeight="false" outlineLevel="0" collapsed="false">
      <c r="A12859" s="11" t="n">
        <v>85135</v>
      </c>
      <c r="B12859" s="11" t="s">
        <v>20598</v>
      </c>
      <c r="C12859" s="11" t="s">
        <v>15</v>
      </c>
      <c r="D12859" s="11" t="s">
        <v>16</v>
      </c>
      <c r="E12859" s="11" t="s">
        <v>1529</v>
      </c>
      <c r="F12859" s="12" t="n">
        <v>63.72</v>
      </c>
      <c r="G12859" s="11" t="n">
        <v>1</v>
      </c>
      <c r="H12859" s="11"/>
      <c r="I12859" s="11" t="s">
        <v>20599</v>
      </c>
      <c r="J12859" s="11" t="n">
        <v>12</v>
      </c>
    </row>
    <row r="12860" customFormat="false" ht="12.75" hidden="false" customHeight="false" outlineLevel="0" collapsed="false">
      <c r="A12860" s="11" t="n">
        <v>86940</v>
      </c>
      <c r="B12860" s="11" t="s">
        <v>20600</v>
      </c>
      <c r="C12860" s="11" t="s">
        <v>15</v>
      </c>
      <c r="D12860" s="11" t="s">
        <v>16</v>
      </c>
      <c r="E12860" s="11" t="s">
        <v>1529</v>
      </c>
      <c r="F12860" s="12" t="n">
        <v>63.72</v>
      </c>
      <c r="G12860" s="11" t="n">
        <v>1</v>
      </c>
      <c r="H12860" s="11"/>
      <c r="I12860" s="11" t="s">
        <v>20601</v>
      </c>
      <c r="J12860" s="11" t="n">
        <v>66</v>
      </c>
    </row>
    <row r="12861" customFormat="false" ht="12.75" hidden="false" customHeight="false" outlineLevel="0" collapsed="false">
      <c r="A12861" s="11" t="n">
        <v>85659</v>
      </c>
      <c r="B12861" s="11" t="s">
        <v>20602</v>
      </c>
      <c r="C12861" s="11" t="s">
        <v>15</v>
      </c>
      <c r="D12861" s="11" t="s">
        <v>16</v>
      </c>
      <c r="E12861" s="11" t="s">
        <v>1529</v>
      </c>
      <c r="F12861" s="12" t="n">
        <v>63.72</v>
      </c>
      <c r="G12861" s="11" t="n">
        <v>1</v>
      </c>
      <c r="H12861" s="11"/>
      <c r="I12861" s="11" t="s">
        <v>20603</v>
      </c>
      <c r="J12861" s="11" t="n">
        <v>17</v>
      </c>
    </row>
    <row r="12862" customFormat="false" ht="12.75" hidden="false" customHeight="false" outlineLevel="0" collapsed="false">
      <c r="A12862" s="11" t="n">
        <v>85658</v>
      </c>
      <c r="B12862" s="11" t="s">
        <v>20604</v>
      </c>
      <c r="C12862" s="11" t="s">
        <v>15</v>
      </c>
      <c r="D12862" s="11" t="s">
        <v>16</v>
      </c>
      <c r="E12862" s="11" t="s">
        <v>1529</v>
      </c>
      <c r="F12862" s="12" t="n">
        <v>63.72</v>
      </c>
      <c r="G12862" s="11" t="n">
        <v>1</v>
      </c>
      <c r="H12862" s="11"/>
      <c r="I12862" s="11" t="s">
        <v>20605</v>
      </c>
      <c r="J12862" s="11" t="n">
        <v>28</v>
      </c>
    </row>
    <row r="12863" customFormat="false" ht="12.75" hidden="false" customHeight="false" outlineLevel="0" collapsed="false">
      <c r="A12863" s="11" t="n">
        <v>52076</v>
      </c>
      <c r="B12863" s="11" t="s">
        <v>20606</v>
      </c>
      <c r="C12863" s="11" t="s">
        <v>15</v>
      </c>
      <c r="D12863" s="11" t="s">
        <v>16</v>
      </c>
      <c r="E12863" s="11" t="s">
        <v>55</v>
      </c>
      <c r="F12863" s="12" t="n">
        <v>139.24</v>
      </c>
      <c r="G12863" s="11" t="n">
        <v>10</v>
      </c>
      <c r="H12863" s="11"/>
      <c r="I12863" s="11"/>
      <c r="J12863" s="11" t="n">
        <v>227</v>
      </c>
    </row>
    <row r="12864" customFormat="false" ht="12.75" hidden="false" customHeight="false" outlineLevel="0" collapsed="false">
      <c r="A12864" s="11" t="n">
        <v>13773</v>
      </c>
      <c r="B12864" s="11" t="s">
        <v>20607</v>
      </c>
      <c r="C12864" s="11" t="s">
        <v>15</v>
      </c>
      <c r="D12864" s="11" t="s">
        <v>709</v>
      </c>
      <c r="E12864" s="11" t="s">
        <v>55</v>
      </c>
      <c r="F12864" s="12" t="n">
        <v>171.1</v>
      </c>
      <c r="G12864" s="11" t="n">
        <v>24</v>
      </c>
      <c r="H12864" s="11"/>
      <c r="I12864" s="11" t="s">
        <v>20608</v>
      </c>
      <c r="J12864" s="11" t="n">
        <v>1</v>
      </c>
    </row>
    <row r="12865" customFormat="false" ht="12.75" hidden="false" customHeight="false" outlineLevel="0" collapsed="false">
      <c r="A12865" s="11" t="n">
        <v>31137</v>
      </c>
      <c r="B12865" s="11" t="s">
        <v>20609</v>
      </c>
      <c r="C12865" s="11" t="s">
        <v>15</v>
      </c>
      <c r="D12865" s="11" t="s">
        <v>709</v>
      </c>
      <c r="E12865" s="11" t="s">
        <v>55</v>
      </c>
      <c r="F12865" s="12" t="n">
        <v>300.9</v>
      </c>
      <c r="G12865" s="11" t="n">
        <v>1</v>
      </c>
      <c r="H12865" s="11"/>
      <c r="I12865" s="11" t="s">
        <v>20610</v>
      </c>
      <c r="J12865" s="11" t="n">
        <v>45</v>
      </c>
    </row>
    <row r="12866" customFormat="false" ht="12.75" hidden="false" customHeight="false" outlineLevel="0" collapsed="false">
      <c r="A12866" s="11" t="n">
        <v>55306</v>
      </c>
      <c r="B12866" s="11" t="s">
        <v>20611</v>
      </c>
      <c r="C12866" s="11" t="s">
        <v>15</v>
      </c>
      <c r="D12866" s="11" t="s">
        <v>16</v>
      </c>
      <c r="E12866" s="11" t="s">
        <v>55</v>
      </c>
      <c r="F12866" s="12" t="n">
        <v>139.24</v>
      </c>
      <c r="G12866" s="11" t="n">
        <v>10</v>
      </c>
      <c r="H12866" s="11"/>
      <c r="I12866" s="11"/>
      <c r="J12866" s="11" t="n">
        <v>155</v>
      </c>
    </row>
    <row r="12867" customFormat="false" ht="12.75" hidden="false" customHeight="false" outlineLevel="0" collapsed="false">
      <c r="A12867" s="11" t="n">
        <v>53162</v>
      </c>
      <c r="B12867" s="11" t="s">
        <v>20612</v>
      </c>
      <c r="C12867" s="11" t="s">
        <v>15</v>
      </c>
      <c r="D12867" s="11" t="s">
        <v>16</v>
      </c>
      <c r="E12867" s="11" t="s">
        <v>55</v>
      </c>
      <c r="F12867" s="12" t="n">
        <v>139.24</v>
      </c>
      <c r="G12867" s="11" t="n">
        <v>10</v>
      </c>
      <c r="H12867" s="11"/>
      <c r="I12867" s="11" t="s">
        <v>20613</v>
      </c>
      <c r="J12867" s="11" t="n">
        <v>25</v>
      </c>
    </row>
    <row r="12868" customFormat="false" ht="12.75" hidden="false" customHeight="false" outlineLevel="0" collapsed="false">
      <c r="A12868" s="11" t="n">
        <v>55307</v>
      </c>
      <c r="B12868" s="11" t="s">
        <v>20614</v>
      </c>
      <c r="C12868" s="11" t="s">
        <v>15</v>
      </c>
      <c r="D12868" s="11" t="s">
        <v>16</v>
      </c>
      <c r="E12868" s="11" t="s">
        <v>55</v>
      </c>
      <c r="F12868" s="12" t="n">
        <v>139.24</v>
      </c>
      <c r="G12868" s="11" t="n">
        <v>10</v>
      </c>
      <c r="H12868" s="11"/>
      <c r="I12868" s="11" t="s">
        <v>20615</v>
      </c>
      <c r="J12868" s="11" t="n">
        <v>23</v>
      </c>
    </row>
    <row r="12869" customFormat="false" ht="12.75" hidden="false" customHeight="false" outlineLevel="0" collapsed="false">
      <c r="A12869" s="11" t="n">
        <v>55308</v>
      </c>
      <c r="B12869" s="11" t="s">
        <v>20616</v>
      </c>
      <c r="C12869" s="11" t="s">
        <v>15</v>
      </c>
      <c r="D12869" s="11" t="s">
        <v>16</v>
      </c>
      <c r="E12869" s="11" t="s">
        <v>55</v>
      </c>
      <c r="F12869" s="12" t="n">
        <v>139.24</v>
      </c>
      <c r="G12869" s="11" t="n">
        <v>10</v>
      </c>
      <c r="H12869" s="11"/>
      <c r="I12869" s="11" t="s">
        <v>20617</v>
      </c>
      <c r="J12869" s="11" t="n">
        <v>46</v>
      </c>
    </row>
    <row r="12870" customFormat="false" ht="12.75" hidden="false" customHeight="false" outlineLevel="0" collapsed="false">
      <c r="A12870" s="11" t="n">
        <v>83832</v>
      </c>
      <c r="B12870" s="11" t="s">
        <v>20618</v>
      </c>
      <c r="C12870" s="11" t="s">
        <v>15</v>
      </c>
      <c r="D12870" s="11" t="s">
        <v>709</v>
      </c>
      <c r="E12870" s="11" t="s">
        <v>2619</v>
      </c>
      <c r="F12870" s="12" t="n">
        <v>200.6</v>
      </c>
      <c r="G12870" s="11" t="n">
        <v>1</v>
      </c>
      <c r="H12870" s="11"/>
      <c r="I12870" s="11" t="s">
        <v>20619</v>
      </c>
      <c r="J12870" s="11" t="n">
        <v>17</v>
      </c>
    </row>
    <row r="12871" customFormat="false" ht="12.75" hidden="false" customHeight="false" outlineLevel="0" collapsed="false">
      <c r="A12871" s="11" t="n">
        <v>16947</v>
      </c>
      <c r="B12871" s="11" t="s">
        <v>20620</v>
      </c>
      <c r="C12871" s="11" t="s">
        <v>15</v>
      </c>
      <c r="D12871" s="11" t="s">
        <v>16</v>
      </c>
      <c r="E12871" s="11" t="s">
        <v>14093</v>
      </c>
      <c r="F12871" s="12" t="n">
        <v>106.2</v>
      </c>
      <c r="G12871" s="11" t="n">
        <v>1</v>
      </c>
      <c r="H12871" s="11"/>
      <c r="I12871" s="11" t="s">
        <v>20621</v>
      </c>
      <c r="J12871" s="11" t="n">
        <v>40</v>
      </c>
    </row>
    <row r="12872" customFormat="false" ht="12.75" hidden="false" customHeight="false" outlineLevel="0" collapsed="false">
      <c r="A12872" s="11" t="n">
        <v>64738</v>
      </c>
      <c r="B12872" s="11" t="s">
        <v>20622</v>
      </c>
      <c r="C12872" s="11" t="s">
        <v>15</v>
      </c>
      <c r="D12872" s="11" t="s">
        <v>709</v>
      </c>
      <c r="E12872" s="11" t="s">
        <v>1077</v>
      </c>
      <c r="F12872" s="12" t="n">
        <v>63.72</v>
      </c>
      <c r="G12872" s="11" t="n">
        <v>12</v>
      </c>
      <c r="H12872" s="11"/>
      <c r="I12872" s="11" t="s">
        <v>20623</v>
      </c>
      <c r="J12872" s="11" t="n">
        <v>229</v>
      </c>
    </row>
    <row r="12873" customFormat="false" ht="12.75" hidden="false" customHeight="false" outlineLevel="0" collapsed="false">
      <c r="A12873" s="11" t="n">
        <v>65816</v>
      </c>
      <c r="B12873" s="11" t="s">
        <v>20624</v>
      </c>
      <c r="C12873" s="11" t="s">
        <v>15</v>
      </c>
      <c r="D12873" s="11" t="s">
        <v>709</v>
      </c>
      <c r="E12873" s="11" t="s">
        <v>1077</v>
      </c>
      <c r="F12873" s="12" t="n">
        <v>63.72</v>
      </c>
      <c r="G12873" s="11" t="n">
        <v>12</v>
      </c>
      <c r="H12873" s="11"/>
      <c r="I12873" s="11" t="s">
        <v>20625</v>
      </c>
      <c r="J12873" s="11" t="n">
        <v>23</v>
      </c>
    </row>
    <row r="12874" customFormat="false" ht="12.75" hidden="false" customHeight="false" outlineLevel="0" collapsed="false">
      <c r="A12874" s="11" t="n">
        <v>69227</v>
      </c>
      <c r="B12874" s="11" t="s">
        <v>20626</v>
      </c>
      <c r="C12874" s="11" t="s">
        <v>15</v>
      </c>
      <c r="D12874" s="11" t="s">
        <v>709</v>
      </c>
      <c r="E12874" s="11" t="s">
        <v>1077</v>
      </c>
      <c r="F12874" s="12" t="n">
        <v>63.72</v>
      </c>
      <c r="G12874" s="11" t="n">
        <v>12</v>
      </c>
      <c r="H12874" s="11"/>
      <c r="I12874" s="11" t="s">
        <v>20627</v>
      </c>
      <c r="J12874" s="11" t="n">
        <v>552</v>
      </c>
    </row>
    <row r="12875" customFormat="false" ht="12.75" hidden="false" customHeight="false" outlineLevel="0" collapsed="false">
      <c r="A12875" s="11" t="n">
        <v>34538</v>
      </c>
      <c r="B12875" s="11" t="s">
        <v>20628</v>
      </c>
      <c r="C12875" s="11" t="s">
        <v>15</v>
      </c>
      <c r="D12875" s="11" t="s">
        <v>709</v>
      </c>
      <c r="E12875" s="11" t="s">
        <v>1077</v>
      </c>
      <c r="F12875" s="12" t="n">
        <v>63.72</v>
      </c>
      <c r="G12875" s="11" t="n">
        <v>12</v>
      </c>
      <c r="H12875" s="11"/>
      <c r="I12875" s="11" t="s">
        <v>20629</v>
      </c>
      <c r="J12875" s="11" t="n">
        <v>37</v>
      </c>
    </row>
    <row r="12876" customFormat="false" ht="12.75" hidden="false" customHeight="false" outlineLevel="0" collapsed="false">
      <c r="A12876" s="11" t="n">
        <v>34713</v>
      </c>
      <c r="B12876" s="11" t="s">
        <v>20630</v>
      </c>
      <c r="C12876" s="11" t="s">
        <v>15</v>
      </c>
      <c r="D12876" s="11" t="s">
        <v>709</v>
      </c>
      <c r="E12876" s="11" t="s">
        <v>1077</v>
      </c>
      <c r="F12876" s="12" t="n">
        <v>63.72</v>
      </c>
      <c r="G12876" s="11" t="n">
        <v>12</v>
      </c>
      <c r="H12876" s="11"/>
      <c r="I12876" s="11" t="s">
        <v>20631</v>
      </c>
      <c r="J12876" s="11" t="n">
        <v>263</v>
      </c>
    </row>
    <row r="12877" customFormat="false" ht="12.75" hidden="false" customHeight="false" outlineLevel="0" collapsed="false">
      <c r="A12877" s="11" t="n">
        <v>76708</v>
      </c>
      <c r="B12877" s="11" t="s">
        <v>20632</v>
      </c>
      <c r="C12877" s="11" t="s">
        <v>15</v>
      </c>
      <c r="D12877" s="11" t="s">
        <v>709</v>
      </c>
      <c r="E12877" s="11" t="s">
        <v>1077</v>
      </c>
      <c r="F12877" s="12" t="n">
        <v>63.72</v>
      </c>
      <c r="G12877" s="11" t="n">
        <v>12</v>
      </c>
      <c r="H12877" s="11"/>
      <c r="I12877" s="11" t="s">
        <v>20633</v>
      </c>
      <c r="J12877" s="11" t="n">
        <v>180</v>
      </c>
    </row>
    <row r="12878" customFormat="false" ht="12.75" hidden="false" customHeight="false" outlineLevel="0" collapsed="false">
      <c r="A12878" s="11" t="n">
        <v>82071</v>
      </c>
      <c r="B12878" s="11" t="s">
        <v>20634</v>
      </c>
      <c r="C12878" s="11" t="s">
        <v>15</v>
      </c>
      <c r="D12878" s="11" t="s">
        <v>709</v>
      </c>
      <c r="E12878" s="11" t="s">
        <v>1077</v>
      </c>
      <c r="F12878" s="12" t="n">
        <v>63.72</v>
      </c>
      <c r="G12878" s="11" t="n">
        <v>12</v>
      </c>
      <c r="H12878" s="11"/>
      <c r="I12878" s="11" t="s">
        <v>20635</v>
      </c>
      <c r="J12878" s="11" t="n">
        <v>273</v>
      </c>
    </row>
    <row r="12879" customFormat="false" ht="12.75" hidden="false" customHeight="false" outlineLevel="0" collapsed="false">
      <c r="A12879" s="11" t="n">
        <v>46433</v>
      </c>
      <c r="B12879" s="11" t="s">
        <v>20636</v>
      </c>
      <c r="C12879" s="11" t="s">
        <v>15</v>
      </c>
      <c r="D12879" s="11" t="s">
        <v>709</v>
      </c>
      <c r="E12879" s="11" t="s">
        <v>1077</v>
      </c>
      <c r="F12879" s="12" t="n">
        <v>63.72</v>
      </c>
      <c r="G12879" s="11" t="n">
        <v>12</v>
      </c>
      <c r="H12879" s="11"/>
      <c r="I12879" s="11" t="s">
        <v>20637</v>
      </c>
      <c r="J12879" s="11" t="n">
        <v>280</v>
      </c>
    </row>
    <row r="12880" customFormat="false" ht="12.75" hidden="false" customHeight="false" outlineLevel="0" collapsed="false">
      <c r="A12880" s="11" t="n">
        <v>34274</v>
      </c>
      <c r="B12880" s="11" t="s">
        <v>20638</v>
      </c>
      <c r="C12880" s="11" t="s">
        <v>15</v>
      </c>
      <c r="D12880" s="11" t="s">
        <v>709</v>
      </c>
      <c r="E12880" s="11" t="s">
        <v>1077</v>
      </c>
      <c r="F12880" s="12" t="n">
        <v>63.72</v>
      </c>
      <c r="G12880" s="11" t="n">
        <v>12</v>
      </c>
      <c r="H12880" s="11"/>
      <c r="I12880" s="11" t="s">
        <v>20639</v>
      </c>
      <c r="J12880" s="11" t="n">
        <v>239</v>
      </c>
    </row>
    <row r="12881" customFormat="false" ht="12.75" hidden="false" customHeight="false" outlineLevel="0" collapsed="false">
      <c r="A12881" s="11" t="n">
        <v>32242</v>
      </c>
      <c r="B12881" s="11" t="s">
        <v>20640</v>
      </c>
      <c r="C12881" s="11" t="s">
        <v>15</v>
      </c>
      <c r="D12881" s="11" t="s">
        <v>709</v>
      </c>
      <c r="E12881" s="11" t="s">
        <v>1077</v>
      </c>
      <c r="F12881" s="12" t="n">
        <v>63.72</v>
      </c>
      <c r="G12881" s="11" t="n">
        <v>12</v>
      </c>
      <c r="H12881" s="11"/>
      <c r="I12881" s="11" t="s">
        <v>20641</v>
      </c>
      <c r="J12881" s="11" t="n">
        <v>453</v>
      </c>
    </row>
    <row r="12882" customFormat="false" ht="12.75" hidden="false" customHeight="false" outlineLevel="0" collapsed="false">
      <c r="A12882" s="11" t="n">
        <v>70527</v>
      </c>
      <c r="B12882" s="11" t="s">
        <v>20642</v>
      </c>
      <c r="C12882" s="11" t="s">
        <v>15</v>
      </c>
      <c r="D12882" s="11" t="s">
        <v>709</v>
      </c>
      <c r="E12882" s="11" t="s">
        <v>1077</v>
      </c>
      <c r="F12882" s="12" t="n">
        <v>63.72</v>
      </c>
      <c r="G12882" s="11" t="n">
        <v>12</v>
      </c>
      <c r="H12882" s="11"/>
      <c r="I12882" s="11" t="s">
        <v>20643</v>
      </c>
      <c r="J12882" s="11" t="n">
        <v>332</v>
      </c>
    </row>
    <row r="12883" customFormat="false" ht="12.75" hidden="false" customHeight="false" outlineLevel="0" collapsed="false">
      <c r="A12883" s="11" t="n">
        <v>75763</v>
      </c>
      <c r="B12883" s="11" t="s">
        <v>20644</v>
      </c>
      <c r="C12883" s="11" t="s">
        <v>15</v>
      </c>
      <c r="D12883" s="11" t="s">
        <v>709</v>
      </c>
      <c r="E12883" s="11" t="s">
        <v>1077</v>
      </c>
      <c r="F12883" s="12" t="n">
        <v>63.72</v>
      </c>
      <c r="G12883" s="11" t="n">
        <v>12</v>
      </c>
      <c r="H12883" s="11"/>
      <c r="I12883" s="11" t="s">
        <v>20645</v>
      </c>
      <c r="J12883" s="11" t="n">
        <v>236</v>
      </c>
    </row>
    <row r="12884" customFormat="false" ht="12.75" hidden="false" customHeight="false" outlineLevel="0" collapsed="false">
      <c r="A12884" s="11" t="n">
        <v>91772</v>
      </c>
      <c r="B12884" s="11" t="s">
        <v>20646</v>
      </c>
      <c r="C12884" s="11" t="s">
        <v>15</v>
      </c>
      <c r="D12884" s="11" t="s">
        <v>709</v>
      </c>
      <c r="E12884" s="11" t="s">
        <v>1077</v>
      </c>
      <c r="F12884" s="12" t="n">
        <v>63.72</v>
      </c>
      <c r="G12884" s="11" t="n">
        <v>12</v>
      </c>
      <c r="H12884" s="11"/>
      <c r="I12884" s="11" t="s">
        <v>20647</v>
      </c>
      <c r="J12884" s="11" t="n">
        <v>217</v>
      </c>
    </row>
    <row r="12885" customFormat="false" ht="12.75" hidden="false" customHeight="false" outlineLevel="0" collapsed="false">
      <c r="A12885" s="11" t="n">
        <v>57126</v>
      </c>
      <c r="B12885" s="11" t="s">
        <v>20648</v>
      </c>
      <c r="C12885" s="11" t="s">
        <v>15</v>
      </c>
      <c r="D12885" s="11" t="s">
        <v>709</v>
      </c>
      <c r="E12885" s="11" t="s">
        <v>1077</v>
      </c>
      <c r="F12885" s="12" t="n">
        <v>63.72</v>
      </c>
      <c r="G12885" s="11" t="n">
        <v>12</v>
      </c>
      <c r="H12885" s="11"/>
      <c r="I12885" s="11" t="s">
        <v>20649</v>
      </c>
      <c r="J12885" s="11" t="n">
        <v>102</v>
      </c>
    </row>
    <row r="12886" customFormat="false" ht="12.75" hidden="false" customHeight="false" outlineLevel="0" collapsed="false">
      <c r="A12886" s="11" t="n">
        <v>74717</v>
      </c>
      <c r="B12886" s="11" t="s">
        <v>20650</v>
      </c>
      <c r="C12886" s="11" t="s">
        <v>15</v>
      </c>
      <c r="D12886" s="11" t="s">
        <v>16</v>
      </c>
      <c r="E12886" s="11" t="s">
        <v>14093</v>
      </c>
      <c r="F12886" s="12" t="n">
        <v>118</v>
      </c>
      <c r="G12886" s="11" t="n">
        <v>1</v>
      </c>
      <c r="H12886" s="11"/>
      <c r="I12886" s="11" t="s">
        <v>20651</v>
      </c>
      <c r="J12886" s="11" t="n">
        <v>21</v>
      </c>
    </row>
    <row r="12887" customFormat="false" ht="12.75" hidden="false" customHeight="false" outlineLevel="0" collapsed="false">
      <c r="A12887" s="11" t="n">
        <v>27457</v>
      </c>
      <c r="B12887" s="11" t="s">
        <v>20652</v>
      </c>
      <c r="C12887" s="11" t="s">
        <v>15</v>
      </c>
      <c r="D12887" s="11" t="s">
        <v>16</v>
      </c>
      <c r="E12887" s="11" t="s">
        <v>1529</v>
      </c>
      <c r="F12887" s="12" t="n">
        <v>129.8</v>
      </c>
      <c r="G12887" s="11" t="n">
        <v>1</v>
      </c>
      <c r="H12887" s="11"/>
      <c r="I12887" s="11" t="s">
        <v>20653</v>
      </c>
      <c r="J12887" s="11" t="n">
        <v>36</v>
      </c>
    </row>
    <row r="12888" customFormat="false" ht="12.75" hidden="false" customHeight="false" outlineLevel="0" collapsed="false">
      <c r="A12888" s="11" t="n">
        <v>93231</v>
      </c>
      <c r="B12888" s="11" t="s">
        <v>20654</v>
      </c>
      <c r="C12888" s="11" t="s">
        <v>15</v>
      </c>
      <c r="D12888" s="11" t="s">
        <v>16</v>
      </c>
      <c r="E12888" s="11" t="s">
        <v>1529</v>
      </c>
      <c r="F12888" s="12" t="n">
        <v>129.8</v>
      </c>
      <c r="G12888" s="11" t="n">
        <v>20</v>
      </c>
      <c r="H12888" s="11"/>
      <c r="I12888" s="11" t="s">
        <v>20655</v>
      </c>
      <c r="J12888" s="11" t="n">
        <v>36</v>
      </c>
    </row>
    <row r="12889" customFormat="false" ht="12.75" hidden="false" customHeight="false" outlineLevel="0" collapsed="false">
      <c r="A12889" s="11" t="n">
        <v>88273</v>
      </c>
      <c r="B12889" s="11" t="s">
        <v>20656</v>
      </c>
      <c r="C12889" s="11" t="s">
        <v>15</v>
      </c>
      <c r="D12889" s="11" t="s">
        <v>16</v>
      </c>
      <c r="E12889" s="11" t="s">
        <v>1529</v>
      </c>
      <c r="F12889" s="12" t="n">
        <v>129.8</v>
      </c>
      <c r="G12889" s="11" t="n">
        <v>1</v>
      </c>
      <c r="H12889" s="11"/>
      <c r="I12889" s="11" t="s">
        <v>20657</v>
      </c>
      <c r="J12889" s="11" t="n">
        <v>34</v>
      </c>
    </row>
    <row r="12890" customFormat="false" ht="12.75" hidden="false" customHeight="false" outlineLevel="0" collapsed="false">
      <c r="A12890" s="11" t="n">
        <v>27458</v>
      </c>
      <c r="B12890" s="11" t="s">
        <v>20658</v>
      </c>
      <c r="C12890" s="11" t="s">
        <v>15</v>
      </c>
      <c r="D12890" s="11" t="s">
        <v>16</v>
      </c>
      <c r="E12890" s="11" t="s">
        <v>1529</v>
      </c>
      <c r="F12890" s="12" t="n">
        <v>129.8</v>
      </c>
      <c r="G12890" s="11" t="n">
        <v>1</v>
      </c>
      <c r="H12890" s="11"/>
      <c r="I12890" s="11" t="s">
        <v>20659</v>
      </c>
      <c r="J12890" s="11" t="n">
        <v>39</v>
      </c>
    </row>
    <row r="12891" customFormat="false" ht="12.75" hidden="false" customHeight="false" outlineLevel="0" collapsed="false">
      <c r="A12891" s="11" t="n">
        <v>53679</v>
      </c>
      <c r="B12891" s="11" t="s">
        <v>20660</v>
      </c>
      <c r="C12891" s="11" t="s">
        <v>15</v>
      </c>
      <c r="D12891" s="11" t="s">
        <v>16</v>
      </c>
      <c r="E12891" s="11" t="s">
        <v>1529</v>
      </c>
      <c r="F12891" s="12" t="n">
        <v>100.3</v>
      </c>
      <c r="G12891" s="11" t="n">
        <v>1</v>
      </c>
      <c r="H12891" s="11"/>
      <c r="I12891" s="11" t="s">
        <v>20661</v>
      </c>
      <c r="J12891" s="11" t="n">
        <v>13</v>
      </c>
    </row>
    <row r="12892" customFormat="false" ht="12.75" hidden="false" customHeight="false" outlineLevel="0" collapsed="false">
      <c r="A12892" s="11" t="n">
        <v>93230</v>
      </c>
      <c r="B12892" s="11" t="s">
        <v>20662</v>
      </c>
      <c r="C12892" s="11" t="s">
        <v>15</v>
      </c>
      <c r="D12892" s="11" t="s">
        <v>16</v>
      </c>
      <c r="E12892" s="11" t="s">
        <v>1529</v>
      </c>
      <c r="F12892" s="12" t="n">
        <v>100.3</v>
      </c>
      <c r="G12892" s="11" t="n">
        <v>20</v>
      </c>
      <c r="H12892" s="11"/>
      <c r="I12892" s="11" t="s">
        <v>20663</v>
      </c>
      <c r="J12892" s="11" t="n">
        <v>20</v>
      </c>
    </row>
    <row r="12893" customFormat="false" ht="12.75" hidden="false" customHeight="false" outlineLevel="0" collapsed="false">
      <c r="A12893" s="11" t="n">
        <v>70891</v>
      </c>
      <c r="B12893" s="11" t="s">
        <v>20664</v>
      </c>
      <c r="C12893" s="11" t="s">
        <v>15</v>
      </c>
      <c r="D12893" s="11" t="s">
        <v>16</v>
      </c>
      <c r="E12893" s="11" t="s">
        <v>1529</v>
      </c>
      <c r="F12893" s="12" t="n">
        <v>100.3</v>
      </c>
      <c r="G12893" s="11" t="n">
        <v>1</v>
      </c>
      <c r="H12893" s="11"/>
      <c r="I12893" s="11" t="s">
        <v>20665</v>
      </c>
      <c r="J12893" s="11" t="n">
        <v>33</v>
      </c>
    </row>
    <row r="12894" customFormat="false" ht="12.75" hidden="false" customHeight="false" outlineLevel="0" collapsed="false">
      <c r="A12894" s="11" t="n">
        <v>31372</v>
      </c>
      <c r="B12894" s="11" t="s">
        <v>20666</v>
      </c>
      <c r="C12894" s="11" t="s">
        <v>15</v>
      </c>
      <c r="D12894" s="11" t="s">
        <v>16</v>
      </c>
      <c r="E12894" s="11" t="s">
        <v>1529</v>
      </c>
      <c r="F12894" s="12" t="n">
        <v>100.3</v>
      </c>
      <c r="G12894" s="11" t="n">
        <v>1</v>
      </c>
      <c r="H12894" s="11"/>
      <c r="I12894" s="11" t="s">
        <v>20667</v>
      </c>
      <c r="J12894" s="11" t="n">
        <v>13</v>
      </c>
    </row>
    <row r="12895" customFormat="false" ht="12.75" hidden="false" customHeight="false" outlineLevel="0" collapsed="false">
      <c r="A12895" s="11" t="n">
        <v>42609</v>
      </c>
      <c r="B12895" s="11" t="s">
        <v>20668</v>
      </c>
      <c r="C12895" s="11" t="s">
        <v>15</v>
      </c>
      <c r="D12895" s="11" t="s">
        <v>16</v>
      </c>
      <c r="E12895" s="11" t="s">
        <v>20669</v>
      </c>
      <c r="F12895" s="12" t="n">
        <v>145.61</v>
      </c>
      <c r="G12895" s="11" t="n">
        <v>1</v>
      </c>
      <c r="H12895" s="11"/>
      <c r="I12895" s="11" t="s">
        <v>20670</v>
      </c>
      <c r="J12895" s="11" t="n">
        <v>18</v>
      </c>
    </row>
    <row r="12896" customFormat="false" ht="12.75" hidden="false" customHeight="false" outlineLevel="0" collapsed="false">
      <c r="A12896" s="11" t="n">
        <v>35367</v>
      </c>
      <c r="B12896" s="11" t="s">
        <v>20671</v>
      </c>
      <c r="C12896" s="11" t="s">
        <v>15</v>
      </c>
      <c r="D12896" s="11" t="s">
        <v>16</v>
      </c>
      <c r="E12896" s="11" t="s">
        <v>20669</v>
      </c>
      <c r="F12896" s="12" t="n">
        <v>132.99</v>
      </c>
      <c r="G12896" s="11" t="n">
        <v>1</v>
      </c>
      <c r="H12896" s="11"/>
      <c r="I12896" s="11" t="s">
        <v>20672</v>
      </c>
      <c r="J12896" s="11" t="n">
        <v>6</v>
      </c>
    </row>
    <row r="12897" customFormat="false" ht="12.75" hidden="false" customHeight="false" outlineLevel="0" collapsed="false">
      <c r="A12897" s="11" t="n">
        <v>66370</v>
      </c>
      <c r="B12897" s="11" t="s">
        <v>20673</v>
      </c>
      <c r="C12897" s="11" t="s">
        <v>15</v>
      </c>
      <c r="D12897" s="11" t="s">
        <v>16</v>
      </c>
      <c r="E12897" s="11" t="s">
        <v>181</v>
      </c>
      <c r="F12897" s="12" t="n">
        <v>132.99</v>
      </c>
      <c r="G12897" s="11" t="n">
        <v>1</v>
      </c>
      <c r="H12897" s="11"/>
      <c r="I12897" s="11" t="s">
        <v>20674</v>
      </c>
      <c r="J12897" s="11" t="n">
        <v>12</v>
      </c>
    </row>
    <row r="12898" customFormat="false" ht="12.75" hidden="false" customHeight="false" outlineLevel="0" collapsed="false">
      <c r="A12898" s="11" t="n">
        <v>46884</v>
      </c>
      <c r="B12898" s="11" t="s">
        <v>20675</v>
      </c>
      <c r="C12898" s="11" t="s">
        <v>15</v>
      </c>
      <c r="D12898" s="11" t="s">
        <v>16</v>
      </c>
      <c r="E12898" s="11" t="s">
        <v>20669</v>
      </c>
      <c r="F12898" s="12" t="n">
        <v>132.99</v>
      </c>
      <c r="G12898" s="11" t="n">
        <v>1</v>
      </c>
      <c r="H12898" s="11"/>
      <c r="I12898" s="11" t="s">
        <v>20676</v>
      </c>
      <c r="J12898" s="11" t="n">
        <v>4</v>
      </c>
    </row>
    <row r="12899" customFormat="false" ht="12.75" hidden="false" customHeight="false" outlineLevel="0" collapsed="false">
      <c r="A12899" s="11" t="n">
        <v>3247</v>
      </c>
      <c r="B12899" s="11" t="s">
        <v>20677</v>
      </c>
      <c r="C12899" s="11" t="s">
        <v>15</v>
      </c>
      <c r="D12899" s="11" t="s">
        <v>16</v>
      </c>
      <c r="E12899" s="11" t="s">
        <v>20669</v>
      </c>
      <c r="F12899" s="12" t="n">
        <v>132.99</v>
      </c>
      <c r="G12899" s="11" t="n">
        <v>1</v>
      </c>
      <c r="H12899" s="11"/>
      <c r="I12899" s="11" t="s">
        <v>20678</v>
      </c>
      <c r="J12899" s="11" t="n">
        <v>7</v>
      </c>
    </row>
    <row r="12900" customFormat="false" ht="12.75" hidden="false" customHeight="false" outlineLevel="0" collapsed="false">
      <c r="A12900" s="11" t="n">
        <v>46883</v>
      </c>
      <c r="B12900" s="11" t="s">
        <v>20679</v>
      </c>
      <c r="C12900" s="11" t="s">
        <v>15</v>
      </c>
      <c r="D12900" s="11" t="s">
        <v>16</v>
      </c>
      <c r="E12900" s="11" t="s">
        <v>20669</v>
      </c>
      <c r="F12900" s="12" t="n">
        <v>132.99</v>
      </c>
      <c r="G12900" s="11" t="n">
        <v>1</v>
      </c>
      <c r="H12900" s="11"/>
      <c r="I12900" s="11" t="s">
        <v>20680</v>
      </c>
      <c r="J12900" s="11" t="n">
        <v>18</v>
      </c>
    </row>
    <row r="12901" customFormat="false" ht="12.75" hidden="false" customHeight="false" outlineLevel="0" collapsed="false">
      <c r="A12901" s="11" t="n">
        <v>58890</v>
      </c>
      <c r="B12901" s="11" t="s">
        <v>20681</v>
      </c>
      <c r="C12901" s="11" t="s">
        <v>15</v>
      </c>
      <c r="D12901" s="11" t="s">
        <v>16</v>
      </c>
      <c r="E12901" s="11" t="s">
        <v>181</v>
      </c>
      <c r="F12901" s="12" t="n">
        <v>132.99</v>
      </c>
      <c r="G12901" s="11" t="n">
        <v>1</v>
      </c>
      <c r="H12901" s="11"/>
      <c r="I12901" s="11" t="s">
        <v>20682</v>
      </c>
      <c r="J12901" s="11" t="n">
        <v>19</v>
      </c>
    </row>
    <row r="12902" customFormat="false" ht="12.75" hidden="false" customHeight="false" outlineLevel="0" collapsed="false">
      <c r="A12902" s="11" t="n">
        <v>87158</v>
      </c>
      <c r="B12902" s="11" t="s">
        <v>20683</v>
      </c>
      <c r="C12902" s="11" t="s">
        <v>15</v>
      </c>
      <c r="D12902" s="11" t="s">
        <v>16</v>
      </c>
      <c r="E12902" s="11" t="s">
        <v>181</v>
      </c>
      <c r="F12902" s="12" t="n">
        <v>132.99</v>
      </c>
      <c r="G12902" s="11" t="n">
        <v>1</v>
      </c>
      <c r="H12902" s="11"/>
      <c r="I12902" s="11" t="s">
        <v>20684</v>
      </c>
      <c r="J12902" s="11" t="n">
        <v>14</v>
      </c>
    </row>
    <row r="12903" customFormat="false" ht="12.75" hidden="false" customHeight="false" outlineLevel="0" collapsed="false">
      <c r="A12903" s="11" t="n">
        <v>69300</v>
      </c>
      <c r="B12903" s="11" t="s">
        <v>20685</v>
      </c>
      <c r="C12903" s="11" t="s">
        <v>15</v>
      </c>
      <c r="D12903" s="11" t="s">
        <v>16</v>
      </c>
      <c r="E12903" s="11" t="s">
        <v>20669</v>
      </c>
      <c r="F12903" s="12" t="n">
        <v>132.99</v>
      </c>
      <c r="G12903" s="11" t="n">
        <v>1</v>
      </c>
      <c r="H12903" s="11"/>
      <c r="I12903" s="11" t="s">
        <v>20686</v>
      </c>
      <c r="J12903" s="11" t="n">
        <v>4</v>
      </c>
    </row>
    <row r="12904" customFormat="false" ht="12.75" hidden="false" customHeight="false" outlineLevel="0" collapsed="false">
      <c r="A12904" s="11" t="n">
        <v>37988</v>
      </c>
      <c r="B12904" s="11" t="s">
        <v>20687</v>
      </c>
      <c r="C12904" s="11" t="s">
        <v>15</v>
      </c>
      <c r="D12904" s="11" t="s">
        <v>16</v>
      </c>
      <c r="E12904" s="11" t="s">
        <v>20669</v>
      </c>
      <c r="F12904" s="12" t="n">
        <v>132.99</v>
      </c>
      <c r="G12904" s="11" t="n">
        <v>1</v>
      </c>
      <c r="H12904" s="11"/>
      <c r="I12904" s="11" t="s">
        <v>20688</v>
      </c>
      <c r="J12904" s="11" t="n">
        <v>7</v>
      </c>
    </row>
    <row r="12905" customFormat="false" ht="12.75" hidden="false" customHeight="false" outlineLevel="0" collapsed="false">
      <c r="A12905" s="11" t="n">
        <v>69301</v>
      </c>
      <c r="B12905" s="11" t="s">
        <v>20689</v>
      </c>
      <c r="C12905" s="11" t="s">
        <v>15</v>
      </c>
      <c r="D12905" s="11" t="s">
        <v>16</v>
      </c>
      <c r="E12905" s="11" t="s">
        <v>20669</v>
      </c>
      <c r="F12905" s="12" t="n">
        <v>132.99</v>
      </c>
      <c r="G12905" s="11" t="n">
        <v>1</v>
      </c>
      <c r="H12905" s="11"/>
      <c r="I12905" s="11" t="s">
        <v>20690</v>
      </c>
      <c r="J12905" s="11" t="n">
        <v>21</v>
      </c>
    </row>
    <row r="12906" customFormat="false" ht="12.75" hidden="false" customHeight="false" outlineLevel="0" collapsed="false">
      <c r="A12906" s="11" t="n">
        <v>34915</v>
      </c>
      <c r="B12906" s="11" t="s">
        <v>20691</v>
      </c>
      <c r="C12906" s="11" t="s">
        <v>15</v>
      </c>
      <c r="D12906" s="11" t="s">
        <v>16</v>
      </c>
      <c r="E12906" s="11" t="s">
        <v>20669</v>
      </c>
      <c r="F12906" s="12" t="n">
        <v>132.99</v>
      </c>
      <c r="G12906" s="11" t="n">
        <v>1</v>
      </c>
      <c r="H12906" s="11"/>
      <c r="I12906" s="11" t="s">
        <v>20692</v>
      </c>
      <c r="J12906" s="11" t="n">
        <v>15</v>
      </c>
    </row>
    <row r="12907" customFormat="false" ht="12.75" hidden="false" customHeight="false" outlineLevel="0" collapsed="false">
      <c r="A12907" s="11" t="n">
        <v>65164</v>
      </c>
      <c r="B12907" s="11" t="s">
        <v>20693</v>
      </c>
      <c r="C12907" s="11" t="s">
        <v>15</v>
      </c>
      <c r="D12907" s="11" t="s">
        <v>16</v>
      </c>
      <c r="E12907" s="11" t="s">
        <v>20669</v>
      </c>
      <c r="F12907" s="12" t="n">
        <v>132.99</v>
      </c>
      <c r="G12907" s="11" t="n">
        <v>1</v>
      </c>
      <c r="H12907" s="11"/>
      <c r="I12907" s="11" t="s">
        <v>20694</v>
      </c>
      <c r="J12907" s="11" t="n">
        <v>22</v>
      </c>
    </row>
    <row r="12908" customFormat="false" ht="12.75" hidden="false" customHeight="false" outlineLevel="0" collapsed="false">
      <c r="A12908" s="11" t="n">
        <v>61811</v>
      </c>
      <c r="B12908" s="11" t="s">
        <v>20695</v>
      </c>
      <c r="C12908" s="11" t="s">
        <v>15</v>
      </c>
      <c r="D12908" s="11" t="s">
        <v>16</v>
      </c>
      <c r="E12908" s="11" t="s">
        <v>20669</v>
      </c>
      <c r="F12908" s="12" t="n">
        <v>132.99</v>
      </c>
      <c r="G12908" s="11" t="n">
        <v>1</v>
      </c>
      <c r="H12908" s="11"/>
      <c r="I12908" s="11" t="s">
        <v>20696</v>
      </c>
      <c r="J12908" s="11" t="n">
        <v>23</v>
      </c>
    </row>
    <row r="12909" customFormat="false" ht="12.75" hidden="false" customHeight="false" outlineLevel="0" collapsed="false">
      <c r="A12909" s="11" t="n">
        <v>92460</v>
      </c>
      <c r="B12909" s="11" t="s">
        <v>20697</v>
      </c>
      <c r="C12909" s="11" t="s">
        <v>15</v>
      </c>
      <c r="D12909" s="11" t="s">
        <v>16</v>
      </c>
      <c r="E12909" s="11" t="s">
        <v>20669</v>
      </c>
      <c r="F12909" s="12" t="n">
        <v>132.99</v>
      </c>
      <c r="G12909" s="11" t="n">
        <v>1</v>
      </c>
      <c r="H12909" s="11"/>
      <c r="I12909" s="11" t="s">
        <v>20698</v>
      </c>
      <c r="J12909" s="11" t="n">
        <v>20</v>
      </c>
    </row>
    <row r="12910" customFormat="false" ht="12.75" hidden="false" customHeight="false" outlineLevel="0" collapsed="false">
      <c r="A12910" s="11" t="n">
        <v>83652</v>
      </c>
      <c r="B12910" s="11" t="s">
        <v>20699</v>
      </c>
      <c r="C12910" s="11" t="s">
        <v>15</v>
      </c>
      <c r="D12910" s="11" t="s">
        <v>16</v>
      </c>
      <c r="E12910" s="11" t="s">
        <v>181</v>
      </c>
      <c r="F12910" s="12" t="n">
        <v>145.61</v>
      </c>
      <c r="G12910" s="11" t="n">
        <v>1</v>
      </c>
      <c r="H12910" s="11"/>
      <c r="I12910" s="11" t="s">
        <v>20700</v>
      </c>
      <c r="J12910" s="11" t="n">
        <v>21</v>
      </c>
    </row>
    <row r="12911" customFormat="false" ht="12.75" hidden="false" customHeight="false" outlineLevel="0" collapsed="false">
      <c r="A12911" s="11" t="n">
        <v>2331</v>
      </c>
      <c r="B12911" s="11" t="s">
        <v>20701</v>
      </c>
      <c r="C12911" s="11" t="s">
        <v>15</v>
      </c>
      <c r="D12911" s="11" t="s">
        <v>16</v>
      </c>
      <c r="E12911" s="11" t="s">
        <v>20669</v>
      </c>
      <c r="F12911" s="12" t="n">
        <v>132.99</v>
      </c>
      <c r="G12911" s="11" t="n">
        <v>1</v>
      </c>
      <c r="H12911" s="11"/>
      <c r="I12911" s="11" t="s">
        <v>20702</v>
      </c>
      <c r="J12911" s="11" t="n">
        <v>18</v>
      </c>
    </row>
    <row r="12912" customFormat="false" ht="12.75" hidden="false" customHeight="false" outlineLevel="0" collapsed="false">
      <c r="A12912" s="11" t="n">
        <v>36298</v>
      </c>
      <c r="B12912" s="11" t="s">
        <v>20703</v>
      </c>
      <c r="C12912" s="11" t="s">
        <v>15</v>
      </c>
      <c r="D12912" s="11" t="s">
        <v>16</v>
      </c>
      <c r="E12912" s="11" t="s">
        <v>20669</v>
      </c>
      <c r="F12912" s="12" t="n">
        <v>132.99</v>
      </c>
      <c r="G12912" s="11" t="n">
        <v>1</v>
      </c>
      <c r="H12912" s="11"/>
      <c r="I12912" s="11" t="s">
        <v>20704</v>
      </c>
      <c r="J12912" s="11" t="n">
        <v>24</v>
      </c>
    </row>
    <row r="12913" customFormat="false" ht="12.75" hidden="false" customHeight="false" outlineLevel="0" collapsed="false">
      <c r="A12913" s="11" t="n">
        <v>83653</v>
      </c>
      <c r="B12913" s="11" t="s">
        <v>20705</v>
      </c>
      <c r="C12913" s="11" t="s">
        <v>15</v>
      </c>
      <c r="D12913" s="11" t="s">
        <v>16</v>
      </c>
      <c r="E12913" s="11" t="s">
        <v>181</v>
      </c>
      <c r="F12913" s="12" t="n">
        <v>132.99</v>
      </c>
      <c r="G12913" s="11" t="n">
        <v>1</v>
      </c>
      <c r="H12913" s="11"/>
      <c r="I12913" s="11" t="s">
        <v>20706</v>
      </c>
      <c r="J12913" s="11" t="n">
        <v>21</v>
      </c>
    </row>
    <row r="12914" customFormat="false" ht="12.75" hidden="false" customHeight="false" outlineLevel="0" collapsed="false">
      <c r="A12914" s="11" t="n">
        <v>78855</v>
      </c>
      <c r="B12914" s="11" t="s">
        <v>20707</v>
      </c>
      <c r="C12914" s="11" t="s">
        <v>15</v>
      </c>
      <c r="D12914" s="11" t="s">
        <v>16</v>
      </c>
      <c r="E12914" s="11" t="s">
        <v>20669</v>
      </c>
      <c r="F12914" s="12" t="n">
        <v>132.99</v>
      </c>
      <c r="G12914" s="11" t="n">
        <v>1</v>
      </c>
      <c r="H12914" s="11"/>
      <c r="I12914" s="11" t="s">
        <v>20690</v>
      </c>
      <c r="J12914" s="11" t="n">
        <v>13</v>
      </c>
    </row>
    <row r="12915" customFormat="false" ht="12.75" hidden="false" customHeight="false" outlineLevel="0" collapsed="false">
      <c r="A12915" s="11" t="n">
        <v>42612</v>
      </c>
      <c r="B12915" s="11" t="s">
        <v>20708</v>
      </c>
      <c r="C12915" s="11" t="s">
        <v>15</v>
      </c>
      <c r="D12915" s="11" t="s">
        <v>16</v>
      </c>
      <c r="E12915" s="11" t="s">
        <v>20669</v>
      </c>
      <c r="F12915" s="12" t="n">
        <v>132.99</v>
      </c>
      <c r="G12915" s="11" t="n">
        <v>1</v>
      </c>
      <c r="H12915" s="11"/>
      <c r="I12915" s="11" t="s">
        <v>20709</v>
      </c>
      <c r="J12915" s="11" t="n">
        <v>16</v>
      </c>
    </row>
    <row r="12916" customFormat="false" ht="12.75" hidden="false" customHeight="false" outlineLevel="0" collapsed="false">
      <c r="A12916" s="11" t="n">
        <v>65162</v>
      </c>
      <c r="B12916" s="11" t="s">
        <v>20710</v>
      </c>
      <c r="C12916" s="11" t="s">
        <v>15</v>
      </c>
      <c r="D12916" s="11" t="s">
        <v>16</v>
      </c>
      <c r="E12916" s="11" t="s">
        <v>20669</v>
      </c>
      <c r="F12916" s="12" t="n">
        <v>132.99</v>
      </c>
      <c r="G12916" s="11" t="n">
        <v>1</v>
      </c>
      <c r="H12916" s="11"/>
      <c r="I12916" s="11" t="s">
        <v>20711</v>
      </c>
      <c r="J12916" s="11" t="n">
        <v>13</v>
      </c>
    </row>
    <row r="12917" customFormat="false" ht="12.75" hidden="false" customHeight="false" outlineLevel="0" collapsed="false">
      <c r="A12917" s="11" t="n">
        <v>76107</v>
      </c>
      <c r="B12917" s="11" t="s">
        <v>20712</v>
      </c>
      <c r="C12917" s="11" t="s">
        <v>15</v>
      </c>
      <c r="D12917" s="11" t="s">
        <v>16</v>
      </c>
      <c r="E12917" s="11" t="s">
        <v>20669</v>
      </c>
      <c r="F12917" s="12" t="n">
        <v>132.99</v>
      </c>
      <c r="G12917" s="11" t="n">
        <v>1</v>
      </c>
      <c r="H12917" s="11"/>
      <c r="I12917" s="11" t="s">
        <v>20713</v>
      </c>
      <c r="J12917" s="11" t="n">
        <v>8</v>
      </c>
    </row>
    <row r="12918" customFormat="false" ht="12.75" hidden="false" customHeight="false" outlineLevel="0" collapsed="false">
      <c r="A12918" s="11" t="n">
        <v>37013</v>
      </c>
      <c r="B12918" s="11" t="s">
        <v>20714</v>
      </c>
      <c r="C12918" s="11" t="s">
        <v>15</v>
      </c>
      <c r="D12918" s="11" t="s">
        <v>16</v>
      </c>
      <c r="E12918" s="11" t="s">
        <v>20669</v>
      </c>
      <c r="F12918" s="12" t="n">
        <v>145.61</v>
      </c>
      <c r="G12918" s="11" t="n">
        <v>1</v>
      </c>
      <c r="H12918" s="11"/>
      <c r="I12918" s="11" t="s">
        <v>20715</v>
      </c>
      <c r="J12918" s="11" t="n">
        <v>16</v>
      </c>
    </row>
    <row r="12919" customFormat="false" ht="12.75" hidden="false" customHeight="false" outlineLevel="0" collapsed="false">
      <c r="A12919" s="11" t="n">
        <v>1261</v>
      </c>
      <c r="B12919" s="11" t="s">
        <v>20716</v>
      </c>
      <c r="C12919" s="11" t="s">
        <v>15</v>
      </c>
      <c r="D12919" s="11" t="s">
        <v>16</v>
      </c>
      <c r="E12919" s="11" t="s">
        <v>20669</v>
      </c>
      <c r="F12919" s="12" t="n">
        <v>132.99</v>
      </c>
      <c r="G12919" s="11" t="n">
        <v>1</v>
      </c>
      <c r="H12919" s="11"/>
      <c r="I12919" s="11" t="s">
        <v>20717</v>
      </c>
      <c r="J12919" s="11" t="n">
        <v>10</v>
      </c>
    </row>
    <row r="12920" customFormat="false" ht="12.75" hidden="false" customHeight="false" outlineLevel="0" collapsed="false">
      <c r="A12920" s="11" t="n">
        <v>99601</v>
      </c>
      <c r="B12920" s="11" t="s">
        <v>20718</v>
      </c>
      <c r="C12920" s="11" t="s">
        <v>15</v>
      </c>
      <c r="D12920" s="11" t="s">
        <v>16</v>
      </c>
      <c r="E12920" s="11" t="s">
        <v>20669</v>
      </c>
      <c r="F12920" s="12" t="n">
        <v>132.99</v>
      </c>
      <c r="G12920" s="11" t="n">
        <v>1</v>
      </c>
      <c r="H12920" s="11"/>
      <c r="I12920" s="11" t="s">
        <v>20719</v>
      </c>
      <c r="J12920" s="11" t="n">
        <v>5</v>
      </c>
    </row>
    <row r="12921" customFormat="false" ht="12.75" hidden="false" customHeight="false" outlineLevel="0" collapsed="false">
      <c r="A12921" s="11" t="n">
        <v>36475</v>
      </c>
      <c r="B12921" s="11" t="s">
        <v>20720</v>
      </c>
      <c r="C12921" s="11" t="s">
        <v>15</v>
      </c>
      <c r="D12921" s="11" t="s">
        <v>16</v>
      </c>
      <c r="E12921" s="11" t="s">
        <v>20669</v>
      </c>
      <c r="F12921" s="12" t="n">
        <v>132.98</v>
      </c>
      <c r="G12921" s="11" t="n">
        <v>1</v>
      </c>
      <c r="H12921" s="11"/>
      <c r="I12921" s="11" t="s">
        <v>20721</v>
      </c>
      <c r="J12921" s="11" t="n">
        <v>13</v>
      </c>
    </row>
    <row r="12922" customFormat="false" ht="12.75" hidden="false" customHeight="false" outlineLevel="0" collapsed="false">
      <c r="A12922" s="11" t="n">
        <v>55231</v>
      </c>
      <c r="B12922" s="11" t="s">
        <v>20722</v>
      </c>
      <c r="C12922" s="11" t="s">
        <v>15</v>
      </c>
      <c r="D12922" s="11" t="s">
        <v>16</v>
      </c>
      <c r="E12922" s="11" t="s">
        <v>181</v>
      </c>
      <c r="F12922" s="12" t="n">
        <v>132.99</v>
      </c>
      <c r="G12922" s="11" t="n">
        <v>1</v>
      </c>
      <c r="H12922" s="11"/>
      <c r="I12922" s="11" t="s">
        <v>20723</v>
      </c>
      <c r="J12922" s="11" t="n">
        <v>15</v>
      </c>
    </row>
    <row r="12923" customFormat="false" ht="12.75" hidden="false" customHeight="false" outlineLevel="0" collapsed="false">
      <c r="A12923" s="11" t="n">
        <v>101183</v>
      </c>
      <c r="B12923" s="11" t="s">
        <v>20724</v>
      </c>
      <c r="C12923" s="11" t="s">
        <v>15</v>
      </c>
      <c r="D12923" s="11" t="s">
        <v>16</v>
      </c>
      <c r="E12923" s="11" t="s">
        <v>20669</v>
      </c>
      <c r="F12923" s="12" t="n">
        <v>206.5</v>
      </c>
      <c r="G12923" s="11" t="n">
        <v>1</v>
      </c>
      <c r="H12923" s="11"/>
      <c r="I12923" s="11" t="s">
        <v>20725</v>
      </c>
      <c r="J12923" s="11" t="n">
        <v>3</v>
      </c>
    </row>
    <row r="12924" customFormat="false" ht="12.75" hidden="false" customHeight="false" outlineLevel="0" collapsed="false">
      <c r="A12924" s="11" t="n">
        <v>101184</v>
      </c>
      <c r="B12924" s="11" t="s">
        <v>20726</v>
      </c>
      <c r="C12924" s="11" t="s">
        <v>15</v>
      </c>
      <c r="D12924" s="11" t="s">
        <v>16</v>
      </c>
      <c r="E12924" s="11" t="s">
        <v>20669</v>
      </c>
      <c r="F12924" s="12" t="n">
        <v>194.7</v>
      </c>
      <c r="G12924" s="11" t="n">
        <v>1</v>
      </c>
      <c r="H12924" s="11"/>
      <c r="I12924" s="11" t="s">
        <v>20727</v>
      </c>
      <c r="J12924" s="11" t="n">
        <v>9</v>
      </c>
    </row>
    <row r="12925" customFormat="false" ht="12.75" hidden="false" customHeight="false" outlineLevel="0" collapsed="false">
      <c r="A12925" s="11" t="n">
        <v>85013</v>
      </c>
      <c r="B12925" s="11" t="s">
        <v>20728</v>
      </c>
      <c r="C12925" s="11" t="s">
        <v>15</v>
      </c>
      <c r="D12925" s="11" t="s">
        <v>16</v>
      </c>
      <c r="E12925" s="11" t="s">
        <v>181</v>
      </c>
      <c r="F12925" s="12" t="n">
        <v>181.96</v>
      </c>
      <c r="G12925" s="11" t="n">
        <v>1</v>
      </c>
      <c r="H12925" s="11"/>
      <c r="I12925" s="11" t="s">
        <v>20729</v>
      </c>
      <c r="J12925" s="11" t="n">
        <v>3</v>
      </c>
    </row>
    <row r="12926" customFormat="false" ht="12.75" hidden="false" customHeight="false" outlineLevel="0" collapsed="false">
      <c r="A12926" s="11" t="n">
        <v>16792</v>
      </c>
      <c r="B12926" s="11" t="s">
        <v>20730</v>
      </c>
      <c r="C12926" s="11" t="s">
        <v>15</v>
      </c>
      <c r="D12926" s="11" t="s">
        <v>16</v>
      </c>
      <c r="E12926" s="11" t="s">
        <v>20669</v>
      </c>
      <c r="F12926" s="12" t="n">
        <v>194.7</v>
      </c>
      <c r="G12926" s="11" t="n">
        <v>1</v>
      </c>
      <c r="H12926" s="11"/>
      <c r="I12926" s="11" t="s">
        <v>20731</v>
      </c>
      <c r="J12926" s="11" t="n">
        <v>15</v>
      </c>
    </row>
    <row r="12927" customFormat="false" ht="12.75" hidden="false" customHeight="false" outlineLevel="0" collapsed="false">
      <c r="A12927" s="11" t="n">
        <v>7705</v>
      </c>
      <c r="B12927" s="11" t="s">
        <v>20732</v>
      </c>
      <c r="C12927" s="11" t="s">
        <v>15</v>
      </c>
      <c r="D12927" s="11" t="s">
        <v>16</v>
      </c>
      <c r="E12927" s="11" t="s">
        <v>20669</v>
      </c>
      <c r="F12927" s="12" t="n">
        <v>130.04</v>
      </c>
      <c r="G12927" s="11" t="n">
        <v>1</v>
      </c>
      <c r="H12927" s="11"/>
      <c r="I12927" s="11" t="s">
        <v>20733</v>
      </c>
      <c r="J12927" s="11" t="n">
        <v>13</v>
      </c>
    </row>
    <row r="12928" customFormat="false" ht="12.75" hidden="false" customHeight="false" outlineLevel="0" collapsed="false">
      <c r="A12928" s="11" t="n">
        <v>46093</v>
      </c>
      <c r="B12928" s="11" t="s">
        <v>20734</v>
      </c>
      <c r="C12928" s="11" t="s">
        <v>15</v>
      </c>
      <c r="D12928" s="11" t="s">
        <v>16</v>
      </c>
      <c r="E12928" s="11" t="s">
        <v>181</v>
      </c>
      <c r="F12928" s="12" t="n">
        <v>204.1</v>
      </c>
      <c r="G12928" s="11" t="n">
        <v>1</v>
      </c>
      <c r="H12928" s="11"/>
      <c r="I12928" s="11" t="s">
        <v>20735</v>
      </c>
      <c r="J12928" s="11" t="n">
        <v>3</v>
      </c>
    </row>
    <row r="12929" customFormat="false" ht="12.75" hidden="false" customHeight="false" outlineLevel="0" collapsed="false">
      <c r="A12929" s="11" t="n">
        <v>19014</v>
      </c>
      <c r="B12929" s="11" t="s">
        <v>20736</v>
      </c>
      <c r="C12929" s="11" t="s">
        <v>15</v>
      </c>
      <c r="D12929" s="11" t="s">
        <v>16</v>
      </c>
      <c r="E12929" s="11" t="s">
        <v>20669</v>
      </c>
      <c r="F12929" s="12" t="n">
        <v>188.8</v>
      </c>
      <c r="G12929" s="11" t="n">
        <v>1</v>
      </c>
      <c r="H12929" s="11"/>
      <c r="I12929" s="11" t="s">
        <v>20737</v>
      </c>
      <c r="J12929" s="11" t="n">
        <v>4</v>
      </c>
    </row>
    <row r="12930" customFormat="false" ht="12.75" hidden="false" customHeight="false" outlineLevel="0" collapsed="false">
      <c r="A12930" s="11" t="n">
        <v>5190</v>
      </c>
      <c r="B12930" s="11" t="s">
        <v>20738</v>
      </c>
      <c r="C12930" s="11" t="s">
        <v>15</v>
      </c>
      <c r="D12930" s="11" t="s">
        <v>16</v>
      </c>
      <c r="E12930" s="11" t="s">
        <v>20669</v>
      </c>
      <c r="F12930" s="12" t="n">
        <v>188.8</v>
      </c>
      <c r="G12930" s="11" t="n">
        <v>1</v>
      </c>
      <c r="H12930" s="11"/>
      <c r="I12930" s="11" t="s">
        <v>20739</v>
      </c>
      <c r="J12930" s="11" t="n">
        <v>12</v>
      </c>
    </row>
    <row r="12931" customFormat="false" ht="12.75" hidden="false" customHeight="false" outlineLevel="0" collapsed="false">
      <c r="A12931" s="11" t="n">
        <v>37453</v>
      </c>
      <c r="B12931" s="11" t="s">
        <v>20740</v>
      </c>
      <c r="C12931" s="11" t="s">
        <v>15</v>
      </c>
      <c r="D12931" s="11" t="s">
        <v>16</v>
      </c>
      <c r="E12931" s="11" t="s">
        <v>20669</v>
      </c>
      <c r="F12931" s="12" t="n">
        <v>188.56</v>
      </c>
      <c r="G12931" s="11" t="n">
        <v>1</v>
      </c>
      <c r="H12931" s="11"/>
      <c r="I12931" s="11" t="s">
        <v>20741</v>
      </c>
      <c r="J12931" s="11" t="n">
        <v>5</v>
      </c>
    </row>
    <row r="12932" customFormat="false" ht="12.75" hidden="false" customHeight="false" outlineLevel="0" collapsed="false">
      <c r="A12932" s="11" t="n">
        <v>62159</v>
      </c>
      <c r="B12932" s="11" t="s">
        <v>20742</v>
      </c>
      <c r="C12932" s="11" t="s">
        <v>15</v>
      </c>
      <c r="D12932" s="11" t="s">
        <v>709</v>
      </c>
      <c r="E12932" s="11" t="s">
        <v>111</v>
      </c>
      <c r="F12932" s="12" t="n">
        <v>305.15</v>
      </c>
      <c r="G12932" s="11" t="n">
        <v>1</v>
      </c>
      <c r="H12932" s="11"/>
      <c r="I12932" s="11" t="s">
        <v>20743</v>
      </c>
      <c r="J12932" s="11" t="n">
        <v>5</v>
      </c>
    </row>
    <row r="12933" customFormat="false" ht="12.75" hidden="false" customHeight="false" outlineLevel="0" collapsed="false">
      <c r="A12933" s="11" t="n">
        <v>4755</v>
      </c>
      <c r="B12933" s="11" t="s">
        <v>20744</v>
      </c>
      <c r="C12933" s="11" t="s">
        <v>15</v>
      </c>
      <c r="D12933" s="11" t="s">
        <v>709</v>
      </c>
      <c r="E12933" s="11" t="s">
        <v>181</v>
      </c>
      <c r="F12933" s="12" t="n">
        <v>118</v>
      </c>
      <c r="G12933" s="11" t="n">
        <v>1</v>
      </c>
      <c r="H12933" s="11"/>
      <c r="I12933" s="11" t="s">
        <v>20745</v>
      </c>
      <c r="J12933" s="11" t="n">
        <v>14</v>
      </c>
    </row>
    <row r="12934" customFormat="false" ht="12.75" hidden="false" customHeight="false" outlineLevel="0" collapsed="false">
      <c r="A12934" s="11" t="n">
        <v>5467</v>
      </c>
      <c r="B12934" s="11" t="s">
        <v>20746</v>
      </c>
      <c r="C12934" s="11" t="s">
        <v>15</v>
      </c>
      <c r="D12934" s="11" t="s">
        <v>709</v>
      </c>
      <c r="E12934" s="11" t="s">
        <v>111</v>
      </c>
      <c r="F12934" s="12" t="n">
        <v>342.2</v>
      </c>
      <c r="G12934" s="11" t="n">
        <v>1</v>
      </c>
      <c r="H12934" s="11"/>
      <c r="I12934" s="11" t="s">
        <v>20747</v>
      </c>
      <c r="J12934" s="11" t="n">
        <v>11</v>
      </c>
    </row>
    <row r="12935" customFormat="false" ht="12.75" hidden="false" customHeight="false" outlineLevel="0" collapsed="false">
      <c r="A12935" s="11" t="n">
        <v>9468</v>
      </c>
      <c r="B12935" s="11" t="s">
        <v>20748</v>
      </c>
      <c r="C12935" s="11" t="s">
        <v>15</v>
      </c>
      <c r="D12935" s="11" t="s">
        <v>709</v>
      </c>
      <c r="E12935" s="11" t="s">
        <v>55</v>
      </c>
      <c r="F12935" s="12" t="n">
        <v>460.2</v>
      </c>
      <c r="G12935" s="11" t="n">
        <v>1</v>
      </c>
      <c r="H12935" s="11"/>
      <c r="I12935" s="11" t="s">
        <v>20749</v>
      </c>
      <c r="J12935" s="11" t="n">
        <v>1</v>
      </c>
    </row>
    <row r="12936" customFormat="false" ht="12.75" hidden="false" customHeight="false" outlineLevel="0" collapsed="false">
      <c r="A12936" s="11" t="n">
        <v>30365</v>
      </c>
      <c r="B12936" s="11" t="s">
        <v>20750</v>
      </c>
      <c r="C12936" s="11" t="s">
        <v>15</v>
      </c>
      <c r="D12936" s="11" t="s">
        <v>709</v>
      </c>
      <c r="E12936" s="11" t="s">
        <v>197</v>
      </c>
      <c r="F12936" s="12" t="n">
        <v>339.84</v>
      </c>
      <c r="G12936" s="11" t="n">
        <v>1</v>
      </c>
      <c r="H12936" s="11"/>
      <c r="I12936" s="11" t="s">
        <v>20751</v>
      </c>
      <c r="J12936" s="11" t="n">
        <v>4</v>
      </c>
    </row>
    <row r="12937" customFormat="false" ht="12.75" hidden="false" customHeight="false" outlineLevel="0" collapsed="false">
      <c r="A12937" s="11" t="n">
        <v>41629</v>
      </c>
      <c r="B12937" s="11" t="s">
        <v>20752</v>
      </c>
      <c r="C12937" s="11" t="s">
        <v>15</v>
      </c>
      <c r="D12937" s="11" t="s">
        <v>709</v>
      </c>
      <c r="E12937" s="11" t="s">
        <v>55</v>
      </c>
      <c r="F12937" s="12" t="n">
        <v>731.6</v>
      </c>
      <c r="G12937" s="11" t="n">
        <v>1</v>
      </c>
      <c r="H12937" s="11"/>
      <c r="I12937" s="11" t="s">
        <v>20753</v>
      </c>
      <c r="J12937" s="11" t="n">
        <v>3</v>
      </c>
    </row>
    <row r="12938" customFormat="false" ht="12.75" hidden="false" customHeight="false" outlineLevel="0" collapsed="false">
      <c r="A12938" s="11" t="n">
        <v>31222</v>
      </c>
      <c r="B12938" s="11" t="s">
        <v>20754</v>
      </c>
      <c r="C12938" s="11" t="s">
        <v>15</v>
      </c>
      <c r="D12938" s="11" t="s">
        <v>709</v>
      </c>
      <c r="E12938" s="11" t="s">
        <v>55</v>
      </c>
      <c r="F12938" s="12" t="n">
        <v>613.6</v>
      </c>
      <c r="G12938" s="11" t="n">
        <v>6</v>
      </c>
      <c r="H12938" s="11"/>
      <c r="I12938" s="11" t="s">
        <v>20755</v>
      </c>
      <c r="J12938" s="11" t="n">
        <v>2</v>
      </c>
    </row>
    <row r="12939" customFormat="false" ht="12.75" hidden="false" customHeight="false" outlineLevel="0" collapsed="false">
      <c r="A12939" s="11" t="n">
        <v>95235</v>
      </c>
      <c r="B12939" s="11" t="s">
        <v>20756</v>
      </c>
      <c r="C12939" s="11" t="s">
        <v>15</v>
      </c>
      <c r="D12939" s="11" t="s">
        <v>709</v>
      </c>
      <c r="E12939" s="11" t="s">
        <v>181</v>
      </c>
      <c r="F12939" s="12" t="n">
        <v>259.6</v>
      </c>
      <c r="G12939" s="11" t="n">
        <v>1</v>
      </c>
      <c r="H12939" s="11"/>
      <c r="I12939" s="11" t="s">
        <v>20757</v>
      </c>
      <c r="J12939" s="11" t="n">
        <v>12</v>
      </c>
    </row>
    <row r="12940" customFormat="false" ht="12.75" hidden="false" customHeight="false" outlineLevel="0" collapsed="false">
      <c r="A12940" s="11" t="n">
        <v>93986</v>
      </c>
      <c r="B12940" s="11" t="s">
        <v>20758</v>
      </c>
      <c r="C12940" s="11" t="s">
        <v>15</v>
      </c>
      <c r="D12940" s="11" t="s">
        <v>709</v>
      </c>
      <c r="E12940" s="11" t="s">
        <v>2713</v>
      </c>
      <c r="F12940" s="12" t="n">
        <v>206.5</v>
      </c>
      <c r="G12940" s="11" t="n">
        <v>1</v>
      </c>
      <c r="H12940" s="11"/>
      <c r="I12940" s="11"/>
      <c r="J12940" s="11" t="n">
        <v>43</v>
      </c>
    </row>
    <row r="12941" customFormat="false" ht="12.75" hidden="false" customHeight="false" outlineLevel="0" collapsed="false">
      <c r="A12941" s="11" t="n">
        <v>40902</v>
      </c>
      <c r="B12941" s="11" t="s">
        <v>20759</v>
      </c>
      <c r="C12941" s="11" t="s">
        <v>15</v>
      </c>
      <c r="D12941" s="11" t="s">
        <v>709</v>
      </c>
      <c r="E12941" s="11" t="s">
        <v>2713</v>
      </c>
      <c r="F12941" s="12" t="n">
        <v>336.3</v>
      </c>
      <c r="G12941" s="11" t="n">
        <v>1</v>
      </c>
      <c r="H12941" s="11"/>
      <c r="I12941" s="11" t="s">
        <v>20760</v>
      </c>
      <c r="J12941" s="11" t="n">
        <v>8</v>
      </c>
    </row>
    <row r="12942" customFormat="false" ht="12.75" hidden="false" customHeight="false" outlineLevel="0" collapsed="false">
      <c r="A12942" s="11" t="n">
        <v>40903</v>
      </c>
      <c r="B12942" s="11" t="s">
        <v>20761</v>
      </c>
      <c r="C12942" s="11" t="s">
        <v>15</v>
      </c>
      <c r="D12942" s="11" t="s">
        <v>709</v>
      </c>
      <c r="E12942" s="11" t="s">
        <v>2713</v>
      </c>
      <c r="F12942" s="12" t="n">
        <v>348.1</v>
      </c>
      <c r="G12942" s="11" t="n">
        <v>1</v>
      </c>
      <c r="H12942" s="11"/>
      <c r="I12942" s="11" t="s">
        <v>20762</v>
      </c>
      <c r="J12942" s="11" t="n">
        <v>7</v>
      </c>
    </row>
    <row r="12943" customFormat="false" ht="12.75" hidden="false" customHeight="false" outlineLevel="0" collapsed="false">
      <c r="A12943" s="11" t="n">
        <v>82048</v>
      </c>
      <c r="B12943" s="11" t="s">
        <v>20763</v>
      </c>
      <c r="C12943" s="11" t="s">
        <v>15</v>
      </c>
      <c r="D12943" s="11" t="s">
        <v>16</v>
      </c>
      <c r="E12943" s="11" t="s">
        <v>55</v>
      </c>
      <c r="F12943" s="12" t="n">
        <v>908.6</v>
      </c>
      <c r="G12943" s="11" t="n">
        <v>1</v>
      </c>
      <c r="H12943" s="11"/>
      <c r="I12943" s="11" t="s">
        <v>20764</v>
      </c>
      <c r="J12943" s="11" t="n">
        <v>3</v>
      </c>
    </row>
    <row r="12944" customFormat="false" ht="12.75" hidden="false" customHeight="false" outlineLevel="0" collapsed="false">
      <c r="A12944" s="11" t="n">
        <v>42727</v>
      </c>
      <c r="B12944" s="11" t="s">
        <v>20765</v>
      </c>
      <c r="C12944" s="11" t="s">
        <v>15</v>
      </c>
      <c r="D12944" s="11" t="s">
        <v>709</v>
      </c>
      <c r="E12944" s="11" t="s">
        <v>55</v>
      </c>
      <c r="F12944" s="12" t="n">
        <v>790.6</v>
      </c>
      <c r="G12944" s="11" t="n">
        <v>1</v>
      </c>
      <c r="H12944" s="11"/>
      <c r="I12944" s="11" t="s">
        <v>20766</v>
      </c>
      <c r="J12944" s="11" t="n">
        <v>2</v>
      </c>
    </row>
    <row r="12945" customFormat="false" ht="12.75" hidden="false" customHeight="false" outlineLevel="0" collapsed="false">
      <c r="A12945" s="11" t="n">
        <v>82036</v>
      </c>
      <c r="B12945" s="11" t="s">
        <v>20767</v>
      </c>
      <c r="C12945" s="11" t="s">
        <v>15</v>
      </c>
      <c r="D12945" s="11" t="s">
        <v>709</v>
      </c>
      <c r="E12945" s="11" t="s">
        <v>55</v>
      </c>
      <c r="F12945" s="12" t="n">
        <v>979.4</v>
      </c>
      <c r="G12945" s="11" t="n">
        <v>1</v>
      </c>
      <c r="H12945" s="11"/>
      <c r="I12945" s="11" t="s">
        <v>20768</v>
      </c>
      <c r="J12945" s="11" t="n">
        <v>1</v>
      </c>
    </row>
    <row r="12946" customFormat="false" ht="12.75" hidden="false" customHeight="false" outlineLevel="0" collapsed="false">
      <c r="A12946" s="11" t="n">
        <v>72226</v>
      </c>
      <c r="B12946" s="11" t="s">
        <v>20769</v>
      </c>
      <c r="C12946" s="11" t="s">
        <v>15</v>
      </c>
      <c r="D12946" s="11" t="s">
        <v>709</v>
      </c>
      <c r="E12946" s="11" t="s">
        <v>181</v>
      </c>
      <c r="F12946" s="12" t="n">
        <v>354</v>
      </c>
      <c r="G12946" s="11" t="n">
        <v>1</v>
      </c>
      <c r="H12946" s="11"/>
      <c r="I12946" s="11"/>
      <c r="J12946" s="11" t="n">
        <v>2</v>
      </c>
    </row>
    <row r="12947" customFormat="false" ht="12.75" hidden="false" customHeight="false" outlineLevel="0" collapsed="false">
      <c r="A12947" s="11" t="n">
        <v>72225</v>
      </c>
      <c r="B12947" s="11" t="s">
        <v>20770</v>
      </c>
      <c r="C12947" s="11" t="s">
        <v>15</v>
      </c>
      <c r="D12947" s="11" t="s">
        <v>709</v>
      </c>
      <c r="E12947" s="11" t="s">
        <v>181</v>
      </c>
      <c r="F12947" s="12" t="n">
        <v>389.4</v>
      </c>
      <c r="G12947" s="11" t="n">
        <v>1</v>
      </c>
      <c r="H12947" s="11"/>
      <c r="I12947" s="11"/>
      <c r="J12947" s="11" t="n">
        <v>3</v>
      </c>
    </row>
    <row r="12948" customFormat="false" ht="12.75" hidden="false" customHeight="false" outlineLevel="0" collapsed="false">
      <c r="A12948" s="11" t="n">
        <v>51756</v>
      </c>
      <c r="B12948" s="11" t="s">
        <v>20771</v>
      </c>
      <c r="C12948" s="11" t="s">
        <v>15</v>
      </c>
      <c r="D12948" s="11" t="s">
        <v>16</v>
      </c>
      <c r="E12948" s="11" t="s">
        <v>197</v>
      </c>
      <c r="F12948" s="12" t="n">
        <v>211.22</v>
      </c>
      <c r="G12948" s="11" t="n">
        <v>1</v>
      </c>
      <c r="H12948" s="11"/>
      <c r="I12948" s="11" t="s">
        <v>20772</v>
      </c>
      <c r="J12948" s="11" t="n">
        <v>7</v>
      </c>
    </row>
    <row r="12949" customFormat="false" ht="12.75" hidden="false" customHeight="false" outlineLevel="0" collapsed="false">
      <c r="A12949" s="11" t="n">
        <v>35220</v>
      </c>
      <c r="B12949" s="11" t="s">
        <v>20773</v>
      </c>
      <c r="C12949" s="11" t="s">
        <v>15</v>
      </c>
      <c r="D12949" s="11" t="s">
        <v>16</v>
      </c>
      <c r="E12949" s="11" t="s">
        <v>197</v>
      </c>
      <c r="F12949" s="12" t="n">
        <v>300.9</v>
      </c>
      <c r="G12949" s="11" t="n">
        <v>1</v>
      </c>
      <c r="H12949" s="11"/>
      <c r="I12949" s="11" t="s">
        <v>20774</v>
      </c>
      <c r="J12949" s="11" t="n">
        <v>9</v>
      </c>
    </row>
    <row r="12950" customFormat="false" ht="12.75" hidden="false" customHeight="false" outlineLevel="0" collapsed="false">
      <c r="A12950" s="11" t="n">
        <v>97322</v>
      </c>
      <c r="B12950" s="11" t="s">
        <v>20775</v>
      </c>
      <c r="C12950" s="11" t="s">
        <v>15</v>
      </c>
      <c r="D12950" s="11" t="s">
        <v>16</v>
      </c>
      <c r="E12950" s="11" t="s">
        <v>19629</v>
      </c>
      <c r="F12950" s="12" t="n">
        <v>578.2</v>
      </c>
      <c r="G12950" s="11" t="n">
        <v>1</v>
      </c>
      <c r="H12950" s="11"/>
      <c r="I12950" s="11" t="s">
        <v>20776</v>
      </c>
      <c r="J12950" s="11" t="n">
        <v>1</v>
      </c>
    </row>
    <row r="12951" customFormat="false" ht="12.75" hidden="false" customHeight="false" outlineLevel="0" collapsed="false">
      <c r="A12951" s="11" t="n">
        <v>77730</v>
      </c>
      <c r="B12951" s="11" t="s">
        <v>20777</v>
      </c>
      <c r="C12951" s="11" t="s">
        <v>15</v>
      </c>
      <c r="D12951" s="11" t="s">
        <v>16</v>
      </c>
      <c r="E12951" s="11" t="s">
        <v>20174</v>
      </c>
      <c r="F12951" s="12" t="n">
        <v>3.54</v>
      </c>
      <c r="G12951" s="11" t="n">
        <v>10</v>
      </c>
      <c r="H12951" s="11"/>
      <c r="I12951" s="11"/>
      <c r="J12951" s="11" t="n">
        <v>100</v>
      </c>
    </row>
    <row r="12952" customFormat="false" ht="12.75" hidden="false" customHeight="false" outlineLevel="0" collapsed="false">
      <c r="A12952" s="11" t="n">
        <v>22996</v>
      </c>
      <c r="B12952" s="11" t="s">
        <v>20778</v>
      </c>
      <c r="C12952" s="11" t="s">
        <v>15</v>
      </c>
      <c r="D12952" s="11" t="s">
        <v>16</v>
      </c>
      <c r="E12952" s="11" t="s">
        <v>181</v>
      </c>
      <c r="F12952" s="12" t="n">
        <v>5.55</v>
      </c>
      <c r="G12952" s="11" t="n">
        <v>1</v>
      </c>
      <c r="H12952" s="11"/>
      <c r="I12952" s="11"/>
      <c r="J12952" s="11" t="n">
        <v>13</v>
      </c>
    </row>
    <row r="12953" customFormat="false" ht="12.75" hidden="false" customHeight="false" outlineLevel="0" collapsed="false">
      <c r="A12953" s="11" t="n">
        <v>22677</v>
      </c>
      <c r="B12953" s="11" t="s">
        <v>20779</v>
      </c>
      <c r="C12953" s="11" t="s">
        <v>15</v>
      </c>
      <c r="D12953" s="11" t="s">
        <v>16</v>
      </c>
      <c r="E12953" s="11" t="s">
        <v>181</v>
      </c>
      <c r="F12953" s="12" t="n">
        <v>7.08</v>
      </c>
      <c r="G12953" s="11" t="n">
        <v>1</v>
      </c>
      <c r="H12953" s="11"/>
      <c r="I12953" s="11"/>
      <c r="J12953" s="11" t="n">
        <v>80</v>
      </c>
    </row>
    <row r="12954" customFormat="false" ht="12.75" hidden="false" customHeight="false" outlineLevel="0" collapsed="false">
      <c r="A12954" s="11" t="n">
        <v>78493</v>
      </c>
      <c r="B12954" s="11" t="s">
        <v>20780</v>
      </c>
      <c r="C12954" s="11" t="s">
        <v>15</v>
      </c>
      <c r="D12954" s="11" t="s">
        <v>16</v>
      </c>
      <c r="E12954" s="11" t="s">
        <v>181</v>
      </c>
      <c r="F12954" s="12" t="n">
        <v>325</v>
      </c>
      <c r="G12954" s="11" t="n">
        <v>1</v>
      </c>
      <c r="H12954" s="11"/>
      <c r="I12954" s="11" t="s">
        <v>20781</v>
      </c>
      <c r="J12954" s="11" t="n">
        <v>18</v>
      </c>
    </row>
    <row r="12955" customFormat="false" ht="12.75" hidden="false" customHeight="false" outlineLevel="0" collapsed="false">
      <c r="A12955" s="11" t="n">
        <v>78393</v>
      </c>
      <c r="B12955" s="11" t="s">
        <v>20782</v>
      </c>
      <c r="C12955" s="11" t="s">
        <v>15</v>
      </c>
      <c r="D12955" s="11" t="s">
        <v>16</v>
      </c>
      <c r="E12955" s="11" t="s">
        <v>181</v>
      </c>
      <c r="F12955" s="12" t="n">
        <v>325</v>
      </c>
      <c r="G12955" s="11" t="n">
        <v>1</v>
      </c>
      <c r="H12955" s="11"/>
      <c r="I12955" s="11" t="s">
        <v>20783</v>
      </c>
      <c r="J12955" s="11" t="n">
        <v>16</v>
      </c>
    </row>
    <row r="12956" customFormat="false" ht="12.75" hidden="false" customHeight="false" outlineLevel="0" collapsed="false">
      <c r="A12956" s="11" t="n">
        <v>82166</v>
      </c>
      <c r="B12956" s="11" t="s">
        <v>20784</v>
      </c>
      <c r="C12956" s="11" t="s">
        <v>15</v>
      </c>
      <c r="D12956" s="11" t="s">
        <v>16</v>
      </c>
      <c r="E12956" s="11" t="s">
        <v>181</v>
      </c>
      <c r="F12956" s="12" t="n">
        <v>325</v>
      </c>
      <c r="G12956" s="11" t="n">
        <v>1</v>
      </c>
      <c r="H12956" s="11"/>
      <c r="I12956" s="11" t="s">
        <v>20785</v>
      </c>
      <c r="J12956" s="11" t="n">
        <v>14</v>
      </c>
    </row>
    <row r="12957" customFormat="false" ht="12.75" hidden="false" customHeight="false" outlineLevel="0" collapsed="false">
      <c r="A12957" s="11" t="n">
        <v>5692</v>
      </c>
      <c r="B12957" s="11" t="s">
        <v>20786</v>
      </c>
      <c r="C12957" s="11" t="s">
        <v>15</v>
      </c>
      <c r="D12957" s="11" t="s">
        <v>16</v>
      </c>
      <c r="E12957" s="11" t="s">
        <v>181</v>
      </c>
      <c r="F12957" s="12" t="n">
        <v>325</v>
      </c>
      <c r="G12957" s="11" t="n">
        <v>1</v>
      </c>
      <c r="H12957" s="11"/>
      <c r="I12957" s="11" t="s">
        <v>20785</v>
      </c>
      <c r="J12957" s="11" t="n">
        <v>14</v>
      </c>
    </row>
    <row r="12958" customFormat="false" ht="12.75" hidden="false" customHeight="false" outlineLevel="0" collapsed="false">
      <c r="A12958" s="11" t="n">
        <v>78706</v>
      </c>
      <c r="B12958" s="11" t="s">
        <v>20787</v>
      </c>
      <c r="C12958" s="11" t="s">
        <v>15</v>
      </c>
      <c r="D12958" s="11" t="s">
        <v>16</v>
      </c>
      <c r="E12958" s="11" t="s">
        <v>181</v>
      </c>
      <c r="F12958" s="12" t="n">
        <v>325</v>
      </c>
      <c r="G12958" s="11" t="n">
        <v>1</v>
      </c>
      <c r="H12958" s="11"/>
      <c r="I12958" s="11" t="s">
        <v>20785</v>
      </c>
      <c r="J12958" s="11" t="n">
        <v>25</v>
      </c>
    </row>
    <row r="12959" customFormat="false" ht="12.75" hidden="false" customHeight="false" outlineLevel="0" collapsed="false">
      <c r="A12959" s="11" t="n">
        <v>6717</v>
      </c>
      <c r="B12959" s="11" t="s">
        <v>20788</v>
      </c>
      <c r="C12959" s="11" t="s">
        <v>15</v>
      </c>
      <c r="D12959" s="11" t="s">
        <v>16</v>
      </c>
      <c r="E12959" s="11" t="s">
        <v>181</v>
      </c>
      <c r="F12959" s="12" t="n">
        <v>325</v>
      </c>
      <c r="G12959" s="11" t="n">
        <v>1</v>
      </c>
      <c r="H12959" s="11"/>
      <c r="I12959" s="11" t="s">
        <v>20789</v>
      </c>
      <c r="J12959" s="11" t="n">
        <v>7</v>
      </c>
    </row>
    <row r="12960" customFormat="false" ht="12.75" hidden="false" customHeight="false" outlineLevel="0" collapsed="false">
      <c r="A12960" s="11" t="n">
        <v>6593</v>
      </c>
      <c r="B12960" s="11" t="s">
        <v>20790</v>
      </c>
      <c r="C12960" s="11" t="s">
        <v>15</v>
      </c>
      <c r="D12960" s="11" t="s">
        <v>16</v>
      </c>
      <c r="E12960" s="11" t="s">
        <v>181</v>
      </c>
      <c r="F12960" s="12" t="n">
        <v>325</v>
      </c>
      <c r="G12960" s="11" t="n">
        <v>1</v>
      </c>
      <c r="H12960" s="11"/>
      <c r="I12960" s="11" t="s">
        <v>20789</v>
      </c>
      <c r="J12960" s="11" t="n">
        <v>3</v>
      </c>
    </row>
    <row r="12961" customFormat="false" ht="12.75" hidden="false" customHeight="false" outlineLevel="0" collapsed="false">
      <c r="A12961" s="11" t="n">
        <v>6599</v>
      </c>
      <c r="B12961" s="11" t="s">
        <v>20791</v>
      </c>
      <c r="C12961" s="11" t="s">
        <v>15</v>
      </c>
      <c r="D12961" s="11" t="s">
        <v>16</v>
      </c>
      <c r="E12961" s="11" t="s">
        <v>181</v>
      </c>
      <c r="F12961" s="12" t="n">
        <v>325</v>
      </c>
      <c r="G12961" s="11" t="n">
        <v>1</v>
      </c>
      <c r="H12961" s="11"/>
      <c r="I12961" s="11" t="s">
        <v>20789</v>
      </c>
      <c r="J12961" s="11" t="n">
        <v>2</v>
      </c>
    </row>
    <row r="12962" customFormat="false" ht="12.75" hidden="false" customHeight="false" outlineLevel="0" collapsed="false">
      <c r="A12962" s="11" t="n">
        <v>33437</v>
      </c>
      <c r="B12962" s="11" t="s">
        <v>20792</v>
      </c>
      <c r="C12962" s="11" t="s">
        <v>15</v>
      </c>
      <c r="D12962" s="11" t="s">
        <v>16</v>
      </c>
      <c r="E12962" s="11" t="s">
        <v>181</v>
      </c>
      <c r="F12962" s="12" t="n">
        <v>325</v>
      </c>
      <c r="G12962" s="11" t="n">
        <v>1</v>
      </c>
      <c r="H12962" s="11"/>
      <c r="I12962" s="11" t="s">
        <v>20793</v>
      </c>
      <c r="J12962" s="11" t="n">
        <v>32</v>
      </c>
    </row>
    <row r="12963" customFormat="false" ht="12.75" hidden="false" customHeight="false" outlineLevel="0" collapsed="false">
      <c r="A12963" s="11" t="n">
        <v>37129</v>
      </c>
      <c r="B12963" s="11" t="s">
        <v>20794</v>
      </c>
      <c r="C12963" s="11" t="s">
        <v>15</v>
      </c>
      <c r="D12963" s="11" t="s">
        <v>709</v>
      </c>
      <c r="E12963" s="11" t="s">
        <v>111</v>
      </c>
      <c r="F12963" s="12" t="n">
        <v>73.16</v>
      </c>
      <c r="G12963" s="11" t="n">
        <v>1</v>
      </c>
      <c r="H12963" s="11"/>
      <c r="I12963" s="11" t="s">
        <v>20795</v>
      </c>
      <c r="J12963" s="11" t="n">
        <v>12</v>
      </c>
    </row>
    <row r="12964" customFormat="false" ht="12.75" hidden="false" customHeight="false" outlineLevel="0" collapsed="false">
      <c r="A12964" s="11" t="n">
        <v>27660</v>
      </c>
      <c r="B12964" s="11" t="s">
        <v>20796</v>
      </c>
      <c r="C12964" s="11" t="s">
        <v>15</v>
      </c>
      <c r="D12964" s="11" t="s">
        <v>709</v>
      </c>
      <c r="E12964" s="11" t="s">
        <v>55</v>
      </c>
      <c r="F12964" s="12" t="n">
        <v>227.74</v>
      </c>
      <c r="G12964" s="11" t="n">
        <v>1</v>
      </c>
      <c r="H12964" s="11"/>
      <c r="I12964" s="11" t="s">
        <v>20797</v>
      </c>
      <c r="J12964" s="11" t="n">
        <v>1</v>
      </c>
    </row>
    <row r="12965" customFormat="false" ht="12.75" hidden="false" customHeight="false" outlineLevel="0" collapsed="false">
      <c r="A12965" s="11" t="n">
        <v>30520</v>
      </c>
      <c r="B12965" s="11" t="s">
        <v>20798</v>
      </c>
      <c r="C12965" s="11" t="s">
        <v>15</v>
      </c>
      <c r="D12965" s="11" t="s">
        <v>709</v>
      </c>
      <c r="E12965" s="11" t="s">
        <v>55</v>
      </c>
      <c r="F12965" s="12" t="n">
        <v>253.7</v>
      </c>
      <c r="G12965" s="11" t="n">
        <v>1</v>
      </c>
      <c r="H12965" s="11"/>
      <c r="I12965" s="11" t="s">
        <v>20799</v>
      </c>
      <c r="J12965" s="11" t="n">
        <v>6</v>
      </c>
    </row>
    <row r="12966" customFormat="false" ht="12.75" hidden="false" customHeight="false" outlineLevel="0" collapsed="false">
      <c r="A12966" s="11" t="n">
        <v>56777</v>
      </c>
      <c r="B12966" s="11" t="s">
        <v>20800</v>
      </c>
      <c r="C12966" s="11" t="s">
        <v>15</v>
      </c>
      <c r="D12966" s="11" t="s">
        <v>709</v>
      </c>
      <c r="E12966" s="11" t="s">
        <v>55</v>
      </c>
      <c r="F12966" s="12" t="n">
        <v>601.8</v>
      </c>
      <c r="G12966" s="11" t="n">
        <v>1</v>
      </c>
      <c r="H12966" s="11"/>
      <c r="I12966" s="11" t="s">
        <v>20801</v>
      </c>
      <c r="J12966" s="11" t="n">
        <v>2</v>
      </c>
    </row>
    <row r="12967" customFormat="false" ht="12.75" hidden="false" customHeight="false" outlineLevel="0" collapsed="false">
      <c r="A12967" s="11" t="n">
        <v>59990</v>
      </c>
      <c r="B12967" s="11" t="s">
        <v>20802</v>
      </c>
      <c r="C12967" s="11" t="s">
        <v>15</v>
      </c>
      <c r="D12967" s="11" t="s">
        <v>709</v>
      </c>
      <c r="E12967" s="11" t="s">
        <v>55</v>
      </c>
      <c r="F12967" s="12" t="n">
        <v>625.4</v>
      </c>
      <c r="G12967" s="11" t="n">
        <v>1</v>
      </c>
      <c r="H12967" s="11"/>
      <c r="I12967" s="11" t="s">
        <v>20803</v>
      </c>
      <c r="J12967" s="11" t="n">
        <v>4</v>
      </c>
    </row>
    <row r="12968" customFormat="false" ht="12.75" hidden="false" customHeight="false" outlineLevel="0" collapsed="false">
      <c r="A12968" s="11" t="n">
        <v>54948</v>
      </c>
      <c r="B12968" s="11" t="s">
        <v>20804</v>
      </c>
      <c r="C12968" s="11" t="s">
        <v>15</v>
      </c>
      <c r="D12968" s="11" t="s">
        <v>16</v>
      </c>
      <c r="E12968" s="11" t="s">
        <v>55</v>
      </c>
      <c r="F12968" s="12" t="n">
        <v>743.4</v>
      </c>
      <c r="G12968" s="11" t="n">
        <v>1</v>
      </c>
      <c r="H12968" s="11"/>
      <c r="I12968" s="11" t="s">
        <v>20805</v>
      </c>
      <c r="J12968" s="11" t="n">
        <v>8</v>
      </c>
    </row>
    <row r="12969" customFormat="false" ht="12.75" hidden="false" customHeight="false" outlineLevel="0" collapsed="false">
      <c r="A12969" s="11" t="n">
        <v>100621</v>
      </c>
      <c r="B12969" s="11" t="s">
        <v>20806</v>
      </c>
      <c r="C12969" s="11" t="s">
        <v>15</v>
      </c>
      <c r="D12969" s="11" t="s">
        <v>709</v>
      </c>
      <c r="E12969" s="11" t="s">
        <v>181</v>
      </c>
      <c r="F12969" s="12" t="n">
        <v>578.2</v>
      </c>
      <c r="G12969" s="11" t="n">
        <v>1</v>
      </c>
      <c r="H12969" s="11"/>
      <c r="I12969" s="11" t="s">
        <v>20807</v>
      </c>
      <c r="J12969" s="11" t="n">
        <v>8</v>
      </c>
    </row>
    <row r="12970" customFormat="false" ht="12.75" hidden="false" customHeight="false" outlineLevel="0" collapsed="false">
      <c r="A12970" s="11" t="n">
        <v>30981</v>
      </c>
      <c r="B12970" s="11" t="s">
        <v>20808</v>
      </c>
      <c r="C12970" s="11" t="s">
        <v>15</v>
      </c>
      <c r="D12970" s="11" t="s">
        <v>709</v>
      </c>
      <c r="E12970" s="11" t="s">
        <v>89</v>
      </c>
      <c r="F12970" s="12" t="n">
        <v>389.4</v>
      </c>
      <c r="G12970" s="11" t="n">
        <v>1</v>
      </c>
      <c r="H12970" s="11"/>
      <c r="I12970" s="11" t="s">
        <v>20809</v>
      </c>
      <c r="J12970" s="11" t="n">
        <v>2</v>
      </c>
    </row>
    <row r="12971" customFormat="false" ht="12.75" hidden="false" customHeight="false" outlineLevel="0" collapsed="false">
      <c r="A12971" s="11" t="n">
        <v>26378</v>
      </c>
      <c r="B12971" s="11" t="s">
        <v>20810</v>
      </c>
      <c r="C12971" s="11" t="s">
        <v>15</v>
      </c>
      <c r="D12971" s="11" t="s">
        <v>709</v>
      </c>
      <c r="E12971" s="11" t="s">
        <v>89</v>
      </c>
      <c r="F12971" s="12" t="n">
        <v>389.4</v>
      </c>
      <c r="G12971" s="11" t="n">
        <v>1</v>
      </c>
      <c r="H12971" s="11"/>
      <c r="I12971" s="11" t="s">
        <v>20811</v>
      </c>
      <c r="J12971" s="11" t="n">
        <v>8</v>
      </c>
    </row>
    <row r="12972" customFormat="false" ht="12.75" hidden="false" customHeight="false" outlineLevel="0" collapsed="false">
      <c r="A12972" s="11" t="n">
        <v>82813</v>
      </c>
      <c r="B12972" s="11" t="s">
        <v>20812</v>
      </c>
      <c r="C12972" s="11" t="s">
        <v>15</v>
      </c>
      <c r="D12972" s="11" t="s">
        <v>16</v>
      </c>
      <c r="E12972" s="11" t="s">
        <v>89</v>
      </c>
      <c r="F12972" s="12" t="n">
        <v>1168.2</v>
      </c>
      <c r="G12972" s="11" t="n">
        <v>1</v>
      </c>
      <c r="H12972" s="11"/>
      <c r="I12972" s="11" t="s">
        <v>20813</v>
      </c>
      <c r="J12972" s="11" t="n">
        <v>14</v>
      </c>
    </row>
    <row r="12973" customFormat="false" ht="12.75" hidden="false" customHeight="false" outlineLevel="0" collapsed="false">
      <c r="A12973" s="11" t="n">
        <v>81829</v>
      </c>
      <c r="B12973" s="11" t="s">
        <v>20814</v>
      </c>
      <c r="C12973" s="11" t="s">
        <v>15</v>
      </c>
      <c r="D12973" s="11" t="s">
        <v>16</v>
      </c>
      <c r="E12973" s="11" t="s">
        <v>89</v>
      </c>
      <c r="F12973" s="12" t="n">
        <v>1168.2</v>
      </c>
      <c r="G12973" s="11" t="n">
        <v>1</v>
      </c>
      <c r="H12973" s="11"/>
      <c r="I12973" s="11" t="s">
        <v>20815</v>
      </c>
      <c r="J12973" s="11" t="n">
        <v>14</v>
      </c>
    </row>
    <row r="12974" customFormat="false" ht="12.75" hidden="false" customHeight="false" outlineLevel="0" collapsed="false">
      <c r="A12974" s="11" t="n">
        <v>81830</v>
      </c>
      <c r="B12974" s="11" t="s">
        <v>20816</v>
      </c>
      <c r="C12974" s="11" t="s">
        <v>15</v>
      </c>
      <c r="D12974" s="11" t="s">
        <v>16</v>
      </c>
      <c r="E12974" s="11" t="s">
        <v>89</v>
      </c>
      <c r="F12974" s="12" t="n">
        <v>1168.2</v>
      </c>
      <c r="G12974" s="11" t="n">
        <v>1</v>
      </c>
      <c r="H12974" s="11"/>
      <c r="I12974" s="11"/>
      <c r="J12974" s="11" t="n">
        <v>5</v>
      </c>
    </row>
    <row r="12975" customFormat="false" ht="12.75" hidden="false" customHeight="false" outlineLevel="0" collapsed="false">
      <c r="A12975" s="11" t="n">
        <v>34366</v>
      </c>
      <c r="B12975" s="11" t="s">
        <v>20817</v>
      </c>
      <c r="C12975" s="11" t="s">
        <v>15</v>
      </c>
      <c r="D12975" s="11" t="s">
        <v>16</v>
      </c>
      <c r="E12975" s="11" t="s">
        <v>20174</v>
      </c>
      <c r="F12975" s="12" t="n">
        <v>955.8</v>
      </c>
      <c r="G12975" s="11" t="n">
        <v>1</v>
      </c>
      <c r="H12975" s="11"/>
      <c r="I12975" s="11" t="s">
        <v>20818</v>
      </c>
      <c r="J12975" s="11" t="n">
        <v>1</v>
      </c>
    </row>
    <row r="12976" customFormat="false" ht="12.75" hidden="false" customHeight="false" outlineLevel="0" collapsed="false">
      <c r="A12976" s="11" t="n">
        <v>27030</v>
      </c>
      <c r="B12976" s="11" t="s">
        <v>20819</v>
      </c>
      <c r="C12976" s="11" t="s">
        <v>15</v>
      </c>
      <c r="D12976" s="11" t="s">
        <v>16</v>
      </c>
      <c r="E12976" s="11" t="s">
        <v>181</v>
      </c>
      <c r="F12976" s="12" t="n">
        <v>1274.4</v>
      </c>
      <c r="G12976" s="11" t="n">
        <v>1</v>
      </c>
      <c r="H12976" s="11"/>
      <c r="I12976" s="11" t="s">
        <v>20820</v>
      </c>
      <c r="J12976" s="11" t="n">
        <v>5</v>
      </c>
    </row>
    <row r="12977" customFormat="false" ht="12.75" hidden="false" customHeight="false" outlineLevel="0" collapsed="false">
      <c r="A12977" s="11" t="n">
        <v>70702</v>
      </c>
      <c r="B12977" s="11" t="s">
        <v>20821</v>
      </c>
      <c r="C12977" s="11" t="s">
        <v>15</v>
      </c>
      <c r="D12977" s="11" t="s">
        <v>709</v>
      </c>
      <c r="E12977" s="11" t="s">
        <v>181</v>
      </c>
      <c r="F12977" s="12" t="n">
        <v>566.4</v>
      </c>
      <c r="G12977" s="11" t="n">
        <v>1</v>
      </c>
      <c r="H12977" s="11"/>
      <c r="I12977" s="11"/>
      <c r="J12977" s="11" t="n">
        <v>1</v>
      </c>
    </row>
    <row r="12978" customFormat="false" ht="12.75" hidden="false" customHeight="false" outlineLevel="0" collapsed="false">
      <c r="A12978" s="11" t="n">
        <v>70703</v>
      </c>
      <c r="B12978" s="11" t="s">
        <v>20822</v>
      </c>
      <c r="C12978" s="11" t="s">
        <v>15</v>
      </c>
      <c r="D12978" s="11" t="s">
        <v>709</v>
      </c>
      <c r="E12978" s="11" t="s">
        <v>181</v>
      </c>
      <c r="F12978" s="12" t="n">
        <v>566.4</v>
      </c>
      <c r="G12978" s="11" t="n">
        <v>1</v>
      </c>
      <c r="H12978" s="11"/>
      <c r="I12978" s="11"/>
      <c r="J12978" s="11" t="n">
        <v>3</v>
      </c>
    </row>
    <row r="12979" customFormat="false" ht="12.75" hidden="false" customHeight="false" outlineLevel="0" collapsed="false">
      <c r="A12979" s="11" t="n">
        <v>72648</v>
      </c>
      <c r="B12979" s="11" t="s">
        <v>20823</v>
      </c>
      <c r="C12979" s="11" t="s">
        <v>15</v>
      </c>
      <c r="D12979" s="11" t="s">
        <v>709</v>
      </c>
      <c r="E12979" s="11" t="s">
        <v>181</v>
      </c>
      <c r="F12979" s="12" t="n">
        <v>632.48</v>
      </c>
      <c r="G12979" s="11" t="n">
        <v>1</v>
      </c>
      <c r="H12979" s="11"/>
      <c r="I12979" s="11"/>
      <c r="J12979" s="11" t="n">
        <v>3</v>
      </c>
    </row>
    <row r="12980" customFormat="false" ht="12.75" hidden="false" customHeight="false" outlineLevel="0" collapsed="false">
      <c r="A12980" s="11" t="n">
        <v>100604</v>
      </c>
      <c r="B12980" s="11" t="s">
        <v>20824</v>
      </c>
      <c r="C12980" s="11" t="s">
        <v>15</v>
      </c>
      <c r="D12980" s="11" t="s">
        <v>709</v>
      </c>
      <c r="E12980" s="11" t="s">
        <v>181</v>
      </c>
      <c r="F12980" s="12" t="n">
        <v>896.8</v>
      </c>
      <c r="G12980" s="11" t="n">
        <v>1</v>
      </c>
      <c r="H12980" s="11"/>
      <c r="I12980" s="11"/>
      <c r="J12980" s="11" t="n">
        <v>3</v>
      </c>
    </row>
    <row r="12981" customFormat="false" ht="12.75" hidden="false" customHeight="false" outlineLevel="0" collapsed="false">
      <c r="A12981" s="11" t="n">
        <v>100605</v>
      </c>
      <c r="B12981" s="11" t="s">
        <v>20825</v>
      </c>
      <c r="C12981" s="11" t="s">
        <v>15</v>
      </c>
      <c r="D12981" s="11" t="s">
        <v>709</v>
      </c>
      <c r="E12981" s="11" t="s">
        <v>181</v>
      </c>
      <c r="F12981" s="12" t="n">
        <v>1091.5</v>
      </c>
      <c r="G12981" s="11" t="n">
        <v>1</v>
      </c>
      <c r="H12981" s="11"/>
      <c r="I12981" s="11" t="s">
        <v>20826</v>
      </c>
      <c r="J12981" s="11" t="n">
        <v>1</v>
      </c>
    </row>
    <row r="12982" customFormat="false" ht="12.75" hidden="false" customHeight="false" outlineLevel="0" collapsed="false">
      <c r="A12982" s="11" t="n">
        <v>100607</v>
      </c>
      <c r="B12982" s="11" t="s">
        <v>20827</v>
      </c>
      <c r="C12982" s="11" t="s">
        <v>15</v>
      </c>
      <c r="D12982" s="11" t="s">
        <v>709</v>
      </c>
      <c r="E12982" s="11" t="s">
        <v>181</v>
      </c>
      <c r="F12982" s="12" t="n">
        <v>896.8</v>
      </c>
      <c r="G12982" s="11" t="n">
        <v>1</v>
      </c>
      <c r="H12982" s="11"/>
      <c r="I12982" s="11" t="s">
        <v>20828</v>
      </c>
      <c r="J12982" s="11" t="n">
        <v>1</v>
      </c>
    </row>
    <row r="12983" customFormat="false" ht="12.75" hidden="false" customHeight="false" outlineLevel="0" collapsed="false">
      <c r="A12983" s="11" t="n">
        <v>100608</v>
      </c>
      <c r="B12983" s="11" t="s">
        <v>20829</v>
      </c>
      <c r="C12983" s="11" t="s">
        <v>15</v>
      </c>
      <c r="D12983" s="11" t="s">
        <v>709</v>
      </c>
      <c r="E12983" s="11" t="s">
        <v>181</v>
      </c>
      <c r="F12983" s="12" t="n">
        <v>1091.5</v>
      </c>
      <c r="G12983" s="11" t="n">
        <v>1</v>
      </c>
      <c r="H12983" s="11"/>
      <c r="I12983" s="11" t="s">
        <v>20830</v>
      </c>
      <c r="J12983" s="11" t="n">
        <v>1</v>
      </c>
    </row>
    <row r="12984" customFormat="false" ht="12.75" hidden="false" customHeight="false" outlineLevel="0" collapsed="false">
      <c r="A12984" s="11" t="n">
        <v>95606</v>
      </c>
      <c r="B12984" s="11" t="s">
        <v>20831</v>
      </c>
      <c r="C12984" s="11" t="s">
        <v>15</v>
      </c>
      <c r="D12984" s="11" t="s">
        <v>16</v>
      </c>
      <c r="E12984" s="11" t="s">
        <v>19629</v>
      </c>
      <c r="F12984" s="12" t="n">
        <v>641.92</v>
      </c>
      <c r="G12984" s="11" t="n">
        <v>1</v>
      </c>
      <c r="H12984" s="11"/>
      <c r="I12984" s="11" t="s">
        <v>20832</v>
      </c>
      <c r="J12984" s="11" t="n">
        <v>1</v>
      </c>
    </row>
    <row r="12985" customFormat="false" ht="12.75" hidden="false" customHeight="false" outlineLevel="0" collapsed="false">
      <c r="A12985" s="11" t="n">
        <v>95607</v>
      </c>
      <c r="B12985" s="11" t="s">
        <v>20833</v>
      </c>
      <c r="C12985" s="11" t="s">
        <v>15</v>
      </c>
      <c r="D12985" s="11" t="s">
        <v>16</v>
      </c>
      <c r="E12985" s="11" t="s">
        <v>19629</v>
      </c>
      <c r="F12985" s="12" t="n">
        <v>641.92</v>
      </c>
      <c r="G12985" s="11" t="n">
        <v>1</v>
      </c>
      <c r="H12985" s="11"/>
      <c r="I12985" s="11" t="s">
        <v>20832</v>
      </c>
      <c r="J12985" s="11" t="n">
        <v>2</v>
      </c>
    </row>
    <row r="12986" customFormat="false" ht="12.75" hidden="false" customHeight="false" outlineLevel="0" collapsed="false">
      <c r="A12986" s="11" t="n">
        <v>16154</v>
      </c>
      <c r="B12986" s="11" t="s">
        <v>20834</v>
      </c>
      <c r="C12986" s="11" t="s">
        <v>15</v>
      </c>
      <c r="D12986" s="11" t="s">
        <v>16</v>
      </c>
      <c r="E12986" s="11" t="s">
        <v>19629</v>
      </c>
      <c r="F12986" s="12" t="n">
        <v>690.3</v>
      </c>
      <c r="G12986" s="11" t="n">
        <v>1</v>
      </c>
      <c r="H12986" s="11"/>
      <c r="I12986" s="11" t="s">
        <v>20835</v>
      </c>
      <c r="J12986" s="11" t="n">
        <v>1</v>
      </c>
    </row>
    <row r="12987" customFormat="false" ht="12.75" hidden="false" customHeight="false" outlineLevel="0" collapsed="false">
      <c r="A12987" s="11" t="n">
        <v>102022</v>
      </c>
      <c r="B12987" s="11" t="s">
        <v>20836</v>
      </c>
      <c r="C12987" s="11" t="s">
        <v>15</v>
      </c>
      <c r="D12987" s="11" t="s">
        <v>709</v>
      </c>
      <c r="E12987" s="11" t="s">
        <v>181</v>
      </c>
      <c r="F12987" s="12" t="n">
        <v>687.94</v>
      </c>
      <c r="G12987" s="11" t="n">
        <v>1</v>
      </c>
      <c r="H12987" s="11"/>
      <c r="I12987" s="11"/>
      <c r="J12987" s="11" t="n">
        <v>2</v>
      </c>
    </row>
    <row r="12988" customFormat="false" ht="12.75" hidden="false" customHeight="false" outlineLevel="0" collapsed="false">
      <c r="A12988" s="11" t="n">
        <v>102023</v>
      </c>
      <c r="B12988" s="11" t="s">
        <v>20837</v>
      </c>
      <c r="C12988" s="11" t="s">
        <v>15</v>
      </c>
      <c r="D12988" s="11" t="s">
        <v>709</v>
      </c>
      <c r="E12988" s="11" t="s">
        <v>181</v>
      </c>
      <c r="F12988" s="12" t="n">
        <v>687.94</v>
      </c>
      <c r="G12988" s="11" t="n">
        <v>1</v>
      </c>
      <c r="H12988" s="11"/>
      <c r="I12988" s="11"/>
      <c r="J12988" s="11" t="n">
        <v>5</v>
      </c>
    </row>
    <row r="12989" customFormat="false" ht="12.75" hidden="false" customHeight="false" outlineLevel="0" collapsed="false">
      <c r="A12989" s="11" t="n">
        <v>102024</v>
      </c>
      <c r="B12989" s="11" t="s">
        <v>20838</v>
      </c>
      <c r="C12989" s="11" t="s">
        <v>15</v>
      </c>
      <c r="D12989" s="11" t="s">
        <v>709</v>
      </c>
      <c r="E12989" s="11" t="s">
        <v>181</v>
      </c>
      <c r="F12989" s="12" t="n">
        <v>687.94</v>
      </c>
      <c r="G12989" s="11" t="n">
        <v>1</v>
      </c>
      <c r="H12989" s="11"/>
      <c r="I12989" s="11"/>
      <c r="J12989" s="11" t="n">
        <v>4</v>
      </c>
    </row>
    <row r="12990" customFormat="false" ht="12.75" hidden="false" customHeight="false" outlineLevel="0" collapsed="false">
      <c r="A12990" s="11" t="n">
        <v>102037</v>
      </c>
      <c r="B12990" s="11" t="s">
        <v>20839</v>
      </c>
      <c r="C12990" s="11" t="s">
        <v>15</v>
      </c>
      <c r="D12990" s="11" t="s">
        <v>709</v>
      </c>
      <c r="E12990" s="11" t="s">
        <v>181</v>
      </c>
      <c r="F12990" s="12" t="n">
        <v>790.6</v>
      </c>
      <c r="G12990" s="11" t="n">
        <v>1</v>
      </c>
      <c r="H12990" s="11"/>
      <c r="I12990" s="11"/>
      <c r="J12990" s="11" t="n">
        <v>2</v>
      </c>
    </row>
    <row r="12991" customFormat="false" ht="12.75" hidden="false" customHeight="false" outlineLevel="0" collapsed="false">
      <c r="A12991" s="11" t="n">
        <v>102033</v>
      </c>
      <c r="B12991" s="11" t="s">
        <v>20840</v>
      </c>
      <c r="C12991" s="11" t="s">
        <v>15</v>
      </c>
      <c r="D12991" s="11" t="s">
        <v>709</v>
      </c>
      <c r="E12991" s="11" t="s">
        <v>181</v>
      </c>
      <c r="F12991" s="12" t="n">
        <v>862.58</v>
      </c>
      <c r="G12991" s="11" t="n">
        <v>1</v>
      </c>
      <c r="H12991" s="11"/>
      <c r="I12991" s="11"/>
      <c r="J12991" s="11" t="n">
        <v>2</v>
      </c>
    </row>
    <row r="12992" customFormat="false" ht="12.75" hidden="false" customHeight="false" outlineLevel="0" collapsed="false">
      <c r="A12992" s="11" t="n">
        <v>102034</v>
      </c>
      <c r="B12992" s="11" t="s">
        <v>20841</v>
      </c>
      <c r="C12992" s="11" t="s">
        <v>15</v>
      </c>
      <c r="D12992" s="11" t="s">
        <v>709</v>
      </c>
      <c r="E12992" s="11" t="s">
        <v>181</v>
      </c>
      <c r="F12992" s="12" t="n">
        <v>862.58</v>
      </c>
      <c r="G12992" s="11" t="n">
        <v>1</v>
      </c>
      <c r="H12992" s="11"/>
      <c r="I12992" s="11"/>
      <c r="J12992" s="11" t="n">
        <v>2</v>
      </c>
    </row>
    <row r="12993" customFormat="false" ht="12.75" hidden="false" customHeight="false" outlineLevel="0" collapsed="false">
      <c r="A12993" s="11" t="n">
        <v>102038</v>
      </c>
      <c r="B12993" s="11" t="s">
        <v>20842</v>
      </c>
      <c r="C12993" s="11" t="s">
        <v>15</v>
      </c>
      <c r="D12993" s="11" t="s">
        <v>709</v>
      </c>
      <c r="E12993" s="11" t="s">
        <v>181</v>
      </c>
      <c r="F12993" s="12" t="n">
        <v>601.8</v>
      </c>
      <c r="G12993" s="11" t="n">
        <v>1</v>
      </c>
      <c r="H12993" s="11"/>
      <c r="I12993" s="11"/>
      <c r="J12993" s="11" t="n">
        <v>6</v>
      </c>
    </row>
    <row r="12994" customFormat="false" ht="12.75" hidden="false" customHeight="false" outlineLevel="0" collapsed="false">
      <c r="A12994" s="11" t="n">
        <v>102039</v>
      </c>
      <c r="B12994" s="11" t="s">
        <v>20843</v>
      </c>
      <c r="C12994" s="11" t="s">
        <v>15</v>
      </c>
      <c r="D12994" s="11" t="s">
        <v>709</v>
      </c>
      <c r="E12994" s="11" t="s">
        <v>181</v>
      </c>
      <c r="F12994" s="12" t="n">
        <v>678.5</v>
      </c>
      <c r="G12994" s="11" t="n">
        <v>1</v>
      </c>
      <c r="H12994" s="11"/>
      <c r="I12994" s="11"/>
      <c r="J12994" s="11" t="n">
        <v>1</v>
      </c>
    </row>
    <row r="12995" customFormat="false" ht="12.75" hidden="false" customHeight="false" outlineLevel="0" collapsed="false">
      <c r="A12995" s="11" t="n">
        <v>101616</v>
      </c>
      <c r="B12995" s="11" t="s">
        <v>20844</v>
      </c>
      <c r="C12995" s="11" t="s">
        <v>15</v>
      </c>
      <c r="D12995" s="11" t="s">
        <v>709</v>
      </c>
      <c r="E12995" s="11" t="s">
        <v>181</v>
      </c>
      <c r="F12995" s="12" t="n">
        <v>519.2</v>
      </c>
      <c r="G12995" s="11" t="n">
        <v>1</v>
      </c>
      <c r="H12995" s="11"/>
      <c r="I12995" s="11"/>
      <c r="J12995" s="11" t="n">
        <v>8</v>
      </c>
    </row>
    <row r="12996" customFormat="false" ht="12.75" hidden="false" customHeight="false" outlineLevel="0" collapsed="false">
      <c r="A12996" s="11" t="n">
        <v>100738</v>
      </c>
      <c r="B12996" s="11" t="s">
        <v>20845</v>
      </c>
      <c r="C12996" s="11" t="s">
        <v>15</v>
      </c>
      <c r="D12996" s="11" t="s">
        <v>709</v>
      </c>
      <c r="E12996" s="11" t="s">
        <v>181</v>
      </c>
      <c r="F12996" s="12" t="n">
        <v>297.36</v>
      </c>
      <c r="G12996" s="11" t="n">
        <v>1</v>
      </c>
      <c r="H12996" s="11"/>
      <c r="I12996" s="11"/>
      <c r="J12996" s="11" t="n">
        <v>7</v>
      </c>
    </row>
    <row r="12997" customFormat="false" ht="12.75" hidden="false" customHeight="false" outlineLevel="0" collapsed="false">
      <c r="A12997" s="11" t="n">
        <v>98450</v>
      </c>
      <c r="B12997" s="11" t="s">
        <v>20846</v>
      </c>
      <c r="C12997" s="11" t="s">
        <v>15</v>
      </c>
      <c r="D12997" s="11" t="s">
        <v>709</v>
      </c>
      <c r="E12997" s="11" t="s">
        <v>181</v>
      </c>
      <c r="F12997" s="12" t="n">
        <v>407.1</v>
      </c>
      <c r="G12997" s="11" t="n">
        <v>1</v>
      </c>
      <c r="H12997" s="11"/>
      <c r="I12997" s="11"/>
      <c r="J12997" s="11" t="n">
        <v>7</v>
      </c>
    </row>
    <row r="12998" customFormat="false" ht="12.75" hidden="false" customHeight="false" outlineLevel="0" collapsed="false">
      <c r="A12998" s="11" t="n">
        <v>98449</v>
      </c>
      <c r="B12998" s="11" t="s">
        <v>20847</v>
      </c>
      <c r="C12998" s="11" t="s">
        <v>15</v>
      </c>
      <c r="D12998" s="11" t="s">
        <v>709</v>
      </c>
      <c r="E12998" s="11" t="s">
        <v>181</v>
      </c>
      <c r="F12998" s="12" t="n">
        <v>501.5</v>
      </c>
      <c r="G12998" s="11" t="n">
        <v>1</v>
      </c>
      <c r="H12998" s="11"/>
      <c r="I12998" s="11"/>
      <c r="J12998" s="11" t="n">
        <v>5</v>
      </c>
    </row>
    <row r="12999" customFormat="false" ht="12.75" hidden="false" customHeight="false" outlineLevel="0" collapsed="false">
      <c r="A12999" s="11" t="n">
        <v>100876</v>
      </c>
      <c r="B12999" s="11" t="s">
        <v>20848</v>
      </c>
      <c r="C12999" s="11" t="s">
        <v>15</v>
      </c>
      <c r="D12999" s="11" t="s">
        <v>709</v>
      </c>
      <c r="E12999" s="11" t="s">
        <v>181</v>
      </c>
      <c r="F12999" s="12" t="n">
        <v>489.7</v>
      </c>
      <c r="G12999" s="11" t="n">
        <v>1</v>
      </c>
      <c r="H12999" s="11"/>
      <c r="I12999" s="11"/>
      <c r="J12999" s="11" t="n">
        <v>6</v>
      </c>
    </row>
    <row r="13000" customFormat="false" ht="12.75" hidden="false" customHeight="false" outlineLevel="0" collapsed="false">
      <c r="A13000" s="11" t="n">
        <v>72489</v>
      </c>
      <c r="B13000" s="11" t="s">
        <v>20849</v>
      </c>
      <c r="C13000" s="11" t="s">
        <v>15</v>
      </c>
      <c r="D13000" s="11" t="s">
        <v>709</v>
      </c>
      <c r="E13000" s="11" t="s">
        <v>181</v>
      </c>
      <c r="F13000" s="12" t="n">
        <v>342.2</v>
      </c>
      <c r="G13000" s="11" t="n">
        <v>1</v>
      </c>
      <c r="H13000" s="11"/>
      <c r="I13000" s="11" t="s">
        <v>20850</v>
      </c>
      <c r="J13000" s="11" t="n">
        <v>13</v>
      </c>
    </row>
    <row r="13001" customFormat="false" ht="12.75" hidden="false" customHeight="false" outlineLevel="0" collapsed="false">
      <c r="A13001" s="11" t="n">
        <v>72486</v>
      </c>
      <c r="B13001" s="11" t="s">
        <v>20851</v>
      </c>
      <c r="C13001" s="11" t="s">
        <v>15</v>
      </c>
      <c r="D13001" s="11" t="s">
        <v>709</v>
      </c>
      <c r="E13001" s="11" t="s">
        <v>181</v>
      </c>
      <c r="F13001" s="12" t="n">
        <v>283.2</v>
      </c>
      <c r="G13001" s="11" t="n">
        <v>1</v>
      </c>
      <c r="H13001" s="11"/>
      <c r="I13001" s="11" t="s">
        <v>20852</v>
      </c>
      <c r="J13001" s="11" t="n">
        <v>15</v>
      </c>
    </row>
    <row r="13002" customFormat="false" ht="12.75" hidden="false" customHeight="false" outlineLevel="0" collapsed="false">
      <c r="A13002" s="11" t="n">
        <v>61484</v>
      </c>
      <c r="B13002" s="11" t="s">
        <v>20853</v>
      </c>
      <c r="C13002" s="11" t="s">
        <v>15</v>
      </c>
      <c r="D13002" s="11" t="s">
        <v>709</v>
      </c>
      <c r="E13002" s="11" t="s">
        <v>181</v>
      </c>
      <c r="F13002" s="12" t="n">
        <v>47.2</v>
      </c>
      <c r="G13002" s="11" t="n">
        <v>1</v>
      </c>
      <c r="H13002" s="11"/>
      <c r="I13002" s="11" t="s">
        <v>20854</v>
      </c>
      <c r="J13002" s="11" t="n">
        <v>31</v>
      </c>
    </row>
    <row r="13003" customFormat="false" ht="12.75" hidden="false" customHeight="false" outlineLevel="0" collapsed="false">
      <c r="A13003" s="11" t="n">
        <v>71562</v>
      </c>
      <c r="B13003" s="11" t="s">
        <v>20855</v>
      </c>
      <c r="C13003" s="11" t="s">
        <v>15</v>
      </c>
      <c r="D13003" s="11" t="s">
        <v>709</v>
      </c>
      <c r="E13003" s="11" t="s">
        <v>181</v>
      </c>
      <c r="F13003" s="12" t="n">
        <v>141.6</v>
      </c>
      <c r="G13003" s="11" t="n">
        <v>1</v>
      </c>
      <c r="H13003" s="11"/>
      <c r="I13003" s="11" t="s">
        <v>20856</v>
      </c>
      <c r="J13003" s="11" t="n">
        <v>22</v>
      </c>
    </row>
    <row r="13004" customFormat="false" ht="12.75" hidden="false" customHeight="false" outlineLevel="0" collapsed="false">
      <c r="A13004" s="11" t="n">
        <v>71561</v>
      </c>
      <c r="B13004" s="11" t="s">
        <v>20857</v>
      </c>
      <c r="C13004" s="11" t="s">
        <v>15</v>
      </c>
      <c r="D13004" s="11" t="s">
        <v>709</v>
      </c>
      <c r="E13004" s="11" t="s">
        <v>181</v>
      </c>
      <c r="F13004" s="12" t="n">
        <v>247.8</v>
      </c>
      <c r="G13004" s="11" t="n">
        <v>1</v>
      </c>
      <c r="H13004" s="11"/>
      <c r="I13004" s="11" t="s">
        <v>20858</v>
      </c>
      <c r="J13004" s="11" t="n">
        <v>34</v>
      </c>
    </row>
    <row r="13005" customFormat="false" ht="12.75" hidden="false" customHeight="false" outlineLevel="0" collapsed="false">
      <c r="A13005" s="11" t="n">
        <v>72492</v>
      </c>
      <c r="B13005" s="11" t="s">
        <v>20859</v>
      </c>
      <c r="C13005" s="11" t="s">
        <v>15</v>
      </c>
      <c r="D13005" s="11" t="s">
        <v>709</v>
      </c>
      <c r="E13005" s="11" t="s">
        <v>181</v>
      </c>
      <c r="F13005" s="12" t="n">
        <v>179.36</v>
      </c>
      <c r="G13005" s="11" t="n">
        <v>1</v>
      </c>
      <c r="H13005" s="11"/>
      <c r="I13005" s="11" t="s">
        <v>20860</v>
      </c>
      <c r="J13005" s="11" t="n">
        <v>20</v>
      </c>
    </row>
    <row r="13006" customFormat="false" ht="12.75" hidden="false" customHeight="false" outlineLevel="0" collapsed="false">
      <c r="A13006" s="11" t="n">
        <v>72502</v>
      </c>
      <c r="B13006" s="11" t="s">
        <v>20861</v>
      </c>
      <c r="C13006" s="11" t="s">
        <v>15</v>
      </c>
      <c r="D13006" s="11" t="s">
        <v>709</v>
      </c>
      <c r="E13006" s="11" t="s">
        <v>181</v>
      </c>
      <c r="F13006" s="12" t="n">
        <v>236</v>
      </c>
      <c r="G13006" s="11" t="n">
        <v>1</v>
      </c>
      <c r="H13006" s="11"/>
      <c r="I13006" s="11"/>
      <c r="J13006" s="11" t="n">
        <v>7</v>
      </c>
    </row>
    <row r="13007" customFormat="false" ht="12.75" hidden="false" customHeight="false" outlineLevel="0" collapsed="false">
      <c r="A13007" s="11" t="n">
        <v>102020</v>
      </c>
      <c r="B13007" s="11" t="s">
        <v>20862</v>
      </c>
      <c r="C13007" s="11" t="s">
        <v>15</v>
      </c>
      <c r="D13007" s="11" t="s">
        <v>709</v>
      </c>
      <c r="E13007" s="11" t="s">
        <v>181</v>
      </c>
      <c r="F13007" s="12" t="n">
        <v>562.86</v>
      </c>
      <c r="G13007" s="11" t="n">
        <v>1</v>
      </c>
      <c r="H13007" s="11"/>
      <c r="I13007" s="11"/>
      <c r="J13007" s="11" t="n">
        <v>2</v>
      </c>
    </row>
    <row r="13008" customFormat="false" ht="12.75" hidden="false" customHeight="false" outlineLevel="0" collapsed="false">
      <c r="A13008" s="11" t="n">
        <v>29593</v>
      </c>
      <c r="B13008" s="11" t="s">
        <v>20863</v>
      </c>
      <c r="C13008" s="11" t="s">
        <v>15</v>
      </c>
      <c r="D13008" s="11" t="s">
        <v>16</v>
      </c>
      <c r="E13008" s="11" t="s">
        <v>111</v>
      </c>
      <c r="F13008" s="12" t="n">
        <v>413</v>
      </c>
      <c r="G13008" s="11" t="n">
        <v>1</v>
      </c>
      <c r="H13008" s="11"/>
      <c r="I13008" s="11" t="s">
        <v>20864</v>
      </c>
      <c r="J13008" s="11" t="n">
        <v>2</v>
      </c>
    </row>
    <row r="13009" customFormat="false" ht="12.75" hidden="false" customHeight="false" outlineLevel="0" collapsed="false">
      <c r="A13009" s="11" t="n">
        <v>56324</v>
      </c>
      <c r="B13009" s="11" t="s">
        <v>20865</v>
      </c>
      <c r="C13009" s="11" t="s">
        <v>15</v>
      </c>
      <c r="D13009" s="11" t="s">
        <v>709</v>
      </c>
      <c r="E13009" s="11" t="s">
        <v>111</v>
      </c>
      <c r="F13009" s="12" t="n">
        <v>413</v>
      </c>
      <c r="G13009" s="11" t="n">
        <v>1</v>
      </c>
      <c r="H13009" s="11"/>
      <c r="I13009" s="11" t="s">
        <v>20866</v>
      </c>
      <c r="J13009" s="11" t="n">
        <v>15</v>
      </c>
    </row>
    <row r="13010" customFormat="false" ht="12.75" hidden="false" customHeight="false" outlineLevel="0" collapsed="false">
      <c r="A13010" s="11" t="n">
        <v>27814</v>
      </c>
      <c r="B13010" s="11" t="s">
        <v>20867</v>
      </c>
      <c r="C13010" s="11" t="s">
        <v>15</v>
      </c>
      <c r="D13010" s="11" t="s">
        <v>16</v>
      </c>
      <c r="E13010" s="11" t="s">
        <v>111</v>
      </c>
      <c r="F13010" s="12" t="n">
        <v>413</v>
      </c>
      <c r="G13010" s="11" t="n">
        <v>1</v>
      </c>
      <c r="H13010" s="11"/>
      <c r="I13010" s="11" t="s">
        <v>20868</v>
      </c>
      <c r="J13010" s="11" t="n">
        <v>8</v>
      </c>
    </row>
    <row r="13011" customFormat="false" ht="12.75" hidden="false" customHeight="false" outlineLevel="0" collapsed="false">
      <c r="A13011" s="11" t="n">
        <v>5216</v>
      </c>
      <c r="B13011" s="11" t="s">
        <v>20869</v>
      </c>
      <c r="C13011" s="11" t="s">
        <v>15</v>
      </c>
      <c r="D13011" s="11" t="s">
        <v>709</v>
      </c>
      <c r="E13011" s="11" t="s">
        <v>111</v>
      </c>
      <c r="F13011" s="12" t="n">
        <v>243.08</v>
      </c>
      <c r="G13011" s="11" t="n">
        <v>1</v>
      </c>
      <c r="H13011" s="11"/>
      <c r="I13011" s="11" t="s">
        <v>20870</v>
      </c>
      <c r="J13011" s="11" t="n">
        <v>4</v>
      </c>
    </row>
    <row r="13012" customFormat="false" ht="12.75" hidden="false" customHeight="false" outlineLevel="0" collapsed="false">
      <c r="A13012" s="11" t="n">
        <v>45781</v>
      </c>
      <c r="B13012" s="11" t="s">
        <v>20871</v>
      </c>
      <c r="C13012" s="11" t="s">
        <v>15</v>
      </c>
      <c r="D13012" s="11" t="s">
        <v>709</v>
      </c>
      <c r="E13012" s="11" t="s">
        <v>111</v>
      </c>
      <c r="F13012" s="12" t="n">
        <v>277.3</v>
      </c>
      <c r="G13012" s="11" t="n">
        <v>1</v>
      </c>
      <c r="H13012" s="11"/>
      <c r="I13012" s="11" t="s">
        <v>20872</v>
      </c>
      <c r="J13012" s="11" t="n">
        <v>4</v>
      </c>
    </row>
    <row r="13013" customFormat="false" ht="12.75" hidden="false" customHeight="false" outlineLevel="0" collapsed="false">
      <c r="A13013" s="11" t="n">
        <v>64767</v>
      </c>
      <c r="B13013" s="11" t="s">
        <v>20873</v>
      </c>
      <c r="C13013" s="11" t="s">
        <v>15</v>
      </c>
      <c r="D13013" s="11" t="s">
        <v>709</v>
      </c>
      <c r="E13013" s="11" t="s">
        <v>20174</v>
      </c>
      <c r="F13013" s="12" t="n">
        <v>955.8</v>
      </c>
      <c r="G13013" s="11" t="n">
        <v>1</v>
      </c>
      <c r="H13013" s="11"/>
      <c r="I13013" s="11"/>
      <c r="J13013" s="11" t="n">
        <v>4</v>
      </c>
    </row>
    <row r="13014" customFormat="false" ht="12.75" hidden="false" customHeight="false" outlineLevel="0" collapsed="false">
      <c r="A13014" s="11" t="n">
        <v>64770</v>
      </c>
      <c r="B13014" s="11" t="s">
        <v>20874</v>
      </c>
      <c r="C13014" s="11" t="s">
        <v>15</v>
      </c>
      <c r="D13014" s="11" t="s">
        <v>709</v>
      </c>
      <c r="E13014" s="11" t="s">
        <v>20174</v>
      </c>
      <c r="F13014" s="12" t="n">
        <v>955.8</v>
      </c>
      <c r="G13014" s="11" t="n">
        <v>1</v>
      </c>
      <c r="H13014" s="11"/>
      <c r="I13014" s="11"/>
      <c r="J13014" s="11" t="n">
        <v>3</v>
      </c>
    </row>
    <row r="13015" customFormat="false" ht="12.75" hidden="false" customHeight="false" outlineLevel="0" collapsed="false">
      <c r="A13015" s="11" t="n">
        <v>23456</v>
      </c>
      <c r="B13015" s="11" t="s">
        <v>20875</v>
      </c>
      <c r="C13015" s="11" t="s">
        <v>15</v>
      </c>
      <c r="D13015" s="11" t="s">
        <v>709</v>
      </c>
      <c r="E13015" s="11" t="s">
        <v>20174</v>
      </c>
      <c r="F13015" s="12" t="n">
        <v>896.8</v>
      </c>
      <c r="G13015" s="11" t="n">
        <v>1</v>
      </c>
      <c r="H13015" s="11"/>
      <c r="I13015" s="11" t="s">
        <v>20876</v>
      </c>
      <c r="J13015" s="11" t="n">
        <v>1</v>
      </c>
    </row>
    <row r="13016" customFormat="false" ht="12.75" hidden="false" customHeight="false" outlineLevel="0" collapsed="false">
      <c r="A13016" s="11" t="n">
        <v>62604</v>
      </c>
      <c r="B13016" s="11" t="s">
        <v>20877</v>
      </c>
      <c r="C13016" s="11" t="s">
        <v>15</v>
      </c>
      <c r="D13016" s="11" t="s">
        <v>16</v>
      </c>
      <c r="E13016" s="11" t="s">
        <v>20174</v>
      </c>
      <c r="F13016" s="12" t="n">
        <v>837.8</v>
      </c>
      <c r="G13016" s="11" t="n">
        <v>1</v>
      </c>
      <c r="H13016" s="11"/>
      <c r="I13016" s="11" t="s">
        <v>20878</v>
      </c>
      <c r="J13016" s="11" t="n">
        <v>7</v>
      </c>
    </row>
    <row r="13017" customFormat="false" ht="12.75" hidden="false" customHeight="false" outlineLevel="0" collapsed="false">
      <c r="A13017" s="11" t="n">
        <v>8739</v>
      </c>
      <c r="B13017" s="11" t="s">
        <v>20879</v>
      </c>
      <c r="C13017" s="11" t="s">
        <v>15</v>
      </c>
      <c r="D13017" s="11" t="s">
        <v>16</v>
      </c>
      <c r="E13017" s="11" t="s">
        <v>20174</v>
      </c>
      <c r="F13017" s="12" t="n">
        <v>837.8</v>
      </c>
      <c r="G13017" s="11" t="n">
        <v>1</v>
      </c>
      <c r="H13017" s="11"/>
      <c r="I13017" s="11" t="s">
        <v>20880</v>
      </c>
      <c r="J13017" s="11" t="n">
        <v>1</v>
      </c>
    </row>
    <row r="13018" customFormat="false" ht="12.75" hidden="false" customHeight="false" outlineLevel="0" collapsed="false">
      <c r="A13018" s="11" t="n">
        <v>55790</v>
      </c>
      <c r="B13018" s="11" t="s">
        <v>20881</v>
      </c>
      <c r="C13018" s="11" t="s">
        <v>15</v>
      </c>
      <c r="D13018" s="11" t="s">
        <v>709</v>
      </c>
      <c r="E13018" s="11" t="s">
        <v>20174</v>
      </c>
      <c r="F13018" s="12" t="n">
        <v>696.2</v>
      </c>
      <c r="G13018" s="11" t="n">
        <v>1</v>
      </c>
      <c r="H13018" s="11"/>
      <c r="I13018" s="11" t="s">
        <v>20882</v>
      </c>
      <c r="J13018" s="11" t="n">
        <v>3</v>
      </c>
    </row>
    <row r="13019" customFormat="false" ht="12.75" hidden="false" customHeight="false" outlineLevel="0" collapsed="false">
      <c r="A13019" s="11" t="n">
        <v>25769</v>
      </c>
      <c r="B13019" s="11" t="s">
        <v>20883</v>
      </c>
      <c r="C13019" s="11" t="s">
        <v>15</v>
      </c>
      <c r="D13019" s="11" t="s">
        <v>709</v>
      </c>
      <c r="E13019" s="11" t="s">
        <v>20174</v>
      </c>
      <c r="F13019" s="12" t="n">
        <v>696.2</v>
      </c>
      <c r="G13019" s="11" t="n">
        <v>1</v>
      </c>
      <c r="H13019" s="11"/>
      <c r="I13019" s="11" t="s">
        <v>20884</v>
      </c>
      <c r="J13019" s="11" t="n">
        <v>6</v>
      </c>
    </row>
    <row r="13020" customFormat="false" ht="12.75" hidden="false" customHeight="false" outlineLevel="0" collapsed="false">
      <c r="A13020" s="11" t="n">
        <v>43845</v>
      </c>
      <c r="B13020" s="11" t="s">
        <v>20885</v>
      </c>
      <c r="C13020" s="11" t="s">
        <v>15</v>
      </c>
      <c r="D13020" s="11" t="s">
        <v>709</v>
      </c>
      <c r="E13020" s="11" t="s">
        <v>20174</v>
      </c>
      <c r="F13020" s="12" t="n">
        <v>926.3</v>
      </c>
      <c r="G13020" s="11" t="n">
        <v>1</v>
      </c>
      <c r="H13020" s="11"/>
      <c r="I13020" s="11" t="s">
        <v>20886</v>
      </c>
      <c r="J13020" s="11" t="n">
        <v>20</v>
      </c>
    </row>
    <row r="13021" customFormat="false" ht="12.75" hidden="false" customHeight="false" outlineLevel="0" collapsed="false">
      <c r="A13021" s="11" t="n">
        <v>28508</v>
      </c>
      <c r="B13021" s="11" t="s">
        <v>20887</v>
      </c>
      <c r="C13021" s="11" t="s">
        <v>15</v>
      </c>
      <c r="D13021" s="11" t="s">
        <v>709</v>
      </c>
      <c r="E13021" s="11" t="s">
        <v>20174</v>
      </c>
      <c r="F13021" s="12" t="n">
        <v>926.3</v>
      </c>
      <c r="G13021" s="11" t="n">
        <v>1</v>
      </c>
      <c r="H13021" s="11"/>
      <c r="I13021" s="11" t="s">
        <v>20888</v>
      </c>
      <c r="J13021" s="11" t="n">
        <v>15</v>
      </c>
    </row>
    <row r="13022" customFormat="false" ht="12.75" hidden="false" customHeight="false" outlineLevel="0" collapsed="false">
      <c r="A13022" s="11" t="n">
        <v>49146</v>
      </c>
      <c r="B13022" s="11" t="s">
        <v>20889</v>
      </c>
      <c r="C13022" s="11" t="s">
        <v>15</v>
      </c>
      <c r="D13022" s="11" t="s">
        <v>709</v>
      </c>
      <c r="E13022" s="11" t="s">
        <v>20174</v>
      </c>
      <c r="F13022" s="12" t="n">
        <v>938.1</v>
      </c>
      <c r="G13022" s="11" t="n">
        <v>1</v>
      </c>
      <c r="H13022" s="11"/>
      <c r="I13022" s="11" t="s">
        <v>20890</v>
      </c>
      <c r="J13022" s="11" t="n">
        <v>1</v>
      </c>
    </row>
    <row r="13023" customFormat="false" ht="12.75" hidden="false" customHeight="false" outlineLevel="0" collapsed="false">
      <c r="A13023" s="11" t="n">
        <v>41263</v>
      </c>
      <c r="B13023" s="11" t="s">
        <v>20891</v>
      </c>
      <c r="C13023" s="11" t="s">
        <v>15</v>
      </c>
      <c r="D13023" s="11" t="s">
        <v>709</v>
      </c>
      <c r="E13023" s="11" t="s">
        <v>20174</v>
      </c>
      <c r="F13023" s="12" t="n">
        <v>1067.9</v>
      </c>
      <c r="G13023" s="11" t="n">
        <v>1</v>
      </c>
      <c r="H13023" s="11"/>
      <c r="I13023" s="11" t="s">
        <v>20892</v>
      </c>
      <c r="J13023" s="11" t="n">
        <v>14</v>
      </c>
    </row>
    <row r="13024" customFormat="false" ht="12.75" hidden="false" customHeight="false" outlineLevel="0" collapsed="false">
      <c r="A13024" s="11" t="n">
        <v>70321</v>
      </c>
      <c r="B13024" s="11" t="s">
        <v>20893</v>
      </c>
      <c r="C13024" s="11" t="s">
        <v>15</v>
      </c>
      <c r="D13024" s="11" t="s">
        <v>16</v>
      </c>
      <c r="E13024" s="11" t="s">
        <v>20174</v>
      </c>
      <c r="F13024" s="12" t="n">
        <v>979.4</v>
      </c>
      <c r="G13024" s="11" t="n">
        <v>1</v>
      </c>
      <c r="H13024" s="11"/>
      <c r="I13024" s="11" t="s">
        <v>20894</v>
      </c>
      <c r="J13024" s="11" t="n">
        <v>4</v>
      </c>
    </row>
    <row r="13025" customFormat="false" ht="12.75" hidden="false" customHeight="false" outlineLevel="0" collapsed="false">
      <c r="A13025" s="11" t="n">
        <v>70026</v>
      </c>
      <c r="B13025" s="11" t="s">
        <v>20895</v>
      </c>
      <c r="C13025" s="11" t="s">
        <v>15</v>
      </c>
      <c r="D13025" s="11" t="s">
        <v>16</v>
      </c>
      <c r="E13025" s="11" t="s">
        <v>20174</v>
      </c>
      <c r="F13025" s="12" t="n">
        <v>1020.7</v>
      </c>
      <c r="G13025" s="11" t="n">
        <v>1</v>
      </c>
      <c r="H13025" s="11"/>
      <c r="I13025" s="11" t="s">
        <v>20896</v>
      </c>
      <c r="J13025" s="11" t="n">
        <v>3</v>
      </c>
    </row>
    <row r="13026" customFormat="false" ht="12.75" hidden="false" customHeight="false" outlineLevel="0" collapsed="false">
      <c r="A13026" s="11" t="n">
        <v>70625</v>
      </c>
      <c r="B13026" s="11" t="s">
        <v>20897</v>
      </c>
      <c r="C13026" s="11" t="s">
        <v>15</v>
      </c>
      <c r="D13026" s="11" t="s">
        <v>16</v>
      </c>
      <c r="E13026" s="11" t="s">
        <v>20174</v>
      </c>
      <c r="F13026" s="12" t="n">
        <v>1020.7</v>
      </c>
      <c r="G13026" s="11" t="n">
        <v>1</v>
      </c>
      <c r="H13026" s="11"/>
      <c r="I13026" s="11" t="s">
        <v>20898</v>
      </c>
      <c r="J13026" s="11" t="n">
        <v>1</v>
      </c>
    </row>
    <row r="13027" customFormat="false" ht="12.75" hidden="false" customHeight="false" outlineLevel="0" collapsed="false">
      <c r="A13027" s="11" t="n">
        <v>70315</v>
      </c>
      <c r="B13027" s="11" t="s">
        <v>20899</v>
      </c>
      <c r="C13027" s="11" t="s">
        <v>15</v>
      </c>
      <c r="D13027" s="11" t="s">
        <v>16</v>
      </c>
      <c r="E13027" s="11" t="s">
        <v>20174</v>
      </c>
      <c r="F13027" s="12" t="n">
        <v>1062</v>
      </c>
      <c r="G13027" s="11" t="n">
        <v>1</v>
      </c>
      <c r="H13027" s="11"/>
      <c r="I13027" s="11" t="s">
        <v>20900</v>
      </c>
      <c r="J13027" s="11" t="n">
        <v>2</v>
      </c>
    </row>
    <row r="13028" customFormat="false" ht="12.75" hidden="false" customHeight="false" outlineLevel="0" collapsed="false">
      <c r="A13028" s="11" t="n">
        <v>70025</v>
      </c>
      <c r="B13028" s="11" t="s">
        <v>20901</v>
      </c>
      <c r="C13028" s="11" t="s">
        <v>15</v>
      </c>
      <c r="D13028" s="11" t="s">
        <v>16</v>
      </c>
      <c r="E13028" s="11" t="s">
        <v>20174</v>
      </c>
      <c r="F13028" s="12" t="n">
        <v>1062</v>
      </c>
      <c r="G13028" s="11" t="n">
        <v>1</v>
      </c>
      <c r="H13028" s="11"/>
      <c r="I13028" s="11" t="s">
        <v>20902</v>
      </c>
      <c r="J13028" s="11" t="n">
        <v>7</v>
      </c>
    </row>
    <row r="13029" customFormat="false" ht="12.75" hidden="false" customHeight="false" outlineLevel="0" collapsed="false">
      <c r="A13029" s="11" t="n">
        <v>2475</v>
      </c>
      <c r="B13029" s="11" t="s">
        <v>20903</v>
      </c>
      <c r="C13029" s="11" t="s">
        <v>15</v>
      </c>
      <c r="D13029" s="11" t="s">
        <v>709</v>
      </c>
      <c r="E13029" s="11" t="s">
        <v>20174</v>
      </c>
      <c r="F13029" s="12" t="n">
        <v>826</v>
      </c>
      <c r="G13029" s="11" t="n">
        <v>1</v>
      </c>
      <c r="H13029" s="11"/>
      <c r="I13029" s="11"/>
      <c r="J13029" s="11" t="n">
        <v>1</v>
      </c>
    </row>
    <row r="13030" customFormat="false" ht="12.75" hidden="false" customHeight="false" outlineLevel="0" collapsed="false">
      <c r="A13030" s="11" t="n">
        <v>64483</v>
      </c>
      <c r="B13030" s="11" t="s">
        <v>20904</v>
      </c>
      <c r="C13030" s="11" t="s">
        <v>15</v>
      </c>
      <c r="D13030" s="11" t="s">
        <v>16</v>
      </c>
      <c r="E13030" s="11" t="s">
        <v>20174</v>
      </c>
      <c r="F13030" s="12" t="n">
        <v>867.3</v>
      </c>
      <c r="G13030" s="11" t="n">
        <v>1</v>
      </c>
      <c r="H13030" s="11"/>
      <c r="I13030" s="11" t="s">
        <v>20905</v>
      </c>
      <c r="J13030" s="11" t="n">
        <v>6</v>
      </c>
    </row>
    <row r="13031" customFormat="false" ht="12.75" hidden="false" customHeight="false" outlineLevel="0" collapsed="false">
      <c r="A13031" s="11" t="n">
        <v>73333</v>
      </c>
      <c r="B13031" s="11" t="s">
        <v>20906</v>
      </c>
      <c r="C13031" s="11" t="s">
        <v>15</v>
      </c>
      <c r="D13031" s="11" t="s">
        <v>709</v>
      </c>
      <c r="E13031" s="11" t="s">
        <v>181</v>
      </c>
      <c r="F13031" s="12" t="n">
        <v>424.8</v>
      </c>
      <c r="G13031" s="11" t="n">
        <v>1</v>
      </c>
      <c r="H13031" s="11"/>
      <c r="I13031" s="11"/>
      <c r="J13031" s="11" t="n">
        <v>3</v>
      </c>
    </row>
    <row r="13032" customFormat="false" ht="12.75" hidden="false" customHeight="false" outlineLevel="0" collapsed="false">
      <c r="A13032" s="11" t="n">
        <v>73340</v>
      </c>
      <c r="B13032" s="11" t="s">
        <v>20907</v>
      </c>
      <c r="C13032" s="11" t="s">
        <v>15</v>
      </c>
      <c r="D13032" s="11" t="s">
        <v>709</v>
      </c>
      <c r="E13032" s="11" t="s">
        <v>181</v>
      </c>
      <c r="F13032" s="12" t="n">
        <v>424.8</v>
      </c>
      <c r="G13032" s="11" t="n">
        <v>1</v>
      </c>
      <c r="H13032" s="11"/>
      <c r="I13032" s="11" t="s">
        <v>20908</v>
      </c>
      <c r="J13032" s="11" t="n">
        <v>1</v>
      </c>
    </row>
    <row r="13033" customFormat="false" ht="12.75" hidden="false" customHeight="false" outlineLevel="0" collapsed="false">
      <c r="A13033" s="11" t="n">
        <v>96605</v>
      </c>
      <c r="B13033" s="11" t="s">
        <v>20909</v>
      </c>
      <c r="C13033" s="11" t="s">
        <v>15</v>
      </c>
      <c r="D13033" s="11" t="s">
        <v>16</v>
      </c>
      <c r="E13033" s="11" t="s">
        <v>19629</v>
      </c>
      <c r="F13033" s="12" t="n">
        <v>236</v>
      </c>
      <c r="G13033" s="11" t="n">
        <v>1</v>
      </c>
      <c r="H13033" s="11"/>
      <c r="I13033" s="11"/>
      <c r="J13033" s="11" t="n">
        <v>2</v>
      </c>
    </row>
    <row r="13034" customFormat="false" ht="12.75" hidden="false" customHeight="false" outlineLevel="0" collapsed="false">
      <c r="A13034" s="11" t="n">
        <v>100625</v>
      </c>
      <c r="B13034" s="11" t="s">
        <v>20910</v>
      </c>
      <c r="C13034" s="11" t="s">
        <v>15</v>
      </c>
      <c r="D13034" s="11" t="s">
        <v>709</v>
      </c>
      <c r="E13034" s="11" t="s">
        <v>181</v>
      </c>
      <c r="F13034" s="12" t="n">
        <v>840.16</v>
      </c>
      <c r="G13034" s="11" t="n">
        <v>1</v>
      </c>
      <c r="H13034" s="11"/>
      <c r="I13034" s="11" t="s">
        <v>20911</v>
      </c>
      <c r="J13034" s="11" t="n">
        <v>3</v>
      </c>
    </row>
    <row r="13035" customFormat="false" ht="12.75" hidden="false" customHeight="false" outlineLevel="0" collapsed="false">
      <c r="A13035" s="11" t="n">
        <v>71162</v>
      </c>
      <c r="B13035" s="11" t="s">
        <v>20912</v>
      </c>
      <c r="C13035" s="11" t="s">
        <v>15</v>
      </c>
      <c r="D13035" s="11" t="s">
        <v>16</v>
      </c>
      <c r="E13035" s="11" t="s">
        <v>19629</v>
      </c>
      <c r="F13035" s="12" t="n">
        <v>312.7</v>
      </c>
      <c r="G13035" s="11" t="n">
        <v>1</v>
      </c>
      <c r="H13035" s="11"/>
      <c r="I13035" s="11"/>
      <c r="J13035" s="11" t="n">
        <v>2</v>
      </c>
    </row>
    <row r="13036" customFormat="false" ht="12.75" hidden="false" customHeight="false" outlineLevel="0" collapsed="false">
      <c r="A13036" s="11" t="n">
        <v>97898</v>
      </c>
      <c r="B13036" s="11" t="s">
        <v>20913</v>
      </c>
      <c r="C13036" s="11" t="s">
        <v>15</v>
      </c>
      <c r="D13036" s="11" t="s">
        <v>16</v>
      </c>
      <c r="E13036" s="11" t="s">
        <v>19629</v>
      </c>
      <c r="F13036" s="12" t="n">
        <v>330.4</v>
      </c>
      <c r="G13036" s="11" t="n">
        <v>1</v>
      </c>
      <c r="H13036" s="11"/>
      <c r="I13036" s="11" t="s">
        <v>20914</v>
      </c>
      <c r="J13036" s="11" t="n">
        <v>3</v>
      </c>
    </row>
    <row r="13037" customFormat="false" ht="12.75" hidden="false" customHeight="false" outlineLevel="0" collapsed="false">
      <c r="A13037" s="11" t="n">
        <v>97333</v>
      </c>
      <c r="B13037" s="11" t="s">
        <v>20915</v>
      </c>
      <c r="C13037" s="11" t="s">
        <v>15</v>
      </c>
      <c r="D13037" s="11" t="s">
        <v>16</v>
      </c>
      <c r="E13037" s="11" t="s">
        <v>19629</v>
      </c>
      <c r="F13037" s="12" t="n">
        <v>430.7</v>
      </c>
      <c r="G13037" s="11" t="n">
        <v>1</v>
      </c>
      <c r="H13037" s="11"/>
      <c r="I13037" s="11" t="s">
        <v>20916</v>
      </c>
      <c r="J13037" s="11" t="n">
        <v>2</v>
      </c>
    </row>
    <row r="13038" customFormat="false" ht="12.75" hidden="false" customHeight="false" outlineLevel="0" collapsed="false">
      <c r="A13038" s="11" t="n">
        <v>97334</v>
      </c>
      <c r="B13038" s="11" t="s">
        <v>20917</v>
      </c>
      <c r="C13038" s="11" t="s">
        <v>15</v>
      </c>
      <c r="D13038" s="11" t="s">
        <v>16</v>
      </c>
      <c r="E13038" s="11" t="s">
        <v>19629</v>
      </c>
      <c r="F13038" s="12" t="n">
        <v>430.7</v>
      </c>
      <c r="G13038" s="11" t="n">
        <v>1</v>
      </c>
      <c r="H13038" s="11"/>
      <c r="I13038" s="11" t="s">
        <v>20916</v>
      </c>
      <c r="J13038" s="11" t="n">
        <v>1</v>
      </c>
    </row>
    <row r="13039" customFormat="false" ht="12.75" hidden="false" customHeight="false" outlineLevel="0" collapsed="false">
      <c r="A13039" s="11" t="n">
        <v>73308</v>
      </c>
      <c r="B13039" s="11" t="s">
        <v>20918</v>
      </c>
      <c r="C13039" s="11" t="s">
        <v>15</v>
      </c>
      <c r="D13039" s="11" t="s">
        <v>709</v>
      </c>
      <c r="E13039" s="11" t="s">
        <v>181</v>
      </c>
      <c r="F13039" s="12" t="n">
        <v>155.76</v>
      </c>
      <c r="G13039" s="11" t="n">
        <v>1</v>
      </c>
      <c r="H13039" s="11"/>
      <c r="I13039" s="11" t="s">
        <v>20919</v>
      </c>
      <c r="J13039" s="11" t="n">
        <v>21</v>
      </c>
    </row>
    <row r="13040" customFormat="false" ht="12.75" hidden="false" customHeight="false" outlineLevel="0" collapsed="false">
      <c r="A13040" s="11" t="n">
        <v>73469</v>
      </c>
      <c r="B13040" s="11" t="s">
        <v>20920</v>
      </c>
      <c r="C13040" s="11" t="s">
        <v>15</v>
      </c>
      <c r="D13040" s="11" t="s">
        <v>709</v>
      </c>
      <c r="E13040" s="11" t="s">
        <v>181</v>
      </c>
      <c r="F13040" s="12" t="n">
        <v>155.76</v>
      </c>
      <c r="G13040" s="11" t="n">
        <v>1</v>
      </c>
      <c r="H13040" s="11"/>
      <c r="I13040" s="11" t="s">
        <v>20921</v>
      </c>
      <c r="J13040" s="11" t="n">
        <v>14</v>
      </c>
    </row>
    <row r="13041" customFormat="false" ht="12.75" hidden="false" customHeight="false" outlineLevel="0" collapsed="false">
      <c r="A13041" s="11" t="n">
        <v>26124</v>
      </c>
      <c r="B13041" s="11" t="s">
        <v>20922</v>
      </c>
      <c r="C13041" s="11" t="s">
        <v>15</v>
      </c>
      <c r="D13041" s="11" t="s">
        <v>16</v>
      </c>
      <c r="E13041" s="11" t="s">
        <v>20174</v>
      </c>
      <c r="F13041" s="12" t="n">
        <v>837.8</v>
      </c>
      <c r="G13041" s="11" t="n">
        <v>1</v>
      </c>
      <c r="H13041" s="11"/>
      <c r="I13041" s="11" t="s">
        <v>20923</v>
      </c>
      <c r="J13041" s="11" t="n">
        <v>1</v>
      </c>
    </row>
    <row r="13042" customFormat="false" ht="12.75" hidden="false" customHeight="false" outlineLevel="0" collapsed="false">
      <c r="A13042" s="11" t="n">
        <v>56781</v>
      </c>
      <c r="B13042" s="11" t="s">
        <v>20924</v>
      </c>
      <c r="C13042" s="11" t="s">
        <v>15</v>
      </c>
      <c r="D13042" s="11" t="s">
        <v>16</v>
      </c>
      <c r="E13042" s="11" t="s">
        <v>20174</v>
      </c>
      <c r="F13042" s="12" t="n">
        <v>837.8</v>
      </c>
      <c r="G13042" s="11" t="n">
        <v>1</v>
      </c>
      <c r="H13042" s="11"/>
      <c r="I13042" s="11" t="s">
        <v>20925</v>
      </c>
      <c r="J13042" s="11" t="n">
        <v>6</v>
      </c>
    </row>
    <row r="13043" customFormat="false" ht="12.75" hidden="false" customHeight="false" outlineLevel="0" collapsed="false">
      <c r="A13043" s="11" t="n">
        <v>57506</v>
      </c>
      <c r="B13043" s="11" t="s">
        <v>20926</v>
      </c>
      <c r="C13043" s="11" t="s">
        <v>15</v>
      </c>
      <c r="D13043" s="11" t="s">
        <v>16</v>
      </c>
      <c r="E13043" s="11" t="s">
        <v>20174</v>
      </c>
      <c r="F13043" s="12" t="n">
        <v>837.8</v>
      </c>
      <c r="G13043" s="11" t="n">
        <v>1</v>
      </c>
      <c r="H13043" s="11"/>
      <c r="I13043" s="11" t="s">
        <v>20927</v>
      </c>
      <c r="J13043" s="11" t="n">
        <v>1</v>
      </c>
    </row>
    <row r="13044" customFormat="false" ht="12.75" hidden="false" customHeight="false" outlineLevel="0" collapsed="false">
      <c r="A13044" s="11" t="n">
        <v>58061</v>
      </c>
      <c r="B13044" s="11" t="s">
        <v>20928</v>
      </c>
      <c r="C13044" s="11" t="s">
        <v>15</v>
      </c>
      <c r="D13044" s="11" t="s">
        <v>16</v>
      </c>
      <c r="E13044" s="11" t="s">
        <v>20174</v>
      </c>
      <c r="F13044" s="12" t="n">
        <v>837.8</v>
      </c>
      <c r="G13044" s="11" t="n">
        <v>1</v>
      </c>
      <c r="H13044" s="11"/>
      <c r="I13044" s="11" t="s">
        <v>20929</v>
      </c>
      <c r="J13044" s="11" t="n">
        <v>6</v>
      </c>
    </row>
    <row r="13045" customFormat="false" ht="12.75" hidden="false" customHeight="false" outlineLevel="0" collapsed="false">
      <c r="A13045" s="11" t="n">
        <v>25984</v>
      </c>
      <c r="B13045" s="11" t="s">
        <v>20930</v>
      </c>
      <c r="C13045" s="11" t="s">
        <v>15</v>
      </c>
      <c r="D13045" s="11" t="s">
        <v>16</v>
      </c>
      <c r="E13045" s="11" t="s">
        <v>20174</v>
      </c>
      <c r="F13045" s="12" t="n">
        <v>837.8</v>
      </c>
      <c r="G13045" s="11" t="n">
        <v>1</v>
      </c>
      <c r="H13045" s="11"/>
      <c r="I13045" s="11" t="s">
        <v>20931</v>
      </c>
      <c r="J13045" s="11" t="n">
        <v>6</v>
      </c>
    </row>
    <row r="13046" customFormat="false" ht="12.75" hidden="false" customHeight="false" outlineLevel="0" collapsed="false">
      <c r="A13046" s="11" t="n">
        <v>25468</v>
      </c>
      <c r="B13046" s="11" t="s">
        <v>20932</v>
      </c>
      <c r="C13046" s="11" t="s">
        <v>15</v>
      </c>
      <c r="D13046" s="11" t="s">
        <v>16</v>
      </c>
      <c r="E13046" s="11" t="s">
        <v>20174</v>
      </c>
      <c r="F13046" s="12" t="n">
        <v>837.8</v>
      </c>
      <c r="G13046" s="11" t="n">
        <v>1</v>
      </c>
      <c r="H13046" s="11"/>
      <c r="I13046" s="11" t="s">
        <v>20933</v>
      </c>
      <c r="J13046" s="11" t="n">
        <v>1</v>
      </c>
    </row>
    <row r="13047" customFormat="false" ht="12.75" hidden="false" customHeight="false" outlineLevel="0" collapsed="false">
      <c r="A13047" s="11" t="n">
        <v>25501</v>
      </c>
      <c r="B13047" s="11" t="s">
        <v>20934</v>
      </c>
      <c r="C13047" s="11" t="s">
        <v>15</v>
      </c>
      <c r="D13047" s="11" t="s">
        <v>16</v>
      </c>
      <c r="E13047" s="11" t="s">
        <v>20174</v>
      </c>
      <c r="F13047" s="12" t="n">
        <v>837.8</v>
      </c>
      <c r="G13047" s="11" t="n">
        <v>1</v>
      </c>
      <c r="H13047" s="11"/>
      <c r="I13047" s="11" t="s">
        <v>20935</v>
      </c>
      <c r="J13047" s="11" t="n">
        <v>5</v>
      </c>
    </row>
    <row r="13048" customFormat="false" ht="12.75" hidden="false" customHeight="false" outlineLevel="0" collapsed="false">
      <c r="A13048" s="11" t="n">
        <v>25015</v>
      </c>
      <c r="B13048" s="11" t="s">
        <v>20936</v>
      </c>
      <c r="C13048" s="11" t="s">
        <v>15</v>
      </c>
      <c r="D13048" s="11" t="s">
        <v>16</v>
      </c>
      <c r="E13048" s="11" t="s">
        <v>20174</v>
      </c>
      <c r="F13048" s="12" t="n">
        <v>837.8</v>
      </c>
      <c r="G13048" s="11" t="n">
        <v>1</v>
      </c>
      <c r="H13048" s="11"/>
      <c r="I13048" s="11" t="s">
        <v>20937</v>
      </c>
      <c r="J13048" s="11" t="n">
        <v>2</v>
      </c>
    </row>
    <row r="13049" customFormat="false" ht="12.75" hidden="false" customHeight="false" outlineLevel="0" collapsed="false">
      <c r="A13049" s="11" t="n">
        <v>34398</v>
      </c>
      <c r="B13049" s="11" t="s">
        <v>20938</v>
      </c>
      <c r="C13049" s="11" t="s">
        <v>15</v>
      </c>
      <c r="D13049" s="11" t="s">
        <v>16</v>
      </c>
      <c r="E13049" s="11" t="s">
        <v>20174</v>
      </c>
      <c r="F13049" s="12" t="n">
        <v>885</v>
      </c>
      <c r="G13049" s="11" t="n">
        <v>1</v>
      </c>
      <c r="H13049" s="11"/>
      <c r="I13049" s="11" t="s">
        <v>20939</v>
      </c>
      <c r="J13049" s="11" t="n">
        <v>6</v>
      </c>
    </row>
    <row r="13050" customFormat="false" ht="12.75" hidden="false" customHeight="false" outlineLevel="0" collapsed="false">
      <c r="A13050" s="11" t="n">
        <v>3032</v>
      </c>
      <c r="B13050" s="11" t="s">
        <v>20940</v>
      </c>
      <c r="C13050" s="11" t="s">
        <v>15</v>
      </c>
      <c r="D13050" s="11" t="s">
        <v>709</v>
      </c>
      <c r="E13050" s="11" t="s">
        <v>20174</v>
      </c>
      <c r="F13050" s="12" t="n">
        <v>867.3</v>
      </c>
      <c r="G13050" s="11" t="n">
        <v>1</v>
      </c>
      <c r="H13050" s="11"/>
      <c r="I13050" s="11"/>
      <c r="J13050" s="11" t="n">
        <v>8</v>
      </c>
    </row>
    <row r="13051" customFormat="false" ht="12.75" hidden="false" customHeight="false" outlineLevel="0" collapsed="false">
      <c r="A13051" s="11" t="n">
        <v>76628</v>
      </c>
      <c r="B13051" s="11" t="s">
        <v>20941</v>
      </c>
      <c r="C13051" s="11" t="s">
        <v>15</v>
      </c>
      <c r="D13051" s="11" t="s">
        <v>709</v>
      </c>
      <c r="E13051" s="11" t="s">
        <v>181</v>
      </c>
      <c r="F13051" s="12" t="n">
        <v>155.76</v>
      </c>
      <c r="G13051" s="11" t="n">
        <v>1</v>
      </c>
      <c r="H13051" s="11"/>
      <c r="I13051" s="11" t="s">
        <v>20942</v>
      </c>
      <c r="J13051" s="11" t="n">
        <v>8</v>
      </c>
    </row>
    <row r="13052" customFormat="false" ht="12.75" hidden="false" customHeight="false" outlineLevel="0" collapsed="false">
      <c r="A13052" s="11" t="n">
        <v>71321</v>
      </c>
      <c r="B13052" s="11" t="s">
        <v>20943</v>
      </c>
      <c r="C13052" s="11" t="s">
        <v>15</v>
      </c>
      <c r="D13052" s="11" t="s">
        <v>709</v>
      </c>
      <c r="E13052" s="11" t="s">
        <v>181</v>
      </c>
      <c r="F13052" s="12" t="n">
        <v>155.76</v>
      </c>
      <c r="G13052" s="11" t="n">
        <v>1</v>
      </c>
      <c r="H13052" s="11"/>
      <c r="I13052" s="11" t="s">
        <v>20944</v>
      </c>
      <c r="J13052" s="11" t="n">
        <v>8</v>
      </c>
    </row>
    <row r="13053" customFormat="false" ht="12.75" hidden="false" customHeight="false" outlineLevel="0" collapsed="false">
      <c r="A13053" s="11" t="n">
        <v>76115</v>
      </c>
      <c r="B13053" s="11" t="s">
        <v>20945</v>
      </c>
      <c r="C13053" s="11" t="s">
        <v>15</v>
      </c>
      <c r="D13053" s="11" t="s">
        <v>709</v>
      </c>
      <c r="E13053" s="11" t="s">
        <v>181</v>
      </c>
      <c r="F13053" s="12" t="n">
        <v>159.3</v>
      </c>
      <c r="G13053" s="11" t="n">
        <v>1</v>
      </c>
      <c r="H13053" s="11"/>
      <c r="I13053" s="11" t="s">
        <v>20946</v>
      </c>
      <c r="J13053" s="11" t="n">
        <v>9</v>
      </c>
    </row>
    <row r="13054" customFormat="false" ht="12.75" hidden="false" customHeight="false" outlineLevel="0" collapsed="false">
      <c r="A13054" s="11" t="n">
        <v>77728</v>
      </c>
      <c r="B13054" s="11" t="s">
        <v>20947</v>
      </c>
      <c r="C13054" s="11" t="s">
        <v>15</v>
      </c>
      <c r="D13054" s="11" t="s">
        <v>709</v>
      </c>
      <c r="E13054" s="11" t="s">
        <v>20174</v>
      </c>
      <c r="F13054" s="12" t="n">
        <v>2183</v>
      </c>
      <c r="G13054" s="11" t="n">
        <v>1</v>
      </c>
      <c r="H13054" s="11"/>
      <c r="I13054" s="11" t="s">
        <v>20948</v>
      </c>
      <c r="J13054" s="11" t="n">
        <v>2</v>
      </c>
    </row>
    <row r="13055" customFormat="false" ht="12.75" hidden="false" customHeight="false" outlineLevel="0" collapsed="false">
      <c r="A13055" s="11" t="n">
        <v>96597</v>
      </c>
      <c r="B13055" s="11" t="s">
        <v>20949</v>
      </c>
      <c r="C13055" s="11" t="s">
        <v>15</v>
      </c>
      <c r="D13055" s="11" t="s">
        <v>16</v>
      </c>
      <c r="E13055" s="11" t="s">
        <v>19629</v>
      </c>
      <c r="F13055" s="12" t="n">
        <v>289.1</v>
      </c>
      <c r="G13055" s="11" t="n">
        <v>1</v>
      </c>
      <c r="H13055" s="11"/>
      <c r="I13055" s="11"/>
      <c r="J13055" s="11" t="n">
        <v>2</v>
      </c>
    </row>
    <row r="13056" customFormat="false" ht="12.75" hidden="false" customHeight="false" outlineLevel="0" collapsed="false">
      <c r="A13056" s="11" t="n">
        <v>30702</v>
      </c>
      <c r="B13056" s="11" t="s">
        <v>20950</v>
      </c>
      <c r="C13056" s="11" t="s">
        <v>15</v>
      </c>
      <c r="D13056" s="11" t="s">
        <v>709</v>
      </c>
      <c r="E13056" s="11" t="s">
        <v>1077</v>
      </c>
      <c r="F13056" s="12" t="n">
        <v>649</v>
      </c>
      <c r="G13056" s="11" t="n">
        <v>1</v>
      </c>
      <c r="H13056" s="11"/>
      <c r="I13056" s="11" t="s">
        <v>20951</v>
      </c>
      <c r="J13056" s="11" t="n">
        <v>15</v>
      </c>
    </row>
    <row r="13057" customFormat="false" ht="12.75" hidden="false" customHeight="false" outlineLevel="0" collapsed="false">
      <c r="A13057" s="11" t="n">
        <v>29643</v>
      </c>
      <c r="B13057" s="11" t="s">
        <v>20952</v>
      </c>
      <c r="C13057" s="11" t="s">
        <v>15</v>
      </c>
      <c r="D13057" s="11" t="s">
        <v>709</v>
      </c>
      <c r="E13057" s="11" t="s">
        <v>1077</v>
      </c>
      <c r="F13057" s="12" t="n">
        <v>413</v>
      </c>
      <c r="G13057" s="11" t="n">
        <v>12</v>
      </c>
      <c r="H13057" s="11"/>
      <c r="I13057" s="11" t="s">
        <v>20953</v>
      </c>
      <c r="J13057" s="11" t="n">
        <v>9</v>
      </c>
    </row>
    <row r="13058" customFormat="false" ht="12.75" hidden="false" customHeight="false" outlineLevel="0" collapsed="false">
      <c r="A13058" s="11" t="n">
        <v>44713</v>
      </c>
      <c r="B13058" s="11" t="s">
        <v>20954</v>
      </c>
      <c r="C13058" s="11" t="s">
        <v>15</v>
      </c>
      <c r="D13058" s="11" t="s">
        <v>709</v>
      </c>
      <c r="E13058" s="11" t="s">
        <v>1077</v>
      </c>
      <c r="F13058" s="12" t="n">
        <v>743.4</v>
      </c>
      <c r="G13058" s="11" t="n">
        <v>1</v>
      </c>
      <c r="H13058" s="11"/>
      <c r="I13058" s="11" t="s">
        <v>20955</v>
      </c>
      <c r="J13058" s="11" t="n">
        <v>1</v>
      </c>
    </row>
    <row r="13059" customFormat="false" ht="12.75" hidden="false" customHeight="false" outlineLevel="0" collapsed="false">
      <c r="A13059" s="11" t="n">
        <v>43466</v>
      </c>
      <c r="B13059" s="11" t="s">
        <v>20956</v>
      </c>
      <c r="C13059" s="11" t="s">
        <v>15</v>
      </c>
      <c r="D13059" s="11" t="s">
        <v>709</v>
      </c>
      <c r="E13059" s="11" t="s">
        <v>1077</v>
      </c>
      <c r="F13059" s="12" t="n">
        <v>424.8</v>
      </c>
      <c r="G13059" s="11" t="n">
        <v>1</v>
      </c>
      <c r="H13059" s="11"/>
      <c r="I13059" s="11" t="s">
        <v>20957</v>
      </c>
      <c r="J13059" s="11" t="n">
        <v>21</v>
      </c>
    </row>
    <row r="13060" customFormat="false" ht="12.75" hidden="false" customHeight="false" outlineLevel="0" collapsed="false">
      <c r="A13060" s="11" t="n">
        <v>43457</v>
      </c>
      <c r="B13060" s="11" t="s">
        <v>20958</v>
      </c>
      <c r="C13060" s="11" t="s">
        <v>15</v>
      </c>
      <c r="D13060" s="11" t="s">
        <v>709</v>
      </c>
      <c r="E13060" s="11" t="s">
        <v>1077</v>
      </c>
      <c r="F13060" s="12" t="n">
        <v>442.5</v>
      </c>
      <c r="G13060" s="11" t="n">
        <v>1</v>
      </c>
      <c r="H13060" s="11"/>
      <c r="I13060" s="11" t="s">
        <v>20959</v>
      </c>
      <c r="J13060" s="11" t="n">
        <v>41</v>
      </c>
    </row>
    <row r="13061" customFormat="false" ht="12.75" hidden="false" customHeight="false" outlineLevel="0" collapsed="false">
      <c r="A13061" s="11" t="n">
        <v>44706</v>
      </c>
      <c r="B13061" s="11" t="s">
        <v>20960</v>
      </c>
      <c r="C13061" s="11" t="s">
        <v>15</v>
      </c>
      <c r="D13061" s="11" t="s">
        <v>709</v>
      </c>
      <c r="E13061" s="11" t="s">
        <v>1077</v>
      </c>
      <c r="F13061" s="12" t="n">
        <v>442.5</v>
      </c>
      <c r="G13061" s="11" t="n">
        <v>1</v>
      </c>
      <c r="H13061" s="11"/>
      <c r="I13061" s="11" t="s">
        <v>20961</v>
      </c>
      <c r="J13061" s="11" t="n">
        <v>15</v>
      </c>
    </row>
    <row r="13062" customFormat="false" ht="12.75" hidden="false" customHeight="false" outlineLevel="0" collapsed="false">
      <c r="A13062" s="11" t="n">
        <v>44707</v>
      </c>
      <c r="B13062" s="11" t="s">
        <v>20962</v>
      </c>
      <c r="C13062" s="11" t="s">
        <v>15</v>
      </c>
      <c r="D13062" s="11" t="s">
        <v>709</v>
      </c>
      <c r="E13062" s="11" t="s">
        <v>1077</v>
      </c>
      <c r="F13062" s="12" t="n">
        <v>424.8</v>
      </c>
      <c r="G13062" s="11" t="n">
        <v>1</v>
      </c>
      <c r="H13062" s="11"/>
      <c r="I13062" s="11" t="s">
        <v>20963</v>
      </c>
      <c r="J13062" s="11" t="n">
        <v>38</v>
      </c>
    </row>
    <row r="13063" customFormat="false" ht="12.75" hidden="false" customHeight="false" outlineLevel="0" collapsed="false">
      <c r="A13063" s="11" t="n">
        <v>30675</v>
      </c>
      <c r="B13063" s="11" t="s">
        <v>20964</v>
      </c>
      <c r="C13063" s="11" t="s">
        <v>15</v>
      </c>
      <c r="D13063" s="11" t="s">
        <v>709</v>
      </c>
      <c r="E13063" s="11" t="s">
        <v>1077</v>
      </c>
      <c r="F13063" s="12" t="n">
        <v>631.3</v>
      </c>
      <c r="G13063" s="11" t="n">
        <v>12</v>
      </c>
      <c r="H13063" s="11"/>
      <c r="I13063" s="11" t="s">
        <v>20965</v>
      </c>
      <c r="J13063" s="11" t="n">
        <v>28</v>
      </c>
    </row>
    <row r="13064" customFormat="false" ht="12.75" hidden="false" customHeight="false" outlineLevel="0" collapsed="false">
      <c r="A13064" s="11" t="n">
        <v>102313</v>
      </c>
      <c r="B13064" s="11" t="s">
        <v>20966</v>
      </c>
      <c r="C13064" s="11" t="s">
        <v>15</v>
      </c>
      <c r="D13064" s="11" t="s">
        <v>709</v>
      </c>
      <c r="E13064" s="11" t="s">
        <v>181</v>
      </c>
      <c r="F13064" s="12" t="n">
        <v>696.2</v>
      </c>
      <c r="G13064" s="11" t="n">
        <v>1</v>
      </c>
      <c r="H13064" s="11"/>
      <c r="I13064" s="11"/>
      <c r="J13064" s="11" t="n">
        <v>2</v>
      </c>
    </row>
    <row r="13065" customFormat="false" ht="12.75" hidden="false" customHeight="false" outlineLevel="0" collapsed="false">
      <c r="A13065" s="11" t="n">
        <v>102030</v>
      </c>
      <c r="B13065" s="11" t="s">
        <v>20967</v>
      </c>
      <c r="C13065" s="11" t="s">
        <v>15</v>
      </c>
      <c r="D13065" s="11" t="s">
        <v>709</v>
      </c>
      <c r="E13065" s="11" t="s">
        <v>181</v>
      </c>
      <c r="F13065" s="12" t="n">
        <v>909.78</v>
      </c>
      <c r="G13065" s="11" t="n">
        <v>1</v>
      </c>
      <c r="H13065" s="11"/>
      <c r="I13065" s="11"/>
      <c r="J13065" s="11" t="n">
        <v>1</v>
      </c>
    </row>
    <row r="13066" customFormat="false" ht="12.75" hidden="false" customHeight="false" outlineLevel="0" collapsed="false">
      <c r="A13066" s="11" t="n">
        <v>102314</v>
      </c>
      <c r="B13066" s="11" t="s">
        <v>20968</v>
      </c>
      <c r="C13066" s="11" t="s">
        <v>15</v>
      </c>
      <c r="D13066" s="11" t="s">
        <v>709</v>
      </c>
      <c r="E13066" s="11" t="s">
        <v>181</v>
      </c>
      <c r="F13066" s="12" t="n">
        <v>826</v>
      </c>
      <c r="G13066" s="11" t="n">
        <v>1</v>
      </c>
      <c r="H13066" s="11"/>
      <c r="I13066" s="11"/>
      <c r="J13066" s="11" t="n">
        <v>2</v>
      </c>
    </row>
    <row r="13067" customFormat="false" ht="12.75" hidden="false" customHeight="false" outlineLevel="0" collapsed="false">
      <c r="A13067" s="11" t="n">
        <v>102315</v>
      </c>
      <c r="B13067" s="11" t="s">
        <v>20969</v>
      </c>
      <c r="C13067" s="11" t="s">
        <v>15</v>
      </c>
      <c r="D13067" s="11" t="s">
        <v>709</v>
      </c>
      <c r="E13067" s="11" t="s">
        <v>181</v>
      </c>
      <c r="F13067" s="12" t="n">
        <v>885</v>
      </c>
      <c r="G13067" s="11" t="n">
        <v>1</v>
      </c>
      <c r="H13067" s="11"/>
      <c r="I13067" s="11"/>
      <c r="J13067" s="11" t="n">
        <v>3</v>
      </c>
    </row>
    <row r="13068" customFormat="false" ht="12.75" hidden="false" customHeight="false" outlineLevel="0" collapsed="false">
      <c r="A13068" s="11" t="n">
        <v>33328</v>
      </c>
      <c r="B13068" s="11" t="s">
        <v>20970</v>
      </c>
      <c r="C13068" s="11" t="s">
        <v>15</v>
      </c>
      <c r="D13068" s="11" t="s">
        <v>16</v>
      </c>
      <c r="E13068" s="11" t="s">
        <v>20174</v>
      </c>
      <c r="F13068" s="12" t="n">
        <v>837.8</v>
      </c>
      <c r="G13068" s="11" t="n">
        <v>1</v>
      </c>
      <c r="H13068" s="11"/>
      <c r="I13068" s="11" t="s">
        <v>20971</v>
      </c>
      <c r="J13068" s="11" t="n">
        <v>3</v>
      </c>
    </row>
    <row r="13069" customFormat="false" ht="12.75" hidden="false" customHeight="false" outlineLevel="0" collapsed="false">
      <c r="A13069" s="11" t="n">
        <v>35439</v>
      </c>
      <c r="B13069" s="11" t="s">
        <v>20972</v>
      </c>
      <c r="C13069" s="11" t="s">
        <v>15</v>
      </c>
      <c r="D13069" s="11" t="s">
        <v>16</v>
      </c>
      <c r="E13069" s="11" t="s">
        <v>20174</v>
      </c>
      <c r="F13069" s="12" t="n">
        <v>837.8</v>
      </c>
      <c r="G13069" s="11" t="n">
        <v>1</v>
      </c>
      <c r="H13069" s="11"/>
      <c r="I13069" s="11" t="s">
        <v>20973</v>
      </c>
      <c r="J13069" s="11" t="n">
        <v>3</v>
      </c>
    </row>
    <row r="13070" customFormat="false" ht="12.75" hidden="false" customHeight="false" outlineLevel="0" collapsed="false">
      <c r="A13070" s="11" t="n">
        <v>36633</v>
      </c>
      <c r="B13070" s="11" t="s">
        <v>20974</v>
      </c>
      <c r="C13070" s="11" t="s">
        <v>15</v>
      </c>
      <c r="D13070" s="11" t="s">
        <v>709</v>
      </c>
      <c r="E13070" s="11" t="s">
        <v>20174</v>
      </c>
      <c r="F13070" s="12" t="n">
        <v>896.8</v>
      </c>
      <c r="G13070" s="11" t="n">
        <v>1</v>
      </c>
      <c r="H13070" s="11"/>
      <c r="I13070" s="11" t="s">
        <v>20975</v>
      </c>
      <c r="J13070" s="11" t="n">
        <v>3</v>
      </c>
    </row>
    <row r="13071" customFormat="false" ht="12.75" hidden="false" customHeight="false" outlineLevel="0" collapsed="false">
      <c r="A13071" s="11" t="n">
        <v>27655</v>
      </c>
      <c r="B13071" s="11" t="s">
        <v>20976</v>
      </c>
      <c r="C13071" s="11" t="s">
        <v>15</v>
      </c>
      <c r="D13071" s="11" t="s">
        <v>709</v>
      </c>
      <c r="E13071" s="11" t="s">
        <v>55</v>
      </c>
      <c r="F13071" s="12" t="n">
        <v>991.2</v>
      </c>
      <c r="G13071" s="11" t="n">
        <v>1</v>
      </c>
      <c r="H13071" s="11"/>
      <c r="I13071" s="11" t="s">
        <v>20977</v>
      </c>
      <c r="J13071" s="11" t="n">
        <v>3</v>
      </c>
    </row>
    <row r="13072" customFormat="false" ht="12.75" hidden="false" customHeight="false" outlineLevel="0" collapsed="false">
      <c r="A13072" s="11" t="n">
        <v>27667</v>
      </c>
      <c r="B13072" s="11" t="s">
        <v>20978</v>
      </c>
      <c r="C13072" s="11" t="s">
        <v>15</v>
      </c>
      <c r="D13072" s="11" t="s">
        <v>709</v>
      </c>
      <c r="E13072" s="11" t="s">
        <v>55</v>
      </c>
      <c r="F13072" s="12" t="n">
        <v>731.6</v>
      </c>
      <c r="G13072" s="11" t="n">
        <v>1</v>
      </c>
      <c r="H13072" s="11"/>
      <c r="I13072" s="11" t="s">
        <v>20979</v>
      </c>
      <c r="J13072" s="11" t="n">
        <v>7</v>
      </c>
    </row>
    <row r="13073" customFormat="false" ht="12.75" hidden="false" customHeight="false" outlineLevel="0" collapsed="false">
      <c r="A13073" s="11" t="n">
        <v>29074</v>
      </c>
      <c r="B13073" s="11" t="s">
        <v>20980</v>
      </c>
      <c r="C13073" s="11" t="s">
        <v>15</v>
      </c>
      <c r="D13073" s="11" t="s">
        <v>2694</v>
      </c>
      <c r="E13073" s="11" t="s">
        <v>55</v>
      </c>
      <c r="F13073" s="12" t="n">
        <v>731.6</v>
      </c>
      <c r="G13073" s="11" t="n">
        <v>1</v>
      </c>
      <c r="H13073" s="11"/>
      <c r="I13073" s="11" t="s">
        <v>20981</v>
      </c>
      <c r="J13073" s="11" t="n">
        <v>4</v>
      </c>
    </row>
    <row r="13074" customFormat="false" ht="12.75" hidden="false" customHeight="false" outlineLevel="0" collapsed="false">
      <c r="A13074" s="11" t="n">
        <v>220</v>
      </c>
      <c r="B13074" s="11" t="s">
        <v>20982</v>
      </c>
      <c r="C13074" s="11" t="s">
        <v>15</v>
      </c>
      <c r="D13074" s="11" t="s">
        <v>16</v>
      </c>
      <c r="E13074" s="11" t="s">
        <v>260</v>
      </c>
      <c r="F13074" s="12" t="n">
        <v>1770</v>
      </c>
      <c r="G13074" s="11" t="n">
        <v>1</v>
      </c>
      <c r="H13074" s="11"/>
      <c r="I13074" s="11" t="s">
        <v>20983</v>
      </c>
      <c r="J13074" s="11" t="n">
        <v>1</v>
      </c>
    </row>
    <row r="13075" customFormat="false" ht="12.75" hidden="false" customHeight="false" outlineLevel="0" collapsed="false">
      <c r="A13075" s="11" t="n">
        <v>44712</v>
      </c>
      <c r="B13075" s="11" t="s">
        <v>20984</v>
      </c>
      <c r="C13075" s="11" t="s">
        <v>15</v>
      </c>
      <c r="D13075" s="11" t="s">
        <v>709</v>
      </c>
      <c r="E13075" s="11" t="s">
        <v>1077</v>
      </c>
      <c r="F13075" s="12" t="n">
        <v>259.6</v>
      </c>
      <c r="G13075" s="11" t="n">
        <v>1</v>
      </c>
      <c r="H13075" s="11"/>
      <c r="I13075" s="11" t="s">
        <v>2575</v>
      </c>
      <c r="J13075" s="11" t="n">
        <v>17</v>
      </c>
    </row>
    <row r="13076" customFormat="false" ht="12.75" hidden="false" customHeight="false" outlineLevel="0" collapsed="false">
      <c r="A13076" s="11" t="n">
        <v>39926</v>
      </c>
      <c r="B13076" s="11" t="s">
        <v>20985</v>
      </c>
      <c r="C13076" s="11" t="s">
        <v>15</v>
      </c>
      <c r="D13076" s="11" t="s">
        <v>16</v>
      </c>
      <c r="E13076" s="11" t="s">
        <v>20669</v>
      </c>
      <c r="F13076" s="12" t="n">
        <v>145.14</v>
      </c>
      <c r="G13076" s="11" t="n">
        <v>1</v>
      </c>
      <c r="H13076" s="11"/>
      <c r="I13076" s="11" t="s">
        <v>20986</v>
      </c>
      <c r="J13076" s="11" t="n">
        <v>1</v>
      </c>
    </row>
    <row r="13077" customFormat="false" ht="12.75" hidden="false" customHeight="false" outlineLevel="0" collapsed="false">
      <c r="A13077" s="11" t="n">
        <v>85924</v>
      </c>
      <c r="B13077" s="11" t="s">
        <v>20987</v>
      </c>
      <c r="C13077" s="11" t="s">
        <v>15</v>
      </c>
      <c r="D13077" s="11" t="s">
        <v>16</v>
      </c>
      <c r="E13077" s="11" t="s">
        <v>14093</v>
      </c>
      <c r="F13077" s="12" t="n">
        <v>35.99</v>
      </c>
      <c r="G13077" s="11" t="n">
        <v>24</v>
      </c>
      <c r="H13077" s="11"/>
      <c r="I13077" s="11" t="s">
        <v>20988</v>
      </c>
      <c r="J13077" s="11" t="n">
        <v>67</v>
      </c>
    </row>
    <row r="13078" customFormat="false" ht="12.75" hidden="false" customHeight="false" outlineLevel="0" collapsed="false">
      <c r="A13078" s="11" t="n">
        <v>93292</v>
      </c>
      <c r="B13078" s="11" t="s">
        <v>20989</v>
      </c>
      <c r="C13078" s="11" t="s">
        <v>15</v>
      </c>
      <c r="D13078" s="11" t="s">
        <v>16</v>
      </c>
      <c r="E13078" s="11" t="s">
        <v>1529</v>
      </c>
      <c r="F13078" s="12" t="n">
        <v>37.76</v>
      </c>
      <c r="G13078" s="11" t="n">
        <v>30</v>
      </c>
      <c r="H13078" s="11"/>
      <c r="I13078" s="11" t="s">
        <v>20990</v>
      </c>
      <c r="J13078" s="11" t="n">
        <v>52</v>
      </c>
    </row>
    <row r="13079" customFormat="false" ht="12.75" hidden="false" customHeight="false" outlineLevel="0" collapsed="false">
      <c r="A13079" s="11" t="n">
        <v>98113</v>
      </c>
      <c r="B13079" s="11" t="s">
        <v>20991</v>
      </c>
      <c r="C13079" s="11" t="s">
        <v>835</v>
      </c>
      <c r="D13079" s="11" t="s">
        <v>16</v>
      </c>
      <c r="E13079" s="11" t="s">
        <v>181</v>
      </c>
      <c r="F13079" s="12" t="n">
        <v>76.7</v>
      </c>
      <c r="G13079" s="11" t="n">
        <v>1</v>
      </c>
      <c r="H13079" s="11"/>
      <c r="I13079" s="11" t="s">
        <v>20992</v>
      </c>
      <c r="J13079" s="11" t="n">
        <v>21</v>
      </c>
    </row>
    <row r="13080" customFormat="false" ht="12.75" hidden="false" customHeight="false" outlineLevel="0" collapsed="false">
      <c r="A13080" s="11" t="n">
        <v>55310</v>
      </c>
      <c r="B13080" s="11" t="s">
        <v>20993</v>
      </c>
      <c r="C13080" s="11" t="s">
        <v>15</v>
      </c>
      <c r="D13080" s="11" t="s">
        <v>16</v>
      </c>
      <c r="E13080" s="11" t="s">
        <v>55</v>
      </c>
      <c r="F13080" s="12" t="n">
        <v>182.9</v>
      </c>
      <c r="G13080" s="11" t="n">
        <v>10</v>
      </c>
      <c r="H13080" s="11"/>
      <c r="I13080" s="11" t="s">
        <v>20994</v>
      </c>
      <c r="J13080" s="11" t="n">
        <v>24</v>
      </c>
    </row>
    <row r="13081" customFormat="false" ht="12.75" hidden="false" customHeight="false" outlineLevel="0" collapsed="false">
      <c r="A13081" s="11" t="n">
        <v>55318</v>
      </c>
      <c r="B13081" s="11" t="s">
        <v>20995</v>
      </c>
      <c r="C13081" s="11" t="s">
        <v>15</v>
      </c>
      <c r="D13081" s="11" t="s">
        <v>16</v>
      </c>
      <c r="E13081" s="11" t="s">
        <v>55</v>
      </c>
      <c r="F13081" s="12" t="n">
        <v>182.9</v>
      </c>
      <c r="G13081" s="11" t="n">
        <v>10</v>
      </c>
      <c r="H13081" s="11"/>
      <c r="I13081" s="11" t="s">
        <v>20996</v>
      </c>
      <c r="J13081" s="11" t="n">
        <v>24</v>
      </c>
    </row>
    <row r="13082" customFormat="false" ht="12.75" hidden="false" customHeight="false" outlineLevel="0" collapsed="false">
      <c r="A13082" s="11" t="n">
        <v>55312</v>
      </c>
      <c r="B13082" s="11" t="s">
        <v>20997</v>
      </c>
      <c r="C13082" s="11" t="s">
        <v>15</v>
      </c>
      <c r="D13082" s="11" t="s">
        <v>16</v>
      </c>
      <c r="E13082" s="11" t="s">
        <v>55</v>
      </c>
      <c r="F13082" s="12" t="n">
        <v>182.9</v>
      </c>
      <c r="G13082" s="11" t="n">
        <v>10</v>
      </c>
      <c r="H13082" s="11"/>
      <c r="I13082" s="11" t="s">
        <v>20998</v>
      </c>
      <c r="J13082" s="11" t="n">
        <v>24</v>
      </c>
    </row>
    <row r="13083" customFormat="false" ht="12.75" hidden="false" customHeight="false" outlineLevel="0" collapsed="false">
      <c r="A13083" s="11" t="n">
        <v>87456</v>
      </c>
      <c r="B13083" s="11" t="s">
        <v>20999</v>
      </c>
      <c r="C13083" s="11" t="s">
        <v>15</v>
      </c>
      <c r="D13083" s="11" t="s">
        <v>16</v>
      </c>
      <c r="E13083" s="11" t="s">
        <v>1529</v>
      </c>
      <c r="F13083" s="12" t="n">
        <v>99</v>
      </c>
      <c r="G13083" s="11" t="n">
        <v>1</v>
      </c>
      <c r="H13083" s="11"/>
      <c r="I13083" s="11" t="s">
        <v>21000</v>
      </c>
      <c r="J13083" s="11" t="n">
        <v>35</v>
      </c>
    </row>
    <row r="13084" customFormat="false" ht="12.75" hidden="false" customHeight="false" outlineLevel="0" collapsed="false">
      <c r="A13084" s="11" t="n">
        <v>87458</v>
      </c>
      <c r="B13084" s="11" t="s">
        <v>21001</v>
      </c>
      <c r="C13084" s="11" t="s">
        <v>15</v>
      </c>
      <c r="D13084" s="11" t="s">
        <v>16</v>
      </c>
      <c r="E13084" s="11" t="s">
        <v>1529</v>
      </c>
      <c r="F13084" s="12" t="n">
        <v>99</v>
      </c>
      <c r="G13084" s="11" t="n">
        <v>1</v>
      </c>
      <c r="H13084" s="11"/>
      <c r="I13084" s="11" t="s">
        <v>21002</v>
      </c>
      <c r="J13084" s="11" t="n">
        <v>6</v>
      </c>
    </row>
    <row r="13085" customFormat="false" ht="12.75" hidden="false" customHeight="false" outlineLevel="0" collapsed="false">
      <c r="A13085" s="11" t="n">
        <v>85126</v>
      </c>
      <c r="B13085" s="11" t="s">
        <v>21003</v>
      </c>
      <c r="C13085" s="11" t="s">
        <v>15</v>
      </c>
      <c r="D13085" s="11" t="s">
        <v>16</v>
      </c>
      <c r="E13085" s="11" t="s">
        <v>1529</v>
      </c>
      <c r="F13085" s="12" t="n">
        <v>89.1</v>
      </c>
      <c r="G13085" s="11" t="n">
        <v>1</v>
      </c>
      <c r="H13085" s="11"/>
      <c r="I13085" s="11" t="s">
        <v>21004</v>
      </c>
      <c r="J13085" s="11" t="n">
        <v>30</v>
      </c>
    </row>
    <row r="13086" customFormat="false" ht="12.75" hidden="false" customHeight="false" outlineLevel="0" collapsed="false">
      <c r="A13086" s="11" t="n">
        <v>85629</v>
      </c>
      <c r="B13086" s="11" t="s">
        <v>21005</v>
      </c>
      <c r="C13086" s="11" t="s">
        <v>15</v>
      </c>
      <c r="D13086" s="11" t="s">
        <v>16</v>
      </c>
      <c r="E13086" s="11" t="s">
        <v>1529</v>
      </c>
      <c r="F13086" s="12" t="n">
        <v>89.1</v>
      </c>
      <c r="G13086" s="11" t="n">
        <v>1</v>
      </c>
      <c r="H13086" s="11"/>
      <c r="I13086" s="11" t="s">
        <v>21006</v>
      </c>
      <c r="J13086" s="11" t="n">
        <v>14</v>
      </c>
    </row>
    <row r="13087" customFormat="false" ht="12.75" hidden="false" customHeight="false" outlineLevel="0" collapsed="false">
      <c r="A13087" s="11" t="n">
        <v>87459</v>
      </c>
      <c r="B13087" s="11" t="s">
        <v>21007</v>
      </c>
      <c r="C13087" s="11" t="s">
        <v>15</v>
      </c>
      <c r="D13087" s="11" t="s">
        <v>16</v>
      </c>
      <c r="E13087" s="11" t="s">
        <v>1529</v>
      </c>
      <c r="F13087" s="12" t="n">
        <v>103.4</v>
      </c>
      <c r="G13087" s="11" t="n">
        <v>1</v>
      </c>
      <c r="H13087" s="11"/>
      <c r="I13087" s="11" t="s">
        <v>21008</v>
      </c>
      <c r="J13087" s="11" t="n">
        <v>33</v>
      </c>
    </row>
    <row r="13088" customFormat="false" ht="12.75" hidden="false" customHeight="false" outlineLevel="0" collapsed="false">
      <c r="A13088" s="11" t="n">
        <v>70875</v>
      </c>
      <c r="B13088" s="11" t="s">
        <v>21009</v>
      </c>
      <c r="C13088" s="11" t="s">
        <v>15</v>
      </c>
      <c r="D13088" s="11" t="s">
        <v>709</v>
      </c>
      <c r="E13088" s="11" t="s">
        <v>1529</v>
      </c>
      <c r="F13088" s="12" t="n">
        <v>90.2</v>
      </c>
      <c r="G13088" s="11" t="n">
        <v>1</v>
      </c>
      <c r="H13088" s="11"/>
      <c r="I13088" s="11" t="s">
        <v>21010</v>
      </c>
      <c r="J13088" s="11" t="n">
        <v>37</v>
      </c>
    </row>
    <row r="13089" customFormat="false" ht="12.75" hidden="false" customHeight="false" outlineLevel="0" collapsed="false">
      <c r="A13089" s="11" t="n">
        <v>70877</v>
      </c>
      <c r="B13089" s="11" t="s">
        <v>21011</v>
      </c>
      <c r="C13089" s="11" t="s">
        <v>15</v>
      </c>
      <c r="D13089" s="11" t="s">
        <v>709</v>
      </c>
      <c r="E13089" s="11" t="s">
        <v>1529</v>
      </c>
      <c r="F13089" s="12" t="n">
        <v>90.2</v>
      </c>
      <c r="G13089" s="11" t="n">
        <v>1</v>
      </c>
      <c r="H13089" s="11"/>
      <c r="I13089" s="11" t="s">
        <v>21012</v>
      </c>
      <c r="J13089" s="11" t="n">
        <v>70</v>
      </c>
    </row>
    <row r="13090" customFormat="false" ht="12.75" hidden="false" customHeight="false" outlineLevel="0" collapsed="false">
      <c r="A13090" s="11" t="n">
        <v>70876</v>
      </c>
      <c r="B13090" s="11" t="s">
        <v>21013</v>
      </c>
      <c r="C13090" s="11" t="s">
        <v>15</v>
      </c>
      <c r="D13090" s="11" t="s">
        <v>709</v>
      </c>
      <c r="E13090" s="11" t="s">
        <v>1529</v>
      </c>
      <c r="F13090" s="12" t="n">
        <v>90.2</v>
      </c>
      <c r="G13090" s="11" t="n">
        <v>1</v>
      </c>
      <c r="H13090" s="11"/>
      <c r="I13090" s="11" t="s">
        <v>21014</v>
      </c>
      <c r="J13090" s="11" t="n">
        <v>84</v>
      </c>
    </row>
    <row r="13091" customFormat="false" ht="12.75" hidden="false" customHeight="false" outlineLevel="0" collapsed="false">
      <c r="A13091" s="11" t="n">
        <v>87245</v>
      </c>
      <c r="B13091" s="11" t="s">
        <v>21015</v>
      </c>
      <c r="C13091" s="11" t="s">
        <v>15</v>
      </c>
      <c r="D13091" s="11" t="s">
        <v>16</v>
      </c>
      <c r="E13091" s="11" t="s">
        <v>1529</v>
      </c>
      <c r="F13091" s="12" t="n">
        <v>90.2</v>
      </c>
      <c r="G13091" s="11" t="n">
        <v>1</v>
      </c>
      <c r="H13091" s="11"/>
      <c r="I13091" s="11" t="s">
        <v>21016</v>
      </c>
      <c r="J13091" s="11" t="n">
        <v>38</v>
      </c>
    </row>
    <row r="13092" customFormat="false" ht="12.75" hidden="false" customHeight="false" outlineLevel="0" collapsed="false">
      <c r="A13092" s="11" t="n">
        <v>87246</v>
      </c>
      <c r="B13092" s="11" t="s">
        <v>21017</v>
      </c>
      <c r="C13092" s="11" t="s">
        <v>15</v>
      </c>
      <c r="D13092" s="11" t="s">
        <v>16</v>
      </c>
      <c r="E13092" s="11" t="s">
        <v>1529</v>
      </c>
      <c r="F13092" s="12" t="n">
        <v>90.2</v>
      </c>
      <c r="G13092" s="11" t="n">
        <v>1</v>
      </c>
      <c r="H13092" s="11"/>
      <c r="I13092" s="11" t="s">
        <v>21018</v>
      </c>
      <c r="J13092" s="11" t="n">
        <v>119</v>
      </c>
    </row>
    <row r="13093" customFormat="false" ht="12.75" hidden="false" customHeight="false" outlineLevel="0" collapsed="false">
      <c r="A13093" s="11" t="n">
        <v>53831</v>
      </c>
      <c r="B13093" s="11" t="s">
        <v>21019</v>
      </c>
      <c r="C13093" s="11" t="s">
        <v>15</v>
      </c>
      <c r="D13093" s="11" t="s">
        <v>1088</v>
      </c>
      <c r="E13093" s="11" t="s">
        <v>116</v>
      </c>
      <c r="F13093" s="12" t="n">
        <v>171.1</v>
      </c>
      <c r="G13093" s="11" t="n">
        <v>1</v>
      </c>
      <c r="H13093" s="11"/>
      <c r="I13093" s="11" t="s">
        <v>21020</v>
      </c>
      <c r="J13093" s="11" t="n">
        <v>1</v>
      </c>
    </row>
    <row r="13094" customFormat="false" ht="12.75" hidden="false" customHeight="false" outlineLevel="0" collapsed="false">
      <c r="A13094" s="9"/>
      <c r="B13094" s="9" t="s">
        <v>21021</v>
      </c>
      <c r="C13094" s="9"/>
      <c r="D13094" s="9"/>
      <c r="E13094" s="9"/>
      <c r="F13094" s="10"/>
      <c r="G13094" s="9"/>
      <c r="H13094" s="9"/>
      <c r="I13094" s="9"/>
      <c r="J13094" s="9"/>
    </row>
    <row r="13095" customFormat="false" ht="12.75" hidden="false" customHeight="false" outlineLevel="0" collapsed="false">
      <c r="A13095" s="11" t="n">
        <v>7</v>
      </c>
      <c r="B13095" s="11" t="s">
        <v>21022</v>
      </c>
      <c r="C13095" s="11" t="s">
        <v>15</v>
      </c>
      <c r="D13095" s="11" t="s">
        <v>16</v>
      </c>
      <c r="E13095" s="11" t="s">
        <v>21023</v>
      </c>
      <c r="F13095" s="12" t="n">
        <v>2.63</v>
      </c>
      <c r="G13095" s="11" t="n">
        <v>420</v>
      </c>
      <c r="H13095" s="11"/>
      <c r="I13095" s="11" t="s">
        <v>21024</v>
      </c>
      <c r="J13095" s="11" t="n">
        <v>4522</v>
      </c>
    </row>
    <row r="13096" customFormat="false" ht="12.75" hidden="false" customHeight="false" outlineLevel="0" collapsed="false">
      <c r="A13096" s="11" t="n">
        <v>21008</v>
      </c>
      <c r="B13096" s="11" t="s">
        <v>21025</v>
      </c>
      <c r="C13096" s="11" t="s">
        <v>15</v>
      </c>
      <c r="D13096" s="11" t="s">
        <v>16</v>
      </c>
      <c r="E13096" s="11" t="s">
        <v>21026</v>
      </c>
      <c r="F13096" s="12" t="n">
        <v>2.23</v>
      </c>
      <c r="G13096" s="11" t="n">
        <v>100</v>
      </c>
      <c r="H13096" s="11"/>
      <c r="I13096" s="11" t="s">
        <v>21027</v>
      </c>
      <c r="J13096" s="11" t="n">
        <v>24951</v>
      </c>
    </row>
    <row r="13097" customFormat="false" ht="12.75" hidden="false" customHeight="false" outlineLevel="0" collapsed="false">
      <c r="A13097" s="11" t="n">
        <v>21010</v>
      </c>
      <c r="B13097" s="11" t="s">
        <v>21028</v>
      </c>
      <c r="C13097" s="11" t="s">
        <v>15</v>
      </c>
      <c r="D13097" s="11" t="s">
        <v>16</v>
      </c>
      <c r="E13097" s="11" t="s">
        <v>21026</v>
      </c>
      <c r="F13097" s="12" t="n">
        <v>1.55</v>
      </c>
      <c r="G13097" s="11" t="n">
        <v>100</v>
      </c>
      <c r="H13097" s="11"/>
      <c r="I13097" s="11"/>
      <c r="J13097" s="11" t="n">
        <v>17659</v>
      </c>
    </row>
    <row r="13098" customFormat="false" ht="12.75" hidden="false" customHeight="false" outlineLevel="0" collapsed="false">
      <c r="A13098" s="11" t="n">
        <v>21009</v>
      </c>
      <c r="B13098" s="11" t="s">
        <v>21029</v>
      </c>
      <c r="C13098" s="11" t="s">
        <v>15</v>
      </c>
      <c r="D13098" s="11" t="s">
        <v>16</v>
      </c>
      <c r="E13098" s="11" t="s">
        <v>21026</v>
      </c>
      <c r="F13098" s="12" t="n">
        <v>2.23</v>
      </c>
      <c r="G13098" s="11" t="n">
        <v>100</v>
      </c>
      <c r="H13098" s="11"/>
      <c r="I13098" s="11" t="s">
        <v>21030</v>
      </c>
      <c r="J13098" s="11" t="n">
        <v>25163</v>
      </c>
    </row>
    <row r="13099" customFormat="false" ht="12.75" hidden="false" customHeight="false" outlineLevel="0" collapsed="false">
      <c r="A13099" s="11" t="n">
        <v>21279</v>
      </c>
      <c r="B13099" s="11" t="s">
        <v>21031</v>
      </c>
      <c r="C13099" s="11" t="s">
        <v>15</v>
      </c>
      <c r="D13099" s="11" t="s">
        <v>16</v>
      </c>
      <c r="E13099" s="11" t="s">
        <v>21026</v>
      </c>
      <c r="F13099" s="12" t="n">
        <v>1.55</v>
      </c>
      <c r="G13099" s="11" t="n">
        <v>100</v>
      </c>
      <c r="H13099" s="11"/>
      <c r="I13099" s="11"/>
      <c r="J13099" s="11" t="n">
        <v>12759</v>
      </c>
    </row>
    <row r="13100" customFormat="false" ht="12.75" hidden="false" customHeight="false" outlineLevel="0" collapsed="false">
      <c r="A13100" s="11" t="n">
        <v>17514</v>
      </c>
      <c r="B13100" s="11" t="s">
        <v>21032</v>
      </c>
      <c r="C13100" s="11" t="s">
        <v>15</v>
      </c>
      <c r="D13100" s="11" t="s">
        <v>16</v>
      </c>
      <c r="E13100" s="11" t="s">
        <v>21023</v>
      </c>
      <c r="F13100" s="12" t="n">
        <v>2.53</v>
      </c>
      <c r="G13100" s="11" t="n">
        <v>420</v>
      </c>
      <c r="H13100" s="11"/>
      <c r="I13100" s="11" t="s">
        <v>21033</v>
      </c>
      <c r="J13100" s="11" t="n">
        <v>1051</v>
      </c>
    </row>
    <row r="13101" customFormat="false" ht="12.75" hidden="false" customHeight="false" outlineLevel="0" collapsed="false">
      <c r="A13101" s="11" t="n">
        <v>2812</v>
      </c>
      <c r="B13101" s="11" t="s">
        <v>21034</v>
      </c>
      <c r="C13101" s="11" t="s">
        <v>15</v>
      </c>
      <c r="D13101" s="11" t="s">
        <v>16</v>
      </c>
      <c r="E13101" s="11" t="s">
        <v>21026</v>
      </c>
      <c r="F13101" s="12" t="n">
        <v>2.23</v>
      </c>
      <c r="G13101" s="11" t="n">
        <v>100</v>
      </c>
      <c r="H13101" s="11"/>
      <c r="I13101" s="11" t="s">
        <v>21035</v>
      </c>
      <c r="J13101" s="11" t="n">
        <v>23747</v>
      </c>
    </row>
    <row r="13102" customFormat="false" ht="12.75" hidden="false" customHeight="false" outlineLevel="0" collapsed="false">
      <c r="A13102" s="11" t="n">
        <v>27718</v>
      </c>
      <c r="B13102" s="11" t="s">
        <v>21036</v>
      </c>
      <c r="C13102" s="11" t="s">
        <v>15</v>
      </c>
      <c r="D13102" s="11" t="s">
        <v>16</v>
      </c>
      <c r="E13102" s="11" t="s">
        <v>21026</v>
      </c>
      <c r="F13102" s="12" t="n">
        <v>2.23</v>
      </c>
      <c r="G13102" s="11" t="n">
        <v>100</v>
      </c>
      <c r="H13102" s="11"/>
      <c r="I13102" s="11"/>
      <c r="J13102" s="11" t="n">
        <v>7487</v>
      </c>
    </row>
    <row r="13103" customFormat="false" ht="12.75" hidden="false" customHeight="false" outlineLevel="0" collapsed="false">
      <c r="A13103" s="11" t="n">
        <v>82701</v>
      </c>
      <c r="B13103" s="11" t="s">
        <v>21037</v>
      </c>
      <c r="C13103" s="11" t="s">
        <v>15</v>
      </c>
      <c r="D13103" s="11" t="s">
        <v>16</v>
      </c>
      <c r="E13103" s="11" t="s">
        <v>245</v>
      </c>
      <c r="F13103" s="12" t="n">
        <v>10.27</v>
      </c>
      <c r="G13103" s="11" t="n">
        <v>200</v>
      </c>
      <c r="H13103" s="11"/>
      <c r="I13103" s="11" t="s">
        <v>21038</v>
      </c>
      <c r="J13103" s="11" t="n">
        <v>400</v>
      </c>
    </row>
    <row r="13104" customFormat="false" ht="12.75" hidden="false" customHeight="false" outlineLevel="0" collapsed="false">
      <c r="A13104" s="11" t="n">
        <v>12257</v>
      </c>
      <c r="B13104" s="11" t="s">
        <v>21039</v>
      </c>
      <c r="C13104" s="11" t="s">
        <v>15</v>
      </c>
      <c r="D13104" s="11" t="s">
        <v>16</v>
      </c>
      <c r="E13104" s="11" t="s">
        <v>21023</v>
      </c>
      <c r="F13104" s="12" t="n">
        <v>3.77</v>
      </c>
      <c r="G13104" s="11" t="n">
        <v>280</v>
      </c>
      <c r="H13104" s="11"/>
      <c r="I13104" s="11" t="s">
        <v>21040</v>
      </c>
      <c r="J13104" s="11" t="n">
        <v>2529</v>
      </c>
    </row>
    <row r="13105" customFormat="false" ht="12.75" hidden="false" customHeight="false" outlineLevel="0" collapsed="false">
      <c r="A13105" s="11" t="n">
        <v>21088</v>
      </c>
      <c r="B13105" s="11" t="s">
        <v>21041</v>
      </c>
      <c r="C13105" s="11" t="s">
        <v>15</v>
      </c>
      <c r="D13105" s="11" t="s">
        <v>16</v>
      </c>
      <c r="E13105" s="11" t="s">
        <v>21026</v>
      </c>
      <c r="F13105" s="12" t="n">
        <v>3.17</v>
      </c>
      <c r="G13105" s="11" t="n">
        <v>100</v>
      </c>
      <c r="H13105" s="11"/>
      <c r="I13105" s="11" t="s">
        <v>21042</v>
      </c>
      <c r="J13105" s="11" t="n">
        <v>31924</v>
      </c>
    </row>
    <row r="13106" customFormat="false" ht="12.75" hidden="false" customHeight="false" outlineLevel="0" collapsed="false">
      <c r="A13106" s="11" t="n">
        <v>22441</v>
      </c>
      <c r="B13106" s="11" t="s">
        <v>21043</v>
      </c>
      <c r="C13106" s="11" t="s">
        <v>15</v>
      </c>
      <c r="D13106" s="11" t="s">
        <v>16</v>
      </c>
      <c r="E13106" s="11" t="s">
        <v>21026</v>
      </c>
      <c r="F13106" s="12" t="n">
        <v>2.11</v>
      </c>
      <c r="G13106" s="11" t="n">
        <v>100</v>
      </c>
      <c r="H13106" s="11"/>
      <c r="I13106" s="11"/>
      <c r="J13106" s="11" t="n">
        <v>12896</v>
      </c>
    </row>
    <row r="13107" customFormat="false" ht="12.75" hidden="false" customHeight="false" outlineLevel="0" collapsed="false">
      <c r="A13107" s="11" t="n">
        <v>15800</v>
      </c>
      <c r="B13107" s="11" t="s">
        <v>21044</v>
      </c>
      <c r="C13107" s="11" t="s">
        <v>15</v>
      </c>
      <c r="D13107" s="11" t="s">
        <v>16</v>
      </c>
      <c r="E13107" s="11" t="s">
        <v>21023</v>
      </c>
      <c r="F13107" s="12" t="n">
        <v>3.77</v>
      </c>
      <c r="G13107" s="11" t="n">
        <v>280</v>
      </c>
      <c r="H13107" s="11"/>
      <c r="I13107" s="11"/>
      <c r="J13107" s="11" t="n">
        <v>1770</v>
      </c>
    </row>
    <row r="13108" customFormat="false" ht="12.75" hidden="false" customHeight="false" outlineLevel="0" collapsed="false">
      <c r="A13108" s="11" t="n">
        <v>21089</v>
      </c>
      <c r="B13108" s="11" t="s">
        <v>21045</v>
      </c>
      <c r="C13108" s="11" t="s">
        <v>15</v>
      </c>
      <c r="D13108" s="11" t="s">
        <v>16</v>
      </c>
      <c r="E13108" s="11" t="s">
        <v>21026</v>
      </c>
      <c r="F13108" s="12" t="n">
        <v>3.17</v>
      </c>
      <c r="G13108" s="11" t="n">
        <v>100</v>
      </c>
      <c r="H13108" s="11"/>
      <c r="I13108" s="11" t="s">
        <v>21046</v>
      </c>
      <c r="J13108" s="11" t="n">
        <v>21083</v>
      </c>
    </row>
    <row r="13109" customFormat="false" ht="12.75" hidden="false" customHeight="false" outlineLevel="0" collapsed="false">
      <c r="A13109" s="11" t="n">
        <v>22442</v>
      </c>
      <c r="B13109" s="11" t="s">
        <v>21047</v>
      </c>
      <c r="C13109" s="11" t="s">
        <v>15</v>
      </c>
      <c r="D13109" s="11" t="s">
        <v>16</v>
      </c>
      <c r="E13109" s="11" t="s">
        <v>21026</v>
      </c>
      <c r="F13109" s="12" t="n">
        <v>2.11</v>
      </c>
      <c r="G13109" s="11" t="n">
        <v>100</v>
      </c>
      <c r="H13109" s="11"/>
      <c r="I13109" s="11"/>
      <c r="J13109" s="11" t="n">
        <v>5472</v>
      </c>
    </row>
    <row r="13110" customFormat="false" ht="12.75" hidden="false" customHeight="false" outlineLevel="0" collapsed="false">
      <c r="A13110" s="11" t="n">
        <v>13452</v>
      </c>
      <c r="B13110" s="11" t="s">
        <v>21048</v>
      </c>
      <c r="C13110" s="11" t="s">
        <v>15</v>
      </c>
      <c r="D13110" s="11" t="s">
        <v>16</v>
      </c>
      <c r="E13110" s="11" t="s">
        <v>21026</v>
      </c>
      <c r="F13110" s="12" t="n">
        <v>4.03</v>
      </c>
      <c r="G13110" s="11" t="n">
        <v>50</v>
      </c>
      <c r="H13110" s="11"/>
      <c r="I13110" s="11"/>
      <c r="J13110" s="11" t="n">
        <v>4300</v>
      </c>
    </row>
    <row r="13111" customFormat="false" ht="12.75" hidden="false" customHeight="false" outlineLevel="0" collapsed="false">
      <c r="A13111" s="11" t="n">
        <v>13453</v>
      </c>
      <c r="B13111" s="11" t="s">
        <v>21049</v>
      </c>
      <c r="C13111" s="11" t="s">
        <v>15</v>
      </c>
      <c r="D13111" s="11" t="s">
        <v>16</v>
      </c>
      <c r="E13111" s="11" t="s">
        <v>21026</v>
      </c>
      <c r="F13111" s="12" t="n">
        <v>4.03</v>
      </c>
      <c r="G13111" s="11" t="n">
        <v>50</v>
      </c>
      <c r="H13111" s="11"/>
      <c r="I13111" s="11"/>
      <c r="J13111" s="11" t="n">
        <v>2895</v>
      </c>
    </row>
    <row r="13112" customFormat="false" ht="12.75" hidden="false" customHeight="false" outlineLevel="0" collapsed="false">
      <c r="A13112" s="11" t="n">
        <v>59602</v>
      </c>
      <c r="B13112" s="11" t="s">
        <v>21050</v>
      </c>
      <c r="C13112" s="11" t="s">
        <v>15</v>
      </c>
      <c r="D13112" s="11" t="s">
        <v>16</v>
      </c>
      <c r="E13112" s="11" t="s">
        <v>17</v>
      </c>
      <c r="F13112" s="12" t="n">
        <v>4.31</v>
      </c>
      <c r="G13112" s="11" t="n">
        <v>30</v>
      </c>
      <c r="H13112" s="11"/>
      <c r="I13112" s="11" t="s">
        <v>21051</v>
      </c>
      <c r="J13112" s="11" t="n">
        <v>1170</v>
      </c>
    </row>
    <row r="13113" customFormat="false" ht="12.75" hidden="false" customHeight="false" outlineLevel="0" collapsed="false">
      <c r="A13113" s="11" t="n">
        <v>60716</v>
      </c>
      <c r="B13113" s="11" t="s">
        <v>21052</v>
      </c>
      <c r="C13113" s="11" t="s">
        <v>15</v>
      </c>
      <c r="D13113" s="11" t="s">
        <v>16</v>
      </c>
      <c r="E13113" s="11" t="s">
        <v>17</v>
      </c>
      <c r="F13113" s="12" t="n">
        <v>6</v>
      </c>
      <c r="G13113" s="11" t="n">
        <v>20</v>
      </c>
      <c r="H13113" s="11"/>
      <c r="I13113" s="11" t="s">
        <v>21053</v>
      </c>
      <c r="J13113" s="11" t="n">
        <v>39</v>
      </c>
    </row>
    <row r="13114" customFormat="false" ht="12.75" hidden="false" customHeight="false" outlineLevel="0" collapsed="false">
      <c r="A13114" s="11" t="n">
        <v>85010</v>
      </c>
      <c r="B13114" s="11" t="s">
        <v>21054</v>
      </c>
      <c r="C13114" s="11" t="s">
        <v>15</v>
      </c>
      <c r="D13114" s="11" t="s">
        <v>16</v>
      </c>
      <c r="E13114" s="11" t="s">
        <v>17</v>
      </c>
      <c r="F13114" s="12" t="n">
        <v>5.43</v>
      </c>
      <c r="G13114" s="11" t="n">
        <v>20</v>
      </c>
      <c r="H13114" s="11"/>
      <c r="I13114" s="11" t="s">
        <v>21055</v>
      </c>
      <c r="J13114" s="11" t="n">
        <v>618</v>
      </c>
    </row>
    <row r="13115" customFormat="false" ht="12.75" hidden="false" customHeight="false" outlineLevel="0" collapsed="false">
      <c r="A13115" s="11" t="n">
        <v>83333</v>
      </c>
      <c r="B13115" s="11" t="s">
        <v>21056</v>
      </c>
      <c r="C13115" s="11" t="s">
        <v>15</v>
      </c>
      <c r="D13115" s="11" t="s">
        <v>16</v>
      </c>
      <c r="E13115" s="11" t="s">
        <v>17</v>
      </c>
      <c r="F13115" s="12" t="n">
        <v>5.06</v>
      </c>
      <c r="G13115" s="11" t="n">
        <v>20</v>
      </c>
      <c r="H13115" s="11"/>
      <c r="I13115" s="11" t="s">
        <v>21057</v>
      </c>
      <c r="J13115" s="11" t="n">
        <v>1175</v>
      </c>
    </row>
    <row r="13116" customFormat="false" ht="12.75" hidden="false" customHeight="false" outlineLevel="0" collapsed="false">
      <c r="A13116" s="11" t="n">
        <v>86374</v>
      </c>
      <c r="B13116" s="11" t="s">
        <v>21058</v>
      </c>
      <c r="C13116" s="11" t="s">
        <v>15</v>
      </c>
      <c r="D13116" s="11" t="s">
        <v>16</v>
      </c>
      <c r="E13116" s="11" t="s">
        <v>17</v>
      </c>
      <c r="F13116" s="12" t="n">
        <v>4.42</v>
      </c>
      <c r="G13116" s="11" t="n">
        <v>30</v>
      </c>
      <c r="H13116" s="11"/>
      <c r="I13116" s="11" t="s">
        <v>21059</v>
      </c>
      <c r="J13116" s="11" t="n">
        <v>385</v>
      </c>
    </row>
    <row r="13117" customFormat="false" ht="12.75" hidden="false" customHeight="false" outlineLevel="0" collapsed="false">
      <c r="A13117" s="11" t="n">
        <v>7690</v>
      </c>
      <c r="B13117" s="11" t="s">
        <v>21060</v>
      </c>
      <c r="C13117" s="11" t="s">
        <v>15</v>
      </c>
      <c r="D13117" s="11" t="s">
        <v>16</v>
      </c>
      <c r="E13117" s="11" t="s">
        <v>17</v>
      </c>
      <c r="F13117" s="12" t="n">
        <v>6.05</v>
      </c>
      <c r="G13117" s="11" t="n">
        <v>20</v>
      </c>
      <c r="H13117" s="11"/>
      <c r="I13117" s="11" t="s">
        <v>21061</v>
      </c>
      <c r="J13117" s="11" t="n">
        <v>251</v>
      </c>
    </row>
    <row r="13118" customFormat="false" ht="12.75" hidden="false" customHeight="false" outlineLevel="0" collapsed="false">
      <c r="A13118" s="11" t="n">
        <v>73111</v>
      </c>
      <c r="B13118" s="11" t="s">
        <v>21062</v>
      </c>
      <c r="C13118" s="11" t="s">
        <v>15</v>
      </c>
      <c r="D13118" s="11" t="s">
        <v>16</v>
      </c>
      <c r="E13118" s="11" t="s">
        <v>17</v>
      </c>
      <c r="F13118" s="12" t="n">
        <v>4.95</v>
      </c>
      <c r="G13118" s="11" t="n">
        <v>20</v>
      </c>
      <c r="H13118" s="11"/>
      <c r="I13118" s="11" t="s">
        <v>21063</v>
      </c>
      <c r="J13118" s="11" t="n">
        <v>1408</v>
      </c>
    </row>
    <row r="13119" customFormat="false" ht="12.75" hidden="false" customHeight="false" outlineLevel="0" collapsed="false">
      <c r="A13119" s="11" t="n">
        <v>87042</v>
      </c>
      <c r="B13119" s="11" t="s">
        <v>21064</v>
      </c>
      <c r="C13119" s="11" t="s">
        <v>15</v>
      </c>
      <c r="D13119" s="11" t="s">
        <v>16</v>
      </c>
      <c r="E13119" s="11" t="s">
        <v>245</v>
      </c>
      <c r="F13119" s="12" t="n">
        <v>8.47</v>
      </c>
      <c r="G13119" s="11" t="n">
        <v>240</v>
      </c>
      <c r="H13119" s="11"/>
      <c r="I13119" s="11" t="s">
        <v>21065</v>
      </c>
      <c r="J13119" s="11" t="n">
        <v>240</v>
      </c>
    </row>
    <row r="13120" customFormat="false" ht="12.75" hidden="false" customHeight="false" outlineLevel="0" collapsed="false">
      <c r="A13120" s="11" t="n">
        <v>85316</v>
      </c>
      <c r="B13120" s="11" t="s">
        <v>21066</v>
      </c>
      <c r="C13120" s="11" t="s">
        <v>15</v>
      </c>
      <c r="D13120" s="11" t="s">
        <v>16</v>
      </c>
      <c r="E13120" s="11" t="s">
        <v>245</v>
      </c>
      <c r="F13120" s="12" t="n">
        <v>8.96</v>
      </c>
      <c r="G13120" s="11" t="n">
        <v>240</v>
      </c>
      <c r="H13120" s="11"/>
      <c r="I13120" s="11" t="s">
        <v>21067</v>
      </c>
      <c r="J13120" s="11" t="n">
        <v>240</v>
      </c>
    </row>
    <row r="13121" customFormat="false" ht="12.75" hidden="false" customHeight="false" outlineLevel="0" collapsed="false">
      <c r="A13121" s="11" t="n">
        <v>45627</v>
      </c>
      <c r="B13121" s="11" t="s">
        <v>21068</v>
      </c>
      <c r="C13121" s="11" t="s">
        <v>15</v>
      </c>
      <c r="D13121" s="11" t="s">
        <v>16</v>
      </c>
      <c r="E13121" s="11" t="s">
        <v>116</v>
      </c>
      <c r="F13121" s="12" t="n">
        <v>5.55</v>
      </c>
      <c r="G13121" s="11" t="n">
        <v>10</v>
      </c>
      <c r="H13121" s="11"/>
      <c r="I13121" s="11"/>
      <c r="J13121" s="11" t="n">
        <v>960</v>
      </c>
    </row>
    <row r="13122" customFormat="false" ht="12.75" hidden="false" customHeight="false" outlineLevel="0" collapsed="false">
      <c r="A13122" s="11" t="n">
        <v>33018</v>
      </c>
      <c r="B13122" s="11" t="s">
        <v>21069</v>
      </c>
      <c r="C13122" s="11" t="s">
        <v>15</v>
      </c>
      <c r="D13122" s="11" t="s">
        <v>16</v>
      </c>
      <c r="E13122" s="11" t="s">
        <v>116</v>
      </c>
      <c r="F13122" s="12" t="n">
        <v>5.35</v>
      </c>
      <c r="G13122" s="11" t="n">
        <v>10</v>
      </c>
      <c r="H13122" s="11"/>
      <c r="I13122" s="11"/>
      <c r="J13122" s="11" t="n">
        <v>2040</v>
      </c>
    </row>
    <row r="13123" customFormat="false" ht="12.75" hidden="false" customHeight="false" outlineLevel="0" collapsed="false">
      <c r="A13123" s="11" t="n">
        <v>41630</v>
      </c>
      <c r="B13123" s="11" t="s">
        <v>21070</v>
      </c>
      <c r="C13123" s="11" t="s">
        <v>15</v>
      </c>
      <c r="D13123" s="11" t="s">
        <v>16</v>
      </c>
      <c r="E13123" s="11" t="s">
        <v>116</v>
      </c>
      <c r="F13123" s="12" t="n">
        <v>4.68</v>
      </c>
      <c r="G13123" s="11" t="n">
        <v>240</v>
      </c>
      <c r="H13123" s="11"/>
      <c r="I13123" s="11"/>
      <c r="J13123" s="11" t="n">
        <v>740</v>
      </c>
    </row>
    <row r="13124" customFormat="false" ht="12.75" hidden="false" customHeight="false" outlineLevel="0" collapsed="false">
      <c r="A13124" s="11" t="n">
        <v>49220</v>
      </c>
      <c r="B13124" s="11" t="s">
        <v>21071</v>
      </c>
      <c r="C13124" s="11" t="s">
        <v>15</v>
      </c>
      <c r="D13124" s="11" t="s">
        <v>16</v>
      </c>
      <c r="E13124" s="11" t="s">
        <v>641</v>
      </c>
      <c r="F13124" s="12" t="n">
        <v>5.34</v>
      </c>
      <c r="G13124" s="11" t="n">
        <v>220</v>
      </c>
      <c r="H13124" s="11"/>
      <c r="I13124" s="11" t="s">
        <v>21072</v>
      </c>
      <c r="J13124" s="11" t="n">
        <v>1203</v>
      </c>
    </row>
    <row r="13125" customFormat="false" ht="12.75" hidden="false" customHeight="false" outlineLevel="0" collapsed="false">
      <c r="A13125" s="11" t="n">
        <v>63424</v>
      </c>
      <c r="B13125" s="11" t="s">
        <v>21073</v>
      </c>
      <c r="C13125" s="11" t="s">
        <v>15</v>
      </c>
      <c r="D13125" s="11" t="s">
        <v>16</v>
      </c>
      <c r="E13125" s="11" t="s">
        <v>641</v>
      </c>
      <c r="F13125" s="12" t="n">
        <v>13.64</v>
      </c>
      <c r="G13125" s="11" t="n">
        <v>160</v>
      </c>
      <c r="H13125" s="11"/>
      <c r="I13125" s="11" t="s">
        <v>21074</v>
      </c>
      <c r="J13125" s="11" t="n">
        <v>256</v>
      </c>
    </row>
    <row r="13126" customFormat="false" ht="12.75" hidden="false" customHeight="false" outlineLevel="0" collapsed="false">
      <c r="A13126" s="11" t="n">
        <v>34928</v>
      </c>
      <c r="B13126" s="11" t="s">
        <v>21075</v>
      </c>
      <c r="C13126" s="11" t="s">
        <v>15</v>
      </c>
      <c r="D13126" s="11" t="s">
        <v>16</v>
      </c>
      <c r="E13126" s="11" t="s">
        <v>55</v>
      </c>
      <c r="F13126" s="12" t="n">
        <v>9.35</v>
      </c>
      <c r="G13126" s="11" t="n">
        <v>120</v>
      </c>
      <c r="H13126" s="11"/>
      <c r="I13126" s="11" t="s">
        <v>21076</v>
      </c>
      <c r="J13126" s="11" t="n">
        <v>120</v>
      </c>
    </row>
    <row r="13127" customFormat="false" ht="12.75" hidden="false" customHeight="false" outlineLevel="0" collapsed="false">
      <c r="A13127" s="11" t="n">
        <v>72483</v>
      </c>
      <c r="B13127" s="11" t="s">
        <v>21077</v>
      </c>
      <c r="C13127" s="11" t="s">
        <v>15</v>
      </c>
      <c r="D13127" s="11" t="s">
        <v>16</v>
      </c>
      <c r="E13127" s="11" t="s">
        <v>55</v>
      </c>
      <c r="F13127" s="12" t="n">
        <v>6.82</v>
      </c>
      <c r="G13127" s="11" t="n">
        <v>180</v>
      </c>
      <c r="H13127" s="11"/>
      <c r="I13127" s="11" t="s">
        <v>21078</v>
      </c>
      <c r="J13127" s="11" t="n">
        <v>900</v>
      </c>
    </row>
    <row r="13128" customFormat="false" ht="12.75" hidden="false" customHeight="false" outlineLevel="0" collapsed="false">
      <c r="A13128" s="11" t="n">
        <v>43220</v>
      </c>
      <c r="B13128" s="11" t="s">
        <v>21079</v>
      </c>
      <c r="C13128" s="11" t="s">
        <v>15</v>
      </c>
      <c r="D13128" s="11" t="s">
        <v>16</v>
      </c>
      <c r="E13128" s="11" t="s">
        <v>55</v>
      </c>
      <c r="F13128" s="12" t="n">
        <v>8.58</v>
      </c>
      <c r="G13128" s="11" t="n">
        <v>120</v>
      </c>
      <c r="H13128" s="11"/>
      <c r="I13128" s="11" t="s">
        <v>21080</v>
      </c>
      <c r="J13128" s="11" t="n">
        <v>240</v>
      </c>
    </row>
    <row r="13129" customFormat="false" ht="12.75" hidden="false" customHeight="false" outlineLevel="0" collapsed="false">
      <c r="A13129" s="11" t="n">
        <v>67430</v>
      </c>
      <c r="B13129" s="11" t="s">
        <v>21081</v>
      </c>
      <c r="C13129" s="11" t="s">
        <v>15</v>
      </c>
      <c r="D13129" s="11" t="s">
        <v>16</v>
      </c>
      <c r="E13129" s="11" t="s">
        <v>55</v>
      </c>
      <c r="F13129" s="12" t="n">
        <v>6.98</v>
      </c>
      <c r="G13129" s="11" t="n">
        <v>120</v>
      </c>
      <c r="H13129" s="11"/>
      <c r="I13129" s="11" t="s">
        <v>21082</v>
      </c>
      <c r="J13129" s="11" t="n">
        <v>850</v>
      </c>
    </row>
    <row r="13130" customFormat="false" ht="12.75" hidden="false" customHeight="false" outlineLevel="0" collapsed="false">
      <c r="A13130" s="11" t="n">
        <v>34354</v>
      </c>
      <c r="B13130" s="11" t="s">
        <v>21083</v>
      </c>
      <c r="C13130" s="11" t="s">
        <v>15</v>
      </c>
      <c r="D13130" s="11" t="s">
        <v>16</v>
      </c>
      <c r="E13130" s="11" t="s">
        <v>55</v>
      </c>
      <c r="F13130" s="12" t="n">
        <v>10.34</v>
      </c>
      <c r="G13130" s="11" t="n">
        <v>120</v>
      </c>
      <c r="H13130" s="11"/>
      <c r="I13130" s="11" t="s">
        <v>21084</v>
      </c>
      <c r="J13130" s="11" t="n">
        <v>1928</v>
      </c>
    </row>
    <row r="13131" customFormat="false" ht="12.75" hidden="false" customHeight="false" outlineLevel="0" collapsed="false">
      <c r="A13131" s="11" t="n">
        <v>51487</v>
      </c>
      <c r="B13131" s="11" t="s">
        <v>21085</v>
      </c>
      <c r="C13131" s="11" t="s">
        <v>15</v>
      </c>
      <c r="D13131" s="11" t="s">
        <v>16</v>
      </c>
      <c r="E13131" s="11" t="s">
        <v>55</v>
      </c>
      <c r="F13131" s="12" t="n">
        <v>8.36</v>
      </c>
      <c r="G13131" s="11" t="n">
        <v>120</v>
      </c>
      <c r="H13131" s="11"/>
      <c r="I13131" s="11" t="s">
        <v>21086</v>
      </c>
      <c r="J13131" s="11" t="n">
        <v>1026</v>
      </c>
    </row>
    <row r="13132" customFormat="false" ht="12.75" hidden="false" customHeight="false" outlineLevel="0" collapsed="false">
      <c r="A13132" s="11" t="n">
        <v>81998</v>
      </c>
      <c r="B13132" s="11" t="s">
        <v>21087</v>
      </c>
      <c r="C13132" s="11" t="s">
        <v>15</v>
      </c>
      <c r="D13132" s="11" t="s">
        <v>16</v>
      </c>
      <c r="E13132" s="11" t="s">
        <v>55</v>
      </c>
      <c r="F13132" s="12" t="n">
        <v>9.09</v>
      </c>
      <c r="G13132" s="11" t="n">
        <v>120</v>
      </c>
      <c r="H13132" s="11"/>
      <c r="I13132" s="11"/>
      <c r="J13132" s="11" t="n">
        <v>600</v>
      </c>
    </row>
    <row r="13133" customFormat="false" ht="12.75" hidden="false" customHeight="false" outlineLevel="0" collapsed="false">
      <c r="A13133" s="11" t="n">
        <v>39049</v>
      </c>
      <c r="B13133" s="11" t="s">
        <v>21088</v>
      </c>
      <c r="C13133" s="11" t="s">
        <v>15</v>
      </c>
      <c r="D13133" s="11" t="s">
        <v>16</v>
      </c>
      <c r="E13133" s="11" t="s">
        <v>24</v>
      </c>
      <c r="F13133" s="12" t="n">
        <v>6.16</v>
      </c>
      <c r="G13133" s="11" t="n">
        <v>240</v>
      </c>
      <c r="H13133" s="11"/>
      <c r="I13133" s="11" t="s">
        <v>21089</v>
      </c>
      <c r="J13133" s="11" t="n">
        <v>930</v>
      </c>
    </row>
    <row r="13134" customFormat="false" ht="12.75" hidden="false" customHeight="false" outlineLevel="0" collapsed="false">
      <c r="A13134" s="11" t="n">
        <v>40420</v>
      </c>
      <c r="B13134" s="11" t="s">
        <v>21090</v>
      </c>
      <c r="C13134" s="11" t="s">
        <v>15</v>
      </c>
      <c r="D13134" s="11" t="s">
        <v>16</v>
      </c>
      <c r="E13134" s="11" t="s">
        <v>24</v>
      </c>
      <c r="F13134" s="12" t="n">
        <v>6.6</v>
      </c>
      <c r="G13134" s="11" t="n">
        <v>240</v>
      </c>
      <c r="H13134" s="11"/>
      <c r="I13134" s="11" t="s">
        <v>21091</v>
      </c>
      <c r="J13134" s="11" t="n">
        <v>480</v>
      </c>
    </row>
    <row r="13135" customFormat="false" ht="12.75" hidden="false" customHeight="false" outlineLevel="0" collapsed="false">
      <c r="A13135" s="11" t="n">
        <v>29505</v>
      </c>
      <c r="B13135" s="11" t="s">
        <v>21092</v>
      </c>
      <c r="C13135" s="11" t="s">
        <v>15</v>
      </c>
      <c r="D13135" s="11" t="s">
        <v>16</v>
      </c>
      <c r="E13135" s="11" t="s">
        <v>24</v>
      </c>
      <c r="F13135" s="12" t="n">
        <v>6.1</v>
      </c>
      <c r="G13135" s="11" t="n">
        <v>240</v>
      </c>
      <c r="H13135" s="11"/>
      <c r="I13135" s="11" t="s">
        <v>21093</v>
      </c>
      <c r="J13135" s="11" t="n">
        <v>465</v>
      </c>
    </row>
    <row r="13136" customFormat="false" ht="12.75" hidden="false" customHeight="false" outlineLevel="0" collapsed="false">
      <c r="A13136" s="11" t="n">
        <v>60709</v>
      </c>
      <c r="B13136" s="11" t="s">
        <v>21094</v>
      </c>
      <c r="C13136" s="11" t="s">
        <v>15</v>
      </c>
      <c r="D13136" s="11" t="s">
        <v>16</v>
      </c>
      <c r="E13136" s="11" t="s">
        <v>24</v>
      </c>
      <c r="F13136" s="12" t="n">
        <v>7.04</v>
      </c>
      <c r="G13136" s="11" t="n">
        <v>240</v>
      </c>
      <c r="H13136" s="11"/>
      <c r="I13136" s="11" t="s">
        <v>21095</v>
      </c>
      <c r="J13136" s="11" t="n">
        <v>1330</v>
      </c>
    </row>
    <row r="13137" customFormat="false" ht="12.75" hidden="false" customHeight="false" outlineLevel="0" collapsed="false">
      <c r="A13137" s="11" t="n">
        <v>22199</v>
      </c>
      <c r="B13137" s="11" t="s">
        <v>21096</v>
      </c>
      <c r="C13137" s="11" t="s">
        <v>15</v>
      </c>
      <c r="D13137" s="11" t="s">
        <v>16</v>
      </c>
      <c r="E13137" s="11" t="s">
        <v>24</v>
      </c>
      <c r="F13137" s="12" t="n">
        <v>7.7</v>
      </c>
      <c r="G13137" s="11" t="n">
        <v>240</v>
      </c>
      <c r="H13137" s="11"/>
      <c r="I13137" s="11" t="s">
        <v>21097</v>
      </c>
      <c r="J13137" s="11" t="n">
        <v>360</v>
      </c>
    </row>
    <row r="13138" customFormat="false" ht="12.75" hidden="false" customHeight="false" outlineLevel="0" collapsed="false">
      <c r="A13138" s="11" t="n">
        <v>13721</v>
      </c>
      <c r="B13138" s="11" t="s">
        <v>21098</v>
      </c>
      <c r="C13138" s="11" t="s">
        <v>15</v>
      </c>
      <c r="D13138" s="11" t="s">
        <v>16</v>
      </c>
      <c r="E13138" s="11" t="s">
        <v>24</v>
      </c>
      <c r="F13138" s="12" t="n">
        <v>7.32</v>
      </c>
      <c r="G13138" s="11" t="n">
        <v>240</v>
      </c>
      <c r="H13138" s="11"/>
      <c r="I13138" s="11" t="s">
        <v>21099</v>
      </c>
      <c r="J13138" s="11" t="n">
        <v>2708</v>
      </c>
    </row>
    <row r="13139" customFormat="false" ht="12.75" hidden="false" customHeight="false" outlineLevel="0" collapsed="false">
      <c r="A13139" s="11" t="n">
        <v>168</v>
      </c>
      <c r="B13139" s="11" t="s">
        <v>21100</v>
      </c>
      <c r="C13139" s="11" t="s">
        <v>15</v>
      </c>
      <c r="D13139" s="11" t="s">
        <v>16</v>
      </c>
      <c r="E13139" s="11" t="s">
        <v>24</v>
      </c>
      <c r="F13139" s="12" t="n">
        <v>6.6</v>
      </c>
      <c r="G13139" s="11" t="n">
        <v>240</v>
      </c>
      <c r="H13139" s="11"/>
      <c r="I13139" s="11" t="s">
        <v>21101</v>
      </c>
      <c r="J13139" s="11" t="n">
        <v>368</v>
      </c>
    </row>
    <row r="13140" customFormat="false" ht="12.75" hidden="false" customHeight="false" outlineLevel="0" collapsed="false">
      <c r="A13140" s="11" t="n">
        <v>12002</v>
      </c>
      <c r="B13140" s="11" t="s">
        <v>21102</v>
      </c>
      <c r="C13140" s="11" t="s">
        <v>15</v>
      </c>
      <c r="D13140" s="11" t="s">
        <v>16</v>
      </c>
      <c r="E13140" s="11" t="s">
        <v>53</v>
      </c>
      <c r="F13140" s="12" t="n">
        <v>6.05</v>
      </c>
      <c r="G13140" s="11" t="n">
        <v>10</v>
      </c>
      <c r="H13140" s="11"/>
      <c r="I13140" s="11" t="s">
        <v>21103</v>
      </c>
      <c r="J13140" s="11" t="n">
        <v>143</v>
      </c>
    </row>
    <row r="13141" customFormat="false" ht="12.75" hidden="false" customHeight="false" outlineLevel="0" collapsed="false">
      <c r="A13141" s="11" t="n">
        <v>12236</v>
      </c>
      <c r="B13141" s="11" t="s">
        <v>21104</v>
      </c>
      <c r="C13141" s="11" t="s">
        <v>15</v>
      </c>
      <c r="D13141" s="11" t="s">
        <v>16</v>
      </c>
      <c r="E13141" s="11" t="s">
        <v>53</v>
      </c>
      <c r="F13141" s="12" t="n">
        <v>5.39</v>
      </c>
      <c r="G13141" s="11" t="n">
        <v>10</v>
      </c>
      <c r="H13141" s="11"/>
      <c r="I13141" s="11" t="s">
        <v>21105</v>
      </c>
      <c r="J13141" s="11" t="n">
        <v>490</v>
      </c>
    </row>
    <row r="13142" customFormat="false" ht="12.75" hidden="false" customHeight="false" outlineLevel="0" collapsed="false">
      <c r="A13142" s="11" t="n">
        <v>44280</v>
      </c>
      <c r="B13142" s="11" t="s">
        <v>21106</v>
      </c>
      <c r="C13142" s="11" t="s">
        <v>15</v>
      </c>
      <c r="D13142" s="11" t="s">
        <v>16</v>
      </c>
      <c r="E13142" s="11" t="s">
        <v>53</v>
      </c>
      <c r="F13142" s="12" t="n">
        <v>5.39</v>
      </c>
      <c r="G13142" s="11" t="n">
        <v>10</v>
      </c>
      <c r="H13142" s="11"/>
      <c r="I13142" s="11" t="s">
        <v>21107</v>
      </c>
      <c r="J13142" s="11" t="n">
        <v>790</v>
      </c>
    </row>
    <row r="13143" customFormat="false" ht="12.75" hidden="false" customHeight="false" outlineLevel="0" collapsed="false">
      <c r="A13143" s="11" t="n">
        <v>13195</v>
      </c>
      <c r="B13143" s="11" t="s">
        <v>21108</v>
      </c>
      <c r="C13143" s="11" t="s">
        <v>15</v>
      </c>
      <c r="D13143" s="11" t="s">
        <v>16</v>
      </c>
      <c r="E13143" s="11" t="s">
        <v>53</v>
      </c>
      <c r="F13143" s="12" t="n">
        <v>6.32</v>
      </c>
      <c r="G13143" s="11" t="n">
        <v>10</v>
      </c>
      <c r="H13143" s="11"/>
      <c r="I13143" s="11" t="s">
        <v>21109</v>
      </c>
      <c r="J13143" s="11" t="n">
        <v>677</v>
      </c>
    </row>
    <row r="13144" customFormat="false" ht="12.75" hidden="false" customHeight="false" outlineLevel="0" collapsed="false">
      <c r="A13144" s="11" t="n">
        <v>18733</v>
      </c>
      <c r="B13144" s="11" t="s">
        <v>21110</v>
      </c>
      <c r="C13144" s="11" t="s">
        <v>15</v>
      </c>
      <c r="D13144" s="11" t="s">
        <v>16</v>
      </c>
      <c r="E13144" s="11" t="s">
        <v>53</v>
      </c>
      <c r="F13144" s="12" t="n">
        <v>5.28</v>
      </c>
      <c r="G13144" s="11" t="n">
        <v>10</v>
      </c>
      <c r="H13144" s="11"/>
      <c r="I13144" s="11" t="s">
        <v>21111</v>
      </c>
      <c r="J13144" s="11" t="n">
        <v>790</v>
      </c>
    </row>
    <row r="13145" customFormat="false" ht="12.75" hidden="false" customHeight="false" outlineLevel="0" collapsed="false">
      <c r="A13145" s="11" t="n">
        <v>8337</v>
      </c>
      <c r="B13145" s="11" t="s">
        <v>21112</v>
      </c>
      <c r="C13145" s="11" t="s">
        <v>15</v>
      </c>
      <c r="D13145" s="11" t="s">
        <v>16</v>
      </c>
      <c r="E13145" s="11" t="s">
        <v>53</v>
      </c>
      <c r="F13145" s="12" t="n">
        <v>6.32</v>
      </c>
      <c r="G13145" s="11" t="n">
        <v>10</v>
      </c>
      <c r="H13145" s="11"/>
      <c r="I13145" s="11" t="s">
        <v>21113</v>
      </c>
      <c r="J13145" s="11" t="n">
        <v>393</v>
      </c>
    </row>
    <row r="13146" customFormat="false" ht="12.75" hidden="false" customHeight="false" outlineLevel="0" collapsed="false">
      <c r="A13146" s="11" t="n">
        <v>12069</v>
      </c>
      <c r="B13146" s="11" t="s">
        <v>21114</v>
      </c>
      <c r="C13146" s="11" t="s">
        <v>15</v>
      </c>
      <c r="D13146" s="11" t="s">
        <v>16</v>
      </c>
      <c r="E13146" s="11" t="s">
        <v>53</v>
      </c>
      <c r="F13146" s="12" t="n">
        <v>5.39</v>
      </c>
      <c r="G13146" s="11" t="n">
        <v>10</v>
      </c>
      <c r="H13146" s="11"/>
      <c r="I13146" s="11" t="s">
        <v>21115</v>
      </c>
      <c r="J13146" s="11" t="n">
        <v>1060</v>
      </c>
    </row>
    <row r="13147" customFormat="false" ht="12.75" hidden="false" customHeight="false" outlineLevel="0" collapsed="false">
      <c r="A13147" s="11" t="n">
        <v>18727</v>
      </c>
      <c r="B13147" s="11" t="s">
        <v>21116</v>
      </c>
      <c r="C13147" s="11" t="s">
        <v>15</v>
      </c>
      <c r="D13147" s="11" t="s">
        <v>16</v>
      </c>
      <c r="E13147" s="11" t="s">
        <v>53</v>
      </c>
      <c r="F13147" s="12" t="n">
        <v>5.28</v>
      </c>
      <c r="G13147" s="11" t="n">
        <v>10</v>
      </c>
      <c r="H13147" s="11"/>
      <c r="I13147" s="11" t="s">
        <v>21117</v>
      </c>
      <c r="J13147" s="11" t="n">
        <v>3040</v>
      </c>
    </row>
    <row r="13148" customFormat="false" ht="12.75" hidden="false" customHeight="false" outlineLevel="0" collapsed="false">
      <c r="A13148" s="11" t="n">
        <v>5765</v>
      </c>
      <c r="B13148" s="11" t="s">
        <v>21118</v>
      </c>
      <c r="C13148" s="11" t="s">
        <v>15</v>
      </c>
      <c r="D13148" s="11" t="s">
        <v>16</v>
      </c>
      <c r="E13148" s="11" t="s">
        <v>53</v>
      </c>
      <c r="F13148" s="12" t="n">
        <v>5.17</v>
      </c>
      <c r="G13148" s="11" t="n">
        <v>10</v>
      </c>
      <c r="H13148" s="11"/>
      <c r="I13148" s="11" t="s">
        <v>21119</v>
      </c>
      <c r="J13148" s="11" t="n">
        <v>729</v>
      </c>
    </row>
    <row r="13149" customFormat="false" ht="12.75" hidden="false" customHeight="false" outlineLevel="0" collapsed="false">
      <c r="A13149" s="11" t="n">
        <v>12068</v>
      </c>
      <c r="B13149" s="11" t="s">
        <v>21120</v>
      </c>
      <c r="C13149" s="11" t="s">
        <v>15</v>
      </c>
      <c r="D13149" s="11" t="s">
        <v>16</v>
      </c>
      <c r="E13149" s="11" t="s">
        <v>53</v>
      </c>
      <c r="F13149" s="12" t="n">
        <v>6.6</v>
      </c>
      <c r="G13149" s="11" t="n">
        <v>10</v>
      </c>
      <c r="H13149" s="11"/>
      <c r="I13149" s="11" t="s">
        <v>21121</v>
      </c>
      <c r="J13149" s="11" t="n">
        <v>510</v>
      </c>
    </row>
    <row r="13150" customFormat="false" ht="12.75" hidden="false" customHeight="false" outlineLevel="0" collapsed="false">
      <c r="A13150" s="11" t="n">
        <v>12066</v>
      </c>
      <c r="B13150" s="11" t="s">
        <v>21122</v>
      </c>
      <c r="C13150" s="11" t="s">
        <v>15</v>
      </c>
      <c r="D13150" s="11" t="s">
        <v>16</v>
      </c>
      <c r="E13150" s="11" t="s">
        <v>53</v>
      </c>
      <c r="F13150" s="12" t="n">
        <v>6.6</v>
      </c>
      <c r="G13150" s="11" t="n">
        <v>10</v>
      </c>
      <c r="H13150" s="11"/>
      <c r="I13150" s="11" t="s">
        <v>21123</v>
      </c>
      <c r="J13150" s="11" t="n">
        <v>530</v>
      </c>
    </row>
    <row r="13151" customFormat="false" ht="12.75" hidden="false" customHeight="false" outlineLevel="0" collapsed="false">
      <c r="A13151" s="11" t="n">
        <v>30794</v>
      </c>
      <c r="B13151" s="11" t="s">
        <v>21124</v>
      </c>
      <c r="C13151" s="11" t="s">
        <v>15</v>
      </c>
      <c r="D13151" s="11" t="s">
        <v>16</v>
      </c>
      <c r="E13151" s="11" t="s">
        <v>53</v>
      </c>
      <c r="F13151" s="12" t="n">
        <v>5.39</v>
      </c>
      <c r="G13151" s="11" t="n">
        <v>10</v>
      </c>
      <c r="H13151" s="11"/>
      <c r="I13151" s="11" t="s">
        <v>21125</v>
      </c>
      <c r="J13151" s="11" t="n">
        <v>760</v>
      </c>
    </row>
    <row r="13152" customFormat="false" ht="12.75" hidden="false" customHeight="false" outlineLevel="0" collapsed="false">
      <c r="A13152" s="11" t="n">
        <v>49184</v>
      </c>
      <c r="B13152" s="11" t="s">
        <v>21126</v>
      </c>
      <c r="C13152" s="11" t="s">
        <v>15</v>
      </c>
      <c r="D13152" s="11" t="s">
        <v>16</v>
      </c>
      <c r="E13152" s="11" t="s">
        <v>31</v>
      </c>
      <c r="F13152" s="12" t="n">
        <v>4.95</v>
      </c>
      <c r="G13152" s="11" t="n">
        <v>250</v>
      </c>
      <c r="H13152" s="11"/>
      <c r="I13152" s="11" t="s">
        <v>21127</v>
      </c>
      <c r="J13152" s="11" t="n">
        <v>398</v>
      </c>
    </row>
    <row r="13153" customFormat="false" ht="12.75" hidden="false" customHeight="false" outlineLevel="0" collapsed="false">
      <c r="A13153" s="11" t="n">
        <v>85750</v>
      </c>
      <c r="B13153" s="11" t="s">
        <v>21128</v>
      </c>
      <c r="C13153" s="11" t="s">
        <v>15</v>
      </c>
      <c r="D13153" s="11" t="s">
        <v>16</v>
      </c>
      <c r="E13153" s="11" t="s">
        <v>31</v>
      </c>
      <c r="F13153" s="12" t="n">
        <v>6.44</v>
      </c>
      <c r="G13153" s="11" t="n">
        <v>250</v>
      </c>
      <c r="H13153" s="11"/>
      <c r="I13153" s="11" t="s">
        <v>21129</v>
      </c>
      <c r="J13153" s="11" t="n">
        <v>1405</v>
      </c>
    </row>
    <row r="13154" customFormat="false" ht="12.75" hidden="false" customHeight="false" outlineLevel="0" collapsed="false">
      <c r="A13154" s="11" t="n">
        <v>46187</v>
      </c>
      <c r="B13154" s="11" t="s">
        <v>21130</v>
      </c>
      <c r="C13154" s="11" t="s">
        <v>15</v>
      </c>
      <c r="D13154" s="11" t="s">
        <v>16</v>
      </c>
      <c r="E13154" s="11" t="s">
        <v>31</v>
      </c>
      <c r="F13154" s="12" t="n">
        <v>6.27</v>
      </c>
      <c r="G13154" s="11" t="n">
        <v>250</v>
      </c>
      <c r="H13154" s="11"/>
      <c r="I13154" s="11" t="s">
        <v>21131</v>
      </c>
      <c r="J13154" s="11" t="n">
        <v>798</v>
      </c>
    </row>
    <row r="13155" customFormat="false" ht="12.75" hidden="false" customHeight="false" outlineLevel="0" collapsed="false">
      <c r="A13155" s="11" t="n">
        <v>96012</v>
      </c>
      <c r="B13155" s="11" t="s">
        <v>21132</v>
      </c>
      <c r="C13155" s="11" t="s">
        <v>15</v>
      </c>
      <c r="D13155" s="11" t="s">
        <v>16</v>
      </c>
      <c r="E13155" s="11" t="s">
        <v>197</v>
      </c>
      <c r="F13155" s="12" t="n">
        <v>8.8</v>
      </c>
      <c r="G13155" s="11" t="n">
        <v>240</v>
      </c>
      <c r="H13155" s="11"/>
      <c r="I13155" s="11" t="s">
        <v>21133</v>
      </c>
      <c r="J13155" s="11" t="n">
        <v>338</v>
      </c>
    </row>
    <row r="13156" customFormat="false" ht="12.75" hidden="false" customHeight="false" outlineLevel="0" collapsed="false">
      <c r="A13156" s="11" t="n">
        <v>84672</v>
      </c>
      <c r="B13156" s="11" t="s">
        <v>21134</v>
      </c>
      <c r="C13156" s="11" t="s">
        <v>15</v>
      </c>
      <c r="D13156" s="11" t="s">
        <v>16</v>
      </c>
      <c r="E13156" s="11" t="s">
        <v>21135</v>
      </c>
      <c r="F13156" s="12" t="n">
        <v>5.17</v>
      </c>
      <c r="G13156" s="11" t="n">
        <v>240</v>
      </c>
      <c r="H13156" s="11"/>
      <c r="I13156" s="11"/>
      <c r="J13156" s="11" t="n">
        <v>1260</v>
      </c>
    </row>
    <row r="13157" customFormat="false" ht="12.75" hidden="false" customHeight="false" outlineLevel="0" collapsed="false">
      <c r="A13157" s="11" t="n">
        <v>55291</v>
      </c>
      <c r="B13157" s="11" t="s">
        <v>21136</v>
      </c>
      <c r="C13157" s="11" t="s">
        <v>15</v>
      </c>
      <c r="D13157" s="11" t="s">
        <v>16</v>
      </c>
      <c r="E13157" s="11" t="s">
        <v>62</v>
      </c>
      <c r="F13157" s="12" t="n">
        <v>6.6</v>
      </c>
      <c r="G13157" s="11" t="n">
        <v>50</v>
      </c>
      <c r="H13157" s="11"/>
      <c r="I13157" s="11"/>
      <c r="J13157" s="11" t="n">
        <v>500</v>
      </c>
    </row>
    <row r="13158" customFormat="false" ht="12.75" hidden="false" customHeight="false" outlineLevel="0" collapsed="false">
      <c r="A13158" s="11" t="n">
        <v>39668</v>
      </c>
      <c r="B13158" s="11" t="s">
        <v>21137</v>
      </c>
      <c r="C13158" s="11" t="s">
        <v>15</v>
      </c>
      <c r="D13158" s="11" t="s">
        <v>16</v>
      </c>
      <c r="E13158" s="11" t="s">
        <v>62</v>
      </c>
      <c r="F13158" s="12" t="n">
        <v>6.6</v>
      </c>
      <c r="G13158" s="11" t="n">
        <v>50</v>
      </c>
      <c r="H13158" s="11"/>
      <c r="I13158" s="11"/>
      <c r="J13158" s="11" t="n">
        <v>500</v>
      </c>
    </row>
    <row r="13159" customFormat="false" ht="12.75" hidden="false" customHeight="false" outlineLevel="0" collapsed="false">
      <c r="A13159" s="11" t="n">
        <v>37396</v>
      </c>
      <c r="B13159" s="11" t="s">
        <v>21138</v>
      </c>
      <c r="C13159" s="11" t="s">
        <v>15</v>
      </c>
      <c r="D13159" s="11" t="s">
        <v>16</v>
      </c>
      <c r="E13159" s="11" t="s">
        <v>89</v>
      </c>
      <c r="F13159" s="12" t="n">
        <v>5.5</v>
      </c>
      <c r="G13159" s="11" t="n">
        <v>280</v>
      </c>
      <c r="H13159" s="11"/>
      <c r="I13159" s="11" t="s">
        <v>21139</v>
      </c>
      <c r="J13159" s="11" t="n">
        <v>527</v>
      </c>
    </row>
    <row r="13160" customFormat="false" ht="12.75" hidden="false" customHeight="false" outlineLevel="0" collapsed="false">
      <c r="A13160" s="11" t="n">
        <v>85245</v>
      </c>
      <c r="B13160" s="11" t="s">
        <v>21140</v>
      </c>
      <c r="C13160" s="11" t="s">
        <v>15</v>
      </c>
      <c r="D13160" s="11" t="s">
        <v>16</v>
      </c>
      <c r="E13160" s="11" t="s">
        <v>89</v>
      </c>
      <c r="F13160" s="12" t="n">
        <v>6.16</v>
      </c>
      <c r="G13160" s="11" t="n">
        <v>280</v>
      </c>
      <c r="H13160" s="11"/>
      <c r="I13160" s="11" t="s">
        <v>21141</v>
      </c>
      <c r="J13160" s="11" t="n">
        <v>450</v>
      </c>
    </row>
    <row r="13161" customFormat="false" ht="12.75" hidden="false" customHeight="false" outlineLevel="0" collapsed="false">
      <c r="A13161" s="11" t="n">
        <v>84347</v>
      </c>
      <c r="B13161" s="11" t="s">
        <v>21142</v>
      </c>
      <c r="C13161" s="11" t="s">
        <v>15</v>
      </c>
      <c r="D13161" s="11" t="s">
        <v>16</v>
      </c>
      <c r="E13161" s="11" t="s">
        <v>89</v>
      </c>
      <c r="F13161" s="12" t="n">
        <v>6.49</v>
      </c>
      <c r="G13161" s="11" t="n">
        <v>280</v>
      </c>
      <c r="H13161" s="11"/>
      <c r="I13161" s="11" t="s">
        <v>21143</v>
      </c>
      <c r="J13161" s="11" t="n">
        <v>1670</v>
      </c>
    </row>
    <row r="13162" customFormat="false" ht="12.75" hidden="false" customHeight="false" outlineLevel="0" collapsed="false">
      <c r="A13162" s="11" t="n">
        <v>84349</v>
      </c>
      <c r="B13162" s="11" t="s">
        <v>21144</v>
      </c>
      <c r="C13162" s="11" t="s">
        <v>15</v>
      </c>
      <c r="D13162" s="11" t="s">
        <v>16</v>
      </c>
      <c r="E13162" s="11" t="s">
        <v>89</v>
      </c>
      <c r="F13162" s="12" t="n">
        <v>5.12</v>
      </c>
      <c r="G13162" s="11" t="n">
        <v>280</v>
      </c>
      <c r="H13162" s="11"/>
      <c r="I13162" s="11" t="s">
        <v>21145</v>
      </c>
      <c r="J13162" s="11" t="n">
        <v>1270</v>
      </c>
    </row>
    <row r="13163" customFormat="false" ht="12.75" hidden="false" customHeight="false" outlineLevel="0" collapsed="false">
      <c r="A13163" s="11" t="n">
        <v>85442</v>
      </c>
      <c r="B13163" s="11" t="s">
        <v>21146</v>
      </c>
      <c r="C13163" s="11" t="s">
        <v>15</v>
      </c>
      <c r="D13163" s="11" t="s">
        <v>16</v>
      </c>
      <c r="E13163" s="11" t="s">
        <v>89</v>
      </c>
      <c r="F13163" s="12" t="n">
        <v>6.16</v>
      </c>
      <c r="G13163" s="11" t="n">
        <v>280</v>
      </c>
      <c r="H13163" s="11"/>
      <c r="I13163" s="11" t="s">
        <v>21147</v>
      </c>
      <c r="J13163" s="11" t="n">
        <v>582</v>
      </c>
    </row>
    <row r="13164" customFormat="false" ht="12.75" hidden="false" customHeight="false" outlineLevel="0" collapsed="false">
      <c r="A13164" s="11" t="n">
        <v>83007</v>
      </c>
      <c r="B13164" s="11" t="s">
        <v>21148</v>
      </c>
      <c r="C13164" s="11" t="s">
        <v>15</v>
      </c>
      <c r="D13164" s="11" t="s">
        <v>16</v>
      </c>
      <c r="E13164" s="11" t="s">
        <v>89</v>
      </c>
      <c r="F13164" s="12" t="n">
        <v>6.6</v>
      </c>
      <c r="G13164" s="11" t="n">
        <v>280</v>
      </c>
      <c r="H13164" s="11"/>
      <c r="I13164" s="11" t="s">
        <v>21149</v>
      </c>
      <c r="J13164" s="11" t="n">
        <v>2335</v>
      </c>
    </row>
    <row r="13165" customFormat="false" ht="12.75" hidden="false" customHeight="false" outlineLevel="0" collapsed="false">
      <c r="A13165" s="11" t="n">
        <v>82850</v>
      </c>
      <c r="B13165" s="11" t="s">
        <v>21150</v>
      </c>
      <c r="C13165" s="11" t="s">
        <v>15</v>
      </c>
      <c r="D13165" s="11" t="s">
        <v>16</v>
      </c>
      <c r="E13165" s="11" t="s">
        <v>89</v>
      </c>
      <c r="F13165" s="12" t="n">
        <v>5.39</v>
      </c>
      <c r="G13165" s="11" t="n">
        <v>280</v>
      </c>
      <c r="H13165" s="11"/>
      <c r="I13165" s="11" t="s">
        <v>21151</v>
      </c>
      <c r="J13165" s="11" t="n">
        <v>390</v>
      </c>
    </row>
    <row r="13166" customFormat="false" ht="12.75" hidden="false" customHeight="false" outlineLevel="0" collapsed="false">
      <c r="A13166" s="11" t="n">
        <v>41136</v>
      </c>
      <c r="B13166" s="11" t="s">
        <v>21152</v>
      </c>
      <c r="C13166" s="11" t="s">
        <v>15</v>
      </c>
      <c r="D13166" s="11" t="s">
        <v>16</v>
      </c>
      <c r="E13166" s="11" t="s">
        <v>89</v>
      </c>
      <c r="F13166" s="12" t="n">
        <v>5.39</v>
      </c>
      <c r="G13166" s="11" t="n">
        <v>280</v>
      </c>
      <c r="H13166" s="11"/>
      <c r="I13166" s="11" t="s">
        <v>21153</v>
      </c>
      <c r="J13166" s="11" t="n">
        <v>361</v>
      </c>
    </row>
    <row r="13167" customFormat="false" ht="12.75" hidden="false" customHeight="false" outlineLevel="0" collapsed="false">
      <c r="A13167" s="11" t="n">
        <v>44422</v>
      </c>
      <c r="B13167" s="11" t="s">
        <v>21154</v>
      </c>
      <c r="C13167" s="11" t="s">
        <v>15</v>
      </c>
      <c r="D13167" s="11" t="s">
        <v>16</v>
      </c>
      <c r="E13167" s="11" t="s">
        <v>36</v>
      </c>
      <c r="F13167" s="12" t="n">
        <v>6.49</v>
      </c>
      <c r="G13167" s="11" t="n">
        <v>100</v>
      </c>
      <c r="H13167" s="11"/>
      <c r="I13167" s="11" t="s">
        <v>21155</v>
      </c>
      <c r="J13167" s="11" t="n">
        <v>994</v>
      </c>
    </row>
    <row r="13168" customFormat="false" ht="12.75" hidden="false" customHeight="false" outlineLevel="0" collapsed="false">
      <c r="A13168" s="11" t="n">
        <v>35468</v>
      </c>
      <c r="B13168" s="11" t="s">
        <v>21156</v>
      </c>
      <c r="C13168" s="11" t="s">
        <v>15</v>
      </c>
      <c r="D13168" s="11" t="s">
        <v>16</v>
      </c>
      <c r="E13168" s="11" t="s">
        <v>36</v>
      </c>
      <c r="F13168" s="12" t="n">
        <v>4.73</v>
      </c>
      <c r="G13168" s="11" t="n">
        <v>100</v>
      </c>
      <c r="H13168" s="11"/>
      <c r="I13168" s="11" t="s">
        <v>21157</v>
      </c>
      <c r="J13168" s="11" t="n">
        <v>1130</v>
      </c>
    </row>
    <row r="13169" customFormat="false" ht="12.75" hidden="false" customHeight="false" outlineLevel="0" collapsed="false">
      <c r="A13169" s="11" t="n">
        <v>95260</v>
      </c>
      <c r="B13169" s="11" t="s">
        <v>21158</v>
      </c>
      <c r="C13169" s="11" t="s">
        <v>15</v>
      </c>
      <c r="D13169" s="11" t="s">
        <v>16</v>
      </c>
      <c r="E13169" s="11" t="s">
        <v>36</v>
      </c>
      <c r="F13169" s="12" t="n">
        <v>6.05</v>
      </c>
      <c r="G13169" s="11" t="n">
        <v>100</v>
      </c>
      <c r="H13169" s="11"/>
      <c r="I13169" s="11" t="s">
        <v>21159</v>
      </c>
      <c r="J13169" s="11" t="n">
        <v>342</v>
      </c>
    </row>
    <row r="13170" customFormat="false" ht="12.75" hidden="false" customHeight="false" outlineLevel="0" collapsed="false">
      <c r="A13170" s="11" t="n">
        <v>35608</v>
      </c>
      <c r="B13170" s="11" t="s">
        <v>21160</v>
      </c>
      <c r="C13170" s="11" t="s">
        <v>15</v>
      </c>
      <c r="D13170" s="11" t="s">
        <v>16</v>
      </c>
      <c r="E13170" s="11" t="s">
        <v>36</v>
      </c>
      <c r="F13170" s="12" t="n">
        <v>4.73</v>
      </c>
      <c r="G13170" s="11" t="n">
        <v>100</v>
      </c>
      <c r="H13170" s="11"/>
      <c r="I13170" s="11" t="s">
        <v>21161</v>
      </c>
      <c r="J13170" s="11" t="n">
        <v>860</v>
      </c>
    </row>
    <row r="13171" customFormat="false" ht="12.75" hidden="false" customHeight="false" outlineLevel="0" collapsed="false">
      <c r="A13171" s="11" t="n">
        <v>65529</v>
      </c>
      <c r="B13171" s="11" t="s">
        <v>21162</v>
      </c>
      <c r="C13171" s="11" t="s">
        <v>15</v>
      </c>
      <c r="D13171" s="11" t="s">
        <v>16</v>
      </c>
      <c r="E13171" s="11" t="s">
        <v>36</v>
      </c>
      <c r="F13171" s="12" t="n">
        <v>5.94</v>
      </c>
      <c r="G13171" s="11" t="n">
        <v>100</v>
      </c>
      <c r="H13171" s="11"/>
      <c r="I13171" s="11" t="s">
        <v>21163</v>
      </c>
      <c r="J13171" s="11" t="n">
        <v>670</v>
      </c>
    </row>
    <row r="13172" customFormat="false" ht="12.75" hidden="false" customHeight="false" outlineLevel="0" collapsed="false">
      <c r="A13172" s="11" t="n">
        <v>65488</v>
      </c>
      <c r="B13172" s="11" t="s">
        <v>21164</v>
      </c>
      <c r="C13172" s="11" t="s">
        <v>15</v>
      </c>
      <c r="D13172" s="11" t="s">
        <v>16</v>
      </c>
      <c r="E13172" s="11" t="s">
        <v>36</v>
      </c>
      <c r="F13172" s="12" t="n">
        <v>4.62</v>
      </c>
      <c r="G13172" s="11" t="n">
        <v>100</v>
      </c>
      <c r="H13172" s="11"/>
      <c r="I13172" s="11" t="s">
        <v>21165</v>
      </c>
      <c r="J13172" s="11" t="n">
        <v>1370</v>
      </c>
    </row>
    <row r="13173" customFormat="false" ht="12.75" hidden="false" customHeight="false" outlineLevel="0" collapsed="false">
      <c r="A13173" s="11" t="n">
        <v>60299</v>
      </c>
      <c r="B13173" s="11" t="s">
        <v>21166</v>
      </c>
      <c r="C13173" s="11" t="s">
        <v>15</v>
      </c>
      <c r="D13173" s="11" t="s">
        <v>16</v>
      </c>
      <c r="E13173" s="11" t="s">
        <v>36</v>
      </c>
      <c r="F13173" s="12" t="n">
        <v>4.73</v>
      </c>
      <c r="G13173" s="11" t="n">
        <v>100</v>
      </c>
      <c r="H13173" s="11"/>
      <c r="I13173" s="11" t="s">
        <v>21167</v>
      </c>
      <c r="J13173" s="11" t="n">
        <v>1546</v>
      </c>
    </row>
    <row r="13174" customFormat="false" ht="12.75" hidden="false" customHeight="false" outlineLevel="0" collapsed="false">
      <c r="A13174" s="11" t="n">
        <v>70502</v>
      </c>
      <c r="B13174" s="11" t="s">
        <v>21168</v>
      </c>
      <c r="C13174" s="11" t="s">
        <v>15</v>
      </c>
      <c r="D13174" s="11" t="s">
        <v>16</v>
      </c>
      <c r="E13174" s="11" t="s">
        <v>36</v>
      </c>
      <c r="F13174" s="12" t="n">
        <v>4.73</v>
      </c>
      <c r="G13174" s="11" t="n">
        <v>100</v>
      </c>
      <c r="H13174" s="11"/>
      <c r="I13174" s="11" t="s">
        <v>21169</v>
      </c>
      <c r="J13174" s="11" t="n">
        <v>730</v>
      </c>
    </row>
    <row r="13175" customFormat="false" ht="12.75" hidden="false" customHeight="false" outlineLevel="0" collapsed="false">
      <c r="A13175" s="11" t="n">
        <v>4511</v>
      </c>
      <c r="B13175" s="11" t="s">
        <v>21170</v>
      </c>
      <c r="C13175" s="11" t="s">
        <v>15</v>
      </c>
      <c r="D13175" s="11" t="s">
        <v>16</v>
      </c>
      <c r="E13175" s="11" t="s">
        <v>17</v>
      </c>
      <c r="F13175" s="12" t="n">
        <v>4.07</v>
      </c>
      <c r="G13175" s="11" t="n">
        <v>30</v>
      </c>
      <c r="H13175" s="11"/>
      <c r="I13175" s="11" t="s">
        <v>21171</v>
      </c>
      <c r="J13175" s="11" t="n">
        <v>5447</v>
      </c>
    </row>
    <row r="13176" customFormat="false" ht="12.75" hidden="false" customHeight="false" outlineLevel="0" collapsed="false">
      <c r="A13176" s="11" t="n">
        <v>23658</v>
      </c>
      <c r="B13176" s="11" t="s">
        <v>21172</v>
      </c>
      <c r="C13176" s="11" t="s">
        <v>15</v>
      </c>
      <c r="D13176" s="11" t="s">
        <v>16</v>
      </c>
      <c r="E13176" s="11" t="s">
        <v>17</v>
      </c>
      <c r="F13176" s="12" t="n">
        <v>7.08</v>
      </c>
      <c r="G13176" s="11" t="n">
        <v>20</v>
      </c>
      <c r="H13176" s="11"/>
      <c r="I13176" s="11" t="s">
        <v>21173</v>
      </c>
      <c r="J13176" s="11" t="n">
        <v>440</v>
      </c>
    </row>
    <row r="13177" customFormat="false" ht="12.75" hidden="false" customHeight="false" outlineLevel="0" collapsed="false">
      <c r="A13177" s="11" t="n">
        <v>79588</v>
      </c>
      <c r="B13177" s="11" t="s">
        <v>21174</v>
      </c>
      <c r="C13177" s="11" t="s">
        <v>15</v>
      </c>
      <c r="D13177" s="11" t="s">
        <v>16</v>
      </c>
      <c r="E13177" s="11" t="s">
        <v>17</v>
      </c>
      <c r="F13177" s="12" t="n">
        <v>5.06</v>
      </c>
      <c r="G13177" s="11" t="n">
        <v>20</v>
      </c>
      <c r="H13177" s="11"/>
      <c r="I13177" s="11" t="s">
        <v>21175</v>
      </c>
      <c r="J13177" s="11" t="n">
        <v>312</v>
      </c>
    </row>
    <row r="13178" customFormat="false" ht="12.75" hidden="false" customHeight="false" outlineLevel="0" collapsed="false">
      <c r="A13178" s="11" t="n">
        <v>60715</v>
      </c>
      <c r="B13178" s="11" t="s">
        <v>21176</v>
      </c>
      <c r="C13178" s="11" t="s">
        <v>15</v>
      </c>
      <c r="D13178" s="11" t="s">
        <v>16</v>
      </c>
      <c r="E13178" s="11" t="s">
        <v>17</v>
      </c>
      <c r="F13178" s="12" t="n">
        <v>5.5</v>
      </c>
      <c r="G13178" s="11" t="n">
        <v>20</v>
      </c>
      <c r="H13178" s="11"/>
      <c r="I13178" s="11" t="s">
        <v>21177</v>
      </c>
      <c r="J13178" s="11" t="n">
        <v>271</v>
      </c>
    </row>
    <row r="13179" customFormat="false" ht="12.75" hidden="false" customHeight="false" outlineLevel="0" collapsed="false">
      <c r="A13179" s="11" t="n">
        <v>59601</v>
      </c>
      <c r="B13179" s="11" t="s">
        <v>21178</v>
      </c>
      <c r="C13179" s="11" t="s">
        <v>15</v>
      </c>
      <c r="D13179" s="11" t="s">
        <v>16</v>
      </c>
      <c r="E13179" s="11" t="s">
        <v>17</v>
      </c>
      <c r="F13179" s="12" t="n">
        <v>4.79</v>
      </c>
      <c r="G13179" s="11" t="n">
        <v>20</v>
      </c>
      <c r="H13179" s="11"/>
      <c r="I13179" s="11" t="s">
        <v>21179</v>
      </c>
      <c r="J13179" s="11" t="n">
        <v>840</v>
      </c>
    </row>
    <row r="13180" customFormat="false" ht="12.75" hidden="false" customHeight="false" outlineLevel="0" collapsed="false">
      <c r="A13180" s="11" t="n">
        <v>4883</v>
      </c>
      <c r="B13180" s="11" t="s">
        <v>21180</v>
      </c>
      <c r="C13180" s="11" t="s">
        <v>15</v>
      </c>
      <c r="D13180" s="11" t="s">
        <v>16</v>
      </c>
      <c r="E13180" s="11" t="s">
        <v>17</v>
      </c>
      <c r="F13180" s="12" t="n">
        <v>4.57</v>
      </c>
      <c r="G13180" s="11" t="n">
        <v>20</v>
      </c>
      <c r="H13180" s="11"/>
      <c r="I13180" s="11" t="s">
        <v>21181</v>
      </c>
      <c r="J13180" s="11" t="n">
        <v>637</v>
      </c>
    </row>
    <row r="13181" customFormat="false" ht="12.75" hidden="false" customHeight="false" outlineLevel="0" collapsed="false">
      <c r="A13181" s="11" t="n">
        <v>4900</v>
      </c>
      <c r="B13181" s="11" t="s">
        <v>21182</v>
      </c>
      <c r="C13181" s="11" t="s">
        <v>15</v>
      </c>
      <c r="D13181" s="11" t="s">
        <v>16</v>
      </c>
      <c r="E13181" s="11" t="s">
        <v>17</v>
      </c>
      <c r="F13181" s="12" t="n">
        <v>5.06</v>
      </c>
      <c r="G13181" s="11" t="n">
        <v>20</v>
      </c>
      <c r="H13181" s="11"/>
      <c r="I13181" s="11" t="s">
        <v>21183</v>
      </c>
      <c r="J13181" s="11" t="n">
        <v>340</v>
      </c>
    </row>
    <row r="13182" customFormat="false" ht="12.75" hidden="false" customHeight="false" outlineLevel="0" collapsed="false">
      <c r="A13182" s="11" t="n">
        <v>4400</v>
      </c>
      <c r="B13182" s="11" t="s">
        <v>21184</v>
      </c>
      <c r="C13182" s="11" t="s">
        <v>15</v>
      </c>
      <c r="D13182" s="11" t="s">
        <v>16</v>
      </c>
      <c r="E13182" s="11" t="s">
        <v>17</v>
      </c>
      <c r="F13182" s="12" t="n">
        <v>4.09</v>
      </c>
      <c r="G13182" s="11" t="n">
        <v>30</v>
      </c>
      <c r="H13182" s="11"/>
      <c r="I13182" s="11" t="s">
        <v>21185</v>
      </c>
      <c r="J13182" s="11" t="n">
        <v>780</v>
      </c>
    </row>
    <row r="13183" customFormat="false" ht="12.75" hidden="false" customHeight="false" outlineLevel="0" collapsed="false">
      <c r="A13183" s="11" t="n">
        <v>38847</v>
      </c>
      <c r="B13183" s="11" t="s">
        <v>21186</v>
      </c>
      <c r="C13183" s="11" t="s">
        <v>15</v>
      </c>
      <c r="D13183" s="11" t="s">
        <v>16</v>
      </c>
      <c r="E13183" s="11" t="s">
        <v>17</v>
      </c>
      <c r="F13183" s="12" t="n">
        <v>4.18</v>
      </c>
      <c r="G13183" s="11" t="n">
        <v>30</v>
      </c>
      <c r="H13183" s="11"/>
      <c r="I13183" s="11" t="s">
        <v>21187</v>
      </c>
      <c r="J13183" s="11" t="n">
        <v>370</v>
      </c>
    </row>
    <row r="13184" customFormat="false" ht="12.75" hidden="false" customHeight="false" outlineLevel="0" collapsed="false">
      <c r="A13184" s="11" t="n">
        <v>48077</v>
      </c>
      <c r="B13184" s="11" t="s">
        <v>21188</v>
      </c>
      <c r="C13184" s="11" t="s">
        <v>15</v>
      </c>
      <c r="D13184" s="11" t="s">
        <v>16</v>
      </c>
      <c r="E13184" s="11" t="s">
        <v>17</v>
      </c>
      <c r="F13184" s="12" t="n">
        <v>4.78</v>
      </c>
      <c r="G13184" s="11" t="n">
        <v>20</v>
      </c>
      <c r="H13184" s="11"/>
      <c r="I13184" s="11" t="s">
        <v>21189</v>
      </c>
      <c r="J13184" s="11" t="n">
        <v>312</v>
      </c>
    </row>
    <row r="13185" customFormat="false" ht="12.75" hidden="false" customHeight="false" outlineLevel="0" collapsed="false">
      <c r="A13185" s="11" t="n">
        <v>59466</v>
      </c>
      <c r="B13185" s="11" t="s">
        <v>21190</v>
      </c>
      <c r="C13185" s="11" t="s">
        <v>15</v>
      </c>
      <c r="D13185" s="11" t="s">
        <v>16</v>
      </c>
      <c r="E13185" s="11" t="s">
        <v>17</v>
      </c>
      <c r="F13185" s="12" t="n">
        <v>5.49</v>
      </c>
      <c r="G13185" s="11" t="n">
        <v>20</v>
      </c>
      <c r="H13185" s="11"/>
      <c r="I13185" s="11" t="s">
        <v>21191</v>
      </c>
      <c r="J13185" s="11" t="n">
        <v>840</v>
      </c>
    </row>
    <row r="13186" customFormat="false" ht="12.75" hidden="false" customHeight="false" outlineLevel="0" collapsed="false">
      <c r="A13186" s="11" t="n">
        <v>85006</v>
      </c>
      <c r="B13186" s="11" t="s">
        <v>21192</v>
      </c>
      <c r="C13186" s="11" t="s">
        <v>15</v>
      </c>
      <c r="D13186" s="11" t="s">
        <v>16</v>
      </c>
      <c r="E13186" s="11" t="s">
        <v>17</v>
      </c>
      <c r="F13186" s="12" t="n">
        <v>4.48</v>
      </c>
      <c r="G13186" s="11" t="n">
        <v>20</v>
      </c>
      <c r="H13186" s="11"/>
      <c r="I13186" s="11" t="s">
        <v>21193</v>
      </c>
      <c r="J13186" s="11" t="n">
        <v>958</v>
      </c>
    </row>
    <row r="13187" customFormat="false" ht="12.75" hidden="false" customHeight="false" outlineLevel="0" collapsed="false">
      <c r="A13187" s="11" t="n">
        <v>68342</v>
      </c>
      <c r="B13187" s="11" t="s">
        <v>21194</v>
      </c>
      <c r="C13187" s="11" t="s">
        <v>15</v>
      </c>
      <c r="D13187" s="11" t="s">
        <v>16</v>
      </c>
      <c r="E13187" s="11" t="s">
        <v>116</v>
      </c>
      <c r="F13187" s="12" t="n">
        <v>5.01</v>
      </c>
      <c r="G13187" s="11" t="n">
        <v>10</v>
      </c>
      <c r="H13187" s="11"/>
      <c r="I13187" s="11"/>
      <c r="J13187" s="11" t="n">
        <v>1200</v>
      </c>
    </row>
    <row r="13188" customFormat="false" ht="12.75" hidden="false" customHeight="false" outlineLevel="0" collapsed="false">
      <c r="A13188" s="11" t="n">
        <v>26282</v>
      </c>
      <c r="B13188" s="11" t="s">
        <v>21195</v>
      </c>
      <c r="C13188" s="11" t="s">
        <v>15</v>
      </c>
      <c r="D13188" s="11" t="s">
        <v>16</v>
      </c>
      <c r="E13188" s="11" t="s">
        <v>116</v>
      </c>
      <c r="F13188" s="12" t="n">
        <v>4.51</v>
      </c>
      <c r="G13188" s="11" t="n">
        <v>240</v>
      </c>
      <c r="H13188" s="11"/>
      <c r="I13188" s="11" t="s">
        <v>21196</v>
      </c>
      <c r="J13188" s="11" t="n">
        <v>615</v>
      </c>
    </row>
    <row r="13189" customFormat="false" ht="12.75" hidden="false" customHeight="false" outlineLevel="0" collapsed="false">
      <c r="A13189" s="11" t="n">
        <v>10858</v>
      </c>
      <c r="B13189" s="11" t="s">
        <v>21197</v>
      </c>
      <c r="C13189" s="11" t="s">
        <v>15</v>
      </c>
      <c r="D13189" s="11" t="s">
        <v>16</v>
      </c>
      <c r="E13189" s="11" t="s">
        <v>116</v>
      </c>
      <c r="F13189" s="12" t="n">
        <v>5.01</v>
      </c>
      <c r="G13189" s="11" t="n">
        <v>10</v>
      </c>
      <c r="H13189" s="11"/>
      <c r="I13189" s="11"/>
      <c r="J13189" s="11" t="n">
        <v>720</v>
      </c>
    </row>
    <row r="13190" customFormat="false" ht="12.75" hidden="false" customHeight="false" outlineLevel="0" collapsed="false">
      <c r="A13190" s="11" t="n">
        <v>17482</v>
      </c>
      <c r="B13190" s="11" t="s">
        <v>21198</v>
      </c>
      <c r="C13190" s="11" t="s">
        <v>15</v>
      </c>
      <c r="D13190" s="11" t="s">
        <v>8071</v>
      </c>
      <c r="E13190" s="11" t="s">
        <v>641</v>
      </c>
      <c r="F13190" s="12" t="n">
        <v>12.1</v>
      </c>
      <c r="G13190" s="11" t="n">
        <v>160</v>
      </c>
      <c r="H13190" s="11"/>
      <c r="I13190" s="11" t="s">
        <v>21199</v>
      </c>
      <c r="J13190" s="11" t="n">
        <v>160</v>
      </c>
    </row>
    <row r="13191" customFormat="false" ht="12.75" hidden="false" customHeight="false" outlineLevel="0" collapsed="false">
      <c r="A13191" s="11" t="n">
        <v>84350</v>
      </c>
      <c r="B13191" s="11" t="s">
        <v>21200</v>
      </c>
      <c r="C13191" s="11" t="s">
        <v>15</v>
      </c>
      <c r="D13191" s="11" t="s">
        <v>16</v>
      </c>
      <c r="E13191" s="11" t="s">
        <v>641</v>
      </c>
      <c r="F13191" s="12" t="n">
        <v>5.34</v>
      </c>
      <c r="G13191" s="11" t="n">
        <v>220</v>
      </c>
      <c r="H13191" s="11"/>
      <c r="I13191" s="11" t="s">
        <v>21201</v>
      </c>
      <c r="J13191" s="11" t="n">
        <v>344</v>
      </c>
    </row>
    <row r="13192" customFormat="false" ht="12.75" hidden="false" customHeight="false" outlineLevel="0" collapsed="false">
      <c r="A13192" s="11" t="n">
        <v>59725</v>
      </c>
      <c r="B13192" s="11" t="s">
        <v>21202</v>
      </c>
      <c r="C13192" s="11" t="s">
        <v>15</v>
      </c>
      <c r="D13192" s="11" t="s">
        <v>16</v>
      </c>
      <c r="E13192" s="11" t="s">
        <v>641</v>
      </c>
      <c r="F13192" s="12" t="n">
        <v>5.34</v>
      </c>
      <c r="G13192" s="11" t="n">
        <v>220</v>
      </c>
      <c r="H13192" s="11"/>
      <c r="I13192" s="11" t="s">
        <v>21203</v>
      </c>
      <c r="J13192" s="11" t="n">
        <v>988</v>
      </c>
    </row>
    <row r="13193" customFormat="false" ht="12.75" hidden="false" customHeight="false" outlineLevel="0" collapsed="false">
      <c r="A13193" s="11" t="n">
        <v>61207</v>
      </c>
      <c r="B13193" s="11" t="s">
        <v>21204</v>
      </c>
      <c r="C13193" s="11" t="s">
        <v>15</v>
      </c>
      <c r="D13193" s="11" t="s">
        <v>16</v>
      </c>
      <c r="E13193" s="11" t="s">
        <v>641</v>
      </c>
      <c r="F13193" s="12" t="n">
        <v>13.64</v>
      </c>
      <c r="G13193" s="11" t="n">
        <v>160</v>
      </c>
      <c r="H13193" s="11"/>
      <c r="I13193" s="11" t="s">
        <v>21205</v>
      </c>
      <c r="J13193" s="11" t="n">
        <v>200</v>
      </c>
    </row>
    <row r="13194" customFormat="false" ht="12.75" hidden="false" customHeight="false" outlineLevel="0" collapsed="false">
      <c r="A13194" s="11" t="n">
        <v>76342</v>
      </c>
      <c r="B13194" s="11" t="s">
        <v>21206</v>
      </c>
      <c r="C13194" s="11" t="s">
        <v>15</v>
      </c>
      <c r="D13194" s="11" t="s">
        <v>16</v>
      </c>
      <c r="E13194" s="11" t="s">
        <v>55</v>
      </c>
      <c r="F13194" s="12" t="n">
        <v>8.14</v>
      </c>
      <c r="G13194" s="11" t="n">
        <v>120</v>
      </c>
      <c r="H13194" s="11"/>
      <c r="I13194" s="11"/>
      <c r="J13194" s="11" t="n">
        <v>1080</v>
      </c>
    </row>
    <row r="13195" customFormat="false" ht="12.75" hidden="false" customHeight="false" outlineLevel="0" collapsed="false">
      <c r="A13195" s="11" t="n">
        <v>36939</v>
      </c>
      <c r="B13195" s="11" t="s">
        <v>21207</v>
      </c>
      <c r="C13195" s="11" t="s">
        <v>15</v>
      </c>
      <c r="D13195" s="11" t="s">
        <v>16</v>
      </c>
      <c r="E13195" s="11" t="s">
        <v>55</v>
      </c>
      <c r="F13195" s="12" t="n">
        <v>9.2</v>
      </c>
      <c r="G13195" s="11" t="n">
        <v>120</v>
      </c>
      <c r="H13195" s="11"/>
      <c r="I13195" s="11"/>
      <c r="J13195" s="11" t="n">
        <v>960</v>
      </c>
    </row>
    <row r="13196" customFormat="false" ht="12.75" hidden="false" customHeight="false" outlineLevel="0" collapsed="false">
      <c r="A13196" s="11" t="n">
        <v>71483</v>
      </c>
      <c r="B13196" s="11" t="s">
        <v>21208</v>
      </c>
      <c r="C13196" s="11" t="s">
        <v>15</v>
      </c>
      <c r="D13196" s="11" t="s">
        <v>16</v>
      </c>
      <c r="E13196" s="11" t="s">
        <v>55</v>
      </c>
      <c r="F13196" s="12" t="n">
        <v>9.57</v>
      </c>
      <c r="G13196" s="11" t="n">
        <v>120</v>
      </c>
      <c r="H13196" s="11"/>
      <c r="I13196" s="11" t="s">
        <v>21209</v>
      </c>
      <c r="J13196" s="11" t="n">
        <v>2450</v>
      </c>
    </row>
    <row r="13197" customFormat="false" ht="12.75" hidden="false" customHeight="false" outlineLevel="0" collapsed="false">
      <c r="A13197" s="11" t="n">
        <v>47336</v>
      </c>
      <c r="B13197" s="11" t="s">
        <v>21210</v>
      </c>
      <c r="C13197" s="11" t="s">
        <v>15</v>
      </c>
      <c r="D13197" s="11" t="s">
        <v>16</v>
      </c>
      <c r="E13197" s="11" t="s">
        <v>55</v>
      </c>
      <c r="F13197" s="12" t="n">
        <v>9.9</v>
      </c>
      <c r="G13197" s="11" t="n">
        <v>120</v>
      </c>
      <c r="H13197" s="11"/>
      <c r="I13197" s="11" t="s">
        <v>21211</v>
      </c>
      <c r="J13197" s="11" t="n">
        <v>210</v>
      </c>
    </row>
    <row r="13198" customFormat="false" ht="12.75" hidden="false" customHeight="false" outlineLevel="0" collapsed="false">
      <c r="A13198" s="11" t="n">
        <v>46248</v>
      </c>
      <c r="B13198" s="11" t="s">
        <v>21212</v>
      </c>
      <c r="C13198" s="11" t="s">
        <v>15</v>
      </c>
      <c r="D13198" s="11" t="s">
        <v>16</v>
      </c>
      <c r="E13198" s="11" t="s">
        <v>55</v>
      </c>
      <c r="F13198" s="12" t="n">
        <v>7.59</v>
      </c>
      <c r="G13198" s="11" t="n">
        <v>120</v>
      </c>
      <c r="H13198" s="11"/>
      <c r="I13198" s="11" t="s">
        <v>21213</v>
      </c>
      <c r="J13198" s="11" t="n">
        <v>570</v>
      </c>
    </row>
    <row r="13199" customFormat="false" ht="12.75" hidden="false" customHeight="false" outlineLevel="0" collapsed="false">
      <c r="A13199" s="11" t="n">
        <v>24150</v>
      </c>
      <c r="B13199" s="11" t="s">
        <v>21214</v>
      </c>
      <c r="C13199" s="11" t="s">
        <v>15</v>
      </c>
      <c r="D13199" s="11" t="s">
        <v>16</v>
      </c>
      <c r="E13199" s="11" t="s">
        <v>55</v>
      </c>
      <c r="F13199" s="12" t="n">
        <v>7.7</v>
      </c>
      <c r="G13199" s="11" t="n">
        <v>120</v>
      </c>
      <c r="H13199" s="11"/>
      <c r="I13199" s="11"/>
      <c r="J13199" s="11" t="n">
        <v>775</v>
      </c>
    </row>
    <row r="13200" customFormat="false" ht="12.75" hidden="false" customHeight="false" outlineLevel="0" collapsed="false">
      <c r="A13200" s="11" t="n">
        <v>41297</v>
      </c>
      <c r="B13200" s="11" t="s">
        <v>21215</v>
      </c>
      <c r="C13200" s="11" t="s">
        <v>15</v>
      </c>
      <c r="D13200" s="11" t="s">
        <v>16</v>
      </c>
      <c r="E13200" s="11" t="s">
        <v>55</v>
      </c>
      <c r="F13200" s="12" t="n">
        <v>8.36</v>
      </c>
      <c r="G13200" s="11" t="n">
        <v>120</v>
      </c>
      <c r="H13200" s="11"/>
      <c r="I13200" s="11" t="s">
        <v>21216</v>
      </c>
      <c r="J13200" s="11" t="n">
        <v>960</v>
      </c>
    </row>
    <row r="13201" customFormat="false" ht="12.75" hidden="false" customHeight="false" outlineLevel="0" collapsed="false">
      <c r="A13201" s="11" t="n">
        <v>86079</v>
      </c>
      <c r="B13201" s="11" t="s">
        <v>21217</v>
      </c>
      <c r="C13201" s="11" t="s">
        <v>15</v>
      </c>
      <c r="D13201" s="11" t="s">
        <v>16</v>
      </c>
      <c r="E13201" s="11" t="s">
        <v>55</v>
      </c>
      <c r="F13201" s="12" t="n">
        <v>5.17</v>
      </c>
      <c r="G13201" s="11" t="n">
        <v>180</v>
      </c>
      <c r="H13201" s="11"/>
      <c r="I13201" s="11" t="s">
        <v>21218</v>
      </c>
      <c r="J13201" s="11" t="n">
        <v>325</v>
      </c>
    </row>
    <row r="13202" customFormat="false" ht="12.75" hidden="false" customHeight="false" outlineLevel="0" collapsed="false">
      <c r="A13202" s="11" t="n">
        <v>82002</v>
      </c>
      <c r="B13202" s="11" t="s">
        <v>21219</v>
      </c>
      <c r="C13202" s="11" t="s">
        <v>15</v>
      </c>
      <c r="D13202" s="11" t="s">
        <v>16</v>
      </c>
      <c r="E13202" s="11" t="s">
        <v>55</v>
      </c>
      <c r="F13202" s="12" t="n">
        <v>9.09</v>
      </c>
      <c r="G13202" s="11" t="n">
        <v>120</v>
      </c>
      <c r="H13202" s="11"/>
      <c r="I13202" s="11"/>
      <c r="J13202" s="11" t="n">
        <v>320</v>
      </c>
    </row>
    <row r="13203" customFormat="false" ht="12.75" hidden="false" customHeight="false" outlineLevel="0" collapsed="false">
      <c r="A13203" s="11" t="n">
        <v>83155</v>
      </c>
      <c r="B13203" s="11" t="s">
        <v>21220</v>
      </c>
      <c r="C13203" s="11" t="s">
        <v>15</v>
      </c>
      <c r="D13203" s="11" t="s">
        <v>16</v>
      </c>
      <c r="E13203" s="11" t="s">
        <v>55</v>
      </c>
      <c r="F13203" s="12" t="n">
        <v>9.09</v>
      </c>
      <c r="G13203" s="11" t="n">
        <v>120</v>
      </c>
      <c r="H13203" s="11"/>
      <c r="I13203" s="11"/>
      <c r="J13203" s="11" t="n">
        <v>120</v>
      </c>
    </row>
    <row r="13204" customFormat="false" ht="12.75" hidden="false" customHeight="false" outlineLevel="0" collapsed="false">
      <c r="A13204" s="11" t="n">
        <v>82030</v>
      </c>
      <c r="B13204" s="11" t="s">
        <v>21221</v>
      </c>
      <c r="C13204" s="11" t="s">
        <v>15</v>
      </c>
      <c r="D13204" s="11" t="s">
        <v>16</v>
      </c>
      <c r="E13204" s="11" t="s">
        <v>55</v>
      </c>
      <c r="F13204" s="12" t="n">
        <v>9.68</v>
      </c>
      <c r="G13204" s="11" t="n">
        <v>120</v>
      </c>
      <c r="H13204" s="11"/>
      <c r="I13204" s="11" t="s">
        <v>21222</v>
      </c>
      <c r="J13204" s="11" t="n">
        <v>334</v>
      </c>
    </row>
    <row r="13205" customFormat="false" ht="12.75" hidden="false" customHeight="false" outlineLevel="0" collapsed="false">
      <c r="A13205" s="11" t="n">
        <v>80581</v>
      </c>
      <c r="B13205" s="11" t="s">
        <v>21223</v>
      </c>
      <c r="C13205" s="11" t="s">
        <v>15</v>
      </c>
      <c r="D13205" s="11" t="s">
        <v>16</v>
      </c>
      <c r="E13205" s="11" t="s">
        <v>55</v>
      </c>
      <c r="F13205" s="12" t="n">
        <v>9.09</v>
      </c>
      <c r="G13205" s="11" t="n">
        <v>120</v>
      </c>
      <c r="H13205" s="11"/>
      <c r="I13205" s="11"/>
      <c r="J13205" s="11" t="n">
        <v>240</v>
      </c>
    </row>
    <row r="13206" customFormat="false" ht="12.75" hidden="false" customHeight="false" outlineLevel="0" collapsed="false">
      <c r="A13206" s="11" t="n">
        <v>2688</v>
      </c>
      <c r="B13206" s="11" t="s">
        <v>21224</v>
      </c>
      <c r="C13206" s="11" t="s">
        <v>15</v>
      </c>
      <c r="D13206" s="11" t="s">
        <v>16</v>
      </c>
      <c r="E13206" s="11" t="s">
        <v>24</v>
      </c>
      <c r="F13206" s="12" t="n">
        <v>6.82</v>
      </c>
      <c r="G13206" s="11" t="n">
        <v>240</v>
      </c>
      <c r="H13206" s="11"/>
      <c r="I13206" s="11"/>
      <c r="J13206" s="11" t="n">
        <v>639</v>
      </c>
    </row>
    <row r="13207" customFormat="false" ht="12.75" hidden="false" customHeight="false" outlineLevel="0" collapsed="false">
      <c r="A13207" s="11" t="n">
        <v>59322</v>
      </c>
      <c r="B13207" s="11" t="s">
        <v>21225</v>
      </c>
      <c r="C13207" s="11" t="s">
        <v>15</v>
      </c>
      <c r="D13207" s="11" t="s">
        <v>16</v>
      </c>
      <c r="E13207" s="11" t="s">
        <v>24</v>
      </c>
      <c r="F13207" s="12" t="n">
        <v>11</v>
      </c>
      <c r="G13207" s="11" t="n">
        <v>240</v>
      </c>
      <c r="H13207" s="11"/>
      <c r="I13207" s="11" t="s">
        <v>21226</v>
      </c>
      <c r="J13207" s="11" t="n">
        <v>520</v>
      </c>
    </row>
    <row r="13208" customFormat="false" ht="12.75" hidden="false" customHeight="false" outlineLevel="0" collapsed="false">
      <c r="A13208" s="11" t="n">
        <v>67457</v>
      </c>
      <c r="B13208" s="11" t="s">
        <v>21227</v>
      </c>
      <c r="C13208" s="11" t="s">
        <v>15</v>
      </c>
      <c r="D13208" s="11" t="s">
        <v>16</v>
      </c>
      <c r="E13208" s="11" t="s">
        <v>24</v>
      </c>
      <c r="F13208" s="12" t="n">
        <v>7.04</v>
      </c>
      <c r="G13208" s="11" t="n">
        <v>240</v>
      </c>
      <c r="H13208" s="11"/>
      <c r="I13208" s="11" t="s">
        <v>21228</v>
      </c>
      <c r="J13208" s="11" t="n">
        <v>1370</v>
      </c>
    </row>
    <row r="13209" customFormat="false" ht="12.75" hidden="false" customHeight="false" outlineLevel="0" collapsed="false">
      <c r="A13209" s="11" t="n">
        <v>84115</v>
      </c>
      <c r="B13209" s="11" t="s">
        <v>21229</v>
      </c>
      <c r="C13209" s="11" t="s">
        <v>15</v>
      </c>
      <c r="D13209" s="11" t="s">
        <v>16</v>
      </c>
      <c r="E13209" s="11" t="s">
        <v>24</v>
      </c>
      <c r="F13209" s="12" t="n">
        <v>7.7</v>
      </c>
      <c r="G13209" s="11" t="n">
        <v>240</v>
      </c>
      <c r="H13209" s="11"/>
      <c r="I13209" s="11" t="s">
        <v>21230</v>
      </c>
      <c r="J13209" s="11" t="n">
        <v>485</v>
      </c>
    </row>
    <row r="13210" customFormat="false" ht="12.75" hidden="false" customHeight="false" outlineLevel="0" collapsed="false">
      <c r="A13210" s="11" t="n">
        <v>40458</v>
      </c>
      <c r="B13210" s="11" t="s">
        <v>21231</v>
      </c>
      <c r="C13210" s="11" t="s">
        <v>15</v>
      </c>
      <c r="D13210" s="11" t="s">
        <v>16</v>
      </c>
      <c r="E13210" s="11" t="s">
        <v>24</v>
      </c>
      <c r="F13210" s="12" t="n">
        <v>6.6</v>
      </c>
      <c r="G13210" s="11" t="n">
        <v>240</v>
      </c>
      <c r="H13210" s="11"/>
      <c r="I13210" s="11" t="s">
        <v>21232</v>
      </c>
      <c r="J13210" s="11" t="n">
        <v>520</v>
      </c>
    </row>
    <row r="13211" customFormat="false" ht="12.75" hidden="false" customHeight="false" outlineLevel="0" collapsed="false">
      <c r="A13211" s="11" t="n">
        <v>74517</v>
      </c>
      <c r="B13211" s="11" t="s">
        <v>21233</v>
      </c>
      <c r="C13211" s="11" t="s">
        <v>15</v>
      </c>
      <c r="D13211" s="11" t="s">
        <v>16</v>
      </c>
      <c r="E13211" s="11" t="s">
        <v>53</v>
      </c>
      <c r="F13211" s="12" t="n">
        <v>6.6</v>
      </c>
      <c r="G13211" s="11" t="n">
        <v>10</v>
      </c>
      <c r="H13211" s="11"/>
      <c r="I13211" s="11" t="s">
        <v>21234</v>
      </c>
      <c r="J13211" s="11" t="n">
        <v>410</v>
      </c>
    </row>
    <row r="13212" customFormat="false" ht="12.75" hidden="false" customHeight="false" outlineLevel="0" collapsed="false">
      <c r="A13212" s="11" t="n">
        <v>48585</v>
      </c>
      <c r="B13212" s="11" t="s">
        <v>21235</v>
      </c>
      <c r="C13212" s="11" t="s">
        <v>15</v>
      </c>
      <c r="D13212" s="11" t="s">
        <v>16</v>
      </c>
      <c r="E13212" s="11" t="s">
        <v>53</v>
      </c>
      <c r="F13212" s="12" t="n">
        <v>4.84</v>
      </c>
      <c r="G13212" s="11" t="n">
        <v>25</v>
      </c>
      <c r="H13212" s="11"/>
      <c r="I13212" s="11" t="s">
        <v>21236</v>
      </c>
      <c r="J13212" s="11" t="n">
        <v>600</v>
      </c>
    </row>
    <row r="13213" customFormat="false" ht="12.75" hidden="false" customHeight="false" outlineLevel="0" collapsed="false">
      <c r="A13213" s="11" t="n">
        <v>48742</v>
      </c>
      <c r="B13213" s="11" t="s">
        <v>21237</v>
      </c>
      <c r="C13213" s="11" t="s">
        <v>15</v>
      </c>
      <c r="D13213" s="11" t="s">
        <v>16</v>
      </c>
      <c r="E13213" s="11" t="s">
        <v>53</v>
      </c>
      <c r="F13213" s="12" t="n">
        <v>6.32</v>
      </c>
      <c r="G13213" s="11" t="n">
        <v>25</v>
      </c>
      <c r="H13213" s="11"/>
      <c r="I13213" s="11" t="s">
        <v>21238</v>
      </c>
      <c r="J13213" s="11" t="n">
        <v>600</v>
      </c>
    </row>
    <row r="13214" customFormat="false" ht="12.75" hidden="false" customHeight="false" outlineLevel="0" collapsed="false">
      <c r="A13214" s="11" t="n">
        <v>7136</v>
      </c>
      <c r="B13214" s="11" t="s">
        <v>21239</v>
      </c>
      <c r="C13214" s="11" t="s">
        <v>15</v>
      </c>
      <c r="D13214" s="11" t="s">
        <v>16</v>
      </c>
      <c r="E13214" s="11" t="s">
        <v>53</v>
      </c>
      <c r="F13214" s="12" t="n">
        <v>6.05</v>
      </c>
      <c r="G13214" s="11" t="n">
        <v>10</v>
      </c>
      <c r="H13214" s="11"/>
      <c r="I13214" s="11" t="s">
        <v>21240</v>
      </c>
      <c r="J13214" s="11" t="n">
        <v>55</v>
      </c>
    </row>
    <row r="13215" customFormat="false" ht="12.75" hidden="false" customHeight="false" outlineLevel="0" collapsed="false">
      <c r="A13215" s="11" t="n">
        <v>8748</v>
      </c>
      <c r="B13215" s="11" t="s">
        <v>21241</v>
      </c>
      <c r="C13215" s="11" t="s">
        <v>15</v>
      </c>
      <c r="D13215" s="11" t="s">
        <v>16</v>
      </c>
      <c r="E13215" s="11" t="s">
        <v>53</v>
      </c>
      <c r="F13215" s="12" t="n">
        <v>6.05</v>
      </c>
      <c r="G13215" s="11" t="n">
        <v>10</v>
      </c>
      <c r="H13215" s="11"/>
      <c r="I13215" s="11" t="s">
        <v>21242</v>
      </c>
      <c r="J13215" s="11" t="n">
        <v>44</v>
      </c>
    </row>
    <row r="13216" customFormat="false" ht="12.75" hidden="false" customHeight="false" outlineLevel="0" collapsed="false">
      <c r="A13216" s="11" t="n">
        <v>2635</v>
      </c>
      <c r="B13216" s="11" t="s">
        <v>21243</v>
      </c>
      <c r="C13216" s="11" t="s">
        <v>15</v>
      </c>
      <c r="D13216" s="11" t="s">
        <v>16</v>
      </c>
      <c r="E13216" s="11" t="s">
        <v>53</v>
      </c>
      <c r="F13216" s="12" t="n">
        <v>5.39</v>
      </c>
      <c r="G13216" s="11" t="n">
        <v>10</v>
      </c>
      <c r="H13216" s="11"/>
      <c r="I13216" s="11" t="s">
        <v>21244</v>
      </c>
      <c r="J13216" s="11" t="n">
        <v>550</v>
      </c>
    </row>
    <row r="13217" customFormat="false" ht="12.75" hidden="false" customHeight="false" outlineLevel="0" collapsed="false">
      <c r="A13217" s="11" t="n">
        <v>18726</v>
      </c>
      <c r="B13217" s="11" t="s">
        <v>21245</v>
      </c>
      <c r="C13217" s="11" t="s">
        <v>15</v>
      </c>
      <c r="D13217" s="11" t="s">
        <v>16</v>
      </c>
      <c r="E13217" s="11" t="s">
        <v>53</v>
      </c>
      <c r="F13217" s="12" t="n">
        <v>5.06</v>
      </c>
      <c r="G13217" s="11" t="n">
        <v>25</v>
      </c>
      <c r="H13217" s="11"/>
      <c r="I13217" s="11" t="s">
        <v>21246</v>
      </c>
      <c r="J13217" s="11" t="n">
        <v>600</v>
      </c>
    </row>
    <row r="13218" customFormat="false" ht="12.75" hidden="false" customHeight="false" outlineLevel="0" collapsed="false">
      <c r="A13218" s="11" t="n">
        <v>56022</v>
      </c>
      <c r="B13218" s="11" t="s">
        <v>21247</v>
      </c>
      <c r="C13218" s="11" t="s">
        <v>15</v>
      </c>
      <c r="D13218" s="11" t="s">
        <v>16</v>
      </c>
      <c r="E13218" s="11" t="s">
        <v>53</v>
      </c>
      <c r="F13218" s="12" t="n">
        <v>6.44</v>
      </c>
      <c r="G13218" s="11" t="n">
        <v>10</v>
      </c>
      <c r="H13218" s="11"/>
      <c r="I13218" s="11" t="s">
        <v>21248</v>
      </c>
      <c r="J13218" s="11" t="n">
        <v>300</v>
      </c>
    </row>
    <row r="13219" customFormat="false" ht="12.75" hidden="false" customHeight="false" outlineLevel="0" collapsed="false">
      <c r="A13219" s="11" t="n">
        <v>12062</v>
      </c>
      <c r="B13219" s="11" t="s">
        <v>21249</v>
      </c>
      <c r="C13219" s="11" t="s">
        <v>15</v>
      </c>
      <c r="D13219" s="11" t="s">
        <v>16</v>
      </c>
      <c r="E13219" s="11" t="s">
        <v>53</v>
      </c>
      <c r="F13219" s="12" t="n">
        <v>5.28</v>
      </c>
      <c r="G13219" s="11" t="n">
        <v>10</v>
      </c>
      <c r="H13219" s="11"/>
      <c r="I13219" s="11" t="s">
        <v>21250</v>
      </c>
      <c r="J13219" s="11" t="n">
        <v>1400</v>
      </c>
    </row>
    <row r="13220" customFormat="false" ht="12.75" hidden="false" customHeight="false" outlineLevel="0" collapsed="false">
      <c r="A13220" s="11" t="n">
        <v>12060</v>
      </c>
      <c r="B13220" s="11" t="s">
        <v>21251</v>
      </c>
      <c r="C13220" s="11" t="s">
        <v>15</v>
      </c>
      <c r="D13220" s="11" t="s">
        <v>16</v>
      </c>
      <c r="E13220" s="11" t="s">
        <v>53</v>
      </c>
      <c r="F13220" s="12" t="n">
        <v>5.28</v>
      </c>
      <c r="G13220" s="11" t="n">
        <v>10</v>
      </c>
      <c r="H13220" s="11"/>
      <c r="I13220" s="11" t="s">
        <v>21252</v>
      </c>
      <c r="J13220" s="11" t="n">
        <v>840</v>
      </c>
    </row>
    <row r="13221" customFormat="false" ht="12.75" hidden="false" customHeight="false" outlineLevel="0" collapsed="false">
      <c r="A13221" s="11" t="n">
        <v>32479</v>
      </c>
      <c r="B13221" s="11" t="s">
        <v>21253</v>
      </c>
      <c r="C13221" s="11" t="s">
        <v>15</v>
      </c>
      <c r="D13221" s="11" t="s">
        <v>16</v>
      </c>
      <c r="E13221" s="11" t="s">
        <v>53</v>
      </c>
      <c r="F13221" s="12" t="n">
        <v>6.44</v>
      </c>
      <c r="G13221" s="11" t="n">
        <v>10</v>
      </c>
      <c r="H13221" s="11"/>
      <c r="I13221" s="11" t="s">
        <v>21254</v>
      </c>
      <c r="J13221" s="11" t="n">
        <v>119</v>
      </c>
    </row>
    <row r="13222" customFormat="false" ht="12.75" hidden="false" customHeight="false" outlineLevel="0" collapsed="false">
      <c r="A13222" s="11" t="n">
        <v>10784</v>
      </c>
      <c r="B13222" s="11" t="s">
        <v>21255</v>
      </c>
      <c r="C13222" s="11" t="s">
        <v>15</v>
      </c>
      <c r="D13222" s="11" t="s">
        <v>16</v>
      </c>
      <c r="E13222" s="11" t="s">
        <v>53</v>
      </c>
      <c r="F13222" s="12" t="n">
        <v>5.28</v>
      </c>
      <c r="G13222" s="11" t="n">
        <v>10</v>
      </c>
      <c r="H13222" s="11"/>
      <c r="I13222" s="11" t="s">
        <v>21256</v>
      </c>
      <c r="J13222" s="11" t="n">
        <v>1110</v>
      </c>
    </row>
    <row r="13223" customFormat="false" ht="12.75" hidden="false" customHeight="false" outlineLevel="0" collapsed="false">
      <c r="A13223" s="11" t="n">
        <v>89549</v>
      </c>
      <c r="B13223" s="11" t="s">
        <v>21257</v>
      </c>
      <c r="C13223" s="11" t="s">
        <v>15</v>
      </c>
      <c r="D13223" s="11" t="s">
        <v>16</v>
      </c>
      <c r="E13223" s="11" t="s">
        <v>53</v>
      </c>
      <c r="F13223" s="12" t="n">
        <v>6.6</v>
      </c>
      <c r="G13223" s="11" t="n">
        <v>10</v>
      </c>
      <c r="H13223" s="11"/>
      <c r="I13223" s="11" t="s">
        <v>21258</v>
      </c>
      <c r="J13223" s="11" t="n">
        <v>560</v>
      </c>
    </row>
    <row r="13224" customFormat="false" ht="12.75" hidden="false" customHeight="false" outlineLevel="0" collapsed="false">
      <c r="A13224" s="11" t="n">
        <v>81576</v>
      </c>
      <c r="B13224" s="11" t="s">
        <v>21259</v>
      </c>
      <c r="C13224" s="11" t="s">
        <v>15</v>
      </c>
      <c r="D13224" s="11" t="s">
        <v>16</v>
      </c>
      <c r="E13224" s="11" t="s">
        <v>31</v>
      </c>
      <c r="F13224" s="12" t="n">
        <v>6.44</v>
      </c>
      <c r="G13224" s="11" t="n">
        <v>250</v>
      </c>
      <c r="H13224" s="11"/>
      <c r="I13224" s="11" t="s">
        <v>21260</v>
      </c>
      <c r="J13224" s="11" t="n">
        <v>1160</v>
      </c>
    </row>
    <row r="13225" customFormat="false" ht="12.75" hidden="false" customHeight="false" outlineLevel="0" collapsed="false">
      <c r="A13225" s="11" t="n">
        <v>86936</v>
      </c>
      <c r="B13225" s="11" t="s">
        <v>21261</v>
      </c>
      <c r="C13225" s="11" t="s">
        <v>15</v>
      </c>
      <c r="D13225" s="11" t="s">
        <v>16</v>
      </c>
      <c r="E13225" s="11" t="s">
        <v>31</v>
      </c>
      <c r="F13225" s="12" t="n">
        <v>6.44</v>
      </c>
      <c r="G13225" s="11" t="n">
        <v>250</v>
      </c>
      <c r="H13225" s="11"/>
      <c r="I13225" s="11" t="s">
        <v>21262</v>
      </c>
      <c r="J13225" s="11" t="n">
        <v>610</v>
      </c>
    </row>
    <row r="13226" customFormat="false" ht="12.75" hidden="false" customHeight="false" outlineLevel="0" collapsed="false">
      <c r="A13226" s="11" t="n">
        <v>78923</v>
      </c>
      <c r="B13226" s="11" t="s">
        <v>21263</v>
      </c>
      <c r="C13226" s="11" t="s">
        <v>15</v>
      </c>
      <c r="D13226" s="11" t="s">
        <v>16</v>
      </c>
      <c r="E13226" s="11" t="s">
        <v>31</v>
      </c>
      <c r="F13226" s="12" t="n">
        <v>4.95</v>
      </c>
      <c r="G13226" s="11" t="n">
        <v>250</v>
      </c>
      <c r="H13226" s="11"/>
      <c r="I13226" s="11" t="s">
        <v>21264</v>
      </c>
      <c r="J13226" s="11" t="n">
        <v>300</v>
      </c>
    </row>
    <row r="13227" customFormat="false" ht="12.75" hidden="false" customHeight="false" outlineLevel="0" collapsed="false">
      <c r="A13227" s="11" t="n">
        <v>39670</v>
      </c>
      <c r="B13227" s="11" t="s">
        <v>21265</v>
      </c>
      <c r="C13227" s="11" t="s">
        <v>15</v>
      </c>
      <c r="D13227" s="11" t="s">
        <v>16</v>
      </c>
      <c r="E13227" s="11" t="s">
        <v>62</v>
      </c>
      <c r="F13227" s="12" t="n">
        <v>6.71</v>
      </c>
      <c r="G13227" s="11" t="n">
        <v>50</v>
      </c>
      <c r="H13227" s="11"/>
      <c r="I13227" s="11"/>
      <c r="J13227" s="11" t="n">
        <v>500</v>
      </c>
    </row>
    <row r="13228" customFormat="false" ht="12.75" hidden="false" customHeight="false" outlineLevel="0" collapsed="false">
      <c r="A13228" s="11" t="n">
        <v>38637</v>
      </c>
      <c r="B13228" s="11" t="s">
        <v>21266</v>
      </c>
      <c r="C13228" s="11" t="s">
        <v>15</v>
      </c>
      <c r="D13228" s="11" t="s">
        <v>16</v>
      </c>
      <c r="E13228" s="11" t="s">
        <v>62</v>
      </c>
      <c r="F13228" s="12" t="n">
        <v>6.71</v>
      </c>
      <c r="G13228" s="11" t="n">
        <v>50</v>
      </c>
      <c r="H13228" s="11"/>
      <c r="I13228" s="11"/>
      <c r="J13228" s="11" t="n">
        <v>500</v>
      </c>
    </row>
    <row r="13229" customFormat="false" ht="12.75" hidden="false" customHeight="false" outlineLevel="0" collapsed="false">
      <c r="A13229" s="11" t="n">
        <v>39665</v>
      </c>
      <c r="B13229" s="11" t="s">
        <v>21267</v>
      </c>
      <c r="C13229" s="11" t="s">
        <v>15</v>
      </c>
      <c r="D13229" s="11" t="s">
        <v>16</v>
      </c>
      <c r="E13229" s="11" t="s">
        <v>62</v>
      </c>
      <c r="F13229" s="12" t="n">
        <v>6.71</v>
      </c>
      <c r="G13229" s="11" t="n">
        <v>50</v>
      </c>
      <c r="H13229" s="11"/>
      <c r="I13229" s="11"/>
      <c r="J13229" s="11" t="n">
        <v>500</v>
      </c>
    </row>
    <row r="13230" customFormat="false" ht="12.75" hidden="false" customHeight="false" outlineLevel="0" collapsed="false">
      <c r="A13230" s="11" t="n">
        <v>49959</v>
      </c>
      <c r="B13230" s="11" t="s">
        <v>21268</v>
      </c>
      <c r="C13230" s="11" t="s">
        <v>15</v>
      </c>
      <c r="D13230" s="11" t="s">
        <v>16</v>
      </c>
      <c r="E13230" s="11" t="s">
        <v>181</v>
      </c>
      <c r="F13230" s="12" t="n">
        <v>6.27</v>
      </c>
      <c r="G13230" s="11" t="n">
        <v>280</v>
      </c>
      <c r="H13230" s="11"/>
      <c r="I13230" s="11" t="s">
        <v>21269</v>
      </c>
      <c r="J13230" s="11" t="n">
        <v>1437</v>
      </c>
    </row>
    <row r="13231" customFormat="false" ht="12.75" hidden="false" customHeight="false" outlineLevel="0" collapsed="false">
      <c r="A13231" s="11" t="n">
        <v>22999</v>
      </c>
      <c r="B13231" s="11" t="s">
        <v>21270</v>
      </c>
      <c r="C13231" s="11" t="s">
        <v>15</v>
      </c>
      <c r="D13231" s="11" t="s">
        <v>16</v>
      </c>
      <c r="E13231" s="11" t="s">
        <v>89</v>
      </c>
      <c r="F13231" s="12" t="n">
        <v>6.1</v>
      </c>
      <c r="G13231" s="11" t="n">
        <v>280</v>
      </c>
      <c r="H13231" s="11"/>
      <c r="I13231" s="11" t="s">
        <v>21271</v>
      </c>
      <c r="J13231" s="11" t="n">
        <v>1020</v>
      </c>
    </row>
    <row r="13232" customFormat="false" ht="12.75" hidden="false" customHeight="false" outlineLevel="0" collapsed="false">
      <c r="A13232" s="11" t="n">
        <v>71206</v>
      </c>
      <c r="B13232" s="11" t="s">
        <v>21272</v>
      </c>
      <c r="C13232" s="11" t="s">
        <v>15</v>
      </c>
      <c r="D13232" s="11" t="s">
        <v>16</v>
      </c>
      <c r="E13232" s="11" t="s">
        <v>89</v>
      </c>
      <c r="F13232" s="12" t="n">
        <v>5.28</v>
      </c>
      <c r="G13232" s="11" t="n">
        <v>280</v>
      </c>
      <c r="H13232" s="11"/>
      <c r="I13232" s="11" t="s">
        <v>21273</v>
      </c>
      <c r="J13232" s="11" t="n">
        <v>690</v>
      </c>
    </row>
    <row r="13233" customFormat="false" ht="12.75" hidden="false" customHeight="false" outlineLevel="0" collapsed="false">
      <c r="A13233" s="11" t="n">
        <v>92777</v>
      </c>
      <c r="B13233" s="11" t="s">
        <v>21274</v>
      </c>
      <c r="C13233" s="11" t="s">
        <v>15</v>
      </c>
      <c r="D13233" s="11" t="s">
        <v>16</v>
      </c>
      <c r="E13233" s="11" t="s">
        <v>89</v>
      </c>
      <c r="F13233" s="12" t="n">
        <v>4.78</v>
      </c>
      <c r="G13233" s="11" t="n">
        <v>280</v>
      </c>
      <c r="H13233" s="11"/>
      <c r="I13233" s="11" t="s">
        <v>21275</v>
      </c>
      <c r="J13233" s="11" t="n">
        <v>688</v>
      </c>
    </row>
    <row r="13234" customFormat="false" ht="12.75" hidden="false" customHeight="false" outlineLevel="0" collapsed="false">
      <c r="A13234" s="11" t="n">
        <v>4047</v>
      </c>
      <c r="B13234" s="11" t="s">
        <v>21276</v>
      </c>
      <c r="C13234" s="11" t="s">
        <v>15</v>
      </c>
      <c r="D13234" s="11" t="s">
        <v>16</v>
      </c>
      <c r="E13234" s="11" t="s">
        <v>89</v>
      </c>
      <c r="F13234" s="12" t="n">
        <v>5.5</v>
      </c>
      <c r="G13234" s="11" t="n">
        <v>280</v>
      </c>
      <c r="H13234" s="11"/>
      <c r="I13234" s="11" t="s">
        <v>21277</v>
      </c>
      <c r="J13234" s="11" t="n">
        <v>798</v>
      </c>
    </row>
    <row r="13235" customFormat="false" ht="12.75" hidden="false" customHeight="false" outlineLevel="0" collapsed="false">
      <c r="A13235" s="11" t="n">
        <v>23002</v>
      </c>
      <c r="B13235" s="11" t="s">
        <v>21278</v>
      </c>
      <c r="C13235" s="11" t="s">
        <v>15</v>
      </c>
      <c r="D13235" s="11" t="s">
        <v>16</v>
      </c>
      <c r="E13235" s="11" t="s">
        <v>89</v>
      </c>
      <c r="F13235" s="12" t="n">
        <v>5.39</v>
      </c>
      <c r="G13235" s="11" t="n">
        <v>280</v>
      </c>
      <c r="H13235" s="11"/>
      <c r="I13235" s="11" t="s">
        <v>21279</v>
      </c>
      <c r="J13235" s="11" t="n">
        <v>640</v>
      </c>
    </row>
    <row r="13236" customFormat="false" ht="12.75" hidden="false" customHeight="false" outlineLevel="0" collapsed="false">
      <c r="A13236" s="11" t="n">
        <v>34760</v>
      </c>
      <c r="B13236" s="11" t="s">
        <v>21280</v>
      </c>
      <c r="C13236" s="11" t="s">
        <v>15</v>
      </c>
      <c r="D13236" s="11" t="s">
        <v>16</v>
      </c>
      <c r="E13236" s="11" t="s">
        <v>36</v>
      </c>
      <c r="F13236" s="12" t="n">
        <v>6.93</v>
      </c>
      <c r="G13236" s="11" t="n">
        <v>100</v>
      </c>
      <c r="H13236" s="11"/>
      <c r="I13236" s="11" t="s">
        <v>21281</v>
      </c>
      <c r="J13236" s="11" t="n">
        <v>500</v>
      </c>
    </row>
    <row r="13237" customFormat="false" ht="12.75" hidden="false" customHeight="false" outlineLevel="0" collapsed="false">
      <c r="A13237" s="11" t="n">
        <v>90489</v>
      </c>
      <c r="B13237" s="11" t="s">
        <v>21282</v>
      </c>
      <c r="C13237" s="11" t="s">
        <v>15</v>
      </c>
      <c r="D13237" s="11" t="s">
        <v>16</v>
      </c>
      <c r="E13237" s="11" t="s">
        <v>36</v>
      </c>
      <c r="F13237" s="12" t="n">
        <v>4.29</v>
      </c>
      <c r="G13237" s="11" t="n">
        <v>100</v>
      </c>
      <c r="H13237" s="11"/>
      <c r="I13237" s="11" t="s">
        <v>21283</v>
      </c>
      <c r="J13237" s="11" t="n">
        <v>950</v>
      </c>
    </row>
    <row r="13238" customFormat="false" ht="12.75" hidden="false" customHeight="false" outlineLevel="0" collapsed="false">
      <c r="A13238" s="11" t="n">
        <v>37887</v>
      </c>
      <c r="B13238" s="11" t="s">
        <v>21284</v>
      </c>
      <c r="C13238" s="11" t="s">
        <v>15</v>
      </c>
      <c r="D13238" s="11" t="s">
        <v>16</v>
      </c>
      <c r="E13238" s="11" t="s">
        <v>36</v>
      </c>
      <c r="F13238" s="12" t="n">
        <v>6.49</v>
      </c>
      <c r="G13238" s="11" t="n">
        <v>100</v>
      </c>
      <c r="H13238" s="11"/>
      <c r="I13238" s="11" t="s">
        <v>21285</v>
      </c>
      <c r="J13238" s="11" t="n">
        <v>400</v>
      </c>
    </row>
    <row r="13239" customFormat="false" ht="12.75" hidden="false" customHeight="false" outlineLevel="0" collapsed="false">
      <c r="A13239" s="11" t="n">
        <v>39399</v>
      </c>
      <c r="B13239" s="11" t="s">
        <v>21286</v>
      </c>
      <c r="C13239" s="11" t="s">
        <v>15</v>
      </c>
      <c r="D13239" s="11" t="s">
        <v>16</v>
      </c>
      <c r="E13239" s="11" t="s">
        <v>36</v>
      </c>
      <c r="F13239" s="12" t="n">
        <v>6.93</v>
      </c>
      <c r="G13239" s="11" t="n">
        <v>100</v>
      </c>
      <c r="H13239" s="11"/>
      <c r="I13239" s="11" t="s">
        <v>21287</v>
      </c>
      <c r="J13239" s="11" t="n">
        <v>480</v>
      </c>
    </row>
    <row r="13240" customFormat="false" ht="12.75" hidden="false" customHeight="false" outlineLevel="0" collapsed="false">
      <c r="A13240" s="11" t="n">
        <v>39409</v>
      </c>
      <c r="B13240" s="11" t="s">
        <v>21288</v>
      </c>
      <c r="C13240" s="11" t="s">
        <v>15</v>
      </c>
      <c r="D13240" s="11" t="s">
        <v>16</v>
      </c>
      <c r="E13240" s="11" t="s">
        <v>36</v>
      </c>
      <c r="F13240" s="12" t="n">
        <v>6.93</v>
      </c>
      <c r="G13240" s="11" t="n">
        <v>100</v>
      </c>
      <c r="H13240" s="11"/>
      <c r="I13240" s="11" t="s">
        <v>21289</v>
      </c>
      <c r="J13240" s="11" t="n">
        <v>400</v>
      </c>
    </row>
    <row r="13241" customFormat="false" ht="12.75" hidden="false" customHeight="false" outlineLevel="0" collapsed="false">
      <c r="A13241" s="11" t="n">
        <v>35609</v>
      </c>
      <c r="B13241" s="11" t="s">
        <v>21290</v>
      </c>
      <c r="C13241" s="11" t="s">
        <v>15</v>
      </c>
      <c r="D13241" s="11" t="s">
        <v>16</v>
      </c>
      <c r="E13241" s="11" t="s">
        <v>36</v>
      </c>
      <c r="F13241" s="12" t="n">
        <v>4.62</v>
      </c>
      <c r="G13241" s="11" t="n">
        <v>100</v>
      </c>
      <c r="H13241" s="11"/>
      <c r="I13241" s="11" t="s">
        <v>21291</v>
      </c>
      <c r="J13241" s="11" t="n">
        <v>1258</v>
      </c>
    </row>
    <row r="13242" customFormat="false" ht="12.75" hidden="false" customHeight="false" outlineLevel="0" collapsed="false">
      <c r="A13242" s="11" t="n">
        <v>35610</v>
      </c>
      <c r="B13242" s="11" t="s">
        <v>21292</v>
      </c>
      <c r="C13242" s="11" t="s">
        <v>15</v>
      </c>
      <c r="D13242" s="11" t="s">
        <v>16</v>
      </c>
      <c r="E13242" s="11" t="s">
        <v>36</v>
      </c>
      <c r="F13242" s="12" t="n">
        <v>4.73</v>
      </c>
      <c r="G13242" s="11" t="n">
        <v>100</v>
      </c>
      <c r="H13242" s="11"/>
      <c r="I13242" s="11" t="s">
        <v>21293</v>
      </c>
      <c r="J13242" s="11" t="n">
        <v>810</v>
      </c>
    </row>
    <row r="13243" customFormat="false" ht="12.75" hidden="false" customHeight="false" outlineLevel="0" collapsed="false">
      <c r="A13243" s="11" t="n">
        <v>35623</v>
      </c>
      <c r="B13243" s="11" t="s">
        <v>21294</v>
      </c>
      <c r="C13243" s="11" t="s">
        <v>15</v>
      </c>
      <c r="D13243" s="11" t="s">
        <v>16</v>
      </c>
      <c r="E13243" s="11" t="s">
        <v>36</v>
      </c>
      <c r="F13243" s="12" t="n">
        <v>4.73</v>
      </c>
      <c r="G13243" s="11" t="n">
        <v>100</v>
      </c>
      <c r="H13243" s="11"/>
      <c r="I13243" s="11" t="s">
        <v>21295</v>
      </c>
      <c r="J13243" s="11" t="n">
        <v>700</v>
      </c>
    </row>
    <row r="13244" customFormat="false" ht="12.75" hidden="false" customHeight="false" outlineLevel="0" collapsed="false">
      <c r="A13244" s="11" t="n">
        <v>47736</v>
      </c>
      <c r="B13244" s="11" t="s">
        <v>21296</v>
      </c>
      <c r="C13244" s="11" t="s">
        <v>15</v>
      </c>
      <c r="D13244" s="11" t="s">
        <v>16</v>
      </c>
      <c r="E13244" s="11" t="s">
        <v>36</v>
      </c>
      <c r="F13244" s="12" t="n">
        <v>4.84</v>
      </c>
      <c r="G13244" s="11" t="n">
        <v>100</v>
      </c>
      <c r="H13244" s="11"/>
      <c r="I13244" s="11" t="s">
        <v>21297</v>
      </c>
      <c r="J13244" s="11" t="n">
        <v>360</v>
      </c>
    </row>
    <row r="13245" customFormat="false" ht="12.75" hidden="false" customHeight="false" outlineLevel="0" collapsed="false">
      <c r="A13245" s="11" t="n">
        <v>36647</v>
      </c>
      <c r="B13245" s="11" t="s">
        <v>21298</v>
      </c>
      <c r="C13245" s="11" t="s">
        <v>15</v>
      </c>
      <c r="D13245" s="11" t="s">
        <v>16</v>
      </c>
      <c r="E13245" s="11" t="s">
        <v>36</v>
      </c>
      <c r="F13245" s="12" t="n">
        <v>4.62</v>
      </c>
      <c r="G13245" s="11" t="n">
        <v>100</v>
      </c>
      <c r="H13245" s="11"/>
      <c r="I13245" s="11" t="s">
        <v>21299</v>
      </c>
      <c r="J13245" s="11" t="n">
        <v>690</v>
      </c>
    </row>
    <row r="13246" customFormat="false" ht="12.75" hidden="false" customHeight="false" outlineLevel="0" collapsed="false">
      <c r="A13246" s="11" t="n">
        <v>36650</v>
      </c>
      <c r="B13246" s="11" t="s">
        <v>21300</v>
      </c>
      <c r="C13246" s="11" t="s">
        <v>15</v>
      </c>
      <c r="D13246" s="11" t="s">
        <v>16</v>
      </c>
      <c r="E13246" s="11" t="s">
        <v>36</v>
      </c>
      <c r="F13246" s="12" t="n">
        <v>4.73</v>
      </c>
      <c r="G13246" s="11" t="n">
        <v>100</v>
      </c>
      <c r="H13246" s="11"/>
      <c r="I13246" s="11" t="s">
        <v>21301</v>
      </c>
      <c r="J13246" s="11" t="n">
        <v>690</v>
      </c>
    </row>
    <row r="13247" customFormat="false" ht="12.75" hidden="false" customHeight="false" outlineLevel="0" collapsed="false">
      <c r="A13247" s="11" t="n">
        <v>38520</v>
      </c>
      <c r="B13247" s="11" t="s">
        <v>21302</v>
      </c>
      <c r="C13247" s="11" t="s">
        <v>15</v>
      </c>
      <c r="D13247" s="11" t="s">
        <v>16</v>
      </c>
      <c r="E13247" s="11" t="s">
        <v>36</v>
      </c>
      <c r="F13247" s="12" t="n">
        <v>4.29</v>
      </c>
      <c r="G13247" s="11" t="n">
        <v>100</v>
      </c>
      <c r="H13247" s="11"/>
      <c r="I13247" s="11" t="s">
        <v>21303</v>
      </c>
      <c r="J13247" s="11" t="n">
        <v>1300</v>
      </c>
    </row>
    <row r="13248" customFormat="false" ht="12.75" hidden="false" customHeight="false" outlineLevel="0" collapsed="false">
      <c r="A13248" s="11" t="n">
        <v>1094</v>
      </c>
      <c r="B13248" s="11" t="s">
        <v>21304</v>
      </c>
      <c r="C13248" s="11" t="s">
        <v>15</v>
      </c>
      <c r="D13248" s="11" t="s">
        <v>16</v>
      </c>
      <c r="E13248" s="11" t="s">
        <v>17</v>
      </c>
      <c r="F13248" s="12" t="n">
        <v>4.07</v>
      </c>
      <c r="G13248" s="11" t="n">
        <v>30</v>
      </c>
      <c r="H13248" s="11"/>
      <c r="I13248" s="11" t="s">
        <v>21305</v>
      </c>
      <c r="J13248" s="11" t="n">
        <v>5885</v>
      </c>
    </row>
    <row r="13249" customFormat="false" ht="12.75" hidden="false" customHeight="false" outlineLevel="0" collapsed="false">
      <c r="A13249" s="11" t="n">
        <v>4937</v>
      </c>
      <c r="B13249" s="11" t="s">
        <v>21306</v>
      </c>
      <c r="C13249" s="11" t="s">
        <v>15</v>
      </c>
      <c r="D13249" s="11" t="s">
        <v>16</v>
      </c>
      <c r="E13249" s="11" t="s">
        <v>89</v>
      </c>
      <c r="F13249" s="12" t="n">
        <v>5.28</v>
      </c>
      <c r="G13249" s="11" t="n">
        <v>280</v>
      </c>
      <c r="H13249" s="11"/>
      <c r="I13249" s="11" t="s">
        <v>21307</v>
      </c>
      <c r="J13249" s="11" t="n">
        <v>530</v>
      </c>
    </row>
    <row r="13250" customFormat="false" ht="12.75" hidden="false" customHeight="false" outlineLevel="0" collapsed="false">
      <c r="A13250" s="11" t="n">
        <v>3003</v>
      </c>
      <c r="B13250" s="11" t="s">
        <v>21308</v>
      </c>
      <c r="C13250" s="11" t="s">
        <v>15</v>
      </c>
      <c r="D13250" s="11" t="s">
        <v>16</v>
      </c>
      <c r="E13250" s="11" t="s">
        <v>17</v>
      </c>
      <c r="F13250" s="12" t="n">
        <v>4.95</v>
      </c>
      <c r="G13250" s="11" t="n">
        <v>20</v>
      </c>
      <c r="H13250" s="11"/>
      <c r="I13250" s="11" t="s">
        <v>21309</v>
      </c>
      <c r="J13250" s="11" t="n">
        <v>193</v>
      </c>
    </row>
    <row r="13251" customFormat="false" ht="12.75" hidden="false" customHeight="false" outlineLevel="0" collapsed="false">
      <c r="A13251" s="11" t="n">
        <v>4556</v>
      </c>
      <c r="B13251" s="11" t="s">
        <v>21310</v>
      </c>
      <c r="C13251" s="11" t="s">
        <v>15</v>
      </c>
      <c r="D13251" s="11" t="s">
        <v>16</v>
      </c>
      <c r="E13251" s="11" t="s">
        <v>17</v>
      </c>
      <c r="F13251" s="12" t="n">
        <v>6</v>
      </c>
      <c r="G13251" s="11" t="n">
        <v>20</v>
      </c>
      <c r="H13251" s="11"/>
      <c r="I13251" s="11" t="s">
        <v>21311</v>
      </c>
      <c r="J13251" s="11" t="n">
        <v>39</v>
      </c>
    </row>
    <row r="13252" customFormat="false" ht="12.75" hidden="false" customHeight="false" outlineLevel="0" collapsed="false">
      <c r="A13252" s="11" t="n">
        <v>70790</v>
      </c>
      <c r="B13252" s="11" t="s">
        <v>21312</v>
      </c>
      <c r="C13252" s="11" t="s">
        <v>15</v>
      </c>
      <c r="D13252" s="11" t="s">
        <v>16</v>
      </c>
      <c r="E13252" s="11" t="s">
        <v>55</v>
      </c>
      <c r="F13252" s="12" t="n">
        <v>9.57</v>
      </c>
      <c r="G13252" s="11" t="n">
        <v>120</v>
      </c>
      <c r="H13252" s="11"/>
      <c r="I13252" s="11" t="s">
        <v>21313</v>
      </c>
      <c r="J13252" s="11" t="n">
        <v>310</v>
      </c>
    </row>
    <row r="13253" customFormat="false" ht="12.75" hidden="false" customHeight="false" outlineLevel="0" collapsed="false">
      <c r="A13253" s="11" t="n">
        <v>33409</v>
      </c>
      <c r="B13253" s="11" t="s">
        <v>21314</v>
      </c>
      <c r="C13253" s="11" t="s">
        <v>15</v>
      </c>
      <c r="D13253" s="11" t="s">
        <v>16</v>
      </c>
      <c r="E13253" s="11" t="s">
        <v>55</v>
      </c>
      <c r="F13253" s="12" t="n">
        <v>7.59</v>
      </c>
      <c r="G13253" s="11" t="n">
        <v>120</v>
      </c>
      <c r="H13253" s="11"/>
      <c r="I13253" s="11" t="s">
        <v>21315</v>
      </c>
      <c r="J13253" s="11" t="n">
        <v>248</v>
      </c>
    </row>
    <row r="13254" customFormat="false" ht="12.75" hidden="false" customHeight="false" outlineLevel="0" collapsed="false">
      <c r="A13254" s="11" t="n">
        <v>70879</v>
      </c>
      <c r="B13254" s="11" t="s">
        <v>21316</v>
      </c>
      <c r="C13254" s="11" t="s">
        <v>15</v>
      </c>
      <c r="D13254" s="11" t="s">
        <v>16</v>
      </c>
      <c r="E13254" s="11" t="s">
        <v>55</v>
      </c>
      <c r="F13254" s="12" t="n">
        <v>9.57</v>
      </c>
      <c r="G13254" s="11" t="n">
        <v>120</v>
      </c>
      <c r="H13254" s="11"/>
      <c r="I13254" s="11" t="s">
        <v>21317</v>
      </c>
      <c r="J13254" s="11" t="n">
        <v>1462</v>
      </c>
    </row>
    <row r="13255" customFormat="false" ht="12.75" hidden="false" customHeight="false" outlineLevel="0" collapsed="false">
      <c r="A13255" s="11" t="n">
        <v>31987</v>
      </c>
      <c r="B13255" s="11" t="s">
        <v>21318</v>
      </c>
      <c r="C13255" s="11" t="s">
        <v>15</v>
      </c>
      <c r="D13255" s="11" t="s">
        <v>16</v>
      </c>
      <c r="E13255" s="11" t="s">
        <v>55</v>
      </c>
      <c r="F13255" s="12" t="n">
        <v>7.48</v>
      </c>
      <c r="G13255" s="11" t="n">
        <v>120</v>
      </c>
      <c r="H13255" s="11"/>
      <c r="I13255" s="11" t="s">
        <v>21319</v>
      </c>
      <c r="J13255" s="11" t="n">
        <v>603</v>
      </c>
    </row>
    <row r="13256" customFormat="false" ht="12.75" hidden="false" customHeight="false" outlineLevel="0" collapsed="false">
      <c r="A13256" s="11" t="n">
        <v>67005</v>
      </c>
      <c r="B13256" s="11" t="s">
        <v>21320</v>
      </c>
      <c r="C13256" s="11" t="s">
        <v>15</v>
      </c>
      <c r="D13256" s="11" t="s">
        <v>16</v>
      </c>
      <c r="E13256" s="11" t="s">
        <v>24</v>
      </c>
      <c r="F13256" s="12" t="n">
        <v>6.38</v>
      </c>
      <c r="G13256" s="11" t="n">
        <v>240</v>
      </c>
      <c r="H13256" s="11"/>
      <c r="I13256" s="11" t="s">
        <v>21321</v>
      </c>
      <c r="J13256" s="11" t="n">
        <v>440</v>
      </c>
    </row>
    <row r="13257" customFormat="false" ht="12.75" hidden="false" customHeight="false" outlineLevel="0" collapsed="false">
      <c r="A13257" s="11" t="n">
        <v>12206</v>
      </c>
      <c r="B13257" s="11" t="s">
        <v>21322</v>
      </c>
      <c r="C13257" s="11" t="s">
        <v>15</v>
      </c>
      <c r="D13257" s="11" t="s">
        <v>16</v>
      </c>
      <c r="E13257" s="11" t="s">
        <v>53</v>
      </c>
      <c r="F13257" s="12" t="n">
        <v>3.63</v>
      </c>
      <c r="G13257" s="11" t="n">
        <v>10</v>
      </c>
      <c r="H13257" s="11"/>
      <c r="I13257" s="11"/>
      <c r="J13257" s="11" t="n">
        <v>520</v>
      </c>
    </row>
    <row r="13258" customFormat="false" ht="12.75" hidden="false" customHeight="false" outlineLevel="0" collapsed="false">
      <c r="A13258" s="11" t="n">
        <v>43545</v>
      </c>
      <c r="B13258" s="11" t="s">
        <v>21323</v>
      </c>
      <c r="C13258" s="11" t="s">
        <v>15</v>
      </c>
      <c r="D13258" s="11" t="s">
        <v>16</v>
      </c>
      <c r="E13258" s="11" t="s">
        <v>53</v>
      </c>
      <c r="F13258" s="12" t="n">
        <v>5.28</v>
      </c>
      <c r="G13258" s="11" t="n">
        <v>10</v>
      </c>
      <c r="H13258" s="11"/>
      <c r="I13258" s="11" t="s">
        <v>21324</v>
      </c>
      <c r="J13258" s="11" t="n">
        <v>810</v>
      </c>
    </row>
    <row r="13259" customFormat="false" ht="12.75" hidden="false" customHeight="false" outlineLevel="0" collapsed="false">
      <c r="A13259" s="11" t="n">
        <v>7742</v>
      </c>
      <c r="B13259" s="11" t="s">
        <v>21325</v>
      </c>
      <c r="C13259" s="11" t="s">
        <v>15</v>
      </c>
      <c r="D13259" s="11" t="s">
        <v>16</v>
      </c>
      <c r="E13259" s="11" t="s">
        <v>53</v>
      </c>
      <c r="F13259" s="12" t="n">
        <v>6.05</v>
      </c>
      <c r="G13259" s="11" t="n">
        <v>10</v>
      </c>
      <c r="H13259" s="11"/>
      <c r="I13259" s="11" t="s">
        <v>21326</v>
      </c>
      <c r="J13259" s="11" t="n">
        <v>542</v>
      </c>
    </row>
    <row r="13260" customFormat="false" ht="12.75" hidden="false" customHeight="false" outlineLevel="0" collapsed="false">
      <c r="A13260" s="11" t="n">
        <v>38467</v>
      </c>
      <c r="B13260" s="11" t="s">
        <v>21327</v>
      </c>
      <c r="C13260" s="11" t="s">
        <v>15</v>
      </c>
      <c r="D13260" s="11" t="s">
        <v>16</v>
      </c>
      <c r="E13260" s="11" t="s">
        <v>53</v>
      </c>
      <c r="F13260" s="12" t="n">
        <v>5.28</v>
      </c>
      <c r="G13260" s="11" t="n">
        <v>10</v>
      </c>
      <c r="H13260" s="11"/>
      <c r="I13260" s="11" t="s">
        <v>21328</v>
      </c>
      <c r="J13260" s="11" t="n">
        <v>2720</v>
      </c>
    </row>
    <row r="13261" customFormat="false" ht="12.75" hidden="false" customHeight="false" outlineLevel="0" collapsed="false">
      <c r="A13261" s="11" t="n">
        <v>81999</v>
      </c>
      <c r="B13261" s="11" t="s">
        <v>21329</v>
      </c>
      <c r="C13261" s="11" t="s">
        <v>15</v>
      </c>
      <c r="D13261" s="11" t="s">
        <v>16</v>
      </c>
      <c r="E13261" s="11" t="s">
        <v>55</v>
      </c>
      <c r="F13261" s="12" t="n">
        <v>8.14</v>
      </c>
      <c r="G13261" s="11" t="n">
        <v>120</v>
      </c>
      <c r="H13261" s="11"/>
      <c r="I13261" s="11"/>
      <c r="J13261" s="11" t="n">
        <v>360</v>
      </c>
    </row>
    <row r="13262" customFormat="false" ht="12.75" hidden="false" customHeight="false" outlineLevel="0" collapsed="false">
      <c r="A13262" s="11" t="n">
        <v>84496</v>
      </c>
      <c r="B13262" s="11" t="s">
        <v>21330</v>
      </c>
      <c r="C13262" s="11" t="s">
        <v>15</v>
      </c>
      <c r="D13262" s="11" t="s">
        <v>16</v>
      </c>
      <c r="E13262" s="11" t="s">
        <v>31</v>
      </c>
      <c r="F13262" s="12" t="n">
        <v>6.44</v>
      </c>
      <c r="G13262" s="11" t="n">
        <v>250</v>
      </c>
      <c r="H13262" s="11"/>
      <c r="I13262" s="11" t="s">
        <v>21331</v>
      </c>
      <c r="J13262" s="11" t="n">
        <v>505</v>
      </c>
    </row>
    <row r="13263" customFormat="false" ht="12.75" hidden="false" customHeight="false" outlineLevel="0" collapsed="false">
      <c r="A13263" s="11" t="n">
        <v>2702</v>
      </c>
      <c r="B13263" s="11" t="s">
        <v>21332</v>
      </c>
      <c r="C13263" s="11" t="s">
        <v>15</v>
      </c>
      <c r="D13263" s="11" t="s">
        <v>16</v>
      </c>
      <c r="E13263" s="11" t="s">
        <v>17</v>
      </c>
      <c r="F13263" s="12" t="n">
        <v>4.07</v>
      </c>
      <c r="G13263" s="11" t="n">
        <v>30</v>
      </c>
      <c r="H13263" s="11"/>
      <c r="I13263" s="11" t="s">
        <v>21333</v>
      </c>
      <c r="J13263" s="11" t="n">
        <v>1845</v>
      </c>
    </row>
    <row r="13264" customFormat="false" ht="12.75" hidden="false" customHeight="false" outlineLevel="0" collapsed="false">
      <c r="A13264" s="11" t="n">
        <v>85007</v>
      </c>
      <c r="B13264" s="11" t="s">
        <v>21334</v>
      </c>
      <c r="C13264" s="11" t="s">
        <v>15</v>
      </c>
      <c r="D13264" s="11" t="s">
        <v>16</v>
      </c>
      <c r="E13264" s="11" t="s">
        <v>17</v>
      </c>
      <c r="F13264" s="12" t="n">
        <v>4.48</v>
      </c>
      <c r="G13264" s="11" t="n">
        <v>30</v>
      </c>
      <c r="H13264" s="11"/>
      <c r="I13264" s="11" t="s">
        <v>21335</v>
      </c>
      <c r="J13264" s="11" t="n">
        <v>450</v>
      </c>
    </row>
    <row r="13265" customFormat="false" ht="12.75" hidden="false" customHeight="false" outlineLevel="0" collapsed="false">
      <c r="A13265" s="11" t="n">
        <v>4983</v>
      </c>
      <c r="B13265" s="11" t="s">
        <v>21336</v>
      </c>
      <c r="C13265" s="11" t="s">
        <v>15</v>
      </c>
      <c r="D13265" s="11" t="s">
        <v>16</v>
      </c>
      <c r="E13265" s="11" t="s">
        <v>17</v>
      </c>
      <c r="F13265" s="12" t="n">
        <v>4.73</v>
      </c>
      <c r="G13265" s="11" t="n">
        <v>20</v>
      </c>
      <c r="H13265" s="11"/>
      <c r="I13265" s="11" t="s">
        <v>21337</v>
      </c>
      <c r="J13265" s="11" t="n">
        <v>1413</v>
      </c>
    </row>
    <row r="13266" customFormat="false" ht="12.75" hidden="false" customHeight="false" outlineLevel="0" collapsed="false">
      <c r="A13266" s="11" t="n">
        <v>28467</v>
      </c>
      <c r="B13266" s="11" t="s">
        <v>21338</v>
      </c>
      <c r="C13266" s="11" t="s">
        <v>15</v>
      </c>
      <c r="D13266" s="11" t="s">
        <v>16</v>
      </c>
      <c r="E13266" s="11" t="s">
        <v>641</v>
      </c>
      <c r="F13266" s="12" t="n">
        <v>4.9</v>
      </c>
      <c r="G13266" s="11" t="n">
        <v>160</v>
      </c>
      <c r="H13266" s="11"/>
      <c r="I13266" s="11" t="s">
        <v>21339</v>
      </c>
      <c r="J13266" s="11" t="n">
        <v>259</v>
      </c>
    </row>
    <row r="13267" customFormat="false" ht="12.75" hidden="false" customHeight="false" outlineLevel="0" collapsed="false">
      <c r="A13267" s="11" t="n">
        <v>72484</v>
      </c>
      <c r="B13267" s="11" t="s">
        <v>21340</v>
      </c>
      <c r="C13267" s="11" t="s">
        <v>15</v>
      </c>
      <c r="D13267" s="11" t="s">
        <v>16</v>
      </c>
      <c r="E13267" s="11" t="s">
        <v>55</v>
      </c>
      <c r="F13267" s="12" t="n">
        <v>7.54</v>
      </c>
      <c r="G13267" s="11" t="n">
        <v>120</v>
      </c>
      <c r="H13267" s="11"/>
      <c r="I13267" s="11" t="s">
        <v>21341</v>
      </c>
      <c r="J13267" s="11" t="n">
        <v>340</v>
      </c>
    </row>
    <row r="13268" customFormat="false" ht="12.75" hidden="false" customHeight="false" outlineLevel="0" collapsed="false">
      <c r="A13268" s="11" t="n">
        <v>70792</v>
      </c>
      <c r="B13268" s="11" t="s">
        <v>21342</v>
      </c>
      <c r="C13268" s="11" t="s">
        <v>15</v>
      </c>
      <c r="D13268" s="11" t="s">
        <v>16</v>
      </c>
      <c r="E13268" s="11" t="s">
        <v>55</v>
      </c>
      <c r="F13268" s="12" t="n">
        <v>8.47</v>
      </c>
      <c r="G13268" s="11" t="n">
        <v>120</v>
      </c>
      <c r="H13268" s="11"/>
      <c r="I13268" s="11" t="s">
        <v>21343</v>
      </c>
      <c r="J13268" s="11" t="n">
        <v>183</v>
      </c>
    </row>
    <row r="13269" customFormat="false" ht="12.75" hidden="false" customHeight="false" outlineLevel="0" collapsed="false">
      <c r="A13269" s="11" t="n">
        <v>13902</v>
      </c>
      <c r="B13269" s="11" t="s">
        <v>21344</v>
      </c>
      <c r="C13269" s="11" t="s">
        <v>15</v>
      </c>
      <c r="D13269" s="11" t="s">
        <v>16</v>
      </c>
      <c r="E13269" s="11" t="s">
        <v>53</v>
      </c>
      <c r="F13269" s="12" t="n">
        <v>5.12</v>
      </c>
      <c r="G13269" s="11" t="n">
        <v>10</v>
      </c>
      <c r="H13269" s="11"/>
      <c r="I13269" s="11" t="s">
        <v>21345</v>
      </c>
      <c r="J13269" s="11" t="n">
        <v>1305</v>
      </c>
    </row>
    <row r="13270" customFormat="false" ht="12.75" hidden="false" customHeight="false" outlineLevel="0" collapsed="false">
      <c r="A13270" s="11" t="n">
        <v>21930</v>
      </c>
      <c r="B13270" s="11" t="s">
        <v>21346</v>
      </c>
      <c r="C13270" s="11" t="s">
        <v>15</v>
      </c>
      <c r="D13270" s="11" t="s">
        <v>16</v>
      </c>
      <c r="E13270" s="11" t="s">
        <v>17</v>
      </c>
      <c r="F13270" s="12" t="n">
        <v>3.96</v>
      </c>
      <c r="G13270" s="11" t="n">
        <v>30</v>
      </c>
      <c r="H13270" s="11"/>
      <c r="I13270" s="11" t="s">
        <v>21347</v>
      </c>
      <c r="J13270" s="11" t="n">
        <v>2219</v>
      </c>
    </row>
    <row r="13271" customFormat="false" ht="12.75" hidden="false" customHeight="false" outlineLevel="0" collapsed="false">
      <c r="A13271" s="11" t="n">
        <v>51183</v>
      </c>
      <c r="B13271" s="11" t="s">
        <v>21348</v>
      </c>
      <c r="C13271" s="11" t="s">
        <v>15</v>
      </c>
      <c r="D13271" s="11" t="s">
        <v>16</v>
      </c>
      <c r="E13271" s="11" t="s">
        <v>17</v>
      </c>
      <c r="F13271" s="12" t="n">
        <v>4.07</v>
      </c>
      <c r="G13271" s="11" t="n">
        <v>30</v>
      </c>
      <c r="H13271" s="11"/>
      <c r="I13271" s="11" t="s">
        <v>21349</v>
      </c>
      <c r="J13271" s="11" t="n">
        <v>431</v>
      </c>
    </row>
    <row r="13272" customFormat="false" ht="12.75" hidden="false" customHeight="false" outlineLevel="0" collapsed="false">
      <c r="A13272" s="11" t="n">
        <v>2835</v>
      </c>
      <c r="B13272" s="11" t="s">
        <v>21350</v>
      </c>
      <c r="C13272" s="11" t="s">
        <v>15</v>
      </c>
      <c r="D13272" s="11" t="s">
        <v>16</v>
      </c>
      <c r="E13272" s="11" t="s">
        <v>17</v>
      </c>
      <c r="F13272" s="12" t="n">
        <v>4.84</v>
      </c>
      <c r="G13272" s="11" t="n">
        <v>20</v>
      </c>
      <c r="H13272" s="11"/>
      <c r="I13272" s="11" t="s">
        <v>21351</v>
      </c>
      <c r="J13272" s="11" t="n">
        <v>1089</v>
      </c>
    </row>
    <row r="13273" customFormat="false" ht="12.75" hidden="false" customHeight="false" outlineLevel="0" collapsed="false">
      <c r="A13273" s="11" t="n">
        <v>71022</v>
      </c>
      <c r="B13273" s="11" t="s">
        <v>21352</v>
      </c>
      <c r="C13273" s="11" t="s">
        <v>15</v>
      </c>
      <c r="D13273" s="11" t="s">
        <v>16</v>
      </c>
      <c r="E13273" s="11" t="s">
        <v>55</v>
      </c>
      <c r="F13273" s="12" t="n">
        <v>9.57</v>
      </c>
      <c r="G13273" s="11" t="n">
        <v>120</v>
      </c>
      <c r="H13273" s="11"/>
      <c r="I13273" s="11" t="s">
        <v>21353</v>
      </c>
      <c r="J13273" s="11" t="n">
        <v>469</v>
      </c>
    </row>
    <row r="13274" customFormat="false" ht="12.75" hidden="false" customHeight="false" outlineLevel="0" collapsed="false">
      <c r="A13274" s="11" t="n">
        <v>30517</v>
      </c>
      <c r="B13274" s="11" t="s">
        <v>21354</v>
      </c>
      <c r="C13274" s="11" t="s">
        <v>15</v>
      </c>
      <c r="D13274" s="11" t="s">
        <v>16</v>
      </c>
      <c r="E13274" s="11" t="s">
        <v>55</v>
      </c>
      <c r="F13274" s="12" t="n">
        <v>7.48</v>
      </c>
      <c r="G13274" s="11" t="n">
        <v>120</v>
      </c>
      <c r="H13274" s="11"/>
      <c r="I13274" s="11" t="s">
        <v>21355</v>
      </c>
      <c r="J13274" s="11" t="n">
        <v>280</v>
      </c>
    </row>
    <row r="13275" customFormat="false" ht="12.75" hidden="false" customHeight="false" outlineLevel="0" collapsed="false">
      <c r="A13275" s="11" t="n">
        <v>84990</v>
      </c>
      <c r="B13275" s="11" t="s">
        <v>21356</v>
      </c>
      <c r="C13275" s="11" t="s">
        <v>15</v>
      </c>
      <c r="D13275" s="11" t="s">
        <v>16</v>
      </c>
      <c r="E13275" s="11" t="s">
        <v>55</v>
      </c>
      <c r="F13275" s="12" t="n">
        <v>9.57</v>
      </c>
      <c r="G13275" s="11" t="n">
        <v>120</v>
      </c>
      <c r="H13275" s="11"/>
      <c r="I13275" s="11" t="s">
        <v>21357</v>
      </c>
      <c r="J13275" s="11" t="n">
        <v>3375</v>
      </c>
    </row>
    <row r="13276" customFormat="false" ht="12.75" hidden="false" customHeight="false" outlineLevel="0" collapsed="false">
      <c r="A13276" s="11" t="n">
        <v>84455</v>
      </c>
      <c r="B13276" s="11" t="s">
        <v>21358</v>
      </c>
      <c r="C13276" s="11" t="s">
        <v>15</v>
      </c>
      <c r="D13276" s="11" t="s">
        <v>16</v>
      </c>
      <c r="E13276" s="11" t="s">
        <v>55</v>
      </c>
      <c r="F13276" s="12" t="n">
        <v>8.14</v>
      </c>
      <c r="G13276" s="11" t="n">
        <v>120</v>
      </c>
      <c r="H13276" s="11"/>
      <c r="I13276" s="11"/>
      <c r="J13276" s="11" t="n">
        <v>240</v>
      </c>
    </row>
    <row r="13277" customFormat="false" ht="12.75" hidden="false" customHeight="false" outlineLevel="0" collapsed="false">
      <c r="A13277" s="11" t="n">
        <v>72491</v>
      </c>
      <c r="B13277" s="11" t="s">
        <v>21359</v>
      </c>
      <c r="C13277" s="11" t="s">
        <v>15</v>
      </c>
      <c r="D13277" s="11" t="s">
        <v>16</v>
      </c>
      <c r="E13277" s="11" t="s">
        <v>55</v>
      </c>
      <c r="F13277" s="12" t="n">
        <v>9.57</v>
      </c>
      <c r="G13277" s="11" t="n">
        <v>120</v>
      </c>
      <c r="H13277" s="11"/>
      <c r="I13277" s="11" t="s">
        <v>21360</v>
      </c>
      <c r="J13277" s="11" t="n">
        <v>513</v>
      </c>
    </row>
    <row r="13278" customFormat="false" ht="12.75" hidden="false" customHeight="false" outlineLevel="0" collapsed="false">
      <c r="A13278" s="11" t="n">
        <v>30859</v>
      </c>
      <c r="B13278" s="11" t="s">
        <v>21361</v>
      </c>
      <c r="C13278" s="11" t="s">
        <v>15</v>
      </c>
      <c r="D13278" s="11" t="s">
        <v>16</v>
      </c>
      <c r="E13278" s="11" t="s">
        <v>55</v>
      </c>
      <c r="F13278" s="12" t="n">
        <v>7.48</v>
      </c>
      <c r="G13278" s="11" t="n">
        <v>120</v>
      </c>
      <c r="H13278" s="11"/>
      <c r="I13278" s="11" t="s">
        <v>21362</v>
      </c>
      <c r="J13278" s="11" t="n">
        <v>879</v>
      </c>
    </row>
    <row r="13279" customFormat="false" ht="12.75" hidden="false" customHeight="false" outlineLevel="0" collapsed="false">
      <c r="A13279" s="11" t="n">
        <v>29072</v>
      </c>
      <c r="B13279" s="11" t="s">
        <v>21363</v>
      </c>
      <c r="C13279" s="11" t="s">
        <v>15</v>
      </c>
      <c r="D13279" s="11" t="s">
        <v>16</v>
      </c>
      <c r="E13279" s="11" t="s">
        <v>55</v>
      </c>
      <c r="F13279" s="12" t="n">
        <v>8.47</v>
      </c>
      <c r="G13279" s="11" t="n">
        <v>120</v>
      </c>
      <c r="H13279" s="11"/>
      <c r="I13279" s="11" t="s">
        <v>21364</v>
      </c>
      <c r="J13279" s="11" t="n">
        <v>355</v>
      </c>
    </row>
    <row r="13280" customFormat="false" ht="12.75" hidden="false" customHeight="false" outlineLevel="0" collapsed="false">
      <c r="A13280" s="11" t="n">
        <v>6790</v>
      </c>
      <c r="B13280" s="11" t="s">
        <v>21365</v>
      </c>
      <c r="C13280" s="11" t="s">
        <v>15</v>
      </c>
      <c r="D13280" s="11" t="s">
        <v>16</v>
      </c>
      <c r="E13280" s="11" t="s">
        <v>53</v>
      </c>
      <c r="F13280" s="12" t="n">
        <v>5.12</v>
      </c>
      <c r="G13280" s="11" t="n">
        <v>10</v>
      </c>
      <c r="H13280" s="11"/>
      <c r="I13280" s="11" t="s">
        <v>21366</v>
      </c>
      <c r="J13280" s="11" t="n">
        <v>104</v>
      </c>
    </row>
    <row r="13281" customFormat="false" ht="12.75" hidden="false" customHeight="false" outlineLevel="0" collapsed="false">
      <c r="A13281" s="11" t="n">
        <v>5212</v>
      </c>
      <c r="B13281" s="11" t="s">
        <v>21367</v>
      </c>
      <c r="C13281" s="11" t="s">
        <v>15</v>
      </c>
      <c r="D13281" s="11" t="s">
        <v>16</v>
      </c>
      <c r="E13281" s="11" t="s">
        <v>53</v>
      </c>
      <c r="F13281" s="12" t="n">
        <v>5.12</v>
      </c>
      <c r="G13281" s="11" t="n">
        <v>10</v>
      </c>
      <c r="H13281" s="11"/>
      <c r="I13281" s="11" t="s">
        <v>21368</v>
      </c>
      <c r="J13281" s="11" t="n">
        <v>230</v>
      </c>
    </row>
    <row r="13282" customFormat="false" ht="12.75" hidden="false" customHeight="false" outlineLevel="0" collapsed="false">
      <c r="A13282" s="11" t="n">
        <v>23189</v>
      </c>
      <c r="B13282" s="11" t="s">
        <v>21369</v>
      </c>
      <c r="C13282" s="11" t="s">
        <v>15</v>
      </c>
      <c r="D13282" s="11" t="s">
        <v>16</v>
      </c>
      <c r="E13282" s="11" t="s">
        <v>31</v>
      </c>
      <c r="F13282" s="12" t="n">
        <v>5.19</v>
      </c>
      <c r="G13282" s="11" t="n">
        <v>250</v>
      </c>
      <c r="H13282" s="11"/>
      <c r="I13282" s="11" t="s">
        <v>21370</v>
      </c>
      <c r="J13282" s="11" t="n">
        <v>953</v>
      </c>
    </row>
    <row r="13283" customFormat="false" ht="12.75" hidden="false" customHeight="false" outlineLevel="0" collapsed="false">
      <c r="A13283" s="11" t="n">
        <v>14646</v>
      </c>
      <c r="B13283" s="11" t="s">
        <v>21371</v>
      </c>
      <c r="C13283" s="11" t="s">
        <v>15</v>
      </c>
      <c r="D13283" s="11" t="s">
        <v>16</v>
      </c>
      <c r="E13283" s="11" t="s">
        <v>89</v>
      </c>
      <c r="F13283" s="12" t="n">
        <v>5.28</v>
      </c>
      <c r="G13283" s="11" t="n">
        <v>280</v>
      </c>
      <c r="H13283" s="11"/>
      <c r="I13283" s="11" t="s">
        <v>21372</v>
      </c>
      <c r="J13283" s="11" t="n">
        <v>455</v>
      </c>
    </row>
    <row r="13284" customFormat="false" ht="12.75" hidden="false" customHeight="false" outlineLevel="0" collapsed="false">
      <c r="A13284" s="11" t="n">
        <v>82812</v>
      </c>
      <c r="B13284" s="11" t="s">
        <v>21373</v>
      </c>
      <c r="C13284" s="11" t="s">
        <v>15</v>
      </c>
      <c r="D13284" s="11" t="s">
        <v>16</v>
      </c>
      <c r="E13284" s="11" t="s">
        <v>89</v>
      </c>
      <c r="F13284" s="12" t="n">
        <v>5.06</v>
      </c>
      <c r="G13284" s="11" t="n">
        <v>280</v>
      </c>
      <c r="H13284" s="11"/>
      <c r="I13284" s="11" t="s">
        <v>21374</v>
      </c>
      <c r="J13284" s="11" t="n">
        <v>1161</v>
      </c>
    </row>
    <row r="13285" customFormat="false" ht="12.75" hidden="false" customHeight="false" outlineLevel="0" collapsed="false">
      <c r="A13285" s="11" t="n">
        <v>66367</v>
      </c>
      <c r="B13285" s="11" t="s">
        <v>21375</v>
      </c>
      <c r="C13285" s="11" t="s">
        <v>15</v>
      </c>
      <c r="D13285" s="11" t="s">
        <v>16</v>
      </c>
      <c r="E13285" s="11" t="s">
        <v>17</v>
      </c>
      <c r="F13285" s="12" t="n">
        <v>5.56</v>
      </c>
      <c r="G13285" s="11" t="n">
        <v>20</v>
      </c>
      <c r="H13285" s="11"/>
      <c r="I13285" s="11" t="s">
        <v>21376</v>
      </c>
      <c r="J13285" s="11" t="n">
        <v>670</v>
      </c>
    </row>
    <row r="13286" customFormat="false" ht="12.75" hidden="false" customHeight="false" outlineLevel="0" collapsed="false">
      <c r="A13286" s="11" t="n">
        <v>21929</v>
      </c>
      <c r="B13286" s="11" t="s">
        <v>21377</v>
      </c>
      <c r="C13286" s="11" t="s">
        <v>15</v>
      </c>
      <c r="D13286" s="11" t="s">
        <v>16</v>
      </c>
      <c r="E13286" s="11" t="s">
        <v>17</v>
      </c>
      <c r="F13286" s="12" t="n">
        <v>4.18</v>
      </c>
      <c r="G13286" s="11" t="n">
        <v>30</v>
      </c>
      <c r="H13286" s="11"/>
      <c r="I13286" s="11" t="s">
        <v>21378</v>
      </c>
      <c r="J13286" s="11" t="n">
        <v>319</v>
      </c>
    </row>
    <row r="13287" customFormat="false" ht="12.75" hidden="false" customHeight="false" outlineLevel="0" collapsed="false">
      <c r="A13287" s="11" t="n">
        <v>69892</v>
      </c>
      <c r="B13287" s="11" t="s">
        <v>21379</v>
      </c>
      <c r="C13287" s="11" t="s">
        <v>15</v>
      </c>
      <c r="D13287" s="11" t="s">
        <v>16</v>
      </c>
      <c r="E13287" s="11" t="s">
        <v>89</v>
      </c>
      <c r="F13287" s="12" t="n">
        <v>2.75</v>
      </c>
      <c r="G13287" s="11" t="n">
        <v>360</v>
      </c>
      <c r="H13287" s="11"/>
      <c r="I13287" s="11" t="s">
        <v>21380</v>
      </c>
      <c r="J13287" s="11" t="n">
        <v>370</v>
      </c>
    </row>
    <row r="13288" customFormat="false" ht="12.75" hidden="false" customHeight="false" outlineLevel="0" collapsed="false">
      <c r="A13288" s="11" t="n">
        <v>94278</v>
      </c>
      <c r="B13288" s="11" t="s">
        <v>21381</v>
      </c>
      <c r="C13288" s="11" t="s">
        <v>15</v>
      </c>
      <c r="D13288" s="11" t="s">
        <v>16</v>
      </c>
      <c r="E13288" s="11" t="s">
        <v>89</v>
      </c>
      <c r="F13288" s="12" t="n">
        <v>5.17</v>
      </c>
      <c r="G13288" s="11" t="n">
        <v>280</v>
      </c>
      <c r="H13288" s="11"/>
      <c r="I13288" s="11" t="s">
        <v>21382</v>
      </c>
      <c r="J13288" s="11" t="n">
        <v>421</v>
      </c>
    </row>
    <row r="13289" customFormat="false" ht="12.75" hidden="false" customHeight="false" outlineLevel="0" collapsed="false">
      <c r="A13289" s="11" t="n">
        <v>58884</v>
      </c>
      <c r="B13289" s="11" t="s">
        <v>21383</v>
      </c>
      <c r="C13289" s="11" t="s">
        <v>15</v>
      </c>
      <c r="D13289" s="11" t="s">
        <v>16</v>
      </c>
      <c r="E13289" s="11" t="s">
        <v>17</v>
      </c>
      <c r="F13289" s="12" t="n">
        <v>7.38</v>
      </c>
      <c r="G13289" s="11" t="n">
        <v>20</v>
      </c>
      <c r="H13289" s="11"/>
      <c r="I13289" s="11" t="s">
        <v>21384</v>
      </c>
      <c r="J13289" s="11" t="n">
        <v>30</v>
      </c>
    </row>
    <row r="13290" customFormat="false" ht="12.75" hidden="false" customHeight="false" outlineLevel="0" collapsed="false">
      <c r="A13290" s="11" t="n">
        <v>85005</v>
      </c>
      <c r="B13290" s="11" t="s">
        <v>21385</v>
      </c>
      <c r="C13290" s="11" t="s">
        <v>15</v>
      </c>
      <c r="D13290" s="11" t="s">
        <v>16</v>
      </c>
      <c r="E13290" s="11" t="s">
        <v>17</v>
      </c>
      <c r="F13290" s="12" t="n">
        <v>6.49</v>
      </c>
      <c r="G13290" s="11" t="n">
        <v>20</v>
      </c>
      <c r="H13290" s="11"/>
      <c r="I13290" s="11" t="s">
        <v>21386</v>
      </c>
      <c r="J13290" s="11" t="n">
        <v>350</v>
      </c>
    </row>
    <row r="13291" customFormat="false" ht="12.75" hidden="false" customHeight="false" outlineLevel="0" collapsed="false">
      <c r="A13291" s="11" t="n">
        <v>60718</v>
      </c>
      <c r="B13291" s="11" t="s">
        <v>21387</v>
      </c>
      <c r="C13291" s="11" t="s">
        <v>15</v>
      </c>
      <c r="D13291" s="11" t="s">
        <v>16</v>
      </c>
      <c r="E13291" s="11" t="s">
        <v>17</v>
      </c>
      <c r="F13291" s="12" t="n">
        <v>6.61</v>
      </c>
      <c r="G13291" s="11" t="n">
        <v>20</v>
      </c>
      <c r="H13291" s="11"/>
      <c r="I13291" s="11" t="s">
        <v>21388</v>
      </c>
      <c r="J13291" s="11" t="n">
        <v>716</v>
      </c>
    </row>
    <row r="13292" customFormat="false" ht="12.75" hidden="false" customHeight="false" outlineLevel="0" collapsed="false">
      <c r="A13292" s="11" t="n">
        <v>85000</v>
      </c>
      <c r="B13292" s="11" t="s">
        <v>21389</v>
      </c>
      <c r="C13292" s="11" t="s">
        <v>15</v>
      </c>
      <c r="D13292" s="11" t="s">
        <v>16</v>
      </c>
      <c r="E13292" s="11" t="s">
        <v>17</v>
      </c>
      <c r="F13292" s="12" t="n">
        <v>5.55</v>
      </c>
      <c r="G13292" s="11" t="n">
        <v>30</v>
      </c>
      <c r="H13292" s="11"/>
      <c r="I13292" s="11" t="s">
        <v>21390</v>
      </c>
      <c r="J13292" s="11" t="n">
        <v>760</v>
      </c>
    </row>
    <row r="13293" customFormat="false" ht="12.75" hidden="false" customHeight="false" outlineLevel="0" collapsed="false">
      <c r="A13293" s="11" t="n">
        <v>59608</v>
      </c>
      <c r="B13293" s="11" t="s">
        <v>21391</v>
      </c>
      <c r="C13293" s="11" t="s">
        <v>15</v>
      </c>
      <c r="D13293" s="11" t="s">
        <v>16</v>
      </c>
      <c r="E13293" s="11" t="s">
        <v>17</v>
      </c>
      <c r="F13293" s="12" t="n">
        <v>5.38</v>
      </c>
      <c r="G13293" s="11" t="n">
        <v>30</v>
      </c>
      <c r="H13293" s="11"/>
      <c r="I13293" s="11" t="s">
        <v>21392</v>
      </c>
      <c r="J13293" s="11" t="n">
        <v>600</v>
      </c>
    </row>
    <row r="13294" customFormat="false" ht="12.75" hidden="false" customHeight="false" outlineLevel="0" collapsed="false">
      <c r="A13294" s="11" t="n">
        <v>85001</v>
      </c>
      <c r="B13294" s="11" t="s">
        <v>21393</v>
      </c>
      <c r="C13294" s="11" t="s">
        <v>15</v>
      </c>
      <c r="D13294" s="11" t="s">
        <v>16</v>
      </c>
      <c r="E13294" s="11" t="s">
        <v>17</v>
      </c>
      <c r="F13294" s="12" t="n">
        <v>5.78</v>
      </c>
      <c r="G13294" s="11" t="n">
        <v>20</v>
      </c>
      <c r="H13294" s="11"/>
      <c r="I13294" s="11" t="s">
        <v>21394</v>
      </c>
      <c r="J13294" s="11" t="n">
        <v>660</v>
      </c>
    </row>
    <row r="13295" customFormat="false" ht="12.75" hidden="false" customHeight="false" outlineLevel="0" collapsed="false">
      <c r="A13295" s="11" t="n">
        <v>44726</v>
      </c>
      <c r="B13295" s="11" t="s">
        <v>21395</v>
      </c>
      <c r="C13295" s="11" t="s">
        <v>15</v>
      </c>
      <c r="D13295" s="11" t="s">
        <v>16</v>
      </c>
      <c r="E13295" s="11" t="s">
        <v>17</v>
      </c>
      <c r="F13295" s="12" t="n">
        <v>6.73</v>
      </c>
      <c r="G13295" s="11" t="n">
        <v>20</v>
      </c>
      <c r="H13295" s="11"/>
      <c r="I13295" s="11" t="s">
        <v>21396</v>
      </c>
      <c r="J13295" s="11" t="n">
        <v>716</v>
      </c>
    </row>
    <row r="13296" customFormat="false" ht="12.75" hidden="false" customHeight="false" outlineLevel="0" collapsed="false">
      <c r="A13296" s="11" t="n">
        <v>85313</v>
      </c>
      <c r="B13296" s="11" t="s">
        <v>21397</v>
      </c>
      <c r="C13296" s="11" t="s">
        <v>15</v>
      </c>
      <c r="D13296" s="11" t="s">
        <v>16</v>
      </c>
      <c r="E13296" s="11" t="s">
        <v>245</v>
      </c>
      <c r="F13296" s="12" t="n">
        <v>9.09</v>
      </c>
      <c r="G13296" s="11" t="n">
        <v>200</v>
      </c>
      <c r="H13296" s="11"/>
      <c r="I13296" s="11" t="s">
        <v>21398</v>
      </c>
      <c r="J13296" s="11" t="n">
        <v>400</v>
      </c>
    </row>
    <row r="13297" customFormat="false" ht="12.75" hidden="false" customHeight="false" outlineLevel="0" collapsed="false">
      <c r="A13297" s="11" t="n">
        <v>58964</v>
      </c>
      <c r="B13297" s="11" t="s">
        <v>21399</v>
      </c>
      <c r="C13297" s="11" t="s">
        <v>15</v>
      </c>
      <c r="D13297" s="11" t="s">
        <v>16</v>
      </c>
      <c r="E13297" s="11" t="s">
        <v>116</v>
      </c>
      <c r="F13297" s="12" t="n">
        <v>6.49</v>
      </c>
      <c r="G13297" s="11" t="n">
        <v>200</v>
      </c>
      <c r="H13297" s="11"/>
      <c r="I13297" s="11" t="s">
        <v>21400</v>
      </c>
      <c r="J13297" s="11" t="n">
        <v>2200</v>
      </c>
    </row>
    <row r="13298" customFormat="false" ht="12.75" hidden="false" customHeight="false" outlineLevel="0" collapsed="false">
      <c r="A13298" s="11" t="n">
        <v>86522</v>
      </c>
      <c r="B13298" s="11" t="s">
        <v>21401</v>
      </c>
      <c r="C13298" s="11" t="s">
        <v>15</v>
      </c>
      <c r="D13298" s="11" t="s">
        <v>16</v>
      </c>
      <c r="E13298" s="11" t="s">
        <v>55</v>
      </c>
      <c r="F13298" s="12" t="n">
        <v>10.15</v>
      </c>
      <c r="G13298" s="11" t="n">
        <v>120</v>
      </c>
      <c r="H13298" s="11"/>
      <c r="I13298" s="11"/>
      <c r="J13298" s="11" t="n">
        <v>300</v>
      </c>
    </row>
    <row r="13299" customFormat="false" ht="12.75" hidden="false" customHeight="false" outlineLevel="0" collapsed="false">
      <c r="A13299" s="11" t="n">
        <v>47078</v>
      </c>
      <c r="B13299" s="11" t="s">
        <v>21402</v>
      </c>
      <c r="C13299" s="11" t="s">
        <v>15</v>
      </c>
      <c r="D13299" s="11" t="s">
        <v>16</v>
      </c>
      <c r="E13299" s="11" t="s">
        <v>55</v>
      </c>
      <c r="F13299" s="12" t="n">
        <v>10.15</v>
      </c>
      <c r="G13299" s="11" t="n">
        <v>120</v>
      </c>
      <c r="H13299" s="11"/>
      <c r="I13299" s="11" t="s">
        <v>21403</v>
      </c>
      <c r="J13299" s="11" t="n">
        <v>520</v>
      </c>
    </row>
    <row r="13300" customFormat="false" ht="12.75" hidden="false" customHeight="false" outlineLevel="0" collapsed="false">
      <c r="A13300" s="11" t="n">
        <v>24153</v>
      </c>
      <c r="B13300" s="11" t="s">
        <v>21404</v>
      </c>
      <c r="C13300" s="11" t="s">
        <v>15</v>
      </c>
      <c r="D13300" s="11" t="s">
        <v>16</v>
      </c>
      <c r="E13300" s="11" t="s">
        <v>55</v>
      </c>
      <c r="F13300" s="12" t="n">
        <v>10.62</v>
      </c>
      <c r="G13300" s="11" t="n">
        <v>120</v>
      </c>
      <c r="H13300" s="11"/>
      <c r="I13300" s="11" t="s">
        <v>21405</v>
      </c>
      <c r="J13300" s="11" t="n">
        <v>1505</v>
      </c>
    </row>
    <row r="13301" customFormat="false" ht="12.75" hidden="false" customHeight="false" outlineLevel="0" collapsed="false">
      <c r="A13301" s="11" t="n">
        <v>72046</v>
      </c>
      <c r="B13301" s="11" t="s">
        <v>21406</v>
      </c>
      <c r="C13301" s="11" t="s">
        <v>15</v>
      </c>
      <c r="D13301" s="11" t="s">
        <v>16</v>
      </c>
      <c r="E13301" s="11" t="s">
        <v>55</v>
      </c>
      <c r="F13301" s="12" t="n">
        <v>9.44</v>
      </c>
      <c r="G13301" s="11" t="n">
        <v>120</v>
      </c>
      <c r="H13301" s="11"/>
      <c r="I13301" s="11" t="s">
        <v>21407</v>
      </c>
      <c r="J13301" s="11" t="n">
        <v>519</v>
      </c>
    </row>
    <row r="13302" customFormat="false" ht="12.75" hidden="false" customHeight="false" outlineLevel="0" collapsed="false">
      <c r="A13302" s="11" t="n">
        <v>47384</v>
      </c>
      <c r="B13302" s="11" t="s">
        <v>21408</v>
      </c>
      <c r="C13302" s="11" t="s">
        <v>15</v>
      </c>
      <c r="D13302" s="11" t="s">
        <v>16</v>
      </c>
      <c r="E13302" s="11" t="s">
        <v>55</v>
      </c>
      <c r="F13302" s="12" t="n">
        <v>9.44</v>
      </c>
      <c r="G13302" s="11" t="n">
        <v>120</v>
      </c>
      <c r="H13302" s="11"/>
      <c r="I13302" s="11" t="s">
        <v>21409</v>
      </c>
      <c r="J13302" s="11" t="n">
        <v>1200</v>
      </c>
    </row>
    <row r="13303" customFormat="false" ht="12.75" hidden="false" customHeight="false" outlineLevel="0" collapsed="false">
      <c r="A13303" s="11" t="n">
        <v>43950</v>
      </c>
      <c r="B13303" s="11" t="s">
        <v>21410</v>
      </c>
      <c r="C13303" s="11" t="s">
        <v>15</v>
      </c>
      <c r="D13303" s="11" t="s">
        <v>16</v>
      </c>
      <c r="E13303" s="11" t="s">
        <v>24</v>
      </c>
      <c r="F13303" s="12" t="n">
        <v>6.67</v>
      </c>
      <c r="G13303" s="11" t="n">
        <v>200</v>
      </c>
      <c r="H13303" s="11"/>
      <c r="I13303" s="11" t="s">
        <v>21411</v>
      </c>
      <c r="J13303" s="11" t="n">
        <v>880</v>
      </c>
    </row>
    <row r="13304" customFormat="false" ht="12.75" hidden="false" customHeight="false" outlineLevel="0" collapsed="false">
      <c r="A13304" s="11" t="n">
        <v>18173</v>
      </c>
      <c r="B13304" s="11" t="s">
        <v>21412</v>
      </c>
      <c r="C13304" s="11" t="s">
        <v>15</v>
      </c>
      <c r="D13304" s="11" t="s">
        <v>16</v>
      </c>
      <c r="E13304" s="11" t="s">
        <v>24</v>
      </c>
      <c r="F13304" s="12" t="n">
        <v>9.44</v>
      </c>
      <c r="G13304" s="11" t="n">
        <v>200</v>
      </c>
      <c r="H13304" s="11"/>
      <c r="I13304" s="11" t="s">
        <v>21413</v>
      </c>
      <c r="J13304" s="11" t="n">
        <v>914</v>
      </c>
    </row>
    <row r="13305" customFormat="false" ht="12.75" hidden="false" customHeight="false" outlineLevel="0" collapsed="false">
      <c r="A13305" s="11" t="n">
        <v>17663</v>
      </c>
      <c r="B13305" s="11" t="s">
        <v>21414</v>
      </c>
      <c r="C13305" s="11" t="s">
        <v>15</v>
      </c>
      <c r="D13305" s="11" t="s">
        <v>16</v>
      </c>
      <c r="E13305" s="11" t="s">
        <v>24</v>
      </c>
      <c r="F13305" s="12" t="n">
        <v>6.67</v>
      </c>
      <c r="G13305" s="11" t="n">
        <v>200</v>
      </c>
      <c r="H13305" s="11"/>
      <c r="I13305" s="11" t="s">
        <v>21415</v>
      </c>
      <c r="J13305" s="11" t="n">
        <v>752</v>
      </c>
    </row>
    <row r="13306" customFormat="false" ht="12.75" hidden="false" customHeight="false" outlineLevel="0" collapsed="false">
      <c r="A13306" s="11" t="n">
        <v>12882</v>
      </c>
      <c r="B13306" s="11" t="s">
        <v>21416</v>
      </c>
      <c r="C13306" s="11" t="s">
        <v>15</v>
      </c>
      <c r="D13306" s="11" t="s">
        <v>16</v>
      </c>
      <c r="E13306" s="11" t="s">
        <v>53</v>
      </c>
      <c r="F13306" s="12" t="n">
        <v>8.26</v>
      </c>
      <c r="G13306" s="11" t="n">
        <v>10</v>
      </c>
      <c r="H13306" s="11"/>
      <c r="I13306" s="11" t="s">
        <v>21417</v>
      </c>
      <c r="J13306" s="11" t="n">
        <v>528</v>
      </c>
    </row>
    <row r="13307" customFormat="false" ht="12.75" hidden="false" customHeight="false" outlineLevel="0" collapsed="false">
      <c r="A13307" s="11" t="n">
        <v>28460</v>
      </c>
      <c r="B13307" s="11" t="s">
        <v>21418</v>
      </c>
      <c r="C13307" s="11" t="s">
        <v>15</v>
      </c>
      <c r="D13307" s="11" t="s">
        <v>16</v>
      </c>
      <c r="E13307" s="11" t="s">
        <v>53</v>
      </c>
      <c r="F13307" s="12" t="n">
        <v>6.9</v>
      </c>
      <c r="G13307" s="11" t="n">
        <v>10</v>
      </c>
      <c r="H13307" s="11"/>
      <c r="I13307" s="11" t="s">
        <v>21419</v>
      </c>
      <c r="J13307" s="11" t="n">
        <v>300</v>
      </c>
    </row>
    <row r="13308" customFormat="false" ht="12.75" hidden="false" customHeight="false" outlineLevel="0" collapsed="false">
      <c r="A13308" s="11" t="n">
        <v>19941</v>
      </c>
      <c r="B13308" s="11" t="s">
        <v>21420</v>
      </c>
      <c r="C13308" s="11" t="s">
        <v>15</v>
      </c>
      <c r="D13308" s="11" t="s">
        <v>16</v>
      </c>
      <c r="E13308" s="11" t="s">
        <v>53</v>
      </c>
      <c r="F13308" s="12" t="n">
        <v>6.9</v>
      </c>
      <c r="G13308" s="11" t="n">
        <v>10</v>
      </c>
      <c r="H13308" s="11"/>
      <c r="I13308" s="11" t="s">
        <v>21421</v>
      </c>
      <c r="J13308" s="11" t="n">
        <v>90</v>
      </c>
    </row>
    <row r="13309" customFormat="false" ht="12.75" hidden="false" customHeight="false" outlineLevel="0" collapsed="false">
      <c r="A13309" s="11" t="n">
        <v>13276</v>
      </c>
      <c r="B13309" s="11" t="s">
        <v>21422</v>
      </c>
      <c r="C13309" s="11" t="s">
        <v>15</v>
      </c>
      <c r="D13309" s="11" t="s">
        <v>16</v>
      </c>
      <c r="E13309" s="11" t="s">
        <v>53</v>
      </c>
      <c r="F13309" s="12" t="n">
        <v>6.78</v>
      </c>
      <c r="G13309" s="11" t="n">
        <v>10</v>
      </c>
      <c r="H13309" s="11"/>
      <c r="I13309" s="11" t="s">
        <v>21423</v>
      </c>
      <c r="J13309" s="11" t="n">
        <v>780</v>
      </c>
    </row>
    <row r="13310" customFormat="false" ht="12.75" hidden="false" customHeight="false" outlineLevel="0" collapsed="false">
      <c r="A13310" s="11" t="n">
        <v>76823</v>
      </c>
      <c r="B13310" s="11" t="s">
        <v>21424</v>
      </c>
      <c r="C13310" s="11" t="s">
        <v>15</v>
      </c>
      <c r="D13310" s="11" t="s">
        <v>16</v>
      </c>
      <c r="E13310" s="11" t="s">
        <v>53</v>
      </c>
      <c r="F13310" s="12" t="n">
        <v>6.9</v>
      </c>
      <c r="G13310" s="11" t="n">
        <v>10</v>
      </c>
      <c r="H13310" s="11"/>
      <c r="I13310" s="11" t="s">
        <v>21425</v>
      </c>
      <c r="J13310" s="11" t="n">
        <v>310</v>
      </c>
    </row>
    <row r="13311" customFormat="false" ht="12.75" hidden="false" customHeight="false" outlineLevel="0" collapsed="false">
      <c r="A13311" s="11" t="n">
        <v>2990</v>
      </c>
      <c r="B13311" s="11" t="s">
        <v>21426</v>
      </c>
      <c r="C13311" s="11" t="s">
        <v>15</v>
      </c>
      <c r="D13311" s="11" t="s">
        <v>16</v>
      </c>
      <c r="E13311" s="11" t="s">
        <v>53</v>
      </c>
      <c r="F13311" s="12" t="n">
        <v>6.78</v>
      </c>
      <c r="G13311" s="11" t="n">
        <v>10</v>
      </c>
      <c r="H13311" s="11"/>
      <c r="I13311" s="11" t="s">
        <v>21427</v>
      </c>
      <c r="J13311" s="11" t="n">
        <v>2180</v>
      </c>
    </row>
    <row r="13312" customFormat="false" ht="12.75" hidden="false" customHeight="false" outlineLevel="0" collapsed="false">
      <c r="A13312" s="11" t="n">
        <v>47946</v>
      </c>
      <c r="B13312" s="11" t="s">
        <v>21428</v>
      </c>
      <c r="C13312" s="11" t="s">
        <v>15</v>
      </c>
      <c r="D13312" s="11" t="s">
        <v>16</v>
      </c>
      <c r="E13312" s="11" t="s">
        <v>53</v>
      </c>
      <c r="F13312" s="12" t="n">
        <v>6.9</v>
      </c>
      <c r="G13312" s="11" t="n">
        <v>10</v>
      </c>
      <c r="H13312" s="11"/>
      <c r="I13312" s="11" t="s">
        <v>21429</v>
      </c>
      <c r="J13312" s="11" t="n">
        <v>260</v>
      </c>
    </row>
    <row r="13313" customFormat="false" ht="12.75" hidden="false" customHeight="false" outlineLevel="0" collapsed="false">
      <c r="A13313" s="11" t="n">
        <v>76822</v>
      </c>
      <c r="B13313" s="11" t="s">
        <v>21430</v>
      </c>
      <c r="C13313" s="11" t="s">
        <v>15</v>
      </c>
      <c r="D13313" s="11" t="s">
        <v>16</v>
      </c>
      <c r="E13313" s="11" t="s">
        <v>53</v>
      </c>
      <c r="F13313" s="12" t="n">
        <v>6.9</v>
      </c>
      <c r="G13313" s="11" t="n">
        <v>10</v>
      </c>
      <c r="H13313" s="11"/>
      <c r="I13313" s="11" t="s">
        <v>21431</v>
      </c>
      <c r="J13313" s="11" t="n">
        <v>210</v>
      </c>
    </row>
    <row r="13314" customFormat="false" ht="12.75" hidden="false" customHeight="false" outlineLevel="0" collapsed="false">
      <c r="A13314" s="11" t="n">
        <v>92755</v>
      </c>
      <c r="B13314" s="11" t="s">
        <v>21432</v>
      </c>
      <c r="C13314" s="11" t="s">
        <v>15</v>
      </c>
      <c r="D13314" s="11" t="s">
        <v>16</v>
      </c>
      <c r="E13314" s="11" t="s">
        <v>89</v>
      </c>
      <c r="F13314" s="12" t="n">
        <v>7.08</v>
      </c>
      <c r="G13314" s="11" t="n">
        <v>200</v>
      </c>
      <c r="H13314" s="11"/>
      <c r="I13314" s="11" t="s">
        <v>21433</v>
      </c>
      <c r="J13314" s="11" t="n">
        <v>232</v>
      </c>
    </row>
    <row r="13315" customFormat="false" ht="12.75" hidden="false" customHeight="false" outlineLevel="0" collapsed="false">
      <c r="A13315" s="11" t="n">
        <v>4205</v>
      </c>
      <c r="B13315" s="11" t="s">
        <v>21434</v>
      </c>
      <c r="C13315" s="11" t="s">
        <v>15</v>
      </c>
      <c r="D13315" s="11" t="s">
        <v>16</v>
      </c>
      <c r="E13315" s="11" t="s">
        <v>89</v>
      </c>
      <c r="F13315" s="12" t="n">
        <v>6.75</v>
      </c>
      <c r="G13315" s="11" t="n">
        <v>200</v>
      </c>
      <c r="H13315" s="11"/>
      <c r="I13315" s="11" t="s">
        <v>21435</v>
      </c>
      <c r="J13315" s="11" t="n">
        <v>204</v>
      </c>
    </row>
    <row r="13316" customFormat="false" ht="12.75" hidden="false" customHeight="false" outlineLevel="0" collapsed="false">
      <c r="A13316" s="11" t="n">
        <v>37635</v>
      </c>
      <c r="B13316" s="11" t="s">
        <v>21436</v>
      </c>
      <c r="C13316" s="11" t="s">
        <v>15</v>
      </c>
      <c r="D13316" s="11" t="s">
        <v>16</v>
      </c>
      <c r="E13316" s="11" t="s">
        <v>36</v>
      </c>
      <c r="F13316" s="12" t="n">
        <v>11.21</v>
      </c>
      <c r="G13316" s="11" t="n">
        <v>80</v>
      </c>
      <c r="H13316" s="11"/>
      <c r="I13316" s="11" t="s">
        <v>21437</v>
      </c>
      <c r="J13316" s="11" t="n">
        <v>460</v>
      </c>
    </row>
    <row r="13317" customFormat="false" ht="12.75" hidden="false" customHeight="false" outlineLevel="0" collapsed="false">
      <c r="A13317" s="11" t="n">
        <v>60397</v>
      </c>
      <c r="B13317" s="11" t="s">
        <v>21438</v>
      </c>
      <c r="C13317" s="11" t="s">
        <v>15</v>
      </c>
      <c r="D13317" s="11" t="s">
        <v>16</v>
      </c>
      <c r="E13317" s="11" t="s">
        <v>36</v>
      </c>
      <c r="F13317" s="12" t="n">
        <v>6.14</v>
      </c>
      <c r="G13317" s="11" t="n">
        <v>80</v>
      </c>
      <c r="H13317" s="11"/>
      <c r="I13317" s="11" t="s">
        <v>21439</v>
      </c>
      <c r="J13317" s="11" t="n">
        <v>805</v>
      </c>
    </row>
    <row r="13318" customFormat="false" ht="12.75" hidden="false" customHeight="false" outlineLevel="0" collapsed="false">
      <c r="A13318" s="11" t="n">
        <v>47738</v>
      </c>
      <c r="B13318" s="11" t="s">
        <v>21440</v>
      </c>
      <c r="C13318" s="11" t="s">
        <v>15</v>
      </c>
      <c r="D13318" s="11" t="s">
        <v>16</v>
      </c>
      <c r="E13318" s="11" t="s">
        <v>36</v>
      </c>
      <c r="F13318" s="12" t="n">
        <v>6.14</v>
      </c>
      <c r="G13318" s="11" t="n">
        <v>80</v>
      </c>
      <c r="H13318" s="11"/>
      <c r="I13318" s="11" t="s">
        <v>21441</v>
      </c>
      <c r="J13318" s="11" t="n">
        <v>1550</v>
      </c>
    </row>
    <row r="13319" customFormat="false" ht="12.75" hidden="false" customHeight="false" outlineLevel="0" collapsed="false">
      <c r="A13319" s="11" t="n">
        <v>83276</v>
      </c>
      <c r="B13319" s="11" t="s">
        <v>21442</v>
      </c>
      <c r="C13319" s="11" t="s">
        <v>15</v>
      </c>
      <c r="D13319" s="11" t="s">
        <v>16</v>
      </c>
      <c r="E13319" s="11" t="s">
        <v>36</v>
      </c>
      <c r="F13319" s="12" t="n">
        <v>6.14</v>
      </c>
      <c r="G13319" s="11" t="n">
        <v>80</v>
      </c>
      <c r="H13319" s="11"/>
      <c r="I13319" s="11" t="s">
        <v>21443</v>
      </c>
      <c r="J13319" s="11" t="n">
        <v>535</v>
      </c>
    </row>
    <row r="13320" customFormat="false" ht="12.75" hidden="false" customHeight="false" outlineLevel="0" collapsed="false">
      <c r="A13320" s="11" t="n">
        <v>85002</v>
      </c>
      <c r="B13320" s="11" t="s">
        <v>21444</v>
      </c>
      <c r="C13320" s="11" t="s">
        <v>15</v>
      </c>
      <c r="D13320" s="11" t="s">
        <v>16</v>
      </c>
      <c r="E13320" s="11" t="s">
        <v>17</v>
      </c>
      <c r="F13320" s="12" t="n">
        <v>6.31</v>
      </c>
      <c r="G13320" s="11" t="n">
        <v>20</v>
      </c>
      <c r="H13320" s="11"/>
      <c r="I13320" s="11" t="s">
        <v>21445</v>
      </c>
      <c r="J13320" s="11" t="n">
        <v>450</v>
      </c>
    </row>
    <row r="13321" customFormat="false" ht="12.75" hidden="false" customHeight="false" outlineLevel="0" collapsed="false">
      <c r="A13321" s="11" t="n">
        <v>3320</v>
      </c>
      <c r="B13321" s="11" t="s">
        <v>21446</v>
      </c>
      <c r="C13321" s="11" t="s">
        <v>15</v>
      </c>
      <c r="D13321" s="11" t="s">
        <v>16</v>
      </c>
      <c r="E13321" s="11" t="s">
        <v>17</v>
      </c>
      <c r="F13321" s="12" t="n">
        <v>5.55</v>
      </c>
      <c r="G13321" s="11" t="n">
        <v>30</v>
      </c>
      <c r="H13321" s="11"/>
      <c r="I13321" s="11" t="s">
        <v>21447</v>
      </c>
      <c r="J13321" s="11" t="n">
        <v>3881</v>
      </c>
    </row>
    <row r="13322" customFormat="false" ht="12.75" hidden="false" customHeight="false" outlineLevel="0" collapsed="false">
      <c r="A13322" s="11" t="n">
        <v>8754</v>
      </c>
      <c r="B13322" s="11" t="s">
        <v>21448</v>
      </c>
      <c r="C13322" s="11" t="s">
        <v>15</v>
      </c>
      <c r="D13322" s="11" t="s">
        <v>16</v>
      </c>
      <c r="E13322" s="11" t="s">
        <v>53</v>
      </c>
      <c r="F13322" s="12" t="n">
        <v>6.61</v>
      </c>
      <c r="G13322" s="11" t="n">
        <v>10</v>
      </c>
      <c r="H13322" s="11"/>
      <c r="I13322" s="11" t="s">
        <v>21449</v>
      </c>
      <c r="J13322" s="11" t="n">
        <v>740</v>
      </c>
    </row>
    <row r="13323" customFormat="false" ht="12.75" hidden="false" customHeight="false" outlineLevel="0" collapsed="false">
      <c r="A13323" s="11" t="n">
        <v>42744</v>
      </c>
      <c r="B13323" s="11" t="s">
        <v>21450</v>
      </c>
      <c r="C13323" s="11" t="s">
        <v>15</v>
      </c>
      <c r="D13323" s="11" t="s">
        <v>16</v>
      </c>
      <c r="E13323" s="11" t="s">
        <v>17</v>
      </c>
      <c r="F13323" s="12" t="n">
        <v>5.72</v>
      </c>
      <c r="G13323" s="11" t="n">
        <v>20</v>
      </c>
      <c r="H13323" s="11"/>
      <c r="I13323" s="11" t="s">
        <v>21451</v>
      </c>
      <c r="J13323" s="11" t="n">
        <v>673</v>
      </c>
    </row>
    <row r="13324" customFormat="false" ht="12.75" hidden="false" customHeight="false" outlineLevel="0" collapsed="false">
      <c r="A13324" s="11" t="n">
        <v>60713</v>
      </c>
      <c r="B13324" s="11" t="s">
        <v>21452</v>
      </c>
      <c r="C13324" s="11" t="s">
        <v>15</v>
      </c>
      <c r="D13324" s="11" t="s">
        <v>16</v>
      </c>
      <c r="E13324" s="11" t="s">
        <v>17</v>
      </c>
      <c r="F13324" s="12" t="n">
        <v>6.61</v>
      </c>
      <c r="G13324" s="11" t="n">
        <v>20</v>
      </c>
      <c r="H13324" s="11"/>
      <c r="I13324" s="11" t="s">
        <v>21453</v>
      </c>
      <c r="J13324" s="11" t="n">
        <v>1490</v>
      </c>
    </row>
    <row r="13325" customFormat="false" ht="12.75" hidden="false" customHeight="false" outlineLevel="0" collapsed="false">
      <c r="A13325" s="11" t="n">
        <v>66369</v>
      </c>
      <c r="B13325" s="11" t="s">
        <v>21454</v>
      </c>
      <c r="C13325" s="11" t="s">
        <v>15</v>
      </c>
      <c r="D13325" s="11" t="s">
        <v>16</v>
      </c>
      <c r="E13325" s="11" t="s">
        <v>17</v>
      </c>
      <c r="F13325" s="12" t="n">
        <v>5.55</v>
      </c>
      <c r="G13325" s="11" t="n">
        <v>30</v>
      </c>
      <c r="H13325" s="11"/>
      <c r="I13325" s="11"/>
      <c r="J13325" s="11" t="n">
        <v>135</v>
      </c>
    </row>
    <row r="13326" customFormat="false" ht="12.75" hidden="false" customHeight="false" outlineLevel="0" collapsed="false">
      <c r="A13326" s="11" t="n">
        <v>60171</v>
      </c>
      <c r="B13326" s="11" t="s">
        <v>21455</v>
      </c>
      <c r="C13326" s="11" t="s">
        <v>15</v>
      </c>
      <c r="D13326" s="11" t="s">
        <v>16</v>
      </c>
      <c r="E13326" s="11" t="s">
        <v>17</v>
      </c>
      <c r="F13326" s="12" t="n">
        <v>6.25</v>
      </c>
      <c r="G13326" s="11" t="n">
        <v>20</v>
      </c>
      <c r="H13326" s="11"/>
      <c r="I13326" s="11" t="s">
        <v>21456</v>
      </c>
      <c r="J13326" s="11" t="n">
        <v>1110</v>
      </c>
    </row>
    <row r="13327" customFormat="false" ht="12.75" hidden="false" customHeight="false" outlineLevel="0" collapsed="false">
      <c r="A13327" s="11" t="n">
        <v>77464</v>
      </c>
      <c r="B13327" s="11" t="s">
        <v>21457</v>
      </c>
      <c r="C13327" s="11" t="s">
        <v>15</v>
      </c>
      <c r="D13327" s="11" t="s">
        <v>16</v>
      </c>
      <c r="E13327" s="11" t="s">
        <v>17</v>
      </c>
      <c r="F13327" s="12" t="n">
        <v>6.25</v>
      </c>
      <c r="G13327" s="11" t="n">
        <v>20</v>
      </c>
      <c r="H13327" s="11"/>
      <c r="I13327" s="11" t="s">
        <v>21458</v>
      </c>
      <c r="J13327" s="11" t="n">
        <v>705</v>
      </c>
    </row>
    <row r="13328" customFormat="false" ht="12.75" hidden="false" customHeight="false" outlineLevel="0" collapsed="false">
      <c r="A13328" s="11" t="n">
        <v>59615</v>
      </c>
      <c r="B13328" s="11" t="s">
        <v>21459</v>
      </c>
      <c r="C13328" s="11" t="s">
        <v>15</v>
      </c>
      <c r="D13328" s="11" t="s">
        <v>16</v>
      </c>
      <c r="E13328" s="11" t="s">
        <v>17</v>
      </c>
      <c r="F13328" s="12" t="n">
        <v>5.38</v>
      </c>
      <c r="G13328" s="11" t="n">
        <v>30</v>
      </c>
      <c r="H13328" s="11"/>
      <c r="I13328" s="11" t="s">
        <v>21460</v>
      </c>
      <c r="J13328" s="11" t="n">
        <v>750</v>
      </c>
    </row>
    <row r="13329" customFormat="false" ht="12.75" hidden="false" customHeight="false" outlineLevel="0" collapsed="false">
      <c r="A13329" s="11" t="n">
        <v>38732</v>
      </c>
      <c r="B13329" s="11" t="s">
        <v>21461</v>
      </c>
      <c r="C13329" s="11" t="s">
        <v>15</v>
      </c>
      <c r="D13329" s="11" t="s">
        <v>16</v>
      </c>
      <c r="E13329" s="11" t="s">
        <v>17</v>
      </c>
      <c r="F13329" s="12" t="n">
        <v>5.49</v>
      </c>
      <c r="G13329" s="11" t="n">
        <v>30</v>
      </c>
      <c r="H13329" s="11"/>
      <c r="I13329" s="11" t="s">
        <v>21462</v>
      </c>
      <c r="J13329" s="11" t="n">
        <v>340</v>
      </c>
    </row>
    <row r="13330" customFormat="false" ht="12.75" hidden="false" customHeight="false" outlineLevel="0" collapsed="false">
      <c r="A13330" s="11" t="n">
        <v>66368</v>
      </c>
      <c r="B13330" s="11" t="s">
        <v>21463</v>
      </c>
      <c r="C13330" s="11" t="s">
        <v>15</v>
      </c>
      <c r="D13330" s="11" t="s">
        <v>16</v>
      </c>
      <c r="E13330" s="11" t="s">
        <v>17</v>
      </c>
      <c r="F13330" s="12" t="n">
        <v>6.25</v>
      </c>
      <c r="G13330" s="11" t="n">
        <v>20</v>
      </c>
      <c r="H13330" s="11"/>
      <c r="I13330" s="11" t="s">
        <v>21464</v>
      </c>
      <c r="J13330" s="11" t="n">
        <v>23</v>
      </c>
    </row>
    <row r="13331" customFormat="false" ht="12.75" hidden="false" customHeight="false" outlineLevel="0" collapsed="false">
      <c r="A13331" s="11" t="n">
        <v>85311</v>
      </c>
      <c r="B13331" s="11" t="s">
        <v>21465</v>
      </c>
      <c r="C13331" s="11" t="s">
        <v>15</v>
      </c>
      <c r="D13331" s="11" t="s">
        <v>16</v>
      </c>
      <c r="E13331" s="11" t="s">
        <v>245</v>
      </c>
      <c r="F13331" s="12" t="n">
        <v>10.27</v>
      </c>
      <c r="G13331" s="11" t="n">
        <v>240</v>
      </c>
      <c r="H13331" s="11"/>
      <c r="I13331" s="11" t="s">
        <v>21466</v>
      </c>
      <c r="J13331" s="11" t="n">
        <v>360</v>
      </c>
    </row>
    <row r="13332" customFormat="false" ht="12.75" hidden="false" customHeight="false" outlineLevel="0" collapsed="false">
      <c r="A13332" s="11" t="n">
        <v>84995</v>
      </c>
      <c r="B13332" s="11" t="s">
        <v>21467</v>
      </c>
      <c r="C13332" s="11" t="s">
        <v>15</v>
      </c>
      <c r="D13332" s="11" t="s">
        <v>16</v>
      </c>
      <c r="E13332" s="11" t="s">
        <v>55</v>
      </c>
      <c r="F13332" s="12" t="n">
        <v>8.97</v>
      </c>
      <c r="G13332" s="11" t="n">
        <v>120</v>
      </c>
      <c r="H13332" s="11"/>
      <c r="I13332" s="11"/>
      <c r="J13332" s="11" t="n">
        <v>240</v>
      </c>
    </row>
    <row r="13333" customFormat="false" ht="12.75" hidden="false" customHeight="false" outlineLevel="0" collapsed="false">
      <c r="A13333" s="11" t="n">
        <v>85525</v>
      </c>
      <c r="B13333" s="11" t="s">
        <v>21468</v>
      </c>
      <c r="C13333" s="11" t="s">
        <v>15</v>
      </c>
      <c r="D13333" s="11" t="s">
        <v>16</v>
      </c>
      <c r="E13333" s="11" t="s">
        <v>55</v>
      </c>
      <c r="F13333" s="12" t="n">
        <v>8.97</v>
      </c>
      <c r="G13333" s="11" t="n">
        <v>120</v>
      </c>
      <c r="H13333" s="11"/>
      <c r="I13333" s="11"/>
      <c r="J13333" s="11" t="n">
        <v>180</v>
      </c>
    </row>
    <row r="13334" customFormat="false" ht="12.75" hidden="false" customHeight="false" outlineLevel="0" collapsed="false">
      <c r="A13334" s="11" t="n">
        <v>85532</v>
      </c>
      <c r="B13334" s="11" t="s">
        <v>21469</v>
      </c>
      <c r="C13334" s="11" t="s">
        <v>15</v>
      </c>
      <c r="D13334" s="11" t="s">
        <v>16</v>
      </c>
      <c r="E13334" s="11" t="s">
        <v>55</v>
      </c>
      <c r="F13334" s="12" t="n">
        <v>9.44</v>
      </c>
      <c r="G13334" s="11" t="n">
        <v>120</v>
      </c>
      <c r="H13334" s="11"/>
      <c r="I13334" s="11"/>
      <c r="J13334" s="11" t="n">
        <v>840</v>
      </c>
    </row>
    <row r="13335" customFormat="false" ht="12.75" hidden="false" customHeight="false" outlineLevel="0" collapsed="false">
      <c r="A13335" s="11" t="n">
        <v>37744</v>
      </c>
      <c r="B13335" s="11" t="s">
        <v>21470</v>
      </c>
      <c r="C13335" s="11" t="s">
        <v>15</v>
      </c>
      <c r="D13335" s="11" t="s">
        <v>16</v>
      </c>
      <c r="E13335" s="11" t="s">
        <v>24</v>
      </c>
      <c r="F13335" s="12" t="n">
        <v>6.67</v>
      </c>
      <c r="G13335" s="11" t="n">
        <v>200</v>
      </c>
      <c r="H13335" s="11"/>
      <c r="I13335" s="11" t="s">
        <v>21471</v>
      </c>
      <c r="J13335" s="11" t="n">
        <v>400</v>
      </c>
    </row>
    <row r="13336" customFormat="false" ht="12.75" hidden="false" customHeight="false" outlineLevel="0" collapsed="false">
      <c r="A13336" s="11" t="n">
        <v>17810</v>
      </c>
      <c r="B13336" s="11" t="s">
        <v>21472</v>
      </c>
      <c r="C13336" s="11" t="s">
        <v>15</v>
      </c>
      <c r="D13336" s="11" t="s">
        <v>16</v>
      </c>
      <c r="E13336" s="11" t="s">
        <v>24</v>
      </c>
      <c r="F13336" s="12" t="n">
        <v>9.44</v>
      </c>
      <c r="G13336" s="11" t="n">
        <v>200</v>
      </c>
      <c r="H13336" s="11"/>
      <c r="I13336" s="11" t="s">
        <v>21473</v>
      </c>
      <c r="J13336" s="11" t="n">
        <v>2117</v>
      </c>
    </row>
    <row r="13337" customFormat="false" ht="12.75" hidden="false" customHeight="false" outlineLevel="0" collapsed="false">
      <c r="A13337" s="11" t="n">
        <v>17696</v>
      </c>
      <c r="B13337" s="11" t="s">
        <v>21474</v>
      </c>
      <c r="C13337" s="11" t="s">
        <v>15</v>
      </c>
      <c r="D13337" s="11" t="s">
        <v>16</v>
      </c>
      <c r="E13337" s="11" t="s">
        <v>24</v>
      </c>
      <c r="F13337" s="12" t="n">
        <v>6.67</v>
      </c>
      <c r="G13337" s="11" t="n">
        <v>200</v>
      </c>
      <c r="H13337" s="11"/>
      <c r="I13337" s="11" t="s">
        <v>21475</v>
      </c>
      <c r="J13337" s="11" t="n">
        <v>500</v>
      </c>
    </row>
    <row r="13338" customFormat="false" ht="12.75" hidden="false" customHeight="false" outlineLevel="0" collapsed="false">
      <c r="A13338" s="11" t="n">
        <v>27733</v>
      </c>
      <c r="B13338" s="11" t="s">
        <v>21476</v>
      </c>
      <c r="C13338" s="11" t="s">
        <v>15</v>
      </c>
      <c r="D13338" s="11" t="s">
        <v>16</v>
      </c>
      <c r="E13338" s="11" t="s">
        <v>53</v>
      </c>
      <c r="F13338" s="12" t="n">
        <v>6.78</v>
      </c>
      <c r="G13338" s="11" t="n">
        <v>10</v>
      </c>
      <c r="H13338" s="11"/>
      <c r="I13338" s="11" t="s">
        <v>21477</v>
      </c>
      <c r="J13338" s="11" t="n">
        <v>580</v>
      </c>
    </row>
    <row r="13339" customFormat="false" ht="12.75" hidden="false" customHeight="false" outlineLevel="0" collapsed="false">
      <c r="A13339" s="11" t="n">
        <v>12094</v>
      </c>
      <c r="B13339" s="11" t="s">
        <v>21478</v>
      </c>
      <c r="C13339" s="11" t="s">
        <v>15</v>
      </c>
      <c r="D13339" s="11" t="s">
        <v>16</v>
      </c>
      <c r="E13339" s="11" t="s">
        <v>53</v>
      </c>
      <c r="F13339" s="12" t="n">
        <v>6.78</v>
      </c>
      <c r="G13339" s="11" t="n">
        <v>10</v>
      </c>
      <c r="H13339" s="11"/>
      <c r="I13339" s="11" t="s">
        <v>21479</v>
      </c>
      <c r="J13339" s="11" t="n">
        <v>380</v>
      </c>
    </row>
    <row r="13340" customFormat="false" ht="12.75" hidden="false" customHeight="false" outlineLevel="0" collapsed="false">
      <c r="A13340" s="11" t="n">
        <v>54892</v>
      </c>
      <c r="B13340" s="11" t="s">
        <v>21480</v>
      </c>
      <c r="C13340" s="11" t="s">
        <v>15</v>
      </c>
      <c r="D13340" s="11" t="s">
        <v>16</v>
      </c>
      <c r="E13340" s="11" t="s">
        <v>53</v>
      </c>
      <c r="F13340" s="12" t="n">
        <v>6.9</v>
      </c>
      <c r="G13340" s="11" t="n">
        <v>10</v>
      </c>
      <c r="H13340" s="11"/>
      <c r="I13340" s="11" t="s">
        <v>21481</v>
      </c>
      <c r="J13340" s="11" t="n">
        <v>380</v>
      </c>
    </row>
    <row r="13341" customFormat="false" ht="12.75" hidden="false" customHeight="false" outlineLevel="0" collapsed="false">
      <c r="A13341" s="11" t="n">
        <v>10231</v>
      </c>
      <c r="B13341" s="11" t="s">
        <v>21482</v>
      </c>
      <c r="C13341" s="11" t="s">
        <v>15</v>
      </c>
      <c r="D13341" s="11" t="s">
        <v>16</v>
      </c>
      <c r="E13341" s="11" t="s">
        <v>53</v>
      </c>
      <c r="F13341" s="12" t="n">
        <v>6.78</v>
      </c>
      <c r="G13341" s="11" t="n">
        <v>10</v>
      </c>
      <c r="H13341" s="11"/>
      <c r="I13341" s="11" t="s">
        <v>21483</v>
      </c>
      <c r="J13341" s="11" t="n">
        <v>1780</v>
      </c>
    </row>
    <row r="13342" customFormat="false" ht="12.75" hidden="false" customHeight="false" outlineLevel="0" collapsed="false">
      <c r="A13342" s="11" t="n">
        <v>8418</v>
      </c>
      <c r="B13342" s="11" t="s">
        <v>21484</v>
      </c>
      <c r="C13342" s="11" t="s">
        <v>15</v>
      </c>
      <c r="D13342" s="11" t="s">
        <v>16</v>
      </c>
      <c r="E13342" s="11" t="s">
        <v>53</v>
      </c>
      <c r="F13342" s="12" t="n">
        <v>6.9</v>
      </c>
      <c r="G13342" s="11" t="n">
        <v>10</v>
      </c>
      <c r="H13342" s="11"/>
      <c r="I13342" s="11" t="s">
        <v>21485</v>
      </c>
      <c r="J13342" s="11" t="n">
        <v>300</v>
      </c>
    </row>
    <row r="13343" customFormat="false" ht="12.75" hidden="false" customHeight="false" outlineLevel="0" collapsed="false">
      <c r="A13343" s="11" t="n">
        <v>3923</v>
      </c>
      <c r="B13343" s="11" t="s">
        <v>21486</v>
      </c>
      <c r="C13343" s="11" t="s">
        <v>15</v>
      </c>
      <c r="D13343" s="11" t="s">
        <v>16</v>
      </c>
      <c r="E13343" s="11" t="s">
        <v>53</v>
      </c>
      <c r="F13343" s="12" t="n">
        <v>6.9</v>
      </c>
      <c r="G13343" s="11" t="n">
        <v>10</v>
      </c>
      <c r="H13343" s="11"/>
      <c r="I13343" s="11" t="s">
        <v>21487</v>
      </c>
      <c r="J13343" s="11" t="n">
        <v>360</v>
      </c>
    </row>
    <row r="13344" customFormat="false" ht="12.75" hidden="false" customHeight="false" outlineLevel="0" collapsed="false">
      <c r="A13344" s="11" t="n">
        <v>76559</v>
      </c>
      <c r="B13344" s="11" t="s">
        <v>21488</v>
      </c>
      <c r="C13344" s="11" t="s">
        <v>15</v>
      </c>
      <c r="D13344" s="11" t="s">
        <v>16</v>
      </c>
      <c r="E13344" s="11" t="s">
        <v>31</v>
      </c>
      <c r="F13344" s="12" t="n">
        <v>7.49</v>
      </c>
      <c r="G13344" s="11" t="n">
        <v>150</v>
      </c>
      <c r="H13344" s="11"/>
      <c r="I13344" s="11" t="s">
        <v>21489</v>
      </c>
      <c r="J13344" s="11" t="n">
        <v>295</v>
      </c>
    </row>
    <row r="13345" customFormat="false" ht="12.75" hidden="false" customHeight="false" outlineLevel="0" collapsed="false">
      <c r="A13345" s="11" t="n">
        <v>35494</v>
      </c>
      <c r="B13345" s="11" t="s">
        <v>21490</v>
      </c>
      <c r="C13345" s="11" t="s">
        <v>15</v>
      </c>
      <c r="D13345" s="11" t="s">
        <v>16</v>
      </c>
      <c r="E13345" s="11" t="s">
        <v>36</v>
      </c>
      <c r="F13345" s="12" t="n">
        <v>5.9</v>
      </c>
      <c r="G13345" s="11" t="n">
        <v>80</v>
      </c>
      <c r="H13345" s="11"/>
      <c r="I13345" s="11" t="s">
        <v>21491</v>
      </c>
      <c r="J13345" s="11" t="n">
        <v>1020</v>
      </c>
    </row>
    <row r="13346" customFormat="false" ht="12.75" hidden="false" customHeight="false" outlineLevel="0" collapsed="false">
      <c r="A13346" s="11" t="n">
        <v>36057</v>
      </c>
      <c r="B13346" s="11" t="s">
        <v>21492</v>
      </c>
      <c r="C13346" s="11" t="s">
        <v>15</v>
      </c>
      <c r="D13346" s="11" t="s">
        <v>16</v>
      </c>
      <c r="E13346" s="11" t="s">
        <v>36</v>
      </c>
      <c r="F13346" s="12" t="n">
        <v>11.21</v>
      </c>
      <c r="G13346" s="11" t="n">
        <v>80</v>
      </c>
      <c r="H13346" s="11"/>
      <c r="I13346" s="11" t="s">
        <v>21493</v>
      </c>
      <c r="J13346" s="11" t="n">
        <v>390</v>
      </c>
    </row>
    <row r="13347" customFormat="false" ht="12.75" hidden="false" customHeight="false" outlineLevel="0" collapsed="false">
      <c r="A13347" s="11" t="n">
        <v>36058</v>
      </c>
      <c r="B13347" s="11" t="s">
        <v>21494</v>
      </c>
      <c r="C13347" s="11" t="s">
        <v>15</v>
      </c>
      <c r="D13347" s="11" t="s">
        <v>16</v>
      </c>
      <c r="E13347" s="11" t="s">
        <v>36</v>
      </c>
      <c r="F13347" s="12" t="n">
        <v>11.21</v>
      </c>
      <c r="G13347" s="11" t="n">
        <v>80</v>
      </c>
      <c r="H13347" s="11"/>
      <c r="I13347" s="11" t="s">
        <v>21495</v>
      </c>
      <c r="J13347" s="11" t="n">
        <v>260</v>
      </c>
    </row>
    <row r="13348" customFormat="false" ht="12.75" hidden="false" customHeight="false" outlineLevel="0" collapsed="false">
      <c r="A13348" s="11" t="n">
        <v>5000</v>
      </c>
      <c r="B13348" s="11" t="s">
        <v>21496</v>
      </c>
      <c r="C13348" s="11" t="s">
        <v>15</v>
      </c>
      <c r="D13348" s="11" t="s">
        <v>16</v>
      </c>
      <c r="E13348" s="11" t="s">
        <v>17</v>
      </c>
      <c r="F13348" s="12" t="n">
        <v>5.55</v>
      </c>
      <c r="G13348" s="11" t="n">
        <v>30</v>
      </c>
      <c r="H13348" s="11"/>
      <c r="I13348" s="11" t="s">
        <v>21497</v>
      </c>
      <c r="J13348" s="11" t="n">
        <v>3122</v>
      </c>
    </row>
    <row r="13349" customFormat="false" ht="12.75" hidden="false" customHeight="false" outlineLevel="0" collapsed="false">
      <c r="A13349" s="11" t="n">
        <v>76859</v>
      </c>
      <c r="B13349" s="11" t="s">
        <v>21498</v>
      </c>
      <c r="C13349" s="11" t="s">
        <v>15</v>
      </c>
      <c r="D13349" s="11" t="s">
        <v>16</v>
      </c>
      <c r="E13349" s="11" t="s">
        <v>17</v>
      </c>
      <c r="F13349" s="12" t="n">
        <v>6.61</v>
      </c>
      <c r="G13349" s="11" t="n">
        <v>25</v>
      </c>
      <c r="H13349" s="11"/>
      <c r="I13349" s="11" t="s">
        <v>21499</v>
      </c>
      <c r="J13349" s="11" t="n">
        <v>894</v>
      </c>
    </row>
    <row r="13350" customFormat="false" ht="12.75" hidden="false" customHeight="false" outlineLevel="0" collapsed="false">
      <c r="A13350" s="11" t="n">
        <v>67443</v>
      </c>
      <c r="B13350" s="11" t="s">
        <v>21500</v>
      </c>
      <c r="C13350" s="11" t="s">
        <v>15</v>
      </c>
      <c r="D13350" s="11" t="s">
        <v>16</v>
      </c>
      <c r="E13350" s="11" t="s">
        <v>17</v>
      </c>
      <c r="F13350" s="12" t="n">
        <v>8.08</v>
      </c>
      <c r="G13350" s="11" t="n">
        <v>25</v>
      </c>
      <c r="H13350" s="11"/>
      <c r="I13350" s="11" t="s">
        <v>21501</v>
      </c>
      <c r="J13350" s="11" t="n">
        <v>494</v>
      </c>
    </row>
    <row r="13351" customFormat="false" ht="12.75" hidden="false" customHeight="false" outlineLevel="0" collapsed="false">
      <c r="A13351" s="11" t="n">
        <v>31861</v>
      </c>
      <c r="B13351" s="11" t="s">
        <v>21502</v>
      </c>
      <c r="C13351" s="11" t="s">
        <v>15</v>
      </c>
      <c r="D13351" s="11" t="s">
        <v>16</v>
      </c>
      <c r="E13351" s="11" t="s">
        <v>17</v>
      </c>
      <c r="F13351" s="12" t="n">
        <v>6.08</v>
      </c>
      <c r="G13351" s="11" t="n">
        <v>25</v>
      </c>
      <c r="H13351" s="11"/>
      <c r="I13351" s="11" t="s">
        <v>21503</v>
      </c>
      <c r="J13351" s="11" t="n">
        <v>640</v>
      </c>
    </row>
    <row r="13352" customFormat="false" ht="12.75" hidden="false" customHeight="false" outlineLevel="0" collapsed="false">
      <c r="A13352" s="11" t="n">
        <v>53914</v>
      </c>
      <c r="B13352" s="11" t="s">
        <v>21504</v>
      </c>
      <c r="C13352" s="11" t="s">
        <v>15</v>
      </c>
      <c r="D13352" s="11" t="s">
        <v>16</v>
      </c>
      <c r="E13352" s="11" t="s">
        <v>17</v>
      </c>
      <c r="F13352" s="12" t="n">
        <v>7.43</v>
      </c>
      <c r="G13352" s="11" t="n">
        <v>25</v>
      </c>
      <c r="H13352" s="11"/>
      <c r="I13352" s="11" t="s">
        <v>21505</v>
      </c>
      <c r="J13352" s="11" t="n">
        <v>190</v>
      </c>
    </row>
    <row r="13353" customFormat="false" ht="12.75" hidden="false" customHeight="false" outlineLevel="0" collapsed="false">
      <c r="A13353" s="11" t="n">
        <v>31867</v>
      </c>
      <c r="B13353" s="11" t="s">
        <v>21506</v>
      </c>
      <c r="C13353" s="11" t="s">
        <v>15</v>
      </c>
      <c r="D13353" s="11" t="s">
        <v>16</v>
      </c>
      <c r="E13353" s="11" t="s">
        <v>17</v>
      </c>
      <c r="F13353" s="12" t="n">
        <v>6.08</v>
      </c>
      <c r="G13353" s="11" t="n">
        <v>25</v>
      </c>
      <c r="H13353" s="11"/>
      <c r="I13353" s="11" t="s">
        <v>21507</v>
      </c>
      <c r="J13353" s="11" t="n">
        <v>440</v>
      </c>
    </row>
    <row r="13354" customFormat="false" ht="12.75" hidden="false" customHeight="false" outlineLevel="0" collapsed="false">
      <c r="A13354" s="11" t="n">
        <v>59616</v>
      </c>
      <c r="B13354" s="11" t="s">
        <v>21508</v>
      </c>
      <c r="C13354" s="11" t="s">
        <v>15</v>
      </c>
      <c r="D13354" s="11" t="s">
        <v>16</v>
      </c>
      <c r="E13354" s="11" t="s">
        <v>17</v>
      </c>
      <c r="F13354" s="12" t="n">
        <v>6.49</v>
      </c>
      <c r="G13354" s="11" t="n">
        <v>25</v>
      </c>
      <c r="H13354" s="11"/>
      <c r="I13354" s="11" t="s">
        <v>21509</v>
      </c>
      <c r="J13354" s="11" t="n">
        <v>800</v>
      </c>
    </row>
    <row r="13355" customFormat="false" ht="12.75" hidden="false" customHeight="false" outlineLevel="0" collapsed="false">
      <c r="A13355" s="11" t="n">
        <v>20527</v>
      </c>
      <c r="B13355" s="11" t="s">
        <v>21510</v>
      </c>
      <c r="C13355" s="11" t="s">
        <v>15</v>
      </c>
      <c r="D13355" s="11" t="s">
        <v>16</v>
      </c>
      <c r="E13355" s="11" t="s">
        <v>17</v>
      </c>
      <c r="F13355" s="12" t="n">
        <v>7.2</v>
      </c>
      <c r="G13355" s="11" t="n">
        <v>25</v>
      </c>
      <c r="H13355" s="11"/>
      <c r="I13355" s="11" t="s">
        <v>21511</v>
      </c>
      <c r="J13355" s="11" t="n">
        <v>280</v>
      </c>
    </row>
    <row r="13356" customFormat="false" ht="12.75" hidden="false" customHeight="false" outlineLevel="0" collapsed="false">
      <c r="A13356" s="11" t="n">
        <v>2706</v>
      </c>
      <c r="B13356" s="11" t="s">
        <v>21512</v>
      </c>
      <c r="C13356" s="11" t="s">
        <v>15</v>
      </c>
      <c r="D13356" s="11" t="s">
        <v>16</v>
      </c>
      <c r="E13356" s="11" t="s">
        <v>116</v>
      </c>
      <c r="F13356" s="12" t="n">
        <v>7.43</v>
      </c>
      <c r="G13356" s="11" t="n">
        <v>10</v>
      </c>
      <c r="H13356" s="11"/>
      <c r="I13356" s="11"/>
      <c r="J13356" s="11" t="n">
        <v>1600</v>
      </c>
    </row>
    <row r="13357" customFormat="false" ht="12.75" hidden="false" customHeight="false" outlineLevel="0" collapsed="false">
      <c r="A13357" s="11" t="n">
        <v>60866</v>
      </c>
      <c r="B13357" s="11" t="s">
        <v>21513</v>
      </c>
      <c r="C13357" s="11" t="s">
        <v>15</v>
      </c>
      <c r="D13357" s="11" t="s">
        <v>16</v>
      </c>
      <c r="E13357" s="11" t="s">
        <v>116</v>
      </c>
      <c r="F13357" s="12" t="n">
        <v>7.43</v>
      </c>
      <c r="G13357" s="11" t="n">
        <v>160</v>
      </c>
      <c r="H13357" s="11"/>
      <c r="I13357" s="11" t="s">
        <v>21514</v>
      </c>
      <c r="J13357" s="11" t="n">
        <v>1760</v>
      </c>
    </row>
    <row r="13358" customFormat="false" ht="12.75" hidden="false" customHeight="false" outlineLevel="0" collapsed="false">
      <c r="A13358" s="11" t="n">
        <v>68334</v>
      </c>
      <c r="B13358" s="11" t="s">
        <v>21515</v>
      </c>
      <c r="C13358" s="11" t="s">
        <v>15</v>
      </c>
      <c r="D13358" s="11" t="s">
        <v>16</v>
      </c>
      <c r="E13358" s="11" t="s">
        <v>116</v>
      </c>
      <c r="F13358" s="12" t="n">
        <v>7.96</v>
      </c>
      <c r="G13358" s="11" t="n">
        <v>10</v>
      </c>
      <c r="H13358" s="11"/>
      <c r="I13358" s="11"/>
      <c r="J13358" s="11" t="n">
        <v>800</v>
      </c>
    </row>
    <row r="13359" customFormat="false" ht="12.75" hidden="false" customHeight="false" outlineLevel="0" collapsed="false">
      <c r="A13359" s="11" t="n">
        <v>68335</v>
      </c>
      <c r="B13359" s="11" t="s">
        <v>21516</v>
      </c>
      <c r="C13359" s="11" t="s">
        <v>15</v>
      </c>
      <c r="D13359" s="11" t="s">
        <v>16</v>
      </c>
      <c r="E13359" s="11" t="s">
        <v>116</v>
      </c>
      <c r="F13359" s="12" t="n">
        <v>7.43</v>
      </c>
      <c r="G13359" s="11" t="n">
        <v>10</v>
      </c>
      <c r="H13359" s="11"/>
      <c r="I13359" s="11"/>
      <c r="J13359" s="11" t="n">
        <v>960</v>
      </c>
    </row>
    <row r="13360" customFormat="false" ht="12.75" hidden="false" customHeight="false" outlineLevel="0" collapsed="false">
      <c r="A13360" s="11" t="n">
        <v>62146</v>
      </c>
      <c r="B13360" s="11" t="s">
        <v>21517</v>
      </c>
      <c r="C13360" s="11" t="s">
        <v>15</v>
      </c>
      <c r="D13360" s="11" t="s">
        <v>16</v>
      </c>
      <c r="E13360" s="11" t="s">
        <v>116</v>
      </c>
      <c r="F13360" s="12" t="n">
        <v>8.26</v>
      </c>
      <c r="G13360" s="11" t="n">
        <v>160</v>
      </c>
      <c r="H13360" s="11"/>
      <c r="I13360" s="11" t="s">
        <v>21518</v>
      </c>
      <c r="J13360" s="11" t="n">
        <v>1120</v>
      </c>
    </row>
    <row r="13361" customFormat="false" ht="12.75" hidden="false" customHeight="false" outlineLevel="0" collapsed="false">
      <c r="A13361" s="11" t="n">
        <v>68336</v>
      </c>
      <c r="B13361" s="11" t="s">
        <v>21519</v>
      </c>
      <c r="C13361" s="11" t="s">
        <v>15</v>
      </c>
      <c r="D13361" s="11" t="s">
        <v>16</v>
      </c>
      <c r="E13361" s="11" t="s">
        <v>116</v>
      </c>
      <c r="F13361" s="12" t="n">
        <v>7.43</v>
      </c>
      <c r="G13361" s="11" t="n">
        <v>10</v>
      </c>
      <c r="H13361" s="11"/>
      <c r="I13361" s="11"/>
      <c r="J13361" s="11" t="n">
        <v>1280</v>
      </c>
    </row>
    <row r="13362" customFormat="false" ht="12.75" hidden="false" customHeight="false" outlineLevel="0" collapsed="false">
      <c r="A13362" s="11" t="n">
        <v>60903</v>
      </c>
      <c r="B13362" s="11" t="s">
        <v>21520</v>
      </c>
      <c r="C13362" s="11" t="s">
        <v>15</v>
      </c>
      <c r="D13362" s="11" t="s">
        <v>16</v>
      </c>
      <c r="E13362" s="11" t="s">
        <v>641</v>
      </c>
      <c r="F13362" s="12" t="n">
        <v>6.67</v>
      </c>
      <c r="G13362" s="11" t="n">
        <v>160</v>
      </c>
      <c r="H13362" s="11"/>
      <c r="I13362" s="11" t="s">
        <v>21521</v>
      </c>
      <c r="J13362" s="11" t="n">
        <v>180</v>
      </c>
    </row>
    <row r="13363" customFormat="false" ht="12.75" hidden="false" customHeight="false" outlineLevel="0" collapsed="false">
      <c r="A13363" s="11" t="n">
        <v>26597</v>
      </c>
      <c r="B13363" s="11" t="s">
        <v>21522</v>
      </c>
      <c r="C13363" s="11" t="s">
        <v>15</v>
      </c>
      <c r="D13363" s="11" t="s">
        <v>16</v>
      </c>
      <c r="E13363" s="11" t="s">
        <v>20</v>
      </c>
      <c r="F13363" s="12" t="n">
        <v>11.45</v>
      </c>
      <c r="G13363" s="11" t="n">
        <v>160</v>
      </c>
      <c r="H13363" s="11"/>
      <c r="I13363" s="11" t="s">
        <v>21523</v>
      </c>
      <c r="J13363" s="11" t="n">
        <v>343</v>
      </c>
    </row>
    <row r="13364" customFormat="false" ht="12.75" hidden="false" customHeight="false" outlineLevel="0" collapsed="false">
      <c r="A13364" s="11" t="n">
        <v>33627</v>
      </c>
      <c r="B13364" s="11" t="s">
        <v>21524</v>
      </c>
      <c r="C13364" s="11" t="s">
        <v>15</v>
      </c>
      <c r="D13364" s="11" t="s">
        <v>16</v>
      </c>
      <c r="E13364" s="11" t="s">
        <v>20</v>
      </c>
      <c r="F13364" s="12" t="n">
        <v>11.45</v>
      </c>
      <c r="G13364" s="11" t="n">
        <v>160</v>
      </c>
      <c r="H13364" s="11"/>
      <c r="I13364" s="11" t="s">
        <v>21523</v>
      </c>
      <c r="J13364" s="11" t="n">
        <v>414</v>
      </c>
    </row>
    <row r="13365" customFormat="false" ht="12.75" hidden="false" customHeight="false" outlineLevel="0" collapsed="false">
      <c r="A13365" s="11" t="n">
        <v>3135</v>
      </c>
      <c r="B13365" s="11" t="s">
        <v>21525</v>
      </c>
      <c r="C13365" s="11" t="s">
        <v>15</v>
      </c>
      <c r="D13365" s="11" t="s">
        <v>16</v>
      </c>
      <c r="E13365" s="11" t="s">
        <v>20</v>
      </c>
      <c r="F13365" s="12" t="n">
        <v>11.45</v>
      </c>
      <c r="G13365" s="11" t="n">
        <v>140</v>
      </c>
      <c r="H13365" s="11"/>
      <c r="I13365" s="11" t="s">
        <v>21526</v>
      </c>
      <c r="J13365" s="11" t="n">
        <v>355</v>
      </c>
    </row>
    <row r="13366" customFormat="false" ht="12.75" hidden="false" customHeight="false" outlineLevel="0" collapsed="false">
      <c r="A13366" s="11" t="n">
        <v>29067</v>
      </c>
      <c r="B13366" s="11" t="s">
        <v>21527</v>
      </c>
      <c r="C13366" s="11" t="s">
        <v>15</v>
      </c>
      <c r="D13366" s="11" t="s">
        <v>16</v>
      </c>
      <c r="E13366" s="11" t="s">
        <v>55</v>
      </c>
      <c r="F13366" s="12" t="n">
        <v>9.79</v>
      </c>
      <c r="G13366" s="11" t="n">
        <v>120</v>
      </c>
      <c r="H13366" s="11"/>
      <c r="I13366" s="11" t="s">
        <v>21528</v>
      </c>
      <c r="J13366" s="11" t="n">
        <v>695</v>
      </c>
    </row>
    <row r="13367" customFormat="false" ht="12.75" hidden="false" customHeight="false" outlineLevel="0" collapsed="false">
      <c r="A13367" s="11" t="n">
        <v>29068</v>
      </c>
      <c r="B13367" s="11" t="s">
        <v>21529</v>
      </c>
      <c r="C13367" s="11" t="s">
        <v>15</v>
      </c>
      <c r="D13367" s="11" t="s">
        <v>16</v>
      </c>
      <c r="E13367" s="11" t="s">
        <v>55</v>
      </c>
      <c r="F13367" s="12" t="n">
        <v>9.79</v>
      </c>
      <c r="G13367" s="11" t="n">
        <v>120</v>
      </c>
      <c r="H13367" s="11"/>
      <c r="I13367" s="11" t="s">
        <v>21530</v>
      </c>
      <c r="J13367" s="11" t="n">
        <v>600</v>
      </c>
    </row>
    <row r="13368" customFormat="false" ht="12.75" hidden="false" customHeight="false" outlineLevel="0" collapsed="false">
      <c r="A13368" s="11" t="n">
        <v>24151</v>
      </c>
      <c r="B13368" s="11" t="s">
        <v>21531</v>
      </c>
      <c r="C13368" s="11" t="s">
        <v>15</v>
      </c>
      <c r="D13368" s="11" t="s">
        <v>16</v>
      </c>
      <c r="E13368" s="11" t="s">
        <v>55</v>
      </c>
      <c r="F13368" s="12" t="n">
        <v>10.38</v>
      </c>
      <c r="G13368" s="11" t="n">
        <v>120</v>
      </c>
      <c r="H13368" s="11"/>
      <c r="I13368" s="11" t="s">
        <v>21532</v>
      </c>
      <c r="J13368" s="11" t="n">
        <v>475</v>
      </c>
    </row>
    <row r="13369" customFormat="false" ht="12.75" hidden="false" customHeight="false" outlineLevel="0" collapsed="false">
      <c r="A13369" s="11" t="n">
        <v>86929</v>
      </c>
      <c r="B13369" s="11" t="s">
        <v>21533</v>
      </c>
      <c r="C13369" s="11" t="s">
        <v>15</v>
      </c>
      <c r="D13369" s="11" t="s">
        <v>16</v>
      </c>
      <c r="E13369" s="11" t="s">
        <v>55</v>
      </c>
      <c r="F13369" s="12" t="n">
        <v>10.38</v>
      </c>
      <c r="G13369" s="11" t="n">
        <v>120</v>
      </c>
      <c r="H13369" s="11"/>
      <c r="I13369" s="11"/>
      <c r="J13369" s="11" t="n">
        <v>120</v>
      </c>
    </row>
    <row r="13370" customFormat="false" ht="12.75" hidden="false" customHeight="false" outlineLevel="0" collapsed="false">
      <c r="A13370" s="11" t="n">
        <v>84007</v>
      </c>
      <c r="B13370" s="11" t="s">
        <v>21534</v>
      </c>
      <c r="C13370" s="11" t="s">
        <v>15</v>
      </c>
      <c r="D13370" s="11" t="s">
        <v>16</v>
      </c>
      <c r="E13370" s="11" t="s">
        <v>55</v>
      </c>
      <c r="F13370" s="12" t="n">
        <v>12.98</v>
      </c>
      <c r="G13370" s="11" t="n">
        <v>120</v>
      </c>
      <c r="H13370" s="11"/>
      <c r="I13370" s="11"/>
      <c r="J13370" s="11" t="n">
        <v>720</v>
      </c>
    </row>
    <row r="13371" customFormat="false" ht="12.75" hidden="false" customHeight="false" outlineLevel="0" collapsed="false">
      <c r="A13371" s="11" t="n">
        <v>24154</v>
      </c>
      <c r="B13371" s="11" t="s">
        <v>21535</v>
      </c>
      <c r="C13371" s="11" t="s">
        <v>15</v>
      </c>
      <c r="D13371" s="11" t="s">
        <v>16</v>
      </c>
      <c r="E13371" s="11" t="s">
        <v>55</v>
      </c>
      <c r="F13371" s="12" t="n">
        <v>9.44</v>
      </c>
      <c r="G13371" s="11" t="n">
        <v>120</v>
      </c>
      <c r="H13371" s="11"/>
      <c r="I13371" s="11" t="s">
        <v>21536</v>
      </c>
      <c r="J13371" s="11" t="n">
        <v>472</v>
      </c>
    </row>
    <row r="13372" customFormat="false" ht="12.75" hidden="false" customHeight="false" outlineLevel="0" collapsed="false">
      <c r="A13372" s="11" t="n">
        <v>40911</v>
      </c>
      <c r="B13372" s="11" t="s">
        <v>21537</v>
      </c>
      <c r="C13372" s="11" t="s">
        <v>15</v>
      </c>
      <c r="D13372" s="11" t="s">
        <v>16</v>
      </c>
      <c r="E13372" s="11" t="s">
        <v>55</v>
      </c>
      <c r="F13372" s="12" t="n">
        <v>8.02</v>
      </c>
      <c r="G13372" s="11" t="n">
        <v>120</v>
      </c>
      <c r="H13372" s="11"/>
      <c r="I13372" s="11" t="s">
        <v>21538</v>
      </c>
      <c r="J13372" s="11" t="n">
        <v>429</v>
      </c>
    </row>
    <row r="13373" customFormat="false" ht="12.75" hidden="false" customHeight="false" outlineLevel="0" collapsed="false">
      <c r="A13373" s="11" t="n">
        <v>42240</v>
      </c>
      <c r="B13373" s="11" t="s">
        <v>21539</v>
      </c>
      <c r="C13373" s="11" t="s">
        <v>15</v>
      </c>
      <c r="D13373" s="11" t="s">
        <v>16</v>
      </c>
      <c r="E13373" s="11" t="s">
        <v>24</v>
      </c>
      <c r="F13373" s="12" t="n">
        <v>10.15</v>
      </c>
      <c r="G13373" s="11" t="n">
        <v>140</v>
      </c>
      <c r="H13373" s="11"/>
      <c r="I13373" s="11" t="s">
        <v>21540</v>
      </c>
      <c r="J13373" s="11" t="n">
        <v>615</v>
      </c>
    </row>
    <row r="13374" customFormat="false" ht="12.75" hidden="false" customHeight="false" outlineLevel="0" collapsed="false">
      <c r="A13374" s="11" t="n">
        <v>47061</v>
      </c>
      <c r="B13374" s="11" t="s">
        <v>21541</v>
      </c>
      <c r="C13374" s="11" t="s">
        <v>15</v>
      </c>
      <c r="D13374" s="11" t="s">
        <v>16</v>
      </c>
      <c r="E13374" s="11" t="s">
        <v>24</v>
      </c>
      <c r="F13374" s="12" t="n">
        <v>8.26</v>
      </c>
      <c r="G13374" s="11" t="n">
        <v>140</v>
      </c>
      <c r="H13374" s="11"/>
      <c r="I13374" s="11" t="s">
        <v>21542</v>
      </c>
      <c r="J13374" s="11" t="n">
        <v>575</v>
      </c>
    </row>
    <row r="13375" customFormat="false" ht="12.75" hidden="false" customHeight="false" outlineLevel="0" collapsed="false">
      <c r="A13375" s="11" t="n">
        <v>90640</v>
      </c>
      <c r="B13375" s="11" t="s">
        <v>21543</v>
      </c>
      <c r="C13375" s="11" t="s">
        <v>15</v>
      </c>
      <c r="D13375" s="11" t="s">
        <v>16</v>
      </c>
      <c r="E13375" s="11" t="s">
        <v>24</v>
      </c>
      <c r="F13375" s="12" t="n">
        <v>8.26</v>
      </c>
      <c r="G13375" s="11" t="n">
        <v>140</v>
      </c>
      <c r="H13375" s="11"/>
      <c r="I13375" s="11" t="s">
        <v>21544</v>
      </c>
      <c r="J13375" s="11" t="n">
        <v>1025</v>
      </c>
    </row>
    <row r="13376" customFormat="false" ht="12.75" hidden="false" customHeight="false" outlineLevel="0" collapsed="false">
      <c r="A13376" s="11" t="n">
        <v>89940</v>
      </c>
      <c r="B13376" s="11" t="s">
        <v>21545</v>
      </c>
      <c r="C13376" s="11" t="s">
        <v>15</v>
      </c>
      <c r="D13376" s="11" t="s">
        <v>16</v>
      </c>
      <c r="E13376" s="11" t="s">
        <v>24</v>
      </c>
      <c r="F13376" s="12" t="n">
        <v>10.44</v>
      </c>
      <c r="G13376" s="11" t="n">
        <v>140</v>
      </c>
      <c r="H13376" s="11"/>
      <c r="I13376" s="11" t="s">
        <v>21546</v>
      </c>
      <c r="J13376" s="11" t="n">
        <v>310</v>
      </c>
    </row>
    <row r="13377" customFormat="false" ht="12.75" hidden="false" customHeight="false" outlineLevel="0" collapsed="false">
      <c r="A13377" s="11" t="n">
        <v>42920</v>
      </c>
      <c r="B13377" s="11" t="s">
        <v>21547</v>
      </c>
      <c r="C13377" s="11" t="s">
        <v>15</v>
      </c>
      <c r="D13377" s="11" t="s">
        <v>16</v>
      </c>
      <c r="E13377" s="11" t="s">
        <v>24</v>
      </c>
      <c r="F13377" s="12" t="n">
        <v>10.15</v>
      </c>
      <c r="G13377" s="11" t="n">
        <v>140</v>
      </c>
      <c r="H13377" s="11"/>
      <c r="I13377" s="11" t="s">
        <v>21548</v>
      </c>
      <c r="J13377" s="11" t="n">
        <v>625</v>
      </c>
    </row>
    <row r="13378" customFormat="false" ht="12.75" hidden="false" customHeight="false" outlineLevel="0" collapsed="false">
      <c r="A13378" s="11" t="n">
        <v>13550</v>
      </c>
      <c r="B13378" s="11" t="s">
        <v>21549</v>
      </c>
      <c r="C13378" s="11" t="s">
        <v>15</v>
      </c>
      <c r="D13378" s="11" t="s">
        <v>16</v>
      </c>
      <c r="E13378" s="11" t="s">
        <v>24</v>
      </c>
      <c r="F13378" s="12" t="n">
        <v>9.91</v>
      </c>
      <c r="G13378" s="11" t="n">
        <v>140</v>
      </c>
      <c r="H13378" s="11"/>
      <c r="I13378" s="11" t="s">
        <v>21550</v>
      </c>
      <c r="J13378" s="11" t="n">
        <v>170</v>
      </c>
    </row>
    <row r="13379" customFormat="false" ht="12.75" hidden="false" customHeight="false" outlineLevel="0" collapsed="false">
      <c r="A13379" s="11" t="n">
        <v>8477</v>
      </c>
      <c r="B13379" s="11" t="s">
        <v>21551</v>
      </c>
      <c r="C13379" s="11" t="s">
        <v>15</v>
      </c>
      <c r="D13379" s="11" t="s">
        <v>16</v>
      </c>
      <c r="E13379" s="11" t="s">
        <v>24</v>
      </c>
      <c r="F13379" s="12" t="n">
        <v>9.44</v>
      </c>
      <c r="G13379" s="11" t="n">
        <v>140</v>
      </c>
      <c r="H13379" s="11"/>
      <c r="I13379" s="11" t="s">
        <v>21552</v>
      </c>
      <c r="J13379" s="11" t="n">
        <v>400</v>
      </c>
    </row>
    <row r="13380" customFormat="false" ht="12.75" hidden="false" customHeight="false" outlineLevel="0" collapsed="false">
      <c r="A13380" s="11" t="n">
        <v>13370</v>
      </c>
      <c r="B13380" s="11" t="s">
        <v>21553</v>
      </c>
      <c r="C13380" s="11" t="s">
        <v>15</v>
      </c>
      <c r="D13380" s="11" t="s">
        <v>16</v>
      </c>
      <c r="E13380" s="11" t="s">
        <v>53</v>
      </c>
      <c r="F13380" s="12" t="n">
        <v>8.02</v>
      </c>
      <c r="G13380" s="11" t="n">
        <v>10</v>
      </c>
      <c r="H13380" s="11"/>
      <c r="I13380" s="11" t="s">
        <v>21554</v>
      </c>
      <c r="J13380" s="11" t="n">
        <v>380</v>
      </c>
    </row>
    <row r="13381" customFormat="false" ht="12.75" hidden="false" customHeight="false" outlineLevel="0" collapsed="false">
      <c r="A13381" s="11" t="n">
        <v>68380</v>
      </c>
      <c r="B13381" s="11" t="s">
        <v>21555</v>
      </c>
      <c r="C13381" s="11" t="s">
        <v>15</v>
      </c>
      <c r="D13381" s="11" t="s">
        <v>16</v>
      </c>
      <c r="E13381" s="11" t="s">
        <v>53</v>
      </c>
      <c r="F13381" s="12" t="n">
        <v>8.02</v>
      </c>
      <c r="G13381" s="11" t="n">
        <v>10</v>
      </c>
      <c r="H13381" s="11"/>
      <c r="I13381" s="11" t="s">
        <v>21556</v>
      </c>
      <c r="J13381" s="11" t="n">
        <v>220</v>
      </c>
    </row>
    <row r="13382" customFormat="false" ht="12.75" hidden="false" customHeight="false" outlineLevel="0" collapsed="false">
      <c r="A13382" s="11" t="n">
        <v>68374</v>
      </c>
      <c r="B13382" s="11" t="s">
        <v>21557</v>
      </c>
      <c r="C13382" s="11" t="s">
        <v>15</v>
      </c>
      <c r="D13382" s="11" t="s">
        <v>16</v>
      </c>
      <c r="E13382" s="11" t="s">
        <v>53</v>
      </c>
      <c r="F13382" s="12" t="n">
        <v>8.02</v>
      </c>
      <c r="G13382" s="11" t="n">
        <v>10</v>
      </c>
      <c r="H13382" s="11"/>
      <c r="I13382" s="11" t="s">
        <v>21558</v>
      </c>
      <c r="J13382" s="11" t="n">
        <v>110</v>
      </c>
    </row>
    <row r="13383" customFormat="false" ht="12.75" hidden="false" customHeight="false" outlineLevel="0" collapsed="false">
      <c r="A13383" s="11" t="n">
        <v>68373</v>
      </c>
      <c r="B13383" s="11" t="s">
        <v>21559</v>
      </c>
      <c r="C13383" s="11" t="s">
        <v>15</v>
      </c>
      <c r="D13383" s="11" t="s">
        <v>16</v>
      </c>
      <c r="E13383" s="11" t="s">
        <v>53</v>
      </c>
      <c r="F13383" s="12" t="n">
        <v>8.02</v>
      </c>
      <c r="G13383" s="11" t="n">
        <v>10</v>
      </c>
      <c r="H13383" s="11"/>
      <c r="I13383" s="11" t="s">
        <v>21560</v>
      </c>
      <c r="J13383" s="11" t="n">
        <v>180</v>
      </c>
    </row>
    <row r="13384" customFormat="false" ht="12.75" hidden="false" customHeight="false" outlineLevel="0" collapsed="false">
      <c r="A13384" s="11" t="n">
        <v>68375</v>
      </c>
      <c r="B13384" s="11" t="s">
        <v>21561</v>
      </c>
      <c r="C13384" s="11" t="s">
        <v>15</v>
      </c>
      <c r="D13384" s="11" t="s">
        <v>16</v>
      </c>
      <c r="E13384" s="11" t="s">
        <v>53</v>
      </c>
      <c r="F13384" s="12" t="n">
        <v>8.02</v>
      </c>
      <c r="G13384" s="11" t="n">
        <v>10</v>
      </c>
      <c r="H13384" s="11"/>
      <c r="I13384" s="11" t="s">
        <v>21562</v>
      </c>
      <c r="J13384" s="11" t="n">
        <v>620</v>
      </c>
    </row>
    <row r="13385" customFormat="false" ht="12.75" hidden="false" customHeight="false" outlineLevel="0" collapsed="false">
      <c r="A13385" s="11" t="n">
        <v>68381</v>
      </c>
      <c r="B13385" s="11" t="s">
        <v>21563</v>
      </c>
      <c r="C13385" s="11" t="s">
        <v>15</v>
      </c>
      <c r="D13385" s="11" t="s">
        <v>16</v>
      </c>
      <c r="E13385" s="11" t="s">
        <v>53</v>
      </c>
      <c r="F13385" s="12" t="n">
        <v>8.02</v>
      </c>
      <c r="G13385" s="11" t="n">
        <v>10</v>
      </c>
      <c r="H13385" s="11"/>
      <c r="I13385" s="11" t="s">
        <v>21564</v>
      </c>
      <c r="J13385" s="11" t="n">
        <v>190</v>
      </c>
    </row>
    <row r="13386" customFormat="false" ht="12.75" hidden="false" customHeight="false" outlineLevel="0" collapsed="false">
      <c r="A13386" s="11" t="n">
        <v>37477</v>
      </c>
      <c r="B13386" s="11" t="s">
        <v>21565</v>
      </c>
      <c r="C13386" s="11" t="s">
        <v>15</v>
      </c>
      <c r="D13386" s="11" t="s">
        <v>16</v>
      </c>
      <c r="E13386" s="11" t="s">
        <v>197</v>
      </c>
      <c r="F13386" s="12" t="n">
        <v>8.85</v>
      </c>
      <c r="G13386" s="11" t="n">
        <v>140</v>
      </c>
      <c r="H13386" s="11"/>
      <c r="I13386" s="11" t="s">
        <v>21566</v>
      </c>
      <c r="J13386" s="11" t="n">
        <v>185</v>
      </c>
    </row>
    <row r="13387" customFormat="false" ht="12.75" hidden="false" customHeight="false" outlineLevel="0" collapsed="false">
      <c r="A13387" s="11" t="n">
        <v>36067</v>
      </c>
      <c r="B13387" s="11" t="s">
        <v>21567</v>
      </c>
      <c r="C13387" s="11" t="s">
        <v>15</v>
      </c>
      <c r="D13387" s="11" t="s">
        <v>16</v>
      </c>
      <c r="E13387" s="11" t="s">
        <v>36</v>
      </c>
      <c r="F13387" s="12" t="n">
        <v>10.86</v>
      </c>
      <c r="G13387" s="11" t="n">
        <v>60</v>
      </c>
      <c r="H13387" s="11"/>
      <c r="I13387" s="11" t="s">
        <v>21568</v>
      </c>
      <c r="J13387" s="11" t="n">
        <v>360</v>
      </c>
    </row>
    <row r="13388" customFormat="false" ht="12.75" hidden="false" customHeight="false" outlineLevel="0" collapsed="false">
      <c r="A13388" s="11" t="n">
        <v>35632</v>
      </c>
      <c r="B13388" s="11" t="s">
        <v>21569</v>
      </c>
      <c r="C13388" s="11" t="s">
        <v>15</v>
      </c>
      <c r="D13388" s="11" t="s">
        <v>16</v>
      </c>
      <c r="E13388" s="11" t="s">
        <v>36</v>
      </c>
      <c r="F13388" s="12" t="n">
        <v>10.86</v>
      </c>
      <c r="G13388" s="11" t="n">
        <v>60</v>
      </c>
      <c r="H13388" s="11"/>
      <c r="I13388" s="11" t="s">
        <v>21570</v>
      </c>
      <c r="J13388" s="11" t="n">
        <v>170</v>
      </c>
    </row>
    <row r="13389" customFormat="false" ht="12.75" hidden="false" customHeight="false" outlineLevel="0" collapsed="false">
      <c r="A13389" s="11" t="n">
        <v>36062</v>
      </c>
      <c r="B13389" s="11" t="s">
        <v>21571</v>
      </c>
      <c r="C13389" s="11" t="s">
        <v>15</v>
      </c>
      <c r="D13389" s="11" t="s">
        <v>16</v>
      </c>
      <c r="E13389" s="11" t="s">
        <v>36</v>
      </c>
      <c r="F13389" s="12" t="n">
        <v>7.55</v>
      </c>
      <c r="G13389" s="11" t="n">
        <v>60</v>
      </c>
      <c r="H13389" s="11"/>
      <c r="I13389" s="11" t="s">
        <v>21572</v>
      </c>
      <c r="J13389" s="11" t="n">
        <v>790</v>
      </c>
    </row>
    <row r="13390" customFormat="false" ht="12.75" hidden="false" customHeight="false" outlineLevel="0" collapsed="false">
      <c r="A13390" s="11" t="n">
        <v>43885</v>
      </c>
      <c r="B13390" s="11" t="s">
        <v>21573</v>
      </c>
      <c r="C13390" s="11" t="s">
        <v>15</v>
      </c>
      <c r="D13390" s="11" t="s">
        <v>16</v>
      </c>
      <c r="E13390" s="11" t="s">
        <v>24</v>
      </c>
      <c r="F13390" s="12" t="n">
        <v>8.15</v>
      </c>
      <c r="G13390" s="11" t="n">
        <v>140</v>
      </c>
      <c r="H13390" s="11"/>
      <c r="I13390" s="11" t="s">
        <v>21574</v>
      </c>
      <c r="J13390" s="11" t="n">
        <v>635</v>
      </c>
    </row>
    <row r="13391" customFormat="false" ht="12.75" hidden="false" customHeight="false" outlineLevel="0" collapsed="false">
      <c r="A13391" s="11" t="n">
        <v>38308</v>
      </c>
      <c r="B13391" s="11" t="s">
        <v>21575</v>
      </c>
      <c r="C13391" s="11" t="s">
        <v>15</v>
      </c>
      <c r="D13391" s="11" t="s">
        <v>16</v>
      </c>
      <c r="E13391" s="11" t="s">
        <v>17</v>
      </c>
      <c r="F13391" s="12" t="n">
        <v>6.14</v>
      </c>
      <c r="G13391" s="11" t="n">
        <v>25</v>
      </c>
      <c r="H13391" s="11"/>
      <c r="I13391" s="11" t="s">
        <v>21576</v>
      </c>
      <c r="J13391" s="11" t="n">
        <v>2657</v>
      </c>
    </row>
    <row r="13392" customFormat="false" ht="12.75" hidden="false" customHeight="false" outlineLevel="0" collapsed="false">
      <c r="A13392" s="11" t="n">
        <v>60720</v>
      </c>
      <c r="B13392" s="11" t="s">
        <v>21577</v>
      </c>
      <c r="C13392" s="11" t="s">
        <v>15</v>
      </c>
      <c r="D13392" s="11" t="s">
        <v>16</v>
      </c>
      <c r="E13392" s="11" t="s">
        <v>17</v>
      </c>
      <c r="F13392" s="12" t="n">
        <v>8.08</v>
      </c>
      <c r="G13392" s="11" t="n">
        <v>25</v>
      </c>
      <c r="H13392" s="11"/>
      <c r="I13392" s="11" t="s">
        <v>21578</v>
      </c>
      <c r="J13392" s="11" t="n">
        <v>204</v>
      </c>
    </row>
    <row r="13393" customFormat="false" ht="12.75" hidden="false" customHeight="false" outlineLevel="0" collapsed="false">
      <c r="A13393" s="11" t="n">
        <v>23660</v>
      </c>
      <c r="B13393" s="11" t="s">
        <v>21579</v>
      </c>
      <c r="C13393" s="11" t="s">
        <v>15</v>
      </c>
      <c r="D13393" s="11" t="s">
        <v>16</v>
      </c>
      <c r="E13393" s="11" t="s">
        <v>17</v>
      </c>
      <c r="F13393" s="12" t="n">
        <v>7.43</v>
      </c>
      <c r="G13393" s="11" t="n">
        <v>25</v>
      </c>
      <c r="H13393" s="11"/>
      <c r="I13393" s="11" t="s">
        <v>21580</v>
      </c>
      <c r="J13393" s="11" t="n">
        <v>572</v>
      </c>
    </row>
    <row r="13394" customFormat="false" ht="12.75" hidden="false" customHeight="false" outlineLevel="0" collapsed="false">
      <c r="A13394" s="11" t="n">
        <v>38864</v>
      </c>
      <c r="B13394" s="11" t="s">
        <v>21581</v>
      </c>
      <c r="C13394" s="11" t="s">
        <v>15</v>
      </c>
      <c r="D13394" s="11" t="s">
        <v>16</v>
      </c>
      <c r="E13394" s="11" t="s">
        <v>17</v>
      </c>
      <c r="F13394" s="12" t="n">
        <v>6.02</v>
      </c>
      <c r="G13394" s="11" t="n">
        <v>25</v>
      </c>
      <c r="H13394" s="11"/>
      <c r="I13394" s="11" t="s">
        <v>21582</v>
      </c>
      <c r="J13394" s="11" t="n">
        <v>478</v>
      </c>
    </row>
    <row r="13395" customFormat="false" ht="12.75" hidden="false" customHeight="false" outlineLevel="0" collapsed="false">
      <c r="A13395" s="11" t="n">
        <v>59920</v>
      </c>
      <c r="B13395" s="11" t="s">
        <v>21583</v>
      </c>
      <c r="C13395" s="11" t="s">
        <v>15</v>
      </c>
      <c r="D13395" s="11" t="s">
        <v>16</v>
      </c>
      <c r="E13395" s="11" t="s">
        <v>17</v>
      </c>
      <c r="F13395" s="12" t="n">
        <v>5.96</v>
      </c>
      <c r="G13395" s="11" t="n">
        <v>25</v>
      </c>
      <c r="H13395" s="11"/>
      <c r="I13395" s="11" t="s">
        <v>21584</v>
      </c>
      <c r="J13395" s="11" t="n">
        <v>825</v>
      </c>
    </row>
    <row r="13396" customFormat="false" ht="12.75" hidden="false" customHeight="false" outlineLevel="0" collapsed="false">
      <c r="A13396" s="11" t="n">
        <v>12162</v>
      </c>
      <c r="B13396" s="11" t="s">
        <v>21585</v>
      </c>
      <c r="C13396" s="11" t="s">
        <v>15</v>
      </c>
      <c r="D13396" s="11" t="s">
        <v>16</v>
      </c>
      <c r="E13396" s="11" t="s">
        <v>116</v>
      </c>
      <c r="F13396" s="12" t="n">
        <v>7.43</v>
      </c>
      <c r="G13396" s="11" t="n">
        <v>10</v>
      </c>
      <c r="H13396" s="11"/>
      <c r="I13396" s="11"/>
      <c r="J13396" s="11" t="n">
        <v>800</v>
      </c>
    </row>
    <row r="13397" customFormat="false" ht="12.75" hidden="false" customHeight="false" outlineLevel="0" collapsed="false">
      <c r="A13397" s="11" t="n">
        <v>32870</v>
      </c>
      <c r="B13397" s="11" t="s">
        <v>21586</v>
      </c>
      <c r="C13397" s="11" t="s">
        <v>15</v>
      </c>
      <c r="D13397" s="11" t="s">
        <v>16</v>
      </c>
      <c r="E13397" s="11" t="s">
        <v>116</v>
      </c>
      <c r="F13397" s="12" t="n">
        <v>7.43</v>
      </c>
      <c r="G13397" s="11" t="n">
        <v>10</v>
      </c>
      <c r="H13397" s="11"/>
      <c r="I13397" s="11"/>
      <c r="J13397" s="11" t="n">
        <v>1120</v>
      </c>
    </row>
    <row r="13398" customFormat="false" ht="12.75" hidden="false" customHeight="false" outlineLevel="0" collapsed="false">
      <c r="A13398" s="11" t="n">
        <v>26615</v>
      </c>
      <c r="B13398" s="11" t="s">
        <v>21587</v>
      </c>
      <c r="C13398" s="11" t="s">
        <v>15</v>
      </c>
      <c r="D13398" s="11" t="s">
        <v>16</v>
      </c>
      <c r="E13398" s="11" t="s">
        <v>20</v>
      </c>
      <c r="F13398" s="12" t="n">
        <v>11.45</v>
      </c>
      <c r="G13398" s="11" t="n">
        <v>160</v>
      </c>
      <c r="H13398" s="11"/>
      <c r="I13398" s="11" t="s">
        <v>21588</v>
      </c>
      <c r="J13398" s="11" t="n">
        <v>210</v>
      </c>
    </row>
    <row r="13399" customFormat="false" ht="12.75" hidden="false" customHeight="false" outlineLevel="0" collapsed="false">
      <c r="A13399" s="11" t="n">
        <v>47063</v>
      </c>
      <c r="B13399" s="11" t="s">
        <v>21589</v>
      </c>
      <c r="C13399" s="11" t="s">
        <v>15</v>
      </c>
      <c r="D13399" s="11" t="s">
        <v>16</v>
      </c>
      <c r="E13399" s="11" t="s">
        <v>24</v>
      </c>
      <c r="F13399" s="12" t="n">
        <v>8.2</v>
      </c>
      <c r="G13399" s="11" t="n">
        <v>140</v>
      </c>
      <c r="H13399" s="11"/>
      <c r="I13399" s="11" t="s">
        <v>21590</v>
      </c>
      <c r="J13399" s="11" t="n">
        <v>420</v>
      </c>
    </row>
    <row r="13400" customFormat="false" ht="12.75" hidden="false" customHeight="false" outlineLevel="0" collapsed="false">
      <c r="A13400" s="11" t="n">
        <v>7700</v>
      </c>
      <c r="B13400" s="11" t="s">
        <v>21591</v>
      </c>
      <c r="C13400" s="11" t="s">
        <v>15</v>
      </c>
      <c r="D13400" s="11" t="s">
        <v>16</v>
      </c>
      <c r="E13400" s="11" t="s">
        <v>24</v>
      </c>
      <c r="F13400" s="12" t="n">
        <v>9.68</v>
      </c>
      <c r="G13400" s="11" t="n">
        <v>140</v>
      </c>
      <c r="H13400" s="11"/>
      <c r="I13400" s="11" t="s">
        <v>21592</v>
      </c>
      <c r="J13400" s="11" t="n">
        <v>352</v>
      </c>
    </row>
    <row r="13401" customFormat="false" ht="12.75" hidden="false" customHeight="false" outlineLevel="0" collapsed="false">
      <c r="A13401" s="11" t="n">
        <v>67672</v>
      </c>
      <c r="B13401" s="11" t="s">
        <v>21593</v>
      </c>
      <c r="C13401" s="11" t="s">
        <v>15</v>
      </c>
      <c r="D13401" s="11" t="s">
        <v>16</v>
      </c>
      <c r="E13401" s="11" t="s">
        <v>53</v>
      </c>
      <c r="F13401" s="12" t="n">
        <v>8.02</v>
      </c>
      <c r="G13401" s="11" t="n">
        <v>10</v>
      </c>
      <c r="H13401" s="11"/>
      <c r="I13401" s="11" t="s">
        <v>21594</v>
      </c>
      <c r="J13401" s="11" t="n">
        <v>390</v>
      </c>
    </row>
    <row r="13402" customFormat="false" ht="12.75" hidden="false" customHeight="false" outlineLevel="0" collapsed="false">
      <c r="A13402" s="11" t="n">
        <v>73284</v>
      </c>
      <c r="B13402" s="11" t="s">
        <v>21595</v>
      </c>
      <c r="C13402" s="11" t="s">
        <v>15</v>
      </c>
      <c r="D13402" s="11" t="s">
        <v>16</v>
      </c>
      <c r="E13402" s="11" t="s">
        <v>53</v>
      </c>
      <c r="F13402" s="12" t="n">
        <v>8.02</v>
      </c>
      <c r="G13402" s="11" t="n">
        <v>10</v>
      </c>
      <c r="H13402" s="11"/>
      <c r="I13402" s="11" t="s">
        <v>21596</v>
      </c>
      <c r="J13402" s="11" t="n">
        <v>280</v>
      </c>
    </row>
    <row r="13403" customFormat="false" ht="12.75" hidden="false" customHeight="false" outlineLevel="0" collapsed="false">
      <c r="A13403" s="11" t="n">
        <v>62830</v>
      </c>
      <c r="B13403" s="11" t="s">
        <v>21597</v>
      </c>
      <c r="C13403" s="11" t="s">
        <v>15</v>
      </c>
      <c r="D13403" s="11" t="s">
        <v>16</v>
      </c>
      <c r="E13403" s="11" t="s">
        <v>17</v>
      </c>
      <c r="F13403" s="12" t="n">
        <v>9.09</v>
      </c>
      <c r="G13403" s="11" t="n">
        <v>25</v>
      </c>
      <c r="H13403" s="11"/>
      <c r="I13403" s="11"/>
      <c r="J13403" s="11" t="n">
        <v>690</v>
      </c>
    </row>
    <row r="13404" customFormat="false" ht="12.75" hidden="false" customHeight="false" outlineLevel="0" collapsed="false">
      <c r="A13404" s="11" t="n">
        <v>1283</v>
      </c>
      <c r="B13404" s="11" t="s">
        <v>21598</v>
      </c>
      <c r="C13404" s="11" t="s">
        <v>15</v>
      </c>
      <c r="D13404" s="11" t="s">
        <v>16</v>
      </c>
      <c r="E13404" s="11" t="s">
        <v>17</v>
      </c>
      <c r="F13404" s="12" t="n">
        <v>6.14</v>
      </c>
      <c r="G13404" s="11" t="n">
        <v>25</v>
      </c>
      <c r="H13404" s="11"/>
      <c r="I13404" s="11" t="s">
        <v>21599</v>
      </c>
      <c r="J13404" s="11" t="n">
        <v>840</v>
      </c>
    </row>
    <row r="13405" customFormat="false" ht="12.75" hidden="false" customHeight="false" outlineLevel="0" collapsed="false">
      <c r="A13405" s="9"/>
      <c r="B13405" s="9" t="s">
        <v>21600</v>
      </c>
      <c r="C13405" s="9"/>
      <c r="D13405" s="9"/>
      <c r="E13405" s="9"/>
      <c r="F13405" s="10"/>
      <c r="G13405" s="9"/>
      <c r="H13405" s="9"/>
      <c r="I13405" s="9"/>
      <c r="J13405" s="9"/>
    </row>
    <row r="13406" customFormat="false" ht="12.75" hidden="false" customHeight="false" outlineLevel="0" collapsed="false">
      <c r="A13406" s="11" t="n">
        <v>68568</v>
      </c>
      <c r="B13406" s="11" t="s">
        <v>21601</v>
      </c>
      <c r="C13406" s="11" t="s">
        <v>15</v>
      </c>
      <c r="D13406" s="11" t="s">
        <v>16</v>
      </c>
      <c r="E13406" s="11" t="s">
        <v>17</v>
      </c>
      <c r="F13406" s="12" t="n">
        <v>11.15</v>
      </c>
      <c r="G13406" s="11" t="n">
        <v>10</v>
      </c>
      <c r="H13406" s="11"/>
      <c r="I13406" s="11" t="s">
        <v>21602</v>
      </c>
      <c r="J13406" s="11" t="n">
        <v>200</v>
      </c>
    </row>
    <row r="13407" customFormat="false" ht="12.75" hidden="false" customHeight="false" outlineLevel="0" collapsed="false">
      <c r="A13407" s="11" t="n">
        <v>59919</v>
      </c>
      <c r="B13407" s="11" t="s">
        <v>21603</v>
      </c>
      <c r="C13407" s="11" t="s">
        <v>15</v>
      </c>
      <c r="D13407" s="11" t="s">
        <v>16</v>
      </c>
      <c r="E13407" s="11" t="s">
        <v>17</v>
      </c>
      <c r="F13407" s="12" t="n">
        <v>9.68</v>
      </c>
      <c r="G13407" s="11" t="n">
        <v>10</v>
      </c>
      <c r="H13407" s="11"/>
      <c r="I13407" s="11" t="s">
        <v>21604</v>
      </c>
      <c r="J13407" s="11" t="n">
        <v>420</v>
      </c>
    </row>
    <row r="13408" customFormat="false" ht="12.75" hidden="false" customHeight="false" outlineLevel="0" collapsed="false">
      <c r="A13408" s="11" t="n">
        <v>46960</v>
      </c>
      <c r="B13408" s="11" t="s">
        <v>21605</v>
      </c>
      <c r="C13408" s="11" t="s">
        <v>15</v>
      </c>
      <c r="D13408" s="11" t="s">
        <v>16</v>
      </c>
      <c r="E13408" s="11" t="s">
        <v>55</v>
      </c>
      <c r="F13408" s="12" t="n">
        <v>15.58</v>
      </c>
      <c r="G13408" s="11" t="n">
        <v>60</v>
      </c>
      <c r="H13408" s="11"/>
      <c r="I13408" s="11" t="s">
        <v>21606</v>
      </c>
      <c r="J13408" s="11" t="n">
        <v>160</v>
      </c>
    </row>
    <row r="13409" customFormat="false" ht="12.75" hidden="false" customHeight="false" outlineLevel="0" collapsed="false">
      <c r="A13409" s="11" t="n">
        <v>47701</v>
      </c>
      <c r="B13409" s="11" t="s">
        <v>21607</v>
      </c>
      <c r="C13409" s="11" t="s">
        <v>15</v>
      </c>
      <c r="D13409" s="11" t="s">
        <v>16</v>
      </c>
      <c r="E13409" s="11" t="s">
        <v>55</v>
      </c>
      <c r="F13409" s="12" t="n">
        <v>15.58</v>
      </c>
      <c r="G13409" s="11" t="n">
        <v>60</v>
      </c>
      <c r="H13409" s="11"/>
      <c r="I13409" s="11" t="s">
        <v>21608</v>
      </c>
      <c r="J13409" s="11" t="n">
        <v>190</v>
      </c>
    </row>
    <row r="13410" customFormat="false" ht="12.75" hidden="false" customHeight="false" outlineLevel="0" collapsed="false">
      <c r="A13410" s="11" t="n">
        <v>100295</v>
      </c>
      <c r="B13410" s="11" t="s">
        <v>21609</v>
      </c>
      <c r="C13410" s="11" t="s">
        <v>15</v>
      </c>
      <c r="D13410" s="11" t="s">
        <v>709</v>
      </c>
      <c r="E13410" s="11" t="s">
        <v>55</v>
      </c>
      <c r="F13410" s="12" t="n">
        <v>15.93</v>
      </c>
      <c r="G13410" s="11" t="n">
        <v>60</v>
      </c>
      <c r="H13410" s="11"/>
      <c r="I13410" s="11"/>
      <c r="J13410" s="11" t="n">
        <v>300</v>
      </c>
    </row>
    <row r="13411" customFormat="false" ht="12.75" hidden="false" customHeight="false" outlineLevel="0" collapsed="false">
      <c r="A13411" s="11" t="n">
        <v>17373</v>
      </c>
      <c r="B13411" s="11" t="s">
        <v>21610</v>
      </c>
      <c r="C13411" s="11" t="s">
        <v>15</v>
      </c>
      <c r="D13411" s="11" t="s">
        <v>16</v>
      </c>
      <c r="E13411" s="11" t="s">
        <v>24</v>
      </c>
      <c r="F13411" s="12" t="n">
        <v>13.33</v>
      </c>
      <c r="G13411" s="11" t="n">
        <v>80</v>
      </c>
      <c r="H13411" s="11"/>
      <c r="I13411" s="11" t="s">
        <v>21611</v>
      </c>
      <c r="J13411" s="11" t="n">
        <v>730</v>
      </c>
    </row>
    <row r="13412" customFormat="false" ht="12.75" hidden="false" customHeight="false" outlineLevel="0" collapsed="false">
      <c r="A13412" s="11" t="n">
        <v>80604</v>
      </c>
      <c r="B13412" s="11" t="s">
        <v>21612</v>
      </c>
      <c r="C13412" s="11" t="s">
        <v>15</v>
      </c>
      <c r="D13412" s="11" t="s">
        <v>16</v>
      </c>
      <c r="E13412" s="11" t="s">
        <v>24</v>
      </c>
      <c r="F13412" s="12" t="n">
        <v>13.28</v>
      </c>
      <c r="G13412" s="11" t="n">
        <v>80</v>
      </c>
      <c r="H13412" s="11"/>
      <c r="I13412" s="11" t="s">
        <v>21613</v>
      </c>
      <c r="J13412" s="11" t="n">
        <v>190</v>
      </c>
    </row>
    <row r="13413" customFormat="false" ht="12.75" hidden="false" customHeight="false" outlineLevel="0" collapsed="false">
      <c r="A13413" s="11" t="n">
        <v>91577</v>
      </c>
      <c r="B13413" s="11" t="s">
        <v>21614</v>
      </c>
      <c r="C13413" s="11" t="s">
        <v>15</v>
      </c>
      <c r="D13413" s="11" t="s">
        <v>16</v>
      </c>
      <c r="E13413" s="11" t="s">
        <v>89</v>
      </c>
      <c r="F13413" s="12" t="n">
        <v>12.27</v>
      </c>
      <c r="G13413" s="11" t="n">
        <v>130</v>
      </c>
      <c r="H13413" s="11"/>
      <c r="I13413" s="11" t="s">
        <v>21615</v>
      </c>
      <c r="J13413" s="11" t="n">
        <v>1246</v>
      </c>
    </row>
    <row r="13414" customFormat="false" ht="12.75" hidden="false" customHeight="false" outlineLevel="0" collapsed="false">
      <c r="A13414" s="11" t="n">
        <v>24980</v>
      </c>
      <c r="B13414" s="11" t="s">
        <v>21616</v>
      </c>
      <c r="C13414" s="11" t="s">
        <v>15</v>
      </c>
      <c r="D13414" s="11" t="s">
        <v>16</v>
      </c>
      <c r="E13414" s="11" t="s">
        <v>89</v>
      </c>
      <c r="F13414" s="12" t="n">
        <v>12.15</v>
      </c>
      <c r="G13414" s="11" t="n">
        <v>120</v>
      </c>
      <c r="H13414" s="11"/>
      <c r="I13414" s="11" t="s">
        <v>21617</v>
      </c>
      <c r="J13414" s="11" t="n">
        <v>756</v>
      </c>
    </row>
    <row r="13415" customFormat="false" ht="12.75" hidden="false" customHeight="false" outlineLevel="0" collapsed="false">
      <c r="A13415" s="11" t="n">
        <v>37628</v>
      </c>
      <c r="B13415" s="11" t="s">
        <v>21618</v>
      </c>
      <c r="C13415" s="11" t="s">
        <v>15</v>
      </c>
      <c r="D13415" s="11" t="s">
        <v>16</v>
      </c>
      <c r="E13415" s="11" t="s">
        <v>36</v>
      </c>
      <c r="F13415" s="12" t="n">
        <v>10.5</v>
      </c>
      <c r="G13415" s="11" t="n">
        <v>100</v>
      </c>
      <c r="H13415" s="11"/>
      <c r="I13415" s="11" t="s">
        <v>21619</v>
      </c>
      <c r="J13415" s="11" t="n">
        <v>560</v>
      </c>
    </row>
    <row r="13416" customFormat="false" ht="12.75" hidden="false" customHeight="false" outlineLevel="0" collapsed="false">
      <c r="A13416" s="11" t="n">
        <v>52261</v>
      </c>
      <c r="B13416" s="11" t="s">
        <v>21620</v>
      </c>
      <c r="C13416" s="11" t="s">
        <v>15</v>
      </c>
      <c r="D13416" s="11" t="s">
        <v>16</v>
      </c>
      <c r="E13416" s="11" t="s">
        <v>181</v>
      </c>
      <c r="F13416" s="12" t="n">
        <v>11.09</v>
      </c>
      <c r="G13416" s="11" t="n">
        <v>10</v>
      </c>
      <c r="H13416" s="11"/>
      <c r="I13416" s="11" t="s">
        <v>21621</v>
      </c>
      <c r="J13416" s="11" t="n">
        <v>155</v>
      </c>
    </row>
    <row r="13417" customFormat="false" ht="12.75" hidden="false" customHeight="false" outlineLevel="0" collapsed="false">
      <c r="A13417" s="11" t="n">
        <v>1944</v>
      </c>
      <c r="B13417" s="11" t="s">
        <v>21622</v>
      </c>
      <c r="C13417" s="11" t="s">
        <v>15</v>
      </c>
      <c r="D13417" s="11" t="s">
        <v>16</v>
      </c>
      <c r="E13417" s="11" t="s">
        <v>17</v>
      </c>
      <c r="F13417" s="12" t="n">
        <v>11.21</v>
      </c>
      <c r="G13417" s="11" t="n">
        <v>10</v>
      </c>
      <c r="H13417" s="11"/>
      <c r="I13417" s="11" t="s">
        <v>21623</v>
      </c>
      <c r="J13417" s="11" t="n">
        <v>341</v>
      </c>
    </row>
    <row r="13418" customFormat="false" ht="12.75" hidden="false" customHeight="false" outlineLevel="0" collapsed="false">
      <c r="A13418" s="11" t="n">
        <v>14733</v>
      </c>
      <c r="B13418" s="11" t="s">
        <v>21624</v>
      </c>
      <c r="C13418" s="11" t="s">
        <v>15</v>
      </c>
      <c r="D13418" s="11" t="s">
        <v>16</v>
      </c>
      <c r="E13418" s="11" t="s">
        <v>17</v>
      </c>
      <c r="F13418" s="12" t="n">
        <v>11.21</v>
      </c>
      <c r="G13418" s="11" t="n">
        <v>10</v>
      </c>
      <c r="H13418" s="11"/>
      <c r="I13418" s="11" t="s">
        <v>21625</v>
      </c>
      <c r="J13418" s="11" t="n">
        <v>440</v>
      </c>
    </row>
    <row r="13419" customFormat="false" ht="12.75" hidden="false" customHeight="false" outlineLevel="0" collapsed="false">
      <c r="A13419" s="11" t="n">
        <v>49891</v>
      </c>
      <c r="B13419" s="11" t="s">
        <v>21626</v>
      </c>
      <c r="C13419" s="11" t="s">
        <v>15</v>
      </c>
      <c r="D13419" s="11" t="s">
        <v>16</v>
      </c>
      <c r="E13419" s="11" t="s">
        <v>89</v>
      </c>
      <c r="F13419" s="12" t="n">
        <v>18.88</v>
      </c>
      <c r="G13419" s="11" t="n">
        <v>100</v>
      </c>
      <c r="H13419" s="11"/>
      <c r="I13419" s="11" t="s">
        <v>21627</v>
      </c>
      <c r="J13419" s="11" t="n">
        <v>150</v>
      </c>
    </row>
    <row r="13420" customFormat="false" ht="12.75" hidden="false" customHeight="false" outlineLevel="0" collapsed="false">
      <c r="A13420" s="11" t="n">
        <v>79997</v>
      </c>
      <c r="B13420" s="11" t="s">
        <v>21628</v>
      </c>
      <c r="C13420" s="11" t="s">
        <v>15</v>
      </c>
      <c r="D13420" s="11" t="s">
        <v>16</v>
      </c>
      <c r="E13420" s="11" t="s">
        <v>89</v>
      </c>
      <c r="F13420" s="12" t="n">
        <v>17.11</v>
      </c>
      <c r="G13420" s="11" t="n">
        <v>100</v>
      </c>
      <c r="H13420" s="11"/>
      <c r="I13420" s="11" t="s">
        <v>21629</v>
      </c>
      <c r="J13420" s="11" t="n">
        <v>909</v>
      </c>
    </row>
    <row r="13421" customFormat="false" ht="12.75" hidden="false" customHeight="false" outlineLevel="0" collapsed="false">
      <c r="A13421" s="11" t="n">
        <v>78201</v>
      </c>
      <c r="B13421" s="11" t="s">
        <v>21630</v>
      </c>
      <c r="C13421" s="11" t="s">
        <v>15</v>
      </c>
      <c r="D13421" s="11" t="s">
        <v>16</v>
      </c>
      <c r="E13421" s="11" t="s">
        <v>89</v>
      </c>
      <c r="F13421" s="12" t="n">
        <v>18.29</v>
      </c>
      <c r="G13421" s="11" t="n">
        <v>100</v>
      </c>
      <c r="H13421" s="11"/>
      <c r="I13421" s="11" t="s">
        <v>21631</v>
      </c>
      <c r="J13421" s="11" t="n">
        <v>291</v>
      </c>
    </row>
    <row r="13422" customFormat="false" ht="12.75" hidden="false" customHeight="false" outlineLevel="0" collapsed="false">
      <c r="A13422" s="11" t="n">
        <v>7290</v>
      </c>
      <c r="B13422" s="11" t="s">
        <v>21632</v>
      </c>
      <c r="C13422" s="11" t="s">
        <v>15</v>
      </c>
      <c r="D13422" s="11" t="s">
        <v>16</v>
      </c>
      <c r="E13422" s="11" t="s">
        <v>31</v>
      </c>
      <c r="F13422" s="12" t="n">
        <v>17.11</v>
      </c>
      <c r="G13422" s="11" t="n">
        <v>56</v>
      </c>
      <c r="H13422" s="11"/>
      <c r="I13422" s="11" t="s">
        <v>21633</v>
      </c>
      <c r="J13422" s="11" t="n">
        <v>566</v>
      </c>
    </row>
    <row r="13423" customFormat="false" ht="12.75" hidden="false" customHeight="false" outlineLevel="0" collapsed="false">
      <c r="A13423" s="11" t="n">
        <v>6280</v>
      </c>
      <c r="B13423" s="11" t="s">
        <v>21634</v>
      </c>
      <c r="C13423" s="11" t="s">
        <v>15</v>
      </c>
      <c r="D13423" s="11" t="s">
        <v>16</v>
      </c>
      <c r="E13423" s="11" t="s">
        <v>31</v>
      </c>
      <c r="F13423" s="12" t="n">
        <v>17.11</v>
      </c>
      <c r="G13423" s="11" t="n">
        <v>56</v>
      </c>
      <c r="H13423" s="11"/>
      <c r="I13423" s="11" t="s">
        <v>21635</v>
      </c>
      <c r="J13423" s="11" t="n">
        <v>559</v>
      </c>
    </row>
    <row r="13424" customFormat="false" ht="12.75" hidden="false" customHeight="false" outlineLevel="0" collapsed="false">
      <c r="A13424" s="11" t="n">
        <v>31865</v>
      </c>
      <c r="B13424" s="11" t="s">
        <v>21636</v>
      </c>
      <c r="C13424" s="11" t="s">
        <v>15</v>
      </c>
      <c r="D13424" s="11" t="s">
        <v>16</v>
      </c>
      <c r="E13424" s="11" t="s">
        <v>17</v>
      </c>
      <c r="F13424" s="12" t="n">
        <v>17.7</v>
      </c>
      <c r="G13424" s="11" t="n">
        <v>10</v>
      </c>
      <c r="H13424" s="11"/>
      <c r="I13424" s="11" t="s">
        <v>21637</v>
      </c>
      <c r="J13424" s="11" t="n">
        <v>180</v>
      </c>
    </row>
    <row r="13425" customFormat="false" ht="12.75" hidden="false" customHeight="false" outlineLevel="0" collapsed="false">
      <c r="A13425" s="11" t="n">
        <v>31858</v>
      </c>
      <c r="B13425" s="11" t="s">
        <v>21638</v>
      </c>
      <c r="C13425" s="11" t="s">
        <v>15</v>
      </c>
      <c r="D13425" s="11" t="s">
        <v>16</v>
      </c>
      <c r="E13425" s="11" t="s">
        <v>17</v>
      </c>
      <c r="F13425" s="12" t="n">
        <v>10.92</v>
      </c>
      <c r="G13425" s="11" t="n">
        <v>10</v>
      </c>
      <c r="H13425" s="11"/>
      <c r="I13425" s="11" t="s">
        <v>21639</v>
      </c>
      <c r="J13425" s="11" t="n">
        <v>400</v>
      </c>
    </row>
    <row r="13426" customFormat="false" ht="12.75" hidden="false" customHeight="false" outlineLevel="0" collapsed="false">
      <c r="A13426" s="11" t="n">
        <v>36229</v>
      </c>
      <c r="B13426" s="11" t="s">
        <v>21640</v>
      </c>
      <c r="C13426" s="11" t="s">
        <v>15</v>
      </c>
      <c r="D13426" s="11" t="s">
        <v>16</v>
      </c>
      <c r="E13426" s="11" t="s">
        <v>17</v>
      </c>
      <c r="F13426" s="12" t="n">
        <v>13.57</v>
      </c>
      <c r="G13426" s="11" t="n">
        <v>10</v>
      </c>
      <c r="H13426" s="11"/>
      <c r="I13426" s="11" t="s">
        <v>21641</v>
      </c>
      <c r="J13426" s="11" t="n">
        <v>654</v>
      </c>
    </row>
    <row r="13427" customFormat="false" ht="12.75" hidden="false" customHeight="false" outlineLevel="0" collapsed="false">
      <c r="A13427" s="11" t="n">
        <v>31860</v>
      </c>
      <c r="B13427" s="11" t="s">
        <v>21642</v>
      </c>
      <c r="C13427" s="11" t="s">
        <v>15</v>
      </c>
      <c r="D13427" s="11" t="s">
        <v>16</v>
      </c>
      <c r="E13427" s="11" t="s">
        <v>17</v>
      </c>
      <c r="F13427" s="12" t="n">
        <v>11.8</v>
      </c>
      <c r="G13427" s="11" t="n">
        <v>10</v>
      </c>
      <c r="H13427" s="11"/>
      <c r="I13427" s="11" t="s">
        <v>21643</v>
      </c>
      <c r="J13427" s="11" t="n">
        <v>713</v>
      </c>
    </row>
    <row r="13428" customFormat="false" ht="12.75" hidden="false" customHeight="false" outlineLevel="0" collapsed="false">
      <c r="A13428" s="11" t="n">
        <v>69077</v>
      </c>
      <c r="B13428" s="11" t="s">
        <v>21644</v>
      </c>
      <c r="C13428" s="11" t="s">
        <v>15</v>
      </c>
      <c r="D13428" s="11" t="s">
        <v>16</v>
      </c>
      <c r="E13428" s="11" t="s">
        <v>17</v>
      </c>
      <c r="F13428" s="12" t="n">
        <v>15.93</v>
      </c>
      <c r="G13428" s="11" t="n">
        <v>10</v>
      </c>
      <c r="H13428" s="11"/>
      <c r="I13428" s="11" t="s">
        <v>21645</v>
      </c>
      <c r="J13428" s="11" t="n">
        <v>35</v>
      </c>
    </row>
    <row r="13429" customFormat="false" ht="12.75" hidden="false" customHeight="false" outlineLevel="0" collapsed="false">
      <c r="A13429" s="11" t="n">
        <v>19193</v>
      </c>
      <c r="B13429" s="11" t="s">
        <v>21646</v>
      </c>
      <c r="C13429" s="11" t="s">
        <v>15</v>
      </c>
      <c r="D13429" s="11" t="s">
        <v>16</v>
      </c>
      <c r="E13429" s="11" t="s">
        <v>17</v>
      </c>
      <c r="F13429" s="12" t="n">
        <v>13.1</v>
      </c>
      <c r="G13429" s="11" t="n">
        <v>10</v>
      </c>
      <c r="H13429" s="11"/>
      <c r="I13429" s="11" t="s">
        <v>21647</v>
      </c>
      <c r="J13429" s="11" t="n">
        <v>457</v>
      </c>
    </row>
    <row r="13430" customFormat="false" ht="12.75" hidden="false" customHeight="false" outlineLevel="0" collapsed="false">
      <c r="A13430" s="11" t="n">
        <v>76870</v>
      </c>
      <c r="B13430" s="11" t="s">
        <v>21648</v>
      </c>
      <c r="C13430" s="11" t="s">
        <v>15</v>
      </c>
      <c r="D13430" s="11" t="s">
        <v>16</v>
      </c>
      <c r="E13430" s="11" t="s">
        <v>17</v>
      </c>
      <c r="F13430" s="12" t="n">
        <v>14.4</v>
      </c>
      <c r="G13430" s="11" t="n">
        <v>10</v>
      </c>
      <c r="H13430" s="11"/>
      <c r="I13430" s="11" t="s">
        <v>21649</v>
      </c>
      <c r="J13430" s="11" t="n">
        <v>495</v>
      </c>
    </row>
    <row r="13431" customFormat="false" ht="12.75" hidden="false" customHeight="false" outlineLevel="0" collapsed="false">
      <c r="A13431" s="11" t="n">
        <v>34916</v>
      </c>
      <c r="B13431" s="11" t="s">
        <v>21650</v>
      </c>
      <c r="C13431" s="11" t="s">
        <v>15</v>
      </c>
      <c r="D13431" s="11" t="s">
        <v>16</v>
      </c>
      <c r="E13431" s="11" t="s">
        <v>17</v>
      </c>
      <c r="F13431" s="12" t="n">
        <v>15.93</v>
      </c>
      <c r="G13431" s="11" t="n">
        <v>10</v>
      </c>
      <c r="H13431" s="11"/>
      <c r="I13431" s="11" t="s">
        <v>21651</v>
      </c>
      <c r="J13431" s="11" t="n">
        <v>373</v>
      </c>
    </row>
    <row r="13432" customFormat="false" ht="12.75" hidden="false" customHeight="false" outlineLevel="0" collapsed="false">
      <c r="A13432" s="11" t="n">
        <v>42351</v>
      </c>
      <c r="B13432" s="11" t="s">
        <v>21652</v>
      </c>
      <c r="C13432" s="11" t="s">
        <v>15</v>
      </c>
      <c r="D13432" s="11" t="s">
        <v>16</v>
      </c>
      <c r="E13432" s="11" t="s">
        <v>17</v>
      </c>
      <c r="F13432" s="12" t="n">
        <v>9.44</v>
      </c>
      <c r="G13432" s="11" t="n">
        <v>15</v>
      </c>
      <c r="H13432" s="11"/>
      <c r="I13432" s="11" t="s">
        <v>21653</v>
      </c>
      <c r="J13432" s="11" t="n">
        <v>1093</v>
      </c>
    </row>
    <row r="13433" customFormat="false" ht="12.75" hidden="false" customHeight="false" outlineLevel="0" collapsed="false">
      <c r="A13433" s="11" t="n">
        <v>28963</v>
      </c>
      <c r="B13433" s="11" t="s">
        <v>21654</v>
      </c>
      <c r="C13433" s="11" t="s">
        <v>15</v>
      </c>
      <c r="D13433" s="11" t="s">
        <v>16</v>
      </c>
      <c r="E13433" s="11" t="s">
        <v>17</v>
      </c>
      <c r="F13433" s="12" t="n">
        <v>9.44</v>
      </c>
      <c r="G13433" s="11" t="n">
        <v>15</v>
      </c>
      <c r="H13433" s="11"/>
      <c r="I13433" s="11" t="s">
        <v>21655</v>
      </c>
      <c r="J13433" s="11" t="n">
        <v>865</v>
      </c>
    </row>
    <row r="13434" customFormat="false" ht="12.75" hidden="false" customHeight="false" outlineLevel="0" collapsed="false">
      <c r="A13434" s="11" t="n">
        <v>28961</v>
      </c>
      <c r="B13434" s="11" t="s">
        <v>21656</v>
      </c>
      <c r="C13434" s="11" t="s">
        <v>15</v>
      </c>
      <c r="D13434" s="11" t="s">
        <v>16</v>
      </c>
      <c r="E13434" s="11" t="s">
        <v>17</v>
      </c>
      <c r="F13434" s="12" t="n">
        <v>9.44</v>
      </c>
      <c r="G13434" s="11" t="n">
        <v>15</v>
      </c>
      <c r="H13434" s="11"/>
      <c r="I13434" s="11" t="s">
        <v>21657</v>
      </c>
      <c r="J13434" s="11" t="n">
        <v>815</v>
      </c>
    </row>
    <row r="13435" customFormat="false" ht="12.75" hidden="false" customHeight="false" outlineLevel="0" collapsed="false">
      <c r="A13435" s="11" t="n">
        <v>87372</v>
      </c>
      <c r="B13435" s="11" t="s">
        <v>21658</v>
      </c>
      <c r="C13435" s="11" t="s">
        <v>15</v>
      </c>
      <c r="D13435" s="11" t="s">
        <v>16</v>
      </c>
      <c r="E13435" s="11" t="s">
        <v>17</v>
      </c>
      <c r="F13435" s="12" t="n">
        <v>13.1</v>
      </c>
      <c r="G13435" s="11" t="n">
        <v>10</v>
      </c>
      <c r="H13435" s="11"/>
      <c r="I13435" s="11" t="s">
        <v>21659</v>
      </c>
      <c r="J13435" s="11" t="n">
        <v>1428</v>
      </c>
    </row>
    <row r="13436" customFormat="false" ht="12.75" hidden="false" customHeight="false" outlineLevel="0" collapsed="false">
      <c r="A13436" s="11" t="n">
        <v>28965</v>
      </c>
      <c r="B13436" s="11" t="s">
        <v>21660</v>
      </c>
      <c r="C13436" s="11" t="s">
        <v>15</v>
      </c>
      <c r="D13436" s="11" t="s">
        <v>16</v>
      </c>
      <c r="E13436" s="11" t="s">
        <v>17</v>
      </c>
      <c r="F13436" s="12" t="n">
        <v>9.44</v>
      </c>
      <c r="G13436" s="11" t="n">
        <v>15</v>
      </c>
      <c r="H13436" s="11"/>
      <c r="I13436" s="11" t="s">
        <v>21661</v>
      </c>
      <c r="J13436" s="11" t="n">
        <v>795</v>
      </c>
    </row>
    <row r="13437" customFormat="false" ht="12.75" hidden="false" customHeight="false" outlineLevel="0" collapsed="false">
      <c r="A13437" s="11" t="n">
        <v>34951</v>
      </c>
      <c r="B13437" s="11" t="s">
        <v>21662</v>
      </c>
      <c r="C13437" s="11" t="s">
        <v>15</v>
      </c>
      <c r="D13437" s="11" t="s">
        <v>16</v>
      </c>
      <c r="E13437" s="11" t="s">
        <v>17</v>
      </c>
      <c r="F13437" s="12" t="n">
        <v>21.12</v>
      </c>
      <c r="G13437" s="11" t="n">
        <v>10</v>
      </c>
      <c r="H13437" s="11"/>
      <c r="I13437" s="11" t="s">
        <v>21663</v>
      </c>
      <c r="J13437" s="11" t="n">
        <v>437</v>
      </c>
    </row>
    <row r="13438" customFormat="false" ht="12.75" hidden="false" customHeight="false" outlineLevel="0" collapsed="false">
      <c r="A13438" s="11" t="n">
        <v>31859</v>
      </c>
      <c r="B13438" s="11" t="s">
        <v>21664</v>
      </c>
      <c r="C13438" s="11" t="s">
        <v>15</v>
      </c>
      <c r="D13438" s="11" t="s">
        <v>16</v>
      </c>
      <c r="E13438" s="11" t="s">
        <v>17</v>
      </c>
      <c r="F13438" s="12" t="n">
        <v>11.21</v>
      </c>
      <c r="G13438" s="11" t="n">
        <v>10</v>
      </c>
      <c r="H13438" s="11"/>
      <c r="I13438" s="11" t="s">
        <v>21665</v>
      </c>
      <c r="J13438" s="11" t="n">
        <v>670</v>
      </c>
    </row>
    <row r="13439" customFormat="false" ht="12.75" hidden="false" customHeight="false" outlineLevel="0" collapsed="false">
      <c r="A13439" s="11" t="n">
        <v>28964</v>
      </c>
      <c r="B13439" s="11" t="s">
        <v>21666</v>
      </c>
      <c r="C13439" s="11" t="s">
        <v>15</v>
      </c>
      <c r="D13439" s="11" t="s">
        <v>16</v>
      </c>
      <c r="E13439" s="11" t="s">
        <v>17</v>
      </c>
      <c r="F13439" s="12" t="n">
        <v>9.44</v>
      </c>
      <c r="G13439" s="11" t="n">
        <v>15</v>
      </c>
      <c r="H13439" s="11"/>
      <c r="I13439" s="11" t="s">
        <v>21667</v>
      </c>
      <c r="J13439" s="11" t="n">
        <v>210</v>
      </c>
    </row>
    <row r="13440" customFormat="false" ht="12.75" hidden="false" customHeight="false" outlineLevel="0" collapsed="false">
      <c r="A13440" s="11" t="n">
        <v>2310</v>
      </c>
      <c r="B13440" s="11" t="s">
        <v>21668</v>
      </c>
      <c r="C13440" s="11" t="s">
        <v>15</v>
      </c>
      <c r="D13440" s="11" t="s">
        <v>16</v>
      </c>
      <c r="E13440" s="11" t="s">
        <v>17</v>
      </c>
      <c r="F13440" s="12" t="n">
        <v>13.69</v>
      </c>
      <c r="G13440" s="11" t="n">
        <v>10</v>
      </c>
      <c r="H13440" s="11"/>
      <c r="I13440" s="11" t="s">
        <v>21669</v>
      </c>
      <c r="J13440" s="11" t="n">
        <v>455</v>
      </c>
    </row>
    <row r="13441" customFormat="false" ht="12.75" hidden="false" customHeight="false" outlineLevel="0" collapsed="false">
      <c r="A13441" s="11" t="n">
        <v>33438</v>
      </c>
      <c r="B13441" s="11" t="s">
        <v>21670</v>
      </c>
      <c r="C13441" s="11" t="s">
        <v>15</v>
      </c>
      <c r="D13441" s="11" t="s">
        <v>16</v>
      </c>
      <c r="E13441" s="11" t="s">
        <v>17</v>
      </c>
      <c r="F13441" s="12" t="n">
        <v>13.69</v>
      </c>
      <c r="G13441" s="11" t="n">
        <v>10</v>
      </c>
      <c r="H13441" s="11"/>
      <c r="I13441" s="11" t="s">
        <v>21671</v>
      </c>
      <c r="J13441" s="11" t="n">
        <v>1560</v>
      </c>
    </row>
    <row r="13442" customFormat="false" ht="12.75" hidden="false" customHeight="false" outlineLevel="0" collapsed="false">
      <c r="A13442" s="11" t="n">
        <v>32738</v>
      </c>
      <c r="B13442" s="11" t="s">
        <v>21672</v>
      </c>
      <c r="C13442" s="11" t="s">
        <v>15</v>
      </c>
      <c r="D13442" s="11" t="s">
        <v>16</v>
      </c>
      <c r="E13442" s="11" t="s">
        <v>17</v>
      </c>
      <c r="F13442" s="12" t="n">
        <v>17.46</v>
      </c>
      <c r="G13442" s="11" t="n">
        <v>10</v>
      </c>
      <c r="H13442" s="11"/>
      <c r="I13442" s="11" t="s">
        <v>21673</v>
      </c>
      <c r="J13442" s="11" t="n">
        <v>414</v>
      </c>
    </row>
    <row r="13443" customFormat="false" ht="12.75" hidden="false" customHeight="false" outlineLevel="0" collapsed="false">
      <c r="A13443" s="11" t="n">
        <v>31525</v>
      </c>
      <c r="B13443" s="11" t="s">
        <v>21674</v>
      </c>
      <c r="C13443" s="11" t="s">
        <v>15</v>
      </c>
      <c r="D13443" s="11" t="s">
        <v>16</v>
      </c>
      <c r="E13443" s="11" t="s">
        <v>17</v>
      </c>
      <c r="F13443" s="12" t="n">
        <v>13.81</v>
      </c>
      <c r="G13443" s="11" t="n">
        <v>10</v>
      </c>
      <c r="H13443" s="11"/>
      <c r="I13443" s="11" t="s">
        <v>21675</v>
      </c>
      <c r="J13443" s="11" t="n">
        <v>1117</v>
      </c>
    </row>
    <row r="13444" customFormat="false" ht="12.75" hidden="false" customHeight="false" outlineLevel="0" collapsed="false">
      <c r="A13444" s="11" t="n">
        <v>48043</v>
      </c>
      <c r="B13444" s="11" t="s">
        <v>21676</v>
      </c>
      <c r="C13444" s="11" t="s">
        <v>15</v>
      </c>
      <c r="D13444" s="11" t="s">
        <v>16</v>
      </c>
      <c r="E13444" s="11" t="s">
        <v>17</v>
      </c>
      <c r="F13444" s="12" t="n">
        <v>16.87</v>
      </c>
      <c r="G13444" s="11" t="n">
        <v>10</v>
      </c>
      <c r="H13444" s="11"/>
      <c r="I13444" s="11" t="s">
        <v>21677</v>
      </c>
      <c r="J13444" s="11" t="n">
        <v>30</v>
      </c>
    </row>
    <row r="13445" customFormat="false" ht="12.75" hidden="false" customHeight="false" outlineLevel="0" collapsed="false">
      <c r="A13445" s="11" t="n">
        <v>47305</v>
      </c>
      <c r="B13445" s="11" t="s">
        <v>21678</v>
      </c>
      <c r="C13445" s="11" t="s">
        <v>15</v>
      </c>
      <c r="D13445" s="11" t="s">
        <v>16</v>
      </c>
      <c r="E13445" s="11" t="s">
        <v>17</v>
      </c>
      <c r="F13445" s="12" t="n">
        <v>15.75</v>
      </c>
      <c r="G13445" s="11" t="n">
        <v>10</v>
      </c>
      <c r="H13445" s="11"/>
      <c r="I13445" s="11" t="s">
        <v>21679</v>
      </c>
      <c r="J13445" s="11" t="n">
        <v>38</v>
      </c>
    </row>
    <row r="13446" customFormat="false" ht="12.75" hidden="false" customHeight="false" outlineLevel="0" collapsed="false">
      <c r="A13446" s="11" t="n">
        <v>55886</v>
      </c>
      <c r="B13446" s="11" t="s">
        <v>21680</v>
      </c>
      <c r="C13446" s="11" t="s">
        <v>15</v>
      </c>
      <c r="D13446" s="11" t="s">
        <v>16</v>
      </c>
      <c r="E13446" s="11" t="s">
        <v>17</v>
      </c>
      <c r="F13446" s="12" t="n">
        <v>13.45</v>
      </c>
      <c r="G13446" s="11" t="n">
        <v>10</v>
      </c>
      <c r="H13446" s="11"/>
      <c r="I13446" s="11" t="s">
        <v>21681</v>
      </c>
      <c r="J13446" s="11" t="n">
        <v>908</v>
      </c>
    </row>
    <row r="13447" customFormat="false" ht="12.75" hidden="false" customHeight="false" outlineLevel="0" collapsed="false">
      <c r="A13447" s="11" t="n">
        <v>54593</v>
      </c>
      <c r="B13447" s="11" t="s">
        <v>21682</v>
      </c>
      <c r="C13447" s="11" t="s">
        <v>15</v>
      </c>
      <c r="D13447" s="11" t="s">
        <v>16</v>
      </c>
      <c r="E13447" s="11" t="s">
        <v>17</v>
      </c>
      <c r="F13447" s="12" t="n">
        <v>12.68</v>
      </c>
      <c r="G13447" s="11" t="n">
        <v>10</v>
      </c>
      <c r="H13447" s="11"/>
      <c r="I13447" s="11" t="s">
        <v>21683</v>
      </c>
      <c r="J13447" s="11" t="n">
        <v>598</v>
      </c>
    </row>
    <row r="13448" customFormat="false" ht="12.75" hidden="false" customHeight="false" outlineLevel="0" collapsed="false">
      <c r="A13448" s="11" t="n">
        <v>76866</v>
      </c>
      <c r="B13448" s="11" t="s">
        <v>21684</v>
      </c>
      <c r="C13448" s="11" t="s">
        <v>15</v>
      </c>
      <c r="D13448" s="11" t="s">
        <v>16</v>
      </c>
      <c r="E13448" s="11" t="s">
        <v>17</v>
      </c>
      <c r="F13448" s="12" t="n">
        <v>13.22</v>
      </c>
      <c r="G13448" s="11" t="n">
        <v>10</v>
      </c>
      <c r="H13448" s="11"/>
      <c r="I13448" s="11" t="s">
        <v>21685</v>
      </c>
      <c r="J13448" s="11" t="n">
        <v>940</v>
      </c>
    </row>
    <row r="13449" customFormat="false" ht="12.75" hidden="false" customHeight="false" outlineLevel="0" collapsed="false">
      <c r="A13449" s="11" t="n">
        <v>76867</v>
      </c>
      <c r="B13449" s="11" t="s">
        <v>21686</v>
      </c>
      <c r="C13449" s="11" t="s">
        <v>15</v>
      </c>
      <c r="D13449" s="11" t="s">
        <v>16</v>
      </c>
      <c r="E13449" s="11" t="s">
        <v>17</v>
      </c>
      <c r="F13449" s="12" t="n">
        <v>12.98</v>
      </c>
      <c r="G13449" s="11" t="n">
        <v>10</v>
      </c>
      <c r="H13449" s="11"/>
      <c r="I13449" s="11" t="s">
        <v>21687</v>
      </c>
      <c r="J13449" s="11" t="n">
        <v>454</v>
      </c>
    </row>
    <row r="13450" customFormat="false" ht="12.75" hidden="false" customHeight="false" outlineLevel="0" collapsed="false">
      <c r="A13450" s="11" t="n">
        <v>34907</v>
      </c>
      <c r="B13450" s="11" t="s">
        <v>21688</v>
      </c>
      <c r="C13450" s="11" t="s">
        <v>15</v>
      </c>
      <c r="D13450" s="11" t="s">
        <v>16</v>
      </c>
      <c r="E13450" s="11" t="s">
        <v>17</v>
      </c>
      <c r="F13450" s="12" t="n">
        <v>18.05</v>
      </c>
      <c r="G13450" s="11" t="n">
        <v>10</v>
      </c>
      <c r="H13450" s="11"/>
      <c r="I13450" s="11" t="s">
        <v>21689</v>
      </c>
      <c r="J13450" s="11" t="n">
        <v>338</v>
      </c>
    </row>
    <row r="13451" customFormat="false" ht="12.75" hidden="false" customHeight="false" outlineLevel="0" collapsed="false">
      <c r="A13451" s="11" t="n">
        <v>51872</v>
      </c>
      <c r="B13451" s="11" t="s">
        <v>21690</v>
      </c>
      <c r="C13451" s="11" t="s">
        <v>15</v>
      </c>
      <c r="D13451" s="11" t="s">
        <v>16</v>
      </c>
      <c r="E13451" s="11" t="s">
        <v>17</v>
      </c>
      <c r="F13451" s="12" t="n">
        <v>14.16</v>
      </c>
      <c r="G13451" s="11" t="n">
        <v>10</v>
      </c>
      <c r="H13451" s="11"/>
      <c r="I13451" s="11" t="s">
        <v>21691</v>
      </c>
      <c r="J13451" s="11" t="n">
        <v>378</v>
      </c>
    </row>
    <row r="13452" customFormat="false" ht="12.75" hidden="false" customHeight="false" outlineLevel="0" collapsed="false">
      <c r="A13452" s="11" t="n">
        <v>77292</v>
      </c>
      <c r="B13452" s="11" t="s">
        <v>21692</v>
      </c>
      <c r="C13452" s="11" t="s">
        <v>15</v>
      </c>
      <c r="D13452" s="11" t="s">
        <v>16</v>
      </c>
      <c r="E13452" s="11" t="s">
        <v>17</v>
      </c>
      <c r="F13452" s="12" t="n">
        <v>13.57</v>
      </c>
      <c r="G13452" s="11" t="n">
        <v>10</v>
      </c>
      <c r="H13452" s="11"/>
      <c r="I13452" s="11" t="s">
        <v>21693</v>
      </c>
      <c r="J13452" s="11" t="n">
        <v>398</v>
      </c>
    </row>
    <row r="13453" customFormat="false" ht="12.75" hidden="false" customHeight="false" outlineLevel="0" collapsed="false">
      <c r="A13453" s="11" t="n">
        <v>30699</v>
      </c>
      <c r="B13453" s="11" t="s">
        <v>21694</v>
      </c>
      <c r="C13453" s="11" t="s">
        <v>15</v>
      </c>
      <c r="D13453" s="11" t="s">
        <v>16</v>
      </c>
      <c r="E13453" s="11" t="s">
        <v>17</v>
      </c>
      <c r="F13453" s="12" t="n">
        <v>9.44</v>
      </c>
      <c r="G13453" s="11" t="n">
        <v>15</v>
      </c>
      <c r="H13453" s="11"/>
      <c r="I13453" s="11" t="s">
        <v>21695</v>
      </c>
      <c r="J13453" s="11" t="n">
        <v>865</v>
      </c>
    </row>
    <row r="13454" customFormat="false" ht="12.75" hidden="false" customHeight="false" outlineLevel="0" collapsed="false">
      <c r="A13454" s="11" t="n">
        <v>19192</v>
      </c>
      <c r="B13454" s="11" t="s">
        <v>21696</v>
      </c>
      <c r="C13454" s="11" t="s">
        <v>15</v>
      </c>
      <c r="D13454" s="11" t="s">
        <v>16</v>
      </c>
      <c r="E13454" s="11" t="s">
        <v>17</v>
      </c>
      <c r="F13454" s="12" t="n">
        <v>15.93</v>
      </c>
      <c r="G13454" s="11" t="n">
        <v>10</v>
      </c>
      <c r="H13454" s="11"/>
      <c r="I13454" s="11" t="s">
        <v>21697</v>
      </c>
      <c r="J13454" s="11" t="n">
        <v>41</v>
      </c>
    </row>
    <row r="13455" customFormat="false" ht="12.75" hidden="false" customHeight="false" outlineLevel="0" collapsed="false">
      <c r="A13455" s="11" t="n">
        <v>19195</v>
      </c>
      <c r="B13455" s="11" t="s">
        <v>21698</v>
      </c>
      <c r="C13455" s="11" t="s">
        <v>15</v>
      </c>
      <c r="D13455" s="11" t="s">
        <v>16</v>
      </c>
      <c r="E13455" s="11" t="s">
        <v>17</v>
      </c>
      <c r="F13455" s="12" t="n">
        <v>18.05</v>
      </c>
      <c r="G13455" s="11" t="n">
        <v>10</v>
      </c>
      <c r="H13455" s="11"/>
      <c r="I13455" s="11" t="s">
        <v>21699</v>
      </c>
      <c r="J13455" s="11" t="n">
        <v>717</v>
      </c>
    </row>
    <row r="13456" customFormat="false" ht="12.75" hidden="false" customHeight="false" outlineLevel="0" collapsed="false">
      <c r="A13456" s="11" t="n">
        <v>28962</v>
      </c>
      <c r="B13456" s="11" t="s">
        <v>21700</v>
      </c>
      <c r="C13456" s="11" t="s">
        <v>15</v>
      </c>
      <c r="D13456" s="11" t="s">
        <v>16</v>
      </c>
      <c r="E13456" s="11" t="s">
        <v>17</v>
      </c>
      <c r="F13456" s="12" t="n">
        <v>9.44</v>
      </c>
      <c r="G13456" s="11" t="n">
        <v>15</v>
      </c>
      <c r="H13456" s="11"/>
      <c r="I13456" s="11" t="s">
        <v>21701</v>
      </c>
      <c r="J13456" s="11" t="n">
        <v>850</v>
      </c>
    </row>
    <row r="13457" customFormat="false" ht="12.75" hidden="false" customHeight="false" outlineLevel="0" collapsed="false">
      <c r="A13457" s="11" t="n">
        <v>60721</v>
      </c>
      <c r="B13457" s="11" t="s">
        <v>21702</v>
      </c>
      <c r="C13457" s="11" t="s">
        <v>15</v>
      </c>
      <c r="D13457" s="11" t="s">
        <v>16</v>
      </c>
      <c r="E13457" s="11" t="s">
        <v>17</v>
      </c>
      <c r="F13457" s="12" t="n">
        <v>13.45</v>
      </c>
      <c r="G13457" s="11" t="n">
        <v>10</v>
      </c>
      <c r="H13457" s="11"/>
      <c r="I13457" s="11" t="s">
        <v>21703</v>
      </c>
      <c r="J13457" s="11" t="n">
        <v>581</v>
      </c>
    </row>
    <row r="13458" customFormat="false" ht="12.75" hidden="false" customHeight="false" outlineLevel="0" collapsed="false">
      <c r="A13458" s="11" t="n">
        <v>64747</v>
      </c>
      <c r="B13458" s="11" t="s">
        <v>21704</v>
      </c>
      <c r="C13458" s="11" t="s">
        <v>15</v>
      </c>
      <c r="D13458" s="11" t="s">
        <v>16</v>
      </c>
      <c r="E13458" s="11" t="s">
        <v>245</v>
      </c>
      <c r="F13458" s="12" t="n">
        <v>19.71</v>
      </c>
      <c r="G13458" s="11" t="n">
        <v>100</v>
      </c>
      <c r="H13458" s="11"/>
      <c r="I13458" s="11" t="s">
        <v>21705</v>
      </c>
      <c r="J13458" s="11" t="n">
        <v>200</v>
      </c>
    </row>
    <row r="13459" customFormat="false" ht="12.75" hidden="false" customHeight="false" outlineLevel="0" collapsed="false">
      <c r="A13459" s="11" t="n">
        <v>20637</v>
      </c>
      <c r="B13459" s="11" t="s">
        <v>21706</v>
      </c>
      <c r="C13459" s="11" t="s">
        <v>15</v>
      </c>
      <c r="D13459" s="11" t="s">
        <v>16</v>
      </c>
      <c r="E13459" s="11" t="s">
        <v>245</v>
      </c>
      <c r="F13459" s="12" t="n">
        <v>13.69</v>
      </c>
      <c r="G13459" s="11" t="n">
        <v>80</v>
      </c>
      <c r="H13459" s="11"/>
      <c r="I13459" s="11" t="s">
        <v>21707</v>
      </c>
      <c r="J13459" s="11" t="n">
        <v>337</v>
      </c>
    </row>
    <row r="13460" customFormat="false" ht="12.75" hidden="false" customHeight="false" outlineLevel="0" collapsed="false">
      <c r="A13460" s="11" t="n">
        <v>57481</v>
      </c>
      <c r="B13460" s="11" t="s">
        <v>21708</v>
      </c>
      <c r="C13460" s="11" t="s">
        <v>15</v>
      </c>
      <c r="D13460" s="11" t="s">
        <v>16</v>
      </c>
      <c r="E13460" s="11" t="s">
        <v>116</v>
      </c>
      <c r="F13460" s="12" t="n">
        <v>12.8</v>
      </c>
      <c r="G13460" s="11" t="n">
        <v>80</v>
      </c>
      <c r="H13460" s="11"/>
      <c r="I13460" s="11" t="s">
        <v>21709</v>
      </c>
      <c r="J13460" s="11" t="n">
        <v>1360</v>
      </c>
    </row>
    <row r="13461" customFormat="false" ht="12.75" hidden="false" customHeight="false" outlineLevel="0" collapsed="false">
      <c r="A13461" s="11" t="n">
        <v>49150</v>
      </c>
      <c r="B13461" s="11" t="s">
        <v>21710</v>
      </c>
      <c r="C13461" s="11" t="s">
        <v>15</v>
      </c>
      <c r="D13461" s="11" t="s">
        <v>16</v>
      </c>
      <c r="E13461" s="11" t="s">
        <v>116</v>
      </c>
      <c r="F13461" s="12" t="n">
        <v>14.93</v>
      </c>
      <c r="G13461" s="11" t="n">
        <v>10</v>
      </c>
      <c r="H13461" s="11"/>
      <c r="I13461" s="11"/>
      <c r="J13461" s="11" t="n">
        <v>400</v>
      </c>
    </row>
    <row r="13462" customFormat="false" ht="12.75" hidden="false" customHeight="false" outlineLevel="0" collapsed="false">
      <c r="A13462" s="11" t="n">
        <v>57363</v>
      </c>
      <c r="B13462" s="11" t="s">
        <v>21711</v>
      </c>
      <c r="C13462" s="11" t="s">
        <v>15</v>
      </c>
      <c r="D13462" s="11" t="s">
        <v>16</v>
      </c>
      <c r="E13462" s="11" t="s">
        <v>116</v>
      </c>
      <c r="F13462" s="12" t="n">
        <v>12.8</v>
      </c>
      <c r="G13462" s="11" t="n">
        <v>80</v>
      </c>
      <c r="H13462" s="11"/>
      <c r="I13462" s="11" t="s">
        <v>21712</v>
      </c>
      <c r="J13462" s="11" t="n">
        <v>1360</v>
      </c>
    </row>
    <row r="13463" customFormat="false" ht="12.75" hidden="false" customHeight="false" outlineLevel="0" collapsed="false">
      <c r="A13463" s="11" t="n">
        <v>57365</v>
      </c>
      <c r="B13463" s="11" t="s">
        <v>21713</v>
      </c>
      <c r="C13463" s="11" t="s">
        <v>15</v>
      </c>
      <c r="D13463" s="11" t="s">
        <v>16</v>
      </c>
      <c r="E13463" s="11" t="s">
        <v>116</v>
      </c>
      <c r="F13463" s="12" t="n">
        <v>16.11</v>
      </c>
      <c r="G13463" s="11" t="n">
        <v>80</v>
      </c>
      <c r="H13463" s="11"/>
      <c r="I13463" s="11" t="s">
        <v>21714</v>
      </c>
      <c r="J13463" s="11" t="n">
        <v>1040</v>
      </c>
    </row>
    <row r="13464" customFormat="false" ht="12.75" hidden="false" customHeight="false" outlineLevel="0" collapsed="false">
      <c r="A13464" s="11" t="n">
        <v>14303</v>
      </c>
      <c r="B13464" s="11" t="s">
        <v>21715</v>
      </c>
      <c r="C13464" s="11" t="s">
        <v>15</v>
      </c>
      <c r="D13464" s="11" t="s">
        <v>16</v>
      </c>
      <c r="E13464" s="11" t="s">
        <v>116</v>
      </c>
      <c r="F13464" s="12" t="n">
        <v>13.81</v>
      </c>
      <c r="G13464" s="11" t="n">
        <v>10</v>
      </c>
      <c r="H13464" s="11"/>
      <c r="I13464" s="11"/>
      <c r="J13464" s="11" t="n">
        <v>720</v>
      </c>
    </row>
    <row r="13465" customFormat="false" ht="12.75" hidden="false" customHeight="false" outlineLevel="0" collapsed="false">
      <c r="A13465" s="11" t="n">
        <v>23414</v>
      </c>
      <c r="B13465" s="11" t="s">
        <v>21716</v>
      </c>
      <c r="C13465" s="11" t="s">
        <v>15</v>
      </c>
      <c r="D13465" s="11" t="s">
        <v>16</v>
      </c>
      <c r="E13465" s="11" t="s">
        <v>116</v>
      </c>
      <c r="F13465" s="12" t="n">
        <v>19.65</v>
      </c>
      <c r="G13465" s="11" t="n">
        <v>10</v>
      </c>
      <c r="H13465" s="11"/>
      <c r="I13465" s="11"/>
      <c r="J13465" s="11" t="n">
        <v>320</v>
      </c>
    </row>
    <row r="13466" customFormat="false" ht="12.75" hidden="false" customHeight="false" outlineLevel="0" collapsed="false">
      <c r="A13466" s="11" t="n">
        <v>70851</v>
      </c>
      <c r="B13466" s="11" t="s">
        <v>21717</v>
      </c>
      <c r="C13466" s="11" t="s">
        <v>15</v>
      </c>
      <c r="D13466" s="11" t="s">
        <v>16</v>
      </c>
      <c r="E13466" s="11" t="s">
        <v>116</v>
      </c>
      <c r="F13466" s="12" t="n">
        <v>14.04</v>
      </c>
      <c r="G13466" s="11" t="n">
        <v>80</v>
      </c>
      <c r="H13466" s="11"/>
      <c r="I13466" s="11" t="s">
        <v>21718</v>
      </c>
      <c r="J13466" s="11" t="n">
        <v>1520</v>
      </c>
    </row>
    <row r="13467" customFormat="false" ht="12.75" hidden="false" customHeight="false" outlineLevel="0" collapsed="false">
      <c r="A13467" s="11" t="n">
        <v>63672</v>
      </c>
      <c r="B13467" s="11" t="s">
        <v>21719</v>
      </c>
      <c r="C13467" s="11" t="s">
        <v>15</v>
      </c>
      <c r="D13467" s="11" t="s">
        <v>16</v>
      </c>
      <c r="E13467" s="11" t="s">
        <v>116</v>
      </c>
      <c r="F13467" s="12" t="n">
        <v>14.04</v>
      </c>
      <c r="G13467" s="11" t="n">
        <v>80</v>
      </c>
      <c r="H13467" s="11"/>
      <c r="I13467" s="11" t="s">
        <v>21720</v>
      </c>
      <c r="J13467" s="11" t="n">
        <v>2400</v>
      </c>
    </row>
    <row r="13468" customFormat="false" ht="12.75" hidden="false" customHeight="false" outlineLevel="0" collapsed="false">
      <c r="A13468" s="11" t="n">
        <v>33090</v>
      </c>
      <c r="B13468" s="11" t="s">
        <v>21721</v>
      </c>
      <c r="C13468" s="11" t="s">
        <v>15</v>
      </c>
      <c r="D13468" s="11" t="s">
        <v>16</v>
      </c>
      <c r="E13468" s="11" t="s">
        <v>116</v>
      </c>
      <c r="F13468" s="12" t="n">
        <v>16.93</v>
      </c>
      <c r="G13468" s="11" t="n">
        <v>10</v>
      </c>
      <c r="H13468" s="11"/>
      <c r="I13468" s="11"/>
      <c r="J13468" s="11" t="n">
        <v>480</v>
      </c>
    </row>
    <row r="13469" customFormat="false" ht="12.75" hidden="false" customHeight="false" outlineLevel="0" collapsed="false">
      <c r="A13469" s="11" t="n">
        <v>96454</v>
      </c>
      <c r="B13469" s="11" t="s">
        <v>21722</v>
      </c>
      <c r="C13469" s="11" t="s">
        <v>15</v>
      </c>
      <c r="D13469" s="11" t="s">
        <v>16</v>
      </c>
      <c r="E13469" s="11" t="s">
        <v>2657</v>
      </c>
      <c r="F13469" s="12" t="n">
        <v>12.74</v>
      </c>
      <c r="G13469" s="11" t="n">
        <v>60</v>
      </c>
      <c r="H13469" s="11"/>
      <c r="I13469" s="11" t="s">
        <v>21723</v>
      </c>
      <c r="J13469" s="11" t="n">
        <v>250</v>
      </c>
    </row>
    <row r="13470" customFormat="false" ht="12.75" hidden="false" customHeight="false" outlineLevel="0" collapsed="false">
      <c r="A13470" s="11" t="n">
        <v>96455</v>
      </c>
      <c r="B13470" s="11" t="s">
        <v>21724</v>
      </c>
      <c r="C13470" s="11" t="s">
        <v>15</v>
      </c>
      <c r="D13470" s="11" t="s">
        <v>16</v>
      </c>
      <c r="E13470" s="11" t="s">
        <v>2657</v>
      </c>
      <c r="F13470" s="12" t="n">
        <v>13.51</v>
      </c>
      <c r="G13470" s="11" t="n">
        <v>60</v>
      </c>
      <c r="H13470" s="11"/>
      <c r="I13470" s="11" t="s">
        <v>21725</v>
      </c>
      <c r="J13470" s="11" t="n">
        <v>1479</v>
      </c>
    </row>
    <row r="13471" customFormat="false" ht="12.75" hidden="false" customHeight="false" outlineLevel="0" collapsed="false">
      <c r="A13471" s="11" t="n">
        <v>52345</v>
      </c>
      <c r="B13471" s="11" t="s">
        <v>21726</v>
      </c>
      <c r="C13471" s="11" t="s">
        <v>15</v>
      </c>
      <c r="D13471" s="11" t="s">
        <v>16</v>
      </c>
      <c r="E13471" s="11" t="s">
        <v>21727</v>
      </c>
      <c r="F13471" s="12" t="n">
        <v>23.6</v>
      </c>
      <c r="G13471" s="11" t="n">
        <v>64</v>
      </c>
      <c r="H13471" s="11"/>
      <c r="I13471" s="11" t="s">
        <v>21728</v>
      </c>
      <c r="J13471" s="11" t="n">
        <v>64</v>
      </c>
    </row>
    <row r="13472" customFormat="false" ht="12.75" hidden="false" customHeight="false" outlineLevel="0" collapsed="false">
      <c r="A13472" s="11" t="n">
        <v>52252</v>
      </c>
      <c r="B13472" s="11" t="s">
        <v>21729</v>
      </c>
      <c r="C13472" s="11" t="s">
        <v>15</v>
      </c>
      <c r="D13472" s="11" t="s">
        <v>16</v>
      </c>
      <c r="E13472" s="11" t="s">
        <v>20</v>
      </c>
      <c r="F13472" s="12" t="n">
        <v>15.34</v>
      </c>
      <c r="G13472" s="11" t="n">
        <v>50</v>
      </c>
      <c r="H13472" s="11"/>
      <c r="I13472" s="11" t="s">
        <v>21730</v>
      </c>
      <c r="J13472" s="11" t="n">
        <v>101</v>
      </c>
    </row>
    <row r="13473" customFormat="false" ht="12.75" hidden="false" customHeight="false" outlineLevel="0" collapsed="false">
      <c r="A13473" s="11" t="n">
        <v>55898</v>
      </c>
      <c r="B13473" s="11" t="s">
        <v>21731</v>
      </c>
      <c r="C13473" s="11" t="s">
        <v>15</v>
      </c>
      <c r="D13473" s="11" t="s">
        <v>16</v>
      </c>
      <c r="E13473" s="11" t="s">
        <v>20</v>
      </c>
      <c r="F13473" s="12" t="n">
        <v>15.34</v>
      </c>
      <c r="G13473" s="11" t="n">
        <v>50</v>
      </c>
      <c r="H13473" s="11"/>
      <c r="I13473" s="11" t="s">
        <v>21730</v>
      </c>
      <c r="J13473" s="11" t="n">
        <v>162</v>
      </c>
    </row>
    <row r="13474" customFormat="false" ht="12.75" hidden="false" customHeight="false" outlineLevel="0" collapsed="false">
      <c r="A13474" s="11" t="n">
        <v>4809</v>
      </c>
      <c r="B13474" s="11" t="s">
        <v>21732</v>
      </c>
      <c r="C13474" s="11" t="s">
        <v>15</v>
      </c>
      <c r="D13474" s="11" t="s">
        <v>16</v>
      </c>
      <c r="E13474" s="11" t="s">
        <v>20</v>
      </c>
      <c r="F13474" s="12" t="n">
        <v>15.34</v>
      </c>
      <c r="G13474" s="11" t="n">
        <v>50</v>
      </c>
      <c r="H13474" s="11"/>
      <c r="I13474" s="11" t="s">
        <v>21730</v>
      </c>
      <c r="J13474" s="11" t="n">
        <v>190</v>
      </c>
    </row>
    <row r="13475" customFormat="false" ht="12.75" hidden="false" customHeight="false" outlineLevel="0" collapsed="false">
      <c r="A13475" s="11" t="n">
        <v>51343</v>
      </c>
      <c r="B13475" s="11" t="s">
        <v>21733</v>
      </c>
      <c r="C13475" s="11" t="s">
        <v>15</v>
      </c>
      <c r="D13475" s="11" t="s">
        <v>16</v>
      </c>
      <c r="E13475" s="11" t="s">
        <v>55</v>
      </c>
      <c r="F13475" s="12" t="n">
        <v>20.53</v>
      </c>
      <c r="G13475" s="11" t="n">
        <v>60</v>
      </c>
      <c r="H13475" s="11"/>
      <c r="I13475" s="11" t="s">
        <v>21734</v>
      </c>
      <c r="J13475" s="11" t="n">
        <v>135</v>
      </c>
    </row>
    <row r="13476" customFormat="false" ht="12.75" hidden="false" customHeight="false" outlineLevel="0" collapsed="false">
      <c r="A13476" s="11" t="n">
        <v>46334</v>
      </c>
      <c r="B13476" s="11" t="s">
        <v>21735</v>
      </c>
      <c r="C13476" s="11" t="s">
        <v>15</v>
      </c>
      <c r="D13476" s="11" t="s">
        <v>16</v>
      </c>
      <c r="E13476" s="11" t="s">
        <v>55</v>
      </c>
      <c r="F13476" s="12" t="n">
        <v>18.88</v>
      </c>
      <c r="G13476" s="11" t="n">
        <v>60</v>
      </c>
      <c r="H13476" s="11"/>
      <c r="I13476" s="11" t="s">
        <v>21736</v>
      </c>
      <c r="J13476" s="11" t="n">
        <v>148</v>
      </c>
    </row>
    <row r="13477" customFormat="false" ht="12.75" hidden="false" customHeight="false" outlineLevel="0" collapsed="false">
      <c r="A13477" s="11" t="n">
        <v>76360</v>
      </c>
      <c r="B13477" s="11" t="s">
        <v>21737</v>
      </c>
      <c r="C13477" s="11" t="s">
        <v>15</v>
      </c>
      <c r="D13477" s="11" t="s">
        <v>16</v>
      </c>
      <c r="E13477" s="11" t="s">
        <v>55</v>
      </c>
      <c r="F13477" s="12" t="n">
        <v>20.06</v>
      </c>
      <c r="G13477" s="11" t="n">
        <v>60</v>
      </c>
      <c r="H13477" s="11"/>
      <c r="I13477" s="11"/>
      <c r="J13477" s="11" t="n">
        <v>600</v>
      </c>
    </row>
    <row r="13478" customFormat="false" ht="12.75" hidden="false" customHeight="false" outlineLevel="0" collapsed="false">
      <c r="A13478" s="11" t="n">
        <v>27646</v>
      </c>
      <c r="B13478" s="11" t="s">
        <v>21738</v>
      </c>
      <c r="C13478" s="11" t="s">
        <v>15</v>
      </c>
      <c r="D13478" s="11" t="s">
        <v>16</v>
      </c>
      <c r="E13478" s="11" t="s">
        <v>55</v>
      </c>
      <c r="F13478" s="12" t="n">
        <v>18.88</v>
      </c>
      <c r="G13478" s="11" t="n">
        <v>60</v>
      </c>
      <c r="H13478" s="11"/>
      <c r="I13478" s="11" t="s">
        <v>21739</v>
      </c>
      <c r="J13478" s="11" t="n">
        <v>164</v>
      </c>
    </row>
    <row r="13479" customFormat="false" ht="12.75" hidden="false" customHeight="false" outlineLevel="0" collapsed="false">
      <c r="A13479" s="11" t="n">
        <v>43331</v>
      </c>
      <c r="B13479" s="11" t="s">
        <v>21740</v>
      </c>
      <c r="C13479" s="11" t="s">
        <v>15</v>
      </c>
      <c r="D13479" s="11" t="s">
        <v>16</v>
      </c>
      <c r="E13479" s="11" t="s">
        <v>55</v>
      </c>
      <c r="F13479" s="12" t="n">
        <v>16.52</v>
      </c>
      <c r="G13479" s="11" t="n">
        <v>60</v>
      </c>
      <c r="H13479" s="11"/>
      <c r="I13479" s="11" t="s">
        <v>21741</v>
      </c>
      <c r="J13479" s="11" t="n">
        <v>475</v>
      </c>
    </row>
    <row r="13480" customFormat="false" ht="12.75" hidden="false" customHeight="false" outlineLevel="0" collapsed="false">
      <c r="A13480" s="11" t="n">
        <v>1044</v>
      </c>
      <c r="B13480" s="11" t="s">
        <v>21742</v>
      </c>
      <c r="C13480" s="11" t="s">
        <v>15</v>
      </c>
      <c r="D13480" s="11" t="s">
        <v>16</v>
      </c>
      <c r="E13480" s="11" t="s">
        <v>55</v>
      </c>
      <c r="F13480" s="12" t="n">
        <v>18.05</v>
      </c>
      <c r="G13480" s="11" t="n">
        <v>60</v>
      </c>
      <c r="H13480" s="11"/>
      <c r="I13480" s="11" t="s">
        <v>21743</v>
      </c>
      <c r="J13480" s="11" t="n">
        <v>65</v>
      </c>
    </row>
    <row r="13481" customFormat="false" ht="12.75" hidden="false" customHeight="false" outlineLevel="0" collapsed="false">
      <c r="A13481" s="11" t="n">
        <v>8249</v>
      </c>
      <c r="B13481" s="11" t="s">
        <v>21744</v>
      </c>
      <c r="C13481" s="11" t="s">
        <v>15</v>
      </c>
      <c r="D13481" s="11" t="s">
        <v>16</v>
      </c>
      <c r="E13481" s="11" t="s">
        <v>55</v>
      </c>
      <c r="F13481" s="12" t="n">
        <v>26.9</v>
      </c>
      <c r="G13481" s="11" t="n">
        <v>60</v>
      </c>
      <c r="H13481" s="11"/>
      <c r="I13481" s="11"/>
      <c r="J13481" s="11" t="n">
        <v>195</v>
      </c>
    </row>
    <row r="13482" customFormat="false" ht="12.75" hidden="false" customHeight="false" outlineLevel="0" collapsed="false">
      <c r="A13482" s="11" t="n">
        <v>7498</v>
      </c>
      <c r="B13482" s="11" t="s">
        <v>21745</v>
      </c>
      <c r="C13482" s="11" t="s">
        <v>15</v>
      </c>
      <c r="D13482" s="11" t="s">
        <v>16</v>
      </c>
      <c r="E13482" s="11" t="s">
        <v>24</v>
      </c>
      <c r="F13482" s="12" t="n">
        <v>17.7</v>
      </c>
      <c r="G13482" s="11" t="n">
        <v>80</v>
      </c>
      <c r="H13482" s="11"/>
      <c r="I13482" s="11" t="s">
        <v>21746</v>
      </c>
      <c r="J13482" s="11" t="n">
        <v>505</v>
      </c>
    </row>
    <row r="13483" customFormat="false" ht="12.75" hidden="false" customHeight="false" outlineLevel="0" collapsed="false">
      <c r="A13483" s="11" t="n">
        <v>70291</v>
      </c>
      <c r="B13483" s="11" t="s">
        <v>21747</v>
      </c>
      <c r="C13483" s="11" t="s">
        <v>15</v>
      </c>
      <c r="D13483" s="11" t="s">
        <v>16</v>
      </c>
      <c r="E13483" s="11" t="s">
        <v>24</v>
      </c>
      <c r="F13483" s="12" t="n">
        <v>17.11</v>
      </c>
      <c r="G13483" s="11" t="n">
        <v>80</v>
      </c>
      <c r="H13483" s="11"/>
      <c r="I13483" s="11" t="s">
        <v>21748</v>
      </c>
      <c r="J13483" s="11" t="n">
        <v>951</v>
      </c>
    </row>
    <row r="13484" customFormat="false" ht="12.75" hidden="false" customHeight="false" outlineLevel="0" collapsed="false">
      <c r="A13484" s="11" t="n">
        <v>47065</v>
      </c>
      <c r="B13484" s="11" t="s">
        <v>21749</v>
      </c>
      <c r="C13484" s="11" t="s">
        <v>15</v>
      </c>
      <c r="D13484" s="11" t="s">
        <v>16</v>
      </c>
      <c r="E13484" s="11" t="s">
        <v>24</v>
      </c>
      <c r="F13484" s="12" t="n">
        <v>9.56</v>
      </c>
      <c r="G13484" s="11" t="n">
        <v>80</v>
      </c>
      <c r="H13484" s="11"/>
      <c r="I13484" s="11" t="s">
        <v>21750</v>
      </c>
      <c r="J13484" s="11" t="n">
        <v>1925</v>
      </c>
    </row>
    <row r="13485" customFormat="false" ht="12.75" hidden="false" customHeight="false" outlineLevel="0" collapsed="false">
      <c r="A13485" s="11" t="n">
        <v>47197</v>
      </c>
      <c r="B13485" s="11" t="s">
        <v>21751</v>
      </c>
      <c r="C13485" s="11" t="s">
        <v>15</v>
      </c>
      <c r="D13485" s="11" t="s">
        <v>16</v>
      </c>
      <c r="E13485" s="11" t="s">
        <v>24</v>
      </c>
      <c r="F13485" s="12" t="n">
        <v>15.93</v>
      </c>
      <c r="G13485" s="11" t="n">
        <v>80</v>
      </c>
      <c r="H13485" s="11"/>
      <c r="I13485" s="11" t="s">
        <v>21752</v>
      </c>
      <c r="J13485" s="11" t="n">
        <v>197</v>
      </c>
    </row>
    <row r="13486" customFormat="false" ht="12.75" hidden="false" customHeight="false" outlineLevel="0" collapsed="false">
      <c r="A13486" s="11" t="n">
        <v>47656</v>
      </c>
      <c r="B13486" s="11" t="s">
        <v>21753</v>
      </c>
      <c r="C13486" s="11" t="s">
        <v>15</v>
      </c>
      <c r="D13486" s="11" t="s">
        <v>16</v>
      </c>
      <c r="E13486" s="11" t="s">
        <v>24</v>
      </c>
      <c r="F13486" s="12" t="n">
        <v>17.46</v>
      </c>
      <c r="G13486" s="11" t="n">
        <v>80</v>
      </c>
      <c r="H13486" s="11"/>
      <c r="I13486" s="11" t="s">
        <v>21754</v>
      </c>
      <c r="J13486" s="11" t="n">
        <v>278</v>
      </c>
    </row>
    <row r="13487" customFormat="false" ht="12.75" hidden="false" customHeight="false" outlineLevel="0" collapsed="false">
      <c r="A13487" s="11" t="n">
        <v>47062</v>
      </c>
      <c r="B13487" s="11" t="s">
        <v>21755</v>
      </c>
      <c r="C13487" s="11" t="s">
        <v>15</v>
      </c>
      <c r="D13487" s="11" t="s">
        <v>16</v>
      </c>
      <c r="E13487" s="11" t="s">
        <v>24</v>
      </c>
      <c r="F13487" s="12" t="n">
        <v>9.56</v>
      </c>
      <c r="G13487" s="11" t="n">
        <v>80</v>
      </c>
      <c r="H13487" s="11"/>
      <c r="I13487" s="11" t="s">
        <v>21756</v>
      </c>
      <c r="J13487" s="11" t="n">
        <v>1345</v>
      </c>
    </row>
    <row r="13488" customFormat="false" ht="12.75" hidden="false" customHeight="false" outlineLevel="0" collapsed="false">
      <c r="A13488" s="11" t="n">
        <v>8936</v>
      </c>
      <c r="B13488" s="11" t="s">
        <v>21757</v>
      </c>
      <c r="C13488" s="11" t="s">
        <v>15</v>
      </c>
      <c r="D13488" s="11" t="s">
        <v>16</v>
      </c>
      <c r="E13488" s="11" t="s">
        <v>24</v>
      </c>
      <c r="F13488" s="12" t="n">
        <v>18.64</v>
      </c>
      <c r="G13488" s="11" t="n">
        <v>80</v>
      </c>
      <c r="H13488" s="11"/>
      <c r="I13488" s="11" t="s">
        <v>21758</v>
      </c>
      <c r="J13488" s="11" t="n">
        <v>713</v>
      </c>
    </row>
    <row r="13489" customFormat="false" ht="12.75" hidden="false" customHeight="false" outlineLevel="0" collapsed="false">
      <c r="A13489" s="11" t="n">
        <v>70923</v>
      </c>
      <c r="B13489" s="11" t="s">
        <v>21759</v>
      </c>
      <c r="C13489" s="11" t="s">
        <v>15</v>
      </c>
      <c r="D13489" s="11" t="s">
        <v>16</v>
      </c>
      <c r="E13489" s="11" t="s">
        <v>24</v>
      </c>
      <c r="F13489" s="12" t="n">
        <v>9.56</v>
      </c>
      <c r="G13489" s="11" t="n">
        <v>80</v>
      </c>
      <c r="H13489" s="11"/>
      <c r="I13489" s="11" t="s">
        <v>21760</v>
      </c>
      <c r="J13489" s="11" t="n">
        <v>3735</v>
      </c>
    </row>
    <row r="13490" customFormat="false" ht="12.75" hidden="false" customHeight="false" outlineLevel="0" collapsed="false">
      <c r="A13490" s="11" t="n">
        <v>42235</v>
      </c>
      <c r="B13490" s="11" t="s">
        <v>21761</v>
      </c>
      <c r="C13490" s="11" t="s">
        <v>15</v>
      </c>
      <c r="D13490" s="11" t="s">
        <v>16</v>
      </c>
      <c r="E13490" s="11" t="s">
        <v>24</v>
      </c>
      <c r="F13490" s="12" t="n">
        <v>9.56</v>
      </c>
      <c r="G13490" s="11" t="n">
        <v>80</v>
      </c>
      <c r="H13490" s="11"/>
      <c r="I13490" s="11" t="s">
        <v>21762</v>
      </c>
      <c r="J13490" s="11" t="n">
        <v>1365</v>
      </c>
    </row>
    <row r="13491" customFormat="false" ht="12.75" hidden="false" customHeight="false" outlineLevel="0" collapsed="false">
      <c r="A13491" s="11" t="n">
        <v>8196</v>
      </c>
      <c r="B13491" s="11" t="s">
        <v>21763</v>
      </c>
      <c r="C13491" s="11" t="s">
        <v>15</v>
      </c>
      <c r="D13491" s="11" t="s">
        <v>16</v>
      </c>
      <c r="E13491" s="11" t="s">
        <v>24</v>
      </c>
      <c r="F13491" s="12" t="n">
        <v>18.64</v>
      </c>
      <c r="G13491" s="11" t="n">
        <v>80</v>
      </c>
      <c r="H13491" s="11"/>
      <c r="I13491" s="11" t="s">
        <v>21764</v>
      </c>
      <c r="J13491" s="11" t="n">
        <v>955</v>
      </c>
    </row>
    <row r="13492" customFormat="false" ht="12.75" hidden="false" customHeight="false" outlineLevel="0" collapsed="false">
      <c r="A13492" s="11" t="n">
        <v>55268</v>
      </c>
      <c r="B13492" s="11" t="s">
        <v>21765</v>
      </c>
      <c r="C13492" s="11" t="s">
        <v>15</v>
      </c>
      <c r="D13492" s="11" t="s">
        <v>16</v>
      </c>
      <c r="E13492" s="11" t="s">
        <v>24</v>
      </c>
      <c r="F13492" s="12" t="n">
        <v>19.23</v>
      </c>
      <c r="G13492" s="11" t="n">
        <v>80</v>
      </c>
      <c r="H13492" s="11"/>
      <c r="I13492" s="11" t="s">
        <v>21766</v>
      </c>
      <c r="J13492" s="11" t="n">
        <v>317</v>
      </c>
    </row>
    <row r="13493" customFormat="false" ht="12.75" hidden="false" customHeight="false" outlineLevel="0" collapsed="false">
      <c r="A13493" s="11" t="n">
        <v>3213</v>
      </c>
      <c r="B13493" s="11" t="s">
        <v>21767</v>
      </c>
      <c r="C13493" s="11" t="s">
        <v>15</v>
      </c>
      <c r="D13493" s="11" t="s">
        <v>16</v>
      </c>
      <c r="E13493" s="11" t="s">
        <v>24</v>
      </c>
      <c r="F13493" s="12" t="n">
        <v>16.37</v>
      </c>
      <c r="G13493" s="11" t="n">
        <v>80</v>
      </c>
      <c r="H13493" s="11"/>
      <c r="I13493" s="11" t="s">
        <v>21768</v>
      </c>
      <c r="J13493" s="11" t="n">
        <v>212</v>
      </c>
    </row>
    <row r="13494" customFormat="false" ht="12.75" hidden="false" customHeight="false" outlineLevel="0" collapsed="false">
      <c r="A13494" s="11" t="n">
        <v>39048</v>
      </c>
      <c r="B13494" s="11" t="s">
        <v>21769</v>
      </c>
      <c r="C13494" s="11" t="s">
        <v>15</v>
      </c>
      <c r="D13494" s="11" t="s">
        <v>16</v>
      </c>
      <c r="E13494" s="11" t="s">
        <v>24</v>
      </c>
      <c r="F13494" s="12" t="n">
        <v>14.87</v>
      </c>
      <c r="G13494" s="11" t="n">
        <v>80</v>
      </c>
      <c r="H13494" s="11"/>
      <c r="I13494" s="11" t="s">
        <v>21770</v>
      </c>
      <c r="J13494" s="11" t="n">
        <v>444</v>
      </c>
    </row>
    <row r="13495" customFormat="false" ht="12.75" hidden="false" customHeight="false" outlineLevel="0" collapsed="false">
      <c r="A13495" s="11" t="n">
        <v>11152</v>
      </c>
      <c r="B13495" s="11" t="s">
        <v>21771</v>
      </c>
      <c r="C13495" s="11" t="s">
        <v>15</v>
      </c>
      <c r="D13495" s="11" t="s">
        <v>16</v>
      </c>
      <c r="E13495" s="11" t="s">
        <v>24</v>
      </c>
      <c r="F13495" s="12" t="n">
        <v>18.88</v>
      </c>
      <c r="G13495" s="11" t="n">
        <v>80</v>
      </c>
      <c r="H13495" s="11"/>
      <c r="I13495" s="11"/>
      <c r="J13495" s="11" t="n">
        <v>270</v>
      </c>
    </row>
    <row r="13496" customFormat="false" ht="12.75" hidden="false" customHeight="false" outlineLevel="0" collapsed="false">
      <c r="A13496" s="11" t="n">
        <v>67454</v>
      </c>
      <c r="B13496" s="11" t="s">
        <v>21772</v>
      </c>
      <c r="C13496" s="11" t="s">
        <v>15</v>
      </c>
      <c r="D13496" s="11" t="s">
        <v>16</v>
      </c>
      <c r="E13496" s="11" t="s">
        <v>24</v>
      </c>
      <c r="F13496" s="12" t="n">
        <v>14.87</v>
      </c>
      <c r="G13496" s="11" t="n">
        <v>80</v>
      </c>
      <c r="H13496" s="11"/>
      <c r="I13496" s="11" t="s">
        <v>21773</v>
      </c>
      <c r="J13496" s="11" t="n">
        <v>114</v>
      </c>
    </row>
    <row r="13497" customFormat="false" ht="12.75" hidden="false" customHeight="false" outlineLevel="0" collapsed="false">
      <c r="A13497" s="11" t="n">
        <v>90988</v>
      </c>
      <c r="B13497" s="11" t="s">
        <v>21774</v>
      </c>
      <c r="C13497" s="11" t="s">
        <v>15</v>
      </c>
      <c r="D13497" s="11" t="s">
        <v>16</v>
      </c>
      <c r="E13497" s="11" t="s">
        <v>24</v>
      </c>
      <c r="F13497" s="12" t="n">
        <v>16.28</v>
      </c>
      <c r="G13497" s="11" t="n">
        <v>80</v>
      </c>
      <c r="H13497" s="11"/>
      <c r="I13497" s="11" t="s">
        <v>21775</v>
      </c>
      <c r="J13497" s="11" t="n">
        <v>497</v>
      </c>
    </row>
    <row r="13498" customFormat="false" ht="12.75" hidden="false" customHeight="false" outlineLevel="0" collapsed="false">
      <c r="A13498" s="11" t="n">
        <v>69351</v>
      </c>
      <c r="B13498" s="11" t="s">
        <v>21776</v>
      </c>
      <c r="C13498" s="11" t="s">
        <v>15</v>
      </c>
      <c r="D13498" s="11" t="s">
        <v>16</v>
      </c>
      <c r="E13498" s="11" t="s">
        <v>24</v>
      </c>
      <c r="F13498" s="12" t="n">
        <v>17.7</v>
      </c>
      <c r="G13498" s="11" t="n">
        <v>80</v>
      </c>
      <c r="H13498" s="11"/>
      <c r="I13498" s="11" t="s">
        <v>21777</v>
      </c>
      <c r="J13498" s="11" t="n">
        <v>525</v>
      </c>
    </row>
    <row r="13499" customFormat="false" ht="12.75" hidden="false" customHeight="false" outlineLevel="0" collapsed="false">
      <c r="A13499" s="11" t="n">
        <v>47067</v>
      </c>
      <c r="B13499" s="11" t="s">
        <v>21778</v>
      </c>
      <c r="C13499" s="11" t="s">
        <v>15</v>
      </c>
      <c r="D13499" s="11" t="s">
        <v>16</v>
      </c>
      <c r="E13499" s="11" t="s">
        <v>24</v>
      </c>
      <c r="F13499" s="12" t="n">
        <v>9.56</v>
      </c>
      <c r="G13499" s="11" t="n">
        <v>80</v>
      </c>
      <c r="H13499" s="11"/>
      <c r="I13499" s="11" t="s">
        <v>21779</v>
      </c>
      <c r="J13499" s="11" t="n">
        <v>3256</v>
      </c>
    </row>
    <row r="13500" customFormat="false" ht="12.75" hidden="false" customHeight="false" outlineLevel="0" collapsed="false">
      <c r="A13500" s="11" t="n">
        <v>64739</v>
      </c>
      <c r="B13500" s="11" t="s">
        <v>21780</v>
      </c>
      <c r="C13500" s="11" t="s">
        <v>15</v>
      </c>
      <c r="D13500" s="11" t="s">
        <v>16</v>
      </c>
      <c r="E13500" s="11" t="s">
        <v>24</v>
      </c>
      <c r="F13500" s="12" t="n">
        <v>14.87</v>
      </c>
      <c r="G13500" s="11" t="n">
        <v>80</v>
      </c>
      <c r="H13500" s="11"/>
      <c r="I13500" s="11" t="s">
        <v>21781</v>
      </c>
      <c r="J13500" s="11" t="n">
        <v>320</v>
      </c>
    </row>
    <row r="13501" customFormat="false" ht="12.75" hidden="false" customHeight="false" outlineLevel="0" collapsed="false">
      <c r="A13501" s="11" t="n">
        <v>1112</v>
      </c>
      <c r="B13501" s="11" t="s">
        <v>21782</v>
      </c>
      <c r="C13501" s="11" t="s">
        <v>15</v>
      </c>
      <c r="D13501" s="11" t="s">
        <v>16</v>
      </c>
      <c r="E13501" s="11" t="s">
        <v>24</v>
      </c>
      <c r="F13501" s="12" t="n">
        <v>16.04</v>
      </c>
      <c r="G13501" s="11" t="n">
        <v>80</v>
      </c>
      <c r="H13501" s="11"/>
      <c r="I13501" s="11" t="s">
        <v>21783</v>
      </c>
      <c r="J13501" s="11" t="n">
        <v>145</v>
      </c>
    </row>
    <row r="13502" customFormat="false" ht="12.75" hidden="false" customHeight="false" outlineLevel="0" collapsed="false">
      <c r="A13502" s="11" t="n">
        <v>90980</v>
      </c>
      <c r="B13502" s="11" t="s">
        <v>21784</v>
      </c>
      <c r="C13502" s="11" t="s">
        <v>15</v>
      </c>
      <c r="D13502" s="11" t="s">
        <v>16</v>
      </c>
      <c r="E13502" s="11" t="s">
        <v>24</v>
      </c>
      <c r="F13502" s="12" t="n">
        <v>15.81</v>
      </c>
      <c r="G13502" s="11" t="n">
        <v>50</v>
      </c>
      <c r="H13502" s="11"/>
      <c r="I13502" s="11"/>
      <c r="J13502" s="11" t="n">
        <v>649</v>
      </c>
    </row>
    <row r="13503" customFormat="false" ht="12.75" hidden="false" customHeight="false" outlineLevel="0" collapsed="false">
      <c r="A13503" s="11" t="n">
        <v>32399</v>
      </c>
      <c r="B13503" s="11" t="s">
        <v>21785</v>
      </c>
      <c r="C13503" s="11" t="s">
        <v>15</v>
      </c>
      <c r="D13503" s="11" t="s">
        <v>16</v>
      </c>
      <c r="E13503" s="11" t="s">
        <v>53</v>
      </c>
      <c r="F13503" s="12" t="n">
        <v>16.87</v>
      </c>
      <c r="G13503" s="11" t="n">
        <v>100</v>
      </c>
      <c r="H13503" s="11"/>
      <c r="I13503" s="11" t="s">
        <v>21786</v>
      </c>
      <c r="J13503" s="11" t="n">
        <v>180</v>
      </c>
    </row>
    <row r="13504" customFormat="false" ht="12.75" hidden="false" customHeight="false" outlineLevel="0" collapsed="false">
      <c r="A13504" s="11" t="n">
        <v>59188</v>
      </c>
      <c r="B13504" s="11" t="s">
        <v>21787</v>
      </c>
      <c r="C13504" s="11" t="s">
        <v>15</v>
      </c>
      <c r="D13504" s="11" t="s">
        <v>16</v>
      </c>
      <c r="E13504" s="11" t="s">
        <v>53</v>
      </c>
      <c r="F13504" s="12" t="n">
        <v>12.98</v>
      </c>
      <c r="G13504" s="11" t="n">
        <v>100</v>
      </c>
      <c r="H13504" s="11"/>
      <c r="I13504" s="11" t="s">
        <v>21788</v>
      </c>
      <c r="J13504" s="11" t="n">
        <v>940</v>
      </c>
    </row>
    <row r="13505" customFormat="false" ht="12.75" hidden="false" customHeight="false" outlineLevel="0" collapsed="false">
      <c r="A13505" s="11" t="n">
        <v>32398</v>
      </c>
      <c r="B13505" s="11" t="s">
        <v>21789</v>
      </c>
      <c r="C13505" s="11" t="s">
        <v>15</v>
      </c>
      <c r="D13505" s="11" t="s">
        <v>16</v>
      </c>
      <c r="E13505" s="11" t="s">
        <v>53</v>
      </c>
      <c r="F13505" s="12" t="n">
        <v>13.22</v>
      </c>
      <c r="G13505" s="11" t="n">
        <v>100</v>
      </c>
      <c r="H13505" s="11"/>
      <c r="I13505" s="11" t="s">
        <v>21790</v>
      </c>
      <c r="J13505" s="11" t="n">
        <v>360</v>
      </c>
    </row>
    <row r="13506" customFormat="false" ht="12.75" hidden="false" customHeight="false" outlineLevel="0" collapsed="false">
      <c r="A13506" s="11" t="n">
        <v>44958</v>
      </c>
      <c r="B13506" s="11" t="s">
        <v>21791</v>
      </c>
      <c r="C13506" s="11" t="s">
        <v>15</v>
      </c>
      <c r="D13506" s="11" t="s">
        <v>16</v>
      </c>
      <c r="E13506" s="11" t="s">
        <v>53</v>
      </c>
      <c r="F13506" s="12" t="n">
        <v>13.22</v>
      </c>
      <c r="G13506" s="11" t="n">
        <v>100</v>
      </c>
      <c r="H13506" s="11"/>
      <c r="I13506" s="11" t="s">
        <v>21792</v>
      </c>
      <c r="J13506" s="11" t="n">
        <v>750</v>
      </c>
    </row>
    <row r="13507" customFormat="false" ht="12.75" hidden="false" customHeight="false" outlineLevel="0" collapsed="false">
      <c r="A13507" s="11" t="n">
        <v>24138</v>
      </c>
      <c r="B13507" s="11" t="s">
        <v>21793</v>
      </c>
      <c r="C13507" s="11" t="s">
        <v>15</v>
      </c>
      <c r="D13507" s="11" t="s">
        <v>16</v>
      </c>
      <c r="E13507" s="11" t="s">
        <v>53</v>
      </c>
      <c r="F13507" s="12" t="n">
        <v>13.22</v>
      </c>
      <c r="G13507" s="11" t="n">
        <v>100</v>
      </c>
      <c r="H13507" s="11"/>
      <c r="I13507" s="11" t="s">
        <v>21794</v>
      </c>
      <c r="J13507" s="11" t="n">
        <v>290</v>
      </c>
    </row>
    <row r="13508" customFormat="false" ht="12.75" hidden="false" customHeight="false" outlineLevel="0" collapsed="false">
      <c r="A13508" s="11" t="n">
        <v>30177</v>
      </c>
      <c r="B13508" s="11" t="s">
        <v>21795</v>
      </c>
      <c r="C13508" s="11" t="s">
        <v>15</v>
      </c>
      <c r="D13508" s="11" t="s">
        <v>16</v>
      </c>
      <c r="E13508" s="11" t="s">
        <v>53</v>
      </c>
      <c r="F13508" s="12" t="n">
        <v>13.22</v>
      </c>
      <c r="G13508" s="11" t="n">
        <v>100</v>
      </c>
      <c r="H13508" s="11"/>
      <c r="I13508" s="11" t="s">
        <v>21796</v>
      </c>
      <c r="J13508" s="11" t="n">
        <v>300</v>
      </c>
    </row>
    <row r="13509" customFormat="false" ht="12.75" hidden="false" customHeight="false" outlineLevel="0" collapsed="false">
      <c r="A13509" s="11" t="n">
        <v>67673</v>
      </c>
      <c r="B13509" s="11" t="s">
        <v>21797</v>
      </c>
      <c r="C13509" s="11" t="s">
        <v>15</v>
      </c>
      <c r="D13509" s="11" t="s">
        <v>16</v>
      </c>
      <c r="E13509" s="11" t="s">
        <v>53</v>
      </c>
      <c r="F13509" s="12" t="n">
        <v>13.22</v>
      </c>
      <c r="G13509" s="11" t="n">
        <v>100</v>
      </c>
      <c r="H13509" s="11"/>
      <c r="I13509" s="11" t="s">
        <v>21798</v>
      </c>
      <c r="J13509" s="11" t="n">
        <v>800</v>
      </c>
    </row>
    <row r="13510" customFormat="false" ht="12.75" hidden="false" customHeight="false" outlineLevel="0" collapsed="false">
      <c r="A13510" s="11" t="n">
        <v>44942</v>
      </c>
      <c r="B13510" s="11" t="s">
        <v>21799</v>
      </c>
      <c r="C13510" s="11" t="s">
        <v>15</v>
      </c>
      <c r="D13510" s="11" t="s">
        <v>16</v>
      </c>
      <c r="E13510" s="11" t="s">
        <v>53</v>
      </c>
      <c r="F13510" s="12" t="n">
        <v>13.22</v>
      </c>
      <c r="G13510" s="11" t="n">
        <v>100</v>
      </c>
      <c r="H13510" s="11"/>
      <c r="I13510" s="11" t="s">
        <v>21800</v>
      </c>
      <c r="J13510" s="11" t="n">
        <v>290</v>
      </c>
    </row>
    <row r="13511" customFormat="false" ht="12.75" hidden="false" customHeight="false" outlineLevel="0" collapsed="false">
      <c r="A13511" s="11" t="n">
        <v>29200</v>
      </c>
      <c r="B13511" s="11" t="s">
        <v>21801</v>
      </c>
      <c r="C13511" s="11" t="s">
        <v>15</v>
      </c>
      <c r="D13511" s="11" t="s">
        <v>16</v>
      </c>
      <c r="E13511" s="11" t="s">
        <v>53</v>
      </c>
      <c r="F13511" s="12" t="n">
        <v>13.22</v>
      </c>
      <c r="G13511" s="11" t="n">
        <v>100</v>
      </c>
      <c r="H13511" s="11"/>
      <c r="I13511" s="11" t="s">
        <v>21802</v>
      </c>
      <c r="J13511" s="11" t="n">
        <v>240</v>
      </c>
    </row>
    <row r="13512" customFormat="false" ht="12.75" hidden="false" customHeight="false" outlineLevel="0" collapsed="false">
      <c r="A13512" s="11" t="n">
        <v>25603</v>
      </c>
      <c r="B13512" s="11" t="s">
        <v>21803</v>
      </c>
      <c r="C13512" s="11" t="s">
        <v>15</v>
      </c>
      <c r="D13512" s="11" t="s">
        <v>16</v>
      </c>
      <c r="E13512" s="11" t="s">
        <v>53</v>
      </c>
      <c r="F13512" s="12" t="n">
        <v>13.22</v>
      </c>
      <c r="G13512" s="11" t="n">
        <v>100</v>
      </c>
      <c r="H13512" s="11"/>
      <c r="I13512" s="11" t="s">
        <v>21804</v>
      </c>
      <c r="J13512" s="11" t="n">
        <v>995</v>
      </c>
    </row>
    <row r="13513" customFormat="false" ht="12.75" hidden="false" customHeight="false" outlineLevel="0" collapsed="false">
      <c r="A13513" s="11" t="n">
        <v>59189</v>
      </c>
      <c r="B13513" s="11" t="s">
        <v>21805</v>
      </c>
      <c r="C13513" s="11" t="s">
        <v>15</v>
      </c>
      <c r="D13513" s="11" t="s">
        <v>16</v>
      </c>
      <c r="E13513" s="11" t="s">
        <v>53</v>
      </c>
      <c r="F13513" s="12" t="n">
        <v>13.22</v>
      </c>
      <c r="G13513" s="11" t="n">
        <v>100</v>
      </c>
      <c r="H13513" s="11"/>
      <c r="I13513" s="11" t="s">
        <v>21806</v>
      </c>
      <c r="J13513" s="11" t="n">
        <v>1160</v>
      </c>
    </row>
    <row r="13514" customFormat="false" ht="12.75" hidden="false" customHeight="false" outlineLevel="0" collapsed="false">
      <c r="A13514" s="11" t="n">
        <v>24134</v>
      </c>
      <c r="B13514" s="11" t="s">
        <v>21807</v>
      </c>
      <c r="C13514" s="11" t="s">
        <v>15</v>
      </c>
      <c r="D13514" s="11" t="s">
        <v>16</v>
      </c>
      <c r="E13514" s="11" t="s">
        <v>53</v>
      </c>
      <c r="F13514" s="12" t="n">
        <v>13.22</v>
      </c>
      <c r="G13514" s="11" t="n">
        <v>100</v>
      </c>
      <c r="H13514" s="11"/>
      <c r="I13514" s="11" t="s">
        <v>21808</v>
      </c>
      <c r="J13514" s="11" t="n">
        <v>300</v>
      </c>
    </row>
    <row r="13515" customFormat="false" ht="12.75" hidden="false" customHeight="false" outlineLevel="0" collapsed="false">
      <c r="A13515" s="11" t="n">
        <v>43535</v>
      </c>
      <c r="B13515" s="11" t="s">
        <v>21809</v>
      </c>
      <c r="C13515" s="11" t="s">
        <v>15</v>
      </c>
      <c r="D13515" s="11" t="s">
        <v>16</v>
      </c>
      <c r="E13515" s="11" t="s">
        <v>53</v>
      </c>
      <c r="F13515" s="12" t="n">
        <v>12.98</v>
      </c>
      <c r="G13515" s="11" t="n">
        <v>100</v>
      </c>
      <c r="H13515" s="11"/>
      <c r="I13515" s="11" t="s">
        <v>21810</v>
      </c>
      <c r="J13515" s="11" t="n">
        <v>990</v>
      </c>
    </row>
    <row r="13516" customFormat="false" ht="12.75" hidden="false" customHeight="false" outlineLevel="0" collapsed="false">
      <c r="A13516" s="11" t="n">
        <v>67717</v>
      </c>
      <c r="B13516" s="11" t="s">
        <v>21811</v>
      </c>
      <c r="C13516" s="11" t="s">
        <v>15</v>
      </c>
      <c r="D13516" s="11" t="s">
        <v>16</v>
      </c>
      <c r="E13516" s="11" t="s">
        <v>53</v>
      </c>
      <c r="F13516" s="12" t="n">
        <v>14.75</v>
      </c>
      <c r="G13516" s="11" t="n">
        <v>100</v>
      </c>
      <c r="H13516" s="11"/>
      <c r="I13516" s="11" t="s">
        <v>21812</v>
      </c>
      <c r="J13516" s="11" t="n">
        <v>200</v>
      </c>
    </row>
    <row r="13517" customFormat="false" ht="12.75" hidden="false" customHeight="false" outlineLevel="0" collapsed="false">
      <c r="A13517" s="11" t="n">
        <v>32396</v>
      </c>
      <c r="B13517" s="11" t="s">
        <v>21813</v>
      </c>
      <c r="C13517" s="11" t="s">
        <v>15</v>
      </c>
      <c r="D13517" s="11" t="s">
        <v>16</v>
      </c>
      <c r="E13517" s="11" t="s">
        <v>53</v>
      </c>
      <c r="F13517" s="12" t="n">
        <v>16.87</v>
      </c>
      <c r="G13517" s="11" t="n">
        <v>100</v>
      </c>
      <c r="H13517" s="11"/>
      <c r="I13517" s="11" t="s">
        <v>21814</v>
      </c>
      <c r="J13517" s="11" t="n">
        <v>298</v>
      </c>
    </row>
    <row r="13518" customFormat="false" ht="12.75" hidden="false" customHeight="false" outlineLevel="0" collapsed="false">
      <c r="A13518" s="11" t="n">
        <v>24136</v>
      </c>
      <c r="B13518" s="11" t="s">
        <v>21815</v>
      </c>
      <c r="C13518" s="11" t="s">
        <v>15</v>
      </c>
      <c r="D13518" s="11" t="s">
        <v>16</v>
      </c>
      <c r="E13518" s="11" t="s">
        <v>53</v>
      </c>
      <c r="F13518" s="12" t="n">
        <v>13.22</v>
      </c>
      <c r="G13518" s="11" t="n">
        <v>100</v>
      </c>
      <c r="H13518" s="11"/>
      <c r="I13518" s="11" t="s">
        <v>21816</v>
      </c>
      <c r="J13518" s="11" t="n">
        <v>145</v>
      </c>
    </row>
    <row r="13519" customFormat="false" ht="12.75" hidden="false" customHeight="false" outlineLevel="0" collapsed="false">
      <c r="A13519" s="11" t="n">
        <v>13352</v>
      </c>
      <c r="B13519" s="11" t="s">
        <v>21817</v>
      </c>
      <c r="C13519" s="11" t="s">
        <v>15</v>
      </c>
      <c r="D13519" s="11" t="s">
        <v>16</v>
      </c>
      <c r="E13519" s="11" t="s">
        <v>7381</v>
      </c>
      <c r="F13519" s="12" t="n">
        <v>15.34</v>
      </c>
      <c r="G13519" s="11" t="n">
        <v>40</v>
      </c>
      <c r="H13519" s="11"/>
      <c r="I13519" s="11" t="s">
        <v>21818</v>
      </c>
      <c r="J13519" s="11" t="n">
        <v>79</v>
      </c>
    </row>
    <row r="13520" customFormat="false" ht="12.75" hidden="false" customHeight="false" outlineLevel="0" collapsed="false">
      <c r="A13520" s="11" t="n">
        <v>62865</v>
      </c>
      <c r="B13520" s="11" t="s">
        <v>21819</v>
      </c>
      <c r="C13520" s="11" t="s">
        <v>15</v>
      </c>
      <c r="D13520" s="11" t="s">
        <v>16</v>
      </c>
      <c r="E13520" s="11" t="s">
        <v>7381</v>
      </c>
      <c r="F13520" s="12" t="n">
        <v>14.51</v>
      </c>
      <c r="G13520" s="11" t="n">
        <v>40</v>
      </c>
      <c r="H13520" s="11"/>
      <c r="I13520" s="11" t="s">
        <v>21820</v>
      </c>
      <c r="J13520" s="11" t="n">
        <v>128</v>
      </c>
    </row>
    <row r="13521" customFormat="false" ht="12.75" hidden="false" customHeight="false" outlineLevel="0" collapsed="false">
      <c r="A13521" s="11" t="n">
        <v>14967</v>
      </c>
      <c r="B13521" s="11" t="s">
        <v>21821</v>
      </c>
      <c r="C13521" s="11" t="s">
        <v>15</v>
      </c>
      <c r="D13521" s="11" t="s">
        <v>16</v>
      </c>
      <c r="E13521" s="11" t="s">
        <v>7381</v>
      </c>
      <c r="F13521" s="12" t="n">
        <v>16.76</v>
      </c>
      <c r="G13521" s="11" t="n">
        <v>40</v>
      </c>
      <c r="H13521" s="11"/>
      <c r="I13521" s="11" t="s">
        <v>21822</v>
      </c>
      <c r="J13521" s="11" t="n">
        <v>92</v>
      </c>
    </row>
    <row r="13522" customFormat="false" ht="12.75" hidden="false" customHeight="false" outlineLevel="0" collapsed="false">
      <c r="A13522" s="11" t="n">
        <v>50741</v>
      </c>
      <c r="B13522" s="11" t="s">
        <v>21823</v>
      </c>
      <c r="C13522" s="11" t="s">
        <v>15</v>
      </c>
      <c r="D13522" s="11" t="s">
        <v>16</v>
      </c>
      <c r="E13522" s="11" t="s">
        <v>31</v>
      </c>
      <c r="F13522" s="12" t="n">
        <v>12.98</v>
      </c>
      <c r="G13522" s="11" t="n">
        <v>80</v>
      </c>
      <c r="H13522" s="11"/>
      <c r="I13522" s="11" t="s">
        <v>21824</v>
      </c>
      <c r="J13522" s="11" t="n">
        <v>82</v>
      </c>
    </row>
    <row r="13523" customFormat="false" ht="12.75" hidden="false" customHeight="false" outlineLevel="0" collapsed="false">
      <c r="A13523" s="11" t="n">
        <v>47341</v>
      </c>
      <c r="B13523" s="11" t="s">
        <v>21825</v>
      </c>
      <c r="C13523" s="11" t="s">
        <v>15</v>
      </c>
      <c r="D13523" s="11" t="s">
        <v>16</v>
      </c>
      <c r="E13523" s="11" t="s">
        <v>31</v>
      </c>
      <c r="F13523" s="12" t="n">
        <v>12.98</v>
      </c>
      <c r="G13523" s="11" t="n">
        <v>80</v>
      </c>
      <c r="H13523" s="11"/>
      <c r="I13523" s="11" t="s">
        <v>21826</v>
      </c>
      <c r="J13523" s="11" t="n">
        <v>225</v>
      </c>
    </row>
    <row r="13524" customFormat="false" ht="12.75" hidden="false" customHeight="false" outlineLevel="0" collapsed="false">
      <c r="A13524" s="11" t="n">
        <v>32279</v>
      </c>
      <c r="B13524" s="11" t="s">
        <v>21827</v>
      </c>
      <c r="C13524" s="11" t="s">
        <v>15</v>
      </c>
      <c r="D13524" s="11" t="s">
        <v>16</v>
      </c>
      <c r="E13524" s="11" t="s">
        <v>31</v>
      </c>
      <c r="F13524" s="12" t="n">
        <v>12.98</v>
      </c>
      <c r="G13524" s="11" t="n">
        <v>80</v>
      </c>
      <c r="H13524" s="11"/>
      <c r="I13524" s="11" t="s">
        <v>21828</v>
      </c>
      <c r="J13524" s="11" t="n">
        <v>104</v>
      </c>
    </row>
    <row r="13525" customFormat="false" ht="12.75" hidden="false" customHeight="false" outlineLevel="0" collapsed="false">
      <c r="A13525" s="11" t="n">
        <v>55274</v>
      </c>
      <c r="B13525" s="11" t="s">
        <v>21829</v>
      </c>
      <c r="C13525" s="11" t="s">
        <v>15</v>
      </c>
      <c r="D13525" s="11" t="s">
        <v>16</v>
      </c>
      <c r="E13525" s="11" t="s">
        <v>31</v>
      </c>
      <c r="F13525" s="12" t="n">
        <v>12.98</v>
      </c>
      <c r="G13525" s="11" t="n">
        <v>80</v>
      </c>
      <c r="H13525" s="11"/>
      <c r="I13525" s="11" t="s">
        <v>21830</v>
      </c>
      <c r="J13525" s="11" t="n">
        <v>220</v>
      </c>
    </row>
    <row r="13526" customFormat="false" ht="12.75" hidden="false" customHeight="false" outlineLevel="0" collapsed="false">
      <c r="A13526" s="11" t="n">
        <v>29499</v>
      </c>
      <c r="B13526" s="11" t="s">
        <v>21831</v>
      </c>
      <c r="C13526" s="11" t="s">
        <v>15</v>
      </c>
      <c r="D13526" s="11" t="s">
        <v>16</v>
      </c>
      <c r="E13526" s="11" t="s">
        <v>31</v>
      </c>
      <c r="F13526" s="12" t="n">
        <v>14.16</v>
      </c>
      <c r="G13526" s="11" t="n">
        <v>80</v>
      </c>
      <c r="H13526" s="11"/>
      <c r="I13526" s="11"/>
      <c r="J13526" s="11" t="n">
        <v>222</v>
      </c>
    </row>
    <row r="13527" customFormat="false" ht="12.75" hidden="false" customHeight="false" outlineLevel="0" collapsed="false">
      <c r="A13527" s="11" t="n">
        <v>83164</v>
      </c>
      <c r="B13527" s="11" t="s">
        <v>21832</v>
      </c>
      <c r="C13527" s="11" t="s">
        <v>15</v>
      </c>
      <c r="D13527" s="11" t="s">
        <v>16</v>
      </c>
      <c r="E13527" s="11" t="s">
        <v>31</v>
      </c>
      <c r="F13527" s="12" t="n">
        <v>11.45</v>
      </c>
      <c r="G13527" s="11" t="n">
        <v>80</v>
      </c>
      <c r="H13527" s="11"/>
      <c r="I13527" s="11" t="s">
        <v>21833</v>
      </c>
      <c r="J13527" s="11" t="n">
        <v>150</v>
      </c>
    </row>
    <row r="13528" customFormat="false" ht="12.75" hidden="false" customHeight="false" outlineLevel="0" collapsed="false">
      <c r="A13528" s="11" t="n">
        <v>42646</v>
      </c>
      <c r="B13528" s="11" t="s">
        <v>21834</v>
      </c>
      <c r="C13528" s="11" t="s">
        <v>15</v>
      </c>
      <c r="D13528" s="11" t="s">
        <v>16</v>
      </c>
      <c r="E13528" s="11" t="s">
        <v>31</v>
      </c>
      <c r="F13528" s="12" t="n">
        <v>13.22</v>
      </c>
      <c r="G13528" s="11" t="n">
        <v>80</v>
      </c>
      <c r="H13528" s="11"/>
      <c r="I13528" s="11" t="s">
        <v>21835</v>
      </c>
      <c r="J13528" s="11" t="n">
        <v>135</v>
      </c>
    </row>
    <row r="13529" customFormat="false" ht="12.75" hidden="false" customHeight="false" outlineLevel="0" collapsed="false">
      <c r="A13529" s="11" t="n">
        <v>66949</v>
      </c>
      <c r="B13529" s="11" t="s">
        <v>21836</v>
      </c>
      <c r="C13529" s="11" t="s">
        <v>15</v>
      </c>
      <c r="D13529" s="11" t="s">
        <v>16</v>
      </c>
      <c r="E13529" s="11" t="s">
        <v>181</v>
      </c>
      <c r="F13529" s="12" t="n">
        <v>12.63</v>
      </c>
      <c r="G13529" s="11" t="n">
        <v>80</v>
      </c>
      <c r="H13529" s="11"/>
      <c r="I13529" s="11" t="s">
        <v>21837</v>
      </c>
      <c r="J13529" s="11" t="n">
        <v>291</v>
      </c>
    </row>
    <row r="13530" customFormat="false" ht="12.75" hidden="false" customHeight="false" outlineLevel="0" collapsed="false">
      <c r="A13530" s="11" t="n">
        <v>80773</v>
      </c>
      <c r="B13530" s="11" t="s">
        <v>21838</v>
      </c>
      <c r="C13530" s="11" t="s">
        <v>15</v>
      </c>
      <c r="D13530" s="11" t="s">
        <v>16</v>
      </c>
      <c r="E13530" s="11" t="s">
        <v>31</v>
      </c>
      <c r="F13530" s="12" t="n">
        <v>12.98</v>
      </c>
      <c r="G13530" s="11" t="n">
        <v>80</v>
      </c>
      <c r="H13530" s="11"/>
      <c r="I13530" s="11" t="s">
        <v>21839</v>
      </c>
      <c r="J13530" s="11" t="n">
        <v>156</v>
      </c>
    </row>
    <row r="13531" customFormat="false" ht="12.75" hidden="false" customHeight="false" outlineLevel="0" collapsed="false">
      <c r="A13531" s="11" t="n">
        <v>49048</v>
      </c>
      <c r="B13531" s="11" t="s">
        <v>21840</v>
      </c>
      <c r="C13531" s="11" t="s">
        <v>15</v>
      </c>
      <c r="D13531" s="11" t="s">
        <v>16</v>
      </c>
      <c r="E13531" s="11" t="s">
        <v>31</v>
      </c>
      <c r="F13531" s="12" t="n">
        <v>11.45</v>
      </c>
      <c r="G13531" s="11" t="n">
        <v>80</v>
      </c>
      <c r="H13531" s="11"/>
      <c r="I13531" s="11" t="s">
        <v>21841</v>
      </c>
      <c r="J13531" s="11" t="n">
        <v>345</v>
      </c>
    </row>
    <row r="13532" customFormat="false" ht="12.75" hidden="false" customHeight="false" outlineLevel="0" collapsed="false">
      <c r="A13532" s="11" t="n">
        <v>41729</v>
      </c>
      <c r="B13532" s="11" t="s">
        <v>21842</v>
      </c>
      <c r="C13532" s="11" t="s">
        <v>15</v>
      </c>
      <c r="D13532" s="11" t="s">
        <v>16</v>
      </c>
      <c r="E13532" s="11" t="s">
        <v>31</v>
      </c>
      <c r="F13532" s="12" t="n">
        <v>12.98</v>
      </c>
      <c r="G13532" s="11" t="n">
        <v>80</v>
      </c>
      <c r="H13532" s="11"/>
      <c r="I13532" s="11" t="s">
        <v>21843</v>
      </c>
      <c r="J13532" s="11" t="n">
        <v>130</v>
      </c>
    </row>
    <row r="13533" customFormat="false" ht="12.75" hidden="false" customHeight="false" outlineLevel="0" collapsed="false">
      <c r="A13533" s="11" t="n">
        <v>86931</v>
      </c>
      <c r="B13533" s="11" t="s">
        <v>21844</v>
      </c>
      <c r="C13533" s="11" t="s">
        <v>15</v>
      </c>
      <c r="D13533" s="11" t="s">
        <v>16</v>
      </c>
      <c r="E13533" s="11" t="s">
        <v>31</v>
      </c>
      <c r="F13533" s="12" t="n">
        <v>12.98</v>
      </c>
      <c r="G13533" s="11" t="n">
        <v>80</v>
      </c>
      <c r="H13533" s="11"/>
      <c r="I13533" s="11" t="s">
        <v>21845</v>
      </c>
      <c r="J13533" s="11" t="n">
        <v>203</v>
      </c>
    </row>
    <row r="13534" customFormat="false" ht="12.75" hidden="false" customHeight="false" outlineLevel="0" collapsed="false">
      <c r="A13534" s="11" t="n">
        <v>85529</v>
      </c>
      <c r="B13534" s="11" t="s">
        <v>21846</v>
      </c>
      <c r="C13534" s="11" t="s">
        <v>15</v>
      </c>
      <c r="D13534" s="11" t="s">
        <v>16</v>
      </c>
      <c r="E13534" s="11" t="s">
        <v>31</v>
      </c>
      <c r="F13534" s="12" t="n">
        <v>12.98</v>
      </c>
      <c r="G13534" s="11" t="n">
        <v>80</v>
      </c>
      <c r="H13534" s="11"/>
      <c r="I13534" s="11" t="s">
        <v>21847</v>
      </c>
      <c r="J13534" s="11" t="n">
        <v>367</v>
      </c>
    </row>
    <row r="13535" customFormat="false" ht="12.75" hidden="false" customHeight="false" outlineLevel="0" collapsed="false">
      <c r="A13535" s="11" t="n">
        <v>76556</v>
      </c>
      <c r="B13535" s="11" t="s">
        <v>21848</v>
      </c>
      <c r="C13535" s="11" t="s">
        <v>15</v>
      </c>
      <c r="D13535" s="11" t="s">
        <v>16</v>
      </c>
      <c r="E13535" s="11" t="s">
        <v>31</v>
      </c>
      <c r="F13535" s="12" t="n">
        <v>13.22</v>
      </c>
      <c r="G13535" s="11" t="n">
        <v>80</v>
      </c>
      <c r="H13535" s="11"/>
      <c r="I13535" s="11" t="s">
        <v>21849</v>
      </c>
      <c r="J13535" s="11" t="n">
        <v>610</v>
      </c>
    </row>
    <row r="13536" customFormat="false" ht="12.75" hidden="false" customHeight="false" outlineLevel="0" collapsed="false">
      <c r="A13536" s="11" t="n">
        <v>56745</v>
      </c>
      <c r="B13536" s="11" t="s">
        <v>21850</v>
      </c>
      <c r="C13536" s="11" t="s">
        <v>15</v>
      </c>
      <c r="D13536" s="11" t="s">
        <v>16</v>
      </c>
      <c r="E13536" s="11" t="s">
        <v>31</v>
      </c>
      <c r="F13536" s="12" t="n">
        <v>11.21</v>
      </c>
      <c r="G13536" s="11" t="n">
        <v>80</v>
      </c>
      <c r="H13536" s="11"/>
      <c r="I13536" s="11" t="s">
        <v>21851</v>
      </c>
      <c r="J13536" s="11" t="n">
        <v>500</v>
      </c>
    </row>
    <row r="13537" customFormat="false" ht="12.75" hidden="false" customHeight="false" outlineLevel="0" collapsed="false">
      <c r="A13537" s="11" t="n">
        <v>81850</v>
      </c>
      <c r="B13537" s="11" t="s">
        <v>21852</v>
      </c>
      <c r="C13537" s="11" t="s">
        <v>15</v>
      </c>
      <c r="D13537" s="11" t="s">
        <v>16</v>
      </c>
      <c r="E13537" s="11" t="s">
        <v>31</v>
      </c>
      <c r="F13537" s="12" t="n">
        <v>10.27</v>
      </c>
      <c r="G13537" s="11" t="n">
        <v>80</v>
      </c>
      <c r="H13537" s="11"/>
      <c r="I13537" s="11" t="s">
        <v>21853</v>
      </c>
      <c r="J13537" s="11" t="n">
        <v>248</v>
      </c>
    </row>
    <row r="13538" customFormat="false" ht="12.75" hidden="false" customHeight="false" outlineLevel="0" collapsed="false">
      <c r="A13538" s="11" t="n">
        <v>81372</v>
      </c>
      <c r="B13538" s="11" t="s">
        <v>21854</v>
      </c>
      <c r="C13538" s="11" t="s">
        <v>15</v>
      </c>
      <c r="D13538" s="11" t="s">
        <v>16</v>
      </c>
      <c r="E13538" s="11" t="s">
        <v>31</v>
      </c>
      <c r="F13538" s="12" t="n">
        <v>14.4</v>
      </c>
      <c r="G13538" s="11" t="n">
        <v>80</v>
      </c>
      <c r="H13538" s="11"/>
      <c r="I13538" s="11" t="s">
        <v>21855</v>
      </c>
      <c r="J13538" s="11" t="n">
        <v>125</v>
      </c>
    </row>
    <row r="13539" customFormat="false" ht="12.75" hidden="false" customHeight="false" outlineLevel="0" collapsed="false">
      <c r="A13539" s="11" t="n">
        <v>70410</v>
      </c>
      <c r="B13539" s="11" t="s">
        <v>21856</v>
      </c>
      <c r="C13539" s="11" t="s">
        <v>15</v>
      </c>
      <c r="D13539" s="11" t="s">
        <v>16</v>
      </c>
      <c r="E13539" s="11" t="s">
        <v>31</v>
      </c>
      <c r="F13539" s="12" t="n">
        <v>10.27</v>
      </c>
      <c r="G13539" s="11" t="n">
        <v>80</v>
      </c>
      <c r="H13539" s="11"/>
      <c r="I13539" s="11" t="s">
        <v>21857</v>
      </c>
      <c r="J13539" s="11" t="n">
        <v>255</v>
      </c>
    </row>
    <row r="13540" customFormat="false" ht="12.75" hidden="false" customHeight="false" outlineLevel="0" collapsed="false">
      <c r="A13540" s="11" t="n">
        <v>49945</v>
      </c>
      <c r="B13540" s="11" t="s">
        <v>21858</v>
      </c>
      <c r="C13540" s="11" t="s">
        <v>15</v>
      </c>
      <c r="D13540" s="11" t="s">
        <v>16</v>
      </c>
      <c r="E13540" s="11" t="s">
        <v>31</v>
      </c>
      <c r="F13540" s="12" t="n">
        <v>13.16</v>
      </c>
      <c r="G13540" s="11" t="n">
        <v>80</v>
      </c>
      <c r="H13540" s="11"/>
      <c r="I13540" s="11"/>
      <c r="J13540" s="11" t="n">
        <v>451</v>
      </c>
    </row>
    <row r="13541" customFormat="false" ht="12.75" hidden="false" customHeight="false" outlineLevel="0" collapsed="false">
      <c r="A13541" s="11" t="n">
        <v>95434</v>
      </c>
      <c r="B13541" s="11" t="s">
        <v>21859</v>
      </c>
      <c r="C13541" s="11" t="s">
        <v>15</v>
      </c>
      <c r="D13541" s="11" t="s">
        <v>16</v>
      </c>
      <c r="E13541" s="11" t="s">
        <v>31</v>
      </c>
      <c r="F13541" s="12" t="n">
        <v>12.74</v>
      </c>
      <c r="G13541" s="11" t="n">
        <v>80</v>
      </c>
      <c r="H13541" s="11"/>
      <c r="I13541" s="11" t="s">
        <v>21860</v>
      </c>
      <c r="J13541" s="11" t="n">
        <v>225</v>
      </c>
    </row>
    <row r="13542" customFormat="false" ht="12.75" hidden="false" customHeight="false" outlineLevel="0" collapsed="false">
      <c r="A13542" s="11" t="n">
        <v>22593</v>
      </c>
      <c r="B13542" s="11" t="s">
        <v>21861</v>
      </c>
      <c r="C13542" s="11" t="s">
        <v>15</v>
      </c>
      <c r="D13542" s="11" t="s">
        <v>16</v>
      </c>
      <c r="E13542" s="11" t="s">
        <v>31</v>
      </c>
      <c r="F13542" s="12" t="n">
        <v>12.98</v>
      </c>
      <c r="G13542" s="11" t="n">
        <v>80</v>
      </c>
      <c r="H13542" s="11"/>
      <c r="I13542" s="11" t="s">
        <v>21862</v>
      </c>
      <c r="J13542" s="11" t="n">
        <v>461</v>
      </c>
    </row>
    <row r="13543" customFormat="false" ht="12.75" hidden="false" customHeight="false" outlineLevel="0" collapsed="false">
      <c r="A13543" s="11" t="n">
        <v>22738</v>
      </c>
      <c r="B13543" s="11" t="s">
        <v>21863</v>
      </c>
      <c r="C13543" s="11" t="s">
        <v>15</v>
      </c>
      <c r="D13543" s="11" t="s">
        <v>16</v>
      </c>
      <c r="E13543" s="11" t="s">
        <v>31</v>
      </c>
      <c r="F13543" s="12" t="n">
        <v>12.98</v>
      </c>
      <c r="G13543" s="11" t="n">
        <v>80</v>
      </c>
      <c r="H13543" s="11"/>
      <c r="I13543" s="11" t="s">
        <v>21864</v>
      </c>
      <c r="J13543" s="11" t="n">
        <v>343</v>
      </c>
    </row>
    <row r="13544" customFormat="false" ht="12.75" hidden="false" customHeight="false" outlineLevel="0" collapsed="false">
      <c r="A13544" s="11" t="n">
        <v>21407</v>
      </c>
      <c r="B13544" s="11" t="s">
        <v>21865</v>
      </c>
      <c r="C13544" s="11" t="s">
        <v>15</v>
      </c>
      <c r="D13544" s="11" t="s">
        <v>16</v>
      </c>
      <c r="E13544" s="11" t="s">
        <v>31</v>
      </c>
      <c r="F13544" s="12" t="n">
        <v>16.76</v>
      </c>
      <c r="G13544" s="11" t="n">
        <v>80</v>
      </c>
      <c r="H13544" s="11"/>
      <c r="I13544" s="11" t="s">
        <v>21866</v>
      </c>
      <c r="J13544" s="11" t="n">
        <v>322</v>
      </c>
    </row>
    <row r="13545" customFormat="false" ht="12.75" hidden="false" customHeight="false" outlineLevel="0" collapsed="false">
      <c r="A13545" s="11" t="n">
        <v>10887</v>
      </c>
      <c r="B13545" s="11" t="s">
        <v>21867</v>
      </c>
      <c r="C13545" s="11" t="s">
        <v>15</v>
      </c>
      <c r="D13545" s="11" t="s">
        <v>16</v>
      </c>
      <c r="E13545" s="11" t="s">
        <v>31</v>
      </c>
      <c r="F13545" s="12" t="n">
        <v>16.52</v>
      </c>
      <c r="G13545" s="11" t="n">
        <v>80</v>
      </c>
      <c r="H13545" s="11"/>
      <c r="I13545" s="11" t="s">
        <v>21868</v>
      </c>
      <c r="J13545" s="11" t="n">
        <v>330</v>
      </c>
    </row>
    <row r="13546" customFormat="false" ht="12.75" hidden="false" customHeight="false" outlineLevel="0" collapsed="false">
      <c r="A13546" s="11" t="n">
        <v>16474</v>
      </c>
      <c r="B13546" s="11" t="s">
        <v>21869</v>
      </c>
      <c r="C13546" s="11" t="s">
        <v>15</v>
      </c>
      <c r="D13546" s="11" t="s">
        <v>16</v>
      </c>
      <c r="E13546" s="11" t="s">
        <v>31</v>
      </c>
      <c r="F13546" s="12" t="n">
        <v>17.23</v>
      </c>
      <c r="G13546" s="11" t="n">
        <v>80</v>
      </c>
      <c r="H13546" s="11"/>
      <c r="I13546" s="11" t="s">
        <v>21870</v>
      </c>
      <c r="J13546" s="11" t="n">
        <v>144</v>
      </c>
    </row>
    <row r="13547" customFormat="false" ht="12.75" hidden="false" customHeight="false" outlineLevel="0" collapsed="false">
      <c r="A13547" s="11" t="n">
        <v>11691</v>
      </c>
      <c r="B13547" s="11" t="s">
        <v>21871</v>
      </c>
      <c r="C13547" s="11" t="s">
        <v>15</v>
      </c>
      <c r="D13547" s="11" t="s">
        <v>16</v>
      </c>
      <c r="E13547" s="11" t="s">
        <v>31</v>
      </c>
      <c r="F13547" s="12" t="n">
        <v>16.52</v>
      </c>
      <c r="G13547" s="11" t="n">
        <v>80</v>
      </c>
      <c r="H13547" s="11"/>
      <c r="I13547" s="11" t="s">
        <v>21872</v>
      </c>
      <c r="J13547" s="11" t="n">
        <v>98</v>
      </c>
    </row>
    <row r="13548" customFormat="false" ht="12.75" hidden="false" customHeight="false" outlineLevel="0" collapsed="false">
      <c r="A13548" s="11" t="n">
        <v>34583</v>
      </c>
      <c r="B13548" s="11" t="s">
        <v>21873</v>
      </c>
      <c r="C13548" s="11" t="s">
        <v>15</v>
      </c>
      <c r="D13548" s="11" t="s">
        <v>16</v>
      </c>
      <c r="E13548" s="11" t="s">
        <v>31</v>
      </c>
      <c r="F13548" s="12" t="n">
        <v>17.23</v>
      </c>
      <c r="G13548" s="11" t="n">
        <v>80</v>
      </c>
      <c r="H13548" s="11"/>
      <c r="I13548" s="11" t="s">
        <v>21874</v>
      </c>
      <c r="J13548" s="11" t="n">
        <v>111</v>
      </c>
    </row>
    <row r="13549" customFormat="false" ht="12.75" hidden="false" customHeight="false" outlineLevel="0" collapsed="false">
      <c r="A13549" s="11" t="n">
        <v>17853</v>
      </c>
      <c r="B13549" s="11" t="s">
        <v>21875</v>
      </c>
      <c r="C13549" s="11" t="s">
        <v>15</v>
      </c>
      <c r="D13549" s="11" t="s">
        <v>16</v>
      </c>
      <c r="E13549" s="11" t="s">
        <v>62</v>
      </c>
      <c r="F13549" s="12" t="n">
        <v>13.69</v>
      </c>
      <c r="G13549" s="11" t="n">
        <v>50</v>
      </c>
      <c r="H13549" s="11"/>
      <c r="I13549" s="11"/>
      <c r="J13549" s="11" t="n">
        <v>200</v>
      </c>
    </row>
    <row r="13550" customFormat="false" ht="12.75" hidden="false" customHeight="false" outlineLevel="0" collapsed="false">
      <c r="A13550" s="11" t="n">
        <v>48012</v>
      </c>
      <c r="B13550" s="11" t="s">
        <v>21876</v>
      </c>
      <c r="C13550" s="11" t="s">
        <v>15</v>
      </c>
      <c r="D13550" s="11" t="s">
        <v>16</v>
      </c>
      <c r="E13550" s="11" t="s">
        <v>62</v>
      </c>
      <c r="F13550" s="12" t="n">
        <v>19.71</v>
      </c>
      <c r="G13550" s="11" t="n">
        <v>50</v>
      </c>
      <c r="H13550" s="11"/>
      <c r="I13550" s="11"/>
      <c r="J13550" s="11" t="n">
        <v>200</v>
      </c>
    </row>
    <row r="13551" customFormat="false" ht="12.75" hidden="false" customHeight="false" outlineLevel="0" collapsed="false">
      <c r="A13551" s="11" t="n">
        <v>15399</v>
      </c>
      <c r="B13551" s="11" t="s">
        <v>21877</v>
      </c>
      <c r="C13551" s="11" t="s">
        <v>15</v>
      </c>
      <c r="D13551" s="11" t="s">
        <v>16</v>
      </c>
      <c r="E13551" s="11" t="s">
        <v>62</v>
      </c>
      <c r="F13551" s="12" t="n">
        <v>14.69</v>
      </c>
      <c r="G13551" s="11" t="n">
        <v>50</v>
      </c>
      <c r="H13551" s="11"/>
      <c r="I13551" s="11"/>
      <c r="J13551" s="11" t="n">
        <v>400</v>
      </c>
    </row>
    <row r="13552" customFormat="false" ht="12.75" hidden="false" customHeight="false" outlineLevel="0" collapsed="false">
      <c r="A13552" s="11" t="n">
        <v>15500</v>
      </c>
      <c r="B13552" s="11" t="s">
        <v>21878</v>
      </c>
      <c r="C13552" s="11" t="s">
        <v>15</v>
      </c>
      <c r="D13552" s="11" t="s">
        <v>16</v>
      </c>
      <c r="E13552" s="11" t="s">
        <v>62</v>
      </c>
      <c r="F13552" s="12" t="n">
        <v>19.94</v>
      </c>
      <c r="G13552" s="11" t="n">
        <v>50</v>
      </c>
      <c r="H13552" s="11"/>
      <c r="I13552" s="11"/>
      <c r="J13552" s="11" t="n">
        <v>200</v>
      </c>
    </row>
    <row r="13553" customFormat="false" ht="12.75" hidden="false" customHeight="false" outlineLevel="0" collapsed="false">
      <c r="A13553" s="11" t="n">
        <v>7326</v>
      </c>
      <c r="B13553" s="11" t="s">
        <v>21879</v>
      </c>
      <c r="C13553" s="11" t="s">
        <v>15</v>
      </c>
      <c r="D13553" s="11" t="s">
        <v>16</v>
      </c>
      <c r="E13553" s="11" t="s">
        <v>62</v>
      </c>
      <c r="F13553" s="12" t="n">
        <v>13.69</v>
      </c>
      <c r="G13553" s="11" t="n">
        <v>50</v>
      </c>
      <c r="H13553" s="11"/>
      <c r="I13553" s="11"/>
      <c r="J13553" s="11" t="n">
        <v>300</v>
      </c>
    </row>
    <row r="13554" customFormat="false" ht="12.75" hidden="false" customHeight="false" outlineLevel="0" collapsed="false">
      <c r="A13554" s="11" t="n">
        <v>11056</v>
      </c>
      <c r="B13554" s="11" t="s">
        <v>21880</v>
      </c>
      <c r="C13554" s="11" t="s">
        <v>15</v>
      </c>
      <c r="D13554" s="11" t="s">
        <v>16</v>
      </c>
      <c r="E13554" s="11" t="s">
        <v>62</v>
      </c>
      <c r="F13554" s="12" t="n">
        <v>13.69</v>
      </c>
      <c r="G13554" s="11" t="n">
        <v>50</v>
      </c>
      <c r="H13554" s="11"/>
      <c r="I13554" s="11"/>
      <c r="J13554" s="11" t="n">
        <v>200</v>
      </c>
    </row>
    <row r="13555" customFormat="false" ht="12.75" hidden="false" customHeight="false" outlineLevel="0" collapsed="false">
      <c r="A13555" s="11" t="n">
        <v>4257</v>
      </c>
      <c r="B13555" s="11" t="s">
        <v>21881</v>
      </c>
      <c r="C13555" s="11" t="s">
        <v>15</v>
      </c>
      <c r="D13555" s="11" t="s">
        <v>16</v>
      </c>
      <c r="E13555" s="11" t="s">
        <v>62</v>
      </c>
      <c r="F13555" s="12" t="n">
        <v>18.64</v>
      </c>
      <c r="G13555" s="11" t="n">
        <v>50</v>
      </c>
      <c r="H13555" s="11"/>
      <c r="I13555" s="11"/>
      <c r="J13555" s="11" t="n">
        <v>200</v>
      </c>
    </row>
    <row r="13556" customFormat="false" ht="12.75" hidden="false" customHeight="false" outlineLevel="0" collapsed="false">
      <c r="A13556" s="11" t="n">
        <v>71299</v>
      </c>
      <c r="B13556" s="11" t="s">
        <v>21882</v>
      </c>
      <c r="C13556" s="11" t="s">
        <v>15</v>
      </c>
      <c r="D13556" s="11" t="s">
        <v>16</v>
      </c>
      <c r="E13556" s="11" t="s">
        <v>62</v>
      </c>
      <c r="F13556" s="12" t="n">
        <v>18.64</v>
      </c>
      <c r="G13556" s="11" t="n">
        <v>50</v>
      </c>
      <c r="H13556" s="11"/>
      <c r="I13556" s="11"/>
      <c r="J13556" s="11" t="n">
        <v>150</v>
      </c>
    </row>
    <row r="13557" customFormat="false" ht="12.75" hidden="false" customHeight="false" outlineLevel="0" collapsed="false">
      <c r="A13557" s="11" t="n">
        <v>1333</v>
      </c>
      <c r="B13557" s="11" t="s">
        <v>21883</v>
      </c>
      <c r="C13557" s="11" t="s">
        <v>15</v>
      </c>
      <c r="D13557" s="11" t="s">
        <v>16</v>
      </c>
      <c r="E13557" s="11" t="s">
        <v>62</v>
      </c>
      <c r="F13557" s="12" t="n">
        <v>18.64</v>
      </c>
      <c r="G13557" s="11" t="n">
        <v>50</v>
      </c>
      <c r="H13557" s="11"/>
      <c r="I13557" s="11"/>
      <c r="J13557" s="11" t="n">
        <v>200</v>
      </c>
    </row>
    <row r="13558" customFormat="false" ht="12.75" hidden="false" customHeight="false" outlineLevel="0" collapsed="false">
      <c r="A13558" s="11" t="n">
        <v>15383</v>
      </c>
      <c r="B13558" s="11" t="s">
        <v>21884</v>
      </c>
      <c r="C13558" s="11" t="s">
        <v>15</v>
      </c>
      <c r="D13558" s="11" t="s">
        <v>16</v>
      </c>
      <c r="E13558" s="11" t="s">
        <v>62</v>
      </c>
      <c r="F13558" s="12" t="n">
        <v>19.94</v>
      </c>
      <c r="G13558" s="11" t="n">
        <v>50</v>
      </c>
      <c r="H13558" s="11"/>
      <c r="I13558" s="11"/>
      <c r="J13558" s="11" t="n">
        <v>250</v>
      </c>
    </row>
    <row r="13559" customFormat="false" ht="12.75" hidden="false" customHeight="false" outlineLevel="0" collapsed="false">
      <c r="A13559" s="11" t="n">
        <v>58042</v>
      </c>
      <c r="B13559" s="11" t="s">
        <v>21885</v>
      </c>
      <c r="C13559" s="11" t="s">
        <v>15</v>
      </c>
      <c r="D13559" s="11" t="s">
        <v>16</v>
      </c>
      <c r="E13559" s="11" t="s">
        <v>62</v>
      </c>
      <c r="F13559" s="12" t="n">
        <v>18.64</v>
      </c>
      <c r="G13559" s="11" t="n">
        <v>50</v>
      </c>
      <c r="H13559" s="11"/>
      <c r="I13559" s="11"/>
      <c r="J13559" s="11" t="n">
        <v>200</v>
      </c>
    </row>
    <row r="13560" customFormat="false" ht="12.75" hidden="false" customHeight="false" outlineLevel="0" collapsed="false">
      <c r="A13560" s="11" t="n">
        <v>8367</v>
      </c>
      <c r="B13560" s="11" t="s">
        <v>21886</v>
      </c>
      <c r="C13560" s="11" t="s">
        <v>15</v>
      </c>
      <c r="D13560" s="11" t="s">
        <v>16</v>
      </c>
      <c r="E13560" s="11" t="s">
        <v>62</v>
      </c>
      <c r="F13560" s="12" t="n">
        <v>18.64</v>
      </c>
      <c r="G13560" s="11" t="n">
        <v>50</v>
      </c>
      <c r="H13560" s="11"/>
      <c r="I13560" s="11"/>
      <c r="J13560" s="11" t="n">
        <v>250</v>
      </c>
    </row>
    <row r="13561" customFormat="false" ht="12.75" hidden="false" customHeight="false" outlineLevel="0" collapsed="false">
      <c r="A13561" s="11" t="n">
        <v>22656</v>
      </c>
      <c r="B13561" s="11" t="s">
        <v>21887</v>
      </c>
      <c r="C13561" s="11" t="s">
        <v>15</v>
      </c>
      <c r="D13561" s="11" t="s">
        <v>16</v>
      </c>
      <c r="E13561" s="11" t="s">
        <v>89</v>
      </c>
      <c r="F13561" s="12" t="n">
        <v>16.52</v>
      </c>
      <c r="G13561" s="11" t="n">
        <v>100</v>
      </c>
      <c r="H13561" s="11"/>
      <c r="I13561" s="11" t="s">
        <v>21888</v>
      </c>
      <c r="J13561" s="11" t="n">
        <v>262</v>
      </c>
    </row>
    <row r="13562" customFormat="false" ht="12.75" hidden="false" customHeight="false" outlineLevel="0" collapsed="false">
      <c r="A13562" s="11" t="n">
        <v>22721</v>
      </c>
      <c r="B13562" s="11" t="s">
        <v>21889</v>
      </c>
      <c r="C13562" s="11" t="s">
        <v>15</v>
      </c>
      <c r="D13562" s="11" t="s">
        <v>16</v>
      </c>
      <c r="E13562" s="11" t="s">
        <v>89</v>
      </c>
      <c r="F13562" s="12" t="n">
        <v>17.7</v>
      </c>
      <c r="G13562" s="11" t="n">
        <v>100</v>
      </c>
      <c r="H13562" s="11"/>
      <c r="I13562" s="11" t="s">
        <v>21890</v>
      </c>
      <c r="J13562" s="11" t="n">
        <v>239</v>
      </c>
    </row>
    <row r="13563" customFormat="false" ht="12.75" hidden="false" customHeight="false" outlineLevel="0" collapsed="false">
      <c r="A13563" s="11" t="n">
        <v>82487</v>
      </c>
      <c r="B13563" s="11" t="s">
        <v>21891</v>
      </c>
      <c r="C13563" s="11" t="s">
        <v>15</v>
      </c>
      <c r="D13563" s="11" t="s">
        <v>16</v>
      </c>
      <c r="E13563" s="11" t="s">
        <v>89</v>
      </c>
      <c r="F13563" s="12" t="n">
        <v>16.93</v>
      </c>
      <c r="G13563" s="11" t="n">
        <v>100</v>
      </c>
      <c r="H13563" s="11"/>
      <c r="I13563" s="11" t="s">
        <v>21892</v>
      </c>
      <c r="J13563" s="11" t="n">
        <v>230</v>
      </c>
    </row>
    <row r="13564" customFormat="false" ht="12.75" hidden="false" customHeight="false" outlineLevel="0" collapsed="false">
      <c r="A13564" s="11" t="n">
        <v>26694</v>
      </c>
      <c r="B13564" s="11" t="s">
        <v>21893</v>
      </c>
      <c r="C13564" s="11" t="s">
        <v>15</v>
      </c>
      <c r="D13564" s="11" t="s">
        <v>16</v>
      </c>
      <c r="E13564" s="11" t="s">
        <v>89</v>
      </c>
      <c r="F13564" s="12" t="n">
        <v>18.29</v>
      </c>
      <c r="G13564" s="11" t="n">
        <v>100</v>
      </c>
      <c r="H13564" s="11"/>
      <c r="I13564" s="11" t="s">
        <v>21894</v>
      </c>
      <c r="J13564" s="11" t="n">
        <v>244</v>
      </c>
    </row>
    <row r="13565" customFormat="false" ht="12.75" hidden="false" customHeight="false" outlineLevel="0" collapsed="false">
      <c r="A13565" s="11" t="n">
        <v>86389</v>
      </c>
      <c r="B13565" s="11" t="s">
        <v>21895</v>
      </c>
      <c r="C13565" s="11" t="s">
        <v>15</v>
      </c>
      <c r="D13565" s="11" t="s">
        <v>16</v>
      </c>
      <c r="E13565" s="11" t="s">
        <v>89</v>
      </c>
      <c r="F13565" s="12" t="n">
        <v>15.93</v>
      </c>
      <c r="G13565" s="11" t="n">
        <v>100</v>
      </c>
      <c r="H13565" s="11"/>
      <c r="I13565" s="11" t="s">
        <v>21896</v>
      </c>
      <c r="J13565" s="11" t="n">
        <v>333</v>
      </c>
    </row>
    <row r="13566" customFormat="false" ht="12.75" hidden="false" customHeight="false" outlineLevel="0" collapsed="false">
      <c r="A13566" s="11" t="n">
        <v>170</v>
      </c>
      <c r="B13566" s="11" t="s">
        <v>21897</v>
      </c>
      <c r="C13566" s="11" t="s">
        <v>15</v>
      </c>
      <c r="D13566" s="11" t="s">
        <v>16</v>
      </c>
      <c r="E13566" s="11" t="s">
        <v>89</v>
      </c>
      <c r="F13566" s="12" t="n">
        <v>14.4</v>
      </c>
      <c r="G13566" s="11" t="n">
        <v>100</v>
      </c>
      <c r="H13566" s="11"/>
      <c r="I13566" s="11" t="s">
        <v>21898</v>
      </c>
      <c r="J13566" s="11" t="n">
        <v>122</v>
      </c>
    </row>
    <row r="13567" customFormat="false" ht="12.75" hidden="false" customHeight="false" outlineLevel="0" collapsed="false">
      <c r="A13567" s="11" t="n">
        <v>11912</v>
      </c>
      <c r="B13567" s="11" t="s">
        <v>21899</v>
      </c>
      <c r="C13567" s="11" t="s">
        <v>15</v>
      </c>
      <c r="D13567" s="11" t="s">
        <v>16</v>
      </c>
      <c r="E13567" s="11" t="s">
        <v>89</v>
      </c>
      <c r="F13567" s="12" t="n">
        <v>13.33</v>
      </c>
      <c r="G13567" s="11" t="n">
        <v>100</v>
      </c>
      <c r="H13567" s="11"/>
      <c r="I13567" s="11" t="s">
        <v>21900</v>
      </c>
      <c r="J13567" s="11" t="n">
        <v>1665</v>
      </c>
    </row>
    <row r="13568" customFormat="false" ht="12.75" hidden="false" customHeight="false" outlineLevel="0" collapsed="false">
      <c r="A13568" s="11" t="n">
        <v>44563</v>
      </c>
      <c r="B13568" s="11" t="s">
        <v>21901</v>
      </c>
      <c r="C13568" s="11" t="s">
        <v>15</v>
      </c>
      <c r="D13568" s="11" t="s">
        <v>16</v>
      </c>
      <c r="E13568" s="11" t="s">
        <v>89</v>
      </c>
      <c r="F13568" s="12" t="n">
        <v>17.23</v>
      </c>
      <c r="G13568" s="11" t="n">
        <v>100</v>
      </c>
      <c r="H13568" s="11"/>
      <c r="I13568" s="11"/>
      <c r="J13568" s="11" t="n">
        <v>128</v>
      </c>
    </row>
    <row r="13569" customFormat="false" ht="12.75" hidden="false" customHeight="false" outlineLevel="0" collapsed="false">
      <c r="A13569" s="11" t="n">
        <v>23013</v>
      </c>
      <c r="B13569" s="11" t="s">
        <v>21902</v>
      </c>
      <c r="C13569" s="11" t="s">
        <v>15</v>
      </c>
      <c r="D13569" s="11" t="s">
        <v>16</v>
      </c>
      <c r="E13569" s="11" t="s">
        <v>89</v>
      </c>
      <c r="F13569" s="12" t="n">
        <v>15.1</v>
      </c>
      <c r="G13569" s="11" t="n">
        <v>100</v>
      </c>
      <c r="H13569" s="11"/>
      <c r="I13569" s="11" t="s">
        <v>21903</v>
      </c>
      <c r="J13569" s="11" t="n">
        <v>495</v>
      </c>
    </row>
    <row r="13570" customFormat="false" ht="12.75" hidden="false" customHeight="false" outlineLevel="0" collapsed="false">
      <c r="A13570" s="11" t="n">
        <v>2284</v>
      </c>
      <c r="B13570" s="11" t="s">
        <v>21904</v>
      </c>
      <c r="C13570" s="11" t="s">
        <v>15</v>
      </c>
      <c r="D13570" s="11" t="s">
        <v>16</v>
      </c>
      <c r="E13570" s="11" t="s">
        <v>89</v>
      </c>
      <c r="F13570" s="12" t="n">
        <v>14.51</v>
      </c>
      <c r="G13570" s="11" t="n">
        <v>100</v>
      </c>
      <c r="H13570" s="11"/>
      <c r="I13570" s="11" t="s">
        <v>21905</v>
      </c>
      <c r="J13570" s="11" t="n">
        <v>740</v>
      </c>
    </row>
    <row r="13571" customFormat="false" ht="12.75" hidden="false" customHeight="false" outlineLevel="0" collapsed="false">
      <c r="A13571" s="11" t="n">
        <v>31798</v>
      </c>
      <c r="B13571" s="11" t="s">
        <v>21906</v>
      </c>
      <c r="C13571" s="11" t="s">
        <v>15</v>
      </c>
      <c r="D13571" s="11" t="s">
        <v>16</v>
      </c>
      <c r="E13571" s="11" t="s">
        <v>89</v>
      </c>
      <c r="F13571" s="12" t="n">
        <v>14.87</v>
      </c>
      <c r="G13571" s="11" t="n">
        <v>100</v>
      </c>
      <c r="H13571" s="11"/>
      <c r="I13571" s="11" t="s">
        <v>21907</v>
      </c>
      <c r="J13571" s="11" t="n">
        <v>220</v>
      </c>
    </row>
    <row r="13572" customFormat="false" ht="12.75" hidden="false" customHeight="false" outlineLevel="0" collapsed="false">
      <c r="A13572" s="11" t="n">
        <v>31799</v>
      </c>
      <c r="B13572" s="11" t="s">
        <v>21908</v>
      </c>
      <c r="C13572" s="11" t="s">
        <v>15</v>
      </c>
      <c r="D13572" s="11" t="s">
        <v>16</v>
      </c>
      <c r="E13572" s="11" t="s">
        <v>89</v>
      </c>
      <c r="F13572" s="12" t="n">
        <v>14.87</v>
      </c>
      <c r="G13572" s="11" t="n">
        <v>100</v>
      </c>
      <c r="H13572" s="11"/>
      <c r="I13572" s="11" t="s">
        <v>21909</v>
      </c>
      <c r="J13572" s="11" t="n">
        <v>173</v>
      </c>
    </row>
    <row r="13573" customFormat="false" ht="12.75" hidden="false" customHeight="false" outlineLevel="0" collapsed="false">
      <c r="A13573" s="11" t="n">
        <v>45333</v>
      </c>
      <c r="B13573" s="11" t="s">
        <v>21910</v>
      </c>
      <c r="C13573" s="11" t="s">
        <v>15</v>
      </c>
      <c r="D13573" s="11" t="s">
        <v>16</v>
      </c>
      <c r="E13573" s="11" t="s">
        <v>89</v>
      </c>
      <c r="F13573" s="12" t="n">
        <v>17.23</v>
      </c>
      <c r="G13573" s="11" t="n">
        <v>100</v>
      </c>
      <c r="H13573" s="11"/>
      <c r="I13573" s="11" t="s">
        <v>21911</v>
      </c>
      <c r="J13573" s="11" t="n">
        <v>175</v>
      </c>
    </row>
    <row r="13574" customFormat="false" ht="12.75" hidden="false" customHeight="false" outlineLevel="0" collapsed="false">
      <c r="A13574" s="11" t="n">
        <v>70068</v>
      </c>
      <c r="B13574" s="11" t="s">
        <v>21912</v>
      </c>
      <c r="C13574" s="11" t="s">
        <v>15</v>
      </c>
      <c r="D13574" s="11" t="s">
        <v>16</v>
      </c>
      <c r="E13574" s="11" t="s">
        <v>89</v>
      </c>
      <c r="F13574" s="12" t="n">
        <v>18.88</v>
      </c>
      <c r="G13574" s="11" t="n">
        <v>100</v>
      </c>
      <c r="H13574" s="11"/>
      <c r="I13574" s="11" t="s">
        <v>21913</v>
      </c>
      <c r="J13574" s="11" t="n">
        <v>314</v>
      </c>
    </row>
    <row r="13575" customFormat="false" ht="12.75" hidden="false" customHeight="false" outlineLevel="0" collapsed="false">
      <c r="A13575" s="11" t="n">
        <v>70778</v>
      </c>
      <c r="B13575" s="11" t="s">
        <v>21914</v>
      </c>
      <c r="C13575" s="11" t="s">
        <v>835</v>
      </c>
      <c r="D13575" s="11" t="s">
        <v>16</v>
      </c>
      <c r="E13575" s="11" t="s">
        <v>89</v>
      </c>
      <c r="F13575" s="12" t="n">
        <v>97.94</v>
      </c>
      <c r="G13575" s="11" t="n">
        <v>18</v>
      </c>
      <c r="H13575" s="11"/>
      <c r="I13575" s="11" t="s">
        <v>21915</v>
      </c>
      <c r="J13575" s="11" t="n">
        <v>1</v>
      </c>
    </row>
    <row r="13576" customFormat="false" ht="12.75" hidden="false" customHeight="false" outlineLevel="0" collapsed="false">
      <c r="A13576" s="11" t="n">
        <v>97202</v>
      </c>
      <c r="B13576" s="11" t="s">
        <v>21916</v>
      </c>
      <c r="C13576" s="11" t="s">
        <v>15</v>
      </c>
      <c r="D13576" s="11" t="s">
        <v>16</v>
      </c>
      <c r="E13576" s="11" t="s">
        <v>89</v>
      </c>
      <c r="F13576" s="12" t="n">
        <v>13.1</v>
      </c>
      <c r="G13576" s="11" t="n">
        <v>100</v>
      </c>
      <c r="H13576" s="11"/>
      <c r="I13576" s="11" t="s">
        <v>21917</v>
      </c>
      <c r="J13576" s="11" t="n">
        <v>104</v>
      </c>
    </row>
    <row r="13577" customFormat="false" ht="12.75" hidden="false" customHeight="false" outlineLevel="0" collapsed="false">
      <c r="A13577" s="11" t="n">
        <v>99723</v>
      </c>
      <c r="B13577" s="11" t="s">
        <v>21918</v>
      </c>
      <c r="C13577" s="11" t="s">
        <v>15</v>
      </c>
      <c r="D13577" s="11" t="s">
        <v>16</v>
      </c>
      <c r="E13577" s="11" t="s">
        <v>89</v>
      </c>
      <c r="F13577" s="12" t="n">
        <v>12.98</v>
      </c>
      <c r="G13577" s="11" t="n">
        <v>100</v>
      </c>
      <c r="H13577" s="11"/>
      <c r="I13577" s="11" t="s">
        <v>21919</v>
      </c>
      <c r="J13577" s="11" t="n">
        <v>278</v>
      </c>
    </row>
    <row r="13578" customFormat="false" ht="12.75" hidden="false" customHeight="false" outlineLevel="0" collapsed="false">
      <c r="A13578" s="11" t="n">
        <v>53672</v>
      </c>
      <c r="B13578" s="11" t="s">
        <v>21920</v>
      </c>
      <c r="C13578" s="11" t="s">
        <v>15</v>
      </c>
      <c r="D13578" s="11" t="s">
        <v>16</v>
      </c>
      <c r="E13578" s="11" t="s">
        <v>89</v>
      </c>
      <c r="F13578" s="12" t="n">
        <v>14.16</v>
      </c>
      <c r="G13578" s="11" t="n">
        <v>100</v>
      </c>
      <c r="H13578" s="11"/>
      <c r="I13578" s="11" t="s">
        <v>21921</v>
      </c>
      <c r="J13578" s="11" t="n">
        <v>1297</v>
      </c>
    </row>
    <row r="13579" customFormat="false" ht="12.75" hidden="false" customHeight="false" outlineLevel="0" collapsed="false">
      <c r="A13579" s="11" t="n">
        <v>98267</v>
      </c>
      <c r="B13579" s="11" t="s">
        <v>21922</v>
      </c>
      <c r="C13579" s="11" t="s">
        <v>15</v>
      </c>
      <c r="D13579" s="11" t="s">
        <v>16</v>
      </c>
      <c r="E13579" s="11" t="s">
        <v>89</v>
      </c>
      <c r="F13579" s="12" t="n">
        <v>15.1</v>
      </c>
      <c r="G13579" s="11" t="n">
        <v>100</v>
      </c>
      <c r="H13579" s="11"/>
      <c r="I13579" s="11" t="s">
        <v>21923</v>
      </c>
      <c r="J13579" s="11" t="n">
        <v>513</v>
      </c>
    </row>
    <row r="13580" customFormat="false" ht="12.75" hidden="false" customHeight="false" outlineLevel="0" collapsed="false">
      <c r="A13580" s="11" t="n">
        <v>72017</v>
      </c>
      <c r="B13580" s="11" t="s">
        <v>21924</v>
      </c>
      <c r="C13580" s="11" t="s">
        <v>15</v>
      </c>
      <c r="D13580" s="11" t="s">
        <v>16</v>
      </c>
      <c r="E13580" s="11" t="s">
        <v>89</v>
      </c>
      <c r="F13580" s="12" t="n">
        <v>12.65</v>
      </c>
      <c r="G13580" s="11" t="n">
        <v>100</v>
      </c>
      <c r="H13580" s="11"/>
      <c r="I13580" s="11" t="s">
        <v>21925</v>
      </c>
      <c r="J13580" s="11" t="n">
        <v>105</v>
      </c>
    </row>
    <row r="13581" customFormat="false" ht="12.75" hidden="false" customHeight="false" outlineLevel="0" collapsed="false">
      <c r="A13581" s="11" t="n">
        <v>27802</v>
      </c>
      <c r="B13581" s="11" t="s">
        <v>21926</v>
      </c>
      <c r="C13581" s="11" t="s">
        <v>15</v>
      </c>
      <c r="D13581" s="11" t="s">
        <v>16</v>
      </c>
      <c r="E13581" s="11" t="s">
        <v>89</v>
      </c>
      <c r="F13581" s="12" t="n">
        <v>14.16</v>
      </c>
      <c r="G13581" s="11" t="n">
        <v>100</v>
      </c>
      <c r="H13581" s="11"/>
      <c r="I13581" s="11" t="s">
        <v>21927</v>
      </c>
      <c r="J13581" s="11" t="n">
        <v>545</v>
      </c>
    </row>
    <row r="13582" customFormat="false" ht="12.75" hidden="false" customHeight="false" outlineLevel="0" collapsed="false">
      <c r="A13582" s="11" t="n">
        <v>2859</v>
      </c>
      <c r="B13582" s="11" t="s">
        <v>21928</v>
      </c>
      <c r="C13582" s="11" t="s">
        <v>15</v>
      </c>
      <c r="D13582" s="11" t="s">
        <v>16</v>
      </c>
      <c r="E13582" s="11" t="s">
        <v>89</v>
      </c>
      <c r="F13582" s="12" t="n">
        <v>13.81</v>
      </c>
      <c r="G13582" s="11" t="n">
        <v>100</v>
      </c>
      <c r="H13582" s="11"/>
      <c r="I13582" s="11" t="s">
        <v>21929</v>
      </c>
      <c r="J13582" s="11" t="n">
        <v>170</v>
      </c>
    </row>
    <row r="13583" customFormat="false" ht="12.75" hidden="false" customHeight="false" outlineLevel="0" collapsed="false">
      <c r="A13583" s="11" t="n">
        <v>42436</v>
      </c>
      <c r="B13583" s="11" t="s">
        <v>21930</v>
      </c>
      <c r="C13583" s="11" t="s">
        <v>15</v>
      </c>
      <c r="D13583" s="11" t="s">
        <v>16</v>
      </c>
      <c r="E13583" s="11" t="s">
        <v>89</v>
      </c>
      <c r="F13583" s="12" t="n">
        <v>13.98</v>
      </c>
      <c r="G13583" s="11" t="n">
        <v>100</v>
      </c>
      <c r="H13583" s="11"/>
      <c r="I13583" s="11" t="s">
        <v>21931</v>
      </c>
      <c r="J13583" s="11" t="n">
        <v>225</v>
      </c>
    </row>
    <row r="13584" customFormat="false" ht="12.75" hidden="false" customHeight="false" outlineLevel="0" collapsed="false">
      <c r="A13584" s="11" t="n">
        <v>13923</v>
      </c>
      <c r="B13584" s="11" t="s">
        <v>21932</v>
      </c>
      <c r="C13584" s="11" t="s">
        <v>15</v>
      </c>
      <c r="D13584" s="11" t="s">
        <v>16</v>
      </c>
      <c r="E13584" s="11" t="s">
        <v>89</v>
      </c>
      <c r="F13584" s="12" t="n">
        <v>15.1</v>
      </c>
      <c r="G13584" s="11" t="n">
        <v>100</v>
      </c>
      <c r="H13584" s="11"/>
      <c r="I13584" s="11" t="s">
        <v>21933</v>
      </c>
      <c r="J13584" s="11" t="n">
        <v>257</v>
      </c>
    </row>
    <row r="13585" customFormat="false" ht="12.75" hidden="false" customHeight="false" outlineLevel="0" collapsed="false">
      <c r="A13585" s="11" t="n">
        <v>8382</v>
      </c>
      <c r="B13585" s="11" t="s">
        <v>21934</v>
      </c>
      <c r="C13585" s="11" t="s">
        <v>15</v>
      </c>
      <c r="D13585" s="11" t="s">
        <v>16</v>
      </c>
      <c r="E13585" s="11" t="s">
        <v>89</v>
      </c>
      <c r="F13585" s="12" t="n">
        <v>15.1</v>
      </c>
      <c r="G13585" s="11" t="n">
        <v>100</v>
      </c>
      <c r="H13585" s="11"/>
      <c r="I13585" s="11" t="s">
        <v>21935</v>
      </c>
      <c r="J13585" s="11" t="n">
        <v>377</v>
      </c>
    </row>
    <row r="13586" customFormat="false" ht="12.75" hidden="false" customHeight="false" outlineLevel="0" collapsed="false">
      <c r="A13586" s="11" t="n">
        <v>8384</v>
      </c>
      <c r="B13586" s="11" t="s">
        <v>21936</v>
      </c>
      <c r="C13586" s="11" t="s">
        <v>15</v>
      </c>
      <c r="D13586" s="11" t="s">
        <v>16</v>
      </c>
      <c r="E13586" s="11" t="s">
        <v>89</v>
      </c>
      <c r="F13586" s="12" t="n">
        <v>15.1</v>
      </c>
      <c r="G13586" s="11" t="n">
        <v>100</v>
      </c>
      <c r="H13586" s="11"/>
      <c r="I13586" s="11" t="s">
        <v>21937</v>
      </c>
      <c r="J13586" s="11" t="n">
        <v>382</v>
      </c>
    </row>
    <row r="13587" customFormat="false" ht="12.75" hidden="false" customHeight="false" outlineLevel="0" collapsed="false">
      <c r="A13587" s="11" t="n">
        <v>29712</v>
      </c>
      <c r="B13587" s="11" t="s">
        <v>21938</v>
      </c>
      <c r="C13587" s="11" t="s">
        <v>15</v>
      </c>
      <c r="D13587" s="11" t="s">
        <v>16</v>
      </c>
      <c r="E13587" s="11" t="s">
        <v>89</v>
      </c>
      <c r="F13587" s="12" t="n">
        <v>14.99</v>
      </c>
      <c r="G13587" s="11" t="n">
        <v>100</v>
      </c>
      <c r="H13587" s="11"/>
      <c r="I13587" s="11" t="s">
        <v>21939</v>
      </c>
      <c r="J13587" s="11" t="n">
        <v>340</v>
      </c>
    </row>
    <row r="13588" customFormat="false" ht="12.75" hidden="false" customHeight="false" outlineLevel="0" collapsed="false">
      <c r="A13588" s="11" t="n">
        <v>16418</v>
      </c>
      <c r="B13588" s="11" t="s">
        <v>21940</v>
      </c>
      <c r="C13588" s="11" t="s">
        <v>15</v>
      </c>
      <c r="D13588" s="11" t="s">
        <v>16</v>
      </c>
      <c r="E13588" s="11" t="s">
        <v>89</v>
      </c>
      <c r="F13588" s="12" t="n">
        <v>14.51</v>
      </c>
      <c r="G13588" s="11" t="n">
        <v>100</v>
      </c>
      <c r="H13588" s="11"/>
      <c r="I13588" s="11" t="s">
        <v>21941</v>
      </c>
      <c r="J13588" s="11" t="n">
        <v>371</v>
      </c>
    </row>
    <row r="13589" customFormat="false" ht="12.75" hidden="false" customHeight="false" outlineLevel="0" collapsed="false">
      <c r="A13589" s="11" t="n">
        <v>29183</v>
      </c>
      <c r="B13589" s="11" t="s">
        <v>21942</v>
      </c>
      <c r="C13589" s="11" t="s">
        <v>15</v>
      </c>
      <c r="D13589" s="11" t="s">
        <v>16</v>
      </c>
      <c r="E13589" s="11" t="s">
        <v>89</v>
      </c>
      <c r="F13589" s="12" t="n">
        <v>15.1</v>
      </c>
      <c r="G13589" s="11" t="n">
        <v>100</v>
      </c>
      <c r="H13589" s="11"/>
      <c r="I13589" s="11" t="s">
        <v>21943</v>
      </c>
      <c r="J13589" s="11" t="n">
        <v>120</v>
      </c>
    </row>
    <row r="13590" customFormat="false" ht="12.75" hidden="false" customHeight="false" outlineLevel="0" collapsed="false">
      <c r="A13590" s="11" t="n">
        <v>6766</v>
      </c>
      <c r="B13590" s="11" t="s">
        <v>21944</v>
      </c>
      <c r="C13590" s="11" t="s">
        <v>15</v>
      </c>
      <c r="D13590" s="11" t="s">
        <v>16</v>
      </c>
      <c r="E13590" s="11" t="s">
        <v>89</v>
      </c>
      <c r="F13590" s="12" t="n">
        <v>13.51</v>
      </c>
      <c r="G13590" s="11" t="n">
        <v>100</v>
      </c>
      <c r="H13590" s="11"/>
      <c r="I13590" s="11" t="s">
        <v>21945</v>
      </c>
      <c r="J13590" s="11" t="n">
        <v>237</v>
      </c>
    </row>
    <row r="13591" customFormat="false" ht="12.75" hidden="false" customHeight="false" outlineLevel="0" collapsed="false">
      <c r="A13591" s="11" t="n">
        <v>22722</v>
      </c>
      <c r="B13591" s="11" t="s">
        <v>21946</v>
      </c>
      <c r="C13591" s="11" t="s">
        <v>15</v>
      </c>
      <c r="D13591" s="11" t="s">
        <v>16</v>
      </c>
      <c r="E13591" s="11" t="s">
        <v>89</v>
      </c>
      <c r="F13591" s="12" t="n">
        <v>13.16</v>
      </c>
      <c r="G13591" s="11" t="n">
        <v>100</v>
      </c>
      <c r="H13591" s="11"/>
      <c r="I13591" s="11" t="s">
        <v>21947</v>
      </c>
      <c r="J13591" s="11" t="n">
        <v>869</v>
      </c>
    </row>
    <row r="13592" customFormat="false" ht="12.75" hidden="false" customHeight="false" outlineLevel="0" collapsed="false">
      <c r="A13592" s="11" t="n">
        <v>47361</v>
      </c>
      <c r="B13592" s="11" t="s">
        <v>21948</v>
      </c>
      <c r="C13592" s="11" t="s">
        <v>15</v>
      </c>
      <c r="D13592" s="11" t="s">
        <v>16</v>
      </c>
      <c r="E13592" s="11" t="s">
        <v>89</v>
      </c>
      <c r="F13592" s="12" t="n">
        <v>15.69</v>
      </c>
      <c r="G13592" s="11" t="n">
        <v>100</v>
      </c>
      <c r="H13592" s="11"/>
      <c r="I13592" s="11" t="s">
        <v>21949</v>
      </c>
      <c r="J13592" s="11" t="n">
        <v>755</v>
      </c>
    </row>
    <row r="13593" customFormat="false" ht="12.75" hidden="false" customHeight="false" outlineLevel="0" collapsed="false">
      <c r="A13593" s="11" t="n">
        <v>47356</v>
      </c>
      <c r="B13593" s="11" t="s">
        <v>21950</v>
      </c>
      <c r="C13593" s="11" t="s">
        <v>15</v>
      </c>
      <c r="D13593" s="11" t="s">
        <v>16</v>
      </c>
      <c r="E13593" s="11" t="s">
        <v>89</v>
      </c>
      <c r="F13593" s="12" t="n">
        <v>15.69</v>
      </c>
      <c r="G13593" s="11" t="n">
        <v>100</v>
      </c>
      <c r="H13593" s="11"/>
      <c r="I13593" s="11" t="s">
        <v>21951</v>
      </c>
      <c r="J13593" s="11" t="n">
        <v>264</v>
      </c>
    </row>
    <row r="13594" customFormat="false" ht="12.75" hidden="false" customHeight="false" outlineLevel="0" collapsed="false">
      <c r="A13594" s="11" t="n">
        <v>1833</v>
      </c>
      <c r="B13594" s="11" t="s">
        <v>21952</v>
      </c>
      <c r="C13594" s="11" t="s">
        <v>15</v>
      </c>
      <c r="D13594" s="11" t="s">
        <v>16</v>
      </c>
      <c r="E13594" s="11" t="s">
        <v>89</v>
      </c>
      <c r="F13594" s="12" t="n">
        <v>15.28</v>
      </c>
      <c r="G13594" s="11" t="n">
        <v>100</v>
      </c>
      <c r="H13594" s="11"/>
      <c r="I13594" s="11" t="s">
        <v>21953</v>
      </c>
      <c r="J13594" s="11" t="n">
        <v>555</v>
      </c>
    </row>
    <row r="13595" customFormat="false" ht="12.75" hidden="false" customHeight="false" outlineLevel="0" collapsed="false">
      <c r="A13595" s="11" t="n">
        <v>42737</v>
      </c>
      <c r="B13595" s="11" t="s">
        <v>21954</v>
      </c>
      <c r="C13595" s="11" t="s">
        <v>15</v>
      </c>
      <c r="D13595" s="11" t="s">
        <v>16</v>
      </c>
      <c r="E13595" s="11" t="s">
        <v>89</v>
      </c>
      <c r="F13595" s="12" t="n">
        <v>17.7</v>
      </c>
      <c r="G13595" s="11" t="n">
        <v>100</v>
      </c>
      <c r="H13595" s="11"/>
      <c r="I13595" s="11"/>
      <c r="J13595" s="11" t="n">
        <v>140</v>
      </c>
    </row>
    <row r="13596" customFormat="false" ht="12.75" hidden="false" customHeight="false" outlineLevel="0" collapsed="false">
      <c r="A13596" s="11" t="n">
        <v>37002</v>
      </c>
      <c r="B13596" s="11" t="s">
        <v>21955</v>
      </c>
      <c r="C13596" s="11" t="s">
        <v>15</v>
      </c>
      <c r="D13596" s="11" t="s">
        <v>16</v>
      </c>
      <c r="E13596" s="11" t="s">
        <v>89</v>
      </c>
      <c r="F13596" s="12" t="n">
        <v>15.1</v>
      </c>
      <c r="G13596" s="11" t="n">
        <v>100</v>
      </c>
      <c r="H13596" s="11"/>
      <c r="I13596" s="11" t="s">
        <v>21956</v>
      </c>
      <c r="J13596" s="11" t="n">
        <v>195</v>
      </c>
    </row>
    <row r="13597" customFormat="false" ht="12.75" hidden="false" customHeight="false" outlineLevel="0" collapsed="false">
      <c r="A13597" s="11" t="n">
        <v>71284</v>
      </c>
      <c r="B13597" s="11" t="s">
        <v>21957</v>
      </c>
      <c r="C13597" s="11" t="s">
        <v>15</v>
      </c>
      <c r="D13597" s="11" t="s">
        <v>16</v>
      </c>
      <c r="E13597" s="11" t="s">
        <v>89</v>
      </c>
      <c r="F13597" s="12" t="n">
        <v>14.16</v>
      </c>
      <c r="G13597" s="11" t="n">
        <v>100</v>
      </c>
      <c r="H13597" s="11"/>
      <c r="I13597" s="11" t="s">
        <v>21958</v>
      </c>
      <c r="J13597" s="11" t="n">
        <v>205</v>
      </c>
    </row>
    <row r="13598" customFormat="false" ht="12.75" hidden="false" customHeight="false" outlineLevel="0" collapsed="false">
      <c r="A13598" s="11" t="n">
        <v>30196</v>
      </c>
      <c r="B13598" s="11" t="s">
        <v>21959</v>
      </c>
      <c r="C13598" s="11" t="s">
        <v>15</v>
      </c>
      <c r="D13598" s="11" t="s">
        <v>16</v>
      </c>
      <c r="E13598" s="11" t="s">
        <v>89</v>
      </c>
      <c r="F13598" s="12" t="n">
        <v>16.28</v>
      </c>
      <c r="G13598" s="11" t="n">
        <v>100</v>
      </c>
      <c r="H13598" s="11"/>
      <c r="I13598" s="11" t="s">
        <v>21960</v>
      </c>
      <c r="J13598" s="11" t="n">
        <v>490</v>
      </c>
    </row>
    <row r="13599" customFormat="false" ht="12.75" hidden="false" customHeight="false" outlineLevel="0" collapsed="false">
      <c r="A13599" s="11" t="n">
        <v>72367</v>
      </c>
      <c r="B13599" s="11" t="s">
        <v>21961</v>
      </c>
      <c r="C13599" s="11" t="s">
        <v>15</v>
      </c>
      <c r="D13599" s="11" t="s">
        <v>16</v>
      </c>
      <c r="E13599" s="11" t="s">
        <v>181</v>
      </c>
      <c r="F13599" s="12" t="n">
        <v>14.16</v>
      </c>
      <c r="G13599" s="11" t="n">
        <v>100</v>
      </c>
      <c r="H13599" s="11"/>
      <c r="I13599" s="11" t="s">
        <v>21962</v>
      </c>
      <c r="J13599" s="11" t="n">
        <v>190</v>
      </c>
    </row>
    <row r="13600" customFormat="false" ht="12.75" hidden="false" customHeight="false" outlineLevel="0" collapsed="false">
      <c r="A13600" s="11" t="n">
        <v>41379</v>
      </c>
      <c r="B13600" s="11" t="s">
        <v>21963</v>
      </c>
      <c r="C13600" s="11" t="s">
        <v>15</v>
      </c>
      <c r="D13600" s="11" t="s">
        <v>16</v>
      </c>
      <c r="E13600" s="11" t="s">
        <v>36</v>
      </c>
      <c r="F13600" s="12" t="n">
        <v>22.42</v>
      </c>
      <c r="G13600" s="11" t="n">
        <v>100</v>
      </c>
      <c r="H13600" s="11"/>
      <c r="I13600" s="11" t="s">
        <v>21964</v>
      </c>
      <c r="J13600" s="11" t="n">
        <v>279</v>
      </c>
    </row>
    <row r="13601" customFormat="false" ht="12.75" hidden="false" customHeight="false" outlineLevel="0" collapsed="false">
      <c r="A13601" s="11" t="n">
        <v>43297</v>
      </c>
      <c r="B13601" s="11" t="s">
        <v>21965</v>
      </c>
      <c r="C13601" s="11" t="s">
        <v>15</v>
      </c>
      <c r="D13601" s="11" t="s">
        <v>16</v>
      </c>
      <c r="E13601" s="11" t="s">
        <v>36</v>
      </c>
      <c r="F13601" s="12" t="n">
        <v>17.11</v>
      </c>
      <c r="G13601" s="11" t="n">
        <v>100</v>
      </c>
      <c r="H13601" s="11"/>
      <c r="I13601" s="11" t="s">
        <v>21966</v>
      </c>
      <c r="J13601" s="11" t="n">
        <v>150</v>
      </c>
    </row>
    <row r="13602" customFormat="false" ht="12.75" hidden="false" customHeight="false" outlineLevel="0" collapsed="false">
      <c r="A13602" s="11" t="n">
        <v>37650</v>
      </c>
      <c r="B13602" s="11" t="s">
        <v>21967</v>
      </c>
      <c r="C13602" s="11" t="s">
        <v>15</v>
      </c>
      <c r="D13602" s="11" t="s">
        <v>16</v>
      </c>
      <c r="E13602" s="11" t="s">
        <v>36</v>
      </c>
      <c r="F13602" s="12" t="n">
        <v>27.73</v>
      </c>
      <c r="G13602" s="11" t="n">
        <v>100</v>
      </c>
      <c r="H13602" s="11"/>
      <c r="I13602" s="11" t="s">
        <v>21968</v>
      </c>
      <c r="J13602" s="11" t="n">
        <v>180</v>
      </c>
    </row>
    <row r="13603" customFormat="false" ht="12.75" hidden="false" customHeight="false" outlineLevel="0" collapsed="false">
      <c r="A13603" s="11" t="n">
        <v>37651</v>
      </c>
      <c r="B13603" s="11" t="s">
        <v>21969</v>
      </c>
      <c r="C13603" s="11" t="s">
        <v>15</v>
      </c>
      <c r="D13603" s="11" t="s">
        <v>16</v>
      </c>
      <c r="E13603" s="11" t="s">
        <v>36</v>
      </c>
      <c r="F13603" s="12" t="n">
        <v>29.5</v>
      </c>
      <c r="G13603" s="11" t="n">
        <v>100</v>
      </c>
      <c r="H13603" s="11"/>
      <c r="I13603" s="11" t="s">
        <v>21970</v>
      </c>
      <c r="J13603" s="11" t="n">
        <v>178</v>
      </c>
    </row>
    <row r="13604" customFormat="false" ht="12.75" hidden="false" customHeight="false" outlineLevel="0" collapsed="false">
      <c r="A13604" s="11" t="n">
        <v>81625</v>
      </c>
      <c r="B13604" s="11" t="s">
        <v>21971</v>
      </c>
      <c r="C13604" s="11" t="s">
        <v>15</v>
      </c>
      <c r="D13604" s="11" t="s">
        <v>16</v>
      </c>
      <c r="E13604" s="11" t="s">
        <v>36</v>
      </c>
      <c r="F13604" s="12" t="n">
        <v>29.5</v>
      </c>
      <c r="G13604" s="11" t="n">
        <v>100</v>
      </c>
      <c r="H13604" s="11"/>
      <c r="I13604" s="11" t="s">
        <v>21972</v>
      </c>
      <c r="J13604" s="11" t="n">
        <v>178</v>
      </c>
    </row>
    <row r="13605" customFormat="false" ht="12.75" hidden="false" customHeight="false" outlineLevel="0" collapsed="false">
      <c r="A13605" s="11" t="n">
        <v>43137</v>
      </c>
      <c r="B13605" s="11" t="s">
        <v>21973</v>
      </c>
      <c r="C13605" s="11" t="s">
        <v>15</v>
      </c>
      <c r="D13605" s="11" t="s">
        <v>16</v>
      </c>
      <c r="E13605" s="11" t="s">
        <v>36</v>
      </c>
      <c r="F13605" s="12" t="n">
        <v>15.69</v>
      </c>
      <c r="G13605" s="11" t="n">
        <v>100</v>
      </c>
      <c r="H13605" s="11"/>
      <c r="I13605" s="11" t="s">
        <v>21974</v>
      </c>
      <c r="J13605" s="11" t="n">
        <v>310</v>
      </c>
    </row>
    <row r="13606" customFormat="false" ht="12.75" hidden="false" customHeight="false" outlineLevel="0" collapsed="false">
      <c r="A13606" s="11" t="n">
        <v>37917</v>
      </c>
      <c r="B13606" s="11" t="s">
        <v>21975</v>
      </c>
      <c r="C13606" s="11" t="s">
        <v>15</v>
      </c>
      <c r="D13606" s="11" t="s">
        <v>16</v>
      </c>
      <c r="E13606" s="11" t="s">
        <v>36</v>
      </c>
      <c r="F13606" s="12" t="n">
        <v>16.99</v>
      </c>
      <c r="G13606" s="11" t="n">
        <v>100</v>
      </c>
      <c r="H13606" s="11"/>
      <c r="I13606" s="11" t="s">
        <v>21976</v>
      </c>
      <c r="J13606" s="11" t="n">
        <v>280</v>
      </c>
    </row>
    <row r="13607" customFormat="false" ht="12.75" hidden="false" customHeight="false" outlineLevel="0" collapsed="false">
      <c r="A13607" s="11" t="n">
        <v>43962</v>
      </c>
      <c r="B13607" s="11" t="s">
        <v>21977</v>
      </c>
      <c r="C13607" s="11" t="s">
        <v>15</v>
      </c>
      <c r="D13607" s="11" t="s">
        <v>16</v>
      </c>
      <c r="E13607" s="11" t="s">
        <v>36</v>
      </c>
      <c r="F13607" s="12" t="n">
        <v>17.94</v>
      </c>
      <c r="G13607" s="11" t="n">
        <v>100</v>
      </c>
      <c r="H13607" s="11"/>
      <c r="I13607" s="11" t="s">
        <v>21978</v>
      </c>
      <c r="J13607" s="11" t="n">
        <v>225</v>
      </c>
    </row>
    <row r="13608" customFormat="false" ht="12.75" hidden="false" customHeight="false" outlineLevel="0" collapsed="false">
      <c r="A13608" s="11" t="n">
        <v>47978</v>
      </c>
      <c r="B13608" s="11" t="s">
        <v>21979</v>
      </c>
      <c r="C13608" s="11" t="s">
        <v>15</v>
      </c>
      <c r="D13608" s="11" t="s">
        <v>16</v>
      </c>
      <c r="E13608" s="11" t="s">
        <v>36</v>
      </c>
      <c r="F13608" s="12" t="n">
        <v>17.7</v>
      </c>
      <c r="G13608" s="11" t="n">
        <v>100</v>
      </c>
      <c r="H13608" s="11"/>
      <c r="I13608" s="11" t="s">
        <v>21980</v>
      </c>
      <c r="J13608" s="11" t="n">
        <v>330</v>
      </c>
    </row>
    <row r="13609" customFormat="false" ht="12.75" hidden="false" customHeight="false" outlineLevel="0" collapsed="false">
      <c r="A13609" s="11" t="n">
        <v>33052</v>
      </c>
      <c r="B13609" s="11" t="s">
        <v>21981</v>
      </c>
      <c r="C13609" s="11" t="s">
        <v>15</v>
      </c>
      <c r="D13609" s="11" t="s">
        <v>16</v>
      </c>
      <c r="E13609" s="11" t="s">
        <v>36</v>
      </c>
      <c r="F13609" s="12" t="n">
        <v>12.98</v>
      </c>
      <c r="G13609" s="11" t="n">
        <v>100</v>
      </c>
      <c r="H13609" s="11"/>
      <c r="I13609" s="11" t="s">
        <v>21982</v>
      </c>
      <c r="J13609" s="11" t="n">
        <v>553</v>
      </c>
    </row>
    <row r="13610" customFormat="false" ht="12.75" hidden="false" customHeight="false" outlineLevel="0" collapsed="false">
      <c r="A13610" s="11" t="n">
        <v>32559</v>
      </c>
      <c r="B13610" s="11" t="s">
        <v>21983</v>
      </c>
      <c r="C13610" s="11" t="s">
        <v>15</v>
      </c>
      <c r="D13610" s="11" t="s">
        <v>16</v>
      </c>
      <c r="E13610" s="11" t="s">
        <v>36</v>
      </c>
      <c r="F13610" s="12" t="n">
        <v>13.39</v>
      </c>
      <c r="G13610" s="11" t="n">
        <v>100</v>
      </c>
      <c r="H13610" s="11"/>
      <c r="I13610" s="11" t="s">
        <v>21984</v>
      </c>
      <c r="J13610" s="11" t="n">
        <v>595</v>
      </c>
    </row>
    <row r="13611" customFormat="false" ht="12.75" hidden="false" customHeight="false" outlineLevel="0" collapsed="false">
      <c r="A13611" s="11" t="n">
        <v>76951</v>
      </c>
      <c r="B13611" s="11" t="s">
        <v>21985</v>
      </c>
      <c r="C13611" s="11" t="s">
        <v>15</v>
      </c>
      <c r="D13611" s="11" t="s">
        <v>16</v>
      </c>
      <c r="E13611" s="11" t="s">
        <v>36</v>
      </c>
      <c r="F13611" s="12" t="n">
        <v>12.98</v>
      </c>
      <c r="G13611" s="11" t="n">
        <v>100</v>
      </c>
      <c r="H13611" s="11"/>
      <c r="I13611" s="11" t="s">
        <v>21986</v>
      </c>
      <c r="J13611" s="11" t="n">
        <v>300</v>
      </c>
    </row>
    <row r="13612" customFormat="false" ht="12.75" hidden="false" customHeight="false" outlineLevel="0" collapsed="false">
      <c r="A13612" s="11" t="n">
        <v>46777</v>
      </c>
      <c r="B13612" s="11" t="s">
        <v>21987</v>
      </c>
      <c r="C13612" s="11" t="s">
        <v>15</v>
      </c>
      <c r="D13612" s="11" t="s">
        <v>16</v>
      </c>
      <c r="E13612" s="11" t="s">
        <v>36</v>
      </c>
      <c r="F13612" s="12" t="n">
        <v>13.22</v>
      </c>
      <c r="G13612" s="11" t="n">
        <v>100</v>
      </c>
      <c r="H13612" s="11"/>
      <c r="I13612" s="11" t="s">
        <v>21988</v>
      </c>
      <c r="J13612" s="11" t="n">
        <v>660</v>
      </c>
    </row>
    <row r="13613" customFormat="false" ht="12.75" hidden="false" customHeight="false" outlineLevel="0" collapsed="false">
      <c r="A13613" s="11" t="n">
        <v>20661</v>
      </c>
      <c r="B13613" s="11" t="s">
        <v>21989</v>
      </c>
      <c r="C13613" s="11" t="s">
        <v>15</v>
      </c>
      <c r="D13613" s="11" t="s">
        <v>16</v>
      </c>
      <c r="E13613" s="11" t="s">
        <v>36</v>
      </c>
      <c r="F13613" s="12" t="n">
        <v>17.7</v>
      </c>
      <c r="G13613" s="11" t="n">
        <v>100</v>
      </c>
      <c r="H13613" s="11"/>
      <c r="I13613" s="11" t="s">
        <v>21990</v>
      </c>
      <c r="J13613" s="11" t="n">
        <v>385</v>
      </c>
    </row>
    <row r="13614" customFormat="false" ht="12.75" hidden="false" customHeight="false" outlineLevel="0" collapsed="false">
      <c r="A13614" s="11" t="n">
        <v>41494</v>
      </c>
      <c r="B13614" s="11" t="s">
        <v>21991</v>
      </c>
      <c r="C13614" s="11" t="s">
        <v>15</v>
      </c>
      <c r="D13614" s="11" t="s">
        <v>16</v>
      </c>
      <c r="E13614" s="11" t="s">
        <v>36</v>
      </c>
      <c r="F13614" s="12" t="n">
        <v>20.06</v>
      </c>
      <c r="G13614" s="11" t="n">
        <v>100</v>
      </c>
      <c r="H13614" s="11"/>
      <c r="I13614" s="11" t="s">
        <v>21992</v>
      </c>
      <c r="J13614" s="11" t="n">
        <v>270</v>
      </c>
    </row>
    <row r="13615" customFormat="false" ht="12.75" hidden="false" customHeight="false" outlineLevel="0" collapsed="false">
      <c r="A13615" s="11" t="n">
        <v>43798</v>
      </c>
      <c r="B13615" s="11" t="s">
        <v>21993</v>
      </c>
      <c r="C13615" s="11" t="s">
        <v>15</v>
      </c>
      <c r="D13615" s="11" t="s">
        <v>16</v>
      </c>
      <c r="E13615" s="11" t="s">
        <v>36</v>
      </c>
      <c r="F13615" s="12" t="n">
        <v>13.57</v>
      </c>
      <c r="G13615" s="11" t="n">
        <v>100</v>
      </c>
      <c r="H13615" s="11"/>
      <c r="I13615" s="11" t="s">
        <v>21994</v>
      </c>
      <c r="J13615" s="11" t="n">
        <v>470</v>
      </c>
    </row>
    <row r="13616" customFormat="false" ht="12.75" hidden="false" customHeight="false" outlineLevel="0" collapsed="false">
      <c r="A13616" s="11" t="n">
        <v>46405</v>
      </c>
      <c r="B13616" s="11" t="s">
        <v>21995</v>
      </c>
      <c r="C13616" s="11" t="s">
        <v>15</v>
      </c>
      <c r="D13616" s="11" t="s">
        <v>16</v>
      </c>
      <c r="E13616" s="11" t="s">
        <v>36</v>
      </c>
      <c r="F13616" s="12" t="n">
        <v>14.75</v>
      </c>
      <c r="G13616" s="11" t="n">
        <v>100</v>
      </c>
      <c r="H13616" s="11"/>
      <c r="I13616" s="11" t="s">
        <v>21996</v>
      </c>
      <c r="J13616" s="11" t="n">
        <v>490</v>
      </c>
    </row>
    <row r="13617" customFormat="false" ht="12.75" hidden="false" customHeight="false" outlineLevel="0" collapsed="false">
      <c r="A13617" s="11" t="n">
        <v>38400</v>
      </c>
      <c r="B13617" s="11" t="s">
        <v>21997</v>
      </c>
      <c r="C13617" s="11" t="s">
        <v>15</v>
      </c>
      <c r="D13617" s="11" t="s">
        <v>16</v>
      </c>
      <c r="E13617" s="11" t="s">
        <v>36</v>
      </c>
      <c r="F13617" s="12" t="n">
        <v>16.23</v>
      </c>
      <c r="G13617" s="11" t="n">
        <v>100</v>
      </c>
      <c r="H13617" s="11"/>
      <c r="I13617" s="11" t="s">
        <v>21998</v>
      </c>
      <c r="J13617" s="11" t="n">
        <v>390</v>
      </c>
    </row>
    <row r="13618" customFormat="false" ht="12.75" hidden="false" customHeight="false" outlineLevel="0" collapsed="false">
      <c r="A13618" s="11" t="n">
        <v>35260</v>
      </c>
      <c r="B13618" s="11" t="s">
        <v>21999</v>
      </c>
      <c r="C13618" s="11" t="s">
        <v>15</v>
      </c>
      <c r="D13618" s="11" t="s">
        <v>16</v>
      </c>
      <c r="E13618" s="11" t="s">
        <v>36</v>
      </c>
      <c r="F13618" s="12" t="n">
        <v>13.39</v>
      </c>
      <c r="G13618" s="11" t="n">
        <v>100</v>
      </c>
      <c r="H13618" s="11"/>
      <c r="I13618" s="11" t="s">
        <v>22000</v>
      </c>
      <c r="J13618" s="11" t="n">
        <v>580</v>
      </c>
    </row>
    <row r="13619" customFormat="false" ht="12.75" hidden="false" customHeight="false" outlineLevel="0" collapsed="false">
      <c r="A13619" s="11" t="n">
        <v>37280</v>
      </c>
      <c r="B13619" s="11" t="s">
        <v>22001</v>
      </c>
      <c r="C13619" s="11" t="s">
        <v>15</v>
      </c>
      <c r="D13619" s="11" t="s">
        <v>16</v>
      </c>
      <c r="E13619" s="11" t="s">
        <v>36</v>
      </c>
      <c r="F13619" s="12" t="n">
        <v>16.23</v>
      </c>
      <c r="G13619" s="11" t="n">
        <v>100</v>
      </c>
      <c r="H13619" s="11"/>
      <c r="I13619" s="11" t="s">
        <v>22002</v>
      </c>
      <c r="J13619" s="11" t="n">
        <v>270</v>
      </c>
    </row>
    <row r="13620" customFormat="false" ht="12.75" hidden="false" customHeight="false" outlineLevel="0" collapsed="false">
      <c r="A13620" s="11" t="n">
        <v>47259</v>
      </c>
      <c r="B13620" s="11" t="s">
        <v>22003</v>
      </c>
      <c r="C13620" s="11" t="s">
        <v>15</v>
      </c>
      <c r="D13620" s="11" t="s">
        <v>16</v>
      </c>
      <c r="E13620" s="11" t="s">
        <v>36</v>
      </c>
      <c r="F13620" s="12" t="n">
        <v>26.43</v>
      </c>
      <c r="G13620" s="11" t="n">
        <v>100</v>
      </c>
      <c r="H13620" s="11"/>
      <c r="I13620" s="11" t="s">
        <v>22004</v>
      </c>
      <c r="J13620" s="11" t="n">
        <v>167</v>
      </c>
    </row>
    <row r="13621" customFormat="false" ht="12.75" hidden="false" customHeight="false" outlineLevel="0" collapsed="false">
      <c r="A13621" s="11" t="n">
        <v>11473</v>
      </c>
      <c r="B13621" s="11" t="s">
        <v>22005</v>
      </c>
      <c r="C13621" s="11" t="s">
        <v>15</v>
      </c>
      <c r="D13621" s="11" t="s">
        <v>16</v>
      </c>
      <c r="E13621" s="11" t="s">
        <v>36</v>
      </c>
      <c r="F13621" s="12" t="n">
        <v>16.52</v>
      </c>
      <c r="G13621" s="11" t="n">
        <v>100</v>
      </c>
      <c r="H13621" s="11"/>
      <c r="I13621" s="11" t="s">
        <v>22006</v>
      </c>
      <c r="J13621" s="11" t="n">
        <v>465</v>
      </c>
    </row>
    <row r="13622" customFormat="false" ht="12.75" hidden="false" customHeight="false" outlineLevel="0" collapsed="false">
      <c r="A13622" s="11" t="n">
        <v>32557</v>
      </c>
      <c r="B13622" s="11" t="s">
        <v>22007</v>
      </c>
      <c r="C13622" s="11" t="s">
        <v>15</v>
      </c>
      <c r="D13622" s="11" t="s">
        <v>16</v>
      </c>
      <c r="E13622" s="11" t="s">
        <v>36</v>
      </c>
      <c r="F13622" s="12" t="n">
        <v>12.98</v>
      </c>
      <c r="G13622" s="11" t="n">
        <v>100</v>
      </c>
      <c r="H13622" s="11"/>
      <c r="I13622" s="11" t="s">
        <v>22008</v>
      </c>
      <c r="J13622" s="11" t="n">
        <v>375</v>
      </c>
    </row>
    <row r="13623" customFormat="false" ht="12.75" hidden="false" customHeight="false" outlineLevel="0" collapsed="false">
      <c r="A13623" s="11" t="n">
        <v>36918</v>
      </c>
      <c r="B13623" s="11" t="s">
        <v>22009</v>
      </c>
      <c r="C13623" s="11" t="s">
        <v>15</v>
      </c>
      <c r="D13623" s="11" t="s">
        <v>16</v>
      </c>
      <c r="E13623" s="11" t="s">
        <v>36</v>
      </c>
      <c r="F13623" s="12" t="n">
        <v>13.57</v>
      </c>
      <c r="G13623" s="11" t="n">
        <v>100</v>
      </c>
      <c r="H13623" s="11"/>
      <c r="I13623" s="11" t="s">
        <v>22010</v>
      </c>
      <c r="J13623" s="11" t="n">
        <v>385</v>
      </c>
    </row>
    <row r="13624" customFormat="false" ht="12.75" hidden="false" customHeight="false" outlineLevel="0" collapsed="false">
      <c r="A13624" s="11" t="n">
        <v>33360</v>
      </c>
      <c r="B13624" s="11" t="s">
        <v>22011</v>
      </c>
      <c r="C13624" s="11" t="s">
        <v>15</v>
      </c>
      <c r="D13624" s="11" t="s">
        <v>16</v>
      </c>
      <c r="E13624" s="11" t="s">
        <v>36</v>
      </c>
      <c r="F13624" s="12" t="n">
        <v>14.28</v>
      </c>
      <c r="G13624" s="11" t="n">
        <v>100</v>
      </c>
      <c r="H13624" s="11"/>
      <c r="I13624" s="11" t="s">
        <v>22012</v>
      </c>
      <c r="J13624" s="11" t="n">
        <v>478</v>
      </c>
    </row>
    <row r="13625" customFormat="false" ht="12.75" hidden="false" customHeight="false" outlineLevel="0" collapsed="false">
      <c r="A13625" s="11" t="n">
        <v>43940</v>
      </c>
      <c r="B13625" s="11" t="s">
        <v>22013</v>
      </c>
      <c r="C13625" s="11" t="s">
        <v>15</v>
      </c>
      <c r="D13625" s="11" t="s">
        <v>16</v>
      </c>
      <c r="E13625" s="11" t="s">
        <v>36</v>
      </c>
      <c r="F13625" s="12" t="n">
        <v>13.51</v>
      </c>
      <c r="G13625" s="11" t="n">
        <v>100</v>
      </c>
      <c r="H13625" s="11"/>
      <c r="I13625" s="11" t="s">
        <v>22014</v>
      </c>
      <c r="J13625" s="11" t="n">
        <v>475</v>
      </c>
    </row>
    <row r="13626" customFormat="false" ht="12.75" hidden="false" customHeight="false" outlineLevel="0" collapsed="false">
      <c r="A13626" s="11" t="n">
        <v>35516</v>
      </c>
      <c r="B13626" s="11" t="s">
        <v>22015</v>
      </c>
      <c r="C13626" s="11" t="s">
        <v>15</v>
      </c>
      <c r="D13626" s="11" t="s">
        <v>16</v>
      </c>
      <c r="E13626" s="11" t="s">
        <v>36</v>
      </c>
      <c r="F13626" s="12" t="n">
        <v>11.8</v>
      </c>
      <c r="G13626" s="11" t="n">
        <v>100</v>
      </c>
      <c r="H13626" s="11"/>
      <c r="I13626" s="11" t="s">
        <v>22016</v>
      </c>
      <c r="J13626" s="11" t="n">
        <v>520</v>
      </c>
    </row>
    <row r="13627" customFormat="false" ht="12.75" hidden="false" customHeight="false" outlineLevel="0" collapsed="false">
      <c r="A13627" s="11" t="n">
        <v>16409</v>
      </c>
      <c r="B13627" s="11" t="s">
        <v>22017</v>
      </c>
      <c r="C13627" s="11" t="s">
        <v>15</v>
      </c>
      <c r="D13627" s="11" t="s">
        <v>16</v>
      </c>
      <c r="E13627" s="11" t="s">
        <v>36</v>
      </c>
      <c r="F13627" s="12" t="n">
        <v>12.86</v>
      </c>
      <c r="G13627" s="11" t="n">
        <v>100</v>
      </c>
      <c r="H13627" s="11"/>
      <c r="I13627" s="11" t="s">
        <v>22018</v>
      </c>
      <c r="J13627" s="11" t="n">
        <v>550</v>
      </c>
    </row>
    <row r="13628" customFormat="false" ht="12.75" hidden="false" customHeight="false" outlineLevel="0" collapsed="false">
      <c r="A13628" s="11" t="n">
        <v>43128</v>
      </c>
      <c r="B13628" s="11" t="s">
        <v>22019</v>
      </c>
      <c r="C13628" s="11" t="s">
        <v>15</v>
      </c>
      <c r="D13628" s="11" t="s">
        <v>16</v>
      </c>
      <c r="E13628" s="11" t="s">
        <v>36</v>
      </c>
      <c r="F13628" s="12" t="n">
        <v>13.57</v>
      </c>
      <c r="G13628" s="11" t="n">
        <v>100</v>
      </c>
      <c r="H13628" s="11"/>
      <c r="I13628" s="11" t="s">
        <v>22020</v>
      </c>
      <c r="J13628" s="11" t="n">
        <v>460</v>
      </c>
    </row>
    <row r="13629" customFormat="false" ht="12.75" hidden="false" customHeight="false" outlineLevel="0" collapsed="false">
      <c r="A13629" s="11" t="n">
        <v>32566</v>
      </c>
      <c r="B13629" s="11" t="s">
        <v>22021</v>
      </c>
      <c r="C13629" s="11" t="s">
        <v>15</v>
      </c>
      <c r="D13629" s="11" t="s">
        <v>16</v>
      </c>
      <c r="E13629" s="11" t="s">
        <v>36</v>
      </c>
      <c r="F13629" s="12" t="n">
        <v>17.94</v>
      </c>
      <c r="G13629" s="11" t="n">
        <v>100</v>
      </c>
      <c r="H13629" s="11"/>
      <c r="I13629" s="11" t="s">
        <v>22022</v>
      </c>
      <c r="J13629" s="11" t="n">
        <v>280</v>
      </c>
    </row>
    <row r="13630" customFormat="false" ht="12.75" hidden="false" customHeight="false" outlineLevel="0" collapsed="false">
      <c r="A13630" s="11" t="n">
        <v>40895</v>
      </c>
      <c r="B13630" s="11" t="s">
        <v>22023</v>
      </c>
      <c r="C13630" s="11" t="s">
        <v>15</v>
      </c>
      <c r="D13630" s="11" t="s">
        <v>16</v>
      </c>
      <c r="E13630" s="11" t="s">
        <v>36</v>
      </c>
      <c r="F13630" s="12" t="n">
        <v>13.57</v>
      </c>
      <c r="G13630" s="11" t="n">
        <v>100</v>
      </c>
      <c r="H13630" s="11"/>
      <c r="I13630" s="11" t="s">
        <v>22024</v>
      </c>
      <c r="J13630" s="11" t="n">
        <v>515</v>
      </c>
    </row>
    <row r="13631" customFormat="false" ht="12.75" hidden="false" customHeight="false" outlineLevel="0" collapsed="false">
      <c r="A13631" s="11" t="n">
        <v>39129</v>
      </c>
      <c r="B13631" s="11" t="s">
        <v>22025</v>
      </c>
      <c r="C13631" s="11" t="s">
        <v>15</v>
      </c>
      <c r="D13631" s="11" t="s">
        <v>16</v>
      </c>
      <c r="E13631" s="11" t="s">
        <v>36</v>
      </c>
      <c r="F13631" s="12" t="n">
        <v>14.28</v>
      </c>
      <c r="G13631" s="11" t="n">
        <v>100</v>
      </c>
      <c r="H13631" s="11"/>
      <c r="I13631" s="11" t="s">
        <v>22026</v>
      </c>
      <c r="J13631" s="11" t="n">
        <v>490</v>
      </c>
    </row>
    <row r="13632" customFormat="false" ht="12.75" hidden="false" customHeight="false" outlineLevel="0" collapsed="false">
      <c r="A13632" s="11" t="n">
        <v>47253</v>
      </c>
      <c r="B13632" s="11" t="s">
        <v>22027</v>
      </c>
      <c r="C13632" s="11" t="s">
        <v>15</v>
      </c>
      <c r="D13632" s="11" t="s">
        <v>16</v>
      </c>
      <c r="E13632" s="11" t="s">
        <v>36</v>
      </c>
      <c r="F13632" s="12" t="n">
        <v>21</v>
      </c>
      <c r="G13632" s="11" t="n">
        <v>100</v>
      </c>
      <c r="H13632" s="11"/>
      <c r="I13632" s="11" t="s">
        <v>22028</v>
      </c>
      <c r="J13632" s="11" t="n">
        <v>254</v>
      </c>
    </row>
    <row r="13633" customFormat="false" ht="12.75" hidden="false" customHeight="false" outlineLevel="0" collapsed="false">
      <c r="A13633" s="11" t="n">
        <v>67618</v>
      </c>
      <c r="B13633" s="11" t="s">
        <v>22029</v>
      </c>
      <c r="C13633" s="11" t="s">
        <v>15</v>
      </c>
      <c r="D13633" s="11" t="s">
        <v>16</v>
      </c>
      <c r="E13633" s="11" t="s">
        <v>36</v>
      </c>
      <c r="F13633" s="12" t="n">
        <v>12.86</v>
      </c>
      <c r="G13633" s="11" t="n">
        <v>100</v>
      </c>
      <c r="H13633" s="11"/>
      <c r="I13633" s="11" t="s">
        <v>22030</v>
      </c>
      <c r="J13633" s="11" t="n">
        <v>675</v>
      </c>
    </row>
    <row r="13634" customFormat="false" ht="12.75" hidden="false" customHeight="false" outlineLevel="0" collapsed="false">
      <c r="A13634" s="11" t="n">
        <v>90504</v>
      </c>
      <c r="B13634" s="11" t="s">
        <v>22031</v>
      </c>
      <c r="C13634" s="11" t="s">
        <v>15</v>
      </c>
      <c r="D13634" s="11" t="s">
        <v>16</v>
      </c>
      <c r="E13634" s="11" t="s">
        <v>36</v>
      </c>
      <c r="F13634" s="12" t="n">
        <v>14.75</v>
      </c>
      <c r="G13634" s="11" t="n">
        <v>100</v>
      </c>
      <c r="H13634" s="11"/>
      <c r="I13634" s="11" t="s">
        <v>22032</v>
      </c>
      <c r="J13634" s="11" t="n">
        <v>785</v>
      </c>
    </row>
    <row r="13635" customFormat="false" ht="12.75" hidden="false" customHeight="false" outlineLevel="0" collapsed="false">
      <c r="A13635" s="11" t="n">
        <v>37684</v>
      </c>
      <c r="B13635" s="11" t="s">
        <v>22033</v>
      </c>
      <c r="C13635" s="11" t="s">
        <v>15</v>
      </c>
      <c r="D13635" s="11" t="s">
        <v>16</v>
      </c>
      <c r="E13635" s="11" t="s">
        <v>36</v>
      </c>
      <c r="F13635" s="12" t="n">
        <v>11.8</v>
      </c>
      <c r="G13635" s="11" t="n">
        <v>100</v>
      </c>
      <c r="H13635" s="11"/>
      <c r="I13635" s="11" t="s">
        <v>22034</v>
      </c>
      <c r="J13635" s="11" t="n">
        <v>455</v>
      </c>
    </row>
    <row r="13636" customFormat="false" ht="12.75" hidden="false" customHeight="false" outlineLevel="0" collapsed="false">
      <c r="A13636" s="11" t="n">
        <v>31374</v>
      </c>
      <c r="B13636" s="11" t="s">
        <v>22035</v>
      </c>
      <c r="C13636" s="11" t="s">
        <v>15</v>
      </c>
      <c r="D13636" s="11" t="s">
        <v>16</v>
      </c>
      <c r="E13636" s="11" t="s">
        <v>36</v>
      </c>
      <c r="F13636" s="12" t="n">
        <v>12.98</v>
      </c>
      <c r="G13636" s="11" t="n">
        <v>100</v>
      </c>
      <c r="H13636" s="11"/>
      <c r="I13636" s="11" t="s">
        <v>22036</v>
      </c>
      <c r="J13636" s="11" t="n">
        <v>534</v>
      </c>
    </row>
    <row r="13637" customFormat="false" ht="12.75" hidden="false" customHeight="false" outlineLevel="0" collapsed="false">
      <c r="A13637" s="11" t="n">
        <v>67619</v>
      </c>
      <c r="B13637" s="11" t="s">
        <v>22037</v>
      </c>
      <c r="C13637" s="11" t="s">
        <v>15</v>
      </c>
      <c r="D13637" s="11" t="s">
        <v>16</v>
      </c>
      <c r="E13637" s="11" t="s">
        <v>36</v>
      </c>
      <c r="F13637" s="12" t="n">
        <v>12.86</v>
      </c>
      <c r="G13637" s="11" t="n">
        <v>100</v>
      </c>
      <c r="H13637" s="11"/>
      <c r="I13637" s="11" t="s">
        <v>22038</v>
      </c>
      <c r="J13637" s="11" t="n">
        <v>365</v>
      </c>
    </row>
    <row r="13638" customFormat="false" ht="12.75" hidden="false" customHeight="false" outlineLevel="0" collapsed="false">
      <c r="A13638" s="11" t="n">
        <v>47086</v>
      </c>
      <c r="B13638" s="11" t="s">
        <v>22039</v>
      </c>
      <c r="C13638" s="11" t="s">
        <v>15</v>
      </c>
      <c r="D13638" s="11" t="s">
        <v>16</v>
      </c>
      <c r="E13638" s="11" t="s">
        <v>36</v>
      </c>
      <c r="F13638" s="12" t="n">
        <v>14.99</v>
      </c>
      <c r="G13638" s="11" t="n">
        <v>100</v>
      </c>
      <c r="H13638" s="11"/>
      <c r="I13638" s="11" t="s">
        <v>22040</v>
      </c>
      <c r="J13638" s="11" t="n">
        <v>380</v>
      </c>
    </row>
    <row r="13639" customFormat="false" ht="12.75" hidden="false" customHeight="false" outlineLevel="0" collapsed="false">
      <c r="A13639" s="11" t="n">
        <v>67611</v>
      </c>
      <c r="B13639" s="11" t="s">
        <v>22041</v>
      </c>
      <c r="C13639" s="11" t="s">
        <v>15</v>
      </c>
      <c r="D13639" s="11" t="s">
        <v>16</v>
      </c>
      <c r="E13639" s="11" t="s">
        <v>36</v>
      </c>
      <c r="F13639" s="12" t="n">
        <v>13.57</v>
      </c>
      <c r="G13639" s="11" t="n">
        <v>100</v>
      </c>
      <c r="H13639" s="11"/>
      <c r="I13639" s="11" t="s">
        <v>22042</v>
      </c>
      <c r="J13639" s="11" t="n">
        <v>185</v>
      </c>
    </row>
    <row r="13640" customFormat="false" ht="12.75" hidden="false" customHeight="false" outlineLevel="0" collapsed="false">
      <c r="A13640" s="11" t="n">
        <v>47093</v>
      </c>
      <c r="B13640" s="11" t="s">
        <v>22043</v>
      </c>
      <c r="C13640" s="11" t="s">
        <v>15</v>
      </c>
      <c r="D13640" s="11" t="s">
        <v>16</v>
      </c>
      <c r="E13640" s="11" t="s">
        <v>36</v>
      </c>
      <c r="F13640" s="12" t="n">
        <v>14.28</v>
      </c>
      <c r="G13640" s="11" t="n">
        <v>100</v>
      </c>
      <c r="H13640" s="11"/>
      <c r="I13640" s="11" t="s">
        <v>22044</v>
      </c>
      <c r="J13640" s="11" t="n">
        <v>455</v>
      </c>
    </row>
    <row r="13641" customFormat="false" ht="12.75" hidden="false" customHeight="false" outlineLevel="0" collapsed="false">
      <c r="A13641" s="11" t="n">
        <v>46641</v>
      </c>
      <c r="B13641" s="11" t="s">
        <v>22045</v>
      </c>
      <c r="C13641" s="11" t="s">
        <v>15</v>
      </c>
      <c r="D13641" s="11" t="s">
        <v>16</v>
      </c>
      <c r="E13641" s="11" t="s">
        <v>36</v>
      </c>
      <c r="F13641" s="12" t="n">
        <v>10.74</v>
      </c>
      <c r="G13641" s="11" t="n">
        <v>100</v>
      </c>
      <c r="H13641" s="11"/>
      <c r="I13641" s="11" t="s">
        <v>22046</v>
      </c>
      <c r="J13641" s="11" t="n">
        <v>639</v>
      </c>
    </row>
    <row r="13642" customFormat="false" ht="12.75" hidden="false" customHeight="false" outlineLevel="0" collapsed="false">
      <c r="A13642" s="11" t="n">
        <v>41393</v>
      </c>
      <c r="B13642" s="11" t="s">
        <v>22047</v>
      </c>
      <c r="C13642" s="11" t="s">
        <v>15</v>
      </c>
      <c r="D13642" s="11" t="s">
        <v>16</v>
      </c>
      <c r="E13642" s="11" t="s">
        <v>36</v>
      </c>
      <c r="F13642" s="12" t="n">
        <v>12.98</v>
      </c>
      <c r="G13642" s="11" t="n">
        <v>100</v>
      </c>
      <c r="H13642" s="11"/>
      <c r="I13642" s="11" t="s">
        <v>22048</v>
      </c>
      <c r="J13642" s="11" t="n">
        <v>400</v>
      </c>
    </row>
    <row r="13643" customFormat="false" ht="12.75" hidden="false" customHeight="false" outlineLevel="0" collapsed="false">
      <c r="A13643" s="11" t="n">
        <v>31856</v>
      </c>
      <c r="B13643" s="11" t="s">
        <v>22049</v>
      </c>
      <c r="C13643" s="11" t="s">
        <v>15</v>
      </c>
      <c r="D13643" s="11" t="s">
        <v>16</v>
      </c>
      <c r="E13643" s="11" t="s">
        <v>17</v>
      </c>
      <c r="F13643" s="12" t="n">
        <v>11.8</v>
      </c>
      <c r="G13643" s="11" t="n">
        <v>10</v>
      </c>
      <c r="H13643" s="11"/>
      <c r="I13643" s="11" t="s">
        <v>22050</v>
      </c>
      <c r="J13643" s="11" t="n">
        <v>770</v>
      </c>
    </row>
    <row r="13644" customFormat="false" ht="12.75" hidden="false" customHeight="false" outlineLevel="0" collapsed="false">
      <c r="A13644" s="11" t="n">
        <v>76846</v>
      </c>
      <c r="B13644" s="11" t="s">
        <v>22051</v>
      </c>
      <c r="C13644" s="11" t="s">
        <v>15</v>
      </c>
      <c r="D13644" s="11" t="s">
        <v>16</v>
      </c>
      <c r="E13644" s="11" t="s">
        <v>17</v>
      </c>
      <c r="F13644" s="12" t="n">
        <v>13.69</v>
      </c>
      <c r="G13644" s="11" t="n">
        <v>10</v>
      </c>
      <c r="H13644" s="11"/>
      <c r="I13644" s="11" t="s">
        <v>22052</v>
      </c>
      <c r="J13644" s="11" t="n">
        <v>116</v>
      </c>
    </row>
    <row r="13645" customFormat="false" ht="12.75" hidden="false" customHeight="false" outlineLevel="0" collapsed="false">
      <c r="A13645" s="11" t="n">
        <v>14884</v>
      </c>
      <c r="B13645" s="11" t="s">
        <v>22053</v>
      </c>
      <c r="C13645" s="11" t="s">
        <v>15</v>
      </c>
      <c r="D13645" s="11" t="s">
        <v>16</v>
      </c>
      <c r="E13645" s="11" t="s">
        <v>181</v>
      </c>
      <c r="F13645" s="12" t="n">
        <v>11.56</v>
      </c>
      <c r="G13645" s="11" t="n">
        <v>10</v>
      </c>
      <c r="H13645" s="11"/>
      <c r="I13645" s="11" t="s">
        <v>22054</v>
      </c>
      <c r="J13645" s="11" t="n">
        <v>93</v>
      </c>
    </row>
    <row r="13646" customFormat="false" ht="12.75" hidden="false" customHeight="false" outlineLevel="0" collapsed="false">
      <c r="A13646" s="11" t="n">
        <v>80777</v>
      </c>
      <c r="B13646" s="11" t="s">
        <v>22055</v>
      </c>
      <c r="C13646" s="11" t="s">
        <v>15</v>
      </c>
      <c r="D13646" s="11" t="s">
        <v>16</v>
      </c>
      <c r="E13646" s="11" t="s">
        <v>17</v>
      </c>
      <c r="F13646" s="12" t="n">
        <v>9.79</v>
      </c>
      <c r="G13646" s="11" t="n">
        <v>15</v>
      </c>
      <c r="H13646" s="11"/>
      <c r="I13646" s="11" t="s">
        <v>22056</v>
      </c>
      <c r="J13646" s="11" t="n">
        <v>675</v>
      </c>
    </row>
    <row r="13647" customFormat="false" ht="12.75" hidden="false" customHeight="false" outlineLevel="0" collapsed="false">
      <c r="A13647" s="11" t="n">
        <v>31857</v>
      </c>
      <c r="B13647" s="11" t="s">
        <v>22057</v>
      </c>
      <c r="C13647" s="11" t="s">
        <v>15</v>
      </c>
      <c r="D13647" s="11" t="s">
        <v>16</v>
      </c>
      <c r="E13647" s="11" t="s">
        <v>17</v>
      </c>
      <c r="F13647" s="12" t="n">
        <v>10.92</v>
      </c>
      <c r="G13647" s="11" t="n">
        <v>10</v>
      </c>
      <c r="H13647" s="11"/>
      <c r="I13647" s="11" t="s">
        <v>22058</v>
      </c>
      <c r="J13647" s="11" t="n">
        <v>630</v>
      </c>
    </row>
    <row r="13648" customFormat="false" ht="12.75" hidden="false" customHeight="false" outlineLevel="0" collapsed="false">
      <c r="A13648" s="11" t="n">
        <v>56293</v>
      </c>
      <c r="B13648" s="11" t="s">
        <v>22059</v>
      </c>
      <c r="C13648" s="11" t="s">
        <v>15</v>
      </c>
      <c r="D13648" s="11" t="s">
        <v>16</v>
      </c>
      <c r="E13648" s="11" t="s">
        <v>53</v>
      </c>
      <c r="F13648" s="12" t="n">
        <v>12.98</v>
      </c>
      <c r="G13648" s="11" t="n">
        <v>100</v>
      </c>
      <c r="H13648" s="11"/>
      <c r="I13648" s="11" t="s">
        <v>22060</v>
      </c>
      <c r="J13648" s="11" t="n">
        <v>590</v>
      </c>
    </row>
    <row r="13649" customFormat="false" ht="12.75" hidden="false" customHeight="false" outlineLevel="0" collapsed="false">
      <c r="A13649" s="11" t="n">
        <v>40047</v>
      </c>
      <c r="B13649" s="11" t="s">
        <v>22061</v>
      </c>
      <c r="C13649" s="11" t="s">
        <v>15</v>
      </c>
      <c r="D13649" s="11" t="s">
        <v>16</v>
      </c>
      <c r="E13649" s="11" t="s">
        <v>53</v>
      </c>
      <c r="F13649" s="12" t="n">
        <v>12.86</v>
      </c>
      <c r="G13649" s="11" t="n">
        <v>100</v>
      </c>
      <c r="H13649" s="11"/>
      <c r="I13649" s="11" t="s">
        <v>22062</v>
      </c>
      <c r="J13649" s="11" t="n">
        <v>400</v>
      </c>
    </row>
    <row r="13650" customFormat="false" ht="12.75" hidden="false" customHeight="false" outlineLevel="0" collapsed="false">
      <c r="A13650" s="11" t="n">
        <v>91392</v>
      </c>
      <c r="B13650" s="11" t="s">
        <v>22063</v>
      </c>
      <c r="C13650" s="11" t="s">
        <v>15</v>
      </c>
      <c r="D13650" s="11" t="s">
        <v>16</v>
      </c>
      <c r="E13650" s="11" t="s">
        <v>53</v>
      </c>
      <c r="F13650" s="12" t="n">
        <v>12.98</v>
      </c>
      <c r="G13650" s="11" t="n">
        <v>100</v>
      </c>
      <c r="H13650" s="11"/>
      <c r="I13650" s="11" t="s">
        <v>22064</v>
      </c>
      <c r="J13650" s="11" t="n">
        <v>400</v>
      </c>
    </row>
    <row r="13651" customFormat="false" ht="12.75" hidden="false" customHeight="false" outlineLevel="0" collapsed="false">
      <c r="A13651" s="11" t="n">
        <v>91389</v>
      </c>
      <c r="B13651" s="11" t="s">
        <v>22065</v>
      </c>
      <c r="C13651" s="11" t="s">
        <v>15</v>
      </c>
      <c r="D13651" s="11" t="s">
        <v>16</v>
      </c>
      <c r="E13651" s="11" t="s">
        <v>53</v>
      </c>
      <c r="F13651" s="12" t="n">
        <v>13.22</v>
      </c>
      <c r="G13651" s="11" t="n">
        <v>100</v>
      </c>
      <c r="H13651" s="11"/>
      <c r="I13651" s="11" t="s">
        <v>22066</v>
      </c>
      <c r="J13651" s="11" t="n">
        <v>600</v>
      </c>
    </row>
    <row r="13652" customFormat="false" ht="12.75" hidden="false" customHeight="false" outlineLevel="0" collapsed="false">
      <c r="A13652" s="11" t="n">
        <v>9858</v>
      </c>
      <c r="B13652" s="11" t="s">
        <v>22067</v>
      </c>
      <c r="C13652" s="11" t="s">
        <v>15</v>
      </c>
      <c r="D13652" s="11" t="s">
        <v>16</v>
      </c>
      <c r="E13652" s="11" t="s">
        <v>53</v>
      </c>
      <c r="F13652" s="12" t="n">
        <v>12.86</v>
      </c>
      <c r="G13652" s="11" t="n">
        <v>100</v>
      </c>
      <c r="H13652" s="11"/>
      <c r="I13652" s="11" t="s">
        <v>22068</v>
      </c>
      <c r="J13652" s="11" t="n">
        <v>300</v>
      </c>
    </row>
    <row r="13653" customFormat="false" ht="12.75" hidden="false" customHeight="false" outlineLevel="0" collapsed="false">
      <c r="A13653" s="11" t="n">
        <v>75560</v>
      </c>
      <c r="B13653" s="11" t="s">
        <v>22069</v>
      </c>
      <c r="C13653" s="11" t="s">
        <v>15</v>
      </c>
      <c r="D13653" s="11" t="s">
        <v>16</v>
      </c>
      <c r="E13653" s="11" t="s">
        <v>53</v>
      </c>
      <c r="F13653" s="12" t="n">
        <v>13.22</v>
      </c>
      <c r="G13653" s="11" t="n">
        <v>100</v>
      </c>
      <c r="H13653" s="11"/>
      <c r="I13653" s="11" t="s">
        <v>22070</v>
      </c>
      <c r="J13653" s="11" t="n">
        <v>300</v>
      </c>
    </row>
    <row r="13654" customFormat="false" ht="12.75" hidden="false" customHeight="false" outlineLevel="0" collapsed="false">
      <c r="A13654" s="11" t="n">
        <v>24699</v>
      </c>
      <c r="B13654" s="11" t="s">
        <v>22071</v>
      </c>
      <c r="C13654" s="11" t="s">
        <v>15</v>
      </c>
      <c r="D13654" s="11" t="s">
        <v>16</v>
      </c>
      <c r="E13654" s="11" t="s">
        <v>89</v>
      </c>
      <c r="F13654" s="12" t="n">
        <v>16.58</v>
      </c>
      <c r="G13654" s="11" t="n">
        <v>100</v>
      </c>
      <c r="H13654" s="11"/>
      <c r="I13654" s="11" t="s">
        <v>22072</v>
      </c>
      <c r="J13654" s="11" t="n">
        <v>225</v>
      </c>
    </row>
    <row r="13655" customFormat="false" ht="12.75" hidden="false" customHeight="false" outlineLevel="0" collapsed="false">
      <c r="A13655" s="11" t="n">
        <v>41378</v>
      </c>
      <c r="B13655" s="11" t="s">
        <v>22073</v>
      </c>
      <c r="C13655" s="11" t="s">
        <v>15</v>
      </c>
      <c r="D13655" s="11" t="s">
        <v>16</v>
      </c>
      <c r="E13655" s="11" t="s">
        <v>36</v>
      </c>
      <c r="F13655" s="12" t="n">
        <v>11.8</v>
      </c>
      <c r="G13655" s="11" t="n">
        <v>100</v>
      </c>
      <c r="H13655" s="11"/>
      <c r="I13655" s="11" t="s">
        <v>22074</v>
      </c>
      <c r="J13655" s="11" t="n">
        <v>594</v>
      </c>
    </row>
    <row r="13656" customFormat="false" ht="12.75" hidden="false" customHeight="false" outlineLevel="0" collapsed="false">
      <c r="A13656" s="11" t="n">
        <v>47088</v>
      </c>
      <c r="B13656" s="11" t="s">
        <v>22075</v>
      </c>
      <c r="C13656" s="11" t="s">
        <v>15</v>
      </c>
      <c r="D13656" s="11" t="s">
        <v>16</v>
      </c>
      <c r="E13656" s="11" t="s">
        <v>17</v>
      </c>
      <c r="F13656" s="12" t="n">
        <v>14.4</v>
      </c>
      <c r="G13656" s="11" t="n">
        <v>10</v>
      </c>
      <c r="H13656" s="11"/>
      <c r="I13656" s="11" t="s">
        <v>22076</v>
      </c>
      <c r="J13656" s="11" t="n">
        <v>338</v>
      </c>
    </row>
    <row r="13657" customFormat="false" ht="12.75" hidden="false" customHeight="false" outlineLevel="0" collapsed="false">
      <c r="A13657" s="11" t="n">
        <v>34904</v>
      </c>
      <c r="B13657" s="11" t="s">
        <v>22077</v>
      </c>
      <c r="C13657" s="11" t="s">
        <v>15</v>
      </c>
      <c r="D13657" s="11" t="s">
        <v>16</v>
      </c>
      <c r="E13657" s="11" t="s">
        <v>17</v>
      </c>
      <c r="F13657" s="12" t="n">
        <v>15.22</v>
      </c>
      <c r="G13657" s="11" t="n">
        <v>10</v>
      </c>
      <c r="H13657" s="11"/>
      <c r="I13657" s="11" t="s">
        <v>22078</v>
      </c>
      <c r="J13657" s="11" t="n">
        <v>960</v>
      </c>
    </row>
    <row r="13658" customFormat="false" ht="12.75" hidden="false" customHeight="false" outlineLevel="0" collapsed="false">
      <c r="A13658" s="11" t="n">
        <v>52968</v>
      </c>
      <c r="B13658" s="11" t="s">
        <v>22079</v>
      </c>
      <c r="C13658" s="11" t="s">
        <v>15</v>
      </c>
      <c r="D13658" s="11" t="s">
        <v>16</v>
      </c>
      <c r="E13658" s="11" t="s">
        <v>17</v>
      </c>
      <c r="F13658" s="12" t="n">
        <v>12.57</v>
      </c>
      <c r="G13658" s="11" t="n">
        <v>10</v>
      </c>
      <c r="H13658" s="11"/>
      <c r="I13658" s="11" t="s">
        <v>22080</v>
      </c>
      <c r="J13658" s="11" t="n">
        <v>143</v>
      </c>
    </row>
    <row r="13659" customFormat="false" ht="12.75" hidden="false" customHeight="false" outlineLevel="0" collapsed="false">
      <c r="A13659" s="11" t="n">
        <v>36381</v>
      </c>
      <c r="B13659" s="11" t="s">
        <v>22081</v>
      </c>
      <c r="C13659" s="11" t="s">
        <v>15</v>
      </c>
      <c r="D13659" s="11" t="s">
        <v>16</v>
      </c>
      <c r="E13659" s="11" t="s">
        <v>116</v>
      </c>
      <c r="F13659" s="12" t="n">
        <v>46.85</v>
      </c>
      <c r="G13659" s="11" t="n">
        <v>10</v>
      </c>
      <c r="H13659" s="11"/>
      <c r="I13659" s="11"/>
      <c r="J13659" s="11" t="n">
        <v>80</v>
      </c>
    </row>
    <row r="13660" customFormat="false" ht="12.75" hidden="false" customHeight="false" outlineLevel="0" collapsed="false">
      <c r="A13660" s="11" t="n">
        <v>36380</v>
      </c>
      <c r="B13660" s="11" t="s">
        <v>22082</v>
      </c>
      <c r="C13660" s="11" t="s">
        <v>15</v>
      </c>
      <c r="D13660" s="11" t="s">
        <v>16</v>
      </c>
      <c r="E13660" s="11" t="s">
        <v>116</v>
      </c>
      <c r="F13660" s="12" t="n">
        <v>46.85</v>
      </c>
      <c r="G13660" s="11" t="n">
        <v>10</v>
      </c>
      <c r="H13660" s="11"/>
      <c r="I13660" s="11"/>
      <c r="J13660" s="11" t="n">
        <v>40</v>
      </c>
    </row>
    <row r="13661" customFormat="false" ht="12.75" hidden="false" customHeight="false" outlineLevel="0" collapsed="false">
      <c r="A13661" s="11" t="n">
        <v>36382</v>
      </c>
      <c r="B13661" s="11" t="s">
        <v>22083</v>
      </c>
      <c r="C13661" s="11" t="s">
        <v>15</v>
      </c>
      <c r="D13661" s="11" t="s">
        <v>16</v>
      </c>
      <c r="E13661" s="11" t="s">
        <v>116</v>
      </c>
      <c r="F13661" s="12" t="n">
        <v>46.85</v>
      </c>
      <c r="G13661" s="11" t="n">
        <v>10</v>
      </c>
      <c r="H13661" s="11"/>
      <c r="I13661" s="11"/>
      <c r="J13661" s="11" t="n">
        <v>80</v>
      </c>
    </row>
    <row r="13662" customFormat="false" ht="12.75" hidden="false" customHeight="false" outlineLevel="0" collapsed="false">
      <c r="A13662" s="11" t="n">
        <v>31985</v>
      </c>
      <c r="B13662" s="11" t="s">
        <v>22084</v>
      </c>
      <c r="C13662" s="11" t="s">
        <v>15</v>
      </c>
      <c r="D13662" s="11" t="s">
        <v>16</v>
      </c>
      <c r="E13662" s="11" t="s">
        <v>55</v>
      </c>
      <c r="F13662" s="12" t="n">
        <v>17.11</v>
      </c>
      <c r="G13662" s="11" t="n">
        <v>45</v>
      </c>
      <c r="H13662" s="11"/>
      <c r="I13662" s="11" t="s">
        <v>22085</v>
      </c>
      <c r="J13662" s="11" t="n">
        <v>402</v>
      </c>
    </row>
    <row r="13663" customFormat="false" ht="12.75" hidden="false" customHeight="false" outlineLevel="0" collapsed="false">
      <c r="A13663" s="11" t="n">
        <v>67448</v>
      </c>
      <c r="B13663" s="11" t="s">
        <v>22086</v>
      </c>
      <c r="C13663" s="11" t="s">
        <v>15</v>
      </c>
      <c r="D13663" s="11" t="s">
        <v>16</v>
      </c>
      <c r="E13663" s="11" t="s">
        <v>24</v>
      </c>
      <c r="F13663" s="12" t="n">
        <v>18.29</v>
      </c>
      <c r="G13663" s="11" t="n">
        <v>70</v>
      </c>
      <c r="H13663" s="11"/>
      <c r="I13663" s="11" t="s">
        <v>22087</v>
      </c>
      <c r="J13663" s="11" t="n">
        <v>330</v>
      </c>
    </row>
    <row r="13664" customFormat="false" ht="12.75" hidden="false" customHeight="false" outlineLevel="0" collapsed="false">
      <c r="A13664" s="11" t="n">
        <v>70498</v>
      </c>
      <c r="B13664" s="11" t="s">
        <v>22088</v>
      </c>
      <c r="C13664" s="11" t="s">
        <v>15</v>
      </c>
      <c r="D13664" s="11" t="s">
        <v>16</v>
      </c>
      <c r="E13664" s="11" t="s">
        <v>24</v>
      </c>
      <c r="F13664" s="12" t="n">
        <v>17.05</v>
      </c>
      <c r="G13664" s="11" t="n">
        <v>70</v>
      </c>
      <c r="H13664" s="11"/>
      <c r="I13664" s="11" t="s">
        <v>22089</v>
      </c>
      <c r="J13664" s="11" t="n">
        <v>249</v>
      </c>
    </row>
    <row r="13665" customFormat="false" ht="12.75" hidden="false" customHeight="false" outlineLevel="0" collapsed="false">
      <c r="A13665" s="11" t="n">
        <v>21901</v>
      </c>
      <c r="B13665" s="11" t="s">
        <v>22090</v>
      </c>
      <c r="C13665" s="11" t="s">
        <v>15</v>
      </c>
      <c r="D13665" s="11" t="s">
        <v>16</v>
      </c>
      <c r="E13665" s="11" t="s">
        <v>53</v>
      </c>
      <c r="F13665" s="12" t="n">
        <v>17.7</v>
      </c>
      <c r="G13665" s="11" t="n">
        <v>80</v>
      </c>
      <c r="H13665" s="11"/>
      <c r="I13665" s="11" t="s">
        <v>22091</v>
      </c>
      <c r="J13665" s="11" t="n">
        <v>139</v>
      </c>
    </row>
    <row r="13666" customFormat="false" ht="12.75" hidden="false" customHeight="false" outlineLevel="0" collapsed="false">
      <c r="A13666" s="11" t="n">
        <v>47990</v>
      </c>
      <c r="B13666" s="11" t="s">
        <v>22092</v>
      </c>
      <c r="C13666" s="11" t="s">
        <v>15</v>
      </c>
      <c r="D13666" s="11" t="s">
        <v>16</v>
      </c>
      <c r="E13666" s="11" t="s">
        <v>53</v>
      </c>
      <c r="F13666" s="12" t="n">
        <v>24.78</v>
      </c>
      <c r="G13666" s="11" t="n">
        <v>60</v>
      </c>
      <c r="H13666" s="11"/>
      <c r="I13666" s="11" t="s">
        <v>22093</v>
      </c>
      <c r="J13666" s="11" t="n">
        <v>105</v>
      </c>
    </row>
    <row r="13667" customFormat="false" ht="12.75" hidden="false" customHeight="false" outlineLevel="0" collapsed="false">
      <c r="A13667" s="11" t="n">
        <v>47991</v>
      </c>
      <c r="B13667" s="11" t="s">
        <v>22094</v>
      </c>
      <c r="C13667" s="11" t="s">
        <v>15</v>
      </c>
      <c r="D13667" s="11" t="s">
        <v>16</v>
      </c>
      <c r="E13667" s="11" t="s">
        <v>53</v>
      </c>
      <c r="F13667" s="12" t="n">
        <v>21.83</v>
      </c>
      <c r="G13667" s="11" t="n">
        <v>60</v>
      </c>
      <c r="H13667" s="11"/>
      <c r="I13667" s="11" t="s">
        <v>22095</v>
      </c>
      <c r="J13667" s="11" t="n">
        <v>170</v>
      </c>
    </row>
    <row r="13668" customFormat="false" ht="12.75" hidden="false" customHeight="false" outlineLevel="0" collapsed="false">
      <c r="A13668" s="11" t="n">
        <v>74524</v>
      </c>
      <c r="B13668" s="11" t="s">
        <v>22096</v>
      </c>
      <c r="C13668" s="11" t="s">
        <v>15</v>
      </c>
      <c r="D13668" s="11" t="s">
        <v>16</v>
      </c>
      <c r="E13668" s="11" t="s">
        <v>89</v>
      </c>
      <c r="F13668" s="12" t="n">
        <v>16.52</v>
      </c>
      <c r="G13668" s="11" t="n">
        <v>80</v>
      </c>
      <c r="H13668" s="11"/>
      <c r="I13668" s="11" t="s">
        <v>22097</v>
      </c>
      <c r="J13668" s="11" t="n">
        <v>350</v>
      </c>
    </row>
    <row r="13669" customFormat="false" ht="12.75" hidden="false" customHeight="false" outlineLevel="0" collapsed="false">
      <c r="A13669" s="11" t="n">
        <v>24344</v>
      </c>
      <c r="B13669" s="11" t="s">
        <v>22098</v>
      </c>
      <c r="C13669" s="11" t="s">
        <v>15</v>
      </c>
      <c r="D13669" s="11" t="s">
        <v>16</v>
      </c>
      <c r="E13669" s="11" t="s">
        <v>17</v>
      </c>
      <c r="F13669" s="12" t="n">
        <v>16.76</v>
      </c>
      <c r="G13669" s="11" t="n">
        <v>10</v>
      </c>
      <c r="H13669" s="11"/>
      <c r="I13669" s="11" t="s">
        <v>22099</v>
      </c>
      <c r="J13669" s="11" t="n">
        <v>194</v>
      </c>
    </row>
    <row r="13670" customFormat="false" ht="12.75" hidden="false" customHeight="false" outlineLevel="0" collapsed="false">
      <c r="A13670" s="11" t="n">
        <v>84624</v>
      </c>
      <c r="B13670" s="11" t="s">
        <v>22100</v>
      </c>
      <c r="C13670" s="11" t="s">
        <v>15</v>
      </c>
      <c r="D13670" s="11" t="s">
        <v>16</v>
      </c>
      <c r="E13670" s="11" t="s">
        <v>17</v>
      </c>
      <c r="F13670" s="12" t="n">
        <v>20.53</v>
      </c>
      <c r="G13670" s="11" t="n">
        <v>10</v>
      </c>
      <c r="H13670" s="11"/>
      <c r="I13670" s="11" t="s">
        <v>22101</v>
      </c>
      <c r="J13670" s="11" t="n">
        <v>146</v>
      </c>
    </row>
    <row r="13671" customFormat="false" ht="12.75" hidden="false" customHeight="false" outlineLevel="0" collapsed="false">
      <c r="A13671" s="11" t="n">
        <v>1382</v>
      </c>
      <c r="B13671" s="11" t="s">
        <v>22102</v>
      </c>
      <c r="C13671" s="11" t="s">
        <v>15</v>
      </c>
      <c r="D13671" s="11" t="s">
        <v>16</v>
      </c>
      <c r="E13671" s="11" t="s">
        <v>17</v>
      </c>
      <c r="F13671" s="12" t="n">
        <v>20.06</v>
      </c>
      <c r="G13671" s="11" t="n">
        <v>10</v>
      </c>
      <c r="H13671" s="11"/>
      <c r="I13671" s="11" t="s">
        <v>22103</v>
      </c>
      <c r="J13671" s="11" t="n">
        <v>55</v>
      </c>
    </row>
    <row r="13672" customFormat="false" ht="12.75" hidden="false" customHeight="false" outlineLevel="0" collapsed="false">
      <c r="A13672" s="11" t="n">
        <v>28960</v>
      </c>
      <c r="B13672" s="11" t="s">
        <v>22104</v>
      </c>
      <c r="C13672" s="11" t="s">
        <v>15</v>
      </c>
      <c r="D13672" s="11" t="s">
        <v>16</v>
      </c>
      <c r="E13672" s="11" t="s">
        <v>17</v>
      </c>
      <c r="F13672" s="12" t="n">
        <v>20.41</v>
      </c>
      <c r="G13672" s="11" t="n">
        <v>10</v>
      </c>
      <c r="H13672" s="11"/>
      <c r="I13672" s="11" t="s">
        <v>22105</v>
      </c>
      <c r="J13672" s="11" t="n">
        <v>150</v>
      </c>
    </row>
    <row r="13673" customFormat="false" ht="12.75" hidden="false" customHeight="false" outlineLevel="0" collapsed="false">
      <c r="A13673" s="11" t="n">
        <v>29905</v>
      </c>
      <c r="B13673" s="11" t="s">
        <v>22106</v>
      </c>
      <c r="C13673" s="11" t="s">
        <v>15</v>
      </c>
      <c r="D13673" s="11" t="s">
        <v>16</v>
      </c>
      <c r="E13673" s="11" t="s">
        <v>17</v>
      </c>
      <c r="F13673" s="12" t="n">
        <v>19</v>
      </c>
      <c r="G13673" s="11" t="n">
        <v>10</v>
      </c>
      <c r="H13673" s="11"/>
      <c r="I13673" s="11" t="s">
        <v>22107</v>
      </c>
      <c r="J13673" s="11" t="n">
        <v>177</v>
      </c>
    </row>
    <row r="13674" customFormat="false" ht="12.75" hidden="false" customHeight="false" outlineLevel="0" collapsed="false">
      <c r="A13674" s="11" t="n">
        <v>13145</v>
      </c>
      <c r="B13674" s="11" t="s">
        <v>22108</v>
      </c>
      <c r="C13674" s="11" t="s">
        <v>15</v>
      </c>
      <c r="D13674" s="11" t="s">
        <v>16</v>
      </c>
      <c r="E13674" s="11" t="s">
        <v>17</v>
      </c>
      <c r="F13674" s="12" t="n">
        <v>16.64</v>
      </c>
      <c r="G13674" s="11" t="n">
        <v>10</v>
      </c>
      <c r="H13674" s="11"/>
      <c r="I13674" s="11" t="s">
        <v>22109</v>
      </c>
      <c r="J13674" s="11" t="n">
        <v>109</v>
      </c>
    </row>
    <row r="13675" customFormat="false" ht="12.75" hidden="false" customHeight="false" outlineLevel="0" collapsed="false">
      <c r="A13675" s="11" t="n">
        <v>34846</v>
      </c>
      <c r="B13675" s="11" t="s">
        <v>22110</v>
      </c>
      <c r="C13675" s="11" t="s">
        <v>15</v>
      </c>
      <c r="D13675" s="11" t="s">
        <v>16</v>
      </c>
      <c r="E13675" s="11" t="s">
        <v>17</v>
      </c>
      <c r="F13675" s="12" t="n">
        <v>21.24</v>
      </c>
      <c r="G13675" s="11" t="n">
        <v>10</v>
      </c>
      <c r="H13675" s="11"/>
      <c r="I13675" s="11" t="s">
        <v>22111</v>
      </c>
      <c r="J13675" s="11" t="n">
        <v>2128</v>
      </c>
    </row>
    <row r="13676" customFormat="false" ht="12.75" hidden="false" customHeight="false" outlineLevel="0" collapsed="false">
      <c r="A13676" s="11" t="n">
        <v>27710</v>
      </c>
      <c r="B13676" s="11" t="s">
        <v>22112</v>
      </c>
      <c r="C13676" s="11" t="s">
        <v>15</v>
      </c>
      <c r="D13676" s="11" t="s">
        <v>16</v>
      </c>
      <c r="E13676" s="11" t="s">
        <v>17</v>
      </c>
      <c r="F13676" s="12" t="n">
        <v>23.6</v>
      </c>
      <c r="G13676" s="11" t="n">
        <v>10</v>
      </c>
      <c r="H13676" s="11"/>
      <c r="I13676" s="11" t="s">
        <v>22113</v>
      </c>
      <c r="J13676" s="11" t="n">
        <v>537</v>
      </c>
    </row>
    <row r="13677" customFormat="false" ht="12.75" hidden="false" customHeight="false" outlineLevel="0" collapsed="false">
      <c r="A13677" s="11" t="n">
        <v>31539</v>
      </c>
      <c r="B13677" s="11" t="s">
        <v>22114</v>
      </c>
      <c r="C13677" s="11" t="s">
        <v>15</v>
      </c>
      <c r="D13677" s="11" t="s">
        <v>16</v>
      </c>
      <c r="E13677" s="11" t="s">
        <v>17</v>
      </c>
      <c r="F13677" s="12" t="n">
        <v>20.06</v>
      </c>
      <c r="G13677" s="11" t="n">
        <v>10</v>
      </c>
      <c r="H13677" s="11"/>
      <c r="I13677" s="11" t="s">
        <v>22115</v>
      </c>
      <c r="J13677" s="11" t="n">
        <v>179</v>
      </c>
    </row>
    <row r="13678" customFormat="false" ht="12.75" hidden="false" customHeight="false" outlineLevel="0" collapsed="false">
      <c r="A13678" s="11" t="n">
        <v>96524</v>
      </c>
      <c r="B13678" s="11" t="s">
        <v>22116</v>
      </c>
      <c r="C13678" s="11" t="s">
        <v>15</v>
      </c>
      <c r="D13678" s="11" t="s">
        <v>16</v>
      </c>
      <c r="E13678" s="11" t="s">
        <v>2657</v>
      </c>
      <c r="F13678" s="12" t="n">
        <v>17.7</v>
      </c>
      <c r="G13678" s="11" t="n">
        <v>50</v>
      </c>
      <c r="H13678" s="11"/>
      <c r="I13678" s="11" t="s">
        <v>22117</v>
      </c>
      <c r="J13678" s="11" t="n">
        <v>211</v>
      </c>
    </row>
    <row r="13679" customFormat="false" ht="12.75" hidden="false" customHeight="false" outlineLevel="0" collapsed="false">
      <c r="A13679" s="11" t="n">
        <v>93950</v>
      </c>
      <c r="B13679" s="11" t="s">
        <v>22118</v>
      </c>
      <c r="C13679" s="11" t="s">
        <v>15</v>
      </c>
      <c r="D13679" s="11" t="s">
        <v>16</v>
      </c>
      <c r="E13679" s="11" t="s">
        <v>20</v>
      </c>
      <c r="F13679" s="12" t="n">
        <v>20.06</v>
      </c>
      <c r="G13679" s="11" t="n">
        <v>40</v>
      </c>
      <c r="H13679" s="11"/>
      <c r="I13679" s="11" t="s">
        <v>22119</v>
      </c>
      <c r="J13679" s="11" t="n">
        <v>2217</v>
      </c>
    </row>
    <row r="13680" customFormat="false" ht="12.75" hidden="false" customHeight="false" outlineLevel="0" collapsed="false">
      <c r="A13680" s="11" t="n">
        <v>65697</v>
      </c>
      <c r="B13680" s="11" t="s">
        <v>22120</v>
      </c>
      <c r="C13680" s="11" t="s">
        <v>15</v>
      </c>
      <c r="D13680" s="11" t="s">
        <v>16</v>
      </c>
      <c r="E13680" s="11" t="s">
        <v>55</v>
      </c>
      <c r="F13680" s="12" t="n">
        <v>25.96</v>
      </c>
      <c r="G13680" s="11" t="n">
        <v>36</v>
      </c>
      <c r="H13680" s="11"/>
      <c r="I13680" s="11"/>
      <c r="J13680" s="11" t="n">
        <v>648</v>
      </c>
    </row>
    <row r="13681" customFormat="false" ht="12.75" hidden="false" customHeight="false" outlineLevel="0" collapsed="false">
      <c r="A13681" s="11" t="n">
        <v>41264</v>
      </c>
      <c r="B13681" s="11" t="s">
        <v>22121</v>
      </c>
      <c r="C13681" s="11" t="s">
        <v>15</v>
      </c>
      <c r="D13681" s="11" t="s">
        <v>16</v>
      </c>
      <c r="E13681" s="11" t="s">
        <v>24</v>
      </c>
      <c r="F13681" s="12" t="n">
        <v>20.06</v>
      </c>
      <c r="G13681" s="11" t="n">
        <v>60</v>
      </c>
      <c r="H13681" s="11"/>
      <c r="I13681" s="11" t="s">
        <v>22122</v>
      </c>
      <c r="J13681" s="11" t="n">
        <v>854</v>
      </c>
    </row>
    <row r="13682" customFormat="false" ht="12.75" hidden="false" customHeight="false" outlineLevel="0" collapsed="false">
      <c r="A13682" s="11" t="n">
        <v>2119</v>
      </c>
      <c r="B13682" s="11" t="s">
        <v>22123</v>
      </c>
      <c r="C13682" s="11" t="s">
        <v>15</v>
      </c>
      <c r="D13682" s="11" t="s">
        <v>16</v>
      </c>
      <c r="E13682" s="11" t="s">
        <v>53</v>
      </c>
      <c r="F13682" s="12" t="n">
        <v>24.31</v>
      </c>
      <c r="G13682" s="11" t="n">
        <v>48</v>
      </c>
      <c r="H13682" s="11"/>
      <c r="I13682" s="11" t="s">
        <v>22124</v>
      </c>
      <c r="J13682" s="11" t="n">
        <v>96</v>
      </c>
    </row>
    <row r="13683" customFormat="false" ht="12.75" hidden="false" customHeight="false" outlineLevel="0" collapsed="false">
      <c r="A13683" s="11" t="n">
        <v>22194</v>
      </c>
      <c r="B13683" s="11" t="s">
        <v>22125</v>
      </c>
      <c r="C13683" s="11" t="s">
        <v>15</v>
      </c>
      <c r="D13683" s="11" t="s">
        <v>16</v>
      </c>
      <c r="E13683" s="11" t="s">
        <v>89</v>
      </c>
      <c r="F13683" s="12" t="n">
        <v>24.78</v>
      </c>
      <c r="G13683" s="11" t="n">
        <v>70</v>
      </c>
      <c r="H13683" s="11"/>
      <c r="I13683" s="11" t="s">
        <v>22126</v>
      </c>
      <c r="J13683" s="11" t="n">
        <v>89</v>
      </c>
    </row>
    <row r="13684" customFormat="false" ht="12.75" hidden="false" customHeight="false" outlineLevel="0" collapsed="false">
      <c r="A13684" s="11" t="n">
        <v>44599</v>
      </c>
      <c r="B13684" s="11" t="s">
        <v>22127</v>
      </c>
      <c r="C13684" s="11" t="s">
        <v>15</v>
      </c>
      <c r="D13684" s="11" t="s">
        <v>16</v>
      </c>
      <c r="E13684" s="11" t="s">
        <v>89</v>
      </c>
      <c r="F13684" s="12" t="n">
        <v>27.73</v>
      </c>
      <c r="G13684" s="11" t="n">
        <v>60</v>
      </c>
      <c r="H13684" s="11"/>
      <c r="I13684" s="11" t="s">
        <v>22128</v>
      </c>
      <c r="J13684" s="11" t="n">
        <v>108</v>
      </c>
    </row>
    <row r="13685" customFormat="false" ht="12.75" hidden="false" customHeight="false" outlineLevel="0" collapsed="false">
      <c r="A13685" s="11" t="n">
        <v>55935</v>
      </c>
      <c r="B13685" s="11" t="s">
        <v>22129</v>
      </c>
      <c r="C13685" s="11" t="s">
        <v>15</v>
      </c>
      <c r="D13685" s="11" t="s">
        <v>16</v>
      </c>
      <c r="E13685" s="11" t="s">
        <v>89</v>
      </c>
      <c r="F13685" s="12" t="n">
        <v>19.35</v>
      </c>
      <c r="G13685" s="11" t="n">
        <v>70</v>
      </c>
      <c r="H13685" s="11"/>
      <c r="I13685" s="11" t="s">
        <v>22130</v>
      </c>
      <c r="J13685" s="11" t="n">
        <v>118</v>
      </c>
    </row>
    <row r="13686" customFormat="false" ht="12.75" hidden="false" customHeight="false" outlineLevel="0" collapsed="false">
      <c r="A13686" s="11" t="n">
        <v>3236</v>
      </c>
      <c r="B13686" s="11" t="s">
        <v>22131</v>
      </c>
      <c r="C13686" s="11" t="s">
        <v>15</v>
      </c>
      <c r="D13686" s="11" t="s">
        <v>16</v>
      </c>
      <c r="E13686" s="11" t="s">
        <v>89</v>
      </c>
      <c r="F13686" s="12" t="n">
        <v>21.83</v>
      </c>
      <c r="G13686" s="11" t="n">
        <v>70</v>
      </c>
      <c r="H13686" s="11"/>
      <c r="I13686" s="11" t="s">
        <v>22132</v>
      </c>
      <c r="J13686" s="11" t="n">
        <v>203</v>
      </c>
    </row>
    <row r="13687" customFormat="false" ht="12.75" hidden="false" customHeight="false" outlineLevel="0" collapsed="false">
      <c r="A13687" s="11" t="n">
        <v>22786</v>
      </c>
      <c r="B13687" s="11" t="s">
        <v>22133</v>
      </c>
      <c r="C13687" s="11" t="s">
        <v>15</v>
      </c>
      <c r="D13687" s="11" t="s">
        <v>16</v>
      </c>
      <c r="E13687" s="11" t="s">
        <v>89</v>
      </c>
      <c r="F13687" s="12" t="n">
        <v>21.59</v>
      </c>
      <c r="G13687" s="11" t="n">
        <v>70</v>
      </c>
      <c r="H13687" s="11"/>
      <c r="I13687" s="11" t="s">
        <v>22134</v>
      </c>
      <c r="J13687" s="11" t="n">
        <v>111</v>
      </c>
    </row>
    <row r="13688" customFormat="false" ht="12.75" hidden="false" customHeight="false" outlineLevel="0" collapsed="false">
      <c r="A13688" s="11" t="n">
        <v>9662</v>
      </c>
      <c r="B13688" s="11" t="s">
        <v>22135</v>
      </c>
      <c r="C13688" s="11" t="s">
        <v>15</v>
      </c>
      <c r="D13688" s="11" t="s">
        <v>16</v>
      </c>
      <c r="E13688" s="11" t="s">
        <v>89</v>
      </c>
      <c r="F13688" s="12" t="n">
        <v>17.7</v>
      </c>
      <c r="G13688" s="11" t="n">
        <v>70</v>
      </c>
      <c r="H13688" s="11"/>
      <c r="I13688" s="11" t="s">
        <v>22136</v>
      </c>
      <c r="J13688" s="11" t="n">
        <v>165</v>
      </c>
    </row>
    <row r="13689" customFormat="false" ht="12.75" hidden="false" customHeight="false" outlineLevel="0" collapsed="false">
      <c r="A13689" s="11" t="n">
        <v>32061</v>
      </c>
      <c r="B13689" s="11" t="s">
        <v>22137</v>
      </c>
      <c r="C13689" s="11" t="s">
        <v>15</v>
      </c>
      <c r="D13689" s="11" t="s">
        <v>16</v>
      </c>
      <c r="E13689" s="11" t="s">
        <v>89</v>
      </c>
      <c r="F13689" s="12" t="n">
        <v>48.97</v>
      </c>
      <c r="G13689" s="11" t="n">
        <v>20</v>
      </c>
      <c r="H13689" s="11"/>
      <c r="I13689" s="11" t="s">
        <v>22138</v>
      </c>
      <c r="J13689" s="11" t="n">
        <v>62</v>
      </c>
    </row>
    <row r="13690" customFormat="false" ht="12.75" hidden="false" customHeight="false" outlineLevel="0" collapsed="false">
      <c r="A13690" s="11" t="n">
        <v>17676</v>
      </c>
      <c r="B13690" s="11" t="s">
        <v>22139</v>
      </c>
      <c r="C13690" s="11" t="s">
        <v>15</v>
      </c>
      <c r="D13690" s="11" t="s">
        <v>16</v>
      </c>
      <c r="E13690" s="11" t="s">
        <v>89</v>
      </c>
      <c r="F13690" s="12" t="n">
        <v>20.89</v>
      </c>
      <c r="G13690" s="11" t="n">
        <v>70</v>
      </c>
      <c r="H13690" s="11"/>
      <c r="I13690" s="11" t="s">
        <v>22140</v>
      </c>
      <c r="J13690" s="11" t="n">
        <v>143</v>
      </c>
    </row>
    <row r="13691" customFormat="false" ht="12.75" hidden="false" customHeight="false" outlineLevel="0" collapsed="false">
      <c r="A13691" s="11" t="n">
        <v>28958</v>
      </c>
      <c r="B13691" s="11" t="s">
        <v>22141</v>
      </c>
      <c r="C13691" s="11" t="s">
        <v>15</v>
      </c>
      <c r="D13691" s="11" t="s">
        <v>16</v>
      </c>
      <c r="E13691" s="11" t="s">
        <v>17</v>
      </c>
      <c r="F13691" s="12" t="n">
        <v>16.52</v>
      </c>
      <c r="G13691" s="11" t="n">
        <v>5</v>
      </c>
      <c r="H13691" s="11"/>
      <c r="I13691" s="11" t="s">
        <v>22142</v>
      </c>
      <c r="J13691" s="11" t="n">
        <v>70</v>
      </c>
    </row>
    <row r="13692" customFormat="false" ht="12.75" hidden="false" customHeight="false" outlineLevel="0" collapsed="false">
      <c r="A13692" s="11" t="n">
        <v>80676</v>
      </c>
      <c r="B13692" s="11" t="s">
        <v>22143</v>
      </c>
      <c r="C13692" s="11" t="s">
        <v>15</v>
      </c>
      <c r="D13692" s="11" t="s">
        <v>16</v>
      </c>
      <c r="E13692" s="11" t="s">
        <v>17</v>
      </c>
      <c r="F13692" s="12" t="n">
        <v>25.96</v>
      </c>
      <c r="G13692" s="11" t="n">
        <v>5</v>
      </c>
      <c r="H13692" s="11"/>
      <c r="I13692" s="11" t="s">
        <v>22144</v>
      </c>
      <c r="J13692" s="11" t="n">
        <v>242</v>
      </c>
    </row>
    <row r="13693" customFormat="false" ht="12.75" hidden="false" customHeight="false" outlineLevel="0" collapsed="false">
      <c r="A13693" s="11" t="n">
        <v>51341</v>
      </c>
      <c r="B13693" s="11" t="s">
        <v>22145</v>
      </c>
      <c r="C13693" s="11" t="s">
        <v>15</v>
      </c>
      <c r="D13693" s="11" t="s">
        <v>16</v>
      </c>
      <c r="E13693" s="11" t="s">
        <v>17</v>
      </c>
      <c r="F13693" s="12" t="n">
        <v>25.49</v>
      </c>
      <c r="G13693" s="11" t="n">
        <v>5</v>
      </c>
      <c r="H13693" s="11"/>
      <c r="I13693" s="11" t="s">
        <v>22146</v>
      </c>
      <c r="J13693" s="11" t="n">
        <v>1060</v>
      </c>
    </row>
    <row r="13694" customFormat="false" ht="12.75" hidden="false" customHeight="false" outlineLevel="0" collapsed="false">
      <c r="A13694" s="11" t="n">
        <v>55093</v>
      </c>
      <c r="B13694" s="11" t="s">
        <v>22147</v>
      </c>
      <c r="C13694" s="11" t="s">
        <v>15</v>
      </c>
      <c r="D13694" s="11" t="s">
        <v>16</v>
      </c>
      <c r="E13694" s="11" t="s">
        <v>17</v>
      </c>
      <c r="F13694" s="12" t="n">
        <v>17.11</v>
      </c>
      <c r="G13694" s="11" t="n">
        <v>5</v>
      </c>
      <c r="H13694" s="11"/>
      <c r="I13694" s="11" t="s">
        <v>22148</v>
      </c>
      <c r="J13694" s="11" t="n">
        <v>169</v>
      </c>
    </row>
    <row r="13695" customFormat="false" ht="12.75" hidden="false" customHeight="false" outlineLevel="0" collapsed="false">
      <c r="A13695" s="11" t="n">
        <v>33622</v>
      </c>
      <c r="B13695" s="11" t="s">
        <v>22149</v>
      </c>
      <c r="C13695" s="11" t="s">
        <v>15</v>
      </c>
      <c r="D13695" s="11" t="s">
        <v>16</v>
      </c>
      <c r="E13695" s="11" t="s">
        <v>17</v>
      </c>
      <c r="F13695" s="12" t="n">
        <v>23.36</v>
      </c>
      <c r="G13695" s="11" t="n">
        <v>5</v>
      </c>
      <c r="H13695" s="11"/>
      <c r="I13695" s="11" t="s">
        <v>22150</v>
      </c>
      <c r="J13695" s="11" t="n">
        <v>162</v>
      </c>
    </row>
    <row r="13696" customFormat="false" ht="12.75" hidden="false" customHeight="false" outlineLevel="0" collapsed="false">
      <c r="A13696" s="11" t="n">
        <v>28957</v>
      </c>
      <c r="B13696" s="11" t="s">
        <v>22151</v>
      </c>
      <c r="C13696" s="11" t="s">
        <v>15</v>
      </c>
      <c r="D13696" s="11" t="s">
        <v>16</v>
      </c>
      <c r="E13696" s="11" t="s">
        <v>17</v>
      </c>
      <c r="F13696" s="12" t="n">
        <v>16.52</v>
      </c>
      <c r="G13696" s="11" t="n">
        <v>5</v>
      </c>
      <c r="H13696" s="11"/>
      <c r="I13696" s="11" t="s">
        <v>22152</v>
      </c>
      <c r="J13696" s="11" t="n">
        <v>7</v>
      </c>
    </row>
    <row r="13697" customFormat="false" ht="12.75" hidden="false" customHeight="false" outlineLevel="0" collapsed="false">
      <c r="A13697" s="11" t="n">
        <v>63130</v>
      </c>
      <c r="B13697" s="11" t="s">
        <v>22153</v>
      </c>
      <c r="C13697" s="11" t="s">
        <v>15</v>
      </c>
      <c r="D13697" s="11" t="s">
        <v>16</v>
      </c>
      <c r="E13697" s="11" t="s">
        <v>17</v>
      </c>
      <c r="F13697" s="12" t="n">
        <v>22.77</v>
      </c>
      <c r="G13697" s="11" t="n">
        <v>5</v>
      </c>
      <c r="H13697" s="11"/>
      <c r="I13697" s="11" t="s">
        <v>22154</v>
      </c>
      <c r="J13697" s="11" t="n">
        <v>486</v>
      </c>
    </row>
    <row r="13698" customFormat="false" ht="12.75" hidden="false" customHeight="false" outlineLevel="0" collapsed="false">
      <c r="A13698" s="11" t="n">
        <v>23992</v>
      </c>
      <c r="B13698" s="11" t="s">
        <v>22155</v>
      </c>
      <c r="C13698" s="11" t="s">
        <v>15</v>
      </c>
      <c r="D13698" s="11" t="s">
        <v>16</v>
      </c>
      <c r="E13698" s="11" t="s">
        <v>17</v>
      </c>
      <c r="F13698" s="12" t="n">
        <v>23.6</v>
      </c>
      <c r="G13698" s="11" t="n">
        <v>5</v>
      </c>
      <c r="H13698" s="11"/>
      <c r="I13698" s="11" t="s">
        <v>22156</v>
      </c>
      <c r="J13698" s="11" t="n">
        <v>142</v>
      </c>
    </row>
    <row r="13699" customFormat="false" ht="12.75" hidden="false" customHeight="false" outlineLevel="0" collapsed="false">
      <c r="A13699" s="11" t="n">
        <v>75387</v>
      </c>
      <c r="B13699" s="11" t="s">
        <v>22157</v>
      </c>
      <c r="C13699" s="11" t="s">
        <v>15</v>
      </c>
      <c r="D13699" s="11" t="s">
        <v>16</v>
      </c>
      <c r="E13699" s="11" t="s">
        <v>17</v>
      </c>
      <c r="F13699" s="12" t="n">
        <v>22.24</v>
      </c>
      <c r="G13699" s="11" t="n">
        <v>5</v>
      </c>
      <c r="H13699" s="11"/>
      <c r="I13699" s="11" t="s">
        <v>22158</v>
      </c>
      <c r="J13699" s="11" t="n">
        <v>480</v>
      </c>
    </row>
    <row r="13700" customFormat="false" ht="12.75" hidden="false" customHeight="false" outlineLevel="0" collapsed="false">
      <c r="A13700" s="11" t="n">
        <v>51869</v>
      </c>
      <c r="B13700" s="11" t="s">
        <v>22159</v>
      </c>
      <c r="C13700" s="11" t="s">
        <v>15</v>
      </c>
      <c r="D13700" s="11" t="s">
        <v>16</v>
      </c>
      <c r="E13700" s="11" t="s">
        <v>17</v>
      </c>
      <c r="F13700" s="12" t="n">
        <v>19.53</v>
      </c>
      <c r="G13700" s="11" t="n">
        <v>5</v>
      </c>
      <c r="H13700" s="11"/>
      <c r="I13700" s="11" t="s">
        <v>22160</v>
      </c>
      <c r="J13700" s="11" t="n">
        <v>104</v>
      </c>
    </row>
    <row r="13701" customFormat="false" ht="12.75" hidden="false" customHeight="false" outlineLevel="0" collapsed="false">
      <c r="A13701" s="11" t="n">
        <v>79346</v>
      </c>
      <c r="B13701" s="11" t="s">
        <v>22161</v>
      </c>
      <c r="C13701" s="11" t="s">
        <v>15</v>
      </c>
      <c r="D13701" s="11" t="s">
        <v>16</v>
      </c>
      <c r="E13701" s="11" t="s">
        <v>17</v>
      </c>
      <c r="F13701" s="12" t="n">
        <v>19.59</v>
      </c>
      <c r="G13701" s="11" t="n">
        <v>5</v>
      </c>
      <c r="H13701" s="11"/>
      <c r="I13701" s="11" t="s">
        <v>22162</v>
      </c>
      <c r="J13701" s="11" t="n">
        <v>152</v>
      </c>
    </row>
    <row r="13702" customFormat="false" ht="12.75" hidden="false" customHeight="false" outlineLevel="0" collapsed="false">
      <c r="A13702" s="11" t="n">
        <v>76845</v>
      </c>
      <c r="B13702" s="11" t="s">
        <v>22163</v>
      </c>
      <c r="C13702" s="11" t="s">
        <v>15</v>
      </c>
      <c r="D13702" s="11" t="s">
        <v>16</v>
      </c>
      <c r="E13702" s="11" t="s">
        <v>17</v>
      </c>
      <c r="F13702" s="12" t="n">
        <v>17.11</v>
      </c>
      <c r="G13702" s="11" t="n">
        <v>5</v>
      </c>
      <c r="H13702" s="11"/>
      <c r="I13702" s="11" t="s">
        <v>22164</v>
      </c>
      <c r="J13702" s="11" t="n">
        <v>382</v>
      </c>
    </row>
    <row r="13703" customFormat="false" ht="12.75" hidden="false" customHeight="false" outlineLevel="0" collapsed="false">
      <c r="A13703" s="11" t="n">
        <v>53912</v>
      </c>
      <c r="B13703" s="11" t="s">
        <v>22165</v>
      </c>
      <c r="C13703" s="11" t="s">
        <v>15</v>
      </c>
      <c r="D13703" s="11" t="s">
        <v>16</v>
      </c>
      <c r="E13703" s="11" t="s">
        <v>17</v>
      </c>
      <c r="F13703" s="12" t="n">
        <v>24.43</v>
      </c>
      <c r="G13703" s="11" t="n">
        <v>5</v>
      </c>
      <c r="H13703" s="11"/>
      <c r="I13703" s="11" t="s">
        <v>22166</v>
      </c>
      <c r="J13703" s="11" t="n">
        <v>380</v>
      </c>
    </row>
    <row r="13704" customFormat="false" ht="12.75" hidden="false" customHeight="false" outlineLevel="0" collapsed="false">
      <c r="A13704" s="11" t="n">
        <v>88731</v>
      </c>
      <c r="B13704" s="11" t="s">
        <v>22167</v>
      </c>
      <c r="C13704" s="11" t="s">
        <v>15</v>
      </c>
      <c r="D13704" s="11" t="s">
        <v>16</v>
      </c>
      <c r="E13704" s="11" t="s">
        <v>17</v>
      </c>
      <c r="F13704" s="12" t="n">
        <v>24.78</v>
      </c>
      <c r="G13704" s="11" t="n">
        <v>5</v>
      </c>
      <c r="H13704" s="11"/>
      <c r="I13704" s="11" t="s">
        <v>22168</v>
      </c>
      <c r="J13704" s="11" t="n">
        <v>155</v>
      </c>
    </row>
    <row r="13705" customFormat="false" ht="12.75" hidden="false" customHeight="false" outlineLevel="0" collapsed="false">
      <c r="A13705" s="11" t="n">
        <v>14741</v>
      </c>
      <c r="B13705" s="11" t="s">
        <v>22169</v>
      </c>
      <c r="C13705" s="11" t="s">
        <v>15</v>
      </c>
      <c r="D13705" s="11" t="s">
        <v>16</v>
      </c>
      <c r="E13705" s="11" t="s">
        <v>17</v>
      </c>
      <c r="F13705" s="12" t="n">
        <v>19.59</v>
      </c>
      <c r="G13705" s="11" t="n">
        <v>5</v>
      </c>
      <c r="H13705" s="11"/>
      <c r="I13705" s="11" t="s">
        <v>22170</v>
      </c>
      <c r="J13705" s="11" t="n">
        <v>106</v>
      </c>
    </row>
    <row r="13706" customFormat="false" ht="12.75" hidden="false" customHeight="false" outlineLevel="0" collapsed="false">
      <c r="A13706" s="11" t="n">
        <v>28955</v>
      </c>
      <c r="B13706" s="11" t="s">
        <v>22171</v>
      </c>
      <c r="C13706" s="11" t="s">
        <v>15</v>
      </c>
      <c r="D13706" s="11" t="s">
        <v>16</v>
      </c>
      <c r="E13706" s="11" t="s">
        <v>17</v>
      </c>
      <c r="F13706" s="12" t="n">
        <v>16.52</v>
      </c>
      <c r="G13706" s="11" t="n">
        <v>5</v>
      </c>
      <c r="H13706" s="11"/>
      <c r="I13706" s="11" t="s">
        <v>22172</v>
      </c>
      <c r="J13706" s="11" t="n">
        <v>125</v>
      </c>
    </row>
    <row r="13707" customFormat="false" ht="12.75" hidden="false" customHeight="false" outlineLevel="0" collapsed="false">
      <c r="A13707" s="11" t="n">
        <v>28959</v>
      </c>
      <c r="B13707" s="11" t="s">
        <v>22173</v>
      </c>
      <c r="C13707" s="11" t="s">
        <v>15</v>
      </c>
      <c r="D13707" s="11" t="s">
        <v>16</v>
      </c>
      <c r="E13707" s="11" t="s">
        <v>17</v>
      </c>
      <c r="F13707" s="12" t="n">
        <v>16.52</v>
      </c>
      <c r="G13707" s="11" t="n">
        <v>5</v>
      </c>
      <c r="H13707" s="11"/>
      <c r="I13707" s="11" t="s">
        <v>22174</v>
      </c>
      <c r="J13707" s="11" t="n">
        <v>145</v>
      </c>
    </row>
    <row r="13708" customFormat="false" ht="12.75" hidden="false" customHeight="false" outlineLevel="0" collapsed="false">
      <c r="A13708" s="11" t="n">
        <v>89855</v>
      </c>
      <c r="B13708" s="11" t="s">
        <v>22175</v>
      </c>
      <c r="C13708" s="11" t="s">
        <v>15</v>
      </c>
      <c r="D13708" s="11" t="s">
        <v>16</v>
      </c>
      <c r="E13708" s="11" t="s">
        <v>181</v>
      </c>
      <c r="F13708" s="12" t="n">
        <v>23.13</v>
      </c>
      <c r="G13708" s="11" t="n">
        <v>30</v>
      </c>
      <c r="H13708" s="11"/>
      <c r="I13708" s="11" t="s">
        <v>22176</v>
      </c>
      <c r="J13708" s="11" t="n">
        <v>210</v>
      </c>
    </row>
    <row r="13709" customFormat="false" ht="12.75" hidden="false" customHeight="false" outlineLevel="0" collapsed="false">
      <c r="A13709" s="11" t="n">
        <v>15599</v>
      </c>
      <c r="B13709" s="11" t="s">
        <v>22177</v>
      </c>
      <c r="C13709" s="11" t="s">
        <v>15</v>
      </c>
      <c r="D13709" s="11" t="s">
        <v>16</v>
      </c>
      <c r="E13709" s="11" t="s">
        <v>116</v>
      </c>
      <c r="F13709" s="12" t="n">
        <v>23.25</v>
      </c>
      <c r="G13709" s="11" t="n">
        <v>10</v>
      </c>
      <c r="H13709" s="11"/>
      <c r="I13709" s="11"/>
      <c r="J13709" s="11" t="n">
        <v>500</v>
      </c>
    </row>
    <row r="13710" customFormat="false" ht="12.75" hidden="false" customHeight="false" outlineLevel="0" collapsed="false">
      <c r="A13710" s="11" t="n">
        <v>57693</v>
      </c>
      <c r="B13710" s="11" t="s">
        <v>22178</v>
      </c>
      <c r="C13710" s="11" t="s">
        <v>15</v>
      </c>
      <c r="D13710" s="11" t="s">
        <v>16</v>
      </c>
      <c r="E13710" s="11" t="s">
        <v>116</v>
      </c>
      <c r="F13710" s="12" t="n">
        <v>23.25</v>
      </c>
      <c r="G13710" s="11" t="n">
        <v>50</v>
      </c>
      <c r="H13710" s="11"/>
      <c r="I13710" s="11" t="s">
        <v>22179</v>
      </c>
      <c r="J13710" s="11" t="n">
        <v>850</v>
      </c>
    </row>
    <row r="13711" customFormat="false" ht="12.75" hidden="false" customHeight="false" outlineLevel="0" collapsed="false">
      <c r="A13711" s="11" t="n">
        <v>68054</v>
      </c>
      <c r="B13711" s="11" t="s">
        <v>22180</v>
      </c>
      <c r="C13711" s="11" t="s">
        <v>15</v>
      </c>
      <c r="D13711" s="11" t="s">
        <v>16</v>
      </c>
      <c r="E13711" s="11" t="s">
        <v>116</v>
      </c>
      <c r="F13711" s="12" t="n">
        <v>23.25</v>
      </c>
      <c r="G13711" s="11" t="n">
        <v>10</v>
      </c>
      <c r="H13711" s="11"/>
      <c r="I13711" s="11"/>
      <c r="J13711" s="11" t="n">
        <v>400</v>
      </c>
    </row>
    <row r="13712" customFormat="false" ht="12.75" hidden="false" customHeight="false" outlineLevel="0" collapsed="false">
      <c r="A13712" s="11" t="n">
        <v>68517</v>
      </c>
      <c r="B13712" s="11" t="s">
        <v>22181</v>
      </c>
      <c r="C13712" s="11" t="s">
        <v>15</v>
      </c>
      <c r="D13712" s="11" t="s">
        <v>16</v>
      </c>
      <c r="E13712" s="11" t="s">
        <v>116</v>
      </c>
      <c r="F13712" s="12" t="n">
        <v>23.25</v>
      </c>
      <c r="G13712" s="11" t="n">
        <v>10</v>
      </c>
      <c r="H13712" s="11"/>
      <c r="I13712" s="11"/>
      <c r="J13712" s="11" t="n">
        <v>400</v>
      </c>
    </row>
    <row r="13713" customFormat="false" ht="12.75" hidden="false" customHeight="false" outlineLevel="0" collapsed="false">
      <c r="A13713" s="11" t="n">
        <v>60623</v>
      </c>
      <c r="B13713" s="11" t="s">
        <v>22182</v>
      </c>
      <c r="C13713" s="11" t="s">
        <v>15</v>
      </c>
      <c r="D13713" s="11" t="s">
        <v>16</v>
      </c>
      <c r="E13713" s="11" t="s">
        <v>116</v>
      </c>
      <c r="F13713" s="12" t="n">
        <v>23.25</v>
      </c>
      <c r="G13713" s="11" t="n">
        <v>10</v>
      </c>
      <c r="H13713" s="11"/>
      <c r="I13713" s="11"/>
      <c r="J13713" s="11" t="n">
        <v>500</v>
      </c>
    </row>
    <row r="13714" customFormat="false" ht="12.75" hidden="false" customHeight="false" outlineLevel="0" collapsed="false">
      <c r="A13714" s="11" t="n">
        <v>81608</v>
      </c>
      <c r="B13714" s="11" t="s">
        <v>22183</v>
      </c>
      <c r="C13714" s="11" t="s">
        <v>15</v>
      </c>
      <c r="D13714" s="11" t="s">
        <v>16</v>
      </c>
      <c r="E13714" s="11" t="s">
        <v>24</v>
      </c>
      <c r="F13714" s="12" t="n">
        <v>20.41</v>
      </c>
      <c r="G13714" s="11" t="n">
        <v>50</v>
      </c>
      <c r="H13714" s="11"/>
      <c r="I13714" s="11" t="s">
        <v>22184</v>
      </c>
      <c r="J13714" s="11" t="n">
        <v>1215</v>
      </c>
    </row>
    <row r="13715" customFormat="false" ht="12.75" hidden="false" customHeight="false" outlineLevel="0" collapsed="false">
      <c r="A13715" s="11" t="n">
        <v>18208</v>
      </c>
      <c r="B13715" s="11" t="s">
        <v>22185</v>
      </c>
      <c r="C13715" s="11" t="s">
        <v>15</v>
      </c>
      <c r="D13715" s="11" t="s">
        <v>16</v>
      </c>
      <c r="E13715" s="11" t="s">
        <v>24</v>
      </c>
      <c r="F13715" s="12" t="n">
        <v>26.31</v>
      </c>
      <c r="G13715" s="11" t="n">
        <v>50</v>
      </c>
      <c r="H13715" s="11"/>
      <c r="I13715" s="11" t="s">
        <v>22186</v>
      </c>
      <c r="J13715" s="11" t="n">
        <v>62</v>
      </c>
    </row>
    <row r="13716" customFormat="false" ht="12.75" hidden="false" customHeight="false" outlineLevel="0" collapsed="false">
      <c r="A13716" s="11" t="n">
        <v>99376</v>
      </c>
      <c r="B13716" s="11" t="s">
        <v>22187</v>
      </c>
      <c r="C13716" s="11" t="s">
        <v>15</v>
      </c>
      <c r="D13716" s="11" t="s">
        <v>16</v>
      </c>
      <c r="E13716" s="11" t="s">
        <v>24</v>
      </c>
      <c r="F13716" s="12" t="n">
        <v>20.41</v>
      </c>
      <c r="G13716" s="11" t="n">
        <v>50</v>
      </c>
      <c r="H13716" s="11"/>
      <c r="I13716" s="11" t="s">
        <v>22188</v>
      </c>
      <c r="J13716" s="11" t="n">
        <v>1455</v>
      </c>
    </row>
    <row r="13717" customFormat="false" ht="12.75" hidden="false" customHeight="false" outlineLevel="0" collapsed="false">
      <c r="A13717" s="11" t="n">
        <v>52233</v>
      </c>
      <c r="B13717" s="11" t="s">
        <v>22189</v>
      </c>
      <c r="C13717" s="11" t="s">
        <v>15</v>
      </c>
      <c r="D13717" s="11" t="s">
        <v>16</v>
      </c>
      <c r="E13717" s="11" t="s">
        <v>53</v>
      </c>
      <c r="F13717" s="12" t="n">
        <v>24.37</v>
      </c>
      <c r="G13717" s="11" t="n">
        <v>60</v>
      </c>
      <c r="H13717" s="11"/>
      <c r="I13717" s="11" t="s">
        <v>22190</v>
      </c>
      <c r="J13717" s="11" t="n">
        <v>235</v>
      </c>
    </row>
    <row r="13718" customFormat="false" ht="12.75" hidden="false" customHeight="false" outlineLevel="0" collapsed="false">
      <c r="A13718" s="11" t="n">
        <v>100158</v>
      </c>
      <c r="B13718" s="11" t="s">
        <v>22191</v>
      </c>
      <c r="C13718" s="11" t="s">
        <v>15</v>
      </c>
      <c r="D13718" s="11" t="s">
        <v>16</v>
      </c>
      <c r="E13718" s="11" t="s">
        <v>53</v>
      </c>
      <c r="F13718" s="12" t="n">
        <v>24.37</v>
      </c>
      <c r="G13718" s="11" t="n">
        <v>60</v>
      </c>
      <c r="H13718" s="11"/>
      <c r="I13718" s="11" t="s">
        <v>22192</v>
      </c>
      <c r="J13718" s="11" t="n">
        <v>235</v>
      </c>
    </row>
    <row r="13719" customFormat="false" ht="12.75" hidden="false" customHeight="false" outlineLevel="0" collapsed="false">
      <c r="A13719" s="11" t="n">
        <v>1894</v>
      </c>
      <c r="B13719" s="11" t="s">
        <v>22193</v>
      </c>
      <c r="C13719" s="11" t="s">
        <v>15</v>
      </c>
      <c r="D13719" s="11" t="s">
        <v>16</v>
      </c>
      <c r="E13719" s="11" t="s">
        <v>31</v>
      </c>
      <c r="F13719" s="12" t="n">
        <v>22.42</v>
      </c>
      <c r="G13719" s="11" t="n">
        <v>48</v>
      </c>
      <c r="H13719" s="11"/>
      <c r="I13719" s="11"/>
      <c r="J13719" s="11" t="n">
        <v>60</v>
      </c>
    </row>
    <row r="13720" customFormat="false" ht="12.75" hidden="false" customHeight="false" outlineLevel="0" collapsed="false">
      <c r="A13720" s="11" t="n">
        <v>11023</v>
      </c>
      <c r="B13720" s="11" t="s">
        <v>22194</v>
      </c>
      <c r="C13720" s="11" t="s">
        <v>15</v>
      </c>
      <c r="D13720" s="11" t="s">
        <v>16</v>
      </c>
      <c r="E13720" s="11" t="s">
        <v>62</v>
      </c>
      <c r="F13720" s="12" t="n">
        <v>23.84</v>
      </c>
      <c r="G13720" s="11" t="n">
        <v>50</v>
      </c>
      <c r="H13720" s="11"/>
      <c r="I13720" s="11"/>
      <c r="J13720" s="11" t="n">
        <v>200</v>
      </c>
    </row>
    <row r="13721" customFormat="false" ht="12.75" hidden="false" customHeight="false" outlineLevel="0" collapsed="false">
      <c r="A13721" s="11" t="n">
        <v>11068</v>
      </c>
      <c r="B13721" s="11" t="s">
        <v>22195</v>
      </c>
      <c r="C13721" s="11" t="s">
        <v>15</v>
      </c>
      <c r="D13721" s="11" t="s">
        <v>16</v>
      </c>
      <c r="E13721" s="11" t="s">
        <v>62</v>
      </c>
      <c r="F13721" s="12" t="n">
        <v>24.01</v>
      </c>
      <c r="G13721" s="11" t="n">
        <v>50</v>
      </c>
      <c r="H13721" s="11"/>
      <c r="I13721" s="11"/>
      <c r="J13721" s="11" t="n">
        <v>200</v>
      </c>
    </row>
    <row r="13722" customFormat="false" ht="12.75" hidden="false" customHeight="false" outlineLevel="0" collapsed="false">
      <c r="A13722" s="11" t="n">
        <v>7327</v>
      </c>
      <c r="B13722" s="11" t="s">
        <v>22196</v>
      </c>
      <c r="C13722" s="11" t="s">
        <v>15</v>
      </c>
      <c r="D13722" s="11" t="s">
        <v>16</v>
      </c>
      <c r="E13722" s="11" t="s">
        <v>62</v>
      </c>
      <c r="F13722" s="12" t="n">
        <v>23.84</v>
      </c>
      <c r="G13722" s="11" t="n">
        <v>50</v>
      </c>
      <c r="H13722" s="11"/>
      <c r="I13722" s="11"/>
      <c r="J13722" s="11" t="n">
        <v>200</v>
      </c>
    </row>
    <row r="13723" customFormat="false" ht="12.75" hidden="false" customHeight="false" outlineLevel="0" collapsed="false">
      <c r="A13723" s="11" t="n">
        <v>17783</v>
      </c>
      <c r="B13723" s="11" t="s">
        <v>22197</v>
      </c>
      <c r="C13723" s="11" t="s">
        <v>15</v>
      </c>
      <c r="D13723" s="11" t="s">
        <v>16</v>
      </c>
      <c r="E13723" s="11" t="s">
        <v>62</v>
      </c>
      <c r="F13723" s="12" t="n">
        <v>23.84</v>
      </c>
      <c r="G13723" s="11" t="n">
        <v>50</v>
      </c>
      <c r="H13723" s="11"/>
      <c r="I13723" s="11"/>
      <c r="J13723" s="11" t="n">
        <v>200</v>
      </c>
    </row>
    <row r="13724" customFormat="false" ht="12.75" hidden="false" customHeight="false" outlineLevel="0" collapsed="false">
      <c r="A13724" s="11" t="n">
        <v>30529</v>
      </c>
      <c r="B13724" s="11" t="s">
        <v>22198</v>
      </c>
      <c r="C13724" s="11" t="s">
        <v>15</v>
      </c>
      <c r="D13724" s="11" t="s">
        <v>16</v>
      </c>
      <c r="E13724" s="11" t="s">
        <v>89</v>
      </c>
      <c r="F13724" s="12" t="n">
        <v>27.73</v>
      </c>
      <c r="G13724" s="11" t="n">
        <v>60</v>
      </c>
      <c r="H13724" s="11"/>
      <c r="I13724" s="11" t="s">
        <v>22199</v>
      </c>
      <c r="J13724" s="11" t="n">
        <v>168</v>
      </c>
    </row>
    <row r="13725" customFormat="false" ht="12.75" hidden="false" customHeight="false" outlineLevel="0" collapsed="false">
      <c r="A13725" s="11" t="n">
        <v>64148</v>
      </c>
      <c r="B13725" s="11" t="s">
        <v>22200</v>
      </c>
      <c r="C13725" s="11" t="s">
        <v>15</v>
      </c>
      <c r="D13725" s="11" t="s">
        <v>16</v>
      </c>
      <c r="E13725" s="11" t="s">
        <v>89</v>
      </c>
      <c r="F13725" s="12" t="n">
        <v>31.27</v>
      </c>
      <c r="G13725" s="11" t="n">
        <v>60</v>
      </c>
      <c r="H13725" s="11"/>
      <c r="I13725" s="11"/>
      <c r="J13725" s="11" t="n">
        <v>470</v>
      </c>
    </row>
    <row r="13726" customFormat="false" ht="12.75" hidden="false" customHeight="false" outlineLevel="0" collapsed="false">
      <c r="A13726" s="11" t="n">
        <v>39229</v>
      </c>
      <c r="B13726" s="11" t="s">
        <v>22201</v>
      </c>
      <c r="C13726" s="11" t="s">
        <v>15</v>
      </c>
      <c r="D13726" s="11" t="s">
        <v>16</v>
      </c>
      <c r="E13726" s="11" t="s">
        <v>36</v>
      </c>
      <c r="F13726" s="12" t="n">
        <v>23.54</v>
      </c>
      <c r="G13726" s="11" t="n">
        <v>50</v>
      </c>
      <c r="H13726" s="11"/>
      <c r="I13726" s="11" t="s">
        <v>22202</v>
      </c>
      <c r="J13726" s="11" t="n">
        <v>125</v>
      </c>
    </row>
    <row r="13727" customFormat="false" ht="12.75" hidden="false" customHeight="false" outlineLevel="0" collapsed="false">
      <c r="A13727" s="11" t="n">
        <v>43919</v>
      </c>
      <c r="B13727" s="11" t="s">
        <v>22203</v>
      </c>
      <c r="C13727" s="11" t="s">
        <v>15</v>
      </c>
      <c r="D13727" s="11" t="s">
        <v>16</v>
      </c>
      <c r="E13727" s="11" t="s">
        <v>36</v>
      </c>
      <c r="F13727" s="12" t="n">
        <v>21.48</v>
      </c>
      <c r="G13727" s="11" t="n">
        <v>50</v>
      </c>
      <c r="H13727" s="11"/>
      <c r="I13727" s="11" t="s">
        <v>22204</v>
      </c>
      <c r="J13727" s="11" t="n">
        <v>295</v>
      </c>
    </row>
    <row r="13728" customFormat="false" ht="12.75" hidden="false" customHeight="false" outlineLevel="0" collapsed="false">
      <c r="A13728" s="11" t="n">
        <v>39221</v>
      </c>
      <c r="B13728" s="11" t="s">
        <v>22205</v>
      </c>
      <c r="C13728" s="11" t="s">
        <v>15</v>
      </c>
      <c r="D13728" s="11" t="s">
        <v>16</v>
      </c>
      <c r="E13728" s="11" t="s">
        <v>36</v>
      </c>
      <c r="F13728" s="12" t="n">
        <v>21.95</v>
      </c>
      <c r="G13728" s="11" t="n">
        <v>50</v>
      </c>
      <c r="H13728" s="11"/>
      <c r="I13728" s="11" t="s">
        <v>22206</v>
      </c>
      <c r="J13728" s="11" t="n">
        <v>325</v>
      </c>
    </row>
    <row r="13729" customFormat="false" ht="12.75" hidden="false" customHeight="false" outlineLevel="0" collapsed="false">
      <c r="A13729" s="11" t="n">
        <v>39486</v>
      </c>
      <c r="B13729" s="11" t="s">
        <v>22207</v>
      </c>
      <c r="C13729" s="11" t="s">
        <v>15</v>
      </c>
      <c r="D13729" s="11" t="s">
        <v>16</v>
      </c>
      <c r="E13729" s="11" t="s">
        <v>36</v>
      </c>
      <c r="F13729" s="12" t="n">
        <v>31.27</v>
      </c>
      <c r="G13729" s="11" t="n">
        <v>50</v>
      </c>
      <c r="H13729" s="11"/>
      <c r="I13729" s="11" t="s">
        <v>22208</v>
      </c>
      <c r="J13729" s="11" t="n">
        <v>135</v>
      </c>
    </row>
    <row r="13730" customFormat="false" ht="12.75" hidden="false" customHeight="false" outlineLevel="0" collapsed="false">
      <c r="A13730" s="11" t="n">
        <v>33546</v>
      </c>
      <c r="B13730" s="11" t="s">
        <v>22209</v>
      </c>
      <c r="C13730" s="11" t="s">
        <v>15</v>
      </c>
      <c r="D13730" s="11" t="s">
        <v>16</v>
      </c>
      <c r="E13730" s="11" t="s">
        <v>36</v>
      </c>
      <c r="F13730" s="12" t="n">
        <v>21.95</v>
      </c>
      <c r="G13730" s="11" t="n">
        <v>50</v>
      </c>
      <c r="H13730" s="11"/>
      <c r="I13730" s="11" t="s">
        <v>22210</v>
      </c>
      <c r="J13730" s="11" t="n">
        <v>165</v>
      </c>
    </row>
    <row r="13731" customFormat="false" ht="12.75" hidden="false" customHeight="false" outlineLevel="0" collapsed="false">
      <c r="A13731" s="11" t="n">
        <v>39483</v>
      </c>
      <c r="B13731" s="11" t="s">
        <v>22211</v>
      </c>
      <c r="C13731" s="11" t="s">
        <v>15</v>
      </c>
      <c r="D13731" s="11" t="s">
        <v>16</v>
      </c>
      <c r="E13731" s="11" t="s">
        <v>36</v>
      </c>
      <c r="F13731" s="12" t="n">
        <v>20.41</v>
      </c>
      <c r="G13731" s="11" t="n">
        <v>50</v>
      </c>
      <c r="H13731" s="11"/>
      <c r="I13731" s="11" t="s">
        <v>22212</v>
      </c>
      <c r="J13731" s="11" t="n">
        <v>340</v>
      </c>
    </row>
    <row r="13732" customFormat="false" ht="12.75" hidden="false" customHeight="false" outlineLevel="0" collapsed="false">
      <c r="A13732" s="11" t="n">
        <v>39216</v>
      </c>
      <c r="B13732" s="11" t="s">
        <v>22213</v>
      </c>
      <c r="C13732" s="11" t="s">
        <v>15</v>
      </c>
      <c r="D13732" s="11" t="s">
        <v>16</v>
      </c>
      <c r="E13732" s="11" t="s">
        <v>36</v>
      </c>
      <c r="F13732" s="12" t="n">
        <v>23.6</v>
      </c>
      <c r="G13732" s="11" t="n">
        <v>50</v>
      </c>
      <c r="H13732" s="11"/>
      <c r="I13732" s="11" t="s">
        <v>22214</v>
      </c>
      <c r="J13732" s="11" t="n">
        <v>260</v>
      </c>
    </row>
    <row r="13733" customFormat="false" ht="12.75" hidden="false" customHeight="false" outlineLevel="0" collapsed="false">
      <c r="A13733" s="11" t="n">
        <v>40586</v>
      </c>
      <c r="B13733" s="11" t="s">
        <v>22215</v>
      </c>
      <c r="C13733" s="11" t="s">
        <v>15</v>
      </c>
      <c r="D13733" s="11" t="s">
        <v>16</v>
      </c>
      <c r="E13733" s="11" t="s">
        <v>36</v>
      </c>
      <c r="F13733" s="12" t="n">
        <v>30.68</v>
      </c>
      <c r="G13733" s="11" t="n">
        <v>40</v>
      </c>
      <c r="H13733" s="11"/>
      <c r="I13733" s="11" t="s">
        <v>22216</v>
      </c>
      <c r="J13733" s="11" t="n">
        <v>180</v>
      </c>
    </row>
    <row r="13734" customFormat="false" ht="12.75" hidden="false" customHeight="false" outlineLevel="0" collapsed="false">
      <c r="A13734" s="11" t="n">
        <v>39236</v>
      </c>
      <c r="B13734" s="11" t="s">
        <v>22217</v>
      </c>
      <c r="C13734" s="11" t="s">
        <v>15</v>
      </c>
      <c r="D13734" s="11" t="s">
        <v>16</v>
      </c>
      <c r="E13734" s="11" t="s">
        <v>36</v>
      </c>
      <c r="F13734" s="12" t="n">
        <v>36.93</v>
      </c>
      <c r="G13734" s="11" t="n">
        <v>40</v>
      </c>
      <c r="H13734" s="11"/>
      <c r="I13734" s="11" t="s">
        <v>22218</v>
      </c>
      <c r="J13734" s="11" t="n">
        <v>175</v>
      </c>
    </row>
    <row r="13735" customFormat="false" ht="12.75" hidden="false" customHeight="false" outlineLevel="0" collapsed="false">
      <c r="A13735" s="11" t="n">
        <v>46944</v>
      </c>
      <c r="B13735" s="11" t="s">
        <v>22219</v>
      </c>
      <c r="C13735" s="11" t="s">
        <v>15</v>
      </c>
      <c r="D13735" s="11" t="s">
        <v>16</v>
      </c>
      <c r="E13735" s="11" t="s">
        <v>36</v>
      </c>
      <c r="F13735" s="12" t="n">
        <v>79.06</v>
      </c>
      <c r="G13735" s="11" t="n">
        <v>30</v>
      </c>
      <c r="H13735" s="11"/>
      <c r="I13735" s="11" t="s">
        <v>22220</v>
      </c>
      <c r="J13735" s="11" t="n">
        <v>16</v>
      </c>
    </row>
    <row r="13736" customFormat="false" ht="12.75" hidden="false" customHeight="false" outlineLevel="0" collapsed="false">
      <c r="A13736" s="11" t="n">
        <v>48714</v>
      </c>
      <c r="B13736" s="11" t="s">
        <v>22221</v>
      </c>
      <c r="C13736" s="11" t="s">
        <v>15</v>
      </c>
      <c r="D13736" s="11" t="s">
        <v>16</v>
      </c>
      <c r="E13736" s="11" t="s">
        <v>36</v>
      </c>
      <c r="F13736" s="12" t="n">
        <v>79.06</v>
      </c>
      <c r="G13736" s="11" t="n">
        <v>30</v>
      </c>
      <c r="H13736" s="11"/>
      <c r="I13736" s="11" t="s">
        <v>22220</v>
      </c>
      <c r="J13736" s="11" t="n">
        <v>16</v>
      </c>
    </row>
    <row r="13737" customFormat="false" ht="12.75" hidden="false" customHeight="false" outlineLevel="0" collapsed="false">
      <c r="A13737" s="11" t="n">
        <v>48715</v>
      </c>
      <c r="B13737" s="11" t="s">
        <v>22222</v>
      </c>
      <c r="C13737" s="11" t="s">
        <v>15</v>
      </c>
      <c r="D13737" s="11" t="s">
        <v>16</v>
      </c>
      <c r="E13737" s="11" t="s">
        <v>36</v>
      </c>
      <c r="F13737" s="12" t="n">
        <v>79.06</v>
      </c>
      <c r="G13737" s="11" t="n">
        <v>30</v>
      </c>
      <c r="H13737" s="11"/>
      <c r="I13737" s="11" t="s">
        <v>22220</v>
      </c>
      <c r="J13737" s="11" t="n">
        <v>16</v>
      </c>
    </row>
    <row r="13738" customFormat="false" ht="12.75" hidden="false" customHeight="false" outlineLevel="0" collapsed="false">
      <c r="A13738" s="11" t="n">
        <v>27203</v>
      </c>
      <c r="B13738" s="11" t="s">
        <v>22223</v>
      </c>
      <c r="C13738" s="11" t="s">
        <v>15</v>
      </c>
      <c r="D13738" s="11" t="s">
        <v>16</v>
      </c>
      <c r="E13738" s="11" t="s">
        <v>17</v>
      </c>
      <c r="F13738" s="12" t="n">
        <v>17.46</v>
      </c>
      <c r="G13738" s="11" t="n">
        <v>5</v>
      </c>
      <c r="H13738" s="11"/>
      <c r="I13738" s="11" t="s">
        <v>22224</v>
      </c>
      <c r="J13738" s="11" t="n">
        <v>217</v>
      </c>
    </row>
    <row r="13739" customFormat="false" ht="12.75" hidden="false" customHeight="false" outlineLevel="0" collapsed="false">
      <c r="A13739" s="11" t="n">
        <v>47584</v>
      </c>
      <c r="B13739" s="11" t="s">
        <v>22225</v>
      </c>
      <c r="C13739" s="11" t="s">
        <v>15</v>
      </c>
      <c r="D13739" s="11" t="s">
        <v>16</v>
      </c>
      <c r="E13739" s="11" t="s">
        <v>17</v>
      </c>
      <c r="F13739" s="12" t="n">
        <v>18.17</v>
      </c>
      <c r="G13739" s="11" t="n">
        <v>5</v>
      </c>
      <c r="H13739" s="11"/>
      <c r="I13739" s="11" t="s">
        <v>22224</v>
      </c>
      <c r="J13739" s="11" t="n">
        <v>255</v>
      </c>
    </row>
    <row r="13740" customFormat="false" ht="12.75" hidden="false" customHeight="false" outlineLevel="0" collapsed="false">
      <c r="A13740" s="11" t="n">
        <v>22902</v>
      </c>
      <c r="B13740" s="11" t="s">
        <v>22226</v>
      </c>
      <c r="C13740" s="11" t="s">
        <v>15</v>
      </c>
      <c r="D13740" s="11" t="s">
        <v>16</v>
      </c>
      <c r="E13740" s="11" t="s">
        <v>17</v>
      </c>
      <c r="F13740" s="12" t="n">
        <v>41.89</v>
      </c>
      <c r="G13740" s="11" t="n">
        <v>5</v>
      </c>
      <c r="H13740" s="11"/>
      <c r="I13740" s="11" t="s">
        <v>22227</v>
      </c>
      <c r="J13740" s="11" t="n">
        <v>380</v>
      </c>
    </row>
    <row r="13741" customFormat="false" ht="12.75" hidden="false" customHeight="false" outlineLevel="0" collapsed="false">
      <c r="A13741" s="11" t="n">
        <v>25322</v>
      </c>
      <c r="B13741" s="11" t="s">
        <v>22228</v>
      </c>
      <c r="C13741" s="11" t="s">
        <v>15</v>
      </c>
      <c r="D13741" s="11" t="s">
        <v>16</v>
      </c>
      <c r="E13741" s="11" t="s">
        <v>17</v>
      </c>
      <c r="F13741" s="12" t="n">
        <v>22.89</v>
      </c>
      <c r="G13741" s="11" t="n">
        <v>10</v>
      </c>
      <c r="H13741" s="11"/>
      <c r="I13741" s="11" t="s">
        <v>22229</v>
      </c>
      <c r="J13741" s="11" t="n">
        <v>50</v>
      </c>
    </row>
    <row r="13742" customFormat="false" ht="12.75" hidden="false" customHeight="false" outlineLevel="0" collapsed="false">
      <c r="A13742" s="11" t="n">
        <v>35280</v>
      </c>
      <c r="B13742" s="11" t="s">
        <v>22230</v>
      </c>
      <c r="C13742" s="11" t="s">
        <v>15</v>
      </c>
      <c r="D13742" s="11" t="s">
        <v>16</v>
      </c>
      <c r="E13742" s="11" t="s">
        <v>17</v>
      </c>
      <c r="F13742" s="12" t="n">
        <v>22.42</v>
      </c>
      <c r="G13742" s="11" t="n">
        <v>10</v>
      </c>
      <c r="H13742" s="11"/>
      <c r="I13742" s="11" t="s">
        <v>22231</v>
      </c>
      <c r="J13742" s="11" t="n">
        <v>75</v>
      </c>
    </row>
    <row r="13743" customFormat="false" ht="12.75" hidden="false" customHeight="false" outlineLevel="0" collapsed="false">
      <c r="A13743" s="11" t="n">
        <v>20897</v>
      </c>
      <c r="B13743" s="11" t="s">
        <v>22232</v>
      </c>
      <c r="C13743" s="11" t="s">
        <v>15</v>
      </c>
      <c r="D13743" s="11" t="s">
        <v>16</v>
      </c>
      <c r="E13743" s="11" t="s">
        <v>17</v>
      </c>
      <c r="F13743" s="12" t="n">
        <v>23.01</v>
      </c>
      <c r="G13743" s="11" t="n">
        <v>10</v>
      </c>
      <c r="H13743" s="11"/>
      <c r="I13743" s="11" t="s">
        <v>22233</v>
      </c>
      <c r="J13743" s="11" t="n">
        <v>192</v>
      </c>
    </row>
    <row r="13744" customFormat="false" ht="12.75" hidden="false" customHeight="false" outlineLevel="0" collapsed="false">
      <c r="A13744" s="11" t="n">
        <v>21713</v>
      </c>
      <c r="B13744" s="11" t="s">
        <v>22234</v>
      </c>
      <c r="C13744" s="11" t="s">
        <v>15</v>
      </c>
      <c r="D13744" s="11" t="s">
        <v>16</v>
      </c>
      <c r="E13744" s="11" t="s">
        <v>181</v>
      </c>
      <c r="F13744" s="12" t="n">
        <v>23.01</v>
      </c>
      <c r="G13744" s="11" t="n">
        <v>10</v>
      </c>
      <c r="H13744" s="11"/>
      <c r="I13744" s="11" t="s">
        <v>22235</v>
      </c>
      <c r="J13744" s="11" t="n">
        <v>170</v>
      </c>
    </row>
    <row r="13745" customFormat="false" ht="12.75" hidden="false" customHeight="false" outlineLevel="0" collapsed="false">
      <c r="A13745" s="11" t="n">
        <v>71951</v>
      </c>
      <c r="B13745" s="11" t="s">
        <v>22236</v>
      </c>
      <c r="C13745" s="11" t="s">
        <v>15</v>
      </c>
      <c r="D13745" s="11" t="s">
        <v>16</v>
      </c>
      <c r="E13745" s="11" t="s">
        <v>17</v>
      </c>
      <c r="F13745" s="12" t="n">
        <v>35.4</v>
      </c>
      <c r="G13745" s="11" t="n">
        <v>5</v>
      </c>
      <c r="H13745" s="11"/>
      <c r="I13745" s="11" t="s">
        <v>22237</v>
      </c>
      <c r="J13745" s="11" t="n">
        <v>350</v>
      </c>
    </row>
    <row r="13746" customFormat="false" ht="12.75" hidden="false" customHeight="false" outlineLevel="0" collapsed="false">
      <c r="A13746" s="11" t="n">
        <v>69888</v>
      </c>
      <c r="B13746" s="11" t="s">
        <v>22238</v>
      </c>
      <c r="C13746" s="11" t="s">
        <v>15</v>
      </c>
      <c r="D13746" s="11" t="s">
        <v>16</v>
      </c>
      <c r="E13746" s="11" t="s">
        <v>17</v>
      </c>
      <c r="F13746" s="12" t="n">
        <v>34.93</v>
      </c>
      <c r="G13746" s="11" t="n">
        <v>5</v>
      </c>
      <c r="H13746" s="11"/>
      <c r="I13746" s="11" t="s">
        <v>22239</v>
      </c>
      <c r="J13746" s="11" t="n">
        <v>95</v>
      </c>
    </row>
    <row r="13747" customFormat="false" ht="12.75" hidden="false" customHeight="false" outlineLevel="0" collapsed="false">
      <c r="A13747" s="11" t="n">
        <v>51370</v>
      </c>
      <c r="B13747" s="11" t="s">
        <v>22240</v>
      </c>
      <c r="C13747" s="11" t="s">
        <v>15</v>
      </c>
      <c r="D13747" s="11" t="s">
        <v>16</v>
      </c>
      <c r="E13747" s="11" t="s">
        <v>17</v>
      </c>
      <c r="F13747" s="12" t="n">
        <v>34.81</v>
      </c>
      <c r="G13747" s="11" t="n">
        <v>5</v>
      </c>
      <c r="H13747" s="11"/>
      <c r="I13747" s="11" t="s">
        <v>22241</v>
      </c>
      <c r="J13747" s="11" t="n">
        <v>96</v>
      </c>
    </row>
    <row r="13748" customFormat="false" ht="12.75" hidden="false" customHeight="false" outlineLevel="0" collapsed="false">
      <c r="A13748" s="11" t="n">
        <v>35282</v>
      </c>
      <c r="B13748" s="11" t="s">
        <v>22242</v>
      </c>
      <c r="C13748" s="11" t="s">
        <v>15</v>
      </c>
      <c r="D13748" s="11" t="s">
        <v>16</v>
      </c>
      <c r="E13748" s="11" t="s">
        <v>17</v>
      </c>
      <c r="F13748" s="12" t="n">
        <v>36.58</v>
      </c>
      <c r="G13748" s="11" t="n">
        <v>5</v>
      </c>
      <c r="H13748" s="11"/>
      <c r="I13748" s="11" t="s">
        <v>22243</v>
      </c>
      <c r="J13748" s="11" t="n">
        <v>100</v>
      </c>
    </row>
    <row r="13749" customFormat="false" ht="12.75" hidden="false" customHeight="false" outlineLevel="0" collapsed="false">
      <c r="A13749" s="11" t="n">
        <v>34933</v>
      </c>
      <c r="B13749" s="11" t="s">
        <v>22244</v>
      </c>
      <c r="C13749" s="11" t="s">
        <v>15</v>
      </c>
      <c r="D13749" s="11" t="s">
        <v>16</v>
      </c>
      <c r="E13749" s="11" t="s">
        <v>17</v>
      </c>
      <c r="F13749" s="12" t="n">
        <v>34.81</v>
      </c>
      <c r="G13749" s="11" t="n">
        <v>5</v>
      </c>
      <c r="H13749" s="11"/>
      <c r="I13749" s="11" t="s">
        <v>22245</v>
      </c>
      <c r="J13749" s="11" t="n">
        <v>11</v>
      </c>
    </row>
    <row r="13750" customFormat="false" ht="12.75" hidden="false" customHeight="false" outlineLevel="0" collapsed="false">
      <c r="A13750" s="11" t="n">
        <v>65696</v>
      </c>
      <c r="B13750" s="11" t="s">
        <v>22246</v>
      </c>
      <c r="C13750" s="11" t="s">
        <v>15</v>
      </c>
      <c r="D13750" s="11" t="s">
        <v>16</v>
      </c>
      <c r="E13750" s="11" t="s">
        <v>55</v>
      </c>
      <c r="F13750" s="12" t="n">
        <v>46.02</v>
      </c>
      <c r="G13750" s="11" t="n">
        <v>24</v>
      </c>
      <c r="H13750" s="11"/>
      <c r="I13750" s="11"/>
      <c r="J13750" s="11" t="n">
        <v>336</v>
      </c>
    </row>
    <row r="13751" customFormat="false" ht="12.75" hidden="false" customHeight="false" outlineLevel="0" collapsed="false">
      <c r="A13751" s="11" t="n">
        <v>51333</v>
      </c>
      <c r="B13751" s="11" t="s">
        <v>22247</v>
      </c>
      <c r="C13751" s="11" t="s">
        <v>15</v>
      </c>
      <c r="D13751" s="11" t="s">
        <v>16</v>
      </c>
      <c r="E13751" s="11" t="s">
        <v>31</v>
      </c>
      <c r="F13751" s="12" t="n">
        <v>35.4</v>
      </c>
      <c r="G13751" s="11" t="n">
        <v>30</v>
      </c>
      <c r="H13751" s="11"/>
      <c r="I13751" s="11" t="s">
        <v>22248</v>
      </c>
      <c r="J13751" s="11" t="n">
        <v>233</v>
      </c>
    </row>
    <row r="13752" customFormat="false" ht="12.75" hidden="false" customHeight="false" outlineLevel="0" collapsed="false">
      <c r="A13752" s="11" t="n">
        <v>49617</v>
      </c>
      <c r="B13752" s="11" t="s">
        <v>22249</v>
      </c>
      <c r="C13752" s="11" t="s">
        <v>15</v>
      </c>
      <c r="D13752" s="11" t="s">
        <v>16</v>
      </c>
      <c r="E13752" s="11" t="s">
        <v>31</v>
      </c>
      <c r="F13752" s="12" t="n">
        <v>35.4</v>
      </c>
      <c r="G13752" s="11" t="n">
        <v>30</v>
      </c>
      <c r="H13752" s="11"/>
      <c r="I13752" s="11" t="s">
        <v>22250</v>
      </c>
      <c r="J13752" s="11" t="n">
        <v>69</v>
      </c>
    </row>
    <row r="13753" customFormat="false" ht="12.75" hidden="false" customHeight="false" outlineLevel="0" collapsed="false">
      <c r="A13753" s="11" t="n">
        <v>50611</v>
      </c>
      <c r="B13753" s="11" t="s">
        <v>22251</v>
      </c>
      <c r="C13753" s="11" t="s">
        <v>15</v>
      </c>
      <c r="D13753" s="11" t="s">
        <v>16</v>
      </c>
      <c r="E13753" s="11" t="s">
        <v>89</v>
      </c>
      <c r="F13753" s="12" t="n">
        <v>36.58</v>
      </c>
      <c r="G13753" s="11" t="n">
        <v>33</v>
      </c>
      <c r="H13753" s="11"/>
      <c r="I13753" s="11" t="s">
        <v>22252</v>
      </c>
      <c r="J13753" s="11" t="n">
        <v>41</v>
      </c>
    </row>
    <row r="13754" customFormat="false" ht="12.75" hidden="false" customHeight="false" outlineLevel="0" collapsed="false">
      <c r="A13754" s="11" t="n">
        <v>16025</v>
      </c>
      <c r="B13754" s="11" t="s">
        <v>22253</v>
      </c>
      <c r="C13754" s="11" t="s">
        <v>15</v>
      </c>
      <c r="D13754" s="11" t="s">
        <v>16</v>
      </c>
      <c r="E13754" s="11" t="s">
        <v>89</v>
      </c>
      <c r="F13754" s="12" t="n">
        <v>45.31</v>
      </c>
      <c r="G13754" s="11" t="n">
        <v>30</v>
      </c>
      <c r="H13754" s="11"/>
      <c r="I13754" s="11" t="s">
        <v>22254</v>
      </c>
      <c r="J13754" s="11" t="n">
        <v>97</v>
      </c>
    </row>
    <row r="13755" customFormat="false" ht="12.75" hidden="false" customHeight="false" outlineLevel="0" collapsed="false">
      <c r="A13755" s="11" t="n">
        <v>47316</v>
      </c>
      <c r="B13755" s="11" t="s">
        <v>22255</v>
      </c>
      <c r="C13755" s="11" t="s">
        <v>15</v>
      </c>
      <c r="D13755" s="11" t="s">
        <v>16</v>
      </c>
      <c r="E13755" s="11" t="s">
        <v>89</v>
      </c>
      <c r="F13755" s="12" t="n">
        <v>45.31</v>
      </c>
      <c r="G13755" s="11" t="n">
        <v>30</v>
      </c>
      <c r="H13755" s="11"/>
      <c r="I13755" s="11" t="s">
        <v>22256</v>
      </c>
      <c r="J13755" s="11" t="n">
        <v>88</v>
      </c>
    </row>
    <row r="13756" customFormat="false" ht="12.75" hidden="false" customHeight="false" outlineLevel="0" collapsed="false">
      <c r="A13756" s="11" t="n">
        <v>38640</v>
      </c>
      <c r="B13756" s="11" t="s">
        <v>22257</v>
      </c>
      <c r="C13756" s="11" t="s">
        <v>15</v>
      </c>
      <c r="D13756" s="11" t="s">
        <v>16</v>
      </c>
      <c r="E13756" s="11" t="s">
        <v>36</v>
      </c>
      <c r="F13756" s="12" t="n">
        <v>34.81</v>
      </c>
      <c r="G13756" s="11" t="n">
        <v>20</v>
      </c>
      <c r="H13756" s="11"/>
      <c r="I13756" s="11" t="s">
        <v>22258</v>
      </c>
      <c r="J13756" s="11" t="n">
        <v>62</v>
      </c>
    </row>
    <row r="13757" customFormat="false" ht="12.75" hidden="false" customHeight="false" outlineLevel="0" collapsed="false">
      <c r="A13757" s="11" t="n">
        <v>43817</v>
      </c>
      <c r="B13757" s="11" t="s">
        <v>22259</v>
      </c>
      <c r="C13757" s="11" t="s">
        <v>15</v>
      </c>
      <c r="D13757" s="11" t="s">
        <v>16</v>
      </c>
      <c r="E13757" s="11" t="s">
        <v>36</v>
      </c>
      <c r="F13757" s="12" t="n">
        <v>34.81</v>
      </c>
      <c r="G13757" s="11" t="n">
        <v>20</v>
      </c>
      <c r="H13757" s="11"/>
      <c r="I13757" s="11" t="s">
        <v>22260</v>
      </c>
      <c r="J13757" s="11" t="n">
        <v>53</v>
      </c>
    </row>
    <row r="13758" customFormat="false" ht="12.75" hidden="false" customHeight="false" outlineLevel="0" collapsed="false">
      <c r="A13758" s="11" t="n">
        <v>37140</v>
      </c>
      <c r="B13758" s="11" t="s">
        <v>22261</v>
      </c>
      <c r="C13758" s="11" t="s">
        <v>15</v>
      </c>
      <c r="D13758" s="11" t="s">
        <v>16</v>
      </c>
      <c r="E13758" s="11" t="s">
        <v>36</v>
      </c>
      <c r="F13758" s="12" t="n">
        <v>34.81</v>
      </c>
      <c r="G13758" s="11" t="n">
        <v>20</v>
      </c>
      <c r="H13758" s="11"/>
      <c r="I13758" s="11" t="s">
        <v>22262</v>
      </c>
      <c r="J13758" s="11" t="n">
        <v>24</v>
      </c>
    </row>
    <row r="13759" customFormat="false" ht="12.75" hidden="false" customHeight="false" outlineLevel="0" collapsed="false">
      <c r="A13759" s="11" t="n">
        <v>69873</v>
      </c>
      <c r="B13759" s="11" t="s">
        <v>22263</v>
      </c>
      <c r="C13759" s="11" t="s">
        <v>15</v>
      </c>
      <c r="D13759" s="11" t="s">
        <v>16</v>
      </c>
      <c r="E13759" s="11" t="s">
        <v>17</v>
      </c>
      <c r="F13759" s="12" t="n">
        <v>34.93</v>
      </c>
      <c r="G13759" s="11" t="n">
        <v>5</v>
      </c>
      <c r="H13759" s="11"/>
      <c r="I13759" s="11" t="s">
        <v>22264</v>
      </c>
      <c r="J13759" s="11" t="n">
        <v>209</v>
      </c>
    </row>
    <row r="13760" customFormat="false" ht="12.75" hidden="false" customHeight="false" outlineLevel="0" collapsed="false">
      <c r="A13760" s="11" t="n">
        <v>35263</v>
      </c>
      <c r="B13760" s="11" t="s">
        <v>22265</v>
      </c>
      <c r="C13760" s="11" t="s">
        <v>15</v>
      </c>
      <c r="D13760" s="11" t="s">
        <v>16</v>
      </c>
      <c r="E13760" s="11" t="s">
        <v>116</v>
      </c>
      <c r="F13760" s="12" t="n">
        <v>39.53</v>
      </c>
      <c r="G13760" s="11" t="n">
        <v>10</v>
      </c>
      <c r="H13760" s="11"/>
      <c r="I13760" s="11"/>
      <c r="J13760" s="11" t="n">
        <v>180</v>
      </c>
    </row>
    <row r="13761" customFormat="false" ht="12.75" hidden="false" customHeight="false" outlineLevel="0" collapsed="false">
      <c r="A13761" s="11" t="n">
        <v>68057</v>
      </c>
      <c r="B13761" s="11" t="s">
        <v>22266</v>
      </c>
      <c r="C13761" s="11" t="s">
        <v>15</v>
      </c>
      <c r="D13761" s="11" t="s">
        <v>16</v>
      </c>
      <c r="E13761" s="11" t="s">
        <v>116</v>
      </c>
      <c r="F13761" s="12" t="n">
        <v>39.53</v>
      </c>
      <c r="G13761" s="11" t="n">
        <v>10</v>
      </c>
      <c r="H13761" s="11"/>
      <c r="I13761" s="11"/>
      <c r="J13761" s="11" t="n">
        <v>390</v>
      </c>
    </row>
    <row r="13762" customFormat="false" ht="12.75" hidden="false" customHeight="false" outlineLevel="0" collapsed="false">
      <c r="A13762" s="11" t="n">
        <v>35284</v>
      </c>
      <c r="B13762" s="11" t="s">
        <v>22267</v>
      </c>
      <c r="C13762" s="11" t="s">
        <v>15</v>
      </c>
      <c r="D13762" s="11" t="s">
        <v>16</v>
      </c>
      <c r="E13762" s="11" t="s">
        <v>17</v>
      </c>
      <c r="F13762" s="12" t="n">
        <v>44.37</v>
      </c>
      <c r="G13762" s="11" t="n">
        <v>5</v>
      </c>
      <c r="H13762" s="11"/>
      <c r="I13762" s="11" t="s">
        <v>22268</v>
      </c>
      <c r="J13762" s="11" t="n">
        <v>88</v>
      </c>
    </row>
    <row r="13763" customFormat="false" ht="12.75" hidden="false" customHeight="false" outlineLevel="0" collapsed="false">
      <c r="A13763" s="11" t="n">
        <v>49136</v>
      </c>
      <c r="B13763" s="11" t="s">
        <v>22269</v>
      </c>
      <c r="C13763" s="11" t="s">
        <v>15</v>
      </c>
      <c r="D13763" s="11" t="s">
        <v>16</v>
      </c>
      <c r="E13763" s="11" t="s">
        <v>17</v>
      </c>
      <c r="F13763" s="12" t="n">
        <v>44.37</v>
      </c>
      <c r="G13763" s="11" t="n">
        <v>5</v>
      </c>
      <c r="H13763" s="11"/>
      <c r="I13763" s="11" t="s">
        <v>22270</v>
      </c>
      <c r="J13763" s="11" t="n">
        <v>92</v>
      </c>
    </row>
    <row r="13764" customFormat="false" ht="12.75" hidden="false" customHeight="false" outlineLevel="0" collapsed="false">
      <c r="A13764" s="11" t="n">
        <v>35289</v>
      </c>
      <c r="B13764" s="11" t="s">
        <v>22271</v>
      </c>
      <c r="C13764" s="11" t="s">
        <v>15</v>
      </c>
      <c r="D13764" s="11" t="s">
        <v>16</v>
      </c>
      <c r="E13764" s="11" t="s">
        <v>17</v>
      </c>
      <c r="F13764" s="12" t="n">
        <v>43.07</v>
      </c>
      <c r="G13764" s="11" t="n">
        <v>5</v>
      </c>
      <c r="H13764" s="11"/>
      <c r="I13764" s="11" t="s">
        <v>22272</v>
      </c>
      <c r="J13764" s="11" t="n">
        <v>31</v>
      </c>
    </row>
    <row r="13765" customFormat="false" ht="12.75" hidden="false" customHeight="false" outlineLevel="0" collapsed="false">
      <c r="A13765" s="11" t="n">
        <v>25185</v>
      </c>
      <c r="B13765" s="11" t="s">
        <v>22273</v>
      </c>
      <c r="C13765" s="11" t="s">
        <v>15</v>
      </c>
      <c r="D13765" s="11" t="s">
        <v>16</v>
      </c>
      <c r="E13765" s="11" t="s">
        <v>17</v>
      </c>
      <c r="F13765" s="12" t="n">
        <v>43.07</v>
      </c>
      <c r="G13765" s="11" t="n">
        <v>5</v>
      </c>
      <c r="H13765" s="11"/>
      <c r="I13765" s="11" t="s">
        <v>22274</v>
      </c>
      <c r="J13765" s="11" t="n">
        <v>35</v>
      </c>
    </row>
    <row r="13766" customFormat="false" ht="12.75" hidden="false" customHeight="false" outlineLevel="0" collapsed="false">
      <c r="A13766" s="11" t="n">
        <v>35286</v>
      </c>
      <c r="B13766" s="11" t="s">
        <v>22275</v>
      </c>
      <c r="C13766" s="11" t="s">
        <v>15</v>
      </c>
      <c r="D13766" s="11" t="s">
        <v>16</v>
      </c>
      <c r="E13766" s="11" t="s">
        <v>17</v>
      </c>
      <c r="F13766" s="12" t="n">
        <v>43.07</v>
      </c>
      <c r="G13766" s="11" t="n">
        <v>5</v>
      </c>
      <c r="H13766" s="11"/>
      <c r="I13766" s="11" t="s">
        <v>22276</v>
      </c>
      <c r="J13766" s="11" t="n">
        <v>34</v>
      </c>
    </row>
    <row r="13767" customFormat="false" ht="12.75" hidden="false" customHeight="false" outlineLevel="0" collapsed="false">
      <c r="A13767" s="11" t="n">
        <v>21079</v>
      </c>
      <c r="B13767" s="11" t="s">
        <v>22277</v>
      </c>
      <c r="C13767" s="11" t="s">
        <v>15</v>
      </c>
      <c r="D13767" s="11" t="s">
        <v>16</v>
      </c>
      <c r="E13767" s="11" t="s">
        <v>260</v>
      </c>
      <c r="F13767" s="12" t="n">
        <v>70.8</v>
      </c>
      <c r="G13767" s="11" t="n">
        <v>18</v>
      </c>
      <c r="H13767" s="11"/>
      <c r="I13767" s="11"/>
      <c r="J13767" s="11" t="n">
        <v>135</v>
      </c>
    </row>
    <row r="13768" customFormat="false" ht="12.75" hidden="false" customHeight="false" outlineLevel="0" collapsed="false">
      <c r="A13768" s="11" t="n">
        <v>6750</v>
      </c>
      <c r="B13768" s="11" t="s">
        <v>22278</v>
      </c>
      <c r="C13768" s="11" t="s">
        <v>15</v>
      </c>
      <c r="D13768" s="11" t="s">
        <v>16</v>
      </c>
      <c r="E13768" s="11" t="s">
        <v>181</v>
      </c>
      <c r="F13768" s="12" t="n">
        <v>45.78</v>
      </c>
      <c r="G13768" s="11" t="n">
        <v>30</v>
      </c>
      <c r="H13768" s="11"/>
      <c r="I13768" s="11" t="s">
        <v>22279</v>
      </c>
      <c r="J13768" s="11" t="n">
        <v>71</v>
      </c>
    </row>
    <row r="13769" customFormat="false" ht="12.75" hidden="false" customHeight="false" outlineLevel="0" collapsed="false">
      <c r="A13769" s="11" t="n">
        <v>51474</v>
      </c>
      <c r="B13769" s="11" t="s">
        <v>22280</v>
      </c>
      <c r="C13769" s="11" t="s">
        <v>15</v>
      </c>
      <c r="D13769" s="11" t="s">
        <v>16</v>
      </c>
      <c r="E13769" s="11" t="s">
        <v>31</v>
      </c>
      <c r="F13769" s="12" t="n">
        <v>45.78</v>
      </c>
      <c r="G13769" s="11" t="n">
        <v>30</v>
      </c>
      <c r="H13769" s="11"/>
      <c r="I13769" s="11" t="s">
        <v>22281</v>
      </c>
      <c r="J13769" s="11" t="n">
        <v>239</v>
      </c>
    </row>
    <row r="13770" customFormat="false" ht="12.75" hidden="false" customHeight="false" outlineLevel="0" collapsed="false">
      <c r="A13770" s="11" t="n">
        <v>33259</v>
      </c>
      <c r="B13770" s="11" t="s">
        <v>22282</v>
      </c>
      <c r="C13770" s="11" t="s">
        <v>15</v>
      </c>
      <c r="D13770" s="11" t="s">
        <v>16</v>
      </c>
      <c r="E13770" s="11" t="s">
        <v>36</v>
      </c>
      <c r="F13770" s="12" t="n">
        <v>43.07</v>
      </c>
      <c r="G13770" s="11" t="n">
        <v>30</v>
      </c>
      <c r="H13770" s="11"/>
      <c r="I13770" s="11" t="s">
        <v>22283</v>
      </c>
      <c r="J13770" s="11" t="n">
        <v>80</v>
      </c>
    </row>
    <row r="13771" customFormat="false" ht="12.75" hidden="false" customHeight="false" outlineLevel="0" collapsed="false">
      <c r="A13771" s="11" t="n">
        <v>29355</v>
      </c>
      <c r="B13771" s="11" t="s">
        <v>22284</v>
      </c>
      <c r="C13771" s="11" t="s">
        <v>15</v>
      </c>
      <c r="D13771" s="11" t="s">
        <v>16</v>
      </c>
      <c r="E13771" s="11" t="s">
        <v>36</v>
      </c>
      <c r="F13771" s="12" t="n">
        <v>41.3</v>
      </c>
      <c r="G13771" s="11" t="n">
        <v>30</v>
      </c>
      <c r="H13771" s="11"/>
      <c r="I13771" s="11" t="s">
        <v>22285</v>
      </c>
      <c r="J13771" s="11" t="n">
        <v>135</v>
      </c>
    </row>
    <row r="13772" customFormat="false" ht="12.75" hidden="false" customHeight="false" outlineLevel="0" collapsed="false">
      <c r="A13772" s="11" t="n">
        <v>28058</v>
      </c>
      <c r="B13772" s="11" t="s">
        <v>22286</v>
      </c>
      <c r="C13772" s="11" t="s">
        <v>15</v>
      </c>
      <c r="D13772" s="11" t="s">
        <v>16</v>
      </c>
      <c r="E13772" s="11" t="s">
        <v>36</v>
      </c>
      <c r="F13772" s="12" t="n">
        <v>55.46</v>
      </c>
      <c r="G13772" s="11" t="n">
        <v>30</v>
      </c>
      <c r="H13772" s="11"/>
      <c r="I13772" s="11" t="s">
        <v>22287</v>
      </c>
      <c r="J13772" s="11" t="n">
        <v>60</v>
      </c>
    </row>
    <row r="13773" customFormat="false" ht="12.75" hidden="false" customHeight="false" outlineLevel="0" collapsed="false">
      <c r="A13773" s="11" t="n">
        <v>11365</v>
      </c>
      <c r="B13773" s="11" t="s">
        <v>22288</v>
      </c>
      <c r="C13773" s="11" t="s">
        <v>15</v>
      </c>
      <c r="D13773" s="11" t="s">
        <v>16</v>
      </c>
      <c r="E13773" s="11" t="s">
        <v>36</v>
      </c>
      <c r="F13773" s="12" t="n">
        <v>52.51</v>
      </c>
      <c r="G13773" s="11" t="n">
        <v>30</v>
      </c>
      <c r="H13773" s="11"/>
      <c r="I13773" s="11" t="s">
        <v>22289</v>
      </c>
      <c r="J13773" s="11" t="n">
        <v>115</v>
      </c>
    </row>
    <row r="13774" customFormat="false" ht="12.75" hidden="false" customHeight="false" outlineLevel="0" collapsed="false">
      <c r="A13774" s="11" t="n">
        <v>37685</v>
      </c>
      <c r="B13774" s="11" t="s">
        <v>22290</v>
      </c>
      <c r="C13774" s="11" t="s">
        <v>15</v>
      </c>
      <c r="D13774" s="11" t="s">
        <v>16</v>
      </c>
      <c r="E13774" s="11" t="s">
        <v>181</v>
      </c>
      <c r="F13774" s="12" t="n">
        <v>43.07</v>
      </c>
      <c r="G13774" s="11" t="n">
        <v>30</v>
      </c>
      <c r="H13774" s="11"/>
      <c r="I13774" s="11" t="s">
        <v>22291</v>
      </c>
      <c r="J13774" s="11" t="n">
        <v>32</v>
      </c>
    </row>
    <row r="13775" customFormat="false" ht="12.75" hidden="false" customHeight="false" outlineLevel="0" collapsed="false">
      <c r="A13775" s="11" t="n">
        <v>37692</v>
      </c>
      <c r="B13775" s="11" t="s">
        <v>22292</v>
      </c>
      <c r="C13775" s="11" t="s">
        <v>15</v>
      </c>
      <c r="D13775" s="11" t="s">
        <v>16</v>
      </c>
      <c r="E13775" s="11" t="s">
        <v>36</v>
      </c>
      <c r="F13775" s="12" t="n">
        <v>43.07</v>
      </c>
      <c r="G13775" s="11" t="n">
        <v>30</v>
      </c>
      <c r="H13775" s="11"/>
      <c r="I13775" s="11" t="s">
        <v>22293</v>
      </c>
      <c r="J13775" s="11" t="n">
        <v>43</v>
      </c>
    </row>
    <row r="13776" customFormat="false" ht="12.75" hidden="false" customHeight="false" outlineLevel="0" collapsed="false">
      <c r="A13776" s="11" t="n">
        <v>27049</v>
      </c>
      <c r="B13776" s="11" t="s">
        <v>22294</v>
      </c>
      <c r="C13776" s="11" t="s">
        <v>15</v>
      </c>
      <c r="D13776" s="11" t="s">
        <v>16</v>
      </c>
      <c r="E13776" s="11" t="s">
        <v>36</v>
      </c>
      <c r="F13776" s="12" t="n">
        <v>55.46</v>
      </c>
      <c r="G13776" s="11" t="n">
        <v>30</v>
      </c>
      <c r="H13776" s="11"/>
      <c r="I13776" s="11" t="s">
        <v>22295</v>
      </c>
      <c r="J13776" s="11" t="n">
        <v>88</v>
      </c>
    </row>
    <row r="13777" customFormat="false" ht="12.75" hidden="false" customHeight="false" outlineLevel="0" collapsed="false">
      <c r="A13777" s="11" t="n">
        <v>11376</v>
      </c>
      <c r="B13777" s="11" t="s">
        <v>22296</v>
      </c>
      <c r="C13777" s="11" t="s">
        <v>15</v>
      </c>
      <c r="D13777" s="11" t="s">
        <v>16</v>
      </c>
      <c r="E13777" s="11" t="s">
        <v>36</v>
      </c>
      <c r="F13777" s="12" t="n">
        <v>52.51</v>
      </c>
      <c r="G13777" s="11" t="n">
        <v>30</v>
      </c>
      <c r="H13777" s="11"/>
      <c r="I13777" s="11" t="s">
        <v>22297</v>
      </c>
      <c r="J13777" s="11" t="n">
        <v>175</v>
      </c>
    </row>
    <row r="13778" customFormat="false" ht="12.75" hidden="false" customHeight="false" outlineLevel="0" collapsed="false">
      <c r="A13778" s="11" t="n">
        <v>33299</v>
      </c>
      <c r="B13778" s="11" t="s">
        <v>22298</v>
      </c>
      <c r="C13778" s="11" t="s">
        <v>15</v>
      </c>
      <c r="D13778" s="11" t="s">
        <v>16</v>
      </c>
      <c r="E13778" s="11" t="s">
        <v>17</v>
      </c>
      <c r="F13778" s="12" t="n">
        <v>42.48</v>
      </c>
      <c r="G13778" s="11" t="n">
        <v>5</v>
      </c>
      <c r="H13778" s="11"/>
      <c r="I13778" s="11" t="s">
        <v>22299</v>
      </c>
      <c r="J13778" s="11" t="n">
        <v>68</v>
      </c>
    </row>
    <row r="13779" customFormat="false" ht="12.75" hidden="false" customHeight="false" outlineLevel="0" collapsed="false">
      <c r="A13779" s="11" t="n">
        <v>33277</v>
      </c>
      <c r="B13779" s="11" t="s">
        <v>22300</v>
      </c>
      <c r="C13779" s="11" t="s">
        <v>15</v>
      </c>
      <c r="D13779" s="11" t="s">
        <v>16</v>
      </c>
      <c r="E13779" s="11" t="s">
        <v>17</v>
      </c>
      <c r="F13779" s="12" t="n">
        <v>42.48</v>
      </c>
      <c r="G13779" s="11" t="n">
        <v>5</v>
      </c>
      <c r="H13779" s="11"/>
      <c r="I13779" s="11" t="s">
        <v>22301</v>
      </c>
      <c r="J13779" s="11" t="n">
        <v>135</v>
      </c>
    </row>
    <row r="13780" customFormat="false" ht="12.75" hidden="false" customHeight="false" outlineLevel="0" collapsed="false">
      <c r="A13780" s="11" t="n">
        <v>36332</v>
      </c>
      <c r="B13780" s="11" t="s">
        <v>22302</v>
      </c>
      <c r="C13780" s="11" t="s">
        <v>15</v>
      </c>
      <c r="D13780" s="11" t="s">
        <v>16</v>
      </c>
      <c r="E13780" s="11" t="s">
        <v>17</v>
      </c>
      <c r="F13780" s="12" t="n">
        <v>41.3</v>
      </c>
      <c r="G13780" s="11" t="n">
        <v>5</v>
      </c>
      <c r="H13780" s="11"/>
      <c r="I13780" s="11" t="s">
        <v>22301</v>
      </c>
      <c r="J13780" s="11" t="n">
        <v>70</v>
      </c>
    </row>
    <row r="13781" customFormat="false" ht="12.75" hidden="false" customHeight="false" outlineLevel="0" collapsed="false">
      <c r="A13781" s="11" t="n">
        <v>307</v>
      </c>
      <c r="B13781" s="11" t="s">
        <v>22303</v>
      </c>
      <c r="C13781" s="11" t="s">
        <v>15</v>
      </c>
      <c r="D13781" s="11" t="s">
        <v>16</v>
      </c>
      <c r="E13781" s="11" t="s">
        <v>53</v>
      </c>
      <c r="F13781" s="12" t="n">
        <v>141.6</v>
      </c>
      <c r="G13781" s="11" t="n">
        <v>12</v>
      </c>
      <c r="H13781" s="11"/>
      <c r="I13781" s="11" t="s">
        <v>22304</v>
      </c>
      <c r="J13781" s="11" t="n">
        <v>12</v>
      </c>
    </row>
    <row r="13782" customFormat="false" ht="12.75" hidden="false" customHeight="false" outlineLevel="0" collapsed="false">
      <c r="A13782" s="11" t="n">
        <v>46009</v>
      </c>
      <c r="B13782" s="11" t="s">
        <v>22305</v>
      </c>
      <c r="C13782" s="11" t="s">
        <v>15</v>
      </c>
      <c r="D13782" s="11" t="s">
        <v>16</v>
      </c>
      <c r="E13782" s="11" t="s">
        <v>36</v>
      </c>
      <c r="F13782" s="12" t="n">
        <v>127.44</v>
      </c>
      <c r="G13782" s="11" t="n">
        <v>30</v>
      </c>
      <c r="H13782" s="11"/>
      <c r="I13782" s="11" t="s">
        <v>22306</v>
      </c>
      <c r="J13782" s="11" t="n">
        <v>22</v>
      </c>
    </row>
    <row r="13783" customFormat="false" ht="12.75" hidden="false" customHeight="false" outlineLevel="0" collapsed="false">
      <c r="A13783" s="11" t="n">
        <v>81613</v>
      </c>
      <c r="B13783" s="11" t="s">
        <v>22307</v>
      </c>
      <c r="C13783" s="11" t="s">
        <v>15</v>
      </c>
      <c r="D13783" s="11" t="s">
        <v>16</v>
      </c>
      <c r="E13783" s="11" t="s">
        <v>36</v>
      </c>
      <c r="F13783" s="12" t="n">
        <v>127.44</v>
      </c>
      <c r="G13783" s="11" t="n">
        <v>30</v>
      </c>
      <c r="H13783" s="11"/>
      <c r="I13783" s="11" t="s">
        <v>22306</v>
      </c>
      <c r="J13783" s="11" t="n">
        <v>22</v>
      </c>
    </row>
    <row r="13784" customFormat="false" ht="12.75" hidden="false" customHeight="false" outlineLevel="0" collapsed="false">
      <c r="A13784" s="11" t="n">
        <v>51546</v>
      </c>
      <c r="B13784" s="11" t="s">
        <v>22308</v>
      </c>
      <c r="C13784" s="11" t="s">
        <v>15</v>
      </c>
      <c r="D13784" s="11" t="s">
        <v>16</v>
      </c>
      <c r="E13784" s="11" t="s">
        <v>17</v>
      </c>
      <c r="F13784" s="12" t="n">
        <v>34.81</v>
      </c>
      <c r="G13784" s="11" t="n">
        <v>30</v>
      </c>
      <c r="H13784" s="11"/>
      <c r="I13784" s="11" t="s">
        <v>22309</v>
      </c>
      <c r="J13784" s="11" t="n">
        <v>108</v>
      </c>
    </row>
    <row r="13785" customFormat="false" ht="12.75" hidden="false" customHeight="false" outlineLevel="0" collapsed="false">
      <c r="A13785" s="11" t="n">
        <v>50130</v>
      </c>
      <c r="B13785" s="11" t="s">
        <v>22310</v>
      </c>
      <c r="C13785" s="11" t="s">
        <v>15</v>
      </c>
      <c r="D13785" s="11" t="s">
        <v>16</v>
      </c>
      <c r="E13785" s="11" t="s">
        <v>17</v>
      </c>
      <c r="F13785" s="12" t="n">
        <v>41.89</v>
      </c>
      <c r="G13785" s="11" t="n">
        <v>5</v>
      </c>
      <c r="H13785" s="11"/>
      <c r="I13785" s="11" t="s">
        <v>22311</v>
      </c>
      <c r="J13785" s="11" t="n">
        <v>68</v>
      </c>
    </row>
    <row r="13786" customFormat="false" ht="12.75" hidden="false" customHeight="false" outlineLevel="0" collapsed="false">
      <c r="A13786" s="11" t="n">
        <v>58989</v>
      </c>
      <c r="B13786" s="11" t="s">
        <v>22312</v>
      </c>
      <c r="C13786" s="11" t="s">
        <v>15</v>
      </c>
      <c r="D13786" s="11" t="s">
        <v>16</v>
      </c>
      <c r="E13786" s="11" t="s">
        <v>17</v>
      </c>
      <c r="F13786" s="12" t="n">
        <v>23.01</v>
      </c>
      <c r="G13786" s="11" t="n">
        <v>10</v>
      </c>
      <c r="H13786" s="11"/>
      <c r="I13786" s="11"/>
      <c r="J13786" s="11" t="n">
        <v>100</v>
      </c>
    </row>
    <row r="13787" customFormat="false" ht="12.75" hidden="false" customHeight="false" outlineLevel="0" collapsed="false">
      <c r="A13787" s="11" t="n">
        <v>56344</v>
      </c>
      <c r="B13787" s="11" t="s">
        <v>22313</v>
      </c>
      <c r="C13787" s="11" t="s">
        <v>15</v>
      </c>
      <c r="D13787" s="11" t="s">
        <v>16</v>
      </c>
      <c r="E13787" s="11" t="s">
        <v>17</v>
      </c>
      <c r="F13787" s="12" t="n">
        <v>45.43</v>
      </c>
      <c r="G13787" s="11" t="n">
        <v>5</v>
      </c>
      <c r="H13787" s="11"/>
      <c r="I13787" s="11" t="s">
        <v>22314</v>
      </c>
      <c r="J13787" s="11" t="n">
        <v>122</v>
      </c>
    </row>
    <row r="13788" customFormat="false" ht="12.75" hidden="false" customHeight="false" outlineLevel="0" collapsed="false">
      <c r="A13788" s="11" t="n">
        <v>59116</v>
      </c>
      <c r="B13788" s="11" t="s">
        <v>22315</v>
      </c>
      <c r="C13788" s="11" t="s">
        <v>15</v>
      </c>
      <c r="D13788" s="11" t="s">
        <v>16</v>
      </c>
      <c r="E13788" s="11" t="s">
        <v>17</v>
      </c>
      <c r="F13788" s="12" t="n">
        <v>45.43</v>
      </c>
      <c r="G13788" s="11" t="n">
        <v>5</v>
      </c>
      <c r="H13788" s="11"/>
      <c r="I13788" s="11" t="s">
        <v>22316</v>
      </c>
      <c r="J13788" s="11" t="n">
        <v>134</v>
      </c>
    </row>
    <row r="13789" customFormat="false" ht="12.75" hidden="false" customHeight="false" outlineLevel="0" collapsed="false">
      <c r="A13789" s="11" t="n">
        <v>15398</v>
      </c>
      <c r="B13789" s="11" t="s">
        <v>22317</v>
      </c>
      <c r="C13789" s="11" t="s">
        <v>15</v>
      </c>
      <c r="D13789" s="11" t="s">
        <v>16</v>
      </c>
      <c r="E13789" s="11" t="s">
        <v>17</v>
      </c>
      <c r="F13789" s="12" t="n">
        <v>71.98</v>
      </c>
      <c r="G13789" s="11" t="n">
        <v>16</v>
      </c>
      <c r="H13789" s="11"/>
      <c r="I13789" s="11" t="s">
        <v>22318</v>
      </c>
      <c r="J13789" s="11" t="n">
        <v>2</v>
      </c>
    </row>
    <row r="13790" customFormat="false" ht="12.75" hidden="false" customHeight="false" outlineLevel="0" collapsed="false">
      <c r="A13790" s="11" t="n">
        <v>18722</v>
      </c>
      <c r="B13790" s="11" t="s">
        <v>22319</v>
      </c>
      <c r="C13790" s="11" t="s">
        <v>15</v>
      </c>
      <c r="D13790" s="11" t="s">
        <v>16</v>
      </c>
      <c r="E13790" s="11" t="s">
        <v>17</v>
      </c>
      <c r="F13790" s="12" t="n">
        <v>44.01</v>
      </c>
      <c r="G13790" s="11" t="n">
        <v>5</v>
      </c>
      <c r="H13790" s="11"/>
      <c r="I13790" s="11" t="s">
        <v>22320</v>
      </c>
      <c r="J13790" s="11" t="n">
        <v>70</v>
      </c>
    </row>
    <row r="13791" customFormat="false" ht="12.75" hidden="false" customHeight="false" outlineLevel="0" collapsed="false">
      <c r="A13791" s="11" t="n">
        <v>45528</v>
      </c>
      <c r="B13791" s="11" t="s">
        <v>22321</v>
      </c>
      <c r="C13791" s="11" t="s">
        <v>15</v>
      </c>
      <c r="D13791" s="11" t="s">
        <v>16</v>
      </c>
      <c r="E13791" s="11" t="s">
        <v>17</v>
      </c>
      <c r="F13791" s="12" t="n">
        <v>44.01</v>
      </c>
      <c r="G13791" s="11" t="n">
        <v>5</v>
      </c>
      <c r="H13791" s="11"/>
      <c r="I13791" s="11" t="s">
        <v>22320</v>
      </c>
      <c r="J13791" s="11" t="n">
        <v>116</v>
      </c>
    </row>
    <row r="13792" customFormat="false" ht="12.75" hidden="false" customHeight="false" outlineLevel="0" collapsed="false">
      <c r="A13792" s="11" t="n">
        <v>63038</v>
      </c>
      <c r="B13792" s="11" t="s">
        <v>22322</v>
      </c>
      <c r="C13792" s="11" t="s">
        <v>15</v>
      </c>
      <c r="D13792" s="11" t="s">
        <v>16</v>
      </c>
      <c r="E13792" s="11" t="s">
        <v>17</v>
      </c>
      <c r="F13792" s="12" t="n">
        <v>44.01</v>
      </c>
      <c r="G13792" s="11" t="n">
        <v>5</v>
      </c>
      <c r="H13792" s="11"/>
      <c r="I13792" s="11" t="s">
        <v>22323</v>
      </c>
      <c r="J13792" s="11" t="n">
        <v>226</v>
      </c>
    </row>
    <row r="13793" customFormat="false" ht="12.75" hidden="false" customHeight="false" outlineLevel="0" collapsed="false">
      <c r="A13793" s="11" t="n">
        <v>67429</v>
      </c>
      <c r="B13793" s="11" t="s">
        <v>22324</v>
      </c>
      <c r="C13793" s="11" t="s">
        <v>15</v>
      </c>
      <c r="D13793" s="11" t="s">
        <v>16</v>
      </c>
      <c r="E13793" s="11" t="s">
        <v>17</v>
      </c>
      <c r="F13793" s="12" t="n">
        <v>44.01</v>
      </c>
      <c r="G13793" s="11" t="n">
        <v>5</v>
      </c>
      <c r="H13793" s="11"/>
      <c r="I13793" s="11" t="s">
        <v>22325</v>
      </c>
      <c r="J13793" s="11" t="n">
        <v>249</v>
      </c>
    </row>
    <row r="13794" customFormat="false" ht="12.75" hidden="false" customHeight="false" outlineLevel="0" collapsed="false">
      <c r="A13794" s="11" t="n">
        <v>60620</v>
      </c>
      <c r="B13794" s="11" t="s">
        <v>22326</v>
      </c>
      <c r="C13794" s="11" t="s">
        <v>15</v>
      </c>
      <c r="D13794" s="11" t="s">
        <v>16</v>
      </c>
      <c r="E13794" s="11" t="s">
        <v>17</v>
      </c>
      <c r="F13794" s="12" t="n">
        <v>45.43</v>
      </c>
      <c r="G13794" s="11" t="n">
        <v>5</v>
      </c>
      <c r="H13794" s="11"/>
      <c r="I13794" s="11" t="s">
        <v>22327</v>
      </c>
      <c r="J13794" s="11" t="n">
        <v>181</v>
      </c>
    </row>
    <row r="13795" customFormat="false" ht="12.75" hidden="false" customHeight="false" outlineLevel="0" collapsed="false">
      <c r="A13795" s="11" t="n">
        <v>66374</v>
      </c>
      <c r="B13795" s="11" t="s">
        <v>22328</v>
      </c>
      <c r="C13795" s="11" t="s">
        <v>15</v>
      </c>
      <c r="D13795" s="11" t="s">
        <v>16</v>
      </c>
      <c r="E13795" s="11" t="s">
        <v>17</v>
      </c>
      <c r="F13795" s="12" t="n">
        <v>44.01</v>
      </c>
      <c r="G13795" s="11" t="n">
        <v>5</v>
      </c>
      <c r="H13795" s="11"/>
      <c r="I13795" s="11" t="s">
        <v>22329</v>
      </c>
      <c r="J13795" s="11" t="n">
        <v>92</v>
      </c>
    </row>
    <row r="13796" customFormat="false" ht="12.75" hidden="false" customHeight="false" outlineLevel="0" collapsed="false">
      <c r="A13796" s="11" t="n">
        <v>62660</v>
      </c>
      <c r="B13796" s="11" t="s">
        <v>22330</v>
      </c>
      <c r="C13796" s="11" t="s">
        <v>15</v>
      </c>
      <c r="D13796" s="11" t="s">
        <v>16</v>
      </c>
      <c r="E13796" s="11" t="s">
        <v>17</v>
      </c>
      <c r="F13796" s="12" t="n">
        <v>44.01</v>
      </c>
      <c r="G13796" s="11" t="n">
        <v>5</v>
      </c>
      <c r="H13796" s="11"/>
      <c r="I13796" s="11" t="s">
        <v>22331</v>
      </c>
      <c r="J13796" s="11" t="n">
        <v>74</v>
      </c>
    </row>
    <row r="13797" customFormat="false" ht="12.75" hidden="false" customHeight="false" outlineLevel="0" collapsed="false">
      <c r="A13797" s="11" t="n">
        <v>35713</v>
      </c>
      <c r="B13797" s="11" t="s">
        <v>22332</v>
      </c>
      <c r="C13797" s="11" t="s">
        <v>15</v>
      </c>
      <c r="D13797" s="11" t="s">
        <v>16</v>
      </c>
      <c r="E13797" s="11" t="s">
        <v>53</v>
      </c>
      <c r="F13797" s="12" t="n">
        <v>68.44</v>
      </c>
      <c r="G13797" s="11" t="n">
        <v>24</v>
      </c>
      <c r="H13797" s="11"/>
      <c r="I13797" s="11" t="s">
        <v>22333</v>
      </c>
      <c r="J13797" s="11" t="n">
        <v>4</v>
      </c>
    </row>
    <row r="13798" customFormat="false" ht="12.75" hidden="false" customHeight="false" outlineLevel="0" collapsed="false">
      <c r="A13798" s="11" t="n">
        <v>26186</v>
      </c>
      <c r="B13798" s="11" t="s">
        <v>22334</v>
      </c>
      <c r="C13798" s="11" t="s">
        <v>15</v>
      </c>
      <c r="D13798" s="11" t="s">
        <v>16</v>
      </c>
      <c r="E13798" s="11" t="s">
        <v>89</v>
      </c>
      <c r="F13798" s="12" t="n">
        <v>64.9</v>
      </c>
      <c r="G13798" s="11" t="n">
        <v>20</v>
      </c>
      <c r="H13798" s="11"/>
      <c r="I13798" s="11" t="s">
        <v>22335</v>
      </c>
      <c r="J13798" s="11" t="n">
        <v>26</v>
      </c>
    </row>
    <row r="13799" customFormat="false" ht="12.75" hidden="false" customHeight="false" outlineLevel="0" collapsed="false">
      <c r="A13799" s="11" t="n">
        <v>20941</v>
      </c>
      <c r="B13799" s="11" t="s">
        <v>22336</v>
      </c>
      <c r="C13799" s="11" t="s">
        <v>15</v>
      </c>
      <c r="D13799" s="11" t="s">
        <v>16</v>
      </c>
      <c r="E13799" s="11" t="s">
        <v>36</v>
      </c>
      <c r="F13799" s="12" t="n">
        <v>43.66</v>
      </c>
      <c r="G13799" s="11" t="n">
        <v>30</v>
      </c>
      <c r="H13799" s="11"/>
      <c r="I13799" s="11" t="s">
        <v>22337</v>
      </c>
      <c r="J13799" s="11" t="n">
        <v>135</v>
      </c>
    </row>
    <row r="13800" customFormat="false" ht="12.75" hidden="false" customHeight="false" outlineLevel="0" collapsed="false">
      <c r="A13800" s="11" t="n">
        <v>38172</v>
      </c>
      <c r="B13800" s="11" t="s">
        <v>22338</v>
      </c>
      <c r="C13800" s="11" t="s">
        <v>15</v>
      </c>
      <c r="D13800" s="11" t="s">
        <v>16</v>
      </c>
      <c r="E13800" s="11" t="s">
        <v>36</v>
      </c>
      <c r="F13800" s="12" t="n">
        <v>43.66</v>
      </c>
      <c r="G13800" s="11" t="n">
        <v>30</v>
      </c>
      <c r="H13800" s="11"/>
      <c r="I13800" s="11" t="s">
        <v>22339</v>
      </c>
      <c r="J13800" s="11" t="n">
        <v>97</v>
      </c>
    </row>
    <row r="13801" customFormat="false" ht="12.75" hidden="false" customHeight="false" outlineLevel="0" collapsed="false">
      <c r="A13801" s="11" t="n">
        <v>63043</v>
      </c>
      <c r="B13801" s="11" t="s">
        <v>22340</v>
      </c>
      <c r="C13801" s="11" t="s">
        <v>15</v>
      </c>
      <c r="D13801" s="11" t="s">
        <v>16</v>
      </c>
      <c r="E13801" s="11" t="s">
        <v>17</v>
      </c>
      <c r="F13801" s="12" t="n">
        <v>49.56</v>
      </c>
      <c r="G13801" s="11" t="n">
        <v>5</v>
      </c>
      <c r="H13801" s="11"/>
      <c r="I13801" s="11" t="s">
        <v>22341</v>
      </c>
      <c r="J13801" s="11" t="n">
        <v>41</v>
      </c>
    </row>
    <row r="13802" customFormat="false" ht="12.75" hidden="false" customHeight="false" outlineLevel="0" collapsed="false">
      <c r="A13802" s="11" t="n">
        <v>63694</v>
      </c>
      <c r="B13802" s="11" t="s">
        <v>22342</v>
      </c>
      <c r="C13802" s="11" t="s">
        <v>15</v>
      </c>
      <c r="D13802" s="11" t="s">
        <v>16</v>
      </c>
      <c r="E13802" s="11" t="s">
        <v>17</v>
      </c>
      <c r="F13802" s="12" t="n">
        <v>49.56</v>
      </c>
      <c r="G13802" s="11" t="n">
        <v>5</v>
      </c>
      <c r="H13802" s="11"/>
      <c r="I13802" s="11" t="s">
        <v>22343</v>
      </c>
      <c r="J13802" s="11" t="n">
        <v>10</v>
      </c>
    </row>
    <row r="13803" customFormat="false" ht="12.75" hidden="false" customHeight="false" outlineLevel="0" collapsed="false">
      <c r="A13803" s="11" t="n">
        <v>67428</v>
      </c>
      <c r="B13803" s="11" t="s">
        <v>22344</v>
      </c>
      <c r="C13803" s="11" t="s">
        <v>15</v>
      </c>
      <c r="D13803" s="11" t="s">
        <v>16</v>
      </c>
      <c r="E13803" s="11" t="s">
        <v>17</v>
      </c>
      <c r="F13803" s="12" t="n">
        <v>50.74</v>
      </c>
      <c r="G13803" s="11" t="n">
        <v>5</v>
      </c>
      <c r="H13803" s="11"/>
      <c r="I13803" s="11" t="s">
        <v>22345</v>
      </c>
      <c r="J13803" s="11" t="n">
        <v>63</v>
      </c>
    </row>
    <row r="13804" customFormat="false" ht="12.75" hidden="false" customHeight="false" outlineLevel="0" collapsed="false">
      <c r="A13804" s="11" t="n">
        <v>18437</v>
      </c>
      <c r="B13804" s="11" t="s">
        <v>22346</v>
      </c>
      <c r="C13804" s="11" t="s">
        <v>15</v>
      </c>
      <c r="D13804" s="11" t="s">
        <v>16</v>
      </c>
      <c r="E13804" s="11" t="s">
        <v>17</v>
      </c>
      <c r="F13804" s="12" t="n">
        <v>50.74</v>
      </c>
      <c r="G13804" s="11" t="n">
        <v>5</v>
      </c>
      <c r="H13804" s="11"/>
      <c r="I13804" s="11" t="s">
        <v>22347</v>
      </c>
      <c r="J13804" s="11" t="n">
        <v>5</v>
      </c>
    </row>
    <row r="13805" customFormat="false" ht="12.75" hidden="false" customHeight="false" outlineLevel="0" collapsed="false">
      <c r="A13805" s="11" t="n">
        <v>17068</v>
      </c>
      <c r="B13805" s="11" t="s">
        <v>22348</v>
      </c>
      <c r="C13805" s="11" t="s">
        <v>15</v>
      </c>
      <c r="D13805" s="11" t="s">
        <v>16</v>
      </c>
      <c r="E13805" s="11" t="s">
        <v>17</v>
      </c>
      <c r="F13805" s="12" t="n">
        <v>50.74</v>
      </c>
      <c r="G13805" s="11" t="n">
        <v>5</v>
      </c>
      <c r="H13805" s="11"/>
      <c r="I13805" s="11" t="s">
        <v>22347</v>
      </c>
      <c r="J13805" s="11" t="n">
        <v>169</v>
      </c>
    </row>
    <row r="13806" customFormat="false" ht="12.75" hidden="false" customHeight="false" outlineLevel="0" collapsed="false">
      <c r="A13806" s="11" t="n">
        <v>29909</v>
      </c>
      <c r="B13806" s="11" t="s">
        <v>22349</v>
      </c>
      <c r="C13806" s="11" t="s">
        <v>15</v>
      </c>
      <c r="D13806" s="11" t="s">
        <v>16</v>
      </c>
      <c r="E13806" s="11" t="s">
        <v>17</v>
      </c>
      <c r="F13806" s="12" t="n">
        <v>49.56</v>
      </c>
      <c r="G13806" s="11" t="n">
        <v>5</v>
      </c>
      <c r="H13806" s="11"/>
      <c r="I13806" s="11" t="s">
        <v>22350</v>
      </c>
      <c r="J13806" s="11" t="n">
        <v>176</v>
      </c>
    </row>
    <row r="13807" customFormat="false" ht="12.75" hidden="false" customHeight="false" outlineLevel="0" collapsed="false">
      <c r="A13807" s="11" t="n">
        <v>19158</v>
      </c>
      <c r="B13807" s="11" t="s">
        <v>22351</v>
      </c>
      <c r="C13807" s="11" t="s">
        <v>15</v>
      </c>
      <c r="D13807" s="11" t="s">
        <v>16</v>
      </c>
      <c r="E13807" s="11" t="s">
        <v>17</v>
      </c>
      <c r="F13807" s="12" t="n">
        <v>49.56</v>
      </c>
      <c r="G13807" s="11" t="n">
        <v>5</v>
      </c>
      <c r="H13807" s="11"/>
      <c r="I13807" s="11" t="s">
        <v>22350</v>
      </c>
      <c r="J13807" s="11" t="n">
        <v>102</v>
      </c>
    </row>
    <row r="13808" customFormat="false" ht="12.75" hidden="false" customHeight="false" outlineLevel="0" collapsed="false">
      <c r="A13808" s="11" t="n">
        <v>69885</v>
      </c>
      <c r="B13808" s="11" t="s">
        <v>22352</v>
      </c>
      <c r="C13808" s="11" t="s">
        <v>15</v>
      </c>
      <c r="D13808" s="11" t="s">
        <v>16</v>
      </c>
      <c r="E13808" s="11" t="s">
        <v>17</v>
      </c>
      <c r="F13808" s="12" t="n">
        <v>49.56</v>
      </c>
      <c r="G13808" s="11" t="n">
        <v>5</v>
      </c>
      <c r="H13808" s="11"/>
      <c r="I13808" s="11" t="s">
        <v>22353</v>
      </c>
      <c r="J13808" s="11" t="n">
        <v>146</v>
      </c>
    </row>
    <row r="13809" customFormat="false" ht="12.75" hidden="false" customHeight="false" outlineLevel="0" collapsed="false">
      <c r="A13809" s="11" t="n">
        <v>69886</v>
      </c>
      <c r="B13809" s="11" t="s">
        <v>22354</v>
      </c>
      <c r="C13809" s="11" t="s">
        <v>15</v>
      </c>
      <c r="D13809" s="11" t="s">
        <v>16</v>
      </c>
      <c r="E13809" s="11" t="s">
        <v>17</v>
      </c>
      <c r="F13809" s="12" t="n">
        <v>49.56</v>
      </c>
      <c r="G13809" s="11" t="n">
        <v>5</v>
      </c>
      <c r="H13809" s="11"/>
      <c r="I13809" s="11" t="s">
        <v>22355</v>
      </c>
      <c r="J13809" s="11" t="n">
        <v>236</v>
      </c>
    </row>
    <row r="13810" customFormat="false" ht="12.75" hidden="false" customHeight="false" outlineLevel="0" collapsed="false">
      <c r="A13810" s="11" t="n">
        <v>69887</v>
      </c>
      <c r="B13810" s="11" t="s">
        <v>22356</v>
      </c>
      <c r="C13810" s="11" t="s">
        <v>15</v>
      </c>
      <c r="D13810" s="11" t="s">
        <v>16</v>
      </c>
      <c r="E13810" s="11" t="s">
        <v>17</v>
      </c>
      <c r="F13810" s="12" t="n">
        <v>50.74</v>
      </c>
      <c r="G13810" s="11" t="n">
        <v>5</v>
      </c>
      <c r="H13810" s="11"/>
      <c r="I13810" s="11" t="s">
        <v>22357</v>
      </c>
      <c r="J13810" s="11" t="n">
        <v>72</v>
      </c>
    </row>
    <row r="13811" customFormat="false" ht="12.75" hidden="false" customHeight="false" outlineLevel="0" collapsed="false">
      <c r="A13811" s="11" t="n">
        <v>82243</v>
      </c>
      <c r="B13811" s="11" t="s">
        <v>22358</v>
      </c>
      <c r="C13811" s="11" t="s">
        <v>15</v>
      </c>
      <c r="D13811" s="11" t="s">
        <v>16</v>
      </c>
      <c r="E13811" s="11" t="s">
        <v>89</v>
      </c>
      <c r="F13811" s="12" t="n">
        <v>76.7</v>
      </c>
      <c r="G13811" s="11" t="n">
        <v>24</v>
      </c>
      <c r="H13811" s="11"/>
      <c r="I13811" s="11" t="s">
        <v>22359</v>
      </c>
      <c r="J13811" s="11" t="n">
        <v>102</v>
      </c>
    </row>
    <row r="13812" customFormat="false" ht="12.75" hidden="false" customHeight="false" outlineLevel="0" collapsed="false">
      <c r="A13812" s="11" t="n">
        <v>38602</v>
      </c>
      <c r="B13812" s="11" t="s">
        <v>22360</v>
      </c>
      <c r="C13812" s="11" t="s">
        <v>15</v>
      </c>
      <c r="D13812" s="11" t="s">
        <v>16</v>
      </c>
      <c r="E13812" s="11" t="s">
        <v>89</v>
      </c>
      <c r="F13812" s="12" t="n">
        <v>113.28</v>
      </c>
      <c r="G13812" s="11" t="n">
        <v>16</v>
      </c>
      <c r="H13812" s="11"/>
      <c r="I13812" s="11" t="s">
        <v>22361</v>
      </c>
      <c r="J13812" s="11" t="n">
        <v>2</v>
      </c>
    </row>
    <row r="13813" customFormat="false" ht="12.75" hidden="false" customHeight="false" outlineLevel="0" collapsed="false">
      <c r="A13813" s="11" t="n">
        <v>78927</v>
      </c>
      <c r="B13813" s="11" t="s">
        <v>22362</v>
      </c>
      <c r="C13813" s="11" t="s">
        <v>15</v>
      </c>
      <c r="D13813" s="11" t="s">
        <v>16</v>
      </c>
      <c r="E13813" s="11" t="s">
        <v>89</v>
      </c>
      <c r="F13813" s="12" t="n">
        <v>76.7</v>
      </c>
      <c r="G13813" s="11" t="n">
        <v>24</v>
      </c>
      <c r="H13813" s="11"/>
      <c r="I13813" s="11" t="s">
        <v>22363</v>
      </c>
      <c r="J13813" s="11" t="n">
        <v>64</v>
      </c>
    </row>
    <row r="13814" customFormat="false" ht="12.75" hidden="false" customHeight="false" outlineLevel="0" collapsed="false">
      <c r="A13814" s="11" t="n">
        <v>14011</v>
      </c>
      <c r="B13814" s="11" t="s">
        <v>22364</v>
      </c>
      <c r="C13814" s="11" t="s">
        <v>15</v>
      </c>
      <c r="D13814" s="11" t="s">
        <v>16</v>
      </c>
      <c r="E13814" s="11" t="s">
        <v>89</v>
      </c>
      <c r="F13814" s="12" t="n">
        <v>90.86</v>
      </c>
      <c r="G13814" s="11" t="n">
        <v>24</v>
      </c>
      <c r="H13814" s="11"/>
      <c r="I13814" s="11" t="s">
        <v>22365</v>
      </c>
      <c r="J13814" s="11" t="n">
        <v>2</v>
      </c>
    </row>
    <row r="13815" customFormat="false" ht="12.75" hidden="false" customHeight="false" outlineLevel="0" collapsed="false">
      <c r="A13815" s="11" t="n">
        <v>38599</v>
      </c>
      <c r="B13815" s="11" t="s">
        <v>22366</v>
      </c>
      <c r="C13815" s="11" t="s">
        <v>15</v>
      </c>
      <c r="D13815" s="11" t="s">
        <v>16</v>
      </c>
      <c r="E13815" s="11" t="s">
        <v>89</v>
      </c>
      <c r="F13815" s="12" t="n">
        <v>118</v>
      </c>
      <c r="G13815" s="11" t="n">
        <v>16</v>
      </c>
      <c r="H13815" s="11"/>
      <c r="I13815" s="11" t="s">
        <v>22367</v>
      </c>
      <c r="J13815" s="11" t="n">
        <v>1</v>
      </c>
    </row>
    <row r="13816" customFormat="false" ht="12.75" hidden="false" customHeight="false" outlineLevel="0" collapsed="false">
      <c r="A13816" s="11" t="n">
        <v>82239</v>
      </c>
      <c r="B13816" s="11" t="s">
        <v>22368</v>
      </c>
      <c r="C13816" s="11" t="s">
        <v>15</v>
      </c>
      <c r="D13816" s="11" t="s">
        <v>16</v>
      </c>
      <c r="E13816" s="11" t="s">
        <v>89</v>
      </c>
      <c r="F13816" s="12" t="n">
        <v>54.28</v>
      </c>
      <c r="G13816" s="11" t="n">
        <v>28</v>
      </c>
      <c r="H13816" s="11"/>
      <c r="I13816" s="11" t="s">
        <v>22369</v>
      </c>
      <c r="J13816" s="11" t="n">
        <v>130</v>
      </c>
    </row>
    <row r="13817" customFormat="false" ht="12.75" hidden="false" customHeight="false" outlineLevel="0" collapsed="false">
      <c r="A13817" s="11" t="n">
        <v>77950</v>
      </c>
      <c r="B13817" s="11" t="s">
        <v>22370</v>
      </c>
      <c r="C13817" s="11" t="s">
        <v>15</v>
      </c>
      <c r="D13817" s="11" t="s">
        <v>16</v>
      </c>
      <c r="E13817" s="11" t="s">
        <v>89</v>
      </c>
      <c r="F13817" s="12" t="n">
        <v>53.69</v>
      </c>
      <c r="G13817" s="11" t="n">
        <v>28</v>
      </c>
      <c r="H13817" s="11"/>
      <c r="I13817" s="11" t="s">
        <v>22371</v>
      </c>
      <c r="J13817" s="11" t="n">
        <v>110</v>
      </c>
    </row>
    <row r="13818" customFormat="false" ht="12.75" hidden="false" customHeight="false" outlineLevel="0" collapsed="false">
      <c r="A13818" s="11" t="n">
        <v>34778</v>
      </c>
      <c r="B13818" s="11" t="s">
        <v>22372</v>
      </c>
      <c r="C13818" s="11" t="s">
        <v>15</v>
      </c>
      <c r="D13818" s="11" t="s">
        <v>16</v>
      </c>
      <c r="E13818" s="11" t="s">
        <v>36</v>
      </c>
      <c r="F13818" s="12" t="n">
        <v>48.38</v>
      </c>
      <c r="G13818" s="11" t="n">
        <v>25</v>
      </c>
      <c r="H13818" s="11"/>
      <c r="I13818" s="11" t="s">
        <v>22373</v>
      </c>
      <c r="J13818" s="11" t="n">
        <v>70</v>
      </c>
    </row>
    <row r="13819" customFormat="false" ht="12.75" hidden="false" customHeight="false" outlineLevel="0" collapsed="false">
      <c r="A13819" s="11" t="n">
        <v>31140</v>
      </c>
      <c r="B13819" s="11" t="s">
        <v>22374</v>
      </c>
      <c r="C13819" s="11" t="s">
        <v>15</v>
      </c>
      <c r="D13819" s="11" t="s">
        <v>16</v>
      </c>
      <c r="E13819" s="11" t="s">
        <v>36</v>
      </c>
      <c r="F13819" s="12" t="n">
        <v>44.84</v>
      </c>
      <c r="G13819" s="11" t="n">
        <v>25</v>
      </c>
      <c r="H13819" s="11"/>
      <c r="I13819" s="11" t="s">
        <v>22375</v>
      </c>
      <c r="J13819" s="11" t="n">
        <v>65</v>
      </c>
    </row>
    <row r="13820" customFormat="false" ht="12.75" hidden="false" customHeight="false" outlineLevel="0" collapsed="false">
      <c r="A13820" s="11" t="n">
        <v>31520</v>
      </c>
      <c r="B13820" s="11" t="s">
        <v>22376</v>
      </c>
      <c r="C13820" s="11" t="s">
        <v>15</v>
      </c>
      <c r="D13820" s="11" t="s">
        <v>16</v>
      </c>
      <c r="E13820" s="11" t="s">
        <v>36</v>
      </c>
      <c r="F13820" s="12" t="n">
        <v>44.84</v>
      </c>
      <c r="G13820" s="11" t="n">
        <v>25</v>
      </c>
      <c r="H13820" s="11"/>
      <c r="I13820" s="11" t="s">
        <v>22377</v>
      </c>
      <c r="J13820" s="11" t="n">
        <v>90</v>
      </c>
    </row>
    <row r="13821" customFormat="false" ht="12.75" hidden="false" customHeight="false" outlineLevel="0" collapsed="false">
      <c r="A13821" s="11" t="n">
        <v>62805</v>
      </c>
      <c r="B13821" s="11" t="s">
        <v>22378</v>
      </c>
      <c r="C13821" s="11" t="s">
        <v>15</v>
      </c>
      <c r="D13821" s="11" t="s">
        <v>16</v>
      </c>
      <c r="E13821" s="11" t="s">
        <v>36</v>
      </c>
      <c r="F13821" s="12" t="n">
        <v>61.36</v>
      </c>
      <c r="G13821" s="11" t="n">
        <v>25</v>
      </c>
      <c r="H13821" s="11"/>
      <c r="I13821" s="11" t="s">
        <v>22379</v>
      </c>
      <c r="J13821" s="11" t="n">
        <v>1</v>
      </c>
    </row>
    <row r="13822" customFormat="false" ht="12.75" hidden="false" customHeight="false" outlineLevel="0" collapsed="false">
      <c r="A13822" s="11" t="n">
        <v>58612</v>
      </c>
      <c r="B13822" s="11" t="s">
        <v>22380</v>
      </c>
      <c r="C13822" s="11" t="s">
        <v>15</v>
      </c>
      <c r="D13822" s="11" t="s">
        <v>16</v>
      </c>
      <c r="E13822" s="11" t="s">
        <v>36</v>
      </c>
      <c r="F13822" s="12" t="n">
        <v>44.84</v>
      </c>
      <c r="G13822" s="11" t="n">
        <v>25</v>
      </c>
      <c r="H13822" s="11"/>
      <c r="I13822" s="11" t="s">
        <v>22381</v>
      </c>
      <c r="J13822" s="11" t="n">
        <v>84</v>
      </c>
    </row>
    <row r="13823" customFormat="false" ht="12.75" hidden="false" customHeight="false" outlineLevel="0" collapsed="false">
      <c r="A13823" s="11" t="n">
        <v>48823</v>
      </c>
      <c r="B13823" s="11" t="s">
        <v>22382</v>
      </c>
      <c r="C13823" s="11" t="s">
        <v>15</v>
      </c>
      <c r="D13823" s="11" t="s">
        <v>16</v>
      </c>
      <c r="E13823" s="11" t="s">
        <v>36</v>
      </c>
      <c r="F13823" s="12" t="n">
        <v>93.22</v>
      </c>
      <c r="G13823" s="11" t="n">
        <v>20</v>
      </c>
      <c r="H13823" s="11"/>
      <c r="I13823" s="11" t="s">
        <v>22383</v>
      </c>
      <c r="J13823" s="11" t="n">
        <v>19</v>
      </c>
    </row>
    <row r="13824" customFormat="false" ht="12.75" hidden="false" customHeight="false" outlineLevel="0" collapsed="false">
      <c r="A13824" s="11" t="n">
        <v>48824</v>
      </c>
      <c r="B13824" s="11" t="s">
        <v>22384</v>
      </c>
      <c r="C13824" s="11" t="s">
        <v>15</v>
      </c>
      <c r="D13824" s="11" t="s">
        <v>16</v>
      </c>
      <c r="E13824" s="11" t="s">
        <v>36</v>
      </c>
      <c r="F13824" s="12" t="n">
        <v>93.22</v>
      </c>
      <c r="G13824" s="11" t="n">
        <v>20</v>
      </c>
      <c r="H13824" s="11"/>
      <c r="I13824" s="11" t="s">
        <v>22385</v>
      </c>
      <c r="J13824" s="11" t="n">
        <v>34</v>
      </c>
    </row>
    <row r="13825" customFormat="false" ht="12.75" hidden="false" customHeight="false" outlineLevel="0" collapsed="false">
      <c r="A13825" s="11" t="n">
        <v>48871</v>
      </c>
      <c r="B13825" s="11" t="s">
        <v>22386</v>
      </c>
      <c r="C13825" s="11" t="s">
        <v>15</v>
      </c>
      <c r="D13825" s="11" t="s">
        <v>16</v>
      </c>
      <c r="E13825" s="11" t="s">
        <v>36</v>
      </c>
      <c r="F13825" s="12" t="n">
        <v>93.22</v>
      </c>
      <c r="G13825" s="11" t="n">
        <v>20</v>
      </c>
      <c r="H13825" s="11"/>
      <c r="I13825" s="11" t="s">
        <v>22387</v>
      </c>
      <c r="J13825" s="11" t="n">
        <v>39</v>
      </c>
    </row>
    <row r="13826" customFormat="false" ht="12.75" hidden="false" customHeight="false" outlineLevel="0" collapsed="false">
      <c r="A13826" s="11" t="n">
        <v>51555</v>
      </c>
      <c r="B13826" s="11" t="s">
        <v>22388</v>
      </c>
      <c r="C13826" s="11" t="s">
        <v>15</v>
      </c>
      <c r="D13826" s="11" t="s">
        <v>16</v>
      </c>
      <c r="E13826" s="11" t="s">
        <v>36</v>
      </c>
      <c r="F13826" s="12" t="n">
        <v>99.12</v>
      </c>
      <c r="G13826" s="11" t="n">
        <v>20</v>
      </c>
      <c r="H13826" s="11"/>
      <c r="I13826" s="11" t="s">
        <v>22389</v>
      </c>
      <c r="J13826" s="11" t="n">
        <v>39</v>
      </c>
    </row>
    <row r="13827" customFormat="false" ht="12.75" hidden="false" customHeight="false" outlineLevel="0" collapsed="false">
      <c r="A13827" s="11" t="n">
        <v>49041</v>
      </c>
      <c r="B13827" s="11" t="s">
        <v>22390</v>
      </c>
      <c r="C13827" s="11" t="s">
        <v>15</v>
      </c>
      <c r="D13827" s="11" t="s">
        <v>16</v>
      </c>
      <c r="E13827" s="11" t="s">
        <v>36</v>
      </c>
      <c r="F13827" s="12" t="n">
        <v>99.12</v>
      </c>
      <c r="G13827" s="11" t="n">
        <v>20</v>
      </c>
      <c r="H13827" s="11"/>
      <c r="I13827" s="11" t="s">
        <v>22391</v>
      </c>
      <c r="J13827" s="11" t="n">
        <v>30</v>
      </c>
    </row>
    <row r="13828" customFormat="false" ht="12.75" hidden="false" customHeight="false" outlineLevel="0" collapsed="false">
      <c r="A13828" s="11" t="n">
        <v>36478</v>
      </c>
      <c r="B13828" s="11" t="s">
        <v>22392</v>
      </c>
      <c r="C13828" s="11" t="s">
        <v>15</v>
      </c>
      <c r="D13828" s="11" t="s">
        <v>16</v>
      </c>
      <c r="E13828" s="11" t="s">
        <v>392</v>
      </c>
      <c r="F13828" s="12" t="n">
        <v>24.13</v>
      </c>
      <c r="G13828" s="11" t="n">
        <v>10</v>
      </c>
      <c r="H13828" s="11"/>
      <c r="I13828" s="11" t="s">
        <v>22393</v>
      </c>
      <c r="J13828" s="11" t="n">
        <v>144</v>
      </c>
    </row>
    <row r="13829" customFormat="false" ht="12.75" hidden="false" customHeight="false" outlineLevel="0" collapsed="false">
      <c r="A13829" s="11" t="n">
        <v>36230</v>
      </c>
      <c r="B13829" s="11" t="s">
        <v>22394</v>
      </c>
      <c r="C13829" s="11" t="s">
        <v>15</v>
      </c>
      <c r="D13829" s="11" t="s">
        <v>16</v>
      </c>
      <c r="E13829" s="11" t="s">
        <v>392</v>
      </c>
      <c r="F13829" s="12" t="n">
        <v>24.13</v>
      </c>
      <c r="G13829" s="11" t="n">
        <v>10</v>
      </c>
      <c r="H13829" s="11"/>
      <c r="I13829" s="11" t="s">
        <v>22393</v>
      </c>
      <c r="J13829" s="11" t="n">
        <v>131</v>
      </c>
    </row>
    <row r="13830" customFormat="false" ht="12.75" hidden="false" customHeight="false" outlineLevel="0" collapsed="false">
      <c r="A13830" s="11" t="n">
        <v>49114</v>
      </c>
      <c r="B13830" s="11" t="s">
        <v>22395</v>
      </c>
      <c r="C13830" s="11" t="s">
        <v>15</v>
      </c>
      <c r="D13830" s="11" t="s">
        <v>16</v>
      </c>
      <c r="E13830" s="11" t="s">
        <v>392</v>
      </c>
      <c r="F13830" s="12" t="n">
        <v>29.3</v>
      </c>
      <c r="G13830" s="11" t="n">
        <v>8</v>
      </c>
      <c r="H13830" s="11"/>
      <c r="I13830" s="11"/>
      <c r="J13830" s="11" t="n">
        <v>564</v>
      </c>
    </row>
    <row r="13831" customFormat="false" ht="12.75" hidden="false" customHeight="false" outlineLevel="0" collapsed="false">
      <c r="A13831" s="11" t="n">
        <v>51663</v>
      </c>
      <c r="B13831" s="11" t="s">
        <v>22396</v>
      </c>
      <c r="C13831" s="11" t="s">
        <v>15</v>
      </c>
      <c r="D13831" s="11" t="s">
        <v>16</v>
      </c>
      <c r="E13831" s="11" t="s">
        <v>17</v>
      </c>
      <c r="F13831" s="12" t="n">
        <v>55.46</v>
      </c>
      <c r="G13831" s="11" t="n">
        <v>20</v>
      </c>
      <c r="H13831" s="11"/>
      <c r="I13831" s="11" t="s">
        <v>22397</v>
      </c>
      <c r="J13831" s="11" t="n">
        <v>159</v>
      </c>
    </row>
    <row r="13832" customFormat="false" ht="12.75" hidden="false" customHeight="false" outlineLevel="0" collapsed="false">
      <c r="A13832" s="11" t="n">
        <v>45607</v>
      </c>
      <c r="B13832" s="11" t="s">
        <v>22398</v>
      </c>
      <c r="C13832" s="11" t="s">
        <v>15</v>
      </c>
      <c r="D13832" s="11" t="s">
        <v>16</v>
      </c>
      <c r="E13832" s="11" t="s">
        <v>24</v>
      </c>
      <c r="F13832" s="12" t="n">
        <v>51.33</v>
      </c>
      <c r="G13832" s="11" t="n">
        <v>30</v>
      </c>
      <c r="H13832" s="11"/>
      <c r="I13832" s="11"/>
      <c r="J13832" s="11" t="n">
        <v>118</v>
      </c>
    </row>
    <row r="13833" customFormat="false" ht="12.75" hidden="false" customHeight="false" outlineLevel="0" collapsed="false">
      <c r="A13833" s="11" t="n">
        <v>62586</v>
      </c>
      <c r="B13833" s="11" t="s">
        <v>22399</v>
      </c>
      <c r="C13833" s="11" t="s">
        <v>15</v>
      </c>
      <c r="D13833" s="11" t="s">
        <v>16</v>
      </c>
      <c r="E13833" s="11" t="s">
        <v>36</v>
      </c>
      <c r="F13833" s="12" t="n">
        <v>79.06</v>
      </c>
      <c r="G13833" s="11" t="n">
        <v>40</v>
      </c>
      <c r="H13833" s="11"/>
      <c r="I13833" s="11" t="s">
        <v>22400</v>
      </c>
      <c r="J13833" s="11" t="n">
        <v>17</v>
      </c>
    </row>
    <row r="13834" customFormat="false" ht="12.75" hidden="false" customHeight="false" outlineLevel="0" collapsed="false">
      <c r="A13834" s="11" t="n">
        <v>9965</v>
      </c>
      <c r="B13834" s="11" t="s">
        <v>22401</v>
      </c>
      <c r="C13834" s="11" t="s">
        <v>15</v>
      </c>
      <c r="D13834" s="11" t="s">
        <v>16</v>
      </c>
      <c r="E13834" s="11" t="s">
        <v>53</v>
      </c>
      <c r="F13834" s="12" t="n">
        <v>142.78</v>
      </c>
      <c r="G13834" s="11" t="n">
        <v>1</v>
      </c>
      <c r="H13834" s="11"/>
      <c r="I13834" s="11" t="s">
        <v>22402</v>
      </c>
      <c r="J13834" s="11" t="n">
        <v>12</v>
      </c>
    </row>
    <row r="13835" customFormat="false" ht="12.75" hidden="false" customHeight="false" outlineLevel="0" collapsed="false">
      <c r="A13835" s="11" t="n">
        <v>49044</v>
      </c>
      <c r="B13835" s="11" t="s">
        <v>22403</v>
      </c>
      <c r="C13835" s="11" t="s">
        <v>15</v>
      </c>
      <c r="D13835" s="11" t="s">
        <v>16</v>
      </c>
      <c r="E13835" s="11" t="s">
        <v>36</v>
      </c>
      <c r="F13835" s="12" t="n">
        <v>92.04</v>
      </c>
      <c r="G13835" s="11" t="n">
        <v>32</v>
      </c>
      <c r="H13835" s="11"/>
      <c r="I13835" s="11" t="s">
        <v>22404</v>
      </c>
      <c r="J13835" s="11" t="n">
        <v>30</v>
      </c>
    </row>
    <row r="13836" customFormat="false" ht="12.75" hidden="false" customHeight="false" outlineLevel="0" collapsed="false">
      <c r="A13836" s="11" t="n">
        <v>49045</v>
      </c>
      <c r="B13836" s="11" t="s">
        <v>22405</v>
      </c>
      <c r="C13836" s="11" t="s">
        <v>15</v>
      </c>
      <c r="D13836" s="11" t="s">
        <v>16</v>
      </c>
      <c r="E13836" s="11" t="s">
        <v>36</v>
      </c>
      <c r="F13836" s="12" t="n">
        <v>92.04</v>
      </c>
      <c r="G13836" s="11" t="n">
        <v>32</v>
      </c>
      <c r="H13836" s="11"/>
      <c r="I13836" s="11" t="s">
        <v>22406</v>
      </c>
      <c r="J13836" s="11" t="n">
        <v>62</v>
      </c>
    </row>
    <row r="13837" customFormat="false" ht="12.75" hidden="false" customHeight="false" outlineLevel="0" collapsed="false">
      <c r="A13837" s="11" t="n">
        <v>49321</v>
      </c>
      <c r="B13837" s="11" t="s">
        <v>22407</v>
      </c>
      <c r="C13837" s="11" t="s">
        <v>15</v>
      </c>
      <c r="D13837" s="11" t="s">
        <v>16</v>
      </c>
      <c r="E13837" s="11" t="s">
        <v>36</v>
      </c>
      <c r="F13837" s="12" t="n">
        <v>92.04</v>
      </c>
      <c r="G13837" s="11" t="n">
        <v>32</v>
      </c>
      <c r="H13837" s="11"/>
      <c r="I13837" s="11" t="s">
        <v>22408</v>
      </c>
      <c r="J13837" s="11" t="n">
        <v>30</v>
      </c>
    </row>
    <row r="13838" customFormat="false" ht="12.75" hidden="false" customHeight="false" outlineLevel="0" collapsed="false">
      <c r="A13838" s="11" t="n">
        <v>87542</v>
      </c>
      <c r="B13838" s="11" t="s">
        <v>22409</v>
      </c>
      <c r="C13838" s="11" t="s">
        <v>15</v>
      </c>
      <c r="D13838" s="11" t="s">
        <v>16</v>
      </c>
      <c r="E13838" s="11" t="s">
        <v>31</v>
      </c>
      <c r="F13838" s="12" t="n">
        <v>67.26</v>
      </c>
      <c r="G13838" s="11" t="n">
        <v>15</v>
      </c>
      <c r="H13838" s="11"/>
      <c r="I13838" s="11" t="s">
        <v>22410</v>
      </c>
      <c r="J13838" s="11" t="n">
        <v>2</v>
      </c>
    </row>
    <row r="13839" customFormat="false" ht="12.75" hidden="false" customHeight="false" outlineLevel="0" collapsed="false">
      <c r="A13839" s="11" t="n">
        <v>76410</v>
      </c>
      <c r="B13839" s="11" t="s">
        <v>22411</v>
      </c>
      <c r="C13839" s="11" t="s">
        <v>15</v>
      </c>
      <c r="D13839" s="11" t="s">
        <v>16</v>
      </c>
      <c r="E13839" s="11" t="s">
        <v>260</v>
      </c>
      <c r="F13839" s="12" t="n">
        <v>41.3</v>
      </c>
      <c r="G13839" s="11" t="n">
        <v>10</v>
      </c>
      <c r="H13839" s="11"/>
      <c r="I13839" s="11" t="s">
        <v>22412</v>
      </c>
      <c r="J13839" s="11" t="n">
        <v>179</v>
      </c>
    </row>
    <row r="13840" customFormat="false" ht="12.75" hidden="false" customHeight="false" outlineLevel="0" collapsed="false">
      <c r="A13840" s="11" t="n">
        <v>62880</v>
      </c>
      <c r="B13840" s="11" t="s">
        <v>22413</v>
      </c>
      <c r="C13840" s="11" t="s">
        <v>15</v>
      </c>
      <c r="D13840" s="11" t="s">
        <v>16</v>
      </c>
      <c r="E13840" s="11" t="s">
        <v>260</v>
      </c>
      <c r="F13840" s="12" t="n">
        <v>41.3</v>
      </c>
      <c r="G13840" s="11" t="n">
        <v>10</v>
      </c>
      <c r="H13840" s="11"/>
      <c r="I13840" s="11" t="s">
        <v>22414</v>
      </c>
      <c r="J13840" s="11" t="n">
        <v>112</v>
      </c>
    </row>
    <row r="13841" customFormat="false" ht="12.75" hidden="false" customHeight="false" outlineLevel="0" collapsed="false">
      <c r="A13841" s="11" t="n">
        <v>54442</v>
      </c>
      <c r="B13841" s="11" t="s">
        <v>22415</v>
      </c>
      <c r="C13841" s="11" t="s">
        <v>15</v>
      </c>
      <c r="D13841" s="11" t="s">
        <v>16</v>
      </c>
      <c r="E13841" s="11" t="s">
        <v>260</v>
      </c>
      <c r="F13841" s="12" t="n">
        <v>41.3</v>
      </c>
      <c r="G13841" s="11" t="n">
        <v>10</v>
      </c>
      <c r="H13841" s="11"/>
      <c r="I13841" s="11" t="s">
        <v>22416</v>
      </c>
      <c r="J13841" s="11" t="n">
        <v>34</v>
      </c>
    </row>
    <row r="13842" customFormat="false" ht="12.75" hidden="false" customHeight="false" outlineLevel="0" collapsed="false">
      <c r="A13842" s="11" t="n">
        <v>74587</v>
      </c>
      <c r="B13842" s="11" t="s">
        <v>22417</v>
      </c>
      <c r="C13842" s="11" t="s">
        <v>15</v>
      </c>
      <c r="D13842" s="11" t="s">
        <v>16</v>
      </c>
      <c r="E13842" s="11" t="s">
        <v>260</v>
      </c>
      <c r="F13842" s="12" t="n">
        <v>41.3</v>
      </c>
      <c r="G13842" s="11" t="n">
        <v>10</v>
      </c>
      <c r="H13842" s="11"/>
      <c r="I13842" s="11" t="s">
        <v>22418</v>
      </c>
      <c r="J13842" s="11" t="n">
        <v>105</v>
      </c>
    </row>
    <row r="13843" customFormat="false" ht="12.75" hidden="false" customHeight="false" outlineLevel="0" collapsed="false">
      <c r="A13843" s="11" t="n">
        <v>25636</v>
      </c>
      <c r="B13843" s="11" t="s">
        <v>22419</v>
      </c>
      <c r="C13843" s="11" t="s">
        <v>15</v>
      </c>
      <c r="D13843" s="11" t="s">
        <v>16</v>
      </c>
      <c r="E13843" s="11" t="s">
        <v>260</v>
      </c>
      <c r="F13843" s="12" t="n">
        <v>41.3</v>
      </c>
      <c r="G13843" s="11" t="n">
        <v>10</v>
      </c>
      <c r="H13843" s="11"/>
      <c r="I13843" s="11" t="s">
        <v>22420</v>
      </c>
      <c r="J13843" s="11" t="n">
        <v>64</v>
      </c>
    </row>
    <row r="13844" customFormat="false" ht="12.75" hidden="false" customHeight="false" outlineLevel="0" collapsed="false">
      <c r="A13844" s="11" t="n">
        <v>9385</v>
      </c>
      <c r="B13844" s="11" t="s">
        <v>22421</v>
      </c>
      <c r="C13844" s="11" t="s">
        <v>15</v>
      </c>
      <c r="D13844" s="11" t="s">
        <v>16</v>
      </c>
      <c r="E13844" s="11" t="s">
        <v>24</v>
      </c>
      <c r="F13844" s="12" t="n">
        <v>83.78</v>
      </c>
      <c r="G13844" s="11" t="n">
        <v>22</v>
      </c>
      <c r="H13844" s="11"/>
      <c r="I13844" s="11" t="s">
        <v>22422</v>
      </c>
      <c r="J13844" s="11" t="n">
        <v>44</v>
      </c>
    </row>
    <row r="13845" customFormat="false" ht="12.75" hidden="false" customHeight="false" outlineLevel="0" collapsed="false">
      <c r="A13845" s="11" t="n">
        <v>15889</v>
      </c>
      <c r="B13845" s="11" t="s">
        <v>22423</v>
      </c>
      <c r="C13845" s="11" t="s">
        <v>15</v>
      </c>
      <c r="D13845" s="11" t="s">
        <v>16</v>
      </c>
      <c r="E13845" s="11" t="s">
        <v>89</v>
      </c>
      <c r="F13845" s="12" t="n">
        <v>112.1</v>
      </c>
      <c r="G13845" s="11" t="n">
        <v>10</v>
      </c>
      <c r="H13845" s="11"/>
      <c r="I13845" s="11" t="s">
        <v>22424</v>
      </c>
      <c r="J13845" s="11" t="n">
        <v>41</v>
      </c>
    </row>
    <row r="13846" customFormat="false" ht="12.75" hidden="false" customHeight="false" outlineLevel="0" collapsed="false">
      <c r="A13846" s="11" t="n">
        <v>53878</v>
      </c>
      <c r="B13846" s="11" t="s">
        <v>22425</v>
      </c>
      <c r="C13846" s="11" t="s">
        <v>15</v>
      </c>
      <c r="D13846" s="11" t="s">
        <v>16</v>
      </c>
      <c r="E13846" s="11" t="s">
        <v>641</v>
      </c>
      <c r="F13846" s="12" t="n">
        <v>96.76</v>
      </c>
      <c r="G13846" s="11" t="n">
        <v>16</v>
      </c>
      <c r="H13846" s="11"/>
      <c r="I13846" s="11" t="s">
        <v>22426</v>
      </c>
      <c r="J13846" s="11" t="n">
        <v>19</v>
      </c>
    </row>
    <row r="13847" customFormat="false" ht="12.75" hidden="false" customHeight="false" outlineLevel="0" collapsed="false">
      <c r="A13847" s="11" t="n">
        <v>58895</v>
      </c>
      <c r="B13847" s="11" t="s">
        <v>22427</v>
      </c>
      <c r="C13847" s="11" t="s">
        <v>15</v>
      </c>
      <c r="D13847" s="11" t="s">
        <v>16</v>
      </c>
      <c r="E13847" s="11" t="s">
        <v>17</v>
      </c>
      <c r="F13847" s="12" t="n">
        <v>79.65</v>
      </c>
      <c r="G13847" s="11" t="n">
        <v>24</v>
      </c>
      <c r="H13847" s="11"/>
      <c r="I13847" s="11" t="s">
        <v>22428</v>
      </c>
      <c r="J13847" s="11" t="n">
        <v>27</v>
      </c>
    </row>
    <row r="13848" customFormat="false" ht="12.75" hidden="false" customHeight="false" outlineLevel="0" collapsed="false">
      <c r="A13848" s="11" t="n">
        <v>79349</v>
      </c>
      <c r="B13848" s="11" t="s">
        <v>22429</v>
      </c>
      <c r="C13848" s="11" t="s">
        <v>15</v>
      </c>
      <c r="D13848" s="11" t="s">
        <v>16</v>
      </c>
      <c r="E13848" s="11" t="s">
        <v>17</v>
      </c>
      <c r="F13848" s="12" t="n">
        <v>87.32</v>
      </c>
      <c r="G13848" s="11" t="n">
        <v>24</v>
      </c>
      <c r="H13848" s="11"/>
      <c r="I13848" s="11" t="s">
        <v>22430</v>
      </c>
      <c r="J13848" s="11" t="n">
        <v>42</v>
      </c>
    </row>
    <row r="13849" customFormat="false" ht="12.75" hidden="false" customHeight="false" outlineLevel="0" collapsed="false">
      <c r="A13849" s="11" t="n">
        <v>52531</v>
      </c>
      <c r="B13849" s="11" t="s">
        <v>22431</v>
      </c>
      <c r="C13849" s="11" t="s">
        <v>15</v>
      </c>
      <c r="D13849" s="11" t="s">
        <v>16</v>
      </c>
      <c r="E13849" s="11" t="s">
        <v>17</v>
      </c>
      <c r="F13849" s="12" t="n">
        <v>74.34</v>
      </c>
      <c r="G13849" s="11" t="n">
        <v>24</v>
      </c>
      <c r="H13849" s="11"/>
      <c r="I13849" s="11" t="s">
        <v>22432</v>
      </c>
      <c r="J13849" s="11" t="n">
        <v>36</v>
      </c>
    </row>
    <row r="13850" customFormat="false" ht="12.75" hidden="false" customHeight="false" outlineLevel="0" collapsed="false">
      <c r="A13850" s="11" t="n">
        <v>46074</v>
      </c>
      <c r="B13850" s="11" t="s">
        <v>22433</v>
      </c>
      <c r="C13850" s="11" t="s">
        <v>15</v>
      </c>
      <c r="D13850" s="11" t="s">
        <v>16</v>
      </c>
      <c r="E13850" s="11" t="s">
        <v>17</v>
      </c>
      <c r="F13850" s="12" t="n">
        <v>74.34</v>
      </c>
      <c r="G13850" s="11" t="n">
        <v>24</v>
      </c>
      <c r="H13850" s="11"/>
      <c r="I13850" s="11" t="s">
        <v>22434</v>
      </c>
      <c r="J13850" s="11" t="n">
        <v>33</v>
      </c>
    </row>
    <row r="13851" customFormat="false" ht="12.75" hidden="false" customHeight="false" outlineLevel="0" collapsed="false">
      <c r="A13851" s="11" t="n">
        <v>50725</v>
      </c>
      <c r="B13851" s="11" t="s">
        <v>22435</v>
      </c>
      <c r="C13851" s="11" t="s">
        <v>15</v>
      </c>
      <c r="D13851" s="11" t="s">
        <v>16</v>
      </c>
      <c r="E13851" s="11" t="s">
        <v>17</v>
      </c>
      <c r="F13851" s="12" t="n">
        <v>75.52</v>
      </c>
      <c r="G13851" s="11" t="n">
        <v>24</v>
      </c>
      <c r="H13851" s="11"/>
      <c r="I13851" s="11" t="s">
        <v>22436</v>
      </c>
      <c r="J13851" s="11" t="n">
        <v>36</v>
      </c>
    </row>
    <row r="13852" customFormat="false" ht="12.75" hidden="false" customHeight="false" outlineLevel="0" collapsed="false">
      <c r="A13852" s="11" t="n">
        <v>58882</v>
      </c>
      <c r="B13852" s="11" t="s">
        <v>22437</v>
      </c>
      <c r="C13852" s="11" t="s">
        <v>15</v>
      </c>
      <c r="D13852" s="11" t="s">
        <v>16</v>
      </c>
      <c r="E13852" s="11" t="s">
        <v>17</v>
      </c>
      <c r="F13852" s="12" t="n">
        <v>101.48</v>
      </c>
      <c r="G13852" s="11" t="n">
        <v>24</v>
      </c>
      <c r="H13852" s="11"/>
      <c r="I13852" s="11" t="s">
        <v>22438</v>
      </c>
      <c r="J13852" s="11" t="n">
        <v>16</v>
      </c>
    </row>
    <row r="13853" customFormat="false" ht="12.75" hidden="false" customHeight="false" outlineLevel="0" collapsed="false">
      <c r="A13853" s="11" t="n">
        <v>52526</v>
      </c>
      <c r="B13853" s="11" t="s">
        <v>22439</v>
      </c>
      <c r="C13853" s="11" t="s">
        <v>15</v>
      </c>
      <c r="D13853" s="11" t="s">
        <v>16</v>
      </c>
      <c r="E13853" s="11" t="s">
        <v>17</v>
      </c>
      <c r="F13853" s="12" t="n">
        <v>80.24</v>
      </c>
      <c r="G13853" s="11" t="n">
        <v>24</v>
      </c>
      <c r="H13853" s="11"/>
      <c r="I13853" s="11" t="s">
        <v>22440</v>
      </c>
      <c r="J13853" s="11" t="n">
        <v>13</v>
      </c>
    </row>
    <row r="13854" customFormat="false" ht="12.75" hidden="false" customHeight="false" outlineLevel="0" collapsed="false">
      <c r="A13854" s="11" t="n">
        <v>50625</v>
      </c>
      <c r="B13854" s="11" t="s">
        <v>22441</v>
      </c>
      <c r="C13854" s="11" t="s">
        <v>15</v>
      </c>
      <c r="D13854" s="11" t="s">
        <v>16</v>
      </c>
      <c r="E13854" s="11" t="s">
        <v>17</v>
      </c>
      <c r="F13854" s="12" t="n">
        <v>74.34</v>
      </c>
      <c r="G13854" s="11" t="n">
        <v>24</v>
      </c>
      <c r="H13854" s="11"/>
      <c r="I13854" s="11" t="s">
        <v>22442</v>
      </c>
      <c r="J13854" s="11" t="n">
        <v>63</v>
      </c>
    </row>
    <row r="13855" customFormat="false" ht="12.75" hidden="false" customHeight="false" outlineLevel="0" collapsed="false">
      <c r="A13855" s="11" t="n">
        <v>15700</v>
      </c>
      <c r="B13855" s="11" t="s">
        <v>22443</v>
      </c>
      <c r="C13855" s="11" t="s">
        <v>15</v>
      </c>
      <c r="D13855" s="11" t="s">
        <v>16</v>
      </c>
      <c r="E13855" s="11" t="s">
        <v>17</v>
      </c>
      <c r="F13855" s="12" t="n">
        <v>87.32</v>
      </c>
      <c r="G13855" s="11" t="n">
        <v>24</v>
      </c>
      <c r="H13855" s="11"/>
      <c r="I13855" s="11" t="s">
        <v>22444</v>
      </c>
      <c r="J13855" s="11" t="n">
        <v>1</v>
      </c>
    </row>
    <row r="13856" customFormat="false" ht="12.75" hidden="false" customHeight="false" outlineLevel="0" collapsed="false">
      <c r="A13856" s="11" t="n">
        <v>66372</v>
      </c>
      <c r="B13856" s="11" t="s">
        <v>22445</v>
      </c>
      <c r="C13856" s="11" t="s">
        <v>15</v>
      </c>
      <c r="D13856" s="11" t="s">
        <v>16</v>
      </c>
      <c r="E13856" s="11" t="s">
        <v>17</v>
      </c>
      <c r="F13856" s="12" t="n">
        <v>103.84</v>
      </c>
      <c r="G13856" s="11" t="n">
        <v>24</v>
      </c>
      <c r="H13856" s="11"/>
      <c r="I13856" s="11"/>
      <c r="J13856" s="11" t="n">
        <v>48</v>
      </c>
    </row>
    <row r="13857" customFormat="false" ht="12.75" hidden="false" customHeight="false" outlineLevel="0" collapsed="false">
      <c r="A13857" s="11" t="n">
        <v>66373</v>
      </c>
      <c r="B13857" s="11" t="s">
        <v>22446</v>
      </c>
      <c r="C13857" s="11" t="s">
        <v>15</v>
      </c>
      <c r="D13857" s="11" t="s">
        <v>16</v>
      </c>
      <c r="E13857" s="11" t="s">
        <v>17</v>
      </c>
      <c r="F13857" s="12" t="n">
        <v>106.2</v>
      </c>
      <c r="G13857" s="11" t="n">
        <v>24</v>
      </c>
      <c r="H13857" s="11"/>
      <c r="I13857" s="11"/>
      <c r="J13857" s="11" t="n">
        <v>180</v>
      </c>
    </row>
    <row r="13858" customFormat="false" ht="12.75" hidden="false" customHeight="false" outlineLevel="0" collapsed="false">
      <c r="A13858" s="11" t="n">
        <v>125</v>
      </c>
      <c r="B13858" s="11" t="s">
        <v>22447</v>
      </c>
      <c r="C13858" s="11" t="s">
        <v>15</v>
      </c>
      <c r="D13858" s="11" t="s">
        <v>16</v>
      </c>
      <c r="E13858" s="11" t="s">
        <v>181</v>
      </c>
      <c r="F13858" s="12" t="n">
        <v>41.3</v>
      </c>
      <c r="G13858" s="11" t="n">
        <v>30</v>
      </c>
      <c r="H13858" s="11"/>
      <c r="I13858" s="11" t="s">
        <v>22448</v>
      </c>
      <c r="J13858" s="11" t="n">
        <v>46</v>
      </c>
    </row>
    <row r="13859" customFormat="false" ht="12.75" hidden="false" customHeight="false" outlineLevel="0" collapsed="false">
      <c r="A13859" s="11" t="n">
        <v>69355</v>
      </c>
      <c r="B13859" s="11" t="s">
        <v>22449</v>
      </c>
      <c r="C13859" s="11" t="s">
        <v>15</v>
      </c>
      <c r="D13859" s="11" t="s">
        <v>16</v>
      </c>
      <c r="E13859" s="11" t="s">
        <v>24</v>
      </c>
      <c r="F13859" s="12" t="n">
        <v>95.58</v>
      </c>
      <c r="G13859" s="11" t="n">
        <v>22</v>
      </c>
      <c r="H13859" s="11"/>
      <c r="I13859" s="11" t="s">
        <v>22450</v>
      </c>
      <c r="J13859" s="11" t="n">
        <v>66</v>
      </c>
    </row>
    <row r="13860" customFormat="false" ht="12.75" hidden="false" customHeight="false" outlineLevel="0" collapsed="false">
      <c r="A13860" s="11" t="n">
        <v>41132</v>
      </c>
      <c r="B13860" s="11" t="s">
        <v>22451</v>
      </c>
      <c r="C13860" s="11" t="s">
        <v>15</v>
      </c>
      <c r="D13860" s="11" t="s">
        <v>16</v>
      </c>
      <c r="E13860" s="11" t="s">
        <v>24</v>
      </c>
      <c r="F13860" s="12" t="n">
        <v>90.86</v>
      </c>
      <c r="G13860" s="11" t="n">
        <v>22</v>
      </c>
      <c r="H13860" s="11"/>
      <c r="I13860" s="11" t="s">
        <v>22452</v>
      </c>
      <c r="J13860" s="11" t="n">
        <v>40</v>
      </c>
    </row>
    <row r="13861" customFormat="false" ht="12.75" hidden="false" customHeight="false" outlineLevel="0" collapsed="false">
      <c r="A13861" s="11" t="n">
        <v>40581</v>
      </c>
      <c r="B13861" s="11" t="s">
        <v>22453</v>
      </c>
      <c r="C13861" s="11" t="s">
        <v>15</v>
      </c>
      <c r="D13861" s="11" t="s">
        <v>16</v>
      </c>
      <c r="E13861" s="11" t="s">
        <v>24</v>
      </c>
      <c r="F13861" s="12" t="n">
        <v>90.86</v>
      </c>
      <c r="G13861" s="11" t="n">
        <v>22</v>
      </c>
      <c r="H13861" s="11"/>
      <c r="I13861" s="11" t="s">
        <v>22454</v>
      </c>
      <c r="J13861" s="11" t="n">
        <v>54</v>
      </c>
    </row>
    <row r="13862" customFormat="false" ht="12.75" hidden="false" customHeight="false" outlineLevel="0" collapsed="false">
      <c r="A13862" s="11" t="n">
        <v>46780</v>
      </c>
      <c r="B13862" s="11" t="s">
        <v>22455</v>
      </c>
      <c r="C13862" s="11" t="s">
        <v>15</v>
      </c>
      <c r="D13862" s="11" t="s">
        <v>16</v>
      </c>
      <c r="E13862" s="11" t="s">
        <v>36</v>
      </c>
      <c r="F13862" s="12" t="n">
        <v>70.8</v>
      </c>
      <c r="G13862" s="11" t="n">
        <v>24</v>
      </c>
      <c r="H13862" s="11"/>
      <c r="I13862" s="11" t="s">
        <v>22456</v>
      </c>
      <c r="J13862" s="11" t="n">
        <v>31</v>
      </c>
    </row>
    <row r="13863" customFormat="false" ht="12.75" hidden="false" customHeight="false" outlineLevel="0" collapsed="false">
      <c r="A13863" s="11" t="n">
        <v>48511</v>
      </c>
      <c r="B13863" s="11" t="s">
        <v>22457</v>
      </c>
      <c r="C13863" s="11" t="s">
        <v>15</v>
      </c>
      <c r="D13863" s="11" t="s">
        <v>16</v>
      </c>
      <c r="E13863" s="11" t="s">
        <v>24</v>
      </c>
      <c r="F13863" s="12" t="n">
        <v>109.74</v>
      </c>
      <c r="G13863" s="11" t="n">
        <v>20</v>
      </c>
      <c r="H13863" s="11"/>
      <c r="I13863" s="11" t="s">
        <v>22458</v>
      </c>
      <c r="J13863" s="11" t="n">
        <v>37</v>
      </c>
    </row>
    <row r="13864" customFormat="false" ht="12.75" hidden="false" customHeight="false" outlineLevel="0" collapsed="false">
      <c r="A13864" s="11" t="n">
        <v>69484</v>
      </c>
      <c r="B13864" s="11" t="s">
        <v>22459</v>
      </c>
      <c r="C13864" s="11" t="s">
        <v>15</v>
      </c>
      <c r="D13864" s="11" t="s">
        <v>16</v>
      </c>
      <c r="E13864" s="11" t="s">
        <v>24</v>
      </c>
      <c r="F13864" s="12" t="n">
        <v>109.74</v>
      </c>
      <c r="G13864" s="11" t="n">
        <v>20</v>
      </c>
      <c r="H13864" s="11"/>
      <c r="I13864" s="11" t="s">
        <v>22460</v>
      </c>
      <c r="J13864" s="11" t="n">
        <v>59</v>
      </c>
    </row>
    <row r="13865" customFormat="false" ht="12.75" hidden="false" customHeight="false" outlineLevel="0" collapsed="false">
      <c r="A13865" s="11" t="n">
        <v>45213</v>
      </c>
      <c r="B13865" s="11" t="s">
        <v>22461</v>
      </c>
      <c r="C13865" s="11" t="s">
        <v>15</v>
      </c>
      <c r="D13865" s="11" t="s">
        <v>16</v>
      </c>
      <c r="E13865" s="11" t="s">
        <v>24</v>
      </c>
      <c r="F13865" s="12" t="n">
        <v>109.74</v>
      </c>
      <c r="G13865" s="11" t="n">
        <v>20</v>
      </c>
      <c r="H13865" s="11"/>
      <c r="I13865" s="11" t="s">
        <v>22462</v>
      </c>
      <c r="J13865" s="11" t="n">
        <v>59</v>
      </c>
    </row>
    <row r="13866" customFormat="false" ht="12.75" hidden="false" customHeight="false" outlineLevel="0" collapsed="false">
      <c r="A13866" s="11" t="n">
        <v>15550</v>
      </c>
      <c r="B13866" s="11" t="s">
        <v>22463</v>
      </c>
      <c r="C13866" s="11" t="s">
        <v>15</v>
      </c>
      <c r="D13866" s="11" t="s">
        <v>16</v>
      </c>
      <c r="E13866" s="11" t="s">
        <v>89</v>
      </c>
      <c r="F13866" s="12" t="n">
        <v>105.02</v>
      </c>
      <c r="G13866" s="11" t="n">
        <v>8</v>
      </c>
      <c r="H13866" s="11"/>
      <c r="I13866" s="11" t="s">
        <v>22464</v>
      </c>
      <c r="J13866" s="11" t="n">
        <v>1</v>
      </c>
    </row>
    <row r="13867" customFormat="false" ht="12.75" hidden="false" customHeight="false" outlineLevel="0" collapsed="false">
      <c r="A13867" s="11" t="n">
        <v>75935</v>
      </c>
      <c r="B13867" s="11" t="s">
        <v>22465</v>
      </c>
      <c r="C13867" s="11" t="s">
        <v>15</v>
      </c>
      <c r="D13867" s="11" t="s">
        <v>16</v>
      </c>
      <c r="E13867" s="11" t="s">
        <v>181</v>
      </c>
      <c r="F13867" s="12" t="n">
        <v>76.7</v>
      </c>
      <c r="G13867" s="11" t="n">
        <v>40</v>
      </c>
      <c r="H13867" s="11"/>
      <c r="I13867" s="11" t="s">
        <v>22466</v>
      </c>
      <c r="J13867" s="11" t="n">
        <v>14</v>
      </c>
    </row>
    <row r="13868" customFormat="false" ht="12.75" hidden="false" customHeight="false" outlineLevel="0" collapsed="false">
      <c r="A13868" s="11" t="n">
        <v>54799</v>
      </c>
      <c r="B13868" s="11" t="s">
        <v>22467</v>
      </c>
      <c r="C13868" s="11" t="s">
        <v>15</v>
      </c>
      <c r="D13868" s="11" t="s">
        <v>16</v>
      </c>
      <c r="E13868" s="11" t="s">
        <v>17</v>
      </c>
      <c r="F13868" s="12" t="n">
        <v>16.52</v>
      </c>
      <c r="G13868" s="11" t="n">
        <v>64</v>
      </c>
      <c r="H13868" s="11"/>
      <c r="I13868" s="11" t="s">
        <v>22468</v>
      </c>
      <c r="J13868" s="11" t="n">
        <v>746</v>
      </c>
    </row>
    <row r="13869" customFormat="false" ht="12.75" hidden="false" customHeight="false" outlineLevel="0" collapsed="false">
      <c r="A13869" s="11" t="n">
        <v>26555</v>
      </c>
      <c r="B13869" s="11" t="s">
        <v>22469</v>
      </c>
      <c r="C13869" s="11" t="s">
        <v>15</v>
      </c>
      <c r="D13869" s="11" t="s">
        <v>16</v>
      </c>
      <c r="E13869" s="11" t="s">
        <v>17</v>
      </c>
      <c r="F13869" s="12" t="n">
        <v>42.48</v>
      </c>
      <c r="G13869" s="11" t="n">
        <v>32</v>
      </c>
      <c r="H13869" s="11"/>
      <c r="I13869" s="11" t="s">
        <v>22470</v>
      </c>
      <c r="J13869" s="11" t="n">
        <v>64</v>
      </c>
    </row>
    <row r="13870" customFormat="false" ht="12.75" hidden="false" customHeight="false" outlineLevel="0" collapsed="false">
      <c r="A13870" s="11" t="n">
        <v>58880</v>
      </c>
      <c r="B13870" s="11" t="s">
        <v>22471</v>
      </c>
      <c r="C13870" s="11" t="s">
        <v>15</v>
      </c>
      <c r="D13870" s="11" t="s">
        <v>16</v>
      </c>
      <c r="E13870" s="11" t="s">
        <v>17</v>
      </c>
      <c r="F13870" s="12" t="n">
        <v>103.84</v>
      </c>
      <c r="G13870" s="11" t="n">
        <v>24</v>
      </c>
      <c r="H13870" s="11"/>
      <c r="I13870" s="11" t="s">
        <v>22472</v>
      </c>
      <c r="J13870" s="11" t="n">
        <v>14</v>
      </c>
    </row>
    <row r="13871" customFormat="false" ht="12.75" hidden="false" customHeight="false" outlineLevel="0" collapsed="false">
      <c r="A13871" s="11" t="n">
        <v>16753</v>
      </c>
      <c r="B13871" s="11" t="s">
        <v>22473</v>
      </c>
      <c r="C13871" s="11" t="s">
        <v>15</v>
      </c>
      <c r="D13871" s="11" t="s">
        <v>16</v>
      </c>
      <c r="E13871" s="11" t="s">
        <v>416</v>
      </c>
      <c r="F13871" s="12" t="n">
        <v>20.89</v>
      </c>
      <c r="G13871" s="11" t="n">
        <v>72</v>
      </c>
      <c r="H13871" s="11"/>
      <c r="I13871" s="11" t="s">
        <v>22474</v>
      </c>
      <c r="J13871" s="11" t="n">
        <v>80</v>
      </c>
    </row>
    <row r="13872" customFormat="false" ht="12.75" hidden="false" customHeight="false" outlineLevel="0" collapsed="false">
      <c r="A13872" s="11" t="n">
        <v>82023</v>
      </c>
      <c r="B13872" s="11" t="s">
        <v>22475</v>
      </c>
      <c r="C13872" s="11" t="s">
        <v>15</v>
      </c>
      <c r="D13872" s="11" t="s">
        <v>16</v>
      </c>
      <c r="E13872" s="11" t="s">
        <v>55</v>
      </c>
      <c r="F13872" s="12" t="n">
        <v>22.42</v>
      </c>
      <c r="G13872" s="11" t="n">
        <v>48</v>
      </c>
      <c r="H13872" s="11"/>
      <c r="I13872" s="11" t="s">
        <v>22476</v>
      </c>
      <c r="J13872" s="11" t="n">
        <v>127</v>
      </c>
    </row>
    <row r="13873" customFormat="false" ht="12.75" hidden="false" customHeight="false" outlineLevel="0" collapsed="false">
      <c r="A13873" s="11" t="n">
        <v>27486</v>
      </c>
      <c r="B13873" s="11" t="s">
        <v>22477</v>
      </c>
      <c r="C13873" s="11" t="s">
        <v>15</v>
      </c>
      <c r="D13873" s="11" t="s">
        <v>16</v>
      </c>
      <c r="E13873" s="11" t="s">
        <v>89</v>
      </c>
      <c r="F13873" s="12" t="n">
        <v>19.71</v>
      </c>
      <c r="G13873" s="11" t="n">
        <v>100</v>
      </c>
      <c r="H13873" s="11"/>
      <c r="I13873" s="11" t="s">
        <v>22478</v>
      </c>
      <c r="J13873" s="11" t="n">
        <v>135</v>
      </c>
    </row>
    <row r="13874" customFormat="false" ht="12.75" hidden="false" customHeight="false" outlineLevel="0" collapsed="false">
      <c r="A13874" s="11" t="n">
        <v>42080</v>
      </c>
      <c r="B13874" s="11" t="s">
        <v>22479</v>
      </c>
      <c r="C13874" s="11" t="s">
        <v>15</v>
      </c>
      <c r="D13874" s="11" t="s">
        <v>16</v>
      </c>
      <c r="E13874" s="11" t="s">
        <v>116</v>
      </c>
      <c r="F13874" s="12" t="n">
        <v>46.85</v>
      </c>
      <c r="G13874" s="11" t="n">
        <v>10</v>
      </c>
      <c r="H13874" s="11"/>
      <c r="I13874" s="11"/>
      <c r="J13874" s="11" t="n">
        <v>80</v>
      </c>
    </row>
    <row r="13875" customFormat="false" ht="12.75" hidden="false" customHeight="false" outlineLevel="0" collapsed="false">
      <c r="A13875" s="11" t="n">
        <v>41164</v>
      </c>
      <c r="B13875" s="11" t="s">
        <v>22480</v>
      </c>
      <c r="C13875" s="11" t="s">
        <v>15</v>
      </c>
      <c r="D13875" s="11" t="s">
        <v>16</v>
      </c>
      <c r="E13875" s="11" t="s">
        <v>116</v>
      </c>
      <c r="F13875" s="12" t="n">
        <v>46.85</v>
      </c>
      <c r="G13875" s="11" t="n">
        <v>10</v>
      </c>
      <c r="H13875" s="11"/>
      <c r="I13875" s="11"/>
      <c r="J13875" s="11" t="n">
        <v>80</v>
      </c>
    </row>
    <row r="13876" customFormat="false" ht="12.75" hidden="false" customHeight="false" outlineLevel="0" collapsed="false">
      <c r="A13876" s="11" t="n">
        <v>23323</v>
      </c>
      <c r="B13876" s="11" t="s">
        <v>22481</v>
      </c>
      <c r="C13876" s="11" t="s">
        <v>15</v>
      </c>
      <c r="D13876" s="11" t="s">
        <v>16</v>
      </c>
      <c r="E13876" s="11" t="s">
        <v>116</v>
      </c>
      <c r="F13876" s="12" t="n">
        <v>56.64</v>
      </c>
      <c r="G13876" s="11" t="n">
        <v>10</v>
      </c>
      <c r="H13876" s="11"/>
      <c r="I13876" s="11"/>
      <c r="J13876" s="11" t="n">
        <v>40</v>
      </c>
    </row>
    <row r="13877" customFormat="false" ht="12.75" hidden="false" customHeight="false" outlineLevel="0" collapsed="false">
      <c r="A13877" s="11" t="n">
        <v>17066</v>
      </c>
      <c r="B13877" s="11" t="s">
        <v>22482</v>
      </c>
      <c r="C13877" s="11" t="s">
        <v>15</v>
      </c>
      <c r="D13877" s="11" t="s">
        <v>16</v>
      </c>
      <c r="E13877" s="11" t="s">
        <v>24</v>
      </c>
      <c r="F13877" s="12" t="n">
        <v>20.89</v>
      </c>
      <c r="G13877" s="11" t="n">
        <v>60</v>
      </c>
      <c r="H13877" s="11"/>
      <c r="I13877" s="11" t="s">
        <v>22483</v>
      </c>
      <c r="J13877" s="11" t="n">
        <v>114</v>
      </c>
    </row>
    <row r="13878" customFormat="false" ht="12.75" hidden="false" customHeight="false" outlineLevel="0" collapsed="false">
      <c r="A13878" s="11" t="n">
        <v>83000</v>
      </c>
      <c r="B13878" s="11" t="s">
        <v>22484</v>
      </c>
      <c r="C13878" s="11" t="s">
        <v>15</v>
      </c>
      <c r="D13878" s="11" t="s">
        <v>16</v>
      </c>
      <c r="E13878" s="11" t="s">
        <v>17</v>
      </c>
      <c r="F13878" s="12" t="n">
        <v>41.89</v>
      </c>
      <c r="G13878" s="11" t="n">
        <v>24</v>
      </c>
      <c r="H13878" s="11"/>
      <c r="I13878" s="11" t="s">
        <v>22485</v>
      </c>
      <c r="J13878" s="11" t="n">
        <v>47</v>
      </c>
    </row>
    <row r="13879" customFormat="false" ht="12.75" hidden="false" customHeight="false" outlineLevel="0" collapsed="false">
      <c r="A13879" s="11" t="n">
        <v>50998</v>
      </c>
      <c r="B13879" s="11" t="s">
        <v>22486</v>
      </c>
      <c r="C13879" s="11" t="s">
        <v>15</v>
      </c>
      <c r="D13879" s="11" t="s">
        <v>16</v>
      </c>
      <c r="E13879" s="11" t="s">
        <v>17</v>
      </c>
      <c r="F13879" s="12" t="n">
        <v>21.77</v>
      </c>
      <c r="G13879" s="11" t="n">
        <v>5</v>
      </c>
      <c r="H13879" s="11"/>
      <c r="I13879" s="11" t="s">
        <v>22487</v>
      </c>
      <c r="J13879" s="11" t="n">
        <v>57</v>
      </c>
    </row>
    <row r="13880" customFormat="false" ht="12.75" hidden="false" customHeight="false" outlineLevel="0" collapsed="false">
      <c r="A13880" s="11" t="n">
        <v>59288</v>
      </c>
      <c r="B13880" s="11" t="s">
        <v>22488</v>
      </c>
      <c r="C13880" s="11" t="s">
        <v>15</v>
      </c>
      <c r="D13880" s="11" t="s">
        <v>16</v>
      </c>
      <c r="E13880" s="11" t="s">
        <v>17</v>
      </c>
      <c r="F13880" s="12" t="n">
        <v>23.95</v>
      </c>
      <c r="G13880" s="11" t="n">
        <v>5</v>
      </c>
      <c r="H13880" s="11"/>
      <c r="I13880" s="11" t="s">
        <v>22489</v>
      </c>
      <c r="J13880" s="11" t="n">
        <v>144</v>
      </c>
    </row>
    <row r="13881" customFormat="false" ht="12.75" hidden="false" customHeight="false" outlineLevel="0" collapsed="false">
      <c r="A13881" s="11" t="n">
        <v>24392</v>
      </c>
      <c r="B13881" s="11" t="s">
        <v>22490</v>
      </c>
      <c r="C13881" s="11" t="s">
        <v>15</v>
      </c>
      <c r="D13881" s="11" t="s">
        <v>16</v>
      </c>
      <c r="E13881" s="11" t="s">
        <v>17</v>
      </c>
      <c r="F13881" s="12" t="n">
        <v>23.95</v>
      </c>
      <c r="G13881" s="11" t="n">
        <v>5</v>
      </c>
      <c r="H13881" s="11"/>
      <c r="I13881" s="11" t="s">
        <v>22491</v>
      </c>
      <c r="J13881" s="11" t="n">
        <v>407</v>
      </c>
    </row>
    <row r="13882" customFormat="false" ht="12.75" hidden="false" customHeight="false" outlineLevel="0" collapsed="false">
      <c r="A13882" s="11" t="n">
        <v>63039</v>
      </c>
      <c r="B13882" s="11" t="s">
        <v>22492</v>
      </c>
      <c r="C13882" s="11" t="s">
        <v>15</v>
      </c>
      <c r="D13882" s="11" t="s">
        <v>16</v>
      </c>
      <c r="E13882" s="11" t="s">
        <v>17</v>
      </c>
      <c r="F13882" s="12" t="n">
        <v>22.72</v>
      </c>
      <c r="G13882" s="11" t="n">
        <v>5</v>
      </c>
      <c r="H13882" s="11"/>
      <c r="I13882" s="11" t="s">
        <v>22493</v>
      </c>
      <c r="J13882" s="11" t="n">
        <v>64</v>
      </c>
    </row>
    <row r="13883" customFormat="false" ht="12.75" hidden="false" customHeight="false" outlineLevel="0" collapsed="false">
      <c r="A13883" s="11" t="n">
        <v>96352</v>
      </c>
      <c r="B13883" s="11" t="s">
        <v>22494</v>
      </c>
      <c r="C13883" s="11" t="s">
        <v>15</v>
      </c>
      <c r="D13883" s="11" t="s">
        <v>16</v>
      </c>
      <c r="E13883" s="11" t="s">
        <v>17</v>
      </c>
      <c r="F13883" s="12" t="n">
        <v>24.78</v>
      </c>
      <c r="G13883" s="11" t="n">
        <v>5</v>
      </c>
      <c r="H13883" s="11"/>
      <c r="I13883" s="11" t="s">
        <v>22495</v>
      </c>
      <c r="J13883" s="11" t="n">
        <v>42</v>
      </c>
    </row>
    <row r="13884" customFormat="false" ht="12.75" hidden="false" customHeight="false" outlineLevel="0" collapsed="false">
      <c r="A13884" s="11" t="n">
        <v>87763</v>
      </c>
      <c r="B13884" s="11" t="s">
        <v>22496</v>
      </c>
      <c r="C13884" s="11" t="s">
        <v>15</v>
      </c>
      <c r="D13884" s="11" t="s">
        <v>16</v>
      </c>
      <c r="E13884" s="11" t="s">
        <v>17</v>
      </c>
      <c r="F13884" s="12" t="n">
        <v>22.42</v>
      </c>
      <c r="G13884" s="11" t="n">
        <v>5</v>
      </c>
      <c r="H13884" s="11"/>
      <c r="I13884" s="11" t="s">
        <v>22497</v>
      </c>
      <c r="J13884" s="11" t="n">
        <v>320</v>
      </c>
    </row>
    <row r="13885" customFormat="false" ht="12.75" hidden="false" customHeight="false" outlineLevel="0" collapsed="false">
      <c r="A13885" s="11" t="n">
        <v>32649</v>
      </c>
      <c r="B13885" s="11" t="s">
        <v>22498</v>
      </c>
      <c r="C13885" s="11" t="s">
        <v>15</v>
      </c>
      <c r="D13885" s="11" t="s">
        <v>16</v>
      </c>
      <c r="E13885" s="11" t="s">
        <v>17</v>
      </c>
      <c r="F13885" s="12" t="n">
        <v>24.19</v>
      </c>
      <c r="G13885" s="11" t="n">
        <v>10</v>
      </c>
      <c r="H13885" s="11"/>
      <c r="I13885" s="11" t="s">
        <v>22499</v>
      </c>
      <c r="J13885" s="11" t="n">
        <v>287</v>
      </c>
    </row>
    <row r="13886" customFormat="false" ht="12.75" hidden="false" customHeight="false" outlineLevel="0" collapsed="false">
      <c r="A13886" s="11" t="n">
        <v>36072</v>
      </c>
      <c r="B13886" s="11" t="s">
        <v>22500</v>
      </c>
      <c r="C13886" s="11" t="s">
        <v>15</v>
      </c>
      <c r="D13886" s="11" t="s">
        <v>16</v>
      </c>
      <c r="E13886" s="11" t="s">
        <v>17</v>
      </c>
      <c r="F13886" s="12" t="n">
        <v>27.02</v>
      </c>
      <c r="G13886" s="11" t="n">
        <v>9</v>
      </c>
      <c r="H13886" s="11"/>
      <c r="I13886" s="11" t="s">
        <v>22501</v>
      </c>
      <c r="J13886" s="11" t="n">
        <v>211</v>
      </c>
    </row>
    <row r="13887" customFormat="false" ht="12.75" hidden="false" customHeight="false" outlineLevel="0" collapsed="false">
      <c r="A13887" s="11" t="n">
        <v>27937</v>
      </c>
      <c r="B13887" s="11" t="s">
        <v>22502</v>
      </c>
      <c r="C13887" s="11" t="s">
        <v>15</v>
      </c>
      <c r="D13887" s="11" t="s">
        <v>16</v>
      </c>
      <c r="E13887" s="11" t="s">
        <v>17</v>
      </c>
      <c r="F13887" s="12" t="n">
        <v>26.31</v>
      </c>
      <c r="G13887" s="11" t="n">
        <v>9</v>
      </c>
      <c r="H13887" s="11"/>
      <c r="I13887" s="11" t="s">
        <v>22503</v>
      </c>
      <c r="J13887" s="11" t="n">
        <v>177</v>
      </c>
    </row>
    <row r="13888" customFormat="false" ht="12.75" hidden="false" customHeight="false" outlineLevel="0" collapsed="false">
      <c r="A13888" s="11" t="n">
        <v>18979</v>
      </c>
      <c r="B13888" s="11" t="s">
        <v>22504</v>
      </c>
      <c r="C13888" s="11" t="s">
        <v>15</v>
      </c>
      <c r="D13888" s="11" t="s">
        <v>16</v>
      </c>
      <c r="E13888" s="11" t="s">
        <v>17</v>
      </c>
      <c r="F13888" s="12" t="n">
        <v>27.61</v>
      </c>
      <c r="G13888" s="11" t="n">
        <v>9</v>
      </c>
      <c r="H13888" s="11"/>
      <c r="I13888" s="11" t="s">
        <v>22505</v>
      </c>
      <c r="J13888" s="11" t="n">
        <v>256</v>
      </c>
    </row>
    <row r="13889" customFormat="false" ht="12.75" hidden="false" customHeight="false" outlineLevel="0" collapsed="false">
      <c r="A13889" s="11" t="n">
        <v>2585</v>
      </c>
      <c r="B13889" s="11" t="s">
        <v>22506</v>
      </c>
      <c r="C13889" s="11" t="s">
        <v>15</v>
      </c>
      <c r="D13889" s="11" t="s">
        <v>16</v>
      </c>
      <c r="E13889" s="11" t="s">
        <v>416</v>
      </c>
      <c r="F13889" s="12" t="n">
        <v>30.68</v>
      </c>
      <c r="G13889" s="11" t="n">
        <v>36</v>
      </c>
      <c r="H13889" s="11"/>
      <c r="I13889" s="11" t="s">
        <v>22507</v>
      </c>
      <c r="J13889" s="11" t="n">
        <v>72</v>
      </c>
    </row>
    <row r="13890" customFormat="false" ht="12.75" hidden="false" customHeight="false" outlineLevel="0" collapsed="false">
      <c r="A13890" s="11" t="n">
        <v>16754</v>
      </c>
      <c r="B13890" s="11" t="s">
        <v>22508</v>
      </c>
      <c r="C13890" s="11" t="s">
        <v>15</v>
      </c>
      <c r="D13890" s="11" t="s">
        <v>16</v>
      </c>
      <c r="E13890" s="11" t="s">
        <v>416</v>
      </c>
      <c r="F13890" s="12" t="n">
        <v>30.68</v>
      </c>
      <c r="G13890" s="11" t="n">
        <v>36</v>
      </c>
      <c r="H13890" s="11"/>
      <c r="I13890" s="11" t="s">
        <v>22509</v>
      </c>
      <c r="J13890" s="11" t="n">
        <v>73</v>
      </c>
    </row>
    <row r="13891" customFormat="false" ht="12.75" hidden="false" customHeight="false" outlineLevel="0" collapsed="false">
      <c r="A13891" s="11" t="n">
        <v>16752</v>
      </c>
      <c r="B13891" s="11" t="s">
        <v>22510</v>
      </c>
      <c r="C13891" s="11" t="s">
        <v>15</v>
      </c>
      <c r="D13891" s="11" t="s">
        <v>16</v>
      </c>
      <c r="E13891" s="11" t="s">
        <v>416</v>
      </c>
      <c r="F13891" s="12" t="n">
        <v>30.68</v>
      </c>
      <c r="G13891" s="11" t="n">
        <v>36</v>
      </c>
      <c r="H13891" s="11"/>
      <c r="I13891" s="11" t="s">
        <v>22511</v>
      </c>
      <c r="J13891" s="11" t="n">
        <v>89</v>
      </c>
    </row>
    <row r="13892" customFormat="false" ht="12.75" hidden="false" customHeight="false" outlineLevel="0" collapsed="false">
      <c r="A13892" s="11" t="n">
        <v>14575</v>
      </c>
      <c r="B13892" s="11" t="s">
        <v>22512</v>
      </c>
      <c r="C13892" s="11" t="s">
        <v>15</v>
      </c>
      <c r="D13892" s="11" t="s">
        <v>16</v>
      </c>
      <c r="E13892" s="11" t="s">
        <v>416</v>
      </c>
      <c r="F13892" s="12" t="n">
        <v>30.68</v>
      </c>
      <c r="G13892" s="11" t="n">
        <v>36</v>
      </c>
      <c r="H13892" s="11"/>
      <c r="I13892" s="11" t="s">
        <v>22513</v>
      </c>
      <c r="J13892" s="11" t="n">
        <v>117</v>
      </c>
    </row>
    <row r="13893" customFormat="false" ht="12.75" hidden="false" customHeight="false" outlineLevel="0" collapsed="false">
      <c r="A13893" s="11" t="n">
        <v>13617</v>
      </c>
      <c r="B13893" s="11" t="s">
        <v>22514</v>
      </c>
      <c r="C13893" s="11" t="s">
        <v>15</v>
      </c>
      <c r="D13893" s="11" t="s">
        <v>16</v>
      </c>
      <c r="E13893" s="11" t="s">
        <v>416</v>
      </c>
      <c r="F13893" s="12" t="n">
        <v>30.68</v>
      </c>
      <c r="G13893" s="11" t="n">
        <v>36</v>
      </c>
      <c r="H13893" s="11"/>
      <c r="I13893" s="11" t="s">
        <v>22515</v>
      </c>
      <c r="J13893" s="11" t="n">
        <v>105</v>
      </c>
    </row>
    <row r="13894" customFormat="false" ht="12.75" hidden="false" customHeight="false" outlineLevel="0" collapsed="false">
      <c r="A13894" s="11" t="n">
        <v>13448</v>
      </c>
      <c r="B13894" s="11" t="s">
        <v>22516</v>
      </c>
      <c r="C13894" s="11" t="s">
        <v>15</v>
      </c>
      <c r="D13894" s="11" t="s">
        <v>16</v>
      </c>
      <c r="E13894" s="11" t="s">
        <v>53</v>
      </c>
      <c r="F13894" s="12" t="n">
        <v>26.31</v>
      </c>
      <c r="G13894" s="11" t="n">
        <v>48</v>
      </c>
      <c r="H13894" s="11"/>
      <c r="I13894" s="11" t="s">
        <v>22517</v>
      </c>
      <c r="J13894" s="11" t="n">
        <v>413</v>
      </c>
    </row>
    <row r="13895" customFormat="false" ht="12.75" hidden="false" customHeight="false" outlineLevel="0" collapsed="false">
      <c r="A13895" s="11" t="n">
        <v>78311</v>
      </c>
      <c r="B13895" s="11" t="s">
        <v>22518</v>
      </c>
      <c r="C13895" s="11" t="s">
        <v>15</v>
      </c>
      <c r="D13895" s="11" t="s">
        <v>16</v>
      </c>
      <c r="E13895" s="11" t="s">
        <v>89</v>
      </c>
      <c r="F13895" s="12" t="n">
        <v>24.19</v>
      </c>
      <c r="G13895" s="11" t="n">
        <v>64</v>
      </c>
      <c r="H13895" s="11"/>
      <c r="I13895" s="11"/>
      <c r="J13895" s="11" t="n">
        <v>313</v>
      </c>
    </row>
    <row r="13896" customFormat="false" ht="12.75" hidden="false" customHeight="false" outlineLevel="0" collapsed="false">
      <c r="A13896" s="11" t="n">
        <v>78310</v>
      </c>
      <c r="B13896" s="11" t="s">
        <v>22519</v>
      </c>
      <c r="C13896" s="11" t="s">
        <v>15</v>
      </c>
      <c r="D13896" s="11" t="s">
        <v>16</v>
      </c>
      <c r="E13896" s="11" t="s">
        <v>89</v>
      </c>
      <c r="F13896" s="12" t="n">
        <v>28.08</v>
      </c>
      <c r="G13896" s="11" t="n">
        <v>64</v>
      </c>
      <c r="H13896" s="11"/>
      <c r="I13896" s="11" t="s">
        <v>22520</v>
      </c>
      <c r="J13896" s="11" t="n">
        <v>156</v>
      </c>
    </row>
    <row r="13897" customFormat="false" ht="12.75" hidden="false" customHeight="false" outlineLevel="0" collapsed="false">
      <c r="A13897" s="11" t="n">
        <v>49651</v>
      </c>
      <c r="B13897" s="11" t="s">
        <v>22521</v>
      </c>
      <c r="C13897" s="11" t="s">
        <v>15</v>
      </c>
      <c r="D13897" s="11" t="s">
        <v>16</v>
      </c>
      <c r="E13897" s="11" t="s">
        <v>36</v>
      </c>
      <c r="F13897" s="12" t="n">
        <v>76.7</v>
      </c>
      <c r="G13897" s="11" t="n">
        <v>40</v>
      </c>
      <c r="H13897" s="11"/>
      <c r="I13897" s="11" t="s">
        <v>22522</v>
      </c>
      <c r="J13897" s="11" t="n">
        <v>23</v>
      </c>
    </row>
    <row r="13898" customFormat="false" ht="12.75" hidden="false" customHeight="false" outlineLevel="0" collapsed="false">
      <c r="A13898" s="11" t="n">
        <v>45</v>
      </c>
      <c r="B13898" s="11" t="s">
        <v>22523</v>
      </c>
      <c r="C13898" s="11" t="s">
        <v>15</v>
      </c>
      <c r="D13898" s="11" t="s">
        <v>16</v>
      </c>
      <c r="E13898" s="11" t="s">
        <v>89</v>
      </c>
      <c r="F13898" s="12" t="n">
        <v>18.05</v>
      </c>
      <c r="G13898" s="11" t="n">
        <v>64</v>
      </c>
      <c r="H13898" s="11"/>
      <c r="I13898" s="11" t="s">
        <v>22524</v>
      </c>
      <c r="J13898" s="11" t="n">
        <v>244</v>
      </c>
    </row>
    <row r="13899" customFormat="false" ht="12.75" hidden="false" customHeight="false" outlineLevel="0" collapsed="false">
      <c r="A13899" s="11" t="n">
        <v>7342</v>
      </c>
      <c r="B13899" s="11" t="s">
        <v>22525</v>
      </c>
      <c r="C13899" s="11" t="s">
        <v>15</v>
      </c>
      <c r="D13899" s="11" t="s">
        <v>16</v>
      </c>
      <c r="E13899" s="11" t="s">
        <v>17</v>
      </c>
      <c r="F13899" s="12" t="n">
        <v>25.37</v>
      </c>
      <c r="G13899" s="11" t="n">
        <v>5</v>
      </c>
      <c r="H13899" s="11"/>
      <c r="I13899" s="11" t="s">
        <v>22526</v>
      </c>
      <c r="J13899" s="11" t="n">
        <v>137</v>
      </c>
    </row>
    <row r="13900" customFormat="false" ht="12.75" hidden="false" customHeight="false" outlineLevel="0" collapsed="false">
      <c r="A13900" s="11" t="n">
        <v>32583</v>
      </c>
      <c r="B13900" s="11" t="s">
        <v>22527</v>
      </c>
      <c r="C13900" s="11" t="s">
        <v>15</v>
      </c>
      <c r="D13900" s="11" t="s">
        <v>16</v>
      </c>
      <c r="E13900" s="11" t="s">
        <v>17</v>
      </c>
      <c r="F13900" s="12" t="n">
        <v>26.79</v>
      </c>
      <c r="G13900" s="11" t="n">
        <v>5</v>
      </c>
      <c r="H13900" s="11"/>
      <c r="I13900" s="11" t="s">
        <v>22528</v>
      </c>
      <c r="J13900" s="11" t="n">
        <v>28</v>
      </c>
    </row>
    <row r="13901" customFormat="false" ht="12.75" hidden="false" customHeight="false" outlineLevel="0" collapsed="false">
      <c r="A13901" s="11" t="n">
        <v>33091</v>
      </c>
      <c r="B13901" s="11" t="s">
        <v>22529</v>
      </c>
      <c r="C13901" s="11" t="s">
        <v>15</v>
      </c>
      <c r="D13901" s="11" t="s">
        <v>16</v>
      </c>
      <c r="E13901" s="11" t="s">
        <v>116</v>
      </c>
      <c r="F13901" s="12" t="n">
        <v>33.39</v>
      </c>
      <c r="G13901" s="11" t="n">
        <v>10</v>
      </c>
      <c r="H13901" s="11"/>
      <c r="I13901" s="11"/>
      <c r="J13901" s="11" t="n">
        <v>300</v>
      </c>
    </row>
    <row r="13902" customFormat="false" ht="12.75" hidden="false" customHeight="false" outlineLevel="0" collapsed="false">
      <c r="A13902" s="11" t="n">
        <v>67399</v>
      </c>
      <c r="B13902" s="11" t="s">
        <v>22530</v>
      </c>
      <c r="C13902" s="11" t="s">
        <v>15</v>
      </c>
      <c r="D13902" s="11" t="s">
        <v>16</v>
      </c>
      <c r="E13902" s="11" t="s">
        <v>116</v>
      </c>
      <c r="F13902" s="12" t="n">
        <v>33.39</v>
      </c>
      <c r="G13902" s="11" t="n">
        <v>50</v>
      </c>
      <c r="H13902" s="11"/>
      <c r="I13902" s="11" t="s">
        <v>22531</v>
      </c>
      <c r="J13902" s="11" t="n">
        <v>1200</v>
      </c>
    </row>
    <row r="13903" customFormat="false" ht="12.75" hidden="false" customHeight="false" outlineLevel="0" collapsed="false">
      <c r="A13903" s="11" t="n">
        <v>12104</v>
      </c>
      <c r="B13903" s="11" t="s">
        <v>22532</v>
      </c>
      <c r="C13903" s="11" t="s">
        <v>15</v>
      </c>
      <c r="D13903" s="11" t="s">
        <v>16</v>
      </c>
      <c r="E13903" s="11" t="s">
        <v>62</v>
      </c>
      <c r="F13903" s="12" t="n">
        <v>46.37</v>
      </c>
      <c r="G13903" s="11" t="n">
        <v>36</v>
      </c>
      <c r="H13903" s="11"/>
      <c r="I13903" s="11"/>
      <c r="J13903" s="11" t="n">
        <v>108</v>
      </c>
    </row>
    <row r="13904" customFormat="false" ht="12.75" hidden="false" customHeight="false" outlineLevel="0" collapsed="false">
      <c r="A13904" s="11" t="n">
        <v>12097</v>
      </c>
      <c r="B13904" s="11" t="s">
        <v>22533</v>
      </c>
      <c r="C13904" s="11" t="s">
        <v>15</v>
      </c>
      <c r="D13904" s="11" t="s">
        <v>16</v>
      </c>
      <c r="E13904" s="11" t="s">
        <v>62</v>
      </c>
      <c r="F13904" s="12" t="n">
        <v>46.37</v>
      </c>
      <c r="G13904" s="11" t="n">
        <v>36</v>
      </c>
      <c r="H13904" s="11"/>
      <c r="I13904" s="11"/>
      <c r="J13904" s="11" t="n">
        <v>180</v>
      </c>
    </row>
    <row r="13905" customFormat="false" ht="12.75" hidden="false" customHeight="false" outlineLevel="0" collapsed="false">
      <c r="A13905" s="11" t="n">
        <v>23661</v>
      </c>
      <c r="B13905" s="11" t="s">
        <v>22534</v>
      </c>
      <c r="C13905" s="11" t="s">
        <v>15</v>
      </c>
      <c r="D13905" s="11" t="s">
        <v>16</v>
      </c>
      <c r="E13905" s="11" t="s">
        <v>89</v>
      </c>
      <c r="F13905" s="12" t="n">
        <v>48.97</v>
      </c>
      <c r="G13905" s="11" t="n">
        <v>48</v>
      </c>
      <c r="H13905" s="11"/>
      <c r="I13905" s="11" t="s">
        <v>22535</v>
      </c>
      <c r="J13905" s="11" t="n">
        <v>112</v>
      </c>
    </row>
    <row r="13906" customFormat="false" ht="12.75" hidden="false" customHeight="false" outlineLevel="0" collapsed="false">
      <c r="A13906" s="11" t="n">
        <v>37009</v>
      </c>
      <c r="B13906" s="11" t="s">
        <v>22536</v>
      </c>
      <c r="C13906" s="11" t="s">
        <v>15</v>
      </c>
      <c r="D13906" s="11" t="s">
        <v>16</v>
      </c>
      <c r="E13906" s="11" t="s">
        <v>89</v>
      </c>
      <c r="F13906" s="12" t="n">
        <v>39.53</v>
      </c>
      <c r="G13906" s="11" t="n">
        <v>48</v>
      </c>
      <c r="H13906" s="11"/>
      <c r="I13906" s="11" t="s">
        <v>22537</v>
      </c>
      <c r="J13906" s="11" t="n">
        <v>165</v>
      </c>
    </row>
    <row r="13907" customFormat="false" ht="12.75" hidden="false" customHeight="false" outlineLevel="0" collapsed="false">
      <c r="A13907" s="11" t="n">
        <v>39533</v>
      </c>
      <c r="B13907" s="11" t="s">
        <v>22538</v>
      </c>
      <c r="C13907" s="11" t="s">
        <v>15</v>
      </c>
      <c r="D13907" s="11" t="s">
        <v>16</v>
      </c>
      <c r="E13907" s="11" t="s">
        <v>416</v>
      </c>
      <c r="F13907" s="12" t="n">
        <v>75.52</v>
      </c>
      <c r="G13907" s="11" t="n">
        <v>32</v>
      </c>
      <c r="H13907" s="11"/>
      <c r="I13907" s="11" t="s">
        <v>22539</v>
      </c>
      <c r="J13907" s="11" t="n">
        <v>14</v>
      </c>
    </row>
    <row r="13908" customFormat="false" ht="12.75" hidden="false" customHeight="false" outlineLevel="0" collapsed="false">
      <c r="A13908" s="11" t="n">
        <v>85170</v>
      </c>
      <c r="B13908" s="11" t="s">
        <v>22540</v>
      </c>
      <c r="C13908" s="11" t="s">
        <v>15</v>
      </c>
      <c r="D13908" s="11" t="s">
        <v>16</v>
      </c>
      <c r="E13908" s="11" t="s">
        <v>416</v>
      </c>
      <c r="F13908" s="12" t="n">
        <v>59</v>
      </c>
      <c r="G13908" s="11" t="n">
        <v>36</v>
      </c>
      <c r="H13908" s="11"/>
      <c r="I13908" s="11" t="s">
        <v>22541</v>
      </c>
      <c r="J13908" s="11" t="n">
        <v>44</v>
      </c>
    </row>
    <row r="13909" customFormat="false" ht="12.75" hidden="false" customHeight="false" outlineLevel="0" collapsed="false">
      <c r="A13909" s="11" t="n">
        <v>41594</v>
      </c>
      <c r="B13909" s="11" t="s">
        <v>22542</v>
      </c>
      <c r="C13909" s="11" t="s">
        <v>15</v>
      </c>
      <c r="D13909" s="11" t="s">
        <v>16</v>
      </c>
      <c r="E13909" s="11" t="s">
        <v>416</v>
      </c>
      <c r="F13909" s="12" t="n">
        <v>75.52</v>
      </c>
      <c r="G13909" s="11" t="n">
        <v>32</v>
      </c>
      <c r="H13909" s="11"/>
      <c r="I13909" s="11" t="s">
        <v>22543</v>
      </c>
      <c r="J13909" s="11" t="n">
        <v>8</v>
      </c>
    </row>
    <row r="13910" customFormat="false" ht="12.75" hidden="false" customHeight="false" outlineLevel="0" collapsed="false">
      <c r="A13910" s="11" t="n">
        <v>41598</v>
      </c>
      <c r="B13910" s="11" t="s">
        <v>22544</v>
      </c>
      <c r="C13910" s="11" t="s">
        <v>15</v>
      </c>
      <c r="D13910" s="11" t="s">
        <v>16</v>
      </c>
      <c r="E13910" s="11" t="s">
        <v>416</v>
      </c>
      <c r="F13910" s="12" t="n">
        <v>75.52</v>
      </c>
      <c r="G13910" s="11" t="n">
        <v>32</v>
      </c>
      <c r="H13910" s="11"/>
      <c r="I13910" s="11" t="s">
        <v>22545</v>
      </c>
      <c r="J13910" s="11" t="n">
        <v>12</v>
      </c>
    </row>
    <row r="13911" customFormat="false" ht="12.75" hidden="false" customHeight="false" outlineLevel="0" collapsed="false">
      <c r="A13911" s="11" t="n">
        <v>41593</v>
      </c>
      <c r="B13911" s="11" t="s">
        <v>22546</v>
      </c>
      <c r="C13911" s="11" t="s">
        <v>15</v>
      </c>
      <c r="D13911" s="11" t="s">
        <v>16</v>
      </c>
      <c r="E13911" s="11" t="s">
        <v>416</v>
      </c>
      <c r="F13911" s="12" t="n">
        <v>75.52</v>
      </c>
      <c r="G13911" s="11" t="n">
        <v>32</v>
      </c>
      <c r="H13911" s="11"/>
      <c r="I13911" s="11" t="s">
        <v>22547</v>
      </c>
      <c r="J13911" s="11" t="n">
        <v>20</v>
      </c>
    </row>
    <row r="13912" customFormat="false" ht="12.75" hidden="false" customHeight="false" outlineLevel="0" collapsed="false">
      <c r="A13912" s="11" t="n">
        <v>41060</v>
      </c>
      <c r="B13912" s="11" t="s">
        <v>22548</v>
      </c>
      <c r="C13912" s="11" t="s">
        <v>15</v>
      </c>
      <c r="D13912" s="11" t="s">
        <v>709</v>
      </c>
      <c r="E13912" s="11" t="s">
        <v>3210</v>
      </c>
      <c r="F13912" s="12" t="n">
        <v>75.52</v>
      </c>
      <c r="G13912" s="11" t="n">
        <v>68</v>
      </c>
      <c r="H13912" s="11"/>
      <c r="I13912" s="11" t="s">
        <v>22549</v>
      </c>
      <c r="J13912" s="11" t="n">
        <v>36</v>
      </c>
    </row>
    <row r="13913" customFormat="false" ht="12.75" hidden="false" customHeight="false" outlineLevel="0" collapsed="false">
      <c r="A13913" s="11" t="n">
        <v>42289</v>
      </c>
      <c r="B13913" s="11" t="s">
        <v>22550</v>
      </c>
      <c r="C13913" s="11" t="s">
        <v>15</v>
      </c>
      <c r="D13913" s="11" t="s">
        <v>16</v>
      </c>
      <c r="E13913" s="11" t="s">
        <v>416</v>
      </c>
      <c r="F13913" s="12" t="n">
        <v>92.04</v>
      </c>
      <c r="G13913" s="11" t="n">
        <v>24</v>
      </c>
      <c r="H13913" s="11"/>
      <c r="I13913" s="11" t="s">
        <v>22551</v>
      </c>
      <c r="J13913" s="11" t="n">
        <v>1</v>
      </c>
    </row>
    <row r="13914" customFormat="false" ht="12.75" hidden="false" customHeight="false" outlineLevel="0" collapsed="false">
      <c r="A13914" s="9"/>
      <c r="B13914" s="9" t="s">
        <v>22552</v>
      </c>
      <c r="C13914" s="9"/>
      <c r="D13914" s="9"/>
      <c r="E13914" s="9"/>
      <c r="F13914" s="10"/>
      <c r="G13914" s="9"/>
      <c r="H13914" s="9"/>
      <c r="I13914" s="9"/>
      <c r="J13914" s="9"/>
    </row>
    <row r="13915" customFormat="false" ht="12.75" hidden="false" customHeight="false" outlineLevel="0" collapsed="false">
      <c r="A13915" s="11" t="n">
        <v>12099</v>
      </c>
      <c r="B13915" s="11" t="s">
        <v>22553</v>
      </c>
      <c r="C13915" s="11" t="s">
        <v>15</v>
      </c>
      <c r="D13915" s="11" t="s">
        <v>16</v>
      </c>
      <c r="E13915" s="11" t="s">
        <v>62</v>
      </c>
      <c r="F13915" s="12" t="n">
        <v>13.51</v>
      </c>
      <c r="G13915" s="11" t="n">
        <v>100</v>
      </c>
      <c r="H13915" s="11"/>
      <c r="I13915" s="11"/>
      <c r="J13915" s="11" t="n">
        <v>200</v>
      </c>
    </row>
    <row r="13916" customFormat="false" ht="12.75" hidden="false" customHeight="false" outlineLevel="0" collapsed="false">
      <c r="A13916" s="11" t="n">
        <v>14441</v>
      </c>
      <c r="B13916" s="11" t="s">
        <v>22554</v>
      </c>
      <c r="C13916" s="11" t="s">
        <v>15</v>
      </c>
      <c r="D13916" s="11" t="s">
        <v>16</v>
      </c>
      <c r="E13916" s="11" t="s">
        <v>62</v>
      </c>
      <c r="F13916" s="12" t="n">
        <v>13.51</v>
      </c>
      <c r="G13916" s="11" t="n">
        <v>100</v>
      </c>
      <c r="H13916" s="11"/>
      <c r="I13916" s="11"/>
      <c r="J13916" s="11" t="n">
        <v>200</v>
      </c>
    </row>
    <row r="13917" customFormat="false" ht="12.75" hidden="false" customHeight="false" outlineLevel="0" collapsed="false">
      <c r="A13917" s="11" t="n">
        <v>6725</v>
      </c>
      <c r="B13917" s="11" t="s">
        <v>22555</v>
      </c>
      <c r="C13917" s="11" t="s">
        <v>15</v>
      </c>
      <c r="D13917" s="11" t="s">
        <v>16</v>
      </c>
      <c r="E13917" s="11" t="s">
        <v>62</v>
      </c>
      <c r="F13917" s="12" t="n">
        <v>16.17</v>
      </c>
      <c r="G13917" s="11" t="n">
        <v>100</v>
      </c>
      <c r="H13917" s="11"/>
      <c r="I13917" s="11"/>
      <c r="J13917" s="11" t="n">
        <v>200</v>
      </c>
    </row>
    <row r="13918" customFormat="false" ht="12.75" hidden="false" customHeight="false" outlineLevel="0" collapsed="false">
      <c r="A13918" s="11" t="n">
        <v>41931</v>
      </c>
      <c r="B13918" s="11" t="s">
        <v>22556</v>
      </c>
      <c r="C13918" s="11" t="s">
        <v>15</v>
      </c>
      <c r="D13918" s="11" t="s">
        <v>16</v>
      </c>
      <c r="E13918" s="11" t="s">
        <v>36</v>
      </c>
      <c r="F13918" s="12" t="n">
        <v>14.51</v>
      </c>
      <c r="G13918" s="11" t="n">
        <v>50</v>
      </c>
      <c r="H13918" s="11"/>
      <c r="I13918" s="11" t="s">
        <v>22557</v>
      </c>
      <c r="J13918" s="11" t="n">
        <v>125</v>
      </c>
    </row>
    <row r="13919" customFormat="false" ht="12.75" hidden="false" customHeight="false" outlineLevel="0" collapsed="false">
      <c r="A13919" s="11" t="n">
        <v>40532</v>
      </c>
      <c r="B13919" s="11" t="s">
        <v>22558</v>
      </c>
      <c r="C13919" s="11" t="s">
        <v>15</v>
      </c>
      <c r="D13919" s="11" t="s">
        <v>16</v>
      </c>
      <c r="E13919" s="11" t="s">
        <v>36</v>
      </c>
      <c r="F13919" s="12" t="n">
        <v>14.51</v>
      </c>
      <c r="G13919" s="11" t="n">
        <v>50</v>
      </c>
      <c r="H13919" s="11"/>
      <c r="I13919" s="11" t="s">
        <v>22559</v>
      </c>
      <c r="J13919" s="11" t="n">
        <v>278</v>
      </c>
    </row>
    <row r="13920" customFormat="false" ht="12.75" hidden="false" customHeight="false" outlineLevel="0" collapsed="false">
      <c r="A13920" s="11" t="n">
        <v>39917</v>
      </c>
      <c r="B13920" s="11" t="s">
        <v>22560</v>
      </c>
      <c r="C13920" s="11" t="s">
        <v>15</v>
      </c>
      <c r="D13920" s="11" t="s">
        <v>16</v>
      </c>
      <c r="E13920" s="11" t="s">
        <v>36</v>
      </c>
      <c r="F13920" s="12" t="n">
        <v>14.51</v>
      </c>
      <c r="G13920" s="11" t="n">
        <v>50</v>
      </c>
      <c r="H13920" s="11"/>
      <c r="I13920" s="11" t="s">
        <v>22561</v>
      </c>
      <c r="J13920" s="11" t="n">
        <v>292</v>
      </c>
    </row>
    <row r="13921" customFormat="false" ht="12.75" hidden="false" customHeight="false" outlineLevel="0" collapsed="false">
      <c r="A13921" s="11" t="n">
        <v>43634</v>
      </c>
      <c r="B13921" s="11" t="s">
        <v>22562</v>
      </c>
      <c r="C13921" s="11" t="s">
        <v>15</v>
      </c>
      <c r="D13921" s="11" t="s">
        <v>16</v>
      </c>
      <c r="E13921" s="11" t="s">
        <v>36</v>
      </c>
      <c r="F13921" s="12" t="n">
        <v>14.51</v>
      </c>
      <c r="G13921" s="11" t="n">
        <v>50</v>
      </c>
      <c r="H13921" s="11"/>
      <c r="I13921" s="11" t="s">
        <v>22563</v>
      </c>
      <c r="J13921" s="11" t="n">
        <v>198</v>
      </c>
    </row>
    <row r="13922" customFormat="false" ht="12.75" hidden="false" customHeight="false" outlineLevel="0" collapsed="false">
      <c r="A13922" s="11" t="n">
        <v>48632</v>
      </c>
      <c r="B13922" s="11" t="s">
        <v>22564</v>
      </c>
      <c r="C13922" s="11" t="s">
        <v>15</v>
      </c>
      <c r="D13922" s="11" t="s">
        <v>16</v>
      </c>
      <c r="E13922" s="11" t="s">
        <v>36</v>
      </c>
      <c r="F13922" s="12" t="n">
        <v>14.51</v>
      </c>
      <c r="G13922" s="11" t="n">
        <v>50</v>
      </c>
      <c r="H13922" s="11"/>
      <c r="I13922" s="11" t="s">
        <v>22565</v>
      </c>
      <c r="J13922" s="11" t="n">
        <v>195</v>
      </c>
    </row>
    <row r="13923" customFormat="false" ht="12.75" hidden="false" customHeight="false" outlineLevel="0" collapsed="false">
      <c r="A13923" s="11" t="n">
        <v>24707</v>
      </c>
      <c r="B13923" s="11" t="s">
        <v>22566</v>
      </c>
      <c r="C13923" s="11" t="s">
        <v>15</v>
      </c>
      <c r="D13923" s="11" t="s">
        <v>16</v>
      </c>
      <c r="E13923" s="11" t="s">
        <v>55</v>
      </c>
      <c r="F13923" s="12" t="n">
        <v>21</v>
      </c>
      <c r="G13923" s="11" t="n">
        <v>30</v>
      </c>
      <c r="H13923" s="11"/>
      <c r="I13923" s="11" t="s">
        <v>22567</v>
      </c>
      <c r="J13923" s="11" t="n">
        <v>57</v>
      </c>
    </row>
    <row r="13924" customFormat="false" ht="12.75" hidden="false" customHeight="false" outlineLevel="0" collapsed="false">
      <c r="A13924" s="11" t="n">
        <v>18566</v>
      </c>
      <c r="B13924" s="11" t="s">
        <v>22568</v>
      </c>
      <c r="C13924" s="11" t="s">
        <v>15</v>
      </c>
      <c r="D13924" s="11" t="s">
        <v>16</v>
      </c>
      <c r="E13924" s="11" t="s">
        <v>55</v>
      </c>
      <c r="F13924" s="12" t="n">
        <v>21</v>
      </c>
      <c r="G13924" s="11" t="n">
        <v>30</v>
      </c>
      <c r="H13924" s="11"/>
      <c r="I13924" s="11" t="s">
        <v>22569</v>
      </c>
      <c r="J13924" s="11" t="n">
        <v>79</v>
      </c>
    </row>
    <row r="13925" customFormat="false" ht="12.75" hidden="false" customHeight="false" outlineLevel="0" collapsed="false">
      <c r="A13925" s="11" t="n">
        <v>65694</v>
      </c>
      <c r="B13925" s="11" t="s">
        <v>22570</v>
      </c>
      <c r="C13925" s="11" t="s">
        <v>15</v>
      </c>
      <c r="D13925" s="11" t="s">
        <v>16</v>
      </c>
      <c r="E13925" s="11" t="s">
        <v>55</v>
      </c>
      <c r="F13925" s="12" t="n">
        <v>21</v>
      </c>
      <c r="G13925" s="11" t="n">
        <v>30</v>
      </c>
      <c r="H13925" s="11"/>
      <c r="I13925" s="11"/>
      <c r="J13925" s="11" t="n">
        <v>210</v>
      </c>
    </row>
    <row r="13926" customFormat="false" ht="12.75" hidden="false" customHeight="false" outlineLevel="0" collapsed="false">
      <c r="A13926" s="11" t="n">
        <v>65288</v>
      </c>
      <c r="B13926" s="11" t="s">
        <v>22571</v>
      </c>
      <c r="C13926" s="11" t="s">
        <v>15</v>
      </c>
      <c r="D13926" s="11" t="s">
        <v>16</v>
      </c>
      <c r="E13926" s="11" t="s">
        <v>55</v>
      </c>
      <c r="F13926" s="12" t="n">
        <v>17.7</v>
      </c>
      <c r="G13926" s="11" t="n">
        <v>96</v>
      </c>
      <c r="H13926" s="11"/>
      <c r="I13926" s="11"/>
      <c r="J13926" s="11" t="n">
        <v>189</v>
      </c>
    </row>
    <row r="13927" customFormat="false" ht="12.75" hidden="false" customHeight="false" outlineLevel="0" collapsed="false">
      <c r="A13927" s="11" t="n">
        <v>63902</v>
      </c>
      <c r="B13927" s="11" t="s">
        <v>22572</v>
      </c>
      <c r="C13927" s="11" t="s">
        <v>15</v>
      </c>
      <c r="D13927" s="11" t="s">
        <v>16</v>
      </c>
      <c r="E13927" s="11" t="s">
        <v>17</v>
      </c>
      <c r="F13927" s="12" t="n">
        <v>20.06</v>
      </c>
      <c r="G13927" s="11" t="n">
        <v>64</v>
      </c>
      <c r="H13927" s="11"/>
      <c r="I13927" s="11" t="s">
        <v>22573</v>
      </c>
      <c r="J13927" s="11" t="n">
        <v>102</v>
      </c>
    </row>
    <row r="13928" customFormat="false" ht="12.75" hidden="false" customHeight="false" outlineLevel="0" collapsed="false">
      <c r="A13928" s="11" t="n">
        <v>45174</v>
      </c>
      <c r="B13928" s="11" t="s">
        <v>22574</v>
      </c>
      <c r="C13928" s="11" t="s">
        <v>15</v>
      </c>
      <c r="D13928" s="11" t="s">
        <v>16</v>
      </c>
      <c r="E13928" s="11" t="s">
        <v>36</v>
      </c>
      <c r="F13928" s="12" t="n">
        <v>17.35</v>
      </c>
      <c r="G13928" s="11" t="n">
        <v>40</v>
      </c>
      <c r="H13928" s="11"/>
      <c r="I13928" s="11"/>
      <c r="J13928" s="11" t="n">
        <v>192</v>
      </c>
    </row>
    <row r="13929" customFormat="false" ht="12.75" hidden="false" customHeight="false" outlineLevel="0" collapsed="false">
      <c r="A13929" s="11" t="n">
        <v>47608</v>
      </c>
      <c r="B13929" s="11" t="s">
        <v>22575</v>
      </c>
      <c r="C13929" s="11" t="s">
        <v>15</v>
      </c>
      <c r="D13929" s="11" t="s">
        <v>16</v>
      </c>
      <c r="E13929" s="11" t="s">
        <v>36</v>
      </c>
      <c r="F13929" s="12" t="n">
        <v>17.35</v>
      </c>
      <c r="G13929" s="11" t="n">
        <v>40</v>
      </c>
      <c r="H13929" s="11"/>
      <c r="I13929" s="11" t="s">
        <v>22576</v>
      </c>
      <c r="J13929" s="11" t="n">
        <v>129</v>
      </c>
    </row>
    <row r="13930" customFormat="false" ht="12.75" hidden="false" customHeight="false" outlineLevel="0" collapsed="false">
      <c r="A13930" s="11" t="n">
        <v>48633</v>
      </c>
      <c r="B13930" s="11" t="s">
        <v>22577</v>
      </c>
      <c r="C13930" s="11" t="s">
        <v>15</v>
      </c>
      <c r="D13930" s="11" t="s">
        <v>16</v>
      </c>
      <c r="E13930" s="11" t="s">
        <v>36</v>
      </c>
      <c r="F13930" s="12" t="n">
        <v>17.35</v>
      </c>
      <c r="G13930" s="11" t="n">
        <v>40</v>
      </c>
      <c r="H13930" s="11"/>
      <c r="I13930" s="11" t="s">
        <v>22578</v>
      </c>
      <c r="J13930" s="11" t="n">
        <v>100</v>
      </c>
    </row>
    <row r="13931" customFormat="false" ht="12.75" hidden="false" customHeight="false" outlineLevel="0" collapsed="false">
      <c r="A13931" s="9"/>
      <c r="B13931" s="9" t="s">
        <v>22579</v>
      </c>
      <c r="C13931" s="9"/>
      <c r="D13931" s="9"/>
      <c r="E13931" s="9"/>
      <c r="F13931" s="10"/>
      <c r="G13931" s="9"/>
      <c r="H13931" s="9"/>
      <c r="I13931" s="9"/>
      <c r="J13931" s="9"/>
    </row>
    <row r="13932" customFormat="false" ht="12.75" hidden="false" customHeight="false" outlineLevel="0" collapsed="false">
      <c r="A13932" s="11" t="n">
        <v>71435</v>
      </c>
      <c r="B13932" s="11" t="s">
        <v>22580</v>
      </c>
      <c r="C13932" s="11" t="s">
        <v>15</v>
      </c>
      <c r="D13932" s="11" t="s">
        <v>16</v>
      </c>
      <c r="E13932" s="11" t="s">
        <v>31</v>
      </c>
      <c r="F13932" s="12" t="n">
        <v>8.26</v>
      </c>
      <c r="G13932" s="11" t="n">
        <v>120</v>
      </c>
      <c r="H13932" s="11"/>
      <c r="I13932" s="11" t="s">
        <v>22581</v>
      </c>
      <c r="J13932" s="11" t="n">
        <v>1157</v>
      </c>
    </row>
    <row r="13933" customFormat="false" ht="12.75" hidden="false" customHeight="false" outlineLevel="0" collapsed="false">
      <c r="A13933" s="11" t="n">
        <v>69657</v>
      </c>
      <c r="B13933" s="11" t="s">
        <v>22582</v>
      </c>
      <c r="C13933" s="11" t="s">
        <v>15</v>
      </c>
      <c r="D13933" s="11" t="s">
        <v>16</v>
      </c>
      <c r="E13933" s="11" t="s">
        <v>31</v>
      </c>
      <c r="F13933" s="12" t="n">
        <v>8.26</v>
      </c>
      <c r="G13933" s="11" t="n">
        <v>120</v>
      </c>
      <c r="H13933" s="11"/>
      <c r="I13933" s="11" t="s">
        <v>22583</v>
      </c>
      <c r="J13933" s="11" t="n">
        <v>1041</v>
      </c>
    </row>
    <row r="13934" customFormat="false" ht="12.75" hidden="false" customHeight="false" outlineLevel="0" collapsed="false">
      <c r="A13934" s="11" t="n">
        <v>64841</v>
      </c>
      <c r="B13934" s="11" t="s">
        <v>22584</v>
      </c>
      <c r="C13934" s="11" t="s">
        <v>15</v>
      </c>
      <c r="D13934" s="11" t="s">
        <v>16</v>
      </c>
      <c r="E13934" s="11" t="s">
        <v>31</v>
      </c>
      <c r="F13934" s="12" t="n">
        <v>8.26</v>
      </c>
      <c r="G13934" s="11" t="n">
        <v>120</v>
      </c>
      <c r="H13934" s="11"/>
      <c r="I13934" s="11" t="s">
        <v>22585</v>
      </c>
      <c r="J13934" s="11" t="n">
        <v>952</v>
      </c>
    </row>
    <row r="13935" customFormat="false" ht="12.75" hidden="false" customHeight="false" outlineLevel="0" collapsed="false">
      <c r="A13935" s="11" t="n">
        <v>12168</v>
      </c>
      <c r="B13935" s="11" t="s">
        <v>22586</v>
      </c>
      <c r="C13935" s="11" t="s">
        <v>15</v>
      </c>
      <c r="D13935" s="11" t="s">
        <v>16</v>
      </c>
      <c r="E13935" s="11" t="s">
        <v>89</v>
      </c>
      <c r="F13935" s="12" t="n">
        <v>19.71</v>
      </c>
      <c r="G13935" s="11" t="n">
        <v>10</v>
      </c>
      <c r="H13935" s="11"/>
      <c r="I13935" s="11" t="s">
        <v>22587</v>
      </c>
      <c r="J13935" s="11" t="n">
        <v>153</v>
      </c>
    </row>
    <row r="13936" customFormat="false" ht="12.75" hidden="false" customHeight="false" outlineLevel="0" collapsed="false">
      <c r="A13936" s="11" t="n">
        <v>12309</v>
      </c>
      <c r="B13936" s="11" t="s">
        <v>22588</v>
      </c>
      <c r="C13936" s="11" t="s">
        <v>15</v>
      </c>
      <c r="D13936" s="11" t="s">
        <v>16</v>
      </c>
      <c r="E13936" s="11" t="s">
        <v>89</v>
      </c>
      <c r="F13936" s="12" t="n">
        <v>19.71</v>
      </c>
      <c r="G13936" s="11" t="n">
        <v>10</v>
      </c>
      <c r="H13936" s="11"/>
      <c r="I13936" s="11" t="s">
        <v>22589</v>
      </c>
      <c r="J13936" s="11" t="n">
        <v>96</v>
      </c>
    </row>
    <row r="13937" customFormat="false" ht="12.75" hidden="false" customHeight="false" outlineLevel="0" collapsed="false">
      <c r="A13937" s="11" t="n">
        <v>62465</v>
      </c>
      <c r="B13937" s="11" t="s">
        <v>22590</v>
      </c>
      <c r="C13937" s="11" t="s">
        <v>15</v>
      </c>
      <c r="D13937" s="11" t="s">
        <v>16</v>
      </c>
      <c r="E13937" s="11" t="s">
        <v>89</v>
      </c>
      <c r="F13937" s="12" t="n">
        <v>19.71</v>
      </c>
      <c r="G13937" s="11" t="n">
        <v>10</v>
      </c>
      <c r="H13937" s="11"/>
      <c r="I13937" s="11" t="s">
        <v>22591</v>
      </c>
      <c r="J13937" s="11" t="n">
        <v>67</v>
      </c>
    </row>
    <row r="13938" customFormat="false" ht="12.75" hidden="false" customHeight="false" outlineLevel="0" collapsed="false">
      <c r="A13938" s="11" t="n">
        <v>71569</v>
      </c>
      <c r="B13938" s="11" t="s">
        <v>22592</v>
      </c>
      <c r="C13938" s="11" t="s">
        <v>15</v>
      </c>
      <c r="D13938" s="11" t="s">
        <v>16</v>
      </c>
      <c r="E13938" s="11" t="s">
        <v>89</v>
      </c>
      <c r="F13938" s="12" t="n">
        <v>11.21</v>
      </c>
      <c r="G13938" s="11" t="n">
        <v>10</v>
      </c>
      <c r="H13938" s="11"/>
      <c r="I13938" s="11" t="s">
        <v>22593</v>
      </c>
      <c r="J13938" s="11" t="n">
        <v>466</v>
      </c>
    </row>
    <row r="13939" customFormat="false" ht="12.75" hidden="false" customHeight="false" outlineLevel="0" collapsed="false">
      <c r="A13939" s="11" t="n">
        <v>96416</v>
      </c>
      <c r="B13939" s="11" t="s">
        <v>22594</v>
      </c>
      <c r="C13939" s="11" t="s">
        <v>15</v>
      </c>
      <c r="D13939" s="11" t="s">
        <v>16</v>
      </c>
      <c r="E13939" s="11" t="s">
        <v>89</v>
      </c>
      <c r="F13939" s="12" t="n">
        <v>14.16</v>
      </c>
      <c r="G13939" s="11" t="n">
        <v>10</v>
      </c>
      <c r="H13939" s="11"/>
      <c r="I13939" s="11" t="s">
        <v>22595</v>
      </c>
      <c r="J13939" s="11" t="n">
        <v>366</v>
      </c>
    </row>
    <row r="13940" customFormat="false" ht="12.75" hidden="false" customHeight="false" outlineLevel="0" collapsed="false">
      <c r="A13940" s="11" t="n">
        <v>4150</v>
      </c>
      <c r="B13940" s="11" t="s">
        <v>22596</v>
      </c>
      <c r="C13940" s="11" t="s">
        <v>15</v>
      </c>
      <c r="D13940" s="11" t="s">
        <v>16</v>
      </c>
      <c r="E13940" s="11" t="s">
        <v>89</v>
      </c>
      <c r="F13940" s="12" t="n">
        <v>13.16</v>
      </c>
      <c r="G13940" s="11" t="n">
        <v>10</v>
      </c>
      <c r="H13940" s="11"/>
      <c r="I13940" s="11" t="s">
        <v>22597</v>
      </c>
      <c r="J13940" s="11" t="n">
        <v>56</v>
      </c>
    </row>
    <row r="13941" customFormat="false" ht="12.75" hidden="false" customHeight="false" outlineLevel="0" collapsed="false">
      <c r="A13941" s="11" t="n">
        <v>53408</v>
      </c>
      <c r="B13941" s="11" t="s">
        <v>22598</v>
      </c>
      <c r="C13941" s="11" t="s">
        <v>15</v>
      </c>
      <c r="D13941" s="11" t="s">
        <v>16</v>
      </c>
      <c r="E13941" s="11" t="s">
        <v>89</v>
      </c>
      <c r="F13941" s="12" t="n">
        <v>12.39</v>
      </c>
      <c r="G13941" s="11" t="n">
        <v>10</v>
      </c>
      <c r="H13941" s="11"/>
      <c r="I13941" s="11" t="s">
        <v>22599</v>
      </c>
      <c r="J13941" s="11" t="n">
        <v>141</v>
      </c>
    </row>
    <row r="13942" customFormat="false" ht="12.75" hidden="false" customHeight="false" outlineLevel="0" collapsed="false">
      <c r="A13942" s="11" t="n">
        <v>83659</v>
      </c>
      <c r="B13942" s="11" t="s">
        <v>22600</v>
      </c>
      <c r="C13942" s="11" t="s">
        <v>15</v>
      </c>
      <c r="D13942" s="11" t="s">
        <v>16</v>
      </c>
      <c r="E13942" s="11" t="s">
        <v>89</v>
      </c>
      <c r="F13942" s="12" t="n">
        <v>12.04</v>
      </c>
      <c r="G13942" s="11" t="n">
        <v>10</v>
      </c>
      <c r="H13942" s="11"/>
      <c r="I13942" s="11" t="s">
        <v>22601</v>
      </c>
      <c r="J13942" s="11" t="n">
        <v>133</v>
      </c>
    </row>
    <row r="13943" customFormat="false" ht="12.75" hidden="false" customHeight="false" outlineLevel="0" collapsed="false">
      <c r="A13943" s="11" t="n">
        <v>4155</v>
      </c>
      <c r="B13943" s="11" t="s">
        <v>22602</v>
      </c>
      <c r="C13943" s="11" t="s">
        <v>15</v>
      </c>
      <c r="D13943" s="11" t="s">
        <v>16</v>
      </c>
      <c r="E13943" s="11" t="s">
        <v>89</v>
      </c>
      <c r="F13943" s="12" t="n">
        <v>19.59</v>
      </c>
      <c r="G13943" s="11" t="n">
        <v>10</v>
      </c>
      <c r="H13943" s="11"/>
      <c r="I13943" s="11"/>
      <c r="J13943" s="11" t="n">
        <v>409</v>
      </c>
    </row>
    <row r="13944" customFormat="false" ht="12.75" hidden="false" customHeight="false" outlineLevel="0" collapsed="false">
      <c r="A13944" s="11" t="n">
        <v>4157</v>
      </c>
      <c r="B13944" s="11" t="s">
        <v>22603</v>
      </c>
      <c r="C13944" s="11" t="s">
        <v>15</v>
      </c>
      <c r="D13944" s="11" t="s">
        <v>16</v>
      </c>
      <c r="E13944" s="11" t="s">
        <v>89</v>
      </c>
      <c r="F13944" s="12" t="n">
        <v>19.59</v>
      </c>
      <c r="G13944" s="11" t="n">
        <v>10</v>
      </c>
      <c r="H13944" s="11"/>
      <c r="I13944" s="11"/>
      <c r="J13944" s="11" t="n">
        <v>300</v>
      </c>
    </row>
    <row r="13945" customFormat="false" ht="12.75" hidden="false" customHeight="false" outlineLevel="0" collapsed="false">
      <c r="A13945" s="11" t="n">
        <v>94581</v>
      </c>
      <c r="B13945" s="11" t="s">
        <v>22604</v>
      </c>
      <c r="C13945" s="11" t="s">
        <v>15</v>
      </c>
      <c r="D13945" s="11" t="s">
        <v>16</v>
      </c>
      <c r="E13945" s="11" t="s">
        <v>89</v>
      </c>
      <c r="F13945" s="12" t="n">
        <v>11.21</v>
      </c>
      <c r="G13945" s="11" t="n">
        <v>10</v>
      </c>
      <c r="H13945" s="11"/>
      <c r="I13945" s="11" t="s">
        <v>22605</v>
      </c>
      <c r="J13945" s="11" t="n">
        <v>695</v>
      </c>
    </row>
    <row r="13946" customFormat="false" ht="12.75" hidden="false" customHeight="false" outlineLevel="0" collapsed="false">
      <c r="A13946" s="11" t="n">
        <v>44092</v>
      </c>
      <c r="B13946" s="11" t="s">
        <v>22606</v>
      </c>
      <c r="C13946" s="11" t="s">
        <v>15</v>
      </c>
      <c r="D13946" s="11" t="s">
        <v>16</v>
      </c>
      <c r="E13946" s="11" t="s">
        <v>89</v>
      </c>
      <c r="F13946" s="12" t="n">
        <v>13.16</v>
      </c>
      <c r="G13946" s="11" t="n">
        <v>10</v>
      </c>
      <c r="H13946" s="11"/>
      <c r="I13946" s="11"/>
      <c r="J13946" s="11" t="n">
        <v>1262</v>
      </c>
    </row>
    <row r="13947" customFormat="false" ht="12.75" hidden="false" customHeight="false" outlineLevel="0" collapsed="false">
      <c r="A13947" s="11" t="n">
        <v>53411</v>
      </c>
      <c r="B13947" s="11" t="s">
        <v>22607</v>
      </c>
      <c r="C13947" s="11" t="s">
        <v>15</v>
      </c>
      <c r="D13947" s="11" t="s">
        <v>16</v>
      </c>
      <c r="E13947" s="11" t="s">
        <v>89</v>
      </c>
      <c r="F13947" s="12" t="n">
        <v>12.39</v>
      </c>
      <c r="G13947" s="11" t="n">
        <v>10</v>
      </c>
      <c r="H13947" s="11"/>
      <c r="I13947" s="11" t="s">
        <v>22608</v>
      </c>
      <c r="J13947" s="11" t="n">
        <v>356</v>
      </c>
    </row>
    <row r="13948" customFormat="false" ht="12.75" hidden="false" customHeight="false" outlineLevel="0" collapsed="false">
      <c r="A13948" s="11" t="n">
        <v>50426</v>
      </c>
      <c r="B13948" s="11" t="s">
        <v>22609</v>
      </c>
      <c r="C13948" s="11" t="s">
        <v>15</v>
      </c>
      <c r="D13948" s="11" t="s">
        <v>16</v>
      </c>
      <c r="E13948" s="11" t="s">
        <v>17</v>
      </c>
      <c r="F13948" s="12" t="n">
        <v>11.8</v>
      </c>
      <c r="G13948" s="11" t="n">
        <v>10</v>
      </c>
      <c r="H13948" s="11"/>
      <c r="I13948" s="11" t="s">
        <v>22610</v>
      </c>
      <c r="J13948" s="11" t="n">
        <v>35</v>
      </c>
    </row>
    <row r="13949" customFormat="false" ht="12.75" hidden="false" customHeight="false" outlineLevel="0" collapsed="false">
      <c r="A13949" s="11" t="n">
        <v>59542</v>
      </c>
      <c r="B13949" s="11" t="s">
        <v>22611</v>
      </c>
      <c r="C13949" s="11" t="s">
        <v>15</v>
      </c>
      <c r="D13949" s="11" t="s">
        <v>16</v>
      </c>
      <c r="E13949" s="11" t="s">
        <v>17</v>
      </c>
      <c r="F13949" s="12" t="n">
        <v>16.11</v>
      </c>
      <c r="G13949" s="11" t="n">
        <v>10</v>
      </c>
      <c r="H13949" s="11"/>
      <c r="I13949" s="11" t="s">
        <v>22612</v>
      </c>
      <c r="J13949" s="11" t="n">
        <v>2229</v>
      </c>
    </row>
    <row r="13950" customFormat="false" ht="12.75" hidden="false" customHeight="false" outlineLevel="0" collapsed="false">
      <c r="A13950" s="11" t="n">
        <v>60405</v>
      </c>
      <c r="B13950" s="11" t="s">
        <v>22613</v>
      </c>
      <c r="C13950" s="11" t="s">
        <v>15</v>
      </c>
      <c r="D13950" s="11" t="s">
        <v>16</v>
      </c>
      <c r="E13950" s="11" t="s">
        <v>17</v>
      </c>
      <c r="F13950" s="12" t="n">
        <v>16.11</v>
      </c>
      <c r="G13950" s="11" t="n">
        <v>10</v>
      </c>
      <c r="H13950" s="11"/>
      <c r="I13950" s="11" t="s">
        <v>22614</v>
      </c>
      <c r="J13950" s="11" t="n">
        <v>2119</v>
      </c>
    </row>
    <row r="13951" customFormat="false" ht="12.75" hidden="false" customHeight="false" outlineLevel="0" collapsed="false">
      <c r="A13951" s="11" t="n">
        <v>60384</v>
      </c>
      <c r="B13951" s="11" t="s">
        <v>22615</v>
      </c>
      <c r="C13951" s="11" t="s">
        <v>15</v>
      </c>
      <c r="D13951" s="11" t="s">
        <v>16</v>
      </c>
      <c r="E13951" s="11" t="s">
        <v>17</v>
      </c>
      <c r="F13951" s="12" t="n">
        <v>16.11</v>
      </c>
      <c r="G13951" s="11" t="n">
        <v>10</v>
      </c>
      <c r="H13951" s="11"/>
      <c r="I13951" s="11" t="s">
        <v>22616</v>
      </c>
      <c r="J13951" s="11" t="n">
        <v>1679</v>
      </c>
    </row>
    <row r="13952" customFormat="false" ht="12.75" hidden="false" customHeight="false" outlineLevel="0" collapsed="false">
      <c r="A13952" s="11" t="n">
        <v>60705</v>
      </c>
      <c r="B13952" s="11" t="s">
        <v>22617</v>
      </c>
      <c r="C13952" s="11" t="s">
        <v>15</v>
      </c>
      <c r="D13952" s="11" t="s">
        <v>16</v>
      </c>
      <c r="E13952" s="11" t="s">
        <v>17</v>
      </c>
      <c r="F13952" s="12" t="n">
        <v>16.11</v>
      </c>
      <c r="G13952" s="11" t="n">
        <v>10</v>
      </c>
      <c r="H13952" s="11"/>
      <c r="I13952" s="11" t="s">
        <v>22618</v>
      </c>
      <c r="J13952" s="11" t="n">
        <v>1699</v>
      </c>
    </row>
    <row r="13953" customFormat="false" ht="12.75" hidden="false" customHeight="false" outlineLevel="0" collapsed="false">
      <c r="A13953" s="11" t="n">
        <v>60386</v>
      </c>
      <c r="B13953" s="11" t="s">
        <v>22619</v>
      </c>
      <c r="C13953" s="11" t="s">
        <v>15</v>
      </c>
      <c r="D13953" s="11" t="s">
        <v>16</v>
      </c>
      <c r="E13953" s="11" t="s">
        <v>17</v>
      </c>
      <c r="F13953" s="12" t="n">
        <v>16.11</v>
      </c>
      <c r="G13953" s="11" t="n">
        <v>10</v>
      </c>
      <c r="H13953" s="11"/>
      <c r="I13953" s="11" t="s">
        <v>22620</v>
      </c>
      <c r="J13953" s="11" t="n">
        <v>2169</v>
      </c>
    </row>
    <row r="13954" customFormat="false" ht="12.75" hidden="false" customHeight="false" outlineLevel="0" collapsed="false">
      <c r="A13954" s="11" t="n">
        <v>60399</v>
      </c>
      <c r="B13954" s="11" t="s">
        <v>22621</v>
      </c>
      <c r="C13954" s="11" t="s">
        <v>15</v>
      </c>
      <c r="D13954" s="11" t="s">
        <v>16</v>
      </c>
      <c r="E13954" s="11" t="s">
        <v>17</v>
      </c>
      <c r="F13954" s="12" t="n">
        <v>16.11</v>
      </c>
      <c r="G13954" s="11" t="n">
        <v>10</v>
      </c>
      <c r="H13954" s="11"/>
      <c r="I13954" s="11" t="s">
        <v>22622</v>
      </c>
      <c r="J13954" s="11" t="n">
        <v>1419</v>
      </c>
    </row>
    <row r="13955" customFormat="false" ht="12.75" hidden="false" customHeight="false" outlineLevel="0" collapsed="false">
      <c r="A13955" s="11" t="n">
        <v>60404</v>
      </c>
      <c r="B13955" s="11" t="s">
        <v>22623</v>
      </c>
      <c r="C13955" s="11" t="s">
        <v>15</v>
      </c>
      <c r="D13955" s="11" t="s">
        <v>16</v>
      </c>
      <c r="E13955" s="11" t="s">
        <v>17</v>
      </c>
      <c r="F13955" s="12" t="n">
        <v>16.11</v>
      </c>
      <c r="G13955" s="11" t="n">
        <v>10</v>
      </c>
      <c r="H13955" s="11"/>
      <c r="I13955" s="11" t="s">
        <v>22624</v>
      </c>
      <c r="J13955" s="11" t="n">
        <v>1359</v>
      </c>
    </row>
    <row r="13956" customFormat="false" ht="12.75" hidden="false" customHeight="false" outlineLevel="0" collapsed="false">
      <c r="A13956" s="11" t="n">
        <v>60411</v>
      </c>
      <c r="B13956" s="11" t="s">
        <v>22625</v>
      </c>
      <c r="C13956" s="11" t="s">
        <v>15</v>
      </c>
      <c r="D13956" s="11" t="s">
        <v>16</v>
      </c>
      <c r="E13956" s="11" t="s">
        <v>17</v>
      </c>
      <c r="F13956" s="12" t="n">
        <v>16.11</v>
      </c>
      <c r="G13956" s="11" t="n">
        <v>10</v>
      </c>
      <c r="H13956" s="11"/>
      <c r="I13956" s="11" t="s">
        <v>22626</v>
      </c>
      <c r="J13956" s="11" t="n">
        <v>1439</v>
      </c>
    </row>
    <row r="13957" customFormat="false" ht="12.75" hidden="false" customHeight="false" outlineLevel="0" collapsed="false">
      <c r="A13957" s="11" t="n">
        <v>59380</v>
      </c>
      <c r="B13957" s="11" t="s">
        <v>22627</v>
      </c>
      <c r="C13957" s="11" t="s">
        <v>15</v>
      </c>
      <c r="D13957" s="11" t="s">
        <v>16</v>
      </c>
      <c r="E13957" s="11" t="s">
        <v>17</v>
      </c>
      <c r="F13957" s="12" t="n">
        <v>16.11</v>
      </c>
      <c r="G13957" s="11" t="n">
        <v>10</v>
      </c>
      <c r="H13957" s="11"/>
      <c r="I13957" s="11" t="s">
        <v>22628</v>
      </c>
      <c r="J13957" s="11" t="n">
        <v>1679</v>
      </c>
    </row>
    <row r="13958" customFormat="false" ht="12.75" hidden="false" customHeight="false" outlineLevel="0" collapsed="false">
      <c r="A13958" s="11" t="n">
        <v>81320</v>
      </c>
      <c r="B13958" s="11" t="s">
        <v>22629</v>
      </c>
      <c r="C13958" s="11" t="s">
        <v>15</v>
      </c>
      <c r="D13958" s="11" t="s">
        <v>16</v>
      </c>
      <c r="E13958" s="11" t="s">
        <v>17</v>
      </c>
      <c r="F13958" s="12" t="n">
        <v>16.11</v>
      </c>
      <c r="G13958" s="11" t="n">
        <v>10</v>
      </c>
      <c r="H13958" s="11"/>
      <c r="I13958" s="11" t="s">
        <v>22630</v>
      </c>
      <c r="J13958" s="11" t="n">
        <v>1069</v>
      </c>
    </row>
    <row r="13959" customFormat="false" ht="12.75" hidden="false" customHeight="false" outlineLevel="0" collapsed="false">
      <c r="A13959" s="11" t="n">
        <v>72509</v>
      </c>
      <c r="B13959" s="11" t="s">
        <v>22631</v>
      </c>
      <c r="C13959" s="11" t="s">
        <v>15</v>
      </c>
      <c r="D13959" s="11" t="s">
        <v>16</v>
      </c>
      <c r="E13959" s="11" t="s">
        <v>17</v>
      </c>
      <c r="F13959" s="12" t="n">
        <v>15.58</v>
      </c>
      <c r="G13959" s="11" t="n">
        <v>10</v>
      </c>
      <c r="H13959" s="11"/>
      <c r="I13959" s="11" t="s">
        <v>22632</v>
      </c>
      <c r="J13959" s="11" t="n">
        <v>164</v>
      </c>
    </row>
    <row r="13960" customFormat="false" ht="12.75" hidden="false" customHeight="false" outlineLevel="0" collapsed="false">
      <c r="A13960" s="11" t="n">
        <v>71585</v>
      </c>
      <c r="B13960" s="11" t="s">
        <v>22633</v>
      </c>
      <c r="C13960" s="11" t="s">
        <v>15</v>
      </c>
      <c r="D13960" s="11" t="s">
        <v>16</v>
      </c>
      <c r="E13960" s="11" t="s">
        <v>17</v>
      </c>
      <c r="F13960" s="12" t="n">
        <v>15.58</v>
      </c>
      <c r="G13960" s="11" t="n">
        <v>10</v>
      </c>
      <c r="H13960" s="11"/>
      <c r="I13960" s="11" t="s">
        <v>22634</v>
      </c>
      <c r="J13960" s="11" t="n">
        <v>819</v>
      </c>
    </row>
    <row r="13961" customFormat="false" ht="12.75" hidden="false" customHeight="false" outlineLevel="0" collapsed="false">
      <c r="A13961" s="11" t="n">
        <v>72809</v>
      </c>
      <c r="B13961" s="11" t="s">
        <v>22635</v>
      </c>
      <c r="C13961" s="11" t="s">
        <v>15</v>
      </c>
      <c r="D13961" s="11" t="s">
        <v>16</v>
      </c>
      <c r="E13961" s="11" t="s">
        <v>17</v>
      </c>
      <c r="F13961" s="12" t="n">
        <v>15.58</v>
      </c>
      <c r="G13961" s="11" t="n">
        <v>10</v>
      </c>
      <c r="H13961" s="11"/>
      <c r="I13961" s="11" t="s">
        <v>22636</v>
      </c>
      <c r="J13961" s="11" t="n">
        <v>199</v>
      </c>
    </row>
    <row r="13962" customFormat="false" ht="12.75" hidden="false" customHeight="false" outlineLevel="0" collapsed="false">
      <c r="A13962" s="11" t="n">
        <v>71584</v>
      </c>
      <c r="B13962" s="11" t="s">
        <v>22637</v>
      </c>
      <c r="C13962" s="11" t="s">
        <v>15</v>
      </c>
      <c r="D13962" s="11" t="s">
        <v>16</v>
      </c>
      <c r="E13962" s="11" t="s">
        <v>17</v>
      </c>
      <c r="F13962" s="12" t="n">
        <v>15.58</v>
      </c>
      <c r="G13962" s="11" t="n">
        <v>10</v>
      </c>
      <c r="H13962" s="11"/>
      <c r="I13962" s="11" t="s">
        <v>22638</v>
      </c>
      <c r="J13962" s="11" t="n">
        <v>729</v>
      </c>
    </row>
    <row r="13963" customFormat="false" ht="12.75" hidden="false" customHeight="false" outlineLevel="0" collapsed="false">
      <c r="A13963" s="11" t="n">
        <v>71589</v>
      </c>
      <c r="B13963" s="11" t="s">
        <v>22639</v>
      </c>
      <c r="C13963" s="11" t="s">
        <v>15</v>
      </c>
      <c r="D13963" s="11" t="s">
        <v>16</v>
      </c>
      <c r="E13963" s="11" t="s">
        <v>17</v>
      </c>
      <c r="F13963" s="12" t="n">
        <v>15.58</v>
      </c>
      <c r="G13963" s="11" t="n">
        <v>10</v>
      </c>
      <c r="H13963" s="11"/>
      <c r="I13963" s="11" t="s">
        <v>22640</v>
      </c>
      <c r="J13963" s="11" t="n">
        <v>819</v>
      </c>
    </row>
    <row r="13964" customFormat="false" ht="12.75" hidden="false" customHeight="false" outlineLevel="0" collapsed="false">
      <c r="A13964" s="11" t="n">
        <v>73330</v>
      </c>
      <c r="B13964" s="11" t="s">
        <v>22641</v>
      </c>
      <c r="C13964" s="11" t="s">
        <v>15</v>
      </c>
      <c r="D13964" s="11" t="s">
        <v>16</v>
      </c>
      <c r="E13964" s="11" t="s">
        <v>17</v>
      </c>
      <c r="F13964" s="12" t="n">
        <v>15.58</v>
      </c>
      <c r="G13964" s="11" t="n">
        <v>10</v>
      </c>
      <c r="H13964" s="11"/>
      <c r="I13964" s="11" t="s">
        <v>22642</v>
      </c>
      <c r="J13964" s="11" t="n">
        <v>819</v>
      </c>
    </row>
    <row r="13965" customFormat="false" ht="12.75" hidden="false" customHeight="false" outlineLevel="0" collapsed="false">
      <c r="A13965" s="11" t="n">
        <v>76422</v>
      </c>
      <c r="B13965" s="11" t="s">
        <v>22643</v>
      </c>
      <c r="C13965" s="11" t="s">
        <v>15</v>
      </c>
      <c r="D13965" s="11" t="s">
        <v>16</v>
      </c>
      <c r="E13965" s="11" t="s">
        <v>17</v>
      </c>
      <c r="F13965" s="12" t="n">
        <v>15.58</v>
      </c>
      <c r="G13965" s="11" t="n">
        <v>10</v>
      </c>
      <c r="H13965" s="11"/>
      <c r="I13965" s="11" t="s">
        <v>22644</v>
      </c>
      <c r="J13965" s="11" t="n">
        <v>849</v>
      </c>
    </row>
    <row r="13966" customFormat="false" ht="12.75" hidden="false" customHeight="false" outlineLevel="0" collapsed="false">
      <c r="A13966" s="11" t="n">
        <v>73348</v>
      </c>
      <c r="B13966" s="11" t="s">
        <v>22645</v>
      </c>
      <c r="C13966" s="11" t="s">
        <v>15</v>
      </c>
      <c r="D13966" s="11" t="s">
        <v>16</v>
      </c>
      <c r="E13966" s="11" t="s">
        <v>17</v>
      </c>
      <c r="F13966" s="12" t="n">
        <v>15.58</v>
      </c>
      <c r="G13966" s="11" t="n">
        <v>10</v>
      </c>
      <c r="H13966" s="11"/>
      <c r="I13966" s="11" t="s">
        <v>22646</v>
      </c>
      <c r="J13966" s="11" t="n">
        <v>799</v>
      </c>
    </row>
    <row r="13967" customFormat="false" ht="12.75" hidden="false" customHeight="false" outlineLevel="0" collapsed="false">
      <c r="A13967" s="11" t="n">
        <v>73355</v>
      </c>
      <c r="B13967" s="11" t="s">
        <v>22647</v>
      </c>
      <c r="C13967" s="11" t="s">
        <v>15</v>
      </c>
      <c r="D13967" s="11" t="s">
        <v>16</v>
      </c>
      <c r="E13967" s="11" t="s">
        <v>17</v>
      </c>
      <c r="F13967" s="12" t="n">
        <v>15.58</v>
      </c>
      <c r="G13967" s="11" t="n">
        <v>10</v>
      </c>
      <c r="H13967" s="11"/>
      <c r="I13967" s="11" t="s">
        <v>22648</v>
      </c>
      <c r="J13967" s="11" t="n">
        <v>829</v>
      </c>
    </row>
    <row r="13968" customFormat="false" ht="12.75" hidden="false" customHeight="false" outlineLevel="0" collapsed="false">
      <c r="A13968" s="11" t="n">
        <v>73364</v>
      </c>
      <c r="B13968" s="11" t="s">
        <v>22649</v>
      </c>
      <c r="C13968" s="11" t="s">
        <v>15</v>
      </c>
      <c r="D13968" s="11" t="s">
        <v>16</v>
      </c>
      <c r="E13968" s="11" t="s">
        <v>17</v>
      </c>
      <c r="F13968" s="12" t="n">
        <v>15.58</v>
      </c>
      <c r="G13968" s="11" t="n">
        <v>10</v>
      </c>
      <c r="H13968" s="11"/>
      <c r="I13968" s="11" t="s">
        <v>22650</v>
      </c>
      <c r="J13968" s="11" t="n">
        <v>809</v>
      </c>
    </row>
    <row r="13969" customFormat="false" ht="12.75" hidden="false" customHeight="false" outlineLevel="0" collapsed="false">
      <c r="A13969" s="11" t="n">
        <v>76624</v>
      </c>
      <c r="B13969" s="11" t="s">
        <v>22651</v>
      </c>
      <c r="C13969" s="11" t="s">
        <v>15</v>
      </c>
      <c r="D13969" s="11" t="s">
        <v>16</v>
      </c>
      <c r="E13969" s="11" t="s">
        <v>17</v>
      </c>
      <c r="F13969" s="12" t="n">
        <v>15.58</v>
      </c>
      <c r="G13969" s="11" t="n">
        <v>10</v>
      </c>
      <c r="H13969" s="11"/>
      <c r="I13969" s="11" t="s">
        <v>22652</v>
      </c>
      <c r="J13969" s="11" t="n">
        <v>819</v>
      </c>
    </row>
    <row r="13970" customFormat="false" ht="12.75" hidden="false" customHeight="false" outlineLevel="0" collapsed="false">
      <c r="A13970" s="11" t="n">
        <v>71806</v>
      </c>
      <c r="B13970" s="11" t="s">
        <v>22653</v>
      </c>
      <c r="C13970" s="11" t="s">
        <v>15</v>
      </c>
      <c r="D13970" s="11" t="s">
        <v>16</v>
      </c>
      <c r="E13970" s="11" t="s">
        <v>17</v>
      </c>
      <c r="F13970" s="12" t="n">
        <v>15.58</v>
      </c>
      <c r="G13970" s="11" t="n">
        <v>10</v>
      </c>
      <c r="H13970" s="11"/>
      <c r="I13970" s="11" t="s">
        <v>22654</v>
      </c>
      <c r="J13970" s="11" t="n">
        <v>819</v>
      </c>
    </row>
    <row r="13971" customFormat="false" ht="12.75" hidden="false" customHeight="false" outlineLevel="0" collapsed="false">
      <c r="A13971" s="11" t="n">
        <v>72816</v>
      </c>
      <c r="B13971" s="11" t="s">
        <v>22655</v>
      </c>
      <c r="C13971" s="11" t="s">
        <v>15</v>
      </c>
      <c r="D13971" s="11" t="s">
        <v>16</v>
      </c>
      <c r="E13971" s="11" t="s">
        <v>17</v>
      </c>
      <c r="F13971" s="12" t="n">
        <v>12.74</v>
      </c>
      <c r="G13971" s="11" t="n">
        <v>10</v>
      </c>
      <c r="H13971" s="11"/>
      <c r="I13971" s="11" t="s">
        <v>22656</v>
      </c>
      <c r="J13971" s="11" t="n">
        <v>177</v>
      </c>
    </row>
    <row r="13972" customFormat="false" ht="12.75" hidden="false" customHeight="false" outlineLevel="0" collapsed="false">
      <c r="A13972" s="11" t="n">
        <v>72818</v>
      </c>
      <c r="B13972" s="11" t="s">
        <v>22657</v>
      </c>
      <c r="C13972" s="11" t="s">
        <v>15</v>
      </c>
      <c r="D13972" s="11" t="s">
        <v>16</v>
      </c>
      <c r="E13972" s="11" t="s">
        <v>17</v>
      </c>
      <c r="F13972" s="12" t="n">
        <v>12.74</v>
      </c>
      <c r="G13972" s="11" t="n">
        <v>10</v>
      </c>
      <c r="H13972" s="11"/>
      <c r="I13972" s="11" t="s">
        <v>22658</v>
      </c>
      <c r="J13972" s="11" t="n">
        <v>168</v>
      </c>
    </row>
    <row r="13973" customFormat="false" ht="12.75" hidden="false" customHeight="false" outlineLevel="0" collapsed="false">
      <c r="A13973" s="11" t="n">
        <v>73494</v>
      </c>
      <c r="B13973" s="11" t="s">
        <v>22659</v>
      </c>
      <c r="C13973" s="11" t="s">
        <v>15</v>
      </c>
      <c r="D13973" s="11" t="s">
        <v>16</v>
      </c>
      <c r="E13973" s="11" t="s">
        <v>181</v>
      </c>
      <c r="F13973" s="12" t="n">
        <v>12.74</v>
      </c>
      <c r="G13973" s="11" t="n">
        <v>10</v>
      </c>
      <c r="H13973" s="11"/>
      <c r="I13973" s="11" t="s">
        <v>22660</v>
      </c>
      <c r="J13973" s="11" t="n">
        <v>188</v>
      </c>
    </row>
    <row r="13974" customFormat="false" ht="12.75" hidden="false" customHeight="false" outlineLevel="0" collapsed="false">
      <c r="A13974" s="11" t="n">
        <v>72822</v>
      </c>
      <c r="B13974" s="11" t="s">
        <v>22661</v>
      </c>
      <c r="C13974" s="11" t="s">
        <v>15</v>
      </c>
      <c r="D13974" s="11" t="s">
        <v>16</v>
      </c>
      <c r="E13974" s="11" t="s">
        <v>17</v>
      </c>
      <c r="F13974" s="12" t="n">
        <v>12.74</v>
      </c>
      <c r="G13974" s="11" t="n">
        <v>10</v>
      </c>
      <c r="H13974" s="11"/>
      <c r="I13974" s="11" t="s">
        <v>22662</v>
      </c>
      <c r="J13974" s="11" t="n">
        <v>343</v>
      </c>
    </row>
    <row r="13975" customFormat="false" ht="12.75" hidden="false" customHeight="false" outlineLevel="0" collapsed="false">
      <c r="A13975" s="11" t="n">
        <v>74490</v>
      </c>
      <c r="B13975" s="11" t="s">
        <v>22663</v>
      </c>
      <c r="C13975" s="11" t="s">
        <v>15</v>
      </c>
      <c r="D13975" s="11" t="s">
        <v>16</v>
      </c>
      <c r="E13975" s="11" t="s">
        <v>17</v>
      </c>
      <c r="F13975" s="12" t="n">
        <v>12.74</v>
      </c>
      <c r="G13975" s="11" t="n">
        <v>10</v>
      </c>
      <c r="H13975" s="11"/>
      <c r="I13975" s="11" t="s">
        <v>22664</v>
      </c>
      <c r="J13975" s="11" t="n">
        <v>358</v>
      </c>
    </row>
    <row r="13976" customFormat="false" ht="12.75" hidden="false" customHeight="false" outlineLevel="0" collapsed="false">
      <c r="A13976" s="11" t="n">
        <v>74491</v>
      </c>
      <c r="B13976" s="11" t="s">
        <v>22665</v>
      </c>
      <c r="C13976" s="11" t="s">
        <v>15</v>
      </c>
      <c r="D13976" s="11" t="s">
        <v>16</v>
      </c>
      <c r="E13976" s="11" t="s">
        <v>17</v>
      </c>
      <c r="F13976" s="12" t="n">
        <v>12.74</v>
      </c>
      <c r="G13976" s="11" t="n">
        <v>10</v>
      </c>
      <c r="H13976" s="11"/>
      <c r="I13976" s="11" t="s">
        <v>22666</v>
      </c>
      <c r="J13976" s="11" t="n">
        <v>199</v>
      </c>
    </row>
    <row r="13977" customFormat="false" ht="12.75" hidden="false" customHeight="false" outlineLevel="0" collapsed="false">
      <c r="A13977" s="11" t="n">
        <v>77856</v>
      </c>
      <c r="B13977" s="11" t="s">
        <v>22667</v>
      </c>
      <c r="C13977" s="11" t="s">
        <v>15</v>
      </c>
      <c r="D13977" s="11" t="s">
        <v>16</v>
      </c>
      <c r="E13977" s="11" t="s">
        <v>17</v>
      </c>
      <c r="F13977" s="12" t="n">
        <v>12.74</v>
      </c>
      <c r="G13977" s="11" t="n">
        <v>10</v>
      </c>
      <c r="H13977" s="11"/>
      <c r="I13977" s="11" t="s">
        <v>22668</v>
      </c>
      <c r="J13977" s="11" t="n">
        <v>103</v>
      </c>
    </row>
    <row r="13978" customFormat="false" ht="12.75" hidden="false" customHeight="false" outlineLevel="0" collapsed="false">
      <c r="A13978" s="11" t="n">
        <v>77858</v>
      </c>
      <c r="B13978" s="11" t="s">
        <v>22669</v>
      </c>
      <c r="C13978" s="11" t="s">
        <v>15</v>
      </c>
      <c r="D13978" s="11" t="s">
        <v>16</v>
      </c>
      <c r="E13978" s="11" t="s">
        <v>17</v>
      </c>
      <c r="F13978" s="12" t="n">
        <v>12.74</v>
      </c>
      <c r="G13978" s="11" t="n">
        <v>10</v>
      </c>
      <c r="H13978" s="11"/>
      <c r="I13978" s="11" t="s">
        <v>22670</v>
      </c>
      <c r="J13978" s="11" t="n">
        <v>273</v>
      </c>
    </row>
    <row r="13979" customFormat="false" ht="12.75" hidden="false" customHeight="false" outlineLevel="0" collapsed="false">
      <c r="A13979" s="11" t="n">
        <v>83873</v>
      </c>
      <c r="B13979" s="11" t="s">
        <v>22671</v>
      </c>
      <c r="C13979" s="11" t="s">
        <v>15</v>
      </c>
      <c r="D13979" s="11" t="s">
        <v>16</v>
      </c>
      <c r="E13979" s="11" t="s">
        <v>17</v>
      </c>
      <c r="F13979" s="12" t="n">
        <v>11.39</v>
      </c>
      <c r="G13979" s="11" t="n">
        <v>20</v>
      </c>
      <c r="H13979" s="11"/>
      <c r="I13979" s="11" t="s">
        <v>22672</v>
      </c>
      <c r="J13979" s="11" t="n">
        <v>580</v>
      </c>
    </row>
    <row r="13980" customFormat="false" ht="12.75" hidden="false" customHeight="false" outlineLevel="0" collapsed="false">
      <c r="A13980" s="11" t="n">
        <v>54428</v>
      </c>
      <c r="B13980" s="11" t="s">
        <v>22673</v>
      </c>
      <c r="C13980" s="11" t="s">
        <v>15</v>
      </c>
      <c r="D13980" s="11" t="s">
        <v>16</v>
      </c>
      <c r="E13980" s="11" t="s">
        <v>17</v>
      </c>
      <c r="F13980" s="12" t="n">
        <v>10.44</v>
      </c>
      <c r="G13980" s="11" t="n">
        <v>10</v>
      </c>
      <c r="H13980" s="11"/>
      <c r="I13980" s="11" t="s">
        <v>22674</v>
      </c>
      <c r="J13980" s="11" t="n">
        <v>768</v>
      </c>
    </row>
    <row r="13981" customFormat="false" ht="12.75" hidden="false" customHeight="false" outlineLevel="0" collapsed="false">
      <c r="A13981" s="11" t="n">
        <v>54418</v>
      </c>
      <c r="B13981" s="11" t="s">
        <v>22675</v>
      </c>
      <c r="C13981" s="11" t="s">
        <v>15</v>
      </c>
      <c r="D13981" s="11" t="s">
        <v>16</v>
      </c>
      <c r="E13981" s="11" t="s">
        <v>17</v>
      </c>
      <c r="F13981" s="12" t="n">
        <v>10.44</v>
      </c>
      <c r="G13981" s="11" t="n">
        <v>10</v>
      </c>
      <c r="H13981" s="11"/>
      <c r="I13981" s="11" t="s">
        <v>22676</v>
      </c>
      <c r="J13981" s="11" t="n">
        <v>15</v>
      </c>
    </row>
    <row r="13982" customFormat="false" ht="12.75" hidden="false" customHeight="false" outlineLevel="0" collapsed="false">
      <c r="A13982" s="11" t="n">
        <v>54745</v>
      </c>
      <c r="B13982" s="11" t="s">
        <v>22677</v>
      </c>
      <c r="C13982" s="11" t="s">
        <v>15</v>
      </c>
      <c r="D13982" s="11" t="s">
        <v>16</v>
      </c>
      <c r="E13982" s="11" t="s">
        <v>17</v>
      </c>
      <c r="F13982" s="12" t="n">
        <v>10.44</v>
      </c>
      <c r="G13982" s="11" t="n">
        <v>10</v>
      </c>
      <c r="H13982" s="11"/>
      <c r="I13982" s="11" t="s">
        <v>22678</v>
      </c>
      <c r="J13982" s="11" t="n">
        <v>329</v>
      </c>
    </row>
    <row r="13983" customFormat="false" ht="12.75" hidden="false" customHeight="false" outlineLevel="0" collapsed="false">
      <c r="A13983" s="11" t="n">
        <v>76085</v>
      </c>
      <c r="B13983" s="11" t="s">
        <v>22679</v>
      </c>
      <c r="C13983" s="11" t="s">
        <v>15</v>
      </c>
      <c r="D13983" s="11" t="s">
        <v>16</v>
      </c>
      <c r="E13983" s="11" t="s">
        <v>17</v>
      </c>
      <c r="F13983" s="12" t="n">
        <v>10.38</v>
      </c>
      <c r="G13983" s="11" t="n">
        <v>10</v>
      </c>
      <c r="H13983" s="11"/>
      <c r="I13983" s="11" t="s">
        <v>22680</v>
      </c>
      <c r="J13983" s="11" t="n">
        <v>599</v>
      </c>
    </row>
    <row r="13984" customFormat="false" ht="12.75" hidden="false" customHeight="false" outlineLevel="0" collapsed="false">
      <c r="A13984" s="11" t="n">
        <v>73154</v>
      </c>
      <c r="B13984" s="11" t="s">
        <v>22681</v>
      </c>
      <c r="C13984" s="11" t="s">
        <v>15</v>
      </c>
      <c r="D13984" s="11" t="s">
        <v>16</v>
      </c>
      <c r="E13984" s="11" t="s">
        <v>17</v>
      </c>
      <c r="F13984" s="12" t="n">
        <v>10.38</v>
      </c>
      <c r="G13984" s="11" t="n">
        <v>10</v>
      </c>
      <c r="H13984" s="11"/>
      <c r="I13984" s="11" t="s">
        <v>22682</v>
      </c>
      <c r="J13984" s="11" t="n">
        <v>969</v>
      </c>
    </row>
    <row r="13985" customFormat="false" ht="12.75" hidden="false" customHeight="false" outlineLevel="0" collapsed="false">
      <c r="A13985" s="11" t="n">
        <v>75686</v>
      </c>
      <c r="B13985" s="11" t="s">
        <v>22683</v>
      </c>
      <c r="C13985" s="11" t="s">
        <v>15</v>
      </c>
      <c r="D13985" s="11" t="s">
        <v>16</v>
      </c>
      <c r="E13985" s="11" t="s">
        <v>17</v>
      </c>
      <c r="F13985" s="12" t="n">
        <v>10.38</v>
      </c>
      <c r="G13985" s="11" t="n">
        <v>10</v>
      </c>
      <c r="H13985" s="11"/>
      <c r="I13985" s="11" t="s">
        <v>22684</v>
      </c>
      <c r="J13985" s="11" t="n">
        <v>159</v>
      </c>
    </row>
    <row r="13986" customFormat="false" ht="12.75" hidden="false" customHeight="false" outlineLevel="0" collapsed="false">
      <c r="A13986" s="11" t="n">
        <v>62532</v>
      </c>
      <c r="B13986" s="11" t="s">
        <v>22685</v>
      </c>
      <c r="C13986" s="11" t="s">
        <v>15</v>
      </c>
      <c r="D13986" s="11" t="s">
        <v>16</v>
      </c>
      <c r="E13986" s="11" t="s">
        <v>17</v>
      </c>
      <c r="F13986" s="12" t="n">
        <v>10.38</v>
      </c>
      <c r="G13986" s="11" t="n">
        <v>10</v>
      </c>
      <c r="H13986" s="11"/>
      <c r="I13986" s="11" t="s">
        <v>22686</v>
      </c>
      <c r="J13986" s="11" t="n">
        <v>1045</v>
      </c>
    </row>
    <row r="13987" customFormat="false" ht="12.75" hidden="false" customHeight="false" outlineLevel="0" collapsed="false">
      <c r="A13987" s="11" t="n">
        <v>83380</v>
      </c>
      <c r="B13987" s="11" t="s">
        <v>22687</v>
      </c>
      <c r="C13987" s="11" t="s">
        <v>15</v>
      </c>
      <c r="D13987" s="11" t="s">
        <v>16</v>
      </c>
      <c r="E13987" s="11" t="s">
        <v>17</v>
      </c>
      <c r="F13987" s="12" t="n">
        <v>12.63</v>
      </c>
      <c r="G13987" s="11" t="n">
        <v>20</v>
      </c>
      <c r="H13987" s="11"/>
      <c r="I13987" s="11" t="s">
        <v>22688</v>
      </c>
      <c r="J13987" s="11" t="n">
        <v>586</v>
      </c>
    </row>
    <row r="13988" customFormat="false" ht="12.75" hidden="false" customHeight="false" outlineLevel="0" collapsed="false">
      <c r="A13988" s="11" t="n">
        <v>83385</v>
      </c>
      <c r="B13988" s="11" t="s">
        <v>22689</v>
      </c>
      <c r="C13988" s="11" t="s">
        <v>15</v>
      </c>
      <c r="D13988" s="11" t="s">
        <v>16</v>
      </c>
      <c r="E13988" s="11" t="s">
        <v>17</v>
      </c>
      <c r="F13988" s="12" t="n">
        <v>7.79</v>
      </c>
      <c r="G13988" s="11" t="n">
        <v>20</v>
      </c>
      <c r="H13988" s="11"/>
      <c r="I13988" s="11" t="s">
        <v>22690</v>
      </c>
      <c r="J13988" s="11" t="n">
        <v>1381</v>
      </c>
    </row>
    <row r="13989" customFormat="false" ht="12.75" hidden="false" customHeight="false" outlineLevel="0" collapsed="false">
      <c r="A13989" s="11" t="n">
        <v>73378</v>
      </c>
      <c r="B13989" s="11" t="s">
        <v>22691</v>
      </c>
      <c r="C13989" s="11" t="s">
        <v>15</v>
      </c>
      <c r="D13989" s="11" t="s">
        <v>16</v>
      </c>
      <c r="E13989" s="11" t="s">
        <v>17</v>
      </c>
      <c r="F13989" s="12" t="n">
        <v>12.04</v>
      </c>
      <c r="G13989" s="11" t="n">
        <v>10</v>
      </c>
      <c r="H13989" s="11"/>
      <c r="I13989" s="11" t="s">
        <v>22692</v>
      </c>
      <c r="J13989" s="11" t="n">
        <v>1040</v>
      </c>
    </row>
    <row r="13990" customFormat="false" ht="12.75" hidden="false" customHeight="false" outlineLevel="0" collapsed="false">
      <c r="A13990" s="11" t="n">
        <v>73377</v>
      </c>
      <c r="B13990" s="11" t="s">
        <v>22693</v>
      </c>
      <c r="C13990" s="11" t="s">
        <v>15</v>
      </c>
      <c r="D13990" s="11" t="s">
        <v>16</v>
      </c>
      <c r="E13990" s="11" t="s">
        <v>17</v>
      </c>
      <c r="F13990" s="12" t="n">
        <v>12.04</v>
      </c>
      <c r="G13990" s="11" t="n">
        <v>10</v>
      </c>
      <c r="H13990" s="11"/>
      <c r="I13990" s="11" t="s">
        <v>22694</v>
      </c>
      <c r="J13990" s="11" t="n">
        <v>970</v>
      </c>
    </row>
    <row r="13991" customFormat="false" ht="12.75" hidden="false" customHeight="false" outlineLevel="0" collapsed="false">
      <c r="A13991" s="11" t="n">
        <v>73376</v>
      </c>
      <c r="B13991" s="11" t="s">
        <v>22695</v>
      </c>
      <c r="C13991" s="11" t="s">
        <v>15</v>
      </c>
      <c r="D13991" s="11" t="s">
        <v>16</v>
      </c>
      <c r="E13991" s="11" t="s">
        <v>17</v>
      </c>
      <c r="F13991" s="12" t="n">
        <v>12.04</v>
      </c>
      <c r="G13991" s="11" t="n">
        <v>10</v>
      </c>
      <c r="H13991" s="11"/>
      <c r="I13991" s="11" t="s">
        <v>22696</v>
      </c>
      <c r="J13991" s="11" t="n">
        <v>1110</v>
      </c>
    </row>
    <row r="13992" customFormat="false" ht="12.75" hidden="false" customHeight="false" outlineLevel="0" collapsed="false">
      <c r="A13992" s="11" t="n">
        <v>71633</v>
      </c>
      <c r="B13992" s="11" t="s">
        <v>22697</v>
      </c>
      <c r="C13992" s="11" t="s">
        <v>15</v>
      </c>
      <c r="D13992" s="11" t="s">
        <v>16</v>
      </c>
      <c r="E13992" s="11" t="s">
        <v>17</v>
      </c>
      <c r="F13992" s="12" t="n">
        <v>12.04</v>
      </c>
      <c r="G13992" s="11" t="n">
        <v>10</v>
      </c>
      <c r="H13992" s="11"/>
      <c r="I13992" s="11" t="s">
        <v>22698</v>
      </c>
      <c r="J13992" s="11" t="n">
        <v>1100</v>
      </c>
    </row>
    <row r="13993" customFormat="false" ht="12.75" hidden="false" customHeight="false" outlineLevel="0" collapsed="false">
      <c r="A13993" s="11" t="n">
        <v>71644</v>
      </c>
      <c r="B13993" s="11" t="s">
        <v>22699</v>
      </c>
      <c r="C13993" s="11" t="s">
        <v>15</v>
      </c>
      <c r="D13993" s="11" t="s">
        <v>16</v>
      </c>
      <c r="E13993" s="11" t="s">
        <v>17</v>
      </c>
      <c r="F13993" s="12" t="n">
        <v>12.04</v>
      </c>
      <c r="G13993" s="11" t="n">
        <v>10</v>
      </c>
      <c r="H13993" s="11"/>
      <c r="I13993" s="11" t="s">
        <v>22700</v>
      </c>
      <c r="J13993" s="11" t="n">
        <v>1049</v>
      </c>
    </row>
    <row r="13994" customFormat="false" ht="12.75" hidden="false" customHeight="false" outlineLevel="0" collapsed="false">
      <c r="A13994" s="11" t="n">
        <v>71634</v>
      </c>
      <c r="B13994" s="11" t="s">
        <v>22701</v>
      </c>
      <c r="C13994" s="11" t="s">
        <v>15</v>
      </c>
      <c r="D13994" s="11" t="s">
        <v>16</v>
      </c>
      <c r="E13994" s="11" t="s">
        <v>17</v>
      </c>
      <c r="F13994" s="12" t="n">
        <v>12.04</v>
      </c>
      <c r="G13994" s="11" t="n">
        <v>10</v>
      </c>
      <c r="H13994" s="11"/>
      <c r="I13994" s="11" t="s">
        <v>22702</v>
      </c>
      <c r="J13994" s="11" t="n">
        <v>1040</v>
      </c>
    </row>
    <row r="13995" customFormat="false" ht="12.75" hidden="false" customHeight="false" outlineLevel="0" collapsed="false">
      <c r="A13995" s="11" t="n">
        <v>71635</v>
      </c>
      <c r="B13995" s="11" t="s">
        <v>22703</v>
      </c>
      <c r="C13995" s="11" t="s">
        <v>15</v>
      </c>
      <c r="D13995" s="11" t="s">
        <v>16</v>
      </c>
      <c r="E13995" s="11" t="s">
        <v>17</v>
      </c>
      <c r="F13995" s="12" t="n">
        <v>12.04</v>
      </c>
      <c r="G13995" s="11" t="n">
        <v>10</v>
      </c>
      <c r="H13995" s="11"/>
      <c r="I13995" s="11" t="s">
        <v>22704</v>
      </c>
      <c r="J13995" s="11" t="n">
        <v>1010</v>
      </c>
    </row>
    <row r="13996" customFormat="false" ht="12.75" hidden="false" customHeight="false" outlineLevel="0" collapsed="false">
      <c r="A13996" s="11" t="n">
        <v>71637</v>
      </c>
      <c r="B13996" s="11" t="s">
        <v>22705</v>
      </c>
      <c r="C13996" s="11" t="s">
        <v>15</v>
      </c>
      <c r="D13996" s="11" t="s">
        <v>16</v>
      </c>
      <c r="E13996" s="11" t="s">
        <v>17</v>
      </c>
      <c r="F13996" s="12" t="n">
        <v>12.04</v>
      </c>
      <c r="G13996" s="11" t="n">
        <v>10</v>
      </c>
      <c r="H13996" s="11"/>
      <c r="I13996" s="11" t="s">
        <v>22706</v>
      </c>
      <c r="J13996" s="11" t="n">
        <v>1049</v>
      </c>
    </row>
    <row r="13997" customFormat="false" ht="12.75" hidden="false" customHeight="false" outlineLevel="0" collapsed="false">
      <c r="A13997" s="11" t="n">
        <v>71639</v>
      </c>
      <c r="B13997" s="11" t="s">
        <v>22707</v>
      </c>
      <c r="C13997" s="11" t="s">
        <v>15</v>
      </c>
      <c r="D13997" s="11" t="s">
        <v>16</v>
      </c>
      <c r="E13997" s="11" t="s">
        <v>17</v>
      </c>
      <c r="F13997" s="12" t="n">
        <v>12.04</v>
      </c>
      <c r="G13997" s="11" t="n">
        <v>10</v>
      </c>
      <c r="H13997" s="11"/>
      <c r="I13997" s="11" t="s">
        <v>22708</v>
      </c>
      <c r="J13997" s="11" t="n">
        <v>1020</v>
      </c>
    </row>
    <row r="13998" customFormat="false" ht="12.75" hidden="false" customHeight="false" outlineLevel="0" collapsed="false">
      <c r="A13998" s="11" t="n">
        <v>73379</v>
      </c>
      <c r="B13998" s="11" t="s">
        <v>22709</v>
      </c>
      <c r="C13998" s="11" t="s">
        <v>15</v>
      </c>
      <c r="D13998" s="11" t="s">
        <v>16</v>
      </c>
      <c r="E13998" s="11" t="s">
        <v>17</v>
      </c>
      <c r="F13998" s="12" t="n">
        <v>12.04</v>
      </c>
      <c r="G13998" s="11" t="n">
        <v>10</v>
      </c>
      <c r="H13998" s="11"/>
      <c r="I13998" s="11" t="s">
        <v>22710</v>
      </c>
      <c r="J13998" s="11" t="n">
        <v>1119</v>
      </c>
    </row>
    <row r="13999" customFormat="false" ht="12.75" hidden="false" customHeight="false" outlineLevel="0" collapsed="false">
      <c r="A13999" s="11" t="n">
        <v>39157</v>
      </c>
      <c r="B13999" s="11" t="s">
        <v>22711</v>
      </c>
      <c r="C13999" s="11" t="s">
        <v>15</v>
      </c>
      <c r="D13999" s="11" t="s">
        <v>16</v>
      </c>
      <c r="E13999" s="11" t="s">
        <v>641</v>
      </c>
      <c r="F13999" s="12" t="n">
        <v>14.4</v>
      </c>
      <c r="G13999" s="11" t="n">
        <v>20</v>
      </c>
      <c r="H13999" s="11"/>
      <c r="I13999" s="11" t="s">
        <v>22712</v>
      </c>
      <c r="J13999" s="11" t="n">
        <v>39</v>
      </c>
    </row>
    <row r="14000" customFormat="false" ht="12.75" hidden="false" customHeight="false" outlineLevel="0" collapsed="false">
      <c r="A14000" s="11" t="n">
        <v>37736</v>
      </c>
      <c r="B14000" s="11" t="s">
        <v>22713</v>
      </c>
      <c r="C14000" s="11" t="s">
        <v>15</v>
      </c>
      <c r="D14000" s="11" t="s">
        <v>16</v>
      </c>
      <c r="E14000" s="11" t="s">
        <v>641</v>
      </c>
      <c r="F14000" s="12" t="n">
        <v>14.4</v>
      </c>
      <c r="G14000" s="11" t="n">
        <v>20</v>
      </c>
      <c r="H14000" s="11"/>
      <c r="I14000" s="11" t="s">
        <v>22714</v>
      </c>
      <c r="J14000" s="11" t="n">
        <v>39</v>
      </c>
    </row>
    <row r="14001" customFormat="false" ht="12.75" hidden="false" customHeight="false" outlineLevel="0" collapsed="false">
      <c r="A14001" s="11" t="n">
        <v>40442</v>
      </c>
      <c r="B14001" s="11" t="s">
        <v>22715</v>
      </c>
      <c r="C14001" s="11" t="s">
        <v>15</v>
      </c>
      <c r="D14001" s="11" t="s">
        <v>16</v>
      </c>
      <c r="E14001" s="11" t="s">
        <v>641</v>
      </c>
      <c r="F14001" s="12" t="n">
        <v>14.4</v>
      </c>
      <c r="G14001" s="11" t="n">
        <v>20</v>
      </c>
      <c r="H14001" s="11"/>
      <c r="I14001" s="11" t="s">
        <v>22716</v>
      </c>
      <c r="J14001" s="11" t="n">
        <v>39</v>
      </c>
    </row>
    <row r="14002" customFormat="false" ht="12.75" hidden="false" customHeight="false" outlineLevel="0" collapsed="false">
      <c r="A14002" s="11" t="n">
        <v>39155</v>
      </c>
      <c r="B14002" s="11" t="s">
        <v>22717</v>
      </c>
      <c r="C14002" s="11" t="s">
        <v>15</v>
      </c>
      <c r="D14002" s="11" t="s">
        <v>16</v>
      </c>
      <c r="E14002" s="11" t="s">
        <v>641</v>
      </c>
      <c r="F14002" s="12" t="n">
        <v>14.4</v>
      </c>
      <c r="G14002" s="11" t="n">
        <v>20</v>
      </c>
      <c r="H14002" s="11"/>
      <c r="I14002" s="11" t="s">
        <v>22718</v>
      </c>
      <c r="J14002" s="11" t="n">
        <v>59</v>
      </c>
    </row>
    <row r="14003" customFormat="false" ht="12.75" hidden="false" customHeight="false" outlineLevel="0" collapsed="false">
      <c r="A14003" s="11" t="n">
        <v>37733</v>
      </c>
      <c r="B14003" s="11" t="s">
        <v>22719</v>
      </c>
      <c r="C14003" s="11" t="s">
        <v>15</v>
      </c>
      <c r="D14003" s="11" t="s">
        <v>16</v>
      </c>
      <c r="E14003" s="11" t="s">
        <v>641</v>
      </c>
      <c r="F14003" s="12" t="n">
        <v>14.4</v>
      </c>
      <c r="G14003" s="11" t="n">
        <v>20</v>
      </c>
      <c r="H14003" s="11"/>
      <c r="I14003" s="11" t="s">
        <v>22720</v>
      </c>
      <c r="J14003" s="11" t="n">
        <v>79</v>
      </c>
    </row>
    <row r="14004" customFormat="false" ht="12.75" hidden="false" customHeight="false" outlineLevel="0" collapsed="false">
      <c r="A14004" s="11" t="n">
        <v>10432</v>
      </c>
      <c r="B14004" s="11" t="s">
        <v>22721</v>
      </c>
      <c r="C14004" s="11" t="s">
        <v>15</v>
      </c>
      <c r="D14004" s="11" t="s">
        <v>16</v>
      </c>
      <c r="E14004" s="11" t="s">
        <v>24</v>
      </c>
      <c r="F14004" s="12" t="n">
        <v>17.11</v>
      </c>
      <c r="G14004" s="11" t="n">
        <v>5</v>
      </c>
      <c r="H14004" s="11"/>
      <c r="I14004" s="11" t="s">
        <v>22722</v>
      </c>
      <c r="J14004" s="11" t="n">
        <v>194</v>
      </c>
    </row>
    <row r="14005" customFormat="false" ht="12.75" hidden="false" customHeight="false" outlineLevel="0" collapsed="false">
      <c r="A14005" s="11" t="n">
        <v>94327</v>
      </c>
      <c r="B14005" s="11" t="s">
        <v>22723</v>
      </c>
      <c r="C14005" s="11" t="s">
        <v>15</v>
      </c>
      <c r="D14005" s="11" t="s">
        <v>16</v>
      </c>
      <c r="E14005" s="11" t="s">
        <v>24</v>
      </c>
      <c r="F14005" s="12" t="n">
        <v>16.87</v>
      </c>
      <c r="G14005" s="11" t="n">
        <v>5</v>
      </c>
      <c r="H14005" s="11"/>
      <c r="I14005" s="11" t="s">
        <v>22724</v>
      </c>
      <c r="J14005" s="11" t="n">
        <v>454</v>
      </c>
    </row>
    <row r="14006" customFormat="false" ht="12.75" hidden="false" customHeight="false" outlineLevel="0" collapsed="false">
      <c r="A14006" s="11" t="n">
        <v>13197</v>
      </c>
      <c r="B14006" s="11" t="s">
        <v>22725</v>
      </c>
      <c r="C14006" s="11" t="s">
        <v>15</v>
      </c>
      <c r="D14006" s="11" t="s">
        <v>16</v>
      </c>
      <c r="E14006" s="11" t="s">
        <v>24</v>
      </c>
      <c r="F14006" s="12" t="n">
        <v>17.4</v>
      </c>
      <c r="G14006" s="11" t="n">
        <v>8</v>
      </c>
      <c r="H14006" s="11"/>
      <c r="I14006" s="11" t="s">
        <v>22726</v>
      </c>
      <c r="J14006" s="11" t="n">
        <v>44</v>
      </c>
    </row>
    <row r="14007" customFormat="false" ht="12.75" hidden="false" customHeight="false" outlineLevel="0" collapsed="false">
      <c r="A14007" s="11" t="n">
        <v>9537</v>
      </c>
      <c r="B14007" s="11" t="s">
        <v>22727</v>
      </c>
      <c r="C14007" s="11" t="s">
        <v>15</v>
      </c>
      <c r="D14007" s="11" t="s">
        <v>16</v>
      </c>
      <c r="E14007" s="11" t="s">
        <v>24</v>
      </c>
      <c r="F14007" s="12" t="n">
        <v>17.4</v>
      </c>
      <c r="G14007" s="11" t="n">
        <v>8</v>
      </c>
      <c r="H14007" s="11"/>
      <c r="I14007" s="11" t="s">
        <v>22728</v>
      </c>
      <c r="J14007" s="11" t="n">
        <v>28</v>
      </c>
    </row>
    <row r="14008" customFormat="false" ht="12.75" hidden="false" customHeight="false" outlineLevel="0" collapsed="false">
      <c r="A14008" s="11" t="n">
        <v>10006</v>
      </c>
      <c r="B14008" s="11" t="s">
        <v>22729</v>
      </c>
      <c r="C14008" s="11" t="s">
        <v>15</v>
      </c>
      <c r="D14008" s="11" t="s">
        <v>16</v>
      </c>
      <c r="E14008" s="11" t="s">
        <v>24</v>
      </c>
      <c r="F14008" s="12" t="n">
        <v>17.4</v>
      </c>
      <c r="G14008" s="11" t="n">
        <v>8</v>
      </c>
      <c r="H14008" s="11"/>
      <c r="I14008" s="11" t="s">
        <v>22730</v>
      </c>
      <c r="J14008" s="11" t="n">
        <v>85</v>
      </c>
    </row>
    <row r="14009" customFormat="false" ht="12.75" hidden="false" customHeight="false" outlineLevel="0" collapsed="false">
      <c r="A14009" s="11" t="n">
        <v>9058</v>
      </c>
      <c r="B14009" s="11" t="s">
        <v>22731</v>
      </c>
      <c r="C14009" s="11" t="s">
        <v>15</v>
      </c>
      <c r="D14009" s="11" t="s">
        <v>16</v>
      </c>
      <c r="E14009" s="11" t="s">
        <v>24</v>
      </c>
      <c r="F14009" s="12" t="n">
        <v>17.4</v>
      </c>
      <c r="G14009" s="11" t="n">
        <v>8</v>
      </c>
      <c r="H14009" s="11"/>
      <c r="I14009" s="11" t="s">
        <v>22732</v>
      </c>
      <c r="J14009" s="11" t="n">
        <v>100</v>
      </c>
    </row>
    <row r="14010" customFormat="false" ht="12.75" hidden="false" customHeight="false" outlineLevel="0" collapsed="false">
      <c r="A14010" s="11" t="n">
        <v>10070</v>
      </c>
      <c r="B14010" s="11" t="s">
        <v>22733</v>
      </c>
      <c r="C14010" s="11" t="s">
        <v>15</v>
      </c>
      <c r="D14010" s="11" t="s">
        <v>16</v>
      </c>
      <c r="E14010" s="11" t="s">
        <v>24</v>
      </c>
      <c r="F14010" s="12" t="n">
        <v>17.4</v>
      </c>
      <c r="G14010" s="11" t="n">
        <v>8</v>
      </c>
      <c r="H14010" s="11"/>
      <c r="I14010" s="11" t="s">
        <v>22734</v>
      </c>
      <c r="J14010" s="11" t="n">
        <v>54</v>
      </c>
    </row>
    <row r="14011" customFormat="false" ht="12.75" hidden="false" customHeight="false" outlineLevel="0" collapsed="false">
      <c r="A14011" s="11" t="n">
        <v>9438</v>
      </c>
      <c r="B14011" s="11" t="s">
        <v>22735</v>
      </c>
      <c r="C14011" s="11" t="s">
        <v>15</v>
      </c>
      <c r="D14011" s="11" t="s">
        <v>16</v>
      </c>
      <c r="E14011" s="11" t="s">
        <v>24</v>
      </c>
      <c r="F14011" s="12" t="n">
        <v>17.4</v>
      </c>
      <c r="G14011" s="11" t="n">
        <v>8</v>
      </c>
      <c r="H14011" s="11"/>
      <c r="I14011" s="11" t="s">
        <v>22736</v>
      </c>
      <c r="J14011" s="11" t="n">
        <v>63</v>
      </c>
    </row>
    <row r="14012" customFormat="false" ht="12.75" hidden="false" customHeight="false" outlineLevel="0" collapsed="false">
      <c r="A14012" s="11" t="n">
        <v>10985</v>
      </c>
      <c r="B14012" s="11" t="s">
        <v>22737</v>
      </c>
      <c r="C14012" s="11" t="s">
        <v>15</v>
      </c>
      <c r="D14012" s="11" t="s">
        <v>16</v>
      </c>
      <c r="E14012" s="11" t="s">
        <v>24</v>
      </c>
      <c r="F14012" s="12" t="n">
        <v>17.4</v>
      </c>
      <c r="G14012" s="11" t="n">
        <v>8</v>
      </c>
      <c r="H14012" s="11"/>
      <c r="I14012" s="11" t="s">
        <v>22738</v>
      </c>
      <c r="J14012" s="11" t="n">
        <v>73</v>
      </c>
    </row>
    <row r="14013" customFormat="false" ht="12.75" hidden="false" customHeight="false" outlineLevel="0" collapsed="false">
      <c r="A14013" s="11" t="n">
        <v>81586</v>
      </c>
      <c r="B14013" s="11" t="s">
        <v>22739</v>
      </c>
      <c r="C14013" s="11" t="s">
        <v>15</v>
      </c>
      <c r="D14013" s="11" t="s">
        <v>16</v>
      </c>
      <c r="E14013" s="11" t="s">
        <v>24</v>
      </c>
      <c r="F14013" s="12" t="n">
        <v>17.4</v>
      </c>
      <c r="G14013" s="11" t="n">
        <v>8</v>
      </c>
      <c r="H14013" s="11"/>
      <c r="I14013" s="11" t="s">
        <v>22740</v>
      </c>
      <c r="J14013" s="11" t="n">
        <v>79</v>
      </c>
    </row>
    <row r="14014" customFormat="false" ht="12.75" hidden="false" customHeight="false" outlineLevel="0" collapsed="false">
      <c r="A14014" s="11" t="n">
        <v>64938</v>
      </c>
      <c r="B14014" s="11" t="s">
        <v>22741</v>
      </c>
      <c r="C14014" s="11" t="s">
        <v>15</v>
      </c>
      <c r="D14014" s="11" t="s">
        <v>16</v>
      </c>
      <c r="E14014" s="11" t="s">
        <v>31</v>
      </c>
      <c r="F14014" s="12" t="n">
        <v>13.22</v>
      </c>
      <c r="G14014" s="11" t="n">
        <v>80</v>
      </c>
      <c r="H14014" s="11"/>
      <c r="I14014" s="11" t="s">
        <v>22742</v>
      </c>
      <c r="J14014" s="11" t="n">
        <v>240</v>
      </c>
    </row>
    <row r="14015" customFormat="false" ht="12.75" hidden="false" customHeight="false" outlineLevel="0" collapsed="false">
      <c r="A14015" s="11" t="n">
        <v>72691</v>
      </c>
      <c r="B14015" s="11" t="s">
        <v>22743</v>
      </c>
      <c r="C14015" s="11" t="s">
        <v>15</v>
      </c>
      <c r="D14015" s="11" t="s">
        <v>16</v>
      </c>
      <c r="E14015" s="11" t="s">
        <v>31</v>
      </c>
      <c r="F14015" s="12" t="n">
        <v>13.45</v>
      </c>
      <c r="G14015" s="11" t="n">
        <v>10</v>
      </c>
      <c r="H14015" s="11"/>
      <c r="I14015" s="11" t="s">
        <v>22744</v>
      </c>
      <c r="J14015" s="11" t="n">
        <v>470</v>
      </c>
    </row>
    <row r="14016" customFormat="false" ht="12.75" hidden="false" customHeight="false" outlineLevel="0" collapsed="false">
      <c r="A14016" s="11" t="n">
        <v>72674</v>
      </c>
      <c r="B14016" s="11" t="s">
        <v>22745</v>
      </c>
      <c r="C14016" s="11" t="s">
        <v>15</v>
      </c>
      <c r="D14016" s="11" t="s">
        <v>16</v>
      </c>
      <c r="E14016" s="11" t="s">
        <v>31</v>
      </c>
      <c r="F14016" s="12" t="n">
        <v>13.45</v>
      </c>
      <c r="G14016" s="11" t="n">
        <v>10</v>
      </c>
      <c r="H14016" s="11"/>
      <c r="I14016" s="11" t="s">
        <v>22746</v>
      </c>
      <c r="J14016" s="11" t="n">
        <v>460</v>
      </c>
    </row>
    <row r="14017" customFormat="false" ht="12.75" hidden="false" customHeight="false" outlineLevel="0" collapsed="false">
      <c r="A14017" s="11" t="n">
        <v>74341</v>
      </c>
      <c r="B14017" s="11" t="s">
        <v>22747</v>
      </c>
      <c r="C14017" s="11" t="s">
        <v>15</v>
      </c>
      <c r="D14017" s="11" t="s">
        <v>16</v>
      </c>
      <c r="E14017" s="11" t="s">
        <v>31</v>
      </c>
      <c r="F14017" s="12" t="n">
        <v>13.45</v>
      </c>
      <c r="G14017" s="11" t="n">
        <v>10</v>
      </c>
      <c r="H14017" s="11"/>
      <c r="I14017" s="11" t="s">
        <v>22748</v>
      </c>
      <c r="J14017" s="11" t="n">
        <v>280</v>
      </c>
    </row>
    <row r="14018" customFormat="false" ht="12.75" hidden="false" customHeight="false" outlineLevel="0" collapsed="false">
      <c r="A14018" s="11" t="n">
        <v>78529</v>
      </c>
      <c r="B14018" s="11" t="s">
        <v>22749</v>
      </c>
      <c r="C14018" s="11" t="s">
        <v>15</v>
      </c>
      <c r="D14018" s="11" t="s">
        <v>16</v>
      </c>
      <c r="E14018" s="11" t="s">
        <v>31</v>
      </c>
      <c r="F14018" s="12" t="n">
        <v>13.45</v>
      </c>
      <c r="G14018" s="11" t="n">
        <v>10</v>
      </c>
      <c r="H14018" s="11"/>
      <c r="I14018" s="11" t="s">
        <v>22750</v>
      </c>
      <c r="J14018" s="11" t="n">
        <v>470</v>
      </c>
    </row>
    <row r="14019" customFormat="false" ht="12.75" hidden="false" customHeight="false" outlineLevel="0" collapsed="false">
      <c r="A14019" s="11" t="n">
        <v>73164</v>
      </c>
      <c r="B14019" s="11" t="s">
        <v>22751</v>
      </c>
      <c r="C14019" s="11" t="s">
        <v>15</v>
      </c>
      <c r="D14019" s="11" t="s">
        <v>16</v>
      </c>
      <c r="E14019" s="11" t="s">
        <v>31</v>
      </c>
      <c r="F14019" s="12" t="n">
        <v>13.45</v>
      </c>
      <c r="G14019" s="11" t="n">
        <v>10</v>
      </c>
      <c r="H14019" s="11"/>
      <c r="I14019" s="11" t="s">
        <v>22752</v>
      </c>
      <c r="J14019" s="11" t="n">
        <v>280</v>
      </c>
    </row>
    <row r="14020" customFormat="false" ht="12.75" hidden="false" customHeight="false" outlineLevel="0" collapsed="false">
      <c r="A14020" s="11" t="n">
        <v>73165</v>
      </c>
      <c r="B14020" s="11" t="s">
        <v>22753</v>
      </c>
      <c r="C14020" s="11" t="s">
        <v>15</v>
      </c>
      <c r="D14020" s="11" t="s">
        <v>16</v>
      </c>
      <c r="E14020" s="11" t="s">
        <v>31</v>
      </c>
      <c r="F14020" s="12" t="n">
        <v>13.45</v>
      </c>
      <c r="G14020" s="11" t="n">
        <v>10</v>
      </c>
      <c r="H14020" s="11"/>
      <c r="I14020" s="11" t="s">
        <v>22754</v>
      </c>
      <c r="J14020" s="11" t="n">
        <v>470</v>
      </c>
    </row>
    <row r="14021" customFormat="false" ht="12.75" hidden="false" customHeight="false" outlineLevel="0" collapsed="false">
      <c r="A14021" s="11" t="n">
        <v>73166</v>
      </c>
      <c r="B14021" s="11" t="s">
        <v>22755</v>
      </c>
      <c r="C14021" s="11" t="s">
        <v>15</v>
      </c>
      <c r="D14021" s="11" t="s">
        <v>16</v>
      </c>
      <c r="E14021" s="11" t="s">
        <v>31</v>
      </c>
      <c r="F14021" s="12" t="n">
        <v>13.45</v>
      </c>
      <c r="G14021" s="11" t="n">
        <v>10</v>
      </c>
      <c r="H14021" s="11"/>
      <c r="I14021" s="11" t="s">
        <v>22756</v>
      </c>
      <c r="J14021" s="11" t="n">
        <v>470</v>
      </c>
    </row>
    <row r="14022" customFormat="false" ht="12.75" hidden="false" customHeight="false" outlineLevel="0" collapsed="false">
      <c r="A14022" s="11" t="n">
        <v>80006</v>
      </c>
      <c r="B14022" s="11" t="s">
        <v>22757</v>
      </c>
      <c r="C14022" s="11" t="s">
        <v>15</v>
      </c>
      <c r="D14022" s="11" t="s">
        <v>16</v>
      </c>
      <c r="E14022" s="11" t="s">
        <v>31</v>
      </c>
      <c r="F14022" s="12" t="n">
        <v>14.4</v>
      </c>
      <c r="G14022" s="11" t="n">
        <v>10</v>
      </c>
      <c r="H14022" s="11"/>
      <c r="I14022" s="11" t="s">
        <v>22758</v>
      </c>
      <c r="J14022" s="11" t="n">
        <v>95</v>
      </c>
    </row>
    <row r="14023" customFormat="false" ht="12.75" hidden="false" customHeight="false" outlineLevel="0" collapsed="false">
      <c r="A14023" s="11" t="n">
        <v>78920</v>
      </c>
      <c r="B14023" s="11" t="s">
        <v>22759</v>
      </c>
      <c r="C14023" s="11" t="s">
        <v>15</v>
      </c>
      <c r="D14023" s="11" t="s">
        <v>16</v>
      </c>
      <c r="E14023" s="11" t="s">
        <v>31</v>
      </c>
      <c r="F14023" s="12" t="n">
        <v>13.92</v>
      </c>
      <c r="G14023" s="11" t="n">
        <v>10</v>
      </c>
      <c r="H14023" s="11"/>
      <c r="I14023" s="11" t="s">
        <v>22760</v>
      </c>
      <c r="J14023" s="11" t="n">
        <v>330</v>
      </c>
    </row>
    <row r="14024" customFormat="false" ht="12.75" hidden="false" customHeight="false" outlineLevel="0" collapsed="false">
      <c r="A14024" s="11" t="n">
        <v>79075</v>
      </c>
      <c r="B14024" s="11" t="s">
        <v>22761</v>
      </c>
      <c r="C14024" s="11" t="s">
        <v>15</v>
      </c>
      <c r="D14024" s="11" t="s">
        <v>16</v>
      </c>
      <c r="E14024" s="11" t="s">
        <v>31</v>
      </c>
      <c r="F14024" s="12" t="n">
        <v>13.92</v>
      </c>
      <c r="G14024" s="11" t="n">
        <v>10</v>
      </c>
      <c r="H14024" s="11"/>
      <c r="I14024" s="11" t="s">
        <v>22762</v>
      </c>
      <c r="J14024" s="11" t="n">
        <v>360</v>
      </c>
    </row>
    <row r="14025" customFormat="false" ht="12.75" hidden="false" customHeight="false" outlineLevel="0" collapsed="false">
      <c r="A14025" s="11" t="n">
        <v>79076</v>
      </c>
      <c r="B14025" s="11" t="s">
        <v>22763</v>
      </c>
      <c r="C14025" s="11" t="s">
        <v>15</v>
      </c>
      <c r="D14025" s="11" t="s">
        <v>16</v>
      </c>
      <c r="E14025" s="11" t="s">
        <v>31</v>
      </c>
      <c r="F14025" s="12" t="n">
        <v>13.92</v>
      </c>
      <c r="G14025" s="11" t="n">
        <v>10</v>
      </c>
      <c r="H14025" s="11"/>
      <c r="I14025" s="11" t="s">
        <v>22764</v>
      </c>
      <c r="J14025" s="11" t="n">
        <v>350</v>
      </c>
    </row>
    <row r="14026" customFormat="false" ht="12.75" hidden="false" customHeight="false" outlineLevel="0" collapsed="false">
      <c r="A14026" s="11" t="n">
        <v>79077</v>
      </c>
      <c r="B14026" s="11" t="s">
        <v>22765</v>
      </c>
      <c r="C14026" s="11" t="s">
        <v>15</v>
      </c>
      <c r="D14026" s="11" t="s">
        <v>16</v>
      </c>
      <c r="E14026" s="11" t="s">
        <v>31</v>
      </c>
      <c r="F14026" s="12" t="n">
        <v>13.92</v>
      </c>
      <c r="G14026" s="11" t="n">
        <v>10</v>
      </c>
      <c r="H14026" s="11"/>
      <c r="I14026" s="11" t="s">
        <v>22766</v>
      </c>
      <c r="J14026" s="11" t="n">
        <v>350</v>
      </c>
    </row>
    <row r="14027" customFormat="false" ht="12.75" hidden="false" customHeight="false" outlineLevel="0" collapsed="false">
      <c r="A14027" s="11" t="n">
        <v>79078</v>
      </c>
      <c r="B14027" s="11" t="s">
        <v>22767</v>
      </c>
      <c r="C14027" s="11" t="s">
        <v>15</v>
      </c>
      <c r="D14027" s="11" t="s">
        <v>16</v>
      </c>
      <c r="E14027" s="11" t="s">
        <v>31</v>
      </c>
      <c r="F14027" s="12" t="n">
        <v>13.92</v>
      </c>
      <c r="G14027" s="11" t="n">
        <v>10</v>
      </c>
      <c r="H14027" s="11"/>
      <c r="I14027" s="11" t="s">
        <v>22768</v>
      </c>
      <c r="J14027" s="11" t="n">
        <v>360</v>
      </c>
    </row>
    <row r="14028" customFormat="false" ht="12.75" hidden="false" customHeight="false" outlineLevel="0" collapsed="false">
      <c r="A14028" s="11" t="n">
        <v>82113</v>
      </c>
      <c r="B14028" s="11" t="s">
        <v>22769</v>
      </c>
      <c r="C14028" s="11" t="s">
        <v>15</v>
      </c>
      <c r="D14028" s="11" t="s">
        <v>16</v>
      </c>
      <c r="E14028" s="11" t="s">
        <v>31</v>
      </c>
      <c r="F14028" s="12" t="n">
        <v>13.92</v>
      </c>
      <c r="G14028" s="11" t="n">
        <v>10</v>
      </c>
      <c r="H14028" s="11"/>
      <c r="I14028" s="11" t="s">
        <v>22770</v>
      </c>
      <c r="J14028" s="11" t="n">
        <v>310</v>
      </c>
    </row>
    <row r="14029" customFormat="false" ht="12.75" hidden="false" customHeight="false" outlineLevel="0" collapsed="false">
      <c r="A14029" s="11" t="n">
        <v>79079</v>
      </c>
      <c r="B14029" s="11" t="s">
        <v>22771</v>
      </c>
      <c r="C14029" s="11" t="s">
        <v>15</v>
      </c>
      <c r="D14029" s="11" t="s">
        <v>16</v>
      </c>
      <c r="E14029" s="11" t="s">
        <v>31</v>
      </c>
      <c r="F14029" s="12" t="n">
        <v>13.92</v>
      </c>
      <c r="G14029" s="11" t="n">
        <v>10</v>
      </c>
      <c r="H14029" s="11"/>
      <c r="I14029" s="11" t="s">
        <v>22772</v>
      </c>
      <c r="J14029" s="11" t="n">
        <v>320</v>
      </c>
    </row>
    <row r="14030" customFormat="false" ht="12.75" hidden="false" customHeight="false" outlineLevel="0" collapsed="false">
      <c r="A14030" s="11" t="n">
        <v>85594</v>
      </c>
      <c r="B14030" s="11" t="s">
        <v>22773</v>
      </c>
      <c r="C14030" s="11" t="s">
        <v>15</v>
      </c>
      <c r="D14030" s="11" t="s">
        <v>16</v>
      </c>
      <c r="E14030" s="11" t="s">
        <v>31</v>
      </c>
      <c r="F14030" s="12" t="n">
        <v>13.92</v>
      </c>
      <c r="G14030" s="11" t="n">
        <v>10</v>
      </c>
      <c r="H14030" s="11"/>
      <c r="I14030" s="11" t="s">
        <v>22774</v>
      </c>
      <c r="J14030" s="11" t="n">
        <v>330</v>
      </c>
    </row>
    <row r="14031" customFormat="false" ht="12.75" hidden="false" customHeight="false" outlineLevel="0" collapsed="false">
      <c r="A14031" s="11" t="n">
        <v>84270</v>
      </c>
      <c r="B14031" s="11" t="s">
        <v>22775</v>
      </c>
      <c r="C14031" s="11" t="s">
        <v>15</v>
      </c>
      <c r="D14031" s="11" t="s">
        <v>16</v>
      </c>
      <c r="E14031" s="11" t="s">
        <v>31</v>
      </c>
      <c r="F14031" s="12" t="n">
        <v>13.92</v>
      </c>
      <c r="G14031" s="11" t="n">
        <v>10</v>
      </c>
      <c r="H14031" s="11"/>
      <c r="I14031" s="11" t="s">
        <v>22776</v>
      </c>
      <c r="J14031" s="11" t="n">
        <v>350</v>
      </c>
    </row>
    <row r="14032" customFormat="false" ht="12.75" hidden="false" customHeight="false" outlineLevel="0" collapsed="false">
      <c r="A14032" s="11" t="n">
        <v>85584</v>
      </c>
      <c r="B14032" s="11" t="s">
        <v>22777</v>
      </c>
      <c r="C14032" s="11" t="s">
        <v>15</v>
      </c>
      <c r="D14032" s="11" t="s">
        <v>16</v>
      </c>
      <c r="E14032" s="11" t="s">
        <v>31</v>
      </c>
      <c r="F14032" s="12" t="n">
        <v>13.92</v>
      </c>
      <c r="G14032" s="11" t="n">
        <v>10</v>
      </c>
      <c r="H14032" s="11"/>
      <c r="I14032" s="11" t="s">
        <v>22778</v>
      </c>
      <c r="J14032" s="11" t="n">
        <v>360</v>
      </c>
    </row>
    <row r="14033" customFormat="false" ht="12.75" hidden="false" customHeight="false" outlineLevel="0" collapsed="false">
      <c r="A14033" s="11" t="n">
        <v>11059</v>
      </c>
      <c r="B14033" s="11" t="s">
        <v>22779</v>
      </c>
      <c r="C14033" s="11" t="s">
        <v>15</v>
      </c>
      <c r="D14033" s="11" t="s">
        <v>16</v>
      </c>
      <c r="E14033" s="11" t="s">
        <v>31</v>
      </c>
      <c r="F14033" s="12" t="n">
        <v>13.33</v>
      </c>
      <c r="G14033" s="11" t="n">
        <v>10</v>
      </c>
      <c r="H14033" s="11"/>
      <c r="I14033" s="11"/>
      <c r="J14033" s="11" t="n">
        <v>127</v>
      </c>
    </row>
    <row r="14034" customFormat="false" ht="12.75" hidden="false" customHeight="false" outlineLevel="0" collapsed="false">
      <c r="A14034" s="11" t="n">
        <v>41324</v>
      </c>
      <c r="B14034" s="11" t="s">
        <v>22780</v>
      </c>
      <c r="C14034" s="11" t="s">
        <v>15</v>
      </c>
      <c r="D14034" s="11" t="s">
        <v>16</v>
      </c>
      <c r="E14034" s="11" t="s">
        <v>89</v>
      </c>
      <c r="F14034" s="12" t="n">
        <v>14.87</v>
      </c>
      <c r="G14034" s="11" t="n">
        <v>10</v>
      </c>
      <c r="H14034" s="11"/>
      <c r="I14034" s="11" t="s">
        <v>22781</v>
      </c>
      <c r="J14034" s="11" t="n">
        <v>180</v>
      </c>
    </row>
    <row r="14035" customFormat="false" ht="12.75" hidden="false" customHeight="false" outlineLevel="0" collapsed="false">
      <c r="A14035" s="11" t="n">
        <v>42819</v>
      </c>
      <c r="B14035" s="11" t="s">
        <v>22782</v>
      </c>
      <c r="C14035" s="11" t="s">
        <v>15</v>
      </c>
      <c r="D14035" s="11" t="s">
        <v>16</v>
      </c>
      <c r="E14035" s="11" t="s">
        <v>89</v>
      </c>
      <c r="F14035" s="12" t="n">
        <v>14.87</v>
      </c>
      <c r="G14035" s="11" t="n">
        <v>10</v>
      </c>
      <c r="H14035" s="11"/>
      <c r="I14035" s="11" t="s">
        <v>22783</v>
      </c>
      <c r="J14035" s="11" t="n">
        <v>562</v>
      </c>
    </row>
    <row r="14036" customFormat="false" ht="12.75" hidden="false" customHeight="false" outlineLevel="0" collapsed="false">
      <c r="A14036" s="11" t="n">
        <v>40617</v>
      </c>
      <c r="B14036" s="11" t="s">
        <v>22784</v>
      </c>
      <c r="C14036" s="11" t="s">
        <v>15</v>
      </c>
      <c r="D14036" s="11" t="s">
        <v>16</v>
      </c>
      <c r="E14036" s="11" t="s">
        <v>89</v>
      </c>
      <c r="F14036" s="12" t="n">
        <v>14.87</v>
      </c>
      <c r="G14036" s="11" t="n">
        <v>10</v>
      </c>
      <c r="H14036" s="11"/>
      <c r="I14036" s="11" t="s">
        <v>22785</v>
      </c>
      <c r="J14036" s="11" t="n">
        <v>150</v>
      </c>
    </row>
    <row r="14037" customFormat="false" ht="12.75" hidden="false" customHeight="false" outlineLevel="0" collapsed="false">
      <c r="A14037" s="11" t="n">
        <v>24850</v>
      </c>
      <c r="B14037" s="11" t="s">
        <v>22786</v>
      </c>
      <c r="C14037" s="11" t="s">
        <v>15</v>
      </c>
      <c r="D14037" s="11" t="s">
        <v>16</v>
      </c>
      <c r="E14037" s="11" t="s">
        <v>89</v>
      </c>
      <c r="F14037" s="12" t="n">
        <v>14.87</v>
      </c>
      <c r="G14037" s="11" t="n">
        <v>10</v>
      </c>
      <c r="H14037" s="11"/>
      <c r="I14037" s="11" t="s">
        <v>22787</v>
      </c>
      <c r="J14037" s="11" t="n">
        <v>590</v>
      </c>
    </row>
    <row r="14038" customFormat="false" ht="12.75" hidden="false" customHeight="false" outlineLevel="0" collapsed="false">
      <c r="A14038" s="11" t="n">
        <v>24091</v>
      </c>
      <c r="B14038" s="11" t="s">
        <v>22788</v>
      </c>
      <c r="C14038" s="11" t="s">
        <v>15</v>
      </c>
      <c r="D14038" s="11" t="s">
        <v>16</v>
      </c>
      <c r="E14038" s="11" t="s">
        <v>89</v>
      </c>
      <c r="F14038" s="12" t="n">
        <v>14.87</v>
      </c>
      <c r="G14038" s="11" t="n">
        <v>10</v>
      </c>
      <c r="H14038" s="11"/>
      <c r="I14038" s="11" t="s">
        <v>22789</v>
      </c>
      <c r="J14038" s="11" t="n">
        <v>280</v>
      </c>
    </row>
    <row r="14039" customFormat="false" ht="12.75" hidden="false" customHeight="false" outlineLevel="0" collapsed="false">
      <c r="A14039" s="11" t="n">
        <v>21696</v>
      </c>
      <c r="B14039" s="11" t="s">
        <v>22790</v>
      </c>
      <c r="C14039" s="11" t="s">
        <v>15</v>
      </c>
      <c r="D14039" s="11" t="s">
        <v>16</v>
      </c>
      <c r="E14039" s="11" t="s">
        <v>89</v>
      </c>
      <c r="F14039" s="12" t="n">
        <v>14.87</v>
      </c>
      <c r="G14039" s="11" t="n">
        <v>10</v>
      </c>
      <c r="H14039" s="11"/>
      <c r="I14039" s="11" t="s">
        <v>22791</v>
      </c>
      <c r="J14039" s="11" t="n">
        <v>154</v>
      </c>
    </row>
    <row r="14040" customFormat="false" ht="12.75" hidden="false" customHeight="false" outlineLevel="0" collapsed="false">
      <c r="A14040" s="11" t="n">
        <v>40324</v>
      </c>
      <c r="B14040" s="11" t="s">
        <v>22792</v>
      </c>
      <c r="C14040" s="11" t="s">
        <v>15</v>
      </c>
      <c r="D14040" s="11" t="s">
        <v>16</v>
      </c>
      <c r="E14040" s="11" t="s">
        <v>89</v>
      </c>
      <c r="F14040" s="12" t="n">
        <v>14.87</v>
      </c>
      <c r="G14040" s="11" t="n">
        <v>10</v>
      </c>
      <c r="H14040" s="11"/>
      <c r="I14040" s="11" t="s">
        <v>22793</v>
      </c>
      <c r="J14040" s="11" t="n">
        <v>245</v>
      </c>
    </row>
    <row r="14041" customFormat="false" ht="12.75" hidden="false" customHeight="false" outlineLevel="0" collapsed="false">
      <c r="A14041" s="11" t="n">
        <v>65950</v>
      </c>
      <c r="B14041" s="11" t="s">
        <v>22794</v>
      </c>
      <c r="C14041" s="11" t="s">
        <v>15</v>
      </c>
      <c r="D14041" s="11" t="s">
        <v>16</v>
      </c>
      <c r="E14041" s="11" t="s">
        <v>89</v>
      </c>
      <c r="F14041" s="12" t="n">
        <v>15.34</v>
      </c>
      <c r="G14041" s="11" t="n">
        <v>40</v>
      </c>
      <c r="H14041" s="11"/>
      <c r="I14041" s="11" t="s">
        <v>22795</v>
      </c>
      <c r="J14041" s="11" t="n">
        <v>774</v>
      </c>
    </row>
    <row r="14042" customFormat="false" ht="12.75" hidden="false" customHeight="false" outlineLevel="0" collapsed="false">
      <c r="A14042" s="11" t="n">
        <v>88133</v>
      </c>
      <c r="B14042" s="11" t="s">
        <v>22796</v>
      </c>
      <c r="C14042" s="11" t="s">
        <v>15</v>
      </c>
      <c r="D14042" s="11" t="s">
        <v>16</v>
      </c>
      <c r="E14042" s="11" t="s">
        <v>89</v>
      </c>
      <c r="F14042" s="12" t="n">
        <v>11.8</v>
      </c>
      <c r="G14042" s="11" t="n">
        <v>100</v>
      </c>
      <c r="H14042" s="11"/>
      <c r="I14042" s="11" t="s">
        <v>22797</v>
      </c>
      <c r="J14042" s="11" t="n">
        <v>140</v>
      </c>
    </row>
    <row r="14043" customFormat="false" ht="12.75" hidden="false" customHeight="false" outlineLevel="0" collapsed="false">
      <c r="A14043" s="11" t="n">
        <v>60406</v>
      </c>
      <c r="B14043" s="11" t="s">
        <v>22798</v>
      </c>
      <c r="C14043" s="11" t="s">
        <v>15</v>
      </c>
      <c r="D14043" s="11" t="s">
        <v>16</v>
      </c>
      <c r="E14043" s="11" t="s">
        <v>17</v>
      </c>
      <c r="F14043" s="12" t="n">
        <v>16.11</v>
      </c>
      <c r="G14043" s="11" t="n">
        <v>10</v>
      </c>
      <c r="H14043" s="11"/>
      <c r="I14043" s="11" t="s">
        <v>22799</v>
      </c>
      <c r="J14043" s="11" t="n">
        <v>1879</v>
      </c>
    </row>
    <row r="14044" customFormat="false" ht="12.75" hidden="false" customHeight="false" outlineLevel="0" collapsed="false">
      <c r="A14044" s="11" t="n">
        <v>81319</v>
      </c>
      <c r="B14044" s="11" t="s">
        <v>22800</v>
      </c>
      <c r="C14044" s="11" t="s">
        <v>15</v>
      </c>
      <c r="D14044" s="11" t="s">
        <v>16</v>
      </c>
      <c r="E14044" s="11" t="s">
        <v>17</v>
      </c>
      <c r="F14044" s="12" t="n">
        <v>16.11</v>
      </c>
      <c r="G14044" s="11" t="n">
        <v>10</v>
      </c>
      <c r="H14044" s="11"/>
      <c r="I14044" s="11" t="s">
        <v>22801</v>
      </c>
      <c r="J14044" s="11" t="n">
        <v>1859</v>
      </c>
    </row>
    <row r="14045" customFormat="false" ht="12.75" hidden="false" customHeight="false" outlineLevel="0" collapsed="false">
      <c r="A14045" s="11" t="n">
        <v>76621</v>
      </c>
      <c r="B14045" s="11" t="s">
        <v>22802</v>
      </c>
      <c r="C14045" s="11" t="s">
        <v>15</v>
      </c>
      <c r="D14045" s="11" t="s">
        <v>16</v>
      </c>
      <c r="E14045" s="11" t="s">
        <v>17</v>
      </c>
      <c r="F14045" s="12" t="n">
        <v>15.58</v>
      </c>
      <c r="G14045" s="11" t="n">
        <v>10</v>
      </c>
      <c r="H14045" s="11"/>
      <c r="I14045" s="11" t="s">
        <v>22803</v>
      </c>
      <c r="J14045" s="11" t="n">
        <v>879</v>
      </c>
    </row>
    <row r="14046" customFormat="false" ht="12.75" hidden="false" customHeight="false" outlineLevel="0" collapsed="false">
      <c r="A14046" s="11" t="n">
        <v>76622</v>
      </c>
      <c r="B14046" s="11" t="s">
        <v>22804</v>
      </c>
      <c r="C14046" s="11" t="s">
        <v>15</v>
      </c>
      <c r="D14046" s="11" t="s">
        <v>16</v>
      </c>
      <c r="E14046" s="11" t="s">
        <v>17</v>
      </c>
      <c r="F14046" s="12" t="n">
        <v>15.58</v>
      </c>
      <c r="G14046" s="11" t="n">
        <v>10</v>
      </c>
      <c r="H14046" s="11"/>
      <c r="I14046" s="11" t="s">
        <v>22805</v>
      </c>
      <c r="J14046" s="11" t="n">
        <v>829</v>
      </c>
    </row>
    <row r="14047" customFormat="false" ht="12.75" hidden="false" customHeight="false" outlineLevel="0" collapsed="false">
      <c r="A14047" s="11" t="n">
        <v>74492</v>
      </c>
      <c r="B14047" s="11" t="s">
        <v>22806</v>
      </c>
      <c r="C14047" s="11" t="s">
        <v>15</v>
      </c>
      <c r="D14047" s="11" t="s">
        <v>16</v>
      </c>
      <c r="E14047" s="11" t="s">
        <v>17</v>
      </c>
      <c r="F14047" s="12" t="n">
        <v>12.74</v>
      </c>
      <c r="G14047" s="11" t="n">
        <v>10</v>
      </c>
      <c r="H14047" s="11"/>
      <c r="I14047" s="11" t="s">
        <v>22807</v>
      </c>
      <c r="J14047" s="11" t="n">
        <v>185</v>
      </c>
    </row>
    <row r="14048" customFormat="false" ht="12.75" hidden="false" customHeight="false" outlineLevel="0" collapsed="false">
      <c r="A14048" s="11" t="n">
        <v>77848</v>
      </c>
      <c r="B14048" s="11" t="s">
        <v>22808</v>
      </c>
      <c r="C14048" s="11" t="s">
        <v>15</v>
      </c>
      <c r="D14048" s="11" t="s">
        <v>16</v>
      </c>
      <c r="E14048" s="11" t="s">
        <v>17</v>
      </c>
      <c r="F14048" s="12" t="n">
        <v>12.74</v>
      </c>
      <c r="G14048" s="11" t="n">
        <v>10</v>
      </c>
      <c r="H14048" s="11"/>
      <c r="I14048" s="11" t="s">
        <v>22809</v>
      </c>
      <c r="J14048" s="11" t="n">
        <v>169</v>
      </c>
    </row>
    <row r="14049" customFormat="false" ht="12.75" hidden="false" customHeight="false" outlineLevel="0" collapsed="false">
      <c r="A14049" s="11" t="n">
        <v>16652</v>
      </c>
      <c r="B14049" s="11" t="s">
        <v>22810</v>
      </c>
      <c r="C14049" s="11" t="s">
        <v>15</v>
      </c>
      <c r="D14049" s="11" t="s">
        <v>16</v>
      </c>
      <c r="E14049" s="11" t="s">
        <v>17</v>
      </c>
      <c r="F14049" s="12" t="n">
        <v>10.38</v>
      </c>
      <c r="G14049" s="11" t="n">
        <v>10</v>
      </c>
      <c r="H14049" s="11"/>
      <c r="I14049" s="11" t="s">
        <v>22811</v>
      </c>
      <c r="J14049" s="11" t="n">
        <v>242</v>
      </c>
    </row>
    <row r="14050" customFormat="false" ht="12.75" hidden="false" customHeight="false" outlineLevel="0" collapsed="false">
      <c r="A14050" s="11" t="n">
        <v>71636</v>
      </c>
      <c r="B14050" s="11" t="s">
        <v>22812</v>
      </c>
      <c r="C14050" s="11" t="s">
        <v>15</v>
      </c>
      <c r="D14050" s="11" t="s">
        <v>16</v>
      </c>
      <c r="E14050" s="11" t="s">
        <v>17</v>
      </c>
      <c r="F14050" s="12" t="n">
        <v>12.04</v>
      </c>
      <c r="G14050" s="11" t="n">
        <v>10</v>
      </c>
      <c r="H14050" s="11"/>
      <c r="I14050" s="11" t="s">
        <v>22813</v>
      </c>
      <c r="J14050" s="11" t="n">
        <v>1030</v>
      </c>
    </row>
    <row r="14051" customFormat="false" ht="12.75" hidden="false" customHeight="false" outlineLevel="0" collapsed="false">
      <c r="A14051" s="11" t="n">
        <v>71638</v>
      </c>
      <c r="B14051" s="11" t="s">
        <v>22814</v>
      </c>
      <c r="C14051" s="11" t="s">
        <v>15</v>
      </c>
      <c r="D14051" s="11" t="s">
        <v>16</v>
      </c>
      <c r="E14051" s="11" t="s">
        <v>17</v>
      </c>
      <c r="F14051" s="12" t="n">
        <v>12.04</v>
      </c>
      <c r="G14051" s="11" t="n">
        <v>10</v>
      </c>
      <c r="H14051" s="11"/>
      <c r="I14051" s="11" t="s">
        <v>22815</v>
      </c>
      <c r="J14051" s="11" t="n">
        <v>1030</v>
      </c>
    </row>
    <row r="14052" customFormat="false" ht="12.75" hidden="false" customHeight="false" outlineLevel="0" collapsed="false">
      <c r="A14052" s="11" t="n">
        <v>39156</v>
      </c>
      <c r="B14052" s="11" t="s">
        <v>22816</v>
      </c>
      <c r="C14052" s="11" t="s">
        <v>15</v>
      </c>
      <c r="D14052" s="11" t="s">
        <v>16</v>
      </c>
      <c r="E14052" s="11" t="s">
        <v>641</v>
      </c>
      <c r="F14052" s="12" t="n">
        <v>14.4</v>
      </c>
      <c r="G14052" s="11" t="n">
        <v>20</v>
      </c>
      <c r="H14052" s="11"/>
      <c r="I14052" s="11" t="s">
        <v>22817</v>
      </c>
      <c r="J14052" s="11" t="n">
        <v>59</v>
      </c>
    </row>
    <row r="14053" customFormat="false" ht="12.75" hidden="false" customHeight="false" outlineLevel="0" collapsed="false">
      <c r="A14053" s="11" t="n">
        <v>40572</v>
      </c>
      <c r="B14053" s="11" t="s">
        <v>22818</v>
      </c>
      <c r="C14053" s="11" t="s">
        <v>15</v>
      </c>
      <c r="D14053" s="11" t="s">
        <v>16</v>
      </c>
      <c r="E14053" s="11" t="s">
        <v>641</v>
      </c>
      <c r="F14053" s="12" t="n">
        <v>14.4</v>
      </c>
      <c r="G14053" s="11" t="n">
        <v>20</v>
      </c>
      <c r="H14053" s="11"/>
      <c r="I14053" s="11" t="s">
        <v>22819</v>
      </c>
      <c r="J14053" s="11" t="n">
        <v>60</v>
      </c>
    </row>
    <row r="14054" customFormat="false" ht="12.75" hidden="false" customHeight="false" outlineLevel="0" collapsed="false">
      <c r="A14054" s="11" t="n">
        <v>9734</v>
      </c>
      <c r="B14054" s="11" t="s">
        <v>22820</v>
      </c>
      <c r="C14054" s="11" t="s">
        <v>15</v>
      </c>
      <c r="D14054" s="11" t="s">
        <v>16</v>
      </c>
      <c r="E14054" s="11" t="s">
        <v>24</v>
      </c>
      <c r="F14054" s="12" t="n">
        <v>17.11</v>
      </c>
      <c r="G14054" s="11" t="n">
        <v>5</v>
      </c>
      <c r="H14054" s="11"/>
      <c r="I14054" s="11" t="s">
        <v>22821</v>
      </c>
      <c r="J14054" s="11" t="n">
        <v>202</v>
      </c>
    </row>
    <row r="14055" customFormat="false" ht="12.75" hidden="false" customHeight="false" outlineLevel="0" collapsed="false">
      <c r="A14055" s="11" t="n">
        <v>96295</v>
      </c>
      <c r="B14055" s="11" t="s">
        <v>22822</v>
      </c>
      <c r="C14055" s="11" t="s">
        <v>15</v>
      </c>
      <c r="D14055" s="11" t="s">
        <v>16</v>
      </c>
      <c r="E14055" s="11" t="s">
        <v>24</v>
      </c>
      <c r="F14055" s="12" t="n">
        <v>16.87</v>
      </c>
      <c r="G14055" s="11" t="n">
        <v>5</v>
      </c>
      <c r="H14055" s="11"/>
      <c r="I14055" s="11" t="s">
        <v>22823</v>
      </c>
      <c r="J14055" s="11" t="n">
        <v>121</v>
      </c>
    </row>
    <row r="14056" customFormat="false" ht="12.75" hidden="false" customHeight="false" outlineLevel="0" collapsed="false">
      <c r="A14056" s="11" t="n">
        <v>9533</v>
      </c>
      <c r="B14056" s="11" t="s">
        <v>22824</v>
      </c>
      <c r="C14056" s="11" t="s">
        <v>15</v>
      </c>
      <c r="D14056" s="11" t="s">
        <v>16</v>
      </c>
      <c r="E14056" s="11" t="s">
        <v>24</v>
      </c>
      <c r="F14056" s="12" t="n">
        <v>17.4</v>
      </c>
      <c r="G14056" s="11" t="n">
        <v>8</v>
      </c>
      <c r="H14056" s="11"/>
      <c r="I14056" s="11" t="s">
        <v>22825</v>
      </c>
      <c r="J14056" s="11" t="n">
        <v>22</v>
      </c>
    </row>
    <row r="14057" customFormat="false" ht="12.75" hidden="false" customHeight="false" outlineLevel="0" collapsed="false">
      <c r="A14057" s="11" t="n">
        <v>10506</v>
      </c>
      <c r="B14057" s="11" t="s">
        <v>22826</v>
      </c>
      <c r="C14057" s="11" t="s">
        <v>15</v>
      </c>
      <c r="D14057" s="11" t="s">
        <v>16</v>
      </c>
      <c r="E14057" s="11" t="s">
        <v>24</v>
      </c>
      <c r="F14057" s="12" t="n">
        <v>17.4</v>
      </c>
      <c r="G14057" s="11" t="n">
        <v>8</v>
      </c>
      <c r="H14057" s="11"/>
      <c r="I14057" s="11" t="s">
        <v>22827</v>
      </c>
      <c r="J14057" s="11" t="n">
        <v>47</v>
      </c>
    </row>
    <row r="14058" customFormat="false" ht="12.75" hidden="false" customHeight="false" outlineLevel="0" collapsed="false">
      <c r="A14058" s="11" t="n">
        <v>64910</v>
      </c>
      <c r="B14058" s="11" t="s">
        <v>22828</v>
      </c>
      <c r="C14058" s="11" t="s">
        <v>15</v>
      </c>
      <c r="D14058" s="11" t="s">
        <v>16</v>
      </c>
      <c r="E14058" s="11" t="s">
        <v>31</v>
      </c>
      <c r="F14058" s="12" t="n">
        <v>13.22</v>
      </c>
      <c r="G14058" s="11" t="n">
        <v>10</v>
      </c>
      <c r="H14058" s="11"/>
      <c r="I14058" s="11" t="s">
        <v>22829</v>
      </c>
      <c r="J14058" s="11" t="n">
        <v>110</v>
      </c>
    </row>
    <row r="14059" customFormat="false" ht="12.75" hidden="false" customHeight="false" outlineLevel="0" collapsed="false">
      <c r="A14059" s="11" t="n">
        <v>15013</v>
      </c>
      <c r="B14059" s="11" t="s">
        <v>22830</v>
      </c>
      <c r="C14059" s="11" t="s">
        <v>15</v>
      </c>
      <c r="D14059" s="11" t="s">
        <v>16</v>
      </c>
      <c r="E14059" s="11" t="s">
        <v>31</v>
      </c>
      <c r="F14059" s="12" t="n">
        <v>13.33</v>
      </c>
      <c r="G14059" s="11" t="n">
        <v>10</v>
      </c>
      <c r="H14059" s="11"/>
      <c r="I14059" s="11" t="s">
        <v>22831</v>
      </c>
      <c r="J14059" s="11" t="n">
        <v>395</v>
      </c>
    </row>
    <row r="14060" customFormat="false" ht="12.75" hidden="false" customHeight="false" outlineLevel="0" collapsed="false">
      <c r="A14060" s="11" t="n">
        <v>73167</v>
      </c>
      <c r="B14060" s="11" t="s">
        <v>22832</v>
      </c>
      <c r="C14060" s="11" t="s">
        <v>15</v>
      </c>
      <c r="D14060" s="11" t="s">
        <v>16</v>
      </c>
      <c r="E14060" s="11" t="s">
        <v>31</v>
      </c>
      <c r="F14060" s="12" t="n">
        <v>13.45</v>
      </c>
      <c r="G14060" s="11" t="n">
        <v>10</v>
      </c>
      <c r="H14060" s="11"/>
      <c r="I14060" s="11" t="s">
        <v>22833</v>
      </c>
      <c r="J14060" s="11" t="n">
        <v>470</v>
      </c>
    </row>
    <row r="14061" customFormat="false" ht="12.75" hidden="false" customHeight="false" outlineLevel="0" collapsed="false">
      <c r="A14061" s="11" t="n">
        <v>79512</v>
      </c>
      <c r="B14061" s="11" t="s">
        <v>22834</v>
      </c>
      <c r="C14061" s="11" t="s">
        <v>15</v>
      </c>
      <c r="D14061" s="11" t="s">
        <v>16</v>
      </c>
      <c r="E14061" s="11" t="s">
        <v>31</v>
      </c>
      <c r="F14061" s="12" t="n">
        <v>14.4</v>
      </c>
      <c r="G14061" s="11" t="n">
        <v>10</v>
      </c>
      <c r="H14061" s="11"/>
      <c r="I14061" s="11" t="s">
        <v>22835</v>
      </c>
      <c r="J14061" s="11" t="n">
        <v>146</v>
      </c>
    </row>
    <row r="14062" customFormat="false" ht="12.75" hidden="false" customHeight="false" outlineLevel="0" collapsed="false">
      <c r="A14062" s="11" t="n">
        <v>83467</v>
      </c>
      <c r="B14062" s="11" t="s">
        <v>22836</v>
      </c>
      <c r="C14062" s="11" t="s">
        <v>15</v>
      </c>
      <c r="D14062" s="11" t="s">
        <v>16</v>
      </c>
      <c r="E14062" s="11" t="s">
        <v>31</v>
      </c>
      <c r="F14062" s="12" t="n">
        <v>13.92</v>
      </c>
      <c r="G14062" s="11" t="n">
        <v>10</v>
      </c>
      <c r="H14062" s="11"/>
      <c r="I14062" s="11" t="s">
        <v>22837</v>
      </c>
      <c r="J14062" s="11" t="n">
        <v>370</v>
      </c>
    </row>
    <row r="14063" customFormat="false" ht="12.75" hidden="false" customHeight="false" outlineLevel="0" collapsed="false">
      <c r="A14063" s="11" t="n">
        <v>82121</v>
      </c>
      <c r="B14063" s="11" t="s">
        <v>22838</v>
      </c>
      <c r="C14063" s="11" t="s">
        <v>15</v>
      </c>
      <c r="D14063" s="11" t="s">
        <v>16</v>
      </c>
      <c r="E14063" s="11" t="s">
        <v>31</v>
      </c>
      <c r="F14063" s="12" t="n">
        <v>13.92</v>
      </c>
      <c r="G14063" s="11" t="n">
        <v>10</v>
      </c>
      <c r="H14063" s="11"/>
      <c r="I14063" s="11" t="s">
        <v>22839</v>
      </c>
      <c r="J14063" s="11" t="n">
        <v>340</v>
      </c>
    </row>
    <row r="14064" customFormat="false" ht="12.75" hidden="false" customHeight="false" outlineLevel="0" collapsed="false">
      <c r="A14064" s="11" t="n">
        <v>45779</v>
      </c>
      <c r="B14064" s="11" t="s">
        <v>22840</v>
      </c>
      <c r="C14064" s="11" t="s">
        <v>15</v>
      </c>
      <c r="D14064" s="11" t="s">
        <v>16</v>
      </c>
      <c r="E14064" s="11" t="s">
        <v>89</v>
      </c>
      <c r="F14064" s="12" t="n">
        <v>14.87</v>
      </c>
      <c r="G14064" s="11" t="n">
        <v>10</v>
      </c>
      <c r="H14064" s="11"/>
      <c r="I14064" s="11" t="s">
        <v>22841</v>
      </c>
      <c r="J14064" s="11" t="n">
        <v>198</v>
      </c>
    </row>
    <row r="14065" customFormat="false" ht="12.75" hidden="false" customHeight="false" outlineLevel="0" collapsed="false">
      <c r="A14065" s="11" t="n">
        <v>58527</v>
      </c>
      <c r="B14065" s="11" t="s">
        <v>22842</v>
      </c>
      <c r="C14065" s="11" t="s">
        <v>15</v>
      </c>
      <c r="D14065" s="11" t="s">
        <v>16</v>
      </c>
      <c r="E14065" s="11" t="s">
        <v>89</v>
      </c>
      <c r="F14065" s="12" t="n">
        <v>15.34</v>
      </c>
      <c r="G14065" s="11" t="n">
        <v>40</v>
      </c>
      <c r="H14065" s="11"/>
      <c r="I14065" s="11" t="s">
        <v>22843</v>
      </c>
      <c r="J14065" s="11" t="n">
        <v>884</v>
      </c>
    </row>
    <row r="14066" customFormat="false" ht="12.75" hidden="false" customHeight="false" outlineLevel="0" collapsed="false">
      <c r="A14066" s="11" t="n">
        <v>74893</v>
      </c>
      <c r="B14066" s="11" t="s">
        <v>22844</v>
      </c>
      <c r="C14066" s="11" t="s">
        <v>15</v>
      </c>
      <c r="D14066" s="11" t="s">
        <v>16</v>
      </c>
      <c r="E14066" s="11" t="s">
        <v>89</v>
      </c>
      <c r="F14066" s="12" t="n">
        <v>28.67</v>
      </c>
      <c r="G14066" s="11" t="n">
        <v>10</v>
      </c>
      <c r="H14066" s="11"/>
      <c r="I14066" s="11" t="s">
        <v>22845</v>
      </c>
      <c r="J14066" s="11" t="n">
        <v>599</v>
      </c>
    </row>
    <row r="14067" customFormat="false" ht="12.75" hidden="false" customHeight="false" outlineLevel="0" collapsed="false">
      <c r="A14067" s="11" t="n">
        <v>47</v>
      </c>
      <c r="B14067" s="11" t="s">
        <v>22846</v>
      </c>
      <c r="C14067" s="11" t="s">
        <v>15</v>
      </c>
      <c r="D14067" s="11" t="s">
        <v>16</v>
      </c>
      <c r="E14067" s="11" t="s">
        <v>641</v>
      </c>
      <c r="F14067" s="12" t="n">
        <v>35.4</v>
      </c>
      <c r="G14067" s="11" t="n">
        <v>20</v>
      </c>
      <c r="H14067" s="11"/>
      <c r="I14067" s="11"/>
      <c r="J14067" s="11" t="n">
        <v>192</v>
      </c>
    </row>
    <row r="14068" customFormat="false" ht="12.75" hidden="false" customHeight="false" outlineLevel="0" collapsed="false">
      <c r="A14068" s="11" t="n">
        <v>74894</v>
      </c>
      <c r="B14068" s="11" t="s">
        <v>22847</v>
      </c>
      <c r="C14068" s="11" t="s">
        <v>15</v>
      </c>
      <c r="D14068" s="11" t="s">
        <v>16</v>
      </c>
      <c r="E14068" s="11" t="s">
        <v>89</v>
      </c>
      <c r="F14068" s="12" t="n">
        <v>28.67</v>
      </c>
      <c r="G14068" s="11" t="n">
        <v>10</v>
      </c>
      <c r="H14068" s="11"/>
      <c r="I14068" s="11" t="s">
        <v>22848</v>
      </c>
      <c r="J14068" s="11" t="n">
        <v>815</v>
      </c>
    </row>
    <row r="14069" customFormat="false" ht="12.75" hidden="false" customHeight="false" outlineLevel="0" collapsed="false">
      <c r="A14069" s="11" t="n">
        <v>4141</v>
      </c>
      <c r="B14069" s="11" t="s">
        <v>22849</v>
      </c>
      <c r="C14069" s="11" t="s">
        <v>835</v>
      </c>
      <c r="D14069" s="11" t="s">
        <v>16</v>
      </c>
      <c r="E14069" s="11" t="s">
        <v>181</v>
      </c>
      <c r="F14069" s="12" t="n">
        <v>84.96</v>
      </c>
      <c r="G14069" s="11" t="n">
        <v>1</v>
      </c>
      <c r="H14069" s="11"/>
      <c r="I14069" s="11"/>
      <c r="J14069" s="11" t="n">
        <v>74</v>
      </c>
    </row>
    <row r="14070" customFormat="false" ht="12.75" hidden="false" customHeight="false" outlineLevel="0" collapsed="false">
      <c r="A14070" s="11" t="n">
        <v>59379</v>
      </c>
      <c r="B14070" s="11" t="s">
        <v>22850</v>
      </c>
      <c r="C14070" s="11" t="s">
        <v>15</v>
      </c>
      <c r="D14070" s="11" t="s">
        <v>16</v>
      </c>
      <c r="E14070" s="11" t="s">
        <v>17</v>
      </c>
      <c r="F14070" s="12" t="n">
        <v>185.26</v>
      </c>
      <c r="G14070" s="11" t="n">
        <v>1</v>
      </c>
      <c r="H14070" s="11"/>
      <c r="I14070" s="11" t="s">
        <v>22851</v>
      </c>
      <c r="J14070" s="11" t="n">
        <v>355</v>
      </c>
    </row>
    <row r="14071" customFormat="false" ht="12.75" hidden="false" customHeight="false" outlineLevel="0" collapsed="false">
      <c r="A14071" s="11" t="n">
        <v>75670</v>
      </c>
      <c r="B14071" s="11" t="s">
        <v>22852</v>
      </c>
      <c r="C14071" s="11" t="s">
        <v>15</v>
      </c>
      <c r="D14071" s="11" t="s">
        <v>16</v>
      </c>
      <c r="E14071" s="11" t="s">
        <v>17</v>
      </c>
      <c r="F14071" s="12" t="n">
        <v>141.6</v>
      </c>
      <c r="G14071" s="11" t="n">
        <v>6</v>
      </c>
      <c r="H14071" s="11"/>
      <c r="I14071" s="11" t="s">
        <v>22853</v>
      </c>
      <c r="J14071" s="11" t="n">
        <v>842</v>
      </c>
    </row>
    <row r="14072" customFormat="false" ht="12.75" hidden="false" customHeight="false" outlineLevel="0" collapsed="false">
      <c r="A14072" s="11" t="n">
        <v>60724</v>
      </c>
      <c r="B14072" s="11" t="s">
        <v>22854</v>
      </c>
      <c r="C14072" s="11" t="s">
        <v>15</v>
      </c>
      <c r="D14072" s="11" t="s">
        <v>16</v>
      </c>
      <c r="E14072" s="11" t="s">
        <v>17</v>
      </c>
      <c r="F14072" s="12" t="n">
        <v>13.92</v>
      </c>
      <c r="G14072" s="11" t="n">
        <v>80</v>
      </c>
      <c r="H14072" s="11"/>
      <c r="I14072" s="11"/>
      <c r="J14072" s="11" t="n">
        <v>130</v>
      </c>
    </row>
    <row r="14073" customFormat="false" ht="12.75" hidden="false" customHeight="false" outlineLevel="0" collapsed="false">
      <c r="A14073" s="11" t="n">
        <v>60722</v>
      </c>
      <c r="B14073" s="11" t="s">
        <v>22855</v>
      </c>
      <c r="C14073" s="11" t="s">
        <v>15</v>
      </c>
      <c r="D14073" s="11" t="s">
        <v>16</v>
      </c>
      <c r="E14073" s="11" t="s">
        <v>17</v>
      </c>
      <c r="F14073" s="12" t="n">
        <v>13.51</v>
      </c>
      <c r="G14073" s="11" t="n">
        <v>80</v>
      </c>
      <c r="H14073" s="11"/>
      <c r="I14073" s="11"/>
      <c r="J14073" s="11" t="n">
        <v>284</v>
      </c>
    </row>
    <row r="14074" customFormat="false" ht="12.75" hidden="false" customHeight="false" outlineLevel="0" collapsed="false">
      <c r="A14074" s="11" t="n">
        <v>47306</v>
      </c>
      <c r="B14074" s="11" t="s">
        <v>22856</v>
      </c>
      <c r="C14074" s="11" t="s">
        <v>15</v>
      </c>
      <c r="D14074" s="11" t="s">
        <v>16</v>
      </c>
      <c r="E14074" s="11" t="s">
        <v>17</v>
      </c>
      <c r="F14074" s="12" t="n">
        <v>25.13</v>
      </c>
      <c r="G14074" s="11" t="n">
        <v>9</v>
      </c>
      <c r="H14074" s="11"/>
      <c r="I14074" s="11"/>
      <c r="J14074" s="11" t="n">
        <v>104</v>
      </c>
    </row>
    <row r="14075" customFormat="false" ht="12.75" hidden="false" customHeight="false" outlineLevel="0" collapsed="false">
      <c r="A14075" s="11" t="n">
        <v>44164</v>
      </c>
      <c r="B14075" s="11" t="s">
        <v>22857</v>
      </c>
      <c r="C14075" s="11" t="s">
        <v>15</v>
      </c>
      <c r="D14075" s="11" t="s">
        <v>16</v>
      </c>
      <c r="E14075" s="11" t="s">
        <v>17</v>
      </c>
      <c r="F14075" s="12" t="n">
        <v>25.37</v>
      </c>
      <c r="G14075" s="11" t="n">
        <v>9</v>
      </c>
      <c r="H14075" s="11"/>
      <c r="I14075" s="11" t="s">
        <v>22858</v>
      </c>
      <c r="J14075" s="11" t="n">
        <v>114</v>
      </c>
    </row>
    <row r="14076" customFormat="false" ht="12.75" hidden="false" customHeight="false" outlineLevel="0" collapsed="false">
      <c r="A14076" s="11" t="n">
        <v>84977</v>
      </c>
      <c r="B14076" s="11" t="s">
        <v>22859</v>
      </c>
      <c r="C14076" s="11" t="s">
        <v>15</v>
      </c>
      <c r="D14076" s="11" t="s">
        <v>16</v>
      </c>
      <c r="E14076" s="11" t="s">
        <v>89</v>
      </c>
      <c r="F14076" s="12" t="n">
        <v>17.52</v>
      </c>
      <c r="G14076" s="11" t="n">
        <v>40</v>
      </c>
      <c r="H14076" s="11"/>
      <c r="I14076" s="11" t="s">
        <v>22860</v>
      </c>
      <c r="J14076" s="11" t="n">
        <v>64</v>
      </c>
    </row>
    <row r="14077" customFormat="false" ht="12.75" hidden="false" customHeight="false" outlineLevel="0" collapsed="false">
      <c r="A14077" s="9"/>
      <c r="B14077" s="9" t="s">
        <v>22861</v>
      </c>
      <c r="C14077" s="9"/>
      <c r="D14077" s="9"/>
      <c r="E14077" s="9"/>
      <c r="F14077" s="10"/>
      <c r="G14077" s="9"/>
      <c r="H14077" s="9"/>
      <c r="I14077" s="9"/>
      <c r="J14077" s="9"/>
    </row>
    <row r="14078" customFormat="false" ht="12.75" hidden="false" customHeight="false" outlineLevel="0" collapsed="false">
      <c r="A14078" s="11" t="n">
        <v>54957</v>
      </c>
      <c r="B14078" s="11" t="s">
        <v>22862</v>
      </c>
      <c r="C14078" s="11" t="s">
        <v>15</v>
      </c>
      <c r="D14078" s="11" t="s">
        <v>16</v>
      </c>
      <c r="E14078" s="11" t="s">
        <v>55</v>
      </c>
      <c r="F14078" s="12" t="n">
        <v>36.58</v>
      </c>
      <c r="G14078" s="11" t="n">
        <v>10</v>
      </c>
      <c r="H14078" s="11"/>
      <c r="I14078" s="11" t="s">
        <v>22863</v>
      </c>
      <c r="J14078" s="11" t="n">
        <v>310</v>
      </c>
    </row>
    <row r="14079" customFormat="false" ht="12.75" hidden="false" customHeight="false" outlineLevel="0" collapsed="false">
      <c r="A14079" s="11" t="n">
        <v>54958</v>
      </c>
      <c r="B14079" s="11" t="s">
        <v>22864</v>
      </c>
      <c r="C14079" s="11" t="s">
        <v>15</v>
      </c>
      <c r="D14079" s="11" t="s">
        <v>16</v>
      </c>
      <c r="E14079" s="11" t="s">
        <v>55</v>
      </c>
      <c r="F14079" s="12" t="n">
        <v>37.76</v>
      </c>
      <c r="G14079" s="11" t="n">
        <v>10</v>
      </c>
      <c r="H14079" s="11"/>
      <c r="I14079" s="11" t="s">
        <v>22865</v>
      </c>
      <c r="J14079" s="11" t="n">
        <v>295</v>
      </c>
    </row>
    <row r="14080" customFormat="false" ht="12.75" hidden="false" customHeight="false" outlineLevel="0" collapsed="false">
      <c r="A14080" s="11" t="n">
        <v>37560</v>
      </c>
      <c r="B14080" s="11" t="s">
        <v>22866</v>
      </c>
      <c r="C14080" s="11" t="s">
        <v>15</v>
      </c>
      <c r="D14080" s="11" t="s">
        <v>709</v>
      </c>
      <c r="E14080" s="11" t="s">
        <v>181</v>
      </c>
      <c r="F14080" s="12" t="n">
        <v>16.52</v>
      </c>
      <c r="G14080" s="11" t="n">
        <v>18</v>
      </c>
      <c r="H14080" s="11"/>
      <c r="I14080" s="11" t="s">
        <v>22867</v>
      </c>
      <c r="J14080" s="11" t="n">
        <v>190</v>
      </c>
    </row>
    <row r="14081" customFormat="false" ht="12.75" hidden="false" customHeight="false" outlineLevel="0" collapsed="false">
      <c r="A14081" s="11" t="n">
        <v>68069</v>
      </c>
      <c r="B14081" s="11" t="s">
        <v>22868</v>
      </c>
      <c r="C14081" s="11" t="s">
        <v>15</v>
      </c>
      <c r="D14081" s="11" t="s">
        <v>709</v>
      </c>
      <c r="E14081" s="11" t="s">
        <v>1074</v>
      </c>
      <c r="F14081" s="12" t="n">
        <v>1.36</v>
      </c>
      <c r="G14081" s="11" t="n">
        <v>24</v>
      </c>
      <c r="H14081" s="11"/>
      <c r="I14081" s="11" t="s">
        <v>22869</v>
      </c>
      <c r="J14081" s="11" t="n">
        <v>7816</v>
      </c>
    </row>
    <row r="14082" customFormat="false" ht="12.75" hidden="false" customHeight="false" outlineLevel="0" collapsed="false">
      <c r="A14082" s="11" t="n">
        <v>77423</v>
      </c>
      <c r="B14082" s="11" t="s">
        <v>22870</v>
      </c>
      <c r="C14082" s="11" t="s">
        <v>15</v>
      </c>
      <c r="D14082" s="11" t="s">
        <v>709</v>
      </c>
      <c r="E14082" s="11" t="s">
        <v>1074</v>
      </c>
      <c r="F14082" s="12" t="n">
        <v>3.24</v>
      </c>
      <c r="G14082" s="11" t="n">
        <v>48</v>
      </c>
      <c r="H14082" s="11"/>
      <c r="I14082" s="11"/>
      <c r="J14082" s="11" t="n">
        <v>4909</v>
      </c>
    </row>
    <row r="14083" customFormat="false" ht="12.75" hidden="false" customHeight="false" outlineLevel="0" collapsed="false">
      <c r="A14083" s="11" t="n">
        <v>3850</v>
      </c>
      <c r="B14083" s="11" t="s">
        <v>22871</v>
      </c>
      <c r="C14083" s="11" t="s">
        <v>15</v>
      </c>
      <c r="D14083" s="11" t="s">
        <v>709</v>
      </c>
      <c r="E14083" s="11" t="s">
        <v>9209</v>
      </c>
      <c r="F14083" s="12" t="n">
        <v>6.64</v>
      </c>
      <c r="G14083" s="11" t="n">
        <v>24</v>
      </c>
      <c r="H14083" s="11"/>
      <c r="I14083" s="11" t="s">
        <v>22872</v>
      </c>
      <c r="J14083" s="11" t="n">
        <v>36</v>
      </c>
    </row>
    <row r="14084" customFormat="false" ht="12.75" hidden="false" customHeight="false" outlineLevel="0" collapsed="false">
      <c r="A14084" s="11" t="n">
        <v>70404</v>
      </c>
      <c r="B14084" s="11" t="s">
        <v>22873</v>
      </c>
      <c r="C14084" s="11" t="s">
        <v>15</v>
      </c>
      <c r="D14084" s="11" t="s">
        <v>709</v>
      </c>
      <c r="E14084" s="11" t="s">
        <v>1680</v>
      </c>
      <c r="F14084" s="12" t="n">
        <v>12.15</v>
      </c>
      <c r="G14084" s="11" t="n">
        <v>48</v>
      </c>
      <c r="H14084" s="11"/>
      <c r="I14084" s="11" t="s">
        <v>22874</v>
      </c>
      <c r="J14084" s="11" t="n">
        <v>225</v>
      </c>
    </row>
    <row r="14085" customFormat="false" ht="12.75" hidden="false" customHeight="false" outlineLevel="0" collapsed="false">
      <c r="A14085" s="11" t="n">
        <v>7817</v>
      </c>
      <c r="B14085" s="11" t="s">
        <v>22875</v>
      </c>
      <c r="C14085" s="11" t="s">
        <v>15</v>
      </c>
      <c r="D14085" s="11" t="s">
        <v>709</v>
      </c>
      <c r="E14085" s="11" t="s">
        <v>1680</v>
      </c>
      <c r="F14085" s="12" t="n">
        <v>11.8</v>
      </c>
      <c r="G14085" s="11" t="n">
        <v>48</v>
      </c>
      <c r="H14085" s="11"/>
      <c r="I14085" s="11" t="s">
        <v>22876</v>
      </c>
      <c r="J14085" s="11" t="n">
        <v>236</v>
      </c>
    </row>
    <row r="14086" customFormat="false" ht="12.75" hidden="false" customHeight="false" outlineLevel="0" collapsed="false">
      <c r="A14086" s="11" t="n">
        <v>56536</v>
      </c>
      <c r="B14086" s="11" t="s">
        <v>22877</v>
      </c>
      <c r="C14086" s="11" t="s">
        <v>15</v>
      </c>
      <c r="D14086" s="11" t="s">
        <v>709</v>
      </c>
      <c r="E14086" s="11" t="s">
        <v>1680</v>
      </c>
      <c r="F14086" s="12" t="n">
        <v>11.13</v>
      </c>
      <c r="G14086" s="11" t="n">
        <v>24</v>
      </c>
      <c r="H14086" s="11"/>
      <c r="I14086" s="11" t="s">
        <v>22878</v>
      </c>
      <c r="J14086" s="11" t="n">
        <v>189</v>
      </c>
    </row>
    <row r="14087" customFormat="false" ht="12.75" hidden="false" customHeight="false" outlineLevel="0" collapsed="false">
      <c r="A14087" s="11" t="n">
        <v>50494</v>
      </c>
      <c r="B14087" s="11" t="s">
        <v>22879</v>
      </c>
      <c r="C14087" s="11" t="s">
        <v>15</v>
      </c>
      <c r="D14087" s="11" t="s">
        <v>709</v>
      </c>
      <c r="E14087" s="11" t="s">
        <v>1680</v>
      </c>
      <c r="F14087" s="12" t="n">
        <v>2.06</v>
      </c>
      <c r="G14087" s="11" t="n">
        <v>72</v>
      </c>
      <c r="H14087" s="11"/>
      <c r="I14087" s="11"/>
      <c r="J14087" s="11" t="n">
        <v>288</v>
      </c>
    </row>
    <row r="14088" customFormat="false" ht="12.75" hidden="false" customHeight="false" outlineLevel="0" collapsed="false">
      <c r="A14088" s="11" t="n">
        <v>53550</v>
      </c>
      <c r="B14088" s="11" t="s">
        <v>22880</v>
      </c>
      <c r="C14088" s="11" t="s">
        <v>15</v>
      </c>
      <c r="D14088" s="11" t="s">
        <v>709</v>
      </c>
      <c r="E14088" s="11" t="s">
        <v>1680</v>
      </c>
      <c r="F14088" s="12" t="n">
        <v>12.27</v>
      </c>
      <c r="G14088" s="11" t="n">
        <v>48</v>
      </c>
      <c r="H14088" s="11"/>
      <c r="I14088" s="11" t="s">
        <v>22881</v>
      </c>
      <c r="J14088" s="11" t="n">
        <v>108</v>
      </c>
    </row>
    <row r="14089" customFormat="false" ht="12.75" hidden="false" customHeight="false" outlineLevel="0" collapsed="false">
      <c r="A14089" s="11" t="n">
        <v>56534</v>
      </c>
      <c r="B14089" s="11" t="s">
        <v>22882</v>
      </c>
      <c r="C14089" s="11" t="s">
        <v>15</v>
      </c>
      <c r="D14089" s="11" t="s">
        <v>1110</v>
      </c>
      <c r="E14089" s="11" t="s">
        <v>1680</v>
      </c>
      <c r="F14089" s="12" t="n">
        <v>13.57</v>
      </c>
      <c r="G14089" s="11" t="n">
        <v>12</v>
      </c>
      <c r="H14089" s="11"/>
      <c r="I14089" s="11" t="s">
        <v>22883</v>
      </c>
      <c r="J14089" s="11" t="n">
        <v>264</v>
      </c>
    </row>
    <row r="14090" customFormat="false" ht="12.75" hidden="false" customHeight="false" outlineLevel="0" collapsed="false">
      <c r="A14090" s="11" t="n">
        <v>16620</v>
      </c>
      <c r="B14090" s="11" t="s">
        <v>22884</v>
      </c>
      <c r="C14090" s="11" t="s">
        <v>15</v>
      </c>
      <c r="D14090" s="11" t="s">
        <v>709</v>
      </c>
      <c r="E14090" s="11" t="s">
        <v>2553</v>
      </c>
      <c r="F14090" s="12" t="n">
        <v>14.16</v>
      </c>
      <c r="G14090" s="11" t="n">
        <v>24</v>
      </c>
      <c r="H14090" s="11"/>
      <c r="I14090" s="11" t="s">
        <v>22885</v>
      </c>
      <c r="J14090" s="11" t="n">
        <v>243</v>
      </c>
    </row>
    <row r="14091" customFormat="false" ht="12.75" hidden="false" customHeight="false" outlineLevel="0" collapsed="false">
      <c r="A14091" s="11" t="n">
        <v>13173</v>
      </c>
      <c r="B14091" s="11" t="s">
        <v>22886</v>
      </c>
      <c r="C14091" s="11" t="s">
        <v>15</v>
      </c>
      <c r="D14091" s="11" t="s">
        <v>709</v>
      </c>
      <c r="E14091" s="11" t="s">
        <v>111</v>
      </c>
      <c r="F14091" s="12" t="n">
        <v>20.06</v>
      </c>
      <c r="G14091" s="11" t="n">
        <v>12</v>
      </c>
      <c r="H14091" s="11"/>
      <c r="I14091" s="11" t="s">
        <v>22887</v>
      </c>
      <c r="J14091" s="11" t="n">
        <v>60</v>
      </c>
    </row>
    <row r="14092" customFormat="false" ht="12.75" hidden="false" customHeight="false" outlineLevel="0" collapsed="false">
      <c r="A14092" s="11" t="n">
        <v>4911</v>
      </c>
      <c r="B14092" s="11" t="s">
        <v>22888</v>
      </c>
      <c r="C14092" s="11" t="s">
        <v>15</v>
      </c>
      <c r="D14092" s="11" t="s">
        <v>709</v>
      </c>
      <c r="E14092" s="11" t="s">
        <v>111</v>
      </c>
      <c r="F14092" s="12" t="n">
        <v>12.27</v>
      </c>
      <c r="G14092" s="11" t="n">
        <v>1</v>
      </c>
      <c r="H14092" s="11"/>
      <c r="I14092" s="11" t="s">
        <v>22889</v>
      </c>
      <c r="J14092" s="11" t="n">
        <v>121</v>
      </c>
    </row>
    <row r="14093" customFormat="false" ht="12.75" hidden="false" customHeight="false" outlineLevel="0" collapsed="false">
      <c r="A14093" s="11" t="n">
        <v>440</v>
      </c>
      <c r="B14093" s="11" t="s">
        <v>22890</v>
      </c>
      <c r="C14093" s="11" t="s">
        <v>15</v>
      </c>
      <c r="D14093" s="11" t="s">
        <v>709</v>
      </c>
      <c r="E14093" s="11" t="s">
        <v>111</v>
      </c>
      <c r="F14093" s="12" t="n">
        <v>2.01</v>
      </c>
      <c r="G14093" s="11" t="n">
        <v>1</v>
      </c>
      <c r="H14093" s="11"/>
      <c r="I14093" s="11" t="s">
        <v>22891</v>
      </c>
      <c r="J14093" s="11" t="n">
        <v>9</v>
      </c>
    </row>
    <row r="14094" customFormat="false" ht="12.75" hidden="false" customHeight="false" outlineLevel="0" collapsed="false">
      <c r="A14094" s="11" t="n">
        <v>13180</v>
      </c>
      <c r="B14094" s="11" t="s">
        <v>22892</v>
      </c>
      <c r="C14094" s="11" t="s">
        <v>15</v>
      </c>
      <c r="D14094" s="11" t="s">
        <v>709</v>
      </c>
      <c r="E14094" s="11" t="s">
        <v>111</v>
      </c>
      <c r="F14094" s="12" t="n">
        <v>11.62</v>
      </c>
      <c r="G14094" s="11" t="n">
        <v>24</v>
      </c>
      <c r="H14094" s="11"/>
      <c r="I14094" s="11" t="s">
        <v>22893</v>
      </c>
      <c r="J14094" s="11" t="n">
        <v>144</v>
      </c>
    </row>
    <row r="14095" customFormat="false" ht="12.75" hidden="false" customHeight="false" outlineLevel="0" collapsed="false">
      <c r="A14095" s="11" t="n">
        <v>70531</v>
      </c>
      <c r="B14095" s="11" t="s">
        <v>22894</v>
      </c>
      <c r="C14095" s="11" t="s">
        <v>835</v>
      </c>
      <c r="D14095" s="11" t="s">
        <v>709</v>
      </c>
      <c r="E14095" s="11" t="s">
        <v>111</v>
      </c>
      <c r="F14095" s="12" t="n">
        <v>14.16</v>
      </c>
      <c r="G14095" s="11" t="n">
        <v>36</v>
      </c>
      <c r="H14095" s="11"/>
      <c r="I14095" s="11" t="s">
        <v>22895</v>
      </c>
      <c r="J14095" s="11" t="n">
        <v>82</v>
      </c>
    </row>
    <row r="14096" customFormat="false" ht="12.75" hidden="false" customHeight="false" outlineLevel="0" collapsed="false">
      <c r="A14096" s="11" t="n">
        <v>3852</v>
      </c>
      <c r="B14096" s="11" t="s">
        <v>22896</v>
      </c>
      <c r="C14096" s="11" t="s">
        <v>15</v>
      </c>
      <c r="D14096" s="11" t="s">
        <v>709</v>
      </c>
      <c r="E14096" s="11" t="s">
        <v>17059</v>
      </c>
      <c r="F14096" s="12" t="n">
        <v>22.42</v>
      </c>
      <c r="G14096" s="11" t="n">
        <v>24</v>
      </c>
      <c r="H14096" s="11"/>
      <c r="I14096" s="11" t="s">
        <v>22897</v>
      </c>
      <c r="J14096" s="11" t="n">
        <v>144</v>
      </c>
    </row>
    <row r="14097" customFormat="false" ht="12.75" hidden="false" customHeight="false" outlineLevel="0" collapsed="false">
      <c r="A14097" s="11" t="n">
        <v>12577</v>
      </c>
      <c r="B14097" s="11" t="s">
        <v>22898</v>
      </c>
      <c r="C14097" s="11" t="s">
        <v>15</v>
      </c>
      <c r="D14097" s="11" t="s">
        <v>709</v>
      </c>
      <c r="E14097" s="11" t="s">
        <v>6131</v>
      </c>
      <c r="F14097" s="12" t="n">
        <v>35.4</v>
      </c>
      <c r="G14097" s="11" t="n">
        <v>24</v>
      </c>
      <c r="H14097" s="11"/>
      <c r="I14097" s="11" t="s">
        <v>22899</v>
      </c>
      <c r="J14097" s="11" t="n">
        <v>57</v>
      </c>
    </row>
    <row r="14098" customFormat="false" ht="12.75" hidden="false" customHeight="false" outlineLevel="0" collapsed="false">
      <c r="A14098" s="11" t="n">
        <v>54594</v>
      </c>
      <c r="B14098" s="11" t="s">
        <v>22900</v>
      </c>
      <c r="C14098" s="11" t="s">
        <v>15</v>
      </c>
      <c r="D14098" s="11" t="s">
        <v>709</v>
      </c>
      <c r="E14098" s="11" t="s">
        <v>6131</v>
      </c>
      <c r="F14098" s="12" t="n">
        <v>108.56</v>
      </c>
      <c r="G14098" s="11" t="n">
        <v>10</v>
      </c>
      <c r="H14098" s="11"/>
      <c r="I14098" s="11" t="s">
        <v>22901</v>
      </c>
      <c r="J14098" s="11" t="n">
        <v>8</v>
      </c>
    </row>
    <row r="14099" customFormat="false" ht="12.75" hidden="false" customHeight="false" outlineLevel="0" collapsed="false">
      <c r="A14099" s="11" t="n">
        <v>69949</v>
      </c>
      <c r="B14099" s="11" t="s">
        <v>22902</v>
      </c>
      <c r="C14099" s="11" t="s">
        <v>15</v>
      </c>
      <c r="D14099" s="11" t="s">
        <v>6293</v>
      </c>
      <c r="E14099" s="11" t="s">
        <v>6131</v>
      </c>
      <c r="F14099" s="12" t="n">
        <v>10.03</v>
      </c>
      <c r="G14099" s="11" t="n">
        <v>100</v>
      </c>
      <c r="H14099" s="11"/>
      <c r="I14099" s="11" t="s">
        <v>22903</v>
      </c>
      <c r="J14099" s="11" t="n">
        <v>190</v>
      </c>
    </row>
    <row r="14100" customFormat="false" ht="12.75" hidden="false" customHeight="false" outlineLevel="0" collapsed="false">
      <c r="A14100" s="11" t="n">
        <v>22634</v>
      </c>
      <c r="B14100" s="11" t="s">
        <v>22904</v>
      </c>
      <c r="C14100" s="11" t="s">
        <v>15</v>
      </c>
      <c r="D14100" s="11" t="s">
        <v>709</v>
      </c>
      <c r="E14100" s="11" t="s">
        <v>6131</v>
      </c>
      <c r="F14100" s="12" t="n">
        <v>101.13</v>
      </c>
      <c r="G14100" s="11" t="n">
        <v>10</v>
      </c>
      <c r="H14100" s="11"/>
      <c r="I14100" s="11" t="s">
        <v>22905</v>
      </c>
      <c r="J14100" s="11" t="n">
        <v>1</v>
      </c>
    </row>
    <row r="14101" customFormat="false" ht="12.75" hidden="false" customHeight="false" outlineLevel="0" collapsed="false">
      <c r="A14101" s="11" t="n">
        <v>9251</v>
      </c>
      <c r="B14101" s="11" t="s">
        <v>22906</v>
      </c>
      <c r="C14101" s="11" t="s">
        <v>15</v>
      </c>
      <c r="D14101" s="11" t="s">
        <v>709</v>
      </c>
      <c r="E14101" s="11" t="s">
        <v>22907</v>
      </c>
      <c r="F14101" s="12" t="n">
        <v>18.88</v>
      </c>
      <c r="G14101" s="11" t="n">
        <v>12</v>
      </c>
      <c r="H14101" s="11"/>
      <c r="I14101" s="11"/>
      <c r="J14101" s="11" t="n">
        <v>160</v>
      </c>
    </row>
    <row r="14102" customFormat="false" ht="12.75" hidden="false" customHeight="false" outlineLevel="0" collapsed="false">
      <c r="A14102" s="11" t="n">
        <v>49376</v>
      </c>
      <c r="B14102" s="11" t="s">
        <v>22908</v>
      </c>
      <c r="C14102" s="11" t="s">
        <v>15</v>
      </c>
      <c r="D14102" s="11" t="s">
        <v>16</v>
      </c>
      <c r="E14102" s="11" t="s">
        <v>732</v>
      </c>
      <c r="F14102" s="12" t="n">
        <v>2.01</v>
      </c>
      <c r="G14102" s="11" t="n">
        <v>48</v>
      </c>
      <c r="H14102" s="11"/>
      <c r="I14102" s="11" t="s">
        <v>22909</v>
      </c>
      <c r="J14102" s="11" t="n">
        <v>1814</v>
      </c>
    </row>
    <row r="14103" customFormat="false" ht="12.75" hidden="false" customHeight="false" outlineLevel="0" collapsed="false">
      <c r="A14103" s="11" t="n">
        <v>82103</v>
      </c>
      <c r="B14103" s="11" t="s">
        <v>22910</v>
      </c>
      <c r="C14103" s="11" t="s">
        <v>15</v>
      </c>
      <c r="D14103" s="11" t="s">
        <v>709</v>
      </c>
      <c r="E14103" s="11" t="s">
        <v>732</v>
      </c>
      <c r="F14103" s="12" t="n">
        <v>3.84</v>
      </c>
      <c r="G14103" s="11" t="n">
        <v>48</v>
      </c>
      <c r="H14103" s="11"/>
      <c r="I14103" s="11" t="s">
        <v>22911</v>
      </c>
      <c r="J14103" s="11" t="n">
        <v>336</v>
      </c>
    </row>
    <row r="14104" customFormat="false" ht="12.75" hidden="false" customHeight="false" outlineLevel="0" collapsed="false">
      <c r="A14104" s="11" t="n">
        <v>53803</v>
      </c>
      <c r="B14104" s="11" t="s">
        <v>22912</v>
      </c>
      <c r="C14104" s="11" t="s">
        <v>15</v>
      </c>
      <c r="D14104" s="11" t="s">
        <v>709</v>
      </c>
      <c r="E14104" s="11" t="s">
        <v>732</v>
      </c>
      <c r="F14104" s="12" t="n">
        <v>3.78</v>
      </c>
      <c r="G14104" s="11" t="n">
        <v>60</v>
      </c>
      <c r="H14104" s="11"/>
      <c r="I14104" s="11" t="s">
        <v>22913</v>
      </c>
      <c r="J14104" s="11" t="n">
        <v>1020</v>
      </c>
    </row>
    <row r="14105" customFormat="false" ht="12.75" hidden="false" customHeight="false" outlineLevel="0" collapsed="false">
      <c r="A14105" s="11" t="n">
        <v>50110</v>
      </c>
      <c r="B14105" s="11" t="s">
        <v>22914</v>
      </c>
      <c r="C14105" s="11" t="s">
        <v>15</v>
      </c>
      <c r="D14105" s="11" t="s">
        <v>709</v>
      </c>
      <c r="E14105" s="11" t="s">
        <v>732</v>
      </c>
      <c r="F14105" s="12" t="n">
        <v>9.79</v>
      </c>
      <c r="G14105" s="11" t="n">
        <v>30</v>
      </c>
      <c r="H14105" s="11"/>
      <c r="I14105" s="11" t="s">
        <v>22915</v>
      </c>
      <c r="J14105" s="11" t="n">
        <v>378</v>
      </c>
    </row>
    <row r="14106" customFormat="false" ht="12.75" hidden="false" customHeight="false" outlineLevel="0" collapsed="false">
      <c r="A14106" s="11" t="n">
        <v>50639</v>
      </c>
      <c r="B14106" s="11" t="s">
        <v>22916</v>
      </c>
      <c r="C14106" s="11" t="s">
        <v>15</v>
      </c>
      <c r="D14106" s="11" t="s">
        <v>709</v>
      </c>
      <c r="E14106" s="11" t="s">
        <v>732</v>
      </c>
      <c r="F14106" s="12" t="n">
        <v>3.07</v>
      </c>
      <c r="G14106" s="11" t="n">
        <v>48</v>
      </c>
      <c r="H14106" s="11"/>
      <c r="I14106" s="11" t="s">
        <v>22917</v>
      </c>
      <c r="J14106" s="11" t="n">
        <v>432</v>
      </c>
    </row>
    <row r="14107" customFormat="false" ht="12.75" hidden="false" customHeight="false" outlineLevel="0" collapsed="false">
      <c r="A14107" s="11" t="n">
        <v>50192</v>
      </c>
      <c r="B14107" s="11" t="s">
        <v>22918</v>
      </c>
      <c r="C14107" s="11" t="s">
        <v>15</v>
      </c>
      <c r="D14107" s="11" t="s">
        <v>709</v>
      </c>
      <c r="E14107" s="11" t="s">
        <v>732</v>
      </c>
      <c r="F14107" s="12" t="n">
        <v>6.02</v>
      </c>
      <c r="G14107" s="11" t="n">
        <v>48</v>
      </c>
      <c r="H14107" s="11"/>
      <c r="I14107" s="11" t="s">
        <v>22919</v>
      </c>
      <c r="J14107" s="11" t="n">
        <v>336</v>
      </c>
    </row>
    <row r="14108" customFormat="false" ht="12.75" hidden="false" customHeight="false" outlineLevel="0" collapsed="false">
      <c r="A14108" s="11" t="n">
        <v>95180</v>
      </c>
      <c r="B14108" s="11" t="s">
        <v>22920</v>
      </c>
      <c r="C14108" s="11" t="s">
        <v>15</v>
      </c>
      <c r="D14108" s="11" t="s">
        <v>709</v>
      </c>
      <c r="E14108" s="11" t="s">
        <v>732</v>
      </c>
      <c r="F14108" s="12" t="n">
        <v>2.83</v>
      </c>
      <c r="G14108" s="11" t="n">
        <v>48</v>
      </c>
      <c r="H14108" s="11"/>
      <c r="I14108" s="11" t="s">
        <v>22921</v>
      </c>
      <c r="J14108" s="11" t="n">
        <v>1392</v>
      </c>
    </row>
    <row r="14109" customFormat="false" ht="12.75" hidden="false" customHeight="false" outlineLevel="0" collapsed="false">
      <c r="A14109" s="11" t="n">
        <v>57590</v>
      </c>
      <c r="B14109" s="11" t="s">
        <v>22922</v>
      </c>
      <c r="C14109" s="11" t="s">
        <v>15</v>
      </c>
      <c r="D14109" s="11" t="s">
        <v>709</v>
      </c>
      <c r="E14109" s="11" t="s">
        <v>732</v>
      </c>
      <c r="F14109" s="12" t="n">
        <v>1.83</v>
      </c>
      <c r="G14109" s="11" t="n">
        <v>24</v>
      </c>
      <c r="H14109" s="11"/>
      <c r="I14109" s="11" t="s">
        <v>22923</v>
      </c>
      <c r="J14109" s="11" t="n">
        <v>1008</v>
      </c>
    </row>
    <row r="14110" customFormat="false" ht="12.75" hidden="false" customHeight="false" outlineLevel="0" collapsed="false">
      <c r="A14110" s="11" t="n">
        <v>85856</v>
      </c>
      <c r="B14110" s="11" t="s">
        <v>22924</v>
      </c>
      <c r="C14110" s="11" t="s">
        <v>15</v>
      </c>
      <c r="D14110" s="11" t="s">
        <v>709</v>
      </c>
      <c r="E14110" s="11" t="s">
        <v>732</v>
      </c>
      <c r="F14110" s="12" t="n">
        <v>1.36</v>
      </c>
      <c r="G14110" s="11" t="n">
        <v>72</v>
      </c>
      <c r="H14110" s="11"/>
      <c r="I14110" s="11" t="s">
        <v>22925</v>
      </c>
      <c r="J14110" s="11" t="n">
        <v>1224</v>
      </c>
    </row>
    <row r="14111" customFormat="false" ht="12.75" hidden="false" customHeight="false" outlineLevel="0" collapsed="false">
      <c r="A14111" s="11" t="n">
        <v>49377</v>
      </c>
      <c r="B14111" s="11" t="s">
        <v>22926</v>
      </c>
      <c r="C14111" s="11" t="s">
        <v>15</v>
      </c>
      <c r="D14111" s="11" t="s">
        <v>709</v>
      </c>
      <c r="E14111" s="11" t="s">
        <v>732</v>
      </c>
      <c r="F14111" s="12" t="n">
        <v>5.72</v>
      </c>
      <c r="G14111" s="11" t="n">
        <v>1</v>
      </c>
      <c r="H14111" s="11"/>
      <c r="I14111" s="11" t="s">
        <v>22927</v>
      </c>
      <c r="J14111" s="11" t="n">
        <v>263</v>
      </c>
    </row>
    <row r="14112" customFormat="false" ht="12.75" hidden="false" customHeight="false" outlineLevel="0" collapsed="false">
      <c r="A14112" s="11" t="n">
        <v>38783</v>
      </c>
      <c r="B14112" s="11" t="s">
        <v>22928</v>
      </c>
      <c r="C14112" s="11" t="s">
        <v>15</v>
      </c>
      <c r="D14112" s="11" t="s">
        <v>709</v>
      </c>
      <c r="E14112" s="11" t="s">
        <v>1662</v>
      </c>
      <c r="F14112" s="12" t="n">
        <v>56.64</v>
      </c>
      <c r="G14112" s="11" t="n">
        <v>1</v>
      </c>
      <c r="H14112" s="11"/>
      <c r="I14112" s="11" t="s">
        <v>22929</v>
      </c>
      <c r="J14112" s="11" t="n">
        <v>20</v>
      </c>
    </row>
    <row r="14113" customFormat="false" ht="12.75" hidden="false" customHeight="false" outlineLevel="0" collapsed="false">
      <c r="A14113" s="11" t="n">
        <v>68327</v>
      </c>
      <c r="B14113" s="11" t="s">
        <v>22930</v>
      </c>
      <c r="C14113" s="11" t="s">
        <v>15</v>
      </c>
      <c r="D14113" s="11" t="s">
        <v>709</v>
      </c>
      <c r="E14113" s="11" t="s">
        <v>1662</v>
      </c>
      <c r="F14113" s="12" t="n">
        <v>24.78</v>
      </c>
      <c r="G14113" s="11" t="n">
        <v>1</v>
      </c>
      <c r="H14113" s="11"/>
      <c r="I14113" s="11" t="s">
        <v>22931</v>
      </c>
      <c r="J14113" s="11" t="n">
        <v>7</v>
      </c>
    </row>
    <row r="14114" customFormat="false" ht="12.75" hidden="false" customHeight="false" outlineLevel="0" collapsed="false">
      <c r="A14114" s="11" t="n">
        <v>67260</v>
      </c>
      <c r="B14114" s="11" t="s">
        <v>22932</v>
      </c>
      <c r="C14114" s="11" t="s">
        <v>15</v>
      </c>
      <c r="D14114" s="11" t="s">
        <v>709</v>
      </c>
      <c r="E14114" s="11" t="s">
        <v>1662</v>
      </c>
      <c r="F14114" s="12" t="n">
        <v>52.66</v>
      </c>
      <c r="G14114" s="11" t="n">
        <v>30</v>
      </c>
      <c r="H14114" s="11"/>
      <c r="I14114" s="11" t="s">
        <v>22933</v>
      </c>
      <c r="J14114" s="11" t="n">
        <v>55</v>
      </c>
    </row>
    <row r="14115" customFormat="false" ht="12.75" hidden="false" customHeight="false" outlineLevel="0" collapsed="false">
      <c r="A14115" s="11" t="n">
        <v>70407</v>
      </c>
      <c r="B14115" s="11" t="s">
        <v>22934</v>
      </c>
      <c r="C14115" s="11" t="s">
        <v>15</v>
      </c>
      <c r="D14115" s="11" t="s">
        <v>709</v>
      </c>
      <c r="E14115" s="11" t="s">
        <v>1662</v>
      </c>
      <c r="F14115" s="12" t="n">
        <v>7.38</v>
      </c>
      <c r="G14115" s="11" t="n">
        <v>75</v>
      </c>
      <c r="H14115" s="11"/>
      <c r="I14115" s="11" t="s">
        <v>22935</v>
      </c>
      <c r="J14115" s="11" t="n">
        <v>155</v>
      </c>
    </row>
    <row r="14116" customFormat="false" ht="12.75" hidden="false" customHeight="false" outlineLevel="0" collapsed="false">
      <c r="A14116" s="11" t="n">
        <v>71286</v>
      </c>
      <c r="B14116" s="11" t="s">
        <v>22936</v>
      </c>
      <c r="C14116" s="11" t="s">
        <v>15</v>
      </c>
      <c r="D14116" s="11" t="s">
        <v>709</v>
      </c>
      <c r="E14116" s="11" t="s">
        <v>1662</v>
      </c>
      <c r="F14116" s="12" t="n">
        <v>75.52</v>
      </c>
      <c r="G14116" s="11" t="n">
        <v>25</v>
      </c>
      <c r="H14116" s="11"/>
      <c r="I14116" s="11" t="s">
        <v>22937</v>
      </c>
      <c r="J14116" s="11" t="n">
        <v>446</v>
      </c>
    </row>
    <row r="14117" customFormat="false" ht="12.75" hidden="false" customHeight="false" outlineLevel="0" collapsed="false">
      <c r="A14117" s="11" t="n">
        <v>36311</v>
      </c>
      <c r="B14117" s="11" t="s">
        <v>22938</v>
      </c>
      <c r="C14117" s="11" t="s">
        <v>15</v>
      </c>
      <c r="D14117" s="11" t="s">
        <v>709</v>
      </c>
      <c r="E14117" s="11" t="s">
        <v>1662</v>
      </c>
      <c r="F14117" s="12" t="n">
        <v>59</v>
      </c>
      <c r="G14117" s="11" t="n">
        <v>1</v>
      </c>
      <c r="H14117" s="11"/>
      <c r="I14117" s="11" t="s">
        <v>22939</v>
      </c>
      <c r="J14117" s="11" t="n">
        <v>65</v>
      </c>
    </row>
    <row r="14118" customFormat="false" ht="12.75" hidden="false" customHeight="false" outlineLevel="0" collapsed="false">
      <c r="A14118" s="11" t="n">
        <v>36312</v>
      </c>
      <c r="B14118" s="11" t="s">
        <v>22940</v>
      </c>
      <c r="C14118" s="11" t="s">
        <v>15</v>
      </c>
      <c r="D14118" s="11" t="s">
        <v>709</v>
      </c>
      <c r="E14118" s="11" t="s">
        <v>1662</v>
      </c>
      <c r="F14118" s="12" t="n">
        <v>56.64</v>
      </c>
      <c r="G14118" s="11" t="n">
        <v>25</v>
      </c>
      <c r="H14118" s="11"/>
      <c r="I14118" s="11" t="s">
        <v>22941</v>
      </c>
      <c r="J14118" s="11" t="n">
        <v>109</v>
      </c>
    </row>
    <row r="14119" customFormat="false" ht="12.75" hidden="false" customHeight="false" outlineLevel="0" collapsed="false">
      <c r="A14119" s="11" t="n">
        <v>36167</v>
      </c>
      <c r="B14119" s="11" t="s">
        <v>22942</v>
      </c>
      <c r="C14119" s="11" t="s">
        <v>15</v>
      </c>
      <c r="D14119" s="11" t="s">
        <v>709</v>
      </c>
      <c r="E14119" s="11" t="s">
        <v>1662</v>
      </c>
      <c r="F14119" s="12" t="n">
        <v>54.87</v>
      </c>
      <c r="G14119" s="11" t="n">
        <v>1</v>
      </c>
      <c r="H14119" s="11"/>
      <c r="I14119" s="11" t="s">
        <v>22943</v>
      </c>
      <c r="J14119" s="11" t="n">
        <v>26</v>
      </c>
    </row>
    <row r="14120" customFormat="false" ht="12.75" hidden="false" customHeight="false" outlineLevel="0" collapsed="false">
      <c r="A14120" s="11" t="n">
        <v>36175</v>
      </c>
      <c r="B14120" s="11" t="s">
        <v>22944</v>
      </c>
      <c r="C14120" s="11" t="s">
        <v>15</v>
      </c>
      <c r="D14120" s="11" t="s">
        <v>709</v>
      </c>
      <c r="E14120" s="11" t="s">
        <v>1662</v>
      </c>
      <c r="F14120" s="12" t="n">
        <v>62.54</v>
      </c>
      <c r="G14120" s="11" t="n">
        <v>1</v>
      </c>
      <c r="H14120" s="11"/>
      <c r="I14120" s="11" t="s">
        <v>22945</v>
      </c>
      <c r="J14120" s="11" t="n">
        <v>28</v>
      </c>
    </row>
    <row r="14121" customFormat="false" ht="12.75" hidden="false" customHeight="false" outlineLevel="0" collapsed="false">
      <c r="A14121" s="11" t="n">
        <v>31406</v>
      </c>
      <c r="B14121" s="11" t="s">
        <v>22946</v>
      </c>
      <c r="C14121" s="11" t="s">
        <v>15</v>
      </c>
      <c r="D14121" s="11" t="s">
        <v>709</v>
      </c>
      <c r="E14121" s="11" t="s">
        <v>1662</v>
      </c>
      <c r="F14121" s="12" t="n">
        <v>17.5</v>
      </c>
      <c r="G14121" s="11" t="n">
        <v>25</v>
      </c>
      <c r="H14121" s="11"/>
      <c r="I14121" s="11" t="s">
        <v>22947</v>
      </c>
      <c r="J14121" s="11" t="n">
        <v>208</v>
      </c>
    </row>
    <row r="14122" customFormat="false" ht="12.75" hidden="false" customHeight="false" outlineLevel="0" collapsed="false">
      <c r="A14122" s="11" t="n">
        <v>32380</v>
      </c>
      <c r="B14122" s="11" t="s">
        <v>22948</v>
      </c>
      <c r="C14122" s="11" t="s">
        <v>15</v>
      </c>
      <c r="D14122" s="11" t="s">
        <v>8005</v>
      </c>
      <c r="E14122" s="11" t="s">
        <v>2619</v>
      </c>
      <c r="F14122" s="12" t="n">
        <v>19.23</v>
      </c>
      <c r="G14122" s="11" t="n">
        <v>50</v>
      </c>
      <c r="H14122" s="11"/>
      <c r="I14122" s="11" t="s">
        <v>22949</v>
      </c>
      <c r="J14122" s="11" t="n">
        <v>150</v>
      </c>
    </row>
    <row r="14123" customFormat="false" ht="12.75" hidden="false" customHeight="false" outlineLevel="0" collapsed="false">
      <c r="A14123" s="11" t="n">
        <v>14340</v>
      </c>
      <c r="B14123" s="11" t="s">
        <v>22950</v>
      </c>
      <c r="C14123" s="11" t="s">
        <v>15</v>
      </c>
      <c r="D14123" s="11" t="s">
        <v>1088</v>
      </c>
      <c r="E14123" s="11" t="s">
        <v>116</v>
      </c>
      <c r="F14123" s="12" t="n">
        <v>29.5</v>
      </c>
      <c r="G14123" s="11" t="n">
        <v>12</v>
      </c>
      <c r="H14123" s="11"/>
      <c r="I14123" s="11"/>
      <c r="J14123" s="11" t="n">
        <v>76</v>
      </c>
    </row>
    <row r="14124" customFormat="false" ht="12.75" hidden="false" customHeight="false" outlineLevel="0" collapsed="false">
      <c r="A14124" s="11" t="n">
        <v>75539</v>
      </c>
      <c r="B14124" s="11" t="s">
        <v>22951</v>
      </c>
      <c r="C14124" s="11" t="s">
        <v>15</v>
      </c>
      <c r="D14124" s="11" t="s">
        <v>709</v>
      </c>
      <c r="E14124" s="11" t="s">
        <v>214</v>
      </c>
      <c r="F14124" s="12" t="n">
        <v>10.74</v>
      </c>
      <c r="G14124" s="11" t="n">
        <v>24</v>
      </c>
      <c r="H14124" s="11"/>
      <c r="I14124" s="11" t="s">
        <v>22952</v>
      </c>
      <c r="J14124" s="11" t="n">
        <v>782</v>
      </c>
    </row>
    <row r="14125" customFormat="false" ht="12.75" hidden="false" customHeight="false" outlineLevel="0" collapsed="false">
      <c r="A14125" s="11" t="n">
        <v>75540</v>
      </c>
      <c r="B14125" s="11" t="s">
        <v>22953</v>
      </c>
      <c r="C14125" s="11" t="s">
        <v>15</v>
      </c>
      <c r="D14125" s="11" t="s">
        <v>709</v>
      </c>
      <c r="E14125" s="11" t="s">
        <v>214</v>
      </c>
      <c r="F14125" s="12" t="n">
        <v>10.62</v>
      </c>
      <c r="G14125" s="11" t="n">
        <v>24</v>
      </c>
      <c r="H14125" s="11"/>
      <c r="I14125" s="11" t="s">
        <v>22954</v>
      </c>
      <c r="J14125" s="11" t="n">
        <v>101</v>
      </c>
    </row>
    <row r="14126" customFormat="false" ht="12.75" hidden="false" customHeight="false" outlineLevel="0" collapsed="false">
      <c r="A14126" s="11" t="n">
        <v>42656</v>
      </c>
      <c r="B14126" s="11" t="s">
        <v>22955</v>
      </c>
      <c r="C14126" s="11" t="s">
        <v>15</v>
      </c>
      <c r="D14126" s="11" t="s">
        <v>709</v>
      </c>
      <c r="E14126" s="11" t="s">
        <v>1680</v>
      </c>
      <c r="F14126" s="12" t="n">
        <v>171.1</v>
      </c>
      <c r="G14126" s="11" t="n">
        <v>12</v>
      </c>
      <c r="H14126" s="11"/>
      <c r="I14126" s="11" t="s">
        <v>22956</v>
      </c>
      <c r="J14126" s="11" t="n">
        <v>76</v>
      </c>
    </row>
    <row r="14127" customFormat="false" ht="12.75" hidden="false" customHeight="false" outlineLevel="0" collapsed="false">
      <c r="A14127" s="11" t="n">
        <v>37918</v>
      </c>
      <c r="B14127" s="11" t="s">
        <v>22957</v>
      </c>
      <c r="C14127" s="11" t="s">
        <v>15</v>
      </c>
      <c r="D14127" s="11" t="s">
        <v>709</v>
      </c>
      <c r="E14127" s="11" t="s">
        <v>1680</v>
      </c>
      <c r="F14127" s="12" t="n">
        <v>116.74</v>
      </c>
      <c r="G14127" s="11" t="n">
        <v>24</v>
      </c>
      <c r="H14127" s="11"/>
      <c r="I14127" s="11"/>
      <c r="J14127" s="11" t="n">
        <v>22</v>
      </c>
    </row>
    <row r="14128" customFormat="false" ht="12.75" hidden="false" customHeight="false" outlineLevel="0" collapsed="false">
      <c r="A14128" s="11" t="n">
        <v>12372</v>
      </c>
      <c r="B14128" s="11" t="s">
        <v>22958</v>
      </c>
      <c r="C14128" s="11" t="s">
        <v>15</v>
      </c>
      <c r="D14128" s="11" t="s">
        <v>709</v>
      </c>
      <c r="E14128" s="11" t="s">
        <v>111</v>
      </c>
      <c r="F14128" s="12" t="n">
        <v>213.58</v>
      </c>
      <c r="G14128" s="11" t="n">
        <v>12</v>
      </c>
      <c r="H14128" s="11"/>
      <c r="I14128" s="11"/>
      <c r="J14128" s="11" t="n">
        <v>23</v>
      </c>
    </row>
    <row r="14129" customFormat="false" ht="12.75" hidden="false" customHeight="false" outlineLevel="0" collapsed="false">
      <c r="A14129" s="11" t="n">
        <v>98935</v>
      </c>
      <c r="B14129" s="11" t="s">
        <v>22959</v>
      </c>
      <c r="C14129" s="11" t="s">
        <v>15</v>
      </c>
      <c r="D14129" s="11" t="s">
        <v>2694</v>
      </c>
      <c r="E14129" s="11" t="s">
        <v>2668</v>
      </c>
      <c r="F14129" s="12" t="n">
        <v>208.86</v>
      </c>
      <c r="G14129" s="11" t="n">
        <v>1</v>
      </c>
      <c r="H14129" s="11"/>
      <c r="I14129" s="11"/>
      <c r="J14129" s="11" t="n">
        <v>3</v>
      </c>
    </row>
    <row r="14130" customFormat="false" ht="12.75" hidden="false" customHeight="false" outlineLevel="0" collapsed="false">
      <c r="A14130" s="11" t="n">
        <v>98936</v>
      </c>
      <c r="B14130" s="11" t="s">
        <v>22960</v>
      </c>
      <c r="C14130" s="11" t="s">
        <v>15</v>
      </c>
      <c r="D14130" s="11" t="s">
        <v>2694</v>
      </c>
      <c r="E14130" s="11" t="s">
        <v>2668</v>
      </c>
      <c r="F14130" s="12" t="n">
        <v>326.86</v>
      </c>
      <c r="G14130" s="11" t="n">
        <v>6</v>
      </c>
      <c r="H14130" s="11"/>
      <c r="I14130" s="11"/>
      <c r="J14130" s="11" t="n">
        <v>2</v>
      </c>
    </row>
    <row r="14131" customFormat="false" ht="12.75" hidden="false" customHeight="false" outlineLevel="0" collapsed="false">
      <c r="A14131" s="11" t="n">
        <v>66844</v>
      </c>
      <c r="B14131" s="11" t="s">
        <v>22961</v>
      </c>
      <c r="C14131" s="11" t="s">
        <v>15</v>
      </c>
      <c r="D14131" s="11" t="s">
        <v>709</v>
      </c>
      <c r="E14131" s="11" t="s">
        <v>1077</v>
      </c>
      <c r="F14131" s="12" t="n">
        <v>192.34</v>
      </c>
      <c r="G14131" s="11" t="n">
        <v>1</v>
      </c>
      <c r="H14131" s="11"/>
      <c r="I14131" s="11"/>
      <c r="J14131" s="11" t="n">
        <v>78</v>
      </c>
    </row>
    <row r="14132" customFormat="false" ht="12.75" hidden="false" customHeight="false" outlineLevel="0" collapsed="false">
      <c r="A14132" s="11" t="n">
        <v>32385</v>
      </c>
      <c r="B14132" s="11" t="s">
        <v>22962</v>
      </c>
      <c r="C14132" s="11" t="s">
        <v>15</v>
      </c>
      <c r="D14132" s="11" t="s">
        <v>8005</v>
      </c>
      <c r="E14132" s="11" t="s">
        <v>8625</v>
      </c>
      <c r="F14132" s="12" t="n">
        <v>87.32</v>
      </c>
      <c r="G14132" s="11" t="n">
        <v>1</v>
      </c>
      <c r="H14132" s="11"/>
      <c r="I14132" s="11" t="s">
        <v>22963</v>
      </c>
      <c r="J14132" s="11" t="n">
        <v>4</v>
      </c>
    </row>
    <row r="14133" customFormat="false" ht="12.75" hidden="false" customHeight="false" outlineLevel="0" collapsed="false">
      <c r="A14133" s="11" t="n">
        <v>68126</v>
      </c>
      <c r="B14133" s="11" t="s">
        <v>22964</v>
      </c>
      <c r="C14133" s="11" t="s">
        <v>15</v>
      </c>
      <c r="D14133" s="11" t="s">
        <v>709</v>
      </c>
      <c r="E14133" s="11" t="s">
        <v>1074</v>
      </c>
      <c r="F14133" s="12" t="n">
        <v>6.25</v>
      </c>
      <c r="G14133" s="11" t="n">
        <v>12</v>
      </c>
      <c r="H14133" s="11"/>
      <c r="I14133" s="11"/>
      <c r="J14133" s="11" t="n">
        <v>721</v>
      </c>
    </row>
    <row r="14134" customFormat="false" ht="12.75" hidden="false" customHeight="false" outlineLevel="0" collapsed="false">
      <c r="A14134" s="11" t="n">
        <v>54885</v>
      </c>
      <c r="B14134" s="11" t="s">
        <v>22965</v>
      </c>
      <c r="C14134" s="11" t="s">
        <v>15</v>
      </c>
      <c r="D14134" s="11" t="s">
        <v>709</v>
      </c>
      <c r="E14134" s="11" t="s">
        <v>1074</v>
      </c>
      <c r="F14134" s="12" t="n">
        <v>3.07</v>
      </c>
      <c r="G14134" s="11" t="n">
        <v>24</v>
      </c>
      <c r="H14134" s="11"/>
      <c r="I14134" s="11" t="s">
        <v>22966</v>
      </c>
      <c r="J14134" s="11" t="n">
        <v>1008</v>
      </c>
    </row>
    <row r="14135" customFormat="false" ht="12.75" hidden="false" customHeight="false" outlineLevel="0" collapsed="false">
      <c r="A14135" s="11" t="n">
        <v>62471</v>
      </c>
      <c r="B14135" s="11" t="s">
        <v>22967</v>
      </c>
      <c r="C14135" s="11" t="s">
        <v>15</v>
      </c>
      <c r="D14135" s="11" t="s">
        <v>709</v>
      </c>
      <c r="E14135" s="11" t="s">
        <v>1074</v>
      </c>
      <c r="F14135" s="12" t="n">
        <v>5.19</v>
      </c>
      <c r="G14135" s="11" t="n">
        <v>24</v>
      </c>
      <c r="H14135" s="11"/>
      <c r="I14135" s="11" t="s">
        <v>22968</v>
      </c>
      <c r="J14135" s="11" t="n">
        <v>1416</v>
      </c>
    </row>
    <row r="14136" customFormat="false" ht="12.75" hidden="false" customHeight="false" outlineLevel="0" collapsed="false">
      <c r="A14136" s="11" t="n">
        <v>25734</v>
      </c>
      <c r="B14136" s="11" t="s">
        <v>22969</v>
      </c>
      <c r="C14136" s="11" t="s">
        <v>15</v>
      </c>
      <c r="D14136" s="11" t="s">
        <v>709</v>
      </c>
      <c r="E14136" s="11" t="s">
        <v>3210</v>
      </c>
      <c r="F14136" s="12" t="n">
        <v>17.7</v>
      </c>
      <c r="G14136" s="11" t="n">
        <v>12</v>
      </c>
      <c r="H14136" s="11"/>
      <c r="I14136" s="11" t="s">
        <v>22970</v>
      </c>
      <c r="J14136" s="11" t="n">
        <v>815</v>
      </c>
    </row>
    <row r="14137" customFormat="false" ht="12.75" hidden="false" customHeight="false" outlineLevel="0" collapsed="false">
      <c r="A14137" s="11" t="n">
        <v>41056</v>
      </c>
      <c r="B14137" s="11" t="s">
        <v>22971</v>
      </c>
      <c r="C14137" s="11" t="s">
        <v>15</v>
      </c>
      <c r="D14137" s="11" t="s">
        <v>709</v>
      </c>
      <c r="E14137" s="11" t="s">
        <v>3210</v>
      </c>
      <c r="F14137" s="12" t="n">
        <v>6.02</v>
      </c>
      <c r="G14137" s="11" t="n">
        <v>72</v>
      </c>
      <c r="H14137" s="11"/>
      <c r="I14137" s="11" t="s">
        <v>22972</v>
      </c>
      <c r="J14137" s="11" t="n">
        <v>720</v>
      </c>
    </row>
    <row r="14138" customFormat="false" ht="12.75" hidden="false" customHeight="false" outlineLevel="0" collapsed="false">
      <c r="A14138" s="11" t="n">
        <v>41055</v>
      </c>
      <c r="B14138" s="11" t="s">
        <v>22973</v>
      </c>
      <c r="C14138" s="11" t="s">
        <v>15</v>
      </c>
      <c r="D14138" s="11" t="s">
        <v>709</v>
      </c>
      <c r="E14138" s="11" t="s">
        <v>3210</v>
      </c>
      <c r="F14138" s="12" t="n">
        <v>3.95</v>
      </c>
      <c r="G14138" s="11" t="n">
        <v>108</v>
      </c>
      <c r="H14138" s="11"/>
      <c r="I14138" s="11" t="s">
        <v>22974</v>
      </c>
      <c r="J14138" s="11" t="n">
        <v>864</v>
      </c>
    </row>
    <row r="14139" customFormat="false" ht="12.75" hidden="false" customHeight="false" outlineLevel="0" collapsed="false">
      <c r="A14139" s="11" t="n">
        <v>93974</v>
      </c>
      <c r="B14139" s="11" t="s">
        <v>22975</v>
      </c>
      <c r="C14139" s="11" t="s">
        <v>15</v>
      </c>
      <c r="D14139" s="11" t="s">
        <v>709</v>
      </c>
      <c r="E14139" s="11" t="s">
        <v>214</v>
      </c>
      <c r="F14139" s="12" t="n">
        <v>17.7</v>
      </c>
      <c r="G14139" s="11" t="n">
        <v>1</v>
      </c>
      <c r="H14139" s="11"/>
      <c r="I14139" s="11" t="s">
        <v>22976</v>
      </c>
      <c r="J14139" s="11" t="n">
        <v>528</v>
      </c>
    </row>
    <row r="14140" customFormat="false" ht="12.75" hidden="false" customHeight="false" outlineLevel="0" collapsed="false">
      <c r="A14140" s="11" t="n">
        <v>94459</v>
      </c>
      <c r="B14140" s="11" t="s">
        <v>22977</v>
      </c>
      <c r="C14140" s="11" t="s">
        <v>15</v>
      </c>
      <c r="D14140" s="11" t="s">
        <v>709</v>
      </c>
      <c r="E14140" s="11" t="s">
        <v>214</v>
      </c>
      <c r="F14140" s="12" t="n">
        <v>22.42</v>
      </c>
      <c r="G14140" s="11" t="n">
        <v>1</v>
      </c>
      <c r="H14140" s="11"/>
      <c r="I14140" s="11" t="s">
        <v>22978</v>
      </c>
      <c r="J14140" s="11" t="n">
        <v>319</v>
      </c>
    </row>
    <row r="14141" customFormat="false" ht="12.75" hidden="false" customHeight="false" outlineLevel="0" collapsed="false">
      <c r="A14141" s="11" t="n">
        <v>31745</v>
      </c>
      <c r="B14141" s="11" t="s">
        <v>22979</v>
      </c>
      <c r="C14141" s="11" t="s">
        <v>15</v>
      </c>
      <c r="D14141" s="11" t="s">
        <v>709</v>
      </c>
      <c r="E14141" s="11" t="s">
        <v>1077</v>
      </c>
      <c r="F14141" s="12" t="n">
        <v>9.44</v>
      </c>
      <c r="G14141" s="11" t="n">
        <v>24</v>
      </c>
      <c r="H14141" s="11"/>
      <c r="I14141" s="11"/>
      <c r="J14141" s="11" t="n">
        <v>2662</v>
      </c>
    </row>
    <row r="14142" customFormat="false" ht="12.75" hidden="false" customHeight="false" outlineLevel="0" collapsed="false">
      <c r="A14142" s="11" t="n">
        <v>77454</v>
      </c>
      <c r="B14142" s="11" t="s">
        <v>22980</v>
      </c>
      <c r="C14142" s="11" t="s">
        <v>15</v>
      </c>
      <c r="D14142" s="11" t="s">
        <v>709</v>
      </c>
      <c r="E14142" s="11" t="s">
        <v>1077</v>
      </c>
      <c r="F14142" s="12" t="n">
        <v>11.8</v>
      </c>
      <c r="G14142" s="11" t="n">
        <v>24</v>
      </c>
      <c r="H14142" s="11"/>
      <c r="I14142" s="11"/>
      <c r="J14142" s="11" t="n">
        <v>2104</v>
      </c>
    </row>
    <row r="14143" customFormat="false" ht="12.75" hidden="false" customHeight="false" outlineLevel="0" collapsed="false">
      <c r="A14143" s="11" t="n">
        <v>75344</v>
      </c>
      <c r="B14143" s="11" t="s">
        <v>22981</v>
      </c>
      <c r="C14143" s="11" t="s">
        <v>15</v>
      </c>
      <c r="D14143" s="11" t="s">
        <v>709</v>
      </c>
      <c r="E14143" s="11" t="s">
        <v>1077</v>
      </c>
      <c r="F14143" s="12" t="n">
        <v>7.08</v>
      </c>
      <c r="G14143" s="11" t="n">
        <v>12</v>
      </c>
      <c r="H14143" s="11"/>
      <c r="I14143" s="11"/>
      <c r="J14143" s="11" t="n">
        <v>1875</v>
      </c>
    </row>
    <row r="14144" customFormat="false" ht="12.75" hidden="false" customHeight="false" outlineLevel="0" collapsed="false">
      <c r="A14144" s="11" t="n">
        <v>68170</v>
      </c>
      <c r="B14144" s="11" t="s">
        <v>22982</v>
      </c>
      <c r="C14144" s="11" t="s">
        <v>15</v>
      </c>
      <c r="D14144" s="11" t="s">
        <v>709</v>
      </c>
      <c r="E14144" s="11" t="s">
        <v>1077</v>
      </c>
      <c r="F14144" s="12" t="n">
        <v>12.98</v>
      </c>
      <c r="G14144" s="11" t="n">
        <v>12</v>
      </c>
      <c r="H14144" s="11"/>
      <c r="I14144" s="11"/>
      <c r="J14144" s="11" t="n">
        <v>852</v>
      </c>
    </row>
    <row r="14145" customFormat="false" ht="12.75" hidden="false" customHeight="false" outlineLevel="0" collapsed="false">
      <c r="A14145" s="11" t="n">
        <v>32150</v>
      </c>
      <c r="B14145" s="11" t="s">
        <v>22983</v>
      </c>
      <c r="C14145" s="11" t="s">
        <v>15</v>
      </c>
      <c r="D14145" s="11" t="s">
        <v>709</v>
      </c>
      <c r="E14145" s="11" t="s">
        <v>1077</v>
      </c>
      <c r="F14145" s="12" t="n">
        <v>5.55</v>
      </c>
      <c r="G14145" s="11" t="n">
        <v>24</v>
      </c>
      <c r="H14145" s="11"/>
      <c r="I14145" s="11" t="s">
        <v>22984</v>
      </c>
      <c r="J14145" s="11" t="n">
        <v>1705</v>
      </c>
    </row>
    <row r="14146" customFormat="false" ht="12.75" hidden="false" customHeight="false" outlineLevel="0" collapsed="false">
      <c r="A14146" s="11" t="n">
        <v>65188</v>
      </c>
      <c r="B14146" s="11" t="s">
        <v>22985</v>
      </c>
      <c r="C14146" s="11" t="s">
        <v>15</v>
      </c>
      <c r="D14146" s="11" t="s">
        <v>709</v>
      </c>
      <c r="E14146" s="11" t="s">
        <v>1077</v>
      </c>
      <c r="F14146" s="12" t="n">
        <v>8.26</v>
      </c>
      <c r="G14146" s="11" t="n">
        <v>24</v>
      </c>
      <c r="H14146" s="11"/>
      <c r="I14146" s="11"/>
      <c r="J14146" s="11" t="n">
        <v>2893</v>
      </c>
    </row>
    <row r="14147" customFormat="false" ht="12.75" hidden="false" customHeight="false" outlineLevel="0" collapsed="false">
      <c r="A14147" s="11" t="n">
        <v>61491</v>
      </c>
      <c r="B14147" s="11" t="s">
        <v>22986</v>
      </c>
      <c r="C14147" s="11" t="s">
        <v>15</v>
      </c>
      <c r="D14147" s="11" t="s">
        <v>709</v>
      </c>
      <c r="E14147" s="11" t="s">
        <v>181</v>
      </c>
      <c r="F14147" s="12" t="n">
        <v>15.34</v>
      </c>
      <c r="G14147" s="11" t="n">
        <v>18</v>
      </c>
      <c r="H14147" s="11"/>
      <c r="I14147" s="11" t="s">
        <v>22987</v>
      </c>
      <c r="J14147" s="11" t="n">
        <v>98</v>
      </c>
    </row>
    <row r="14148" customFormat="false" ht="12.75" hidden="false" customHeight="false" outlineLevel="0" collapsed="false">
      <c r="A14148" s="11" t="n">
        <v>65389</v>
      </c>
      <c r="B14148" s="11" t="s">
        <v>22988</v>
      </c>
      <c r="C14148" s="11" t="s">
        <v>15</v>
      </c>
      <c r="D14148" s="11" t="s">
        <v>709</v>
      </c>
      <c r="E14148" s="11" t="s">
        <v>732</v>
      </c>
      <c r="F14148" s="12" t="n">
        <v>16.52</v>
      </c>
      <c r="G14148" s="11" t="n">
        <v>12</v>
      </c>
      <c r="H14148" s="11"/>
      <c r="I14148" s="11" t="s">
        <v>22989</v>
      </c>
      <c r="J14148" s="11" t="n">
        <v>163</v>
      </c>
    </row>
    <row r="14149" customFormat="false" ht="12.75" hidden="false" customHeight="false" outlineLevel="0" collapsed="false">
      <c r="A14149" s="11" t="n">
        <v>77463</v>
      </c>
      <c r="B14149" s="11" t="s">
        <v>22990</v>
      </c>
      <c r="C14149" s="11" t="s">
        <v>15</v>
      </c>
      <c r="D14149" s="11" t="s">
        <v>709</v>
      </c>
      <c r="E14149" s="11" t="s">
        <v>732</v>
      </c>
      <c r="F14149" s="12" t="n">
        <v>15.93</v>
      </c>
      <c r="G14149" s="11" t="n">
        <v>12</v>
      </c>
      <c r="H14149" s="11"/>
      <c r="I14149" s="11" t="s">
        <v>22991</v>
      </c>
      <c r="J14149" s="11" t="n">
        <v>288</v>
      </c>
    </row>
    <row r="14150" customFormat="false" ht="12.75" hidden="false" customHeight="false" outlineLevel="0" collapsed="false">
      <c r="A14150" s="11" t="n">
        <v>50641</v>
      </c>
      <c r="B14150" s="11" t="s">
        <v>22992</v>
      </c>
      <c r="C14150" s="11" t="s">
        <v>15</v>
      </c>
      <c r="D14150" s="11" t="s">
        <v>709</v>
      </c>
      <c r="E14150" s="11" t="s">
        <v>732</v>
      </c>
      <c r="F14150" s="12" t="n">
        <v>11.8</v>
      </c>
      <c r="G14150" s="11" t="n">
        <v>12</v>
      </c>
      <c r="H14150" s="11"/>
      <c r="I14150" s="11" t="s">
        <v>22993</v>
      </c>
      <c r="J14150" s="11" t="n">
        <v>160</v>
      </c>
    </row>
    <row r="14151" customFormat="false" ht="12.75" hidden="false" customHeight="false" outlineLevel="0" collapsed="false">
      <c r="A14151" s="11" t="n">
        <v>31966</v>
      </c>
      <c r="B14151" s="11" t="s">
        <v>22994</v>
      </c>
      <c r="C14151" s="11" t="s">
        <v>15</v>
      </c>
      <c r="D14151" s="11" t="s">
        <v>709</v>
      </c>
      <c r="E14151" s="11" t="s">
        <v>732</v>
      </c>
      <c r="F14151" s="12" t="n">
        <v>15.93</v>
      </c>
      <c r="G14151" s="11" t="n">
        <v>24</v>
      </c>
      <c r="H14151" s="11"/>
      <c r="I14151" s="11" t="s">
        <v>22995</v>
      </c>
      <c r="J14151" s="11" t="n">
        <v>295</v>
      </c>
    </row>
    <row r="14152" customFormat="false" ht="12.75" hidden="false" customHeight="false" outlineLevel="0" collapsed="false">
      <c r="A14152" s="11" t="n">
        <v>4281</v>
      </c>
      <c r="B14152" s="11" t="s">
        <v>22996</v>
      </c>
      <c r="C14152" s="11" t="s">
        <v>15</v>
      </c>
      <c r="D14152" s="11" t="s">
        <v>709</v>
      </c>
      <c r="E14152" s="11" t="s">
        <v>9209</v>
      </c>
      <c r="F14152" s="12" t="n">
        <v>4.17</v>
      </c>
      <c r="G14152" s="11" t="n">
        <v>24</v>
      </c>
      <c r="H14152" s="11"/>
      <c r="I14152" s="11" t="s">
        <v>22997</v>
      </c>
      <c r="J14152" s="11" t="n">
        <v>1485</v>
      </c>
    </row>
    <row r="14153" customFormat="false" ht="12.75" hidden="false" customHeight="false" outlineLevel="0" collapsed="false">
      <c r="A14153" s="11" t="n">
        <v>69982</v>
      </c>
      <c r="B14153" s="11" t="s">
        <v>22998</v>
      </c>
      <c r="C14153" s="11" t="s">
        <v>15</v>
      </c>
      <c r="D14153" s="11" t="s">
        <v>709</v>
      </c>
      <c r="E14153" s="11" t="s">
        <v>1680</v>
      </c>
      <c r="F14153" s="12" t="n">
        <v>9.68</v>
      </c>
      <c r="G14153" s="11" t="n">
        <v>12</v>
      </c>
      <c r="H14153" s="11"/>
      <c r="I14153" s="11" t="s">
        <v>22999</v>
      </c>
      <c r="J14153" s="11" t="n">
        <v>24</v>
      </c>
    </row>
    <row r="14154" customFormat="false" ht="12.75" hidden="false" customHeight="false" outlineLevel="0" collapsed="false">
      <c r="A14154" s="11" t="n">
        <v>35693</v>
      </c>
      <c r="B14154" s="11" t="s">
        <v>23000</v>
      </c>
      <c r="C14154" s="11" t="s">
        <v>15</v>
      </c>
      <c r="D14154" s="11" t="s">
        <v>709</v>
      </c>
      <c r="E14154" s="11" t="s">
        <v>3506</v>
      </c>
      <c r="F14154" s="12" t="n">
        <v>12.39</v>
      </c>
      <c r="G14154" s="11" t="n">
        <v>12</v>
      </c>
      <c r="H14154" s="11"/>
      <c r="I14154" s="11" t="s">
        <v>23001</v>
      </c>
      <c r="J14154" s="11" t="n">
        <v>252</v>
      </c>
    </row>
    <row r="14155" customFormat="false" ht="12.75" hidden="false" customHeight="false" outlineLevel="0" collapsed="false">
      <c r="A14155" s="11" t="n">
        <v>95177</v>
      </c>
      <c r="B14155" s="11" t="s">
        <v>23002</v>
      </c>
      <c r="C14155" s="11" t="s">
        <v>15</v>
      </c>
      <c r="D14155" s="11" t="s">
        <v>709</v>
      </c>
      <c r="E14155" s="11" t="s">
        <v>732</v>
      </c>
      <c r="F14155" s="12" t="n">
        <v>4.07</v>
      </c>
      <c r="G14155" s="11" t="n">
        <v>24</v>
      </c>
      <c r="H14155" s="11"/>
      <c r="I14155" s="11" t="s">
        <v>23003</v>
      </c>
      <c r="J14155" s="11" t="n">
        <v>1344</v>
      </c>
    </row>
    <row r="14156" customFormat="false" ht="12.75" hidden="false" customHeight="false" outlineLevel="0" collapsed="false">
      <c r="A14156" s="11" t="n">
        <v>72814</v>
      </c>
      <c r="B14156" s="11" t="s">
        <v>23004</v>
      </c>
      <c r="C14156" s="11" t="s">
        <v>15</v>
      </c>
      <c r="D14156" s="11" t="s">
        <v>709</v>
      </c>
      <c r="E14156" s="11" t="s">
        <v>732</v>
      </c>
      <c r="F14156" s="12" t="n">
        <v>2.95</v>
      </c>
      <c r="G14156" s="11" t="n">
        <v>24</v>
      </c>
      <c r="H14156" s="11"/>
      <c r="I14156" s="11" t="s">
        <v>23005</v>
      </c>
      <c r="J14156" s="11" t="n">
        <v>2640</v>
      </c>
    </row>
    <row r="14157" customFormat="false" ht="12.75" hidden="false" customHeight="false" outlineLevel="0" collapsed="false">
      <c r="A14157" s="11" t="n">
        <v>72817</v>
      </c>
      <c r="B14157" s="11" t="s">
        <v>23006</v>
      </c>
      <c r="C14157" s="11" t="s">
        <v>15</v>
      </c>
      <c r="D14157" s="11" t="s">
        <v>709</v>
      </c>
      <c r="E14157" s="11" t="s">
        <v>732</v>
      </c>
      <c r="F14157" s="12" t="n">
        <v>6.25</v>
      </c>
      <c r="G14157" s="11" t="n">
        <v>12</v>
      </c>
      <c r="H14157" s="11"/>
      <c r="I14157" s="11" t="s">
        <v>23007</v>
      </c>
      <c r="J14157" s="11" t="n">
        <v>1370</v>
      </c>
    </row>
    <row r="14158" customFormat="false" ht="12.75" hidden="false" customHeight="false" outlineLevel="0" collapsed="false">
      <c r="A14158" s="11" t="n">
        <v>67263</v>
      </c>
      <c r="B14158" s="11" t="s">
        <v>23008</v>
      </c>
      <c r="C14158" s="11" t="s">
        <v>15</v>
      </c>
      <c r="D14158" s="11" t="s">
        <v>709</v>
      </c>
      <c r="E14158" s="11" t="s">
        <v>1662</v>
      </c>
      <c r="F14158" s="12" t="n">
        <v>24</v>
      </c>
      <c r="G14158" s="11" t="n">
        <v>32</v>
      </c>
      <c r="H14158" s="11"/>
      <c r="I14158" s="11" t="s">
        <v>23009</v>
      </c>
      <c r="J14158" s="11" t="n">
        <v>128</v>
      </c>
    </row>
    <row r="14159" customFormat="false" ht="12.75" hidden="false" customHeight="false" outlineLevel="0" collapsed="false">
      <c r="A14159" s="11" t="n">
        <v>37945</v>
      </c>
      <c r="B14159" s="11" t="s">
        <v>23010</v>
      </c>
      <c r="C14159" s="11" t="s">
        <v>15</v>
      </c>
      <c r="D14159" s="11" t="s">
        <v>8005</v>
      </c>
      <c r="E14159" s="11" t="s">
        <v>8625</v>
      </c>
      <c r="F14159" s="12" t="n">
        <v>11.33</v>
      </c>
      <c r="G14159" s="11" t="n">
        <v>20</v>
      </c>
      <c r="H14159" s="11"/>
      <c r="I14159" s="11" t="s">
        <v>23011</v>
      </c>
      <c r="J14159" s="11" t="n">
        <v>59</v>
      </c>
    </row>
    <row r="14160" customFormat="false" ht="12.75" hidden="false" customHeight="false" outlineLevel="0" collapsed="false">
      <c r="A14160" s="11" t="n">
        <v>21792</v>
      </c>
      <c r="B14160" s="11" t="s">
        <v>23012</v>
      </c>
      <c r="C14160" s="11" t="s">
        <v>15</v>
      </c>
      <c r="D14160" s="11" t="s">
        <v>8005</v>
      </c>
      <c r="E14160" s="11" t="s">
        <v>8625</v>
      </c>
      <c r="F14160" s="12" t="n">
        <v>13.86</v>
      </c>
      <c r="G14160" s="11" t="n">
        <v>20</v>
      </c>
      <c r="H14160" s="11"/>
      <c r="I14160" s="11" t="s">
        <v>23013</v>
      </c>
      <c r="J14160" s="11" t="n">
        <v>220</v>
      </c>
    </row>
    <row r="14161" customFormat="false" ht="12.75" hidden="false" customHeight="false" outlineLevel="0" collapsed="false">
      <c r="A14161" s="11" t="n">
        <v>56162</v>
      </c>
      <c r="B14161" s="11" t="s">
        <v>23014</v>
      </c>
      <c r="C14161" s="11" t="s">
        <v>15</v>
      </c>
      <c r="D14161" s="11" t="s">
        <v>1088</v>
      </c>
      <c r="E14161" s="11" t="s">
        <v>116</v>
      </c>
      <c r="F14161" s="12" t="n">
        <v>3.95</v>
      </c>
      <c r="G14161" s="11" t="n">
        <v>24</v>
      </c>
      <c r="H14161" s="11"/>
      <c r="I14161" s="11" t="s">
        <v>23015</v>
      </c>
      <c r="J14161" s="11" t="n">
        <v>2688</v>
      </c>
    </row>
    <row r="14162" customFormat="false" ht="12.75" hidden="false" customHeight="false" outlineLevel="0" collapsed="false">
      <c r="A14162" s="11" t="n">
        <v>56164</v>
      </c>
      <c r="B14162" s="11" t="s">
        <v>23016</v>
      </c>
      <c r="C14162" s="11" t="s">
        <v>15</v>
      </c>
      <c r="D14162" s="11" t="s">
        <v>1088</v>
      </c>
      <c r="E14162" s="11" t="s">
        <v>116</v>
      </c>
      <c r="F14162" s="12" t="n">
        <v>8.14</v>
      </c>
      <c r="G14162" s="11" t="n">
        <v>12</v>
      </c>
      <c r="H14162" s="11"/>
      <c r="I14162" s="11" t="s">
        <v>23017</v>
      </c>
      <c r="J14162" s="11" t="n">
        <v>1332</v>
      </c>
    </row>
    <row r="14163" customFormat="false" ht="12.75" hidden="false" customHeight="false" outlineLevel="0" collapsed="false">
      <c r="A14163" s="11" t="n">
        <v>69250</v>
      </c>
      <c r="B14163" s="11" t="s">
        <v>23018</v>
      </c>
      <c r="C14163" s="11" t="s">
        <v>15</v>
      </c>
      <c r="D14163" s="11" t="s">
        <v>709</v>
      </c>
      <c r="E14163" s="11" t="s">
        <v>1077</v>
      </c>
      <c r="F14163" s="12" t="n">
        <v>4.13</v>
      </c>
      <c r="G14163" s="11" t="n">
        <v>24</v>
      </c>
      <c r="H14163" s="11"/>
      <c r="I14163" s="11" t="s">
        <v>23019</v>
      </c>
      <c r="J14163" s="11" t="n">
        <v>1124</v>
      </c>
    </row>
    <row r="14164" customFormat="false" ht="12.75" hidden="false" customHeight="false" outlineLevel="0" collapsed="false">
      <c r="A14164" s="11" t="n">
        <v>68863</v>
      </c>
      <c r="B14164" s="11" t="s">
        <v>23020</v>
      </c>
      <c r="C14164" s="11" t="s">
        <v>15</v>
      </c>
      <c r="D14164" s="11" t="s">
        <v>709</v>
      </c>
      <c r="E14164" s="11" t="s">
        <v>1077</v>
      </c>
      <c r="F14164" s="12" t="n">
        <v>8.14</v>
      </c>
      <c r="G14164" s="11" t="n">
        <v>12</v>
      </c>
      <c r="H14164" s="11"/>
      <c r="I14164" s="11" t="s">
        <v>23021</v>
      </c>
      <c r="J14164" s="11" t="n">
        <v>1128</v>
      </c>
    </row>
    <row r="14165" customFormat="false" ht="12.75" hidden="false" customHeight="false" outlineLevel="0" collapsed="false">
      <c r="A14165" s="9"/>
      <c r="B14165" s="9" t="s">
        <v>23022</v>
      </c>
      <c r="C14165" s="9"/>
      <c r="D14165" s="9"/>
      <c r="E14165" s="9"/>
      <c r="F14165" s="10"/>
      <c r="G14165" s="9"/>
      <c r="H14165" s="9"/>
      <c r="I14165" s="9"/>
      <c r="J14165" s="9"/>
    </row>
    <row r="14166" customFormat="false" ht="12.75" hidden="false" customHeight="false" outlineLevel="0" collapsed="false">
      <c r="A14166" s="11" t="n">
        <v>73936</v>
      </c>
      <c r="B14166" s="11" t="s">
        <v>23023</v>
      </c>
      <c r="C14166" s="11" t="s">
        <v>15</v>
      </c>
      <c r="D14166" s="11" t="s">
        <v>16</v>
      </c>
      <c r="E14166" s="11" t="s">
        <v>1552</v>
      </c>
      <c r="F14166" s="12" t="n">
        <v>106.79</v>
      </c>
      <c r="G14166" s="11" t="n">
        <v>25</v>
      </c>
      <c r="H14166" s="11"/>
      <c r="I14166" s="11"/>
      <c r="J14166" s="11" t="n">
        <v>28</v>
      </c>
    </row>
    <row r="14167" customFormat="false" ht="12.75" hidden="false" customHeight="false" outlineLevel="0" collapsed="false">
      <c r="A14167" s="11" t="n">
        <v>73935</v>
      </c>
      <c r="B14167" s="11" t="s">
        <v>23024</v>
      </c>
      <c r="C14167" s="11" t="s">
        <v>15</v>
      </c>
      <c r="D14167" s="11" t="s">
        <v>16</v>
      </c>
      <c r="E14167" s="11" t="s">
        <v>1552</v>
      </c>
      <c r="F14167" s="12" t="n">
        <v>99.12</v>
      </c>
      <c r="G14167" s="11" t="n">
        <v>9</v>
      </c>
      <c r="H14167" s="11"/>
      <c r="I14167" s="11" t="s">
        <v>23025</v>
      </c>
      <c r="J14167" s="11" t="n">
        <v>7</v>
      </c>
    </row>
    <row r="14168" customFormat="false" ht="12.75" hidden="false" customHeight="false" outlineLevel="0" collapsed="false">
      <c r="A14168" s="11" t="n">
        <v>78203</v>
      </c>
      <c r="B14168" s="11" t="s">
        <v>23026</v>
      </c>
      <c r="C14168" s="11" t="s">
        <v>15</v>
      </c>
      <c r="D14168" s="11" t="s">
        <v>16</v>
      </c>
      <c r="E14168" s="11" t="s">
        <v>1552</v>
      </c>
      <c r="F14168" s="12" t="n">
        <v>240.72</v>
      </c>
      <c r="G14168" s="11" t="n">
        <v>1</v>
      </c>
      <c r="H14168" s="11"/>
      <c r="I14168" s="11"/>
      <c r="J14168" s="11" t="n">
        <v>10</v>
      </c>
    </row>
    <row r="14169" customFormat="false" ht="12.75" hidden="false" customHeight="false" outlineLevel="0" collapsed="false">
      <c r="A14169" s="11" t="n">
        <v>9508</v>
      </c>
      <c r="B14169" s="11" t="s">
        <v>23027</v>
      </c>
      <c r="C14169" s="11" t="s">
        <v>15</v>
      </c>
      <c r="D14169" s="11" t="s">
        <v>16</v>
      </c>
      <c r="E14169" s="11" t="s">
        <v>1552</v>
      </c>
      <c r="F14169" s="12" t="n">
        <v>98.77</v>
      </c>
      <c r="G14169" s="11" t="n">
        <v>11</v>
      </c>
      <c r="H14169" s="11"/>
      <c r="I14169" s="11" t="s">
        <v>23028</v>
      </c>
      <c r="J14169" s="11" t="n">
        <v>40</v>
      </c>
    </row>
    <row r="14170" customFormat="false" ht="12.75" hidden="false" customHeight="false" outlineLevel="0" collapsed="false">
      <c r="A14170" s="11" t="n">
        <v>40626</v>
      </c>
      <c r="B14170" s="11" t="s">
        <v>23029</v>
      </c>
      <c r="C14170" s="11" t="s">
        <v>15</v>
      </c>
      <c r="D14170" s="11" t="s">
        <v>16</v>
      </c>
      <c r="E14170" s="11" t="s">
        <v>1552</v>
      </c>
      <c r="F14170" s="12" t="n">
        <v>108.63</v>
      </c>
      <c r="G14170" s="11" t="n">
        <v>11</v>
      </c>
      <c r="H14170" s="11"/>
      <c r="I14170" s="11"/>
      <c r="J14170" s="11" t="n">
        <v>44</v>
      </c>
    </row>
    <row r="14171" customFormat="false" ht="12.75" hidden="false" customHeight="false" outlineLevel="0" collapsed="false">
      <c r="A14171" s="11" t="n">
        <v>78931</v>
      </c>
      <c r="B14171" s="11" t="s">
        <v>23030</v>
      </c>
      <c r="C14171" s="11" t="s">
        <v>15</v>
      </c>
      <c r="D14171" s="11" t="s">
        <v>16</v>
      </c>
      <c r="E14171" s="11" t="s">
        <v>1552</v>
      </c>
      <c r="F14171" s="12" t="n">
        <v>99.01</v>
      </c>
      <c r="G14171" s="11" t="n">
        <v>20</v>
      </c>
      <c r="H14171" s="11"/>
      <c r="I14171" s="11" t="s">
        <v>23031</v>
      </c>
      <c r="J14171" s="11" t="n">
        <v>6</v>
      </c>
    </row>
    <row r="14172" customFormat="false" ht="12.75" hidden="false" customHeight="false" outlineLevel="0" collapsed="false">
      <c r="A14172" s="11" t="n">
        <v>3070</v>
      </c>
      <c r="B14172" s="11" t="s">
        <v>23032</v>
      </c>
      <c r="C14172" s="11" t="s">
        <v>15</v>
      </c>
      <c r="D14172" s="11" t="s">
        <v>16</v>
      </c>
      <c r="E14172" s="11" t="s">
        <v>1552</v>
      </c>
      <c r="F14172" s="12" t="n">
        <v>248.63</v>
      </c>
      <c r="G14172" s="11" t="n">
        <v>10</v>
      </c>
      <c r="H14172" s="11"/>
      <c r="I14172" s="11"/>
      <c r="J14172" s="11" t="n">
        <v>54</v>
      </c>
    </row>
    <row r="14173" customFormat="false" ht="12.75" hidden="false" customHeight="false" outlineLevel="0" collapsed="false">
      <c r="A14173" s="11" t="n">
        <v>78922</v>
      </c>
      <c r="B14173" s="11" t="s">
        <v>23033</v>
      </c>
      <c r="C14173" s="11" t="s">
        <v>15</v>
      </c>
      <c r="D14173" s="11" t="s">
        <v>16</v>
      </c>
      <c r="E14173" s="11" t="s">
        <v>1552</v>
      </c>
      <c r="F14173" s="12" t="n">
        <v>84.96</v>
      </c>
      <c r="G14173" s="11" t="n">
        <v>20</v>
      </c>
      <c r="H14173" s="11"/>
      <c r="I14173" s="11" t="s">
        <v>23034</v>
      </c>
      <c r="J14173" s="11" t="n">
        <v>40</v>
      </c>
    </row>
    <row r="14174" customFormat="false" ht="12.75" hidden="false" customHeight="false" outlineLevel="0" collapsed="false">
      <c r="A14174" s="11" t="n">
        <v>36753</v>
      </c>
      <c r="B14174" s="11" t="s">
        <v>23035</v>
      </c>
      <c r="C14174" s="11" t="s">
        <v>15</v>
      </c>
      <c r="D14174" s="11" t="s">
        <v>16</v>
      </c>
      <c r="E14174" s="11" t="s">
        <v>1552</v>
      </c>
      <c r="F14174" s="12" t="n">
        <v>90.03</v>
      </c>
      <c r="G14174" s="11" t="n">
        <v>20</v>
      </c>
      <c r="H14174" s="11"/>
      <c r="I14174" s="11" t="s">
        <v>23036</v>
      </c>
      <c r="J14174" s="11" t="n">
        <v>49</v>
      </c>
    </row>
    <row r="14175" customFormat="false" ht="12.75" hidden="false" customHeight="false" outlineLevel="0" collapsed="false">
      <c r="A14175" s="11" t="n">
        <v>40932</v>
      </c>
      <c r="B14175" s="11" t="s">
        <v>23037</v>
      </c>
      <c r="C14175" s="11" t="s">
        <v>15</v>
      </c>
      <c r="D14175" s="11" t="s">
        <v>16</v>
      </c>
      <c r="E14175" s="11" t="s">
        <v>1552</v>
      </c>
      <c r="F14175" s="12" t="n">
        <v>248.63</v>
      </c>
      <c r="G14175" s="11" t="n">
        <v>10</v>
      </c>
      <c r="H14175" s="11"/>
      <c r="I14175" s="11" t="s">
        <v>23038</v>
      </c>
      <c r="J14175" s="11" t="n">
        <v>17</v>
      </c>
    </row>
    <row r="14176" customFormat="false" ht="12.75" hidden="false" customHeight="false" outlineLevel="0" collapsed="false">
      <c r="A14176" s="11" t="n">
        <v>36752</v>
      </c>
      <c r="B14176" s="11" t="s">
        <v>23039</v>
      </c>
      <c r="C14176" s="11" t="s">
        <v>15</v>
      </c>
      <c r="D14176" s="11" t="s">
        <v>16</v>
      </c>
      <c r="E14176" s="11" t="s">
        <v>1552</v>
      </c>
      <c r="F14176" s="12" t="n">
        <v>248.63</v>
      </c>
      <c r="G14176" s="11" t="n">
        <v>10</v>
      </c>
      <c r="H14176" s="11"/>
      <c r="I14176" s="11" t="s">
        <v>23040</v>
      </c>
      <c r="J14176" s="11" t="n">
        <v>18</v>
      </c>
    </row>
    <row r="14177" customFormat="false" ht="12.75" hidden="false" customHeight="false" outlineLevel="0" collapsed="false">
      <c r="A14177" s="9"/>
      <c r="B14177" s="9" t="s">
        <v>23041</v>
      </c>
      <c r="C14177" s="9"/>
      <c r="D14177" s="9"/>
      <c r="E14177" s="9"/>
      <c r="F14177" s="10"/>
      <c r="G14177" s="9"/>
      <c r="H14177" s="9"/>
      <c r="I14177" s="9"/>
      <c r="J14177" s="9"/>
    </row>
    <row r="14178" customFormat="false" ht="12.75" hidden="false" customHeight="false" outlineLevel="0" collapsed="false">
      <c r="A14178" s="11" t="n">
        <v>78470</v>
      </c>
      <c r="B14178" s="11" t="s">
        <v>23042</v>
      </c>
      <c r="C14178" s="11" t="s">
        <v>15</v>
      </c>
      <c r="D14178" s="11" t="s">
        <v>709</v>
      </c>
      <c r="E14178" s="11" t="s">
        <v>181</v>
      </c>
      <c r="F14178" s="12" t="n">
        <v>94.4</v>
      </c>
      <c r="G14178" s="11" t="n">
        <v>1</v>
      </c>
      <c r="H14178" s="11"/>
      <c r="I14178" s="11" t="s">
        <v>23043</v>
      </c>
      <c r="J14178" s="11" t="n">
        <v>6</v>
      </c>
    </row>
    <row r="14179" customFormat="false" ht="12.75" hidden="false" customHeight="false" outlineLevel="0" collapsed="false">
      <c r="A14179" s="11" t="n">
        <v>92314</v>
      </c>
      <c r="B14179" s="11" t="s">
        <v>23044</v>
      </c>
      <c r="C14179" s="11" t="s">
        <v>15</v>
      </c>
      <c r="D14179" s="11" t="s">
        <v>709</v>
      </c>
      <c r="E14179" s="11" t="s">
        <v>181</v>
      </c>
      <c r="F14179" s="12" t="n">
        <v>89.68</v>
      </c>
      <c r="G14179" s="11" t="n">
        <v>1</v>
      </c>
      <c r="H14179" s="11"/>
      <c r="I14179" s="11" t="s">
        <v>23045</v>
      </c>
      <c r="J14179" s="11" t="n">
        <v>6</v>
      </c>
    </row>
    <row r="14180" customFormat="false" ht="12.75" hidden="false" customHeight="false" outlineLevel="0" collapsed="false">
      <c r="A14180" s="11" t="n">
        <v>66233</v>
      </c>
      <c r="B14180" s="11" t="s">
        <v>23046</v>
      </c>
      <c r="C14180" s="11" t="s">
        <v>15</v>
      </c>
      <c r="D14180" s="11" t="s">
        <v>709</v>
      </c>
      <c r="E14180" s="11" t="s">
        <v>181</v>
      </c>
      <c r="F14180" s="12" t="n">
        <v>198.24</v>
      </c>
      <c r="G14180" s="11" t="n">
        <v>1</v>
      </c>
      <c r="H14180" s="11"/>
      <c r="I14180" s="11"/>
      <c r="J14180" s="11" t="n">
        <v>4</v>
      </c>
    </row>
    <row r="14181" customFormat="false" ht="12.75" hidden="false" customHeight="false" outlineLevel="0" collapsed="false">
      <c r="A14181" s="11" t="n">
        <v>78471</v>
      </c>
      <c r="B14181" s="11" t="s">
        <v>23047</v>
      </c>
      <c r="C14181" s="11" t="s">
        <v>15</v>
      </c>
      <c r="D14181" s="11" t="s">
        <v>709</v>
      </c>
      <c r="E14181" s="11" t="s">
        <v>181</v>
      </c>
      <c r="F14181" s="12" t="n">
        <v>198.24</v>
      </c>
      <c r="G14181" s="11" t="n">
        <v>1</v>
      </c>
      <c r="H14181" s="11"/>
      <c r="I14181" s="11" t="s">
        <v>23048</v>
      </c>
      <c r="J14181" s="11" t="n">
        <v>1</v>
      </c>
    </row>
    <row r="14182" customFormat="false" ht="12.75" hidden="false" customHeight="false" outlineLevel="0" collapsed="false">
      <c r="A14182" s="11" t="n">
        <v>5751</v>
      </c>
      <c r="B14182" s="11" t="s">
        <v>23049</v>
      </c>
      <c r="C14182" s="11" t="s">
        <v>15</v>
      </c>
      <c r="D14182" s="11" t="s">
        <v>709</v>
      </c>
      <c r="E14182" s="11" t="s">
        <v>181</v>
      </c>
      <c r="F14182" s="12" t="n">
        <v>0.35</v>
      </c>
      <c r="G14182" s="11" t="n">
        <v>10</v>
      </c>
      <c r="H14182" s="11"/>
      <c r="I14182" s="11"/>
      <c r="J14182" s="11" t="n">
        <v>291</v>
      </c>
    </row>
    <row r="14183" customFormat="false" ht="12.75" hidden="false" customHeight="false" outlineLevel="0" collapsed="false">
      <c r="A14183" s="11" t="n">
        <v>36926</v>
      </c>
      <c r="B14183" s="11" t="s">
        <v>23050</v>
      </c>
      <c r="C14183" s="11" t="s">
        <v>15</v>
      </c>
      <c r="D14183" s="11" t="s">
        <v>16</v>
      </c>
      <c r="E14183" s="11" t="s">
        <v>181</v>
      </c>
      <c r="F14183" s="12" t="n">
        <v>0.77</v>
      </c>
      <c r="G14183" s="11" t="n">
        <v>10</v>
      </c>
      <c r="H14183" s="11"/>
      <c r="I14183" s="11" t="s">
        <v>23051</v>
      </c>
      <c r="J14183" s="11" t="n">
        <v>228</v>
      </c>
    </row>
    <row r="14184" customFormat="false" ht="12.75" hidden="false" customHeight="false" outlineLevel="0" collapsed="false">
      <c r="A14184" s="11" t="n">
        <v>5750</v>
      </c>
      <c r="B14184" s="11" t="s">
        <v>23052</v>
      </c>
      <c r="C14184" s="11" t="s">
        <v>15</v>
      </c>
      <c r="D14184" s="11" t="s">
        <v>709</v>
      </c>
      <c r="E14184" s="11" t="s">
        <v>181</v>
      </c>
      <c r="F14184" s="12" t="n">
        <v>1.18</v>
      </c>
      <c r="G14184" s="11" t="n">
        <v>10</v>
      </c>
      <c r="H14184" s="11"/>
      <c r="I14184" s="11" t="s">
        <v>23053</v>
      </c>
      <c r="J14184" s="11" t="n">
        <v>479</v>
      </c>
    </row>
    <row r="14185" customFormat="false" ht="12.75" hidden="false" customHeight="false" outlineLevel="0" collapsed="false">
      <c r="A14185" s="11" t="n">
        <v>1372</v>
      </c>
      <c r="B14185" s="11" t="s">
        <v>23054</v>
      </c>
      <c r="C14185" s="11" t="s">
        <v>15</v>
      </c>
      <c r="D14185" s="11" t="s">
        <v>709</v>
      </c>
      <c r="E14185" s="11" t="s">
        <v>181</v>
      </c>
      <c r="F14185" s="12" t="n">
        <v>1.42</v>
      </c>
      <c r="G14185" s="11" t="n">
        <v>10</v>
      </c>
      <c r="H14185" s="11"/>
      <c r="I14185" s="11"/>
      <c r="J14185" s="11" t="n">
        <v>340</v>
      </c>
    </row>
    <row r="14186" customFormat="false" ht="12.75" hidden="false" customHeight="false" outlineLevel="0" collapsed="false">
      <c r="A14186" s="11" t="n">
        <v>64141</v>
      </c>
      <c r="B14186" s="11" t="s">
        <v>23055</v>
      </c>
      <c r="C14186" s="11" t="s">
        <v>15</v>
      </c>
      <c r="D14186" s="11" t="s">
        <v>709</v>
      </c>
      <c r="E14186" s="11" t="s">
        <v>181</v>
      </c>
      <c r="F14186" s="12" t="n">
        <v>3.19</v>
      </c>
      <c r="G14186" s="11" t="n">
        <v>10</v>
      </c>
      <c r="H14186" s="11"/>
      <c r="I14186" s="11"/>
      <c r="J14186" s="11" t="n">
        <v>550</v>
      </c>
    </row>
    <row r="14187" customFormat="false" ht="12.75" hidden="false" customHeight="false" outlineLevel="0" collapsed="false">
      <c r="A14187" s="11" t="n">
        <v>2968</v>
      </c>
      <c r="B14187" s="11" t="s">
        <v>23056</v>
      </c>
      <c r="C14187" s="11" t="s">
        <v>15</v>
      </c>
      <c r="D14187" s="11" t="s">
        <v>709</v>
      </c>
      <c r="E14187" s="11" t="s">
        <v>181</v>
      </c>
      <c r="F14187" s="12" t="n">
        <v>6.61</v>
      </c>
      <c r="G14187" s="11" t="n">
        <v>10</v>
      </c>
      <c r="H14187" s="11"/>
      <c r="I14187" s="11"/>
      <c r="J14187" s="11" t="n">
        <v>328</v>
      </c>
    </row>
    <row r="14188" customFormat="false" ht="12.75" hidden="false" customHeight="false" outlineLevel="0" collapsed="false">
      <c r="A14188" s="11" t="n">
        <v>92317</v>
      </c>
      <c r="B14188" s="11" t="s">
        <v>23057</v>
      </c>
      <c r="C14188" s="11" t="s">
        <v>15</v>
      </c>
      <c r="D14188" s="11" t="s">
        <v>709</v>
      </c>
      <c r="E14188" s="11" t="s">
        <v>181</v>
      </c>
      <c r="F14188" s="12" t="n">
        <v>113.28</v>
      </c>
      <c r="G14188" s="11" t="n">
        <v>1</v>
      </c>
      <c r="H14188" s="11"/>
      <c r="I14188" s="11" t="s">
        <v>23058</v>
      </c>
      <c r="J14188" s="11" t="n">
        <v>4</v>
      </c>
    </row>
    <row r="14189" customFormat="false" ht="12.75" hidden="false" customHeight="false" outlineLevel="0" collapsed="false">
      <c r="A14189" s="11" t="n">
        <v>59794</v>
      </c>
      <c r="B14189" s="11" t="s">
        <v>23059</v>
      </c>
      <c r="C14189" s="11" t="s">
        <v>15</v>
      </c>
      <c r="D14189" s="11" t="s">
        <v>709</v>
      </c>
      <c r="E14189" s="11" t="s">
        <v>181</v>
      </c>
      <c r="F14189" s="12" t="n">
        <v>12.39</v>
      </c>
      <c r="G14189" s="11" t="n">
        <v>50</v>
      </c>
      <c r="H14189" s="11"/>
      <c r="I14189" s="11"/>
      <c r="J14189" s="11" t="n">
        <v>764</v>
      </c>
    </row>
    <row r="14190" customFormat="false" ht="12.75" hidden="false" customHeight="false" outlineLevel="0" collapsed="false">
      <c r="A14190" s="11" t="n">
        <v>19918</v>
      </c>
      <c r="B14190" s="11" t="s">
        <v>23060</v>
      </c>
      <c r="C14190" s="11" t="s">
        <v>15</v>
      </c>
      <c r="D14190" s="11" t="s">
        <v>709</v>
      </c>
      <c r="E14190" s="11" t="s">
        <v>181</v>
      </c>
      <c r="F14190" s="12" t="n">
        <v>11.8</v>
      </c>
      <c r="G14190" s="11" t="n">
        <v>10</v>
      </c>
      <c r="H14190" s="11"/>
      <c r="I14190" s="11"/>
      <c r="J14190" s="11" t="n">
        <v>391</v>
      </c>
    </row>
    <row r="14191" customFormat="false" ht="12.75" hidden="false" customHeight="false" outlineLevel="0" collapsed="false">
      <c r="A14191" s="11" t="n">
        <v>92319</v>
      </c>
      <c r="B14191" s="11" t="s">
        <v>23061</v>
      </c>
      <c r="C14191" s="11" t="s">
        <v>15</v>
      </c>
      <c r="D14191" s="11" t="s">
        <v>709</v>
      </c>
      <c r="E14191" s="11" t="s">
        <v>181</v>
      </c>
      <c r="F14191" s="12" t="n">
        <v>6.49</v>
      </c>
      <c r="G14191" s="11" t="n">
        <v>50</v>
      </c>
      <c r="H14191" s="11"/>
      <c r="I14191" s="11"/>
      <c r="J14191" s="11" t="n">
        <v>413</v>
      </c>
    </row>
    <row r="14192" customFormat="false" ht="12.75" hidden="false" customHeight="false" outlineLevel="0" collapsed="false">
      <c r="A14192" s="11" t="n">
        <v>24223</v>
      </c>
      <c r="B14192" s="11" t="s">
        <v>23062</v>
      </c>
      <c r="C14192" s="11" t="s">
        <v>15</v>
      </c>
      <c r="D14192" s="11" t="s">
        <v>709</v>
      </c>
      <c r="E14192" s="11" t="s">
        <v>181</v>
      </c>
      <c r="F14192" s="12" t="n">
        <v>9.2</v>
      </c>
      <c r="G14192" s="11" t="n">
        <v>50</v>
      </c>
      <c r="H14192" s="11"/>
      <c r="I14192" s="11"/>
      <c r="J14192" s="11" t="n">
        <v>310</v>
      </c>
    </row>
    <row r="14193" customFormat="false" ht="12.75" hidden="false" customHeight="false" outlineLevel="0" collapsed="false">
      <c r="A14193" s="11" t="n">
        <v>69246</v>
      </c>
      <c r="B14193" s="11" t="s">
        <v>23063</v>
      </c>
      <c r="C14193" s="11" t="s">
        <v>15</v>
      </c>
      <c r="D14193" s="11" t="s">
        <v>709</v>
      </c>
      <c r="E14193" s="11" t="s">
        <v>181</v>
      </c>
      <c r="F14193" s="12" t="n">
        <v>7.67</v>
      </c>
      <c r="G14193" s="11" t="n">
        <v>10</v>
      </c>
      <c r="H14193" s="11"/>
      <c r="I14193" s="11"/>
      <c r="J14193" s="11" t="n">
        <v>70</v>
      </c>
    </row>
    <row r="14194" customFormat="false" ht="12.75" hidden="false" customHeight="false" outlineLevel="0" collapsed="false">
      <c r="A14194" s="11" t="n">
        <v>87803</v>
      </c>
      <c r="B14194" s="11" t="s">
        <v>23064</v>
      </c>
      <c r="C14194" s="11" t="s">
        <v>15</v>
      </c>
      <c r="D14194" s="11" t="s">
        <v>709</v>
      </c>
      <c r="E14194" s="11" t="s">
        <v>181</v>
      </c>
      <c r="F14194" s="12" t="n">
        <v>8.85</v>
      </c>
      <c r="G14194" s="11" t="n">
        <v>10</v>
      </c>
      <c r="H14194" s="11"/>
      <c r="I14194" s="11"/>
      <c r="J14194" s="11" t="n">
        <v>90</v>
      </c>
    </row>
    <row r="14195" customFormat="false" ht="12.75" hidden="false" customHeight="false" outlineLevel="0" collapsed="false">
      <c r="A14195" s="11" t="n">
        <v>13685</v>
      </c>
      <c r="B14195" s="11" t="s">
        <v>23065</v>
      </c>
      <c r="C14195" s="11" t="s">
        <v>15</v>
      </c>
      <c r="D14195" s="11" t="s">
        <v>709</v>
      </c>
      <c r="E14195" s="11" t="s">
        <v>181</v>
      </c>
      <c r="F14195" s="12" t="n">
        <v>10.27</v>
      </c>
      <c r="G14195" s="11" t="n">
        <v>40</v>
      </c>
      <c r="H14195" s="11"/>
      <c r="I14195" s="11" t="s">
        <v>23066</v>
      </c>
      <c r="J14195" s="11" t="n">
        <v>269</v>
      </c>
    </row>
    <row r="14196" customFormat="false" ht="12.75" hidden="false" customHeight="false" outlineLevel="0" collapsed="false">
      <c r="A14196" s="11" t="n">
        <v>87804</v>
      </c>
      <c r="B14196" s="11" t="s">
        <v>23067</v>
      </c>
      <c r="C14196" s="11" t="s">
        <v>15</v>
      </c>
      <c r="D14196" s="11" t="s">
        <v>709</v>
      </c>
      <c r="E14196" s="11" t="s">
        <v>181</v>
      </c>
      <c r="F14196" s="12" t="n">
        <v>12.98</v>
      </c>
      <c r="G14196" s="11" t="n">
        <v>20</v>
      </c>
      <c r="H14196" s="11"/>
      <c r="I14196" s="11"/>
      <c r="J14196" s="11" t="n">
        <v>180</v>
      </c>
    </row>
    <row r="14197" customFormat="false" ht="12.75" hidden="false" customHeight="false" outlineLevel="0" collapsed="false">
      <c r="A14197" s="11" t="n">
        <v>1312</v>
      </c>
      <c r="B14197" s="11" t="s">
        <v>23068</v>
      </c>
      <c r="C14197" s="11" t="s">
        <v>15</v>
      </c>
      <c r="D14197" s="11" t="s">
        <v>709</v>
      </c>
      <c r="E14197" s="11" t="s">
        <v>181</v>
      </c>
      <c r="F14197" s="12" t="n">
        <v>9.44</v>
      </c>
      <c r="G14197" s="11" t="n">
        <v>10</v>
      </c>
      <c r="H14197" s="11"/>
      <c r="I14197" s="11" t="s">
        <v>23069</v>
      </c>
      <c r="J14197" s="11" t="n">
        <v>297</v>
      </c>
    </row>
    <row r="14198" customFormat="false" ht="12.75" hidden="false" customHeight="false" outlineLevel="0" collapsed="false">
      <c r="A14198" s="11" t="n">
        <v>3819</v>
      </c>
      <c r="B14198" s="11" t="s">
        <v>23070</v>
      </c>
      <c r="C14198" s="11" t="s">
        <v>1392</v>
      </c>
      <c r="D14198" s="11" t="s">
        <v>16</v>
      </c>
      <c r="E14198" s="11" t="s">
        <v>55</v>
      </c>
      <c r="F14198" s="12" t="n">
        <v>30.68</v>
      </c>
      <c r="G14198" s="11" t="n">
        <v>1</v>
      </c>
      <c r="H14198" s="11"/>
      <c r="I14198" s="11" t="s">
        <v>23071</v>
      </c>
      <c r="J14198" s="11" t="n">
        <v>117</v>
      </c>
    </row>
    <row r="14199" customFormat="false" ht="12.75" hidden="false" customHeight="false" outlineLevel="0" collapsed="false">
      <c r="A14199" s="11" t="n">
        <v>26112</v>
      </c>
      <c r="B14199" s="11" t="s">
        <v>23072</v>
      </c>
      <c r="C14199" s="11" t="s">
        <v>15</v>
      </c>
      <c r="D14199" s="11" t="s">
        <v>709</v>
      </c>
      <c r="E14199" s="11" t="s">
        <v>181</v>
      </c>
      <c r="F14199" s="12" t="n">
        <v>46.02</v>
      </c>
      <c r="G14199" s="11" t="n">
        <v>10</v>
      </c>
      <c r="H14199" s="11"/>
      <c r="I14199" s="11" t="s">
        <v>23073</v>
      </c>
      <c r="J14199" s="11" t="n">
        <v>37</v>
      </c>
    </row>
    <row r="14200" customFormat="false" ht="12.75" hidden="false" customHeight="false" outlineLevel="0" collapsed="false">
      <c r="A14200" s="11" t="n">
        <v>30176</v>
      </c>
      <c r="B14200" s="11" t="s">
        <v>23074</v>
      </c>
      <c r="C14200" s="11" t="s">
        <v>15</v>
      </c>
      <c r="D14200" s="11" t="s">
        <v>709</v>
      </c>
      <c r="E14200" s="11" t="s">
        <v>181</v>
      </c>
      <c r="F14200" s="12" t="n">
        <v>8.26</v>
      </c>
      <c r="G14200" s="11" t="n">
        <v>98</v>
      </c>
      <c r="H14200" s="11"/>
      <c r="I14200" s="11" t="s">
        <v>23075</v>
      </c>
      <c r="J14200" s="11" t="n">
        <v>662</v>
      </c>
    </row>
    <row r="14201" customFormat="false" ht="12.75" hidden="false" customHeight="false" outlineLevel="0" collapsed="false">
      <c r="A14201" s="11" t="n">
        <v>36968</v>
      </c>
      <c r="B14201" s="11" t="s">
        <v>23076</v>
      </c>
      <c r="C14201" s="11" t="s">
        <v>1392</v>
      </c>
      <c r="D14201" s="11" t="s">
        <v>709</v>
      </c>
      <c r="E14201" s="11" t="s">
        <v>181</v>
      </c>
      <c r="F14201" s="12" t="n">
        <v>155.76</v>
      </c>
      <c r="G14201" s="11" t="n">
        <v>1</v>
      </c>
      <c r="H14201" s="11"/>
      <c r="I14201" s="11"/>
      <c r="J14201" s="11" t="n">
        <v>21</v>
      </c>
    </row>
    <row r="14202" customFormat="false" ht="12.75" hidden="false" customHeight="false" outlineLevel="0" collapsed="false">
      <c r="A14202" s="11" t="n">
        <v>8286</v>
      </c>
      <c r="B14202" s="11" t="s">
        <v>23077</v>
      </c>
      <c r="C14202" s="11" t="s">
        <v>835</v>
      </c>
      <c r="D14202" s="11" t="s">
        <v>709</v>
      </c>
      <c r="E14202" s="11" t="s">
        <v>181</v>
      </c>
      <c r="F14202" s="12" t="n">
        <v>389.4</v>
      </c>
      <c r="G14202" s="11" t="n">
        <v>1</v>
      </c>
      <c r="H14202" s="11"/>
      <c r="I14202" s="11"/>
      <c r="J14202" s="11" t="n">
        <v>7</v>
      </c>
    </row>
    <row r="14203" customFormat="false" ht="12.75" hidden="false" customHeight="false" outlineLevel="0" collapsed="false">
      <c r="A14203" s="11" t="n">
        <v>102220</v>
      </c>
      <c r="B14203" s="11" t="s">
        <v>23078</v>
      </c>
      <c r="C14203" s="11" t="s">
        <v>835</v>
      </c>
      <c r="D14203" s="11" t="s">
        <v>709</v>
      </c>
      <c r="E14203" s="11" t="s">
        <v>181</v>
      </c>
      <c r="F14203" s="12" t="n">
        <v>236</v>
      </c>
      <c r="G14203" s="11" t="n">
        <v>1</v>
      </c>
      <c r="H14203" s="11"/>
      <c r="I14203" s="11"/>
      <c r="J14203" s="11" t="n">
        <v>1</v>
      </c>
    </row>
    <row r="14204" customFormat="false" ht="12.75" hidden="false" customHeight="false" outlineLevel="0" collapsed="false">
      <c r="A14204" s="11" t="n">
        <v>8422</v>
      </c>
      <c r="B14204" s="11" t="s">
        <v>23079</v>
      </c>
      <c r="C14204" s="11" t="s">
        <v>835</v>
      </c>
      <c r="D14204" s="11" t="s">
        <v>709</v>
      </c>
      <c r="E14204" s="11" t="s">
        <v>181</v>
      </c>
      <c r="F14204" s="12" t="n">
        <v>354</v>
      </c>
      <c r="G14204" s="11" t="n">
        <v>1</v>
      </c>
      <c r="H14204" s="11"/>
      <c r="I14204" s="11"/>
      <c r="J14204" s="11" t="n">
        <v>2</v>
      </c>
    </row>
    <row r="14205" customFormat="false" ht="12.75" hidden="false" customHeight="false" outlineLevel="0" collapsed="false">
      <c r="A14205" s="11" t="n">
        <v>62098</v>
      </c>
      <c r="B14205" s="11" t="s">
        <v>23080</v>
      </c>
      <c r="C14205" s="11" t="s">
        <v>835</v>
      </c>
      <c r="D14205" s="11" t="s">
        <v>709</v>
      </c>
      <c r="E14205" s="11" t="s">
        <v>181</v>
      </c>
      <c r="F14205" s="12" t="n">
        <v>300.9</v>
      </c>
      <c r="G14205" s="11" t="n">
        <v>10</v>
      </c>
      <c r="H14205" s="11"/>
      <c r="I14205" s="11"/>
      <c r="J14205" s="11" t="n">
        <v>1</v>
      </c>
    </row>
    <row r="14206" customFormat="false" ht="12.75" hidden="false" customHeight="false" outlineLevel="0" collapsed="false">
      <c r="A14206" s="11" t="n">
        <v>102305</v>
      </c>
      <c r="B14206" s="11" t="s">
        <v>23081</v>
      </c>
      <c r="C14206" s="11" t="s">
        <v>15</v>
      </c>
      <c r="D14206" s="11" t="s">
        <v>709</v>
      </c>
      <c r="E14206" s="11" t="s">
        <v>181</v>
      </c>
      <c r="F14206" s="12" t="n">
        <v>295</v>
      </c>
      <c r="G14206" s="11" t="n">
        <v>1</v>
      </c>
      <c r="H14206" s="11"/>
      <c r="I14206" s="11"/>
      <c r="J14206" s="11" t="n">
        <v>1</v>
      </c>
    </row>
    <row r="14207" customFormat="false" ht="12.75" hidden="false" customHeight="false" outlineLevel="0" collapsed="false">
      <c r="A14207" s="11" t="n">
        <v>17194</v>
      </c>
      <c r="B14207" s="11" t="s">
        <v>23082</v>
      </c>
      <c r="C14207" s="11" t="s">
        <v>15</v>
      </c>
      <c r="D14207" s="11" t="s">
        <v>709</v>
      </c>
      <c r="E14207" s="11" t="s">
        <v>181</v>
      </c>
      <c r="F14207" s="12" t="n">
        <v>265.5</v>
      </c>
      <c r="G14207" s="11" t="n">
        <v>1</v>
      </c>
      <c r="H14207" s="11"/>
      <c r="I14207" s="11"/>
      <c r="J14207" s="11" t="n">
        <v>7</v>
      </c>
    </row>
    <row r="14208" customFormat="false" ht="12.75" hidden="false" customHeight="false" outlineLevel="0" collapsed="false">
      <c r="A14208" s="11" t="n">
        <v>61765</v>
      </c>
      <c r="B14208" s="11" t="s">
        <v>23083</v>
      </c>
      <c r="C14208" s="11" t="s">
        <v>15</v>
      </c>
      <c r="D14208" s="11" t="s">
        <v>709</v>
      </c>
      <c r="E14208" s="11" t="s">
        <v>181</v>
      </c>
      <c r="F14208" s="12" t="n">
        <v>413</v>
      </c>
      <c r="G14208" s="11" t="n">
        <v>1</v>
      </c>
      <c r="H14208" s="11"/>
      <c r="I14208" s="11" t="s">
        <v>23084</v>
      </c>
      <c r="J14208" s="11" t="n">
        <v>1</v>
      </c>
    </row>
    <row r="14209" customFormat="false" ht="12.75" hidden="false" customHeight="false" outlineLevel="0" collapsed="false">
      <c r="A14209" s="11" t="n">
        <v>19883</v>
      </c>
      <c r="B14209" s="11" t="s">
        <v>23085</v>
      </c>
      <c r="C14209" s="11" t="s">
        <v>15</v>
      </c>
      <c r="D14209" s="11" t="s">
        <v>709</v>
      </c>
      <c r="E14209" s="11" t="s">
        <v>181</v>
      </c>
      <c r="F14209" s="12" t="n">
        <v>513.3</v>
      </c>
      <c r="G14209" s="11" t="n">
        <v>1</v>
      </c>
      <c r="H14209" s="11"/>
      <c r="I14209" s="11"/>
      <c r="J14209" s="11" t="n">
        <v>3</v>
      </c>
    </row>
    <row r="14210" customFormat="false" ht="12.75" hidden="false" customHeight="false" outlineLevel="0" collapsed="false">
      <c r="A14210" s="11" t="n">
        <v>19876</v>
      </c>
      <c r="B14210" s="11" t="s">
        <v>23086</v>
      </c>
      <c r="C14210" s="11" t="s">
        <v>15</v>
      </c>
      <c r="D14210" s="11" t="s">
        <v>709</v>
      </c>
      <c r="E14210" s="11" t="s">
        <v>181</v>
      </c>
      <c r="F14210" s="12" t="n">
        <v>513.3</v>
      </c>
      <c r="G14210" s="11" t="n">
        <v>1</v>
      </c>
      <c r="H14210" s="11"/>
      <c r="I14210" s="11"/>
      <c r="J14210" s="11" t="n">
        <v>5</v>
      </c>
    </row>
    <row r="14211" customFormat="false" ht="12.75" hidden="false" customHeight="false" outlineLevel="0" collapsed="false">
      <c r="A14211" s="11" t="n">
        <v>19871</v>
      </c>
      <c r="B14211" s="11" t="s">
        <v>23087</v>
      </c>
      <c r="C14211" s="11" t="s">
        <v>15</v>
      </c>
      <c r="D14211" s="11" t="s">
        <v>709</v>
      </c>
      <c r="E14211" s="11" t="s">
        <v>181</v>
      </c>
      <c r="F14211" s="12" t="n">
        <v>215.94</v>
      </c>
      <c r="G14211" s="11" t="n">
        <v>1</v>
      </c>
      <c r="H14211" s="11"/>
      <c r="I14211" s="11"/>
      <c r="J14211" s="11" t="n">
        <v>3</v>
      </c>
    </row>
    <row r="14212" customFormat="false" ht="12.75" hidden="false" customHeight="false" outlineLevel="0" collapsed="false">
      <c r="A14212" s="11" t="n">
        <v>48161</v>
      </c>
      <c r="B14212" s="11" t="s">
        <v>23088</v>
      </c>
      <c r="C14212" s="11" t="s">
        <v>15</v>
      </c>
      <c r="D14212" s="11" t="s">
        <v>709</v>
      </c>
      <c r="E14212" s="11" t="s">
        <v>181</v>
      </c>
      <c r="F14212" s="12" t="n">
        <v>155.76</v>
      </c>
      <c r="G14212" s="11" t="n">
        <v>1</v>
      </c>
      <c r="H14212" s="11"/>
      <c r="I14212" s="11"/>
      <c r="J14212" s="11" t="n">
        <v>11</v>
      </c>
    </row>
    <row r="14213" customFormat="false" ht="12.75" hidden="false" customHeight="false" outlineLevel="0" collapsed="false">
      <c r="A14213" s="11" t="n">
        <v>21007</v>
      </c>
      <c r="B14213" s="11" t="s">
        <v>23089</v>
      </c>
      <c r="C14213" s="11" t="s">
        <v>15</v>
      </c>
      <c r="D14213" s="11" t="s">
        <v>709</v>
      </c>
      <c r="E14213" s="11" t="s">
        <v>181</v>
      </c>
      <c r="F14213" s="12" t="n">
        <v>76.7</v>
      </c>
      <c r="G14213" s="11" t="n">
        <v>1</v>
      </c>
      <c r="H14213" s="11"/>
      <c r="I14213" s="11"/>
      <c r="J14213" s="11" t="n">
        <v>1</v>
      </c>
    </row>
    <row r="14214" customFormat="false" ht="12.75" hidden="false" customHeight="false" outlineLevel="0" collapsed="false">
      <c r="A14214" s="11" t="n">
        <v>16960</v>
      </c>
      <c r="B14214" s="11" t="s">
        <v>23090</v>
      </c>
      <c r="C14214" s="11" t="s">
        <v>15</v>
      </c>
      <c r="D14214" s="11" t="s">
        <v>709</v>
      </c>
      <c r="E14214" s="11" t="s">
        <v>181</v>
      </c>
      <c r="F14214" s="12" t="n">
        <v>289.1</v>
      </c>
      <c r="G14214" s="11" t="n">
        <v>1</v>
      </c>
      <c r="H14214" s="11"/>
      <c r="I14214" s="11" t="s">
        <v>23091</v>
      </c>
      <c r="J14214" s="11" t="n">
        <v>10</v>
      </c>
    </row>
    <row r="14215" customFormat="false" ht="12.75" hidden="false" customHeight="false" outlineLevel="0" collapsed="false">
      <c r="A14215" s="11" t="n">
        <v>47358</v>
      </c>
      <c r="B14215" s="11" t="s">
        <v>23092</v>
      </c>
      <c r="C14215" s="11" t="s">
        <v>15</v>
      </c>
      <c r="D14215" s="11" t="s">
        <v>709</v>
      </c>
      <c r="E14215" s="11" t="s">
        <v>181</v>
      </c>
      <c r="F14215" s="12" t="n">
        <v>289.1</v>
      </c>
      <c r="G14215" s="11" t="n">
        <v>1</v>
      </c>
      <c r="H14215" s="11"/>
      <c r="I14215" s="11"/>
      <c r="J14215" s="11" t="n">
        <v>10</v>
      </c>
    </row>
    <row r="14216" customFormat="false" ht="12.75" hidden="false" customHeight="false" outlineLevel="0" collapsed="false">
      <c r="A14216" s="11" t="n">
        <v>15618</v>
      </c>
      <c r="B14216" s="11" t="s">
        <v>23093</v>
      </c>
      <c r="C14216" s="11" t="s">
        <v>15</v>
      </c>
      <c r="D14216" s="11" t="s">
        <v>709</v>
      </c>
      <c r="E14216" s="11" t="s">
        <v>181</v>
      </c>
      <c r="F14216" s="12" t="n">
        <v>289.1</v>
      </c>
      <c r="G14216" s="11" t="n">
        <v>1</v>
      </c>
      <c r="H14216" s="11"/>
      <c r="I14216" s="11" t="s">
        <v>23094</v>
      </c>
      <c r="J14216" s="11" t="n">
        <v>10</v>
      </c>
    </row>
    <row r="14217" customFormat="false" ht="12.75" hidden="false" customHeight="false" outlineLevel="0" collapsed="false">
      <c r="A14217" s="11" t="n">
        <v>16959</v>
      </c>
      <c r="B14217" s="11" t="s">
        <v>23095</v>
      </c>
      <c r="C14217" s="11" t="s">
        <v>15</v>
      </c>
      <c r="D14217" s="11" t="s">
        <v>709</v>
      </c>
      <c r="E14217" s="11" t="s">
        <v>181</v>
      </c>
      <c r="F14217" s="12" t="n">
        <v>12.98</v>
      </c>
      <c r="G14217" s="11" t="n">
        <v>1</v>
      </c>
      <c r="H14217" s="11"/>
      <c r="I14217" s="11"/>
      <c r="J14217" s="11" t="n">
        <v>24</v>
      </c>
    </row>
    <row r="14218" customFormat="false" ht="12.75" hidden="false" customHeight="false" outlineLevel="0" collapsed="false">
      <c r="A14218" s="11" t="n">
        <v>17356</v>
      </c>
      <c r="B14218" s="11" t="s">
        <v>23096</v>
      </c>
      <c r="C14218" s="11" t="s">
        <v>15</v>
      </c>
      <c r="D14218" s="11" t="s">
        <v>709</v>
      </c>
      <c r="E14218" s="11" t="s">
        <v>181</v>
      </c>
      <c r="F14218" s="12" t="n">
        <v>14.16</v>
      </c>
      <c r="G14218" s="11" t="n">
        <v>1</v>
      </c>
      <c r="H14218" s="11"/>
      <c r="I14218" s="11"/>
      <c r="J14218" s="11" t="n">
        <v>1</v>
      </c>
    </row>
    <row r="14219" customFormat="false" ht="12.75" hidden="false" customHeight="false" outlineLevel="0" collapsed="false">
      <c r="A14219" s="11" t="n">
        <v>29548</v>
      </c>
      <c r="B14219" s="11" t="s">
        <v>23097</v>
      </c>
      <c r="C14219" s="11" t="s">
        <v>15</v>
      </c>
      <c r="D14219" s="11" t="s">
        <v>709</v>
      </c>
      <c r="E14219" s="11" t="s">
        <v>181</v>
      </c>
      <c r="F14219" s="12" t="n">
        <v>41.3</v>
      </c>
      <c r="G14219" s="11" t="n">
        <v>1</v>
      </c>
      <c r="H14219" s="11"/>
      <c r="I14219" s="11" t="s">
        <v>23098</v>
      </c>
      <c r="J14219" s="11" t="n">
        <v>3</v>
      </c>
    </row>
    <row r="14220" customFormat="false" ht="12.75" hidden="false" customHeight="false" outlineLevel="0" collapsed="false">
      <c r="A14220" s="11" t="n">
        <v>29526</v>
      </c>
      <c r="B14220" s="11" t="s">
        <v>23099</v>
      </c>
      <c r="C14220" s="11" t="s">
        <v>15</v>
      </c>
      <c r="D14220" s="11" t="s">
        <v>709</v>
      </c>
      <c r="E14220" s="11" t="s">
        <v>181</v>
      </c>
      <c r="F14220" s="12" t="n">
        <v>41.3</v>
      </c>
      <c r="G14220" s="11" t="n">
        <v>1</v>
      </c>
      <c r="H14220" s="11"/>
      <c r="I14220" s="11" t="s">
        <v>23100</v>
      </c>
      <c r="J14220" s="11" t="n">
        <v>7</v>
      </c>
    </row>
    <row r="14221" customFormat="false" ht="12.75" hidden="false" customHeight="false" outlineLevel="0" collapsed="false">
      <c r="A14221" s="11" t="n">
        <v>20770</v>
      </c>
      <c r="B14221" s="11" t="s">
        <v>23101</v>
      </c>
      <c r="C14221" s="11" t="s">
        <v>835</v>
      </c>
      <c r="D14221" s="11" t="s">
        <v>709</v>
      </c>
      <c r="E14221" s="11" t="s">
        <v>181</v>
      </c>
      <c r="F14221" s="12" t="n">
        <v>259.86</v>
      </c>
      <c r="G14221" s="11" t="n">
        <v>1</v>
      </c>
      <c r="H14221" s="11"/>
      <c r="I14221" s="11"/>
      <c r="J14221" s="11" t="n">
        <v>1</v>
      </c>
    </row>
    <row r="14222" customFormat="false" ht="12.75" hidden="false" customHeight="false" outlineLevel="0" collapsed="false">
      <c r="A14222" s="11" t="n">
        <v>51016</v>
      </c>
      <c r="B14222" s="11" t="s">
        <v>23102</v>
      </c>
      <c r="C14222" s="11" t="s">
        <v>15</v>
      </c>
      <c r="D14222" s="11" t="s">
        <v>709</v>
      </c>
      <c r="E14222" s="11" t="s">
        <v>181</v>
      </c>
      <c r="F14222" s="12" t="n">
        <v>295</v>
      </c>
      <c r="G14222" s="11" t="n">
        <v>1</v>
      </c>
      <c r="H14222" s="11"/>
      <c r="I14222" s="11"/>
      <c r="J14222" s="11" t="n">
        <v>1</v>
      </c>
    </row>
    <row r="14223" customFormat="false" ht="12.75" hidden="false" customHeight="false" outlineLevel="0" collapsed="false">
      <c r="A14223" s="11" t="n">
        <v>56712</v>
      </c>
      <c r="B14223" s="11" t="s">
        <v>23103</v>
      </c>
      <c r="C14223" s="11" t="s">
        <v>15</v>
      </c>
      <c r="D14223" s="11" t="s">
        <v>709</v>
      </c>
      <c r="E14223" s="11" t="s">
        <v>181</v>
      </c>
      <c r="F14223" s="12" t="n">
        <v>35.4</v>
      </c>
      <c r="G14223" s="11" t="n">
        <v>1</v>
      </c>
      <c r="H14223" s="11"/>
      <c r="I14223" s="11"/>
      <c r="J14223" s="11" t="n">
        <v>10</v>
      </c>
    </row>
    <row r="14224" customFormat="false" ht="12.75" hidden="false" customHeight="false" outlineLevel="0" collapsed="false">
      <c r="A14224" s="11" t="n">
        <v>55969</v>
      </c>
      <c r="B14224" s="11" t="s">
        <v>23104</v>
      </c>
      <c r="C14224" s="11" t="s">
        <v>15</v>
      </c>
      <c r="D14224" s="11" t="s">
        <v>709</v>
      </c>
      <c r="E14224" s="11" t="s">
        <v>181</v>
      </c>
      <c r="F14224" s="12" t="n">
        <v>21.24</v>
      </c>
      <c r="G14224" s="11" t="n">
        <v>1</v>
      </c>
      <c r="H14224" s="11"/>
      <c r="I14224" s="11"/>
      <c r="J14224" s="11" t="n">
        <v>29</v>
      </c>
    </row>
    <row r="14225" customFormat="false" ht="12.75" hidden="false" customHeight="false" outlineLevel="0" collapsed="false">
      <c r="A14225" s="11" t="n">
        <v>29534</v>
      </c>
      <c r="B14225" s="11" t="s">
        <v>23105</v>
      </c>
      <c r="C14225" s="11" t="s">
        <v>15</v>
      </c>
      <c r="D14225" s="11" t="s">
        <v>709</v>
      </c>
      <c r="E14225" s="11" t="s">
        <v>181</v>
      </c>
      <c r="F14225" s="12" t="n">
        <v>11.8</v>
      </c>
      <c r="G14225" s="11" t="n">
        <v>1</v>
      </c>
      <c r="H14225" s="11"/>
      <c r="I14225" s="11" t="s">
        <v>23106</v>
      </c>
      <c r="J14225" s="11" t="n">
        <v>16</v>
      </c>
    </row>
    <row r="14226" customFormat="false" ht="12.75" hidden="false" customHeight="false" outlineLevel="0" collapsed="false">
      <c r="A14226" s="11" t="n">
        <v>31127</v>
      </c>
      <c r="B14226" s="11" t="s">
        <v>23107</v>
      </c>
      <c r="C14226" s="11" t="s">
        <v>15</v>
      </c>
      <c r="D14226" s="11" t="s">
        <v>709</v>
      </c>
      <c r="E14226" s="11" t="s">
        <v>181</v>
      </c>
      <c r="F14226" s="12" t="n">
        <v>11.8</v>
      </c>
      <c r="G14226" s="11" t="n">
        <v>1</v>
      </c>
      <c r="H14226" s="11"/>
      <c r="I14226" s="11" t="s">
        <v>23108</v>
      </c>
      <c r="J14226" s="11" t="n">
        <v>22</v>
      </c>
    </row>
    <row r="14227" customFormat="false" ht="12.75" hidden="false" customHeight="false" outlineLevel="0" collapsed="false">
      <c r="A14227" s="11" t="n">
        <v>29528</v>
      </c>
      <c r="B14227" s="11" t="s">
        <v>23109</v>
      </c>
      <c r="C14227" s="11" t="s">
        <v>15</v>
      </c>
      <c r="D14227" s="11" t="s">
        <v>709</v>
      </c>
      <c r="E14227" s="11" t="s">
        <v>181</v>
      </c>
      <c r="F14227" s="12" t="n">
        <v>11.8</v>
      </c>
      <c r="G14227" s="11" t="n">
        <v>1</v>
      </c>
      <c r="H14227" s="11"/>
      <c r="I14227" s="11" t="s">
        <v>23110</v>
      </c>
      <c r="J14227" s="11" t="n">
        <v>50</v>
      </c>
    </row>
    <row r="14228" customFormat="false" ht="12.75" hidden="false" customHeight="false" outlineLevel="0" collapsed="false">
      <c r="A14228" s="11" t="n">
        <v>30479</v>
      </c>
      <c r="B14228" s="11" t="s">
        <v>23111</v>
      </c>
      <c r="C14228" s="11" t="s">
        <v>15</v>
      </c>
      <c r="D14228" s="11" t="s">
        <v>709</v>
      </c>
      <c r="E14228" s="11" t="s">
        <v>181</v>
      </c>
      <c r="F14228" s="12" t="n">
        <v>11.8</v>
      </c>
      <c r="G14228" s="11" t="n">
        <v>1</v>
      </c>
      <c r="H14228" s="11"/>
      <c r="I14228" s="11" t="s">
        <v>23112</v>
      </c>
      <c r="J14228" s="11" t="n">
        <v>46</v>
      </c>
    </row>
    <row r="14229" customFormat="false" ht="12.75" hidden="false" customHeight="false" outlineLevel="0" collapsed="false">
      <c r="A14229" s="11" t="n">
        <v>58062</v>
      </c>
      <c r="B14229" s="11" t="s">
        <v>23113</v>
      </c>
      <c r="C14229" s="11" t="s">
        <v>15</v>
      </c>
      <c r="D14229" s="11" t="s">
        <v>709</v>
      </c>
      <c r="E14229" s="11" t="s">
        <v>181</v>
      </c>
      <c r="F14229" s="12" t="n">
        <v>29.5</v>
      </c>
      <c r="G14229" s="11" t="n">
        <v>1</v>
      </c>
      <c r="H14229" s="11"/>
      <c r="I14229" s="11"/>
      <c r="J14229" s="11" t="n">
        <v>48</v>
      </c>
    </row>
    <row r="14230" customFormat="false" ht="12.75" hidden="false" customHeight="false" outlineLevel="0" collapsed="false">
      <c r="A14230" s="11" t="n">
        <v>28032</v>
      </c>
      <c r="B14230" s="11" t="s">
        <v>23114</v>
      </c>
      <c r="C14230" s="11" t="s">
        <v>15</v>
      </c>
      <c r="D14230" s="11" t="s">
        <v>709</v>
      </c>
      <c r="E14230" s="11" t="s">
        <v>181</v>
      </c>
      <c r="F14230" s="12" t="n">
        <v>29.5</v>
      </c>
      <c r="G14230" s="11" t="n">
        <v>1</v>
      </c>
      <c r="H14230" s="11"/>
      <c r="I14230" s="11"/>
      <c r="J14230" s="11" t="n">
        <v>38</v>
      </c>
    </row>
    <row r="14231" customFormat="false" ht="12.75" hidden="false" customHeight="false" outlineLevel="0" collapsed="false">
      <c r="A14231" s="11" t="n">
        <v>30659</v>
      </c>
      <c r="B14231" s="11" t="s">
        <v>23115</v>
      </c>
      <c r="C14231" s="11" t="s">
        <v>15</v>
      </c>
      <c r="D14231" s="11" t="s">
        <v>709</v>
      </c>
      <c r="E14231" s="11" t="s">
        <v>181</v>
      </c>
      <c r="F14231" s="12" t="n">
        <v>29.5</v>
      </c>
      <c r="G14231" s="11" t="n">
        <v>1</v>
      </c>
      <c r="H14231" s="11"/>
      <c r="I14231" s="11"/>
      <c r="J14231" s="11" t="n">
        <v>21</v>
      </c>
    </row>
    <row r="14232" customFormat="false" ht="12.75" hidden="false" customHeight="false" outlineLevel="0" collapsed="false">
      <c r="A14232" s="11" t="n">
        <v>31633</v>
      </c>
      <c r="B14232" s="11" t="s">
        <v>23116</v>
      </c>
      <c r="C14232" s="11" t="s">
        <v>15</v>
      </c>
      <c r="D14232" s="11" t="s">
        <v>709</v>
      </c>
      <c r="E14232" s="11" t="s">
        <v>181</v>
      </c>
      <c r="F14232" s="12" t="n">
        <v>14.75</v>
      </c>
      <c r="G14232" s="11" t="n">
        <v>1</v>
      </c>
      <c r="H14232" s="11"/>
      <c r="I14232" s="11"/>
      <c r="J14232" s="11" t="n">
        <v>3</v>
      </c>
    </row>
    <row r="14233" customFormat="false" ht="12.75" hidden="false" customHeight="false" outlineLevel="0" collapsed="false">
      <c r="A14233" s="11" t="n">
        <v>31327</v>
      </c>
      <c r="B14233" s="11" t="s">
        <v>23117</v>
      </c>
      <c r="C14233" s="11" t="s">
        <v>15</v>
      </c>
      <c r="D14233" s="11" t="s">
        <v>709</v>
      </c>
      <c r="E14233" s="11" t="s">
        <v>181</v>
      </c>
      <c r="F14233" s="12" t="n">
        <v>29.5</v>
      </c>
      <c r="G14233" s="11" t="n">
        <v>1</v>
      </c>
      <c r="H14233" s="11"/>
      <c r="I14233" s="11" t="s">
        <v>23118</v>
      </c>
      <c r="J14233" s="11" t="n">
        <v>10</v>
      </c>
    </row>
    <row r="14234" customFormat="false" ht="12.75" hidden="false" customHeight="false" outlineLevel="0" collapsed="false">
      <c r="A14234" s="11" t="n">
        <v>31328</v>
      </c>
      <c r="B14234" s="11" t="s">
        <v>23119</v>
      </c>
      <c r="C14234" s="11" t="s">
        <v>15</v>
      </c>
      <c r="D14234" s="11" t="s">
        <v>709</v>
      </c>
      <c r="E14234" s="11" t="s">
        <v>181</v>
      </c>
      <c r="F14234" s="12" t="n">
        <v>29.5</v>
      </c>
      <c r="G14234" s="11" t="n">
        <v>1</v>
      </c>
      <c r="H14234" s="11"/>
      <c r="I14234" s="11" t="s">
        <v>23120</v>
      </c>
      <c r="J14234" s="11" t="n">
        <v>20</v>
      </c>
    </row>
    <row r="14235" customFormat="false" ht="12.75" hidden="false" customHeight="false" outlineLevel="0" collapsed="false">
      <c r="A14235" s="11" t="n">
        <v>31329</v>
      </c>
      <c r="B14235" s="11" t="s">
        <v>23121</v>
      </c>
      <c r="C14235" s="11" t="s">
        <v>15</v>
      </c>
      <c r="D14235" s="11" t="s">
        <v>709</v>
      </c>
      <c r="E14235" s="11" t="s">
        <v>181</v>
      </c>
      <c r="F14235" s="12" t="n">
        <v>15.34</v>
      </c>
      <c r="G14235" s="11" t="n">
        <v>1</v>
      </c>
      <c r="H14235" s="11"/>
      <c r="I14235" s="11"/>
      <c r="J14235" s="11" t="n">
        <v>69</v>
      </c>
    </row>
    <row r="14236" customFormat="false" ht="12.75" hidden="false" customHeight="false" outlineLevel="0" collapsed="false">
      <c r="A14236" s="11" t="n">
        <v>31330</v>
      </c>
      <c r="B14236" s="11" t="s">
        <v>23122</v>
      </c>
      <c r="C14236" s="11" t="s">
        <v>15</v>
      </c>
      <c r="D14236" s="11" t="s">
        <v>709</v>
      </c>
      <c r="E14236" s="11" t="s">
        <v>181</v>
      </c>
      <c r="F14236" s="12" t="n">
        <v>15.34</v>
      </c>
      <c r="G14236" s="11" t="n">
        <v>1</v>
      </c>
      <c r="H14236" s="11"/>
      <c r="I14236" s="11"/>
      <c r="J14236" s="11" t="n">
        <v>85</v>
      </c>
    </row>
    <row r="14237" customFormat="false" ht="12.75" hidden="false" customHeight="false" outlineLevel="0" collapsed="false">
      <c r="A14237" s="11" t="n">
        <v>31331</v>
      </c>
      <c r="B14237" s="11" t="s">
        <v>23123</v>
      </c>
      <c r="C14237" s="11" t="s">
        <v>15</v>
      </c>
      <c r="D14237" s="11" t="s">
        <v>709</v>
      </c>
      <c r="E14237" s="11" t="s">
        <v>181</v>
      </c>
      <c r="F14237" s="12" t="n">
        <v>15.34</v>
      </c>
      <c r="G14237" s="11" t="n">
        <v>1</v>
      </c>
      <c r="H14237" s="11"/>
      <c r="I14237" s="11"/>
      <c r="J14237" s="11" t="n">
        <v>74</v>
      </c>
    </row>
    <row r="14238" customFormat="false" ht="12.75" hidden="false" customHeight="false" outlineLevel="0" collapsed="false">
      <c r="A14238" s="11" t="n">
        <v>31317</v>
      </c>
      <c r="B14238" s="11" t="s">
        <v>23124</v>
      </c>
      <c r="C14238" s="11" t="s">
        <v>15</v>
      </c>
      <c r="D14238" s="11" t="s">
        <v>709</v>
      </c>
      <c r="E14238" s="11" t="s">
        <v>181</v>
      </c>
      <c r="F14238" s="12" t="n">
        <v>10.62</v>
      </c>
      <c r="G14238" s="11" t="n">
        <v>1</v>
      </c>
      <c r="H14238" s="11"/>
      <c r="I14238" s="11"/>
      <c r="J14238" s="11" t="n">
        <v>86</v>
      </c>
    </row>
    <row r="14239" customFormat="false" ht="12.75" hidden="false" customHeight="false" outlineLevel="0" collapsed="false">
      <c r="A14239" s="11" t="n">
        <v>29529</v>
      </c>
      <c r="B14239" s="11" t="s">
        <v>23125</v>
      </c>
      <c r="C14239" s="11" t="s">
        <v>15</v>
      </c>
      <c r="D14239" s="11" t="s">
        <v>709</v>
      </c>
      <c r="E14239" s="11" t="s">
        <v>181</v>
      </c>
      <c r="F14239" s="12" t="n">
        <v>16.52</v>
      </c>
      <c r="G14239" s="11" t="n">
        <v>1</v>
      </c>
      <c r="H14239" s="11"/>
      <c r="I14239" s="11" t="s">
        <v>23126</v>
      </c>
      <c r="J14239" s="11" t="n">
        <v>72</v>
      </c>
    </row>
    <row r="14240" customFormat="false" ht="12.75" hidden="false" customHeight="false" outlineLevel="0" collapsed="false">
      <c r="A14240" s="11" t="n">
        <v>28727</v>
      </c>
      <c r="B14240" s="11" t="s">
        <v>23127</v>
      </c>
      <c r="C14240" s="11" t="s">
        <v>15</v>
      </c>
      <c r="D14240" s="11" t="s">
        <v>709</v>
      </c>
      <c r="E14240" s="11" t="s">
        <v>181</v>
      </c>
      <c r="F14240" s="12" t="n">
        <v>23.6</v>
      </c>
      <c r="G14240" s="11" t="n">
        <v>1</v>
      </c>
      <c r="H14240" s="11"/>
      <c r="I14240" s="11" t="s">
        <v>23128</v>
      </c>
      <c r="J14240" s="11" t="n">
        <v>52</v>
      </c>
    </row>
    <row r="14241" customFormat="false" ht="12.75" hidden="false" customHeight="false" outlineLevel="0" collapsed="false">
      <c r="A14241" s="11" t="n">
        <v>29839</v>
      </c>
      <c r="B14241" s="11" t="s">
        <v>23129</v>
      </c>
      <c r="C14241" s="11" t="s">
        <v>15</v>
      </c>
      <c r="D14241" s="11" t="s">
        <v>709</v>
      </c>
      <c r="E14241" s="11" t="s">
        <v>181</v>
      </c>
      <c r="F14241" s="12" t="n">
        <v>23.6</v>
      </c>
      <c r="G14241" s="11" t="n">
        <v>1</v>
      </c>
      <c r="H14241" s="11"/>
      <c r="I14241" s="11" t="s">
        <v>23130</v>
      </c>
      <c r="J14241" s="11" t="n">
        <v>70</v>
      </c>
    </row>
    <row r="14242" customFormat="false" ht="12.75" hidden="false" customHeight="false" outlineLevel="0" collapsed="false">
      <c r="A14242" s="11" t="n">
        <v>31504</v>
      </c>
      <c r="B14242" s="11" t="s">
        <v>23131</v>
      </c>
      <c r="C14242" s="11" t="s">
        <v>15</v>
      </c>
      <c r="D14242" s="11" t="s">
        <v>709</v>
      </c>
      <c r="E14242" s="11" t="s">
        <v>181</v>
      </c>
      <c r="F14242" s="12" t="n">
        <v>23.6</v>
      </c>
      <c r="G14242" s="11" t="n">
        <v>1</v>
      </c>
      <c r="H14242" s="11"/>
      <c r="I14242" s="11" t="s">
        <v>23132</v>
      </c>
      <c r="J14242" s="11" t="n">
        <v>7</v>
      </c>
    </row>
    <row r="14243" customFormat="false" ht="12.75" hidden="false" customHeight="false" outlineLevel="0" collapsed="false">
      <c r="A14243" s="11" t="n">
        <v>29589</v>
      </c>
      <c r="B14243" s="11" t="s">
        <v>23133</v>
      </c>
      <c r="C14243" s="11" t="s">
        <v>15</v>
      </c>
      <c r="D14243" s="11" t="s">
        <v>709</v>
      </c>
      <c r="E14243" s="11" t="s">
        <v>181</v>
      </c>
      <c r="F14243" s="12" t="n">
        <v>11.8</v>
      </c>
      <c r="G14243" s="11" t="n">
        <v>1</v>
      </c>
      <c r="H14243" s="11"/>
      <c r="I14243" s="11"/>
      <c r="J14243" s="11" t="n">
        <v>23</v>
      </c>
    </row>
    <row r="14244" customFormat="false" ht="12.75" hidden="false" customHeight="false" outlineLevel="0" collapsed="false">
      <c r="A14244" s="11" t="n">
        <v>30512</v>
      </c>
      <c r="B14244" s="11" t="s">
        <v>23134</v>
      </c>
      <c r="C14244" s="11" t="s">
        <v>15</v>
      </c>
      <c r="D14244" s="11" t="s">
        <v>709</v>
      </c>
      <c r="E14244" s="11" t="s">
        <v>181</v>
      </c>
      <c r="F14244" s="12" t="n">
        <v>7.08</v>
      </c>
      <c r="G14244" s="11" t="n">
        <v>1</v>
      </c>
      <c r="H14244" s="11"/>
      <c r="I14244" s="11" t="s">
        <v>23135</v>
      </c>
      <c r="J14244" s="11" t="n">
        <v>207</v>
      </c>
    </row>
    <row r="14245" customFormat="false" ht="12.75" hidden="false" customHeight="false" outlineLevel="0" collapsed="false">
      <c r="A14245" s="11" t="n">
        <v>29569</v>
      </c>
      <c r="B14245" s="11" t="s">
        <v>23136</v>
      </c>
      <c r="C14245" s="11" t="s">
        <v>15</v>
      </c>
      <c r="D14245" s="11" t="s">
        <v>709</v>
      </c>
      <c r="E14245" s="11" t="s">
        <v>181</v>
      </c>
      <c r="F14245" s="12" t="n">
        <v>7.08</v>
      </c>
      <c r="G14245" s="11" t="n">
        <v>1</v>
      </c>
      <c r="H14245" s="11"/>
      <c r="I14245" s="11" t="s">
        <v>23137</v>
      </c>
      <c r="J14245" s="11" t="n">
        <v>49</v>
      </c>
    </row>
    <row r="14246" customFormat="false" ht="12.75" hidden="false" customHeight="false" outlineLevel="0" collapsed="false">
      <c r="A14246" s="11" t="n">
        <v>29527</v>
      </c>
      <c r="B14246" s="11" t="s">
        <v>23138</v>
      </c>
      <c r="C14246" s="11" t="s">
        <v>15</v>
      </c>
      <c r="D14246" s="11" t="s">
        <v>709</v>
      </c>
      <c r="E14246" s="11" t="s">
        <v>181</v>
      </c>
      <c r="F14246" s="12" t="n">
        <v>7.08</v>
      </c>
      <c r="G14246" s="11" t="n">
        <v>1</v>
      </c>
      <c r="H14246" s="11"/>
      <c r="I14246" s="11" t="s">
        <v>23139</v>
      </c>
      <c r="J14246" s="11" t="n">
        <v>57</v>
      </c>
    </row>
    <row r="14247" customFormat="false" ht="12.75" hidden="false" customHeight="false" outlineLevel="0" collapsed="false">
      <c r="A14247" s="11" t="n">
        <v>98520</v>
      </c>
      <c r="B14247" s="11" t="s">
        <v>23140</v>
      </c>
      <c r="C14247" s="11" t="s">
        <v>835</v>
      </c>
      <c r="D14247" s="11" t="s">
        <v>709</v>
      </c>
      <c r="E14247" s="11" t="s">
        <v>181</v>
      </c>
      <c r="F14247" s="12" t="n">
        <v>239.54</v>
      </c>
      <c r="G14247" s="11" t="n">
        <v>1</v>
      </c>
      <c r="H14247" s="11"/>
      <c r="I14247" s="11"/>
      <c r="J14247" s="11" t="n">
        <v>17</v>
      </c>
    </row>
    <row r="14248" customFormat="false" ht="12.75" hidden="false" customHeight="false" outlineLevel="0" collapsed="false">
      <c r="A14248" s="11" t="n">
        <v>8472</v>
      </c>
      <c r="B14248" s="11" t="s">
        <v>23141</v>
      </c>
      <c r="C14248" s="11" t="s">
        <v>835</v>
      </c>
      <c r="D14248" s="11" t="s">
        <v>709</v>
      </c>
      <c r="E14248" s="11" t="s">
        <v>181</v>
      </c>
      <c r="F14248" s="12" t="n">
        <v>344.56</v>
      </c>
      <c r="G14248" s="11" t="n">
        <v>1</v>
      </c>
      <c r="H14248" s="11"/>
      <c r="I14248" s="11"/>
      <c r="J14248" s="11" t="n">
        <v>4</v>
      </c>
    </row>
    <row r="14249" customFormat="false" ht="12.75" hidden="false" customHeight="false" outlineLevel="0" collapsed="false">
      <c r="A14249" s="11" t="n">
        <v>58464</v>
      </c>
      <c r="B14249" s="11" t="s">
        <v>23142</v>
      </c>
      <c r="C14249" s="11" t="s">
        <v>15</v>
      </c>
      <c r="D14249" s="11" t="s">
        <v>709</v>
      </c>
      <c r="E14249" s="11" t="s">
        <v>181</v>
      </c>
      <c r="F14249" s="12" t="n">
        <v>436.6</v>
      </c>
      <c r="G14249" s="11" t="n">
        <v>1</v>
      </c>
      <c r="H14249" s="11"/>
      <c r="I14249" s="11"/>
      <c r="J14249" s="11" t="n">
        <v>1</v>
      </c>
    </row>
    <row r="14250" customFormat="false" ht="12.75" hidden="false" customHeight="false" outlineLevel="0" collapsed="false">
      <c r="A14250" s="11" t="n">
        <v>102221</v>
      </c>
      <c r="B14250" s="11" t="s">
        <v>23143</v>
      </c>
      <c r="C14250" s="11" t="s">
        <v>15</v>
      </c>
      <c r="D14250" s="11" t="s">
        <v>709</v>
      </c>
      <c r="E14250" s="11" t="s">
        <v>181</v>
      </c>
      <c r="F14250" s="12" t="n">
        <v>141.6</v>
      </c>
      <c r="G14250" s="11" t="n">
        <v>1</v>
      </c>
      <c r="H14250" s="11"/>
      <c r="I14250" s="11"/>
      <c r="J14250" s="11" t="n">
        <v>2</v>
      </c>
    </row>
    <row r="14251" customFormat="false" ht="12.75" hidden="false" customHeight="false" outlineLevel="0" collapsed="false">
      <c r="A14251" s="11" t="n">
        <v>67302</v>
      </c>
      <c r="B14251" s="11" t="s">
        <v>23144</v>
      </c>
      <c r="C14251" s="11" t="s">
        <v>15</v>
      </c>
      <c r="D14251" s="11" t="s">
        <v>709</v>
      </c>
      <c r="E14251" s="11" t="s">
        <v>181</v>
      </c>
      <c r="F14251" s="12" t="n">
        <v>59</v>
      </c>
      <c r="G14251" s="11" t="n">
        <v>1</v>
      </c>
      <c r="H14251" s="11"/>
      <c r="I14251" s="11"/>
      <c r="J14251" s="11" t="n">
        <v>28</v>
      </c>
    </row>
    <row r="14252" customFormat="false" ht="12.75" hidden="false" customHeight="false" outlineLevel="0" collapsed="false">
      <c r="A14252" s="11" t="n">
        <v>56972</v>
      </c>
      <c r="B14252" s="11" t="s">
        <v>23145</v>
      </c>
      <c r="C14252" s="11" t="s">
        <v>15</v>
      </c>
      <c r="D14252" s="11" t="s">
        <v>709</v>
      </c>
      <c r="E14252" s="11" t="s">
        <v>181</v>
      </c>
      <c r="F14252" s="12" t="n">
        <v>47.2</v>
      </c>
      <c r="G14252" s="11" t="n">
        <v>1</v>
      </c>
      <c r="H14252" s="11"/>
      <c r="I14252" s="11"/>
      <c r="J14252" s="11" t="n">
        <v>14</v>
      </c>
    </row>
    <row r="14253" customFormat="false" ht="12.75" hidden="false" customHeight="false" outlineLevel="0" collapsed="false">
      <c r="A14253" s="11" t="n">
        <v>41587</v>
      </c>
      <c r="B14253" s="11" t="s">
        <v>23146</v>
      </c>
      <c r="C14253" s="11" t="s">
        <v>15</v>
      </c>
      <c r="D14253" s="11" t="s">
        <v>709</v>
      </c>
      <c r="E14253" s="11" t="s">
        <v>181</v>
      </c>
      <c r="F14253" s="12" t="n">
        <v>20.06</v>
      </c>
      <c r="G14253" s="11" t="n">
        <v>1</v>
      </c>
      <c r="H14253" s="11"/>
      <c r="I14253" s="11"/>
      <c r="J14253" s="11" t="n">
        <v>1</v>
      </c>
    </row>
    <row r="14254" customFormat="false" ht="12.75" hidden="false" customHeight="false" outlineLevel="0" collapsed="false">
      <c r="A14254" s="11" t="n">
        <v>55252</v>
      </c>
      <c r="B14254" s="11" t="s">
        <v>23147</v>
      </c>
      <c r="C14254" s="11" t="s">
        <v>15</v>
      </c>
      <c r="D14254" s="11" t="s">
        <v>709</v>
      </c>
      <c r="E14254" s="11" t="s">
        <v>181</v>
      </c>
      <c r="F14254" s="12" t="n">
        <v>410.64</v>
      </c>
      <c r="G14254" s="11" t="n">
        <v>1</v>
      </c>
      <c r="H14254" s="11"/>
      <c r="I14254" s="11"/>
      <c r="J14254" s="11" t="n">
        <v>3</v>
      </c>
    </row>
    <row r="14255" customFormat="false" ht="12.75" hidden="false" customHeight="false" outlineLevel="0" collapsed="false">
      <c r="A14255" s="11" t="n">
        <v>102262</v>
      </c>
      <c r="B14255" s="11" t="s">
        <v>23148</v>
      </c>
      <c r="C14255" s="11" t="s">
        <v>835</v>
      </c>
      <c r="D14255" s="11" t="s">
        <v>709</v>
      </c>
      <c r="E14255" s="11" t="s">
        <v>181</v>
      </c>
      <c r="F14255" s="12" t="n">
        <v>106.2</v>
      </c>
      <c r="G14255" s="11" t="n">
        <v>1</v>
      </c>
      <c r="H14255" s="11"/>
      <c r="I14255" s="11"/>
      <c r="J14255" s="11" t="n">
        <v>1</v>
      </c>
    </row>
    <row r="14256" customFormat="false" ht="12.75" hidden="false" customHeight="false" outlineLevel="0" collapsed="false">
      <c r="A14256" s="11" t="n">
        <v>40975</v>
      </c>
      <c r="B14256" s="11" t="s">
        <v>23149</v>
      </c>
      <c r="C14256" s="11" t="s">
        <v>15</v>
      </c>
      <c r="D14256" s="11" t="s">
        <v>709</v>
      </c>
      <c r="E14256" s="11" t="s">
        <v>181</v>
      </c>
      <c r="F14256" s="12" t="n">
        <v>289.1</v>
      </c>
      <c r="G14256" s="11" t="n">
        <v>1</v>
      </c>
      <c r="H14256" s="11"/>
      <c r="I14256" s="11"/>
      <c r="J14256" s="11" t="n">
        <v>2</v>
      </c>
    </row>
    <row r="14257" customFormat="false" ht="12.75" hidden="false" customHeight="false" outlineLevel="0" collapsed="false">
      <c r="A14257" s="11" t="n">
        <v>102219</v>
      </c>
      <c r="B14257" s="11" t="s">
        <v>23150</v>
      </c>
      <c r="C14257" s="11" t="s">
        <v>835</v>
      </c>
      <c r="D14257" s="11" t="s">
        <v>709</v>
      </c>
      <c r="E14257" s="11" t="s">
        <v>181</v>
      </c>
      <c r="F14257" s="12" t="n">
        <v>413</v>
      </c>
      <c r="G14257" s="11" t="n">
        <v>1</v>
      </c>
      <c r="H14257" s="11"/>
      <c r="I14257" s="11"/>
      <c r="J14257" s="11" t="n">
        <v>2</v>
      </c>
    </row>
    <row r="14258" customFormat="false" ht="12.75" hidden="false" customHeight="false" outlineLevel="0" collapsed="false">
      <c r="A14258" s="11" t="n">
        <v>86250</v>
      </c>
      <c r="B14258" s="11" t="s">
        <v>23151</v>
      </c>
      <c r="C14258" s="11" t="s">
        <v>835</v>
      </c>
      <c r="D14258" s="11" t="s">
        <v>709</v>
      </c>
      <c r="E14258" s="11" t="s">
        <v>181</v>
      </c>
      <c r="F14258" s="12" t="n">
        <v>615.96</v>
      </c>
      <c r="G14258" s="11" t="n">
        <v>1</v>
      </c>
      <c r="H14258" s="11"/>
      <c r="I14258" s="11"/>
      <c r="J14258" s="11" t="n">
        <v>1</v>
      </c>
    </row>
    <row r="14259" customFormat="false" ht="12.75" hidden="false" customHeight="false" outlineLevel="0" collapsed="false">
      <c r="A14259" s="11" t="n">
        <v>70872</v>
      </c>
      <c r="B14259" s="11" t="s">
        <v>23152</v>
      </c>
      <c r="C14259" s="11" t="s">
        <v>835</v>
      </c>
      <c r="D14259" s="11" t="s">
        <v>709</v>
      </c>
      <c r="E14259" s="11" t="s">
        <v>181</v>
      </c>
      <c r="F14259" s="12" t="n">
        <v>389.4</v>
      </c>
      <c r="G14259" s="11" t="n">
        <v>1</v>
      </c>
      <c r="H14259" s="11"/>
      <c r="I14259" s="11"/>
      <c r="J14259" s="11" t="n">
        <v>3</v>
      </c>
    </row>
    <row r="14260" customFormat="false" ht="12.75" hidden="false" customHeight="false" outlineLevel="0" collapsed="false">
      <c r="A14260" s="11" t="n">
        <v>4495</v>
      </c>
      <c r="B14260" s="11" t="s">
        <v>23153</v>
      </c>
      <c r="C14260" s="11" t="s">
        <v>835</v>
      </c>
      <c r="D14260" s="11" t="s">
        <v>709</v>
      </c>
      <c r="E14260" s="11" t="s">
        <v>181</v>
      </c>
      <c r="F14260" s="12" t="n">
        <v>218.3</v>
      </c>
      <c r="G14260" s="11" t="n">
        <v>1</v>
      </c>
      <c r="H14260" s="11"/>
      <c r="I14260" s="11" t="s">
        <v>23154</v>
      </c>
      <c r="J14260" s="11" t="n">
        <v>4</v>
      </c>
    </row>
    <row r="14261" customFormat="false" ht="12.75" hidden="false" customHeight="false" outlineLevel="0" collapsed="false">
      <c r="A14261" s="11" t="n">
        <v>20477</v>
      </c>
      <c r="B14261" s="11" t="s">
        <v>23155</v>
      </c>
      <c r="C14261" s="11" t="s">
        <v>15</v>
      </c>
      <c r="D14261" s="11" t="s">
        <v>709</v>
      </c>
      <c r="E14261" s="11" t="s">
        <v>1064</v>
      </c>
      <c r="F14261" s="12" t="n">
        <v>141.6</v>
      </c>
      <c r="G14261" s="11" t="n">
        <v>10</v>
      </c>
      <c r="H14261" s="11"/>
      <c r="I14261" s="11"/>
      <c r="J14261" s="11" t="n">
        <v>31</v>
      </c>
    </row>
    <row r="14262" customFormat="false" ht="12.75" hidden="false" customHeight="false" outlineLevel="0" collapsed="false">
      <c r="A14262" s="11" t="n">
        <v>1191</v>
      </c>
      <c r="B14262" s="11" t="s">
        <v>23156</v>
      </c>
      <c r="C14262" s="11" t="s">
        <v>15</v>
      </c>
      <c r="D14262" s="11" t="s">
        <v>709</v>
      </c>
      <c r="E14262" s="11" t="s">
        <v>1064</v>
      </c>
      <c r="F14262" s="12" t="n">
        <v>141.6</v>
      </c>
      <c r="G14262" s="11" t="n">
        <v>20</v>
      </c>
      <c r="H14262" s="11"/>
      <c r="I14262" s="11"/>
      <c r="J14262" s="11" t="n">
        <v>24</v>
      </c>
    </row>
    <row r="14263" customFormat="false" ht="12.75" hidden="false" customHeight="false" outlineLevel="0" collapsed="false">
      <c r="A14263" s="11" t="n">
        <v>92330</v>
      </c>
      <c r="B14263" s="11" t="s">
        <v>23157</v>
      </c>
      <c r="C14263" s="11" t="s">
        <v>835</v>
      </c>
      <c r="D14263" s="11" t="s">
        <v>709</v>
      </c>
      <c r="E14263" s="11" t="s">
        <v>1064</v>
      </c>
      <c r="F14263" s="12" t="n">
        <v>141.6</v>
      </c>
      <c r="G14263" s="11" t="n">
        <v>20</v>
      </c>
      <c r="H14263" s="11"/>
      <c r="I14263" s="11" t="s">
        <v>23158</v>
      </c>
      <c r="J14263" s="11" t="n">
        <v>5</v>
      </c>
    </row>
    <row r="14264" customFormat="false" ht="12.75" hidden="false" customHeight="false" outlineLevel="0" collapsed="false">
      <c r="A14264" s="11" t="n">
        <v>18976</v>
      </c>
      <c r="B14264" s="11" t="s">
        <v>23159</v>
      </c>
      <c r="C14264" s="11" t="s">
        <v>15</v>
      </c>
      <c r="D14264" s="11" t="s">
        <v>709</v>
      </c>
      <c r="E14264" s="11" t="s">
        <v>181</v>
      </c>
      <c r="F14264" s="12" t="n">
        <v>55.46</v>
      </c>
      <c r="G14264" s="11" t="n">
        <v>1</v>
      </c>
      <c r="H14264" s="11"/>
      <c r="I14264" s="11"/>
      <c r="J14264" s="11" t="n">
        <v>5</v>
      </c>
    </row>
    <row r="14265" customFormat="false" ht="12.75" hidden="false" customHeight="false" outlineLevel="0" collapsed="false">
      <c r="A14265" s="11" t="n">
        <v>84651</v>
      </c>
      <c r="B14265" s="11" t="s">
        <v>23160</v>
      </c>
      <c r="C14265" s="11" t="s">
        <v>15</v>
      </c>
      <c r="D14265" s="11" t="s">
        <v>16</v>
      </c>
      <c r="E14265" s="11" t="s">
        <v>181</v>
      </c>
      <c r="F14265" s="12" t="n">
        <v>3.66</v>
      </c>
      <c r="G14265" s="11" t="n">
        <v>25</v>
      </c>
      <c r="H14265" s="11"/>
      <c r="I14265" s="11"/>
      <c r="J14265" s="11" t="n">
        <v>225</v>
      </c>
    </row>
    <row r="14266" customFormat="false" ht="12.75" hidden="false" customHeight="false" outlineLevel="0" collapsed="false">
      <c r="A14266" s="11" t="n">
        <v>79446</v>
      </c>
      <c r="B14266" s="11" t="s">
        <v>23161</v>
      </c>
      <c r="C14266" s="11" t="s">
        <v>15</v>
      </c>
      <c r="D14266" s="11" t="s">
        <v>16</v>
      </c>
      <c r="E14266" s="11" t="s">
        <v>181</v>
      </c>
      <c r="F14266" s="12" t="n">
        <v>3.66</v>
      </c>
      <c r="G14266" s="11" t="n">
        <v>25</v>
      </c>
      <c r="H14266" s="11"/>
      <c r="I14266" s="11"/>
      <c r="J14266" s="11" t="n">
        <v>125</v>
      </c>
    </row>
    <row r="14267" customFormat="false" ht="12.75" hidden="false" customHeight="false" outlineLevel="0" collapsed="false">
      <c r="A14267" s="11" t="n">
        <v>93041</v>
      </c>
      <c r="B14267" s="11" t="s">
        <v>23162</v>
      </c>
      <c r="C14267" s="11" t="s">
        <v>15</v>
      </c>
      <c r="D14267" s="11" t="s">
        <v>16</v>
      </c>
      <c r="E14267" s="11" t="s">
        <v>181</v>
      </c>
      <c r="F14267" s="12" t="n">
        <v>4.13</v>
      </c>
      <c r="G14267" s="11" t="n">
        <v>50</v>
      </c>
      <c r="H14267" s="11"/>
      <c r="I14267" s="11"/>
      <c r="J14267" s="11" t="n">
        <v>222</v>
      </c>
    </row>
    <row r="14268" customFormat="false" ht="12.75" hidden="false" customHeight="false" outlineLevel="0" collapsed="false">
      <c r="A14268" s="11" t="n">
        <v>5074</v>
      </c>
      <c r="B14268" s="11" t="s">
        <v>23163</v>
      </c>
      <c r="C14268" s="11" t="s">
        <v>15</v>
      </c>
      <c r="D14268" s="11" t="s">
        <v>16</v>
      </c>
      <c r="E14268" s="11" t="s">
        <v>181</v>
      </c>
      <c r="F14268" s="12" t="n">
        <v>4.13</v>
      </c>
      <c r="G14268" s="11" t="n">
        <v>25</v>
      </c>
      <c r="H14268" s="11"/>
      <c r="I14268" s="11" t="s">
        <v>23164</v>
      </c>
      <c r="J14268" s="11" t="n">
        <v>125</v>
      </c>
    </row>
    <row r="14269" customFormat="false" ht="12.75" hidden="false" customHeight="false" outlineLevel="0" collapsed="false">
      <c r="A14269" s="11" t="n">
        <v>22451</v>
      </c>
      <c r="B14269" s="11" t="s">
        <v>23165</v>
      </c>
      <c r="C14269" s="11" t="s">
        <v>15</v>
      </c>
      <c r="D14269" s="11" t="s">
        <v>16</v>
      </c>
      <c r="E14269" s="11" t="s">
        <v>181</v>
      </c>
      <c r="F14269" s="12" t="n">
        <v>4.13</v>
      </c>
      <c r="G14269" s="11" t="n">
        <v>25</v>
      </c>
      <c r="H14269" s="11"/>
      <c r="I14269" s="11"/>
      <c r="J14269" s="11" t="n">
        <v>276</v>
      </c>
    </row>
    <row r="14270" customFormat="false" ht="12.75" hidden="false" customHeight="false" outlineLevel="0" collapsed="false">
      <c r="A14270" s="11" t="n">
        <v>93040</v>
      </c>
      <c r="B14270" s="11" t="s">
        <v>23166</v>
      </c>
      <c r="C14270" s="11" t="s">
        <v>15</v>
      </c>
      <c r="D14270" s="11" t="s">
        <v>16</v>
      </c>
      <c r="E14270" s="11" t="s">
        <v>181</v>
      </c>
      <c r="F14270" s="12" t="n">
        <v>4.13</v>
      </c>
      <c r="G14270" s="11" t="n">
        <v>25</v>
      </c>
      <c r="H14270" s="11"/>
      <c r="I14270" s="11"/>
      <c r="J14270" s="11" t="n">
        <v>94</v>
      </c>
    </row>
    <row r="14271" customFormat="false" ht="12.75" hidden="false" customHeight="false" outlineLevel="0" collapsed="false">
      <c r="A14271" s="11" t="n">
        <v>101337</v>
      </c>
      <c r="B14271" s="11" t="s">
        <v>23167</v>
      </c>
      <c r="C14271" s="11" t="s">
        <v>15</v>
      </c>
      <c r="D14271" s="11" t="s">
        <v>16</v>
      </c>
      <c r="E14271" s="11" t="s">
        <v>181</v>
      </c>
      <c r="F14271" s="12" t="n">
        <v>4.72</v>
      </c>
      <c r="G14271" s="11" t="n">
        <v>25</v>
      </c>
      <c r="H14271" s="11"/>
      <c r="I14271" s="11"/>
      <c r="J14271" s="11" t="n">
        <v>196</v>
      </c>
    </row>
    <row r="14272" customFormat="false" ht="12.75" hidden="false" customHeight="false" outlineLevel="0" collapsed="false">
      <c r="A14272" s="11" t="n">
        <v>83501</v>
      </c>
      <c r="B14272" s="11" t="s">
        <v>23168</v>
      </c>
      <c r="C14272" s="11" t="s">
        <v>15</v>
      </c>
      <c r="D14272" s="11" t="s">
        <v>16</v>
      </c>
      <c r="E14272" s="11" t="s">
        <v>181</v>
      </c>
      <c r="F14272" s="12" t="n">
        <v>4.72</v>
      </c>
      <c r="G14272" s="11" t="n">
        <v>25</v>
      </c>
      <c r="H14272" s="11"/>
      <c r="I14272" s="11"/>
      <c r="J14272" s="11" t="n">
        <v>75</v>
      </c>
    </row>
    <row r="14273" customFormat="false" ht="12.75" hidden="false" customHeight="false" outlineLevel="0" collapsed="false">
      <c r="A14273" s="11" t="n">
        <v>83869</v>
      </c>
      <c r="B14273" s="11" t="s">
        <v>23169</v>
      </c>
      <c r="C14273" s="11" t="s">
        <v>15</v>
      </c>
      <c r="D14273" s="11" t="s">
        <v>16</v>
      </c>
      <c r="E14273" s="11" t="s">
        <v>181</v>
      </c>
      <c r="F14273" s="12" t="n">
        <v>4.72</v>
      </c>
      <c r="G14273" s="11" t="n">
        <v>25</v>
      </c>
      <c r="H14273" s="11"/>
      <c r="I14273" s="11"/>
      <c r="J14273" s="11" t="n">
        <v>175</v>
      </c>
    </row>
    <row r="14274" customFormat="false" ht="12.75" hidden="false" customHeight="false" outlineLevel="0" collapsed="false">
      <c r="A14274" s="11" t="n">
        <v>72010</v>
      </c>
      <c r="B14274" s="11" t="s">
        <v>23170</v>
      </c>
      <c r="C14274" s="11" t="s">
        <v>15</v>
      </c>
      <c r="D14274" s="11" t="s">
        <v>16</v>
      </c>
      <c r="E14274" s="11" t="s">
        <v>181</v>
      </c>
      <c r="F14274" s="12" t="n">
        <v>4.72</v>
      </c>
      <c r="G14274" s="11" t="n">
        <v>25</v>
      </c>
      <c r="H14274" s="11"/>
      <c r="I14274" s="11"/>
      <c r="J14274" s="11" t="n">
        <v>175</v>
      </c>
    </row>
    <row r="14275" customFormat="false" ht="12.75" hidden="false" customHeight="false" outlineLevel="0" collapsed="false">
      <c r="A14275" s="11" t="n">
        <v>279</v>
      </c>
      <c r="B14275" s="11" t="s">
        <v>23171</v>
      </c>
      <c r="C14275" s="11" t="s">
        <v>15</v>
      </c>
      <c r="D14275" s="11" t="s">
        <v>16</v>
      </c>
      <c r="E14275" s="11" t="s">
        <v>181</v>
      </c>
      <c r="F14275" s="12" t="n">
        <v>4.72</v>
      </c>
      <c r="G14275" s="11" t="n">
        <v>25</v>
      </c>
      <c r="H14275" s="11"/>
      <c r="I14275" s="11"/>
      <c r="J14275" s="11" t="n">
        <v>349</v>
      </c>
    </row>
    <row r="14276" customFormat="false" ht="12.75" hidden="false" customHeight="false" outlineLevel="0" collapsed="false">
      <c r="A14276" s="11" t="n">
        <v>278</v>
      </c>
      <c r="B14276" s="11" t="s">
        <v>23172</v>
      </c>
      <c r="C14276" s="11" t="s">
        <v>15</v>
      </c>
      <c r="D14276" s="11" t="s">
        <v>16</v>
      </c>
      <c r="E14276" s="11" t="s">
        <v>181</v>
      </c>
      <c r="F14276" s="12" t="n">
        <v>4.72</v>
      </c>
      <c r="G14276" s="11" t="n">
        <v>25</v>
      </c>
      <c r="H14276" s="11"/>
      <c r="I14276" s="11"/>
      <c r="J14276" s="11" t="n">
        <v>254</v>
      </c>
    </row>
    <row r="14277" customFormat="false" ht="12.75" hidden="false" customHeight="false" outlineLevel="0" collapsed="false">
      <c r="A14277" s="11" t="n">
        <v>82493</v>
      </c>
      <c r="B14277" s="11" t="s">
        <v>23173</v>
      </c>
      <c r="C14277" s="11" t="s">
        <v>15</v>
      </c>
      <c r="D14277" s="11" t="s">
        <v>16</v>
      </c>
      <c r="E14277" s="11" t="s">
        <v>181</v>
      </c>
      <c r="F14277" s="12" t="n">
        <v>7.32</v>
      </c>
      <c r="G14277" s="11" t="n">
        <v>25</v>
      </c>
      <c r="H14277" s="11"/>
      <c r="I14277" s="11"/>
      <c r="J14277" s="11" t="n">
        <v>184</v>
      </c>
    </row>
    <row r="14278" customFormat="false" ht="12.75" hidden="false" customHeight="false" outlineLevel="0" collapsed="false">
      <c r="A14278" s="11" t="n">
        <v>92718</v>
      </c>
      <c r="B14278" s="11" t="s">
        <v>23174</v>
      </c>
      <c r="C14278" s="11" t="s">
        <v>15</v>
      </c>
      <c r="D14278" s="11" t="s">
        <v>16</v>
      </c>
      <c r="E14278" s="11" t="s">
        <v>181</v>
      </c>
      <c r="F14278" s="12" t="n">
        <v>7.2</v>
      </c>
      <c r="G14278" s="11" t="n">
        <v>25</v>
      </c>
      <c r="H14278" s="11"/>
      <c r="I14278" s="11" t="s">
        <v>23175</v>
      </c>
      <c r="J14278" s="11" t="n">
        <v>31</v>
      </c>
    </row>
    <row r="14279" customFormat="false" ht="12.75" hidden="false" customHeight="false" outlineLevel="0" collapsed="false">
      <c r="A14279" s="11" t="n">
        <v>82495</v>
      </c>
      <c r="B14279" s="11" t="s">
        <v>23176</v>
      </c>
      <c r="C14279" s="11" t="s">
        <v>15</v>
      </c>
      <c r="D14279" s="11" t="s">
        <v>16</v>
      </c>
      <c r="E14279" s="11" t="s">
        <v>181</v>
      </c>
      <c r="F14279" s="12" t="n">
        <v>7.32</v>
      </c>
      <c r="G14279" s="11" t="n">
        <v>25</v>
      </c>
      <c r="H14279" s="11"/>
      <c r="I14279" s="11"/>
      <c r="J14279" s="11" t="n">
        <v>78</v>
      </c>
    </row>
    <row r="14280" customFormat="false" ht="12.75" hidden="false" customHeight="false" outlineLevel="0" collapsed="false">
      <c r="A14280" s="11" t="n">
        <v>101338</v>
      </c>
      <c r="B14280" s="11" t="s">
        <v>23177</v>
      </c>
      <c r="C14280" s="11" t="s">
        <v>15</v>
      </c>
      <c r="D14280" s="11" t="s">
        <v>16</v>
      </c>
      <c r="E14280" s="11" t="s">
        <v>181</v>
      </c>
      <c r="F14280" s="12" t="n">
        <v>7.32</v>
      </c>
      <c r="G14280" s="11" t="n">
        <v>25</v>
      </c>
      <c r="H14280" s="11"/>
      <c r="I14280" s="11"/>
      <c r="J14280" s="11" t="n">
        <v>150</v>
      </c>
    </row>
    <row r="14281" customFormat="false" ht="12.75" hidden="false" customHeight="false" outlineLevel="0" collapsed="false">
      <c r="A14281" s="11" t="n">
        <v>91386</v>
      </c>
      <c r="B14281" s="11" t="s">
        <v>23178</v>
      </c>
      <c r="C14281" s="11" t="s">
        <v>15</v>
      </c>
      <c r="D14281" s="11" t="s">
        <v>16</v>
      </c>
      <c r="E14281" s="11" t="s">
        <v>181</v>
      </c>
      <c r="F14281" s="12" t="n">
        <v>4.6</v>
      </c>
      <c r="G14281" s="11" t="n">
        <v>50</v>
      </c>
      <c r="H14281" s="11"/>
      <c r="I14281" s="11" t="s">
        <v>23179</v>
      </c>
      <c r="J14281" s="11" t="n">
        <v>147</v>
      </c>
    </row>
    <row r="14282" customFormat="false" ht="12.75" hidden="false" customHeight="false" outlineLevel="0" collapsed="false">
      <c r="A14282" s="11" t="n">
        <v>80306</v>
      </c>
      <c r="B14282" s="11" t="s">
        <v>23180</v>
      </c>
      <c r="C14282" s="11" t="s">
        <v>15</v>
      </c>
      <c r="D14282" s="11" t="s">
        <v>16</v>
      </c>
      <c r="E14282" s="11" t="s">
        <v>181</v>
      </c>
      <c r="F14282" s="12" t="n">
        <v>4.6</v>
      </c>
      <c r="G14282" s="11" t="n">
        <v>50</v>
      </c>
      <c r="H14282" s="11"/>
      <c r="I14282" s="11" t="s">
        <v>23181</v>
      </c>
      <c r="J14282" s="11" t="n">
        <v>148</v>
      </c>
    </row>
    <row r="14283" customFormat="false" ht="12.75" hidden="false" customHeight="false" outlineLevel="0" collapsed="false">
      <c r="A14283" s="11" t="n">
        <v>91387</v>
      </c>
      <c r="B14283" s="11" t="s">
        <v>23182</v>
      </c>
      <c r="C14283" s="11" t="s">
        <v>15</v>
      </c>
      <c r="D14283" s="11" t="s">
        <v>16</v>
      </c>
      <c r="E14283" s="11" t="s">
        <v>181</v>
      </c>
      <c r="F14283" s="12" t="n">
        <v>4.6</v>
      </c>
      <c r="G14283" s="11" t="n">
        <v>50</v>
      </c>
      <c r="H14283" s="11"/>
      <c r="I14283" s="11" t="s">
        <v>23183</v>
      </c>
      <c r="J14283" s="11" t="n">
        <v>170</v>
      </c>
    </row>
    <row r="14284" customFormat="false" ht="12.75" hidden="false" customHeight="false" outlineLevel="0" collapsed="false">
      <c r="A14284" s="11" t="n">
        <v>81324</v>
      </c>
      <c r="B14284" s="11" t="s">
        <v>23184</v>
      </c>
      <c r="C14284" s="11" t="s">
        <v>15</v>
      </c>
      <c r="D14284" s="11" t="s">
        <v>16</v>
      </c>
      <c r="E14284" s="11" t="s">
        <v>181</v>
      </c>
      <c r="F14284" s="12" t="n">
        <v>4.6</v>
      </c>
      <c r="G14284" s="11" t="n">
        <v>50</v>
      </c>
      <c r="H14284" s="11"/>
      <c r="I14284" s="11" t="s">
        <v>23185</v>
      </c>
      <c r="J14284" s="11" t="n">
        <v>50</v>
      </c>
    </row>
    <row r="14285" customFormat="false" ht="12.75" hidden="false" customHeight="false" outlineLevel="0" collapsed="false">
      <c r="A14285" s="11" t="n">
        <v>83484</v>
      </c>
      <c r="B14285" s="11" t="s">
        <v>23186</v>
      </c>
      <c r="C14285" s="11" t="s">
        <v>15</v>
      </c>
      <c r="D14285" s="11" t="s">
        <v>16</v>
      </c>
      <c r="E14285" s="11" t="s">
        <v>181</v>
      </c>
      <c r="F14285" s="12" t="n">
        <v>3.72</v>
      </c>
      <c r="G14285" s="11" t="n">
        <v>50</v>
      </c>
      <c r="H14285" s="11"/>
      <c r="I14285" s="11"/>
      <c r="J14285" s="11" t="n">
        <v>100</v>
      </c>
    </row>
    <row r="14286" customFormat="false" ht="12.75" hidden="false" customHeight="false" outlineLevel="0" collapsed="false">
      <c r="A14286" s="11" t="n">
        <v>82497</v>
      </c>
      <c r="B14286" s="11" t="s">
        <v>23187</v>
      </c>
      <c r="C14286" s="11" t="s">
        <v>15</v>
      </c>
      <c r="D14286" s="11" t="s">
        <v>16</v>
      </c>
      <c r="E14286" s="11" t="s">
        <v>181</v>
      </c>
      <c r="F14286" s="12" t="n">
        <v>6.14</v>
      </c>
      <c r="G14286" s="11" t="n">
        <v>50</v>
      </c>
      <c r="H14286" s="11"/>
      <c r="I14286" s="11"/>
      <c r="J14286" s="11" t="n">
        <v>164</v>
      </c>
    </row>
    <row r="14287" customFormat="false" ht="12.75" hidden="false" customHeight="false" outlineLevel="0" collapsed="false">
      <c r="A14287" s="11" t="n">
        <v>75899</v>
      </c>
      <c r="B14287" s="11" t="s">
        <v>23188</v>
      </c>
      <c r="C14287" s="11" t="s">
        <v>15</v>
      </c>
      <c r="D14287" s="11" t="s">
        <v>16</v>
      </c>
      <c r="E14287" s="11" t="s">
        <v>181</v>
      </c>
      <c r="F14287" s="12" t="n">
        <v>1.83</v>
      </c>
      <c r="G14287" s="11" t="n">
        <v>50</v>
      </c>
      <c r="H14287" s="11"/>
      <c r="I14287" s="11"/>
      <c r="J14287" s="11" t="n">
        <v>150</v>
      </c>
    </row>
    <row r="14288" customFormat="false" ht="12.75" hidden="false" customHeight="false" outlineLevel="0" collapsed="false">
      <c r="A14288" s="11" t="n">
        <v>75900</v>
      </c>
      <c r="B14288" s="11" t="s">
        <v>23189</v>
      </c>
      <c r="C14288" s="11" t="s">
        <v>15</v>
      </c>
      <c r="D14288" s="11" t="s">
        <v>16</v>
      </c>
      <c r="E14288" s="11" t="s">
        <v>181</v>
      </c>
      <c r="F14288" s="12" t="n">
        <v>1.83</v>
      </c>
      <c r="G14288" s="11" t="n">
        <v>50</v>
      </c>
      <c r="H14288" s="11"/>
      <c r="I14288" s="11"/>
      <c r="J14288" s="11" t="n">
        <v>550</v>
      </c>
    </row>
    <row r="14289" customFormat="false" ht="12.75" hidden="false" customHeight="false" outlineLevel="0" collapsed="false">
      <c r="A14289" s="11" t="n">
        <v>35918</v>
      </c>
      <c r="B14289" s="11" t="s">
        <v>23190</v>
      </c>
      <c r="C14289" s="11" t="s">
        <v>15</v>
      </c>
      <c r="D14289" s="11" t="s">
        <v>16</v>
      </c>
      <c r="E14289" s="11" t="s">
        <v>181</v>
      </c>
      <c r="F14289" s="12" t="n">
        <v>1.59</v>
      </c>
      <c r="G14289" s="11" t="n">
        <v>50</v>
      </c>
      <c r="H14289" s="11"/>
      <c r="I14289" s="11" t="s">
        <v>23191</v>
      </c>
      <c r="J14289" s="11" t="n">
        <v>300</v>
      </c>
    </row>
    <row r="14290" customFormat="false" ht="12.75" hidden="false" customHeight="false" outlineLevel="0" collapsed="false">
      <c r="A14290" s="11" t="n">
        <v>32072</v>
      </c>
      <c r="B14290" s="11" t="s">
        <v>23192</v>
      </c>
      <c r="C14290" s="11" t="s">
        <v>15</v>
      </c>
      <c r="D14290" s="11" t="s">
        <v>16</v>
      </c>
      <c r="E14290" s="11" t="s">
        <v>181</v>
      </c>
      <c r="F14290" s="12" t="n">
        <v>1.65</v>
      </c>
      <c r="G14290" s="11" t="n">
        <v>50</v>
      </c>
      <c r="H14290" s="11"/>
      <c r="I14290" s="11"/>
      <c r="J14290" s="11" t="n">
        <v>630</v>
      </c>
    </row>
    <row r="14291" customFormat="false" ht="12.75" hidden="false" customHeight="false" outlineLevel="0" collapsed="false">
      <c r="A14291" s="11" t="n">
        <v>32073</v>
      </c>
      <c r="B14291" s="11" t="s">
        <v>23193</v>
      </c>
      <c r="C14291" s="11" t="s">
        <v>15</v>
      </c>
      <c r="D14291" s="11" t="s">
        <v>16</v>
      </c>
      <c r="E14291" s="11" t="s">
        <v>181</v>
      </c>
      <c r="F14291" s="12" t="n">
        <v>3.22</v>
      </c>
      <c r="G14291" s="11" t="n">
        <v>50</v>
      </c>
      <c r="H14291" s="11"/>
      <c r="I14291" s="11"/>
      <c r="J14291" s="11" t="n">
        <v>770</v>
      </c>
    </row>
    <row r="14292" customFormat="false" ht="12.75" hidden="false" customHeight="false" outlineLevel="0" collapsed="false">
      <c r="A14292" s="11" t="n">
        <v>81649</v>
      </c>
      <c r="B14292" s="11" t="s">
        <v>23194</v>
      </c>
      <c r="C14292" s="11" t="s">
        <v>15</v>
      </c>
      <c r="D14292" s="11" t="s">
        <v>16</v>
      </c>
      <c r="E14292" s="11" t="s">
        <v>181</v>
      </c>
      <c r="F14292" s="12" t="n">
        <v>4.01</v>
      </c>
      <c r="G14292" s="11" t="n">
        <v>50</v>
      </c>
      <c r="H14292" s="11"/>
      <c r="I14292" s="11"/>
      <c r="J14292" s="11" t="n">
        <v>400</v>
      </c>
    </row>
    <row r="14293" customFormat="false" ht="12.75" hidden="false" customHeight="false" outlineLevel="0" collapsed="false">
      <c r="A14293" s="11" t="n">
        <v>81651</v>
      </c>
      <c r="B14293" s="11" t="s">
        <v>23195</v>
      </c>
      <c r="C14293" s="11" t="s">
        <v>15</v>
      </c>
      <c r="D14293" s="11" t="s">
        <v>16</v>
      </c>
      <c r="E14293" s="11" t="s">
        <v>181</v>
      </c>
      <c r="F14293" s="12" t="n">
        <v>4.01</v>
      </c>
      <c r="G14293" s="11" t="n">
        <v>50</v>
      </c>
      <c r="H14293" s="11"/>
      <c r="I14293" s="11"/>
      <c r="J14293" s="11" t="n">
        <v>350</v>
      </c>
    </row>
    <row r="14294" customFormat="false" ht="12.75" hidden="false" customHeight="false" outlineLevel="0" collapsed="false">
      <c r="A14294" s="11" t="n">
        <v>17236</v>
      </c>
      <c r="B14294" s="11" t="s">
        <v>23196</v>
      </c>
      <c r="C14294" s="11" t="s">
        <v>15</v>
      </c>
      <c r="D14294" s="11" t="s">
        <v>16</v>
      </c>
      <c r="E14294" s="11" t="s">
        <v>181</v>
      </c>
      <c r="F14294" s="12" t="n">
        <v>25.96</v>
      </c>
      <c r="G14294" s="11" t="n">
        <v>1</v>
      </c>
      <c r="H14294" s="11"/>
      <c r="I14294" s="11"/>
      <c r="J14294" s="11" t="n">
        <v>12</v>
      </c>
    </row>
    <row r="14295" customFormat="false" ht="12.75" hidden="false" customHeight="false" outlineLevel="0" collapsed="false">
      <c r="A14295" s="11" t="n">
        <v>18725</v>
      </c>
      <c r="B14295" s="11" t="s">
        <v>23197</v>
      </c>
      <c r="C14295" s="11" t="s">
        <v>15</v>
      </c>
      <c r="D14295" s="11" t="s">
        <v>16</v>
      </c>
      <c r="E14295" s="11" t="s">
        <v>181</v>
      </c>
      <c r="F14295" s="12" t="n">
        <v>37.76</v>
      </c>
      <c r="G14295" s="11" t="n">
        <v>1</v>
      </c>
      <c r="H14295" s="11"/>
      <c r="I14295" s="11"/>
      <c r="J14295" s="11" t="n">
        <v>4</v>
      </c>
    </row>
    <row r="14296" customFormat="false" ht="12.75" hidden="false" customHeight="false" outlineLevel="0" collapsed="false">
      <c r="A14296" s="11" t="n">
        <v>88700</v>
      </c>
      <c r="B14296" s="11" t="s">
        <v>23198</v>
      </c>
      <c r="C14296" s="11" t="s">
        <v>15</v>
      </c>
      <c r="D14296" s="11" t="s">
        <v>709</v>
      </c>
      <c r="E14296" s="11" t="s">
        <v>181</v>
      </c>
      <c r="F14296" s="12" t="n">
        <v>8.02</v>
      </c>
      <c r="G14296" s="11" t="n">
        <v>98</v>
      </c>
      <c r="H14296" s="11"/>
      <c r="I14296" s="11"/>
      <c r="J14296" s="11" t="n">
        <v>189</v>
      </c>
    </row>
    <row r="14297" customFormat="false" ht="12.75" hidden="false" customHeight="false" outlineLevel="0" collapsed="false">
      <c r="A14297" s="11" t="n">
        <v>41579</v>
      </c>
      <c r="B14297" s="11" t="s">
        <v>23199</v>
      </c>
      <c r="C14297" s="11" t="s">
        <v>15</v>
      </c>
      <c r="D14297" s="11" t="s">
        <v>709</v>
      </c>
      <c r="E14297" s="11" t="s">
        <v>181</v>
      </c>
      <c r="F14297" s="12" t="n">
        <v>21.24</v>
      </c>
      <c r="G14297" s="11" t="n">
        <v>1</v>
      </c>
      <c r="H14297" s="11"/>
      <c r="I14297" s="11"/>
      <c r="J14297" s="11" t="n">
        <v>4</v>
      </c>
    </row>
    <row r="14298" customFormat="false" ht="12.75" hidden="false" customHeight="false" outlineLevel="0" collapsed="false">
      <c r="A14298" s="11" t="n">
        <v>72590</v>
      </c>
      <c r="B14298" s="11" t="s">
        <v>23200</v>
      </c>
      <c r="C14298" s="11" t="s">
        <v>15</v>
      </c>
      <c r="D14298" s="11" t="s">
        <v>709</v>
      </c>
      <c r="E14298" s="11" t="s">
        <v>181</v>
      </c>
      <c r="F14298" s="12" t="n">
        <v>25.37</v>
      </c>
      <c r="G14298" s="11" t="n">
        <v>1</v>
      </c>
      <c r="H14298" s="11"/>
      <c r="I14298" s="11"/>
      <c r="J14298" s="11" t="n">
        <v>1</v>
      </c>
    </row>
    <row r="14299" customFormat="false" ht="12.75" hidden="false" customHeight="false" outlineLevel="0" collapsed="false">
      <c r="A14299" s="11" t="n">
        <v>68067</v>
      </c>
      <c r="B14299" s="11" t="s">
        <v>23201</v>
      </c>
      <c r="C14299" s="11" t="s">
        <v>15</v>
      </c>
      <c r="D14299" s="11" t="s">
        <v>709</v>
      </c>
      <c r="E14299" s="11" t="s">
        <v>181</v>
      </c>
      <c r="F14299" s="12" t="n">
        <v>8.56</v>
      </c>
      <c r="G14299" s="11" t="n">
        <v>1</v>
      </c>
      <c r="H14299" s="11"/>
      <c r="I14299" s="11"/>
      <c r="J14299" s="11" t="n">
        <v>4</v>
      </c>
    </row>
    <row r="14300" customFormat="false" ht="12.75" hidden="false" customHeight="false" outlineLevel="0" collapsed="false">
      <c r="A14300" s="11" t="n">
        <v>57718</v>
      </c>
      <c r="B14300" s="11" t="s">
        <v>23202</v>
      </c>
      <c r="C14300" s="11" t="s">
        <v>15</v>
      </c>
      <c r="D14300" s="11" t="s">
        <v>709</v>
      </c>
      <c r="E14300" s="11" t="s">
        <v>181</v>
      </c>
      <c r="F14300" s="12" t="n">
        <v>28.32</v>
      </c>
      <c r="G14300" s="11" t="n">
        <v>1</v>
      </c>
      <c r="H14300" s="11"/>
      <c r="I14300" s="11"/>
      <c r="J14300" s="11" t="n">
        <v>117</v>
      </c>
    </row>
    <row r="14301" customFormat="false" ht="12.75" hidden="false" customHeight="false" outlineLevel="0" collapsed="false">
      <c r="A14301" s="11" t="n">
        <v>30615</v>
      </c>
      <c r="B14301" s="11" t="s">
        <v>23203</v>
      </c>
      <c r="C14301" s="11" t="s">
        <v>15</v>
      </c>
      <c r="D14301" s="11" t="s">
        <v>709</v>
      </c>
      <c r="E14301" s="11" t="s">
        <v>181</v>
      </c>
      <c r="F14301" s="12" t="n">
        <v>38.94</v>
      </c>
      <c r="G14301" s="11" t="n">
        <v>1</v>
      </c>
      <c r="H14301" s="11"/>
      <c r="I14301" s="11"/>
      <c r="J14301" s="11" t="n">
        <v>11</v>
      </c>
    </row>
    <row r="14302" customFormat="false" ht="12.75" hidden="false" customHeight="false" outlineLevel="0" collapsed="false">
      <c r="A14302" s="11" t="n">
        <v>36674</v>
      </c>
      <c r="B14302" s="11" t="s">
        <v>23204</v>
      </c>
      <c r="C14302" s="11" t="s">
        <v>15</v>
      </c>
      <c r="D14302" s="11" t="s">
        <v>709</v>
      </c>
      <c r="E14302" s="11" t="s">
        <v>181</v>
      </c>
      <c r="F14302" s="12" t="n">
        <v>95.58</v>
      </c>
      <c r="G14302" s="11" t="n">
        <v>1</v>
      </c>
      <c r="H14302" s="11"/>
      <c r="I14302" s="11"/>
      <c r="J14302" s="11" t="n">
        <v>6</v>
      </c>
    </row>
    <row r="14303" customFormat="false" ht="12.75" hidden="false" customHeight="false" outlineLevel="0" collapsed="false">
      <c r="A14303" s="11" t="n">
        <v>68860</v>
      </c>
      <c r="B14303" s="11" t="s">
        <v>23205</v>
      </c>
      <c r="C14303" s="11" t="s">
        <v>15</v>
      </c>
      <c r="D14303" s="11" t="s">
        <v>709</v>
      </c>
      <c r="E14303" s="11" t="s">
        <v>181</v>
      </c>
      <c r="F14303" s="12" t="n">
        <v>23.6</v>
      </c>
      <c r="G14303" s="11" t="n">
        <v>1</v>
      </c>
      <c r="H14303" s="11"/>
      <c r="I14303" s="11"/>
      <c r="J14303" s="11" t="n">
        <v>30</v>
      </c>
    </row>
    <row r="14304" customFormat="false" ht="12.75" hidden="false" customHeight="false" outlineLevel="0" collapsed="false">
      <c r="A14304" s="11" t="n">
        <v>64147</v>
      </c>
      <c r="B14304" s="11" t="s">
        <v>23206</v>
      </c>
      <c r="C14304" s="11" t="s">
        <v>15</v>
      </c>
      <c r="D14304" s="11" t="s">
        <v>709</v>
      </c>
      <c r="E14304" s="11" t="s">
        <v>181</v>
      </c>
      <c r="F14304" s="12" t="n">
        <v>4.96</v>
      </c>
      <c r="G14304" s="11" t="n">
        <v>98</v>
      </c>
      <c r="H14304" s="11"/>
      <c r="I14304" s="11"/>
      <c r="J14304" s="11" t="n">
        <v>805</v>
      </c>
    </row>
    <row r="14305" customFormat="false" ht="12.75" hidden="false" customHeight="false" outlineLevel="0" collapsed="false">
      <c r="A14305" s="11" t="n">
        <v>101158</v>
      </c>
      <c r="B14305" s="11" t="s">
        <v>23207</v>
      </c>
      <c r="C14305" s="11" t="s">
        <v>15</v>
      </c>
      <c r="D14305" s="11" t="s">
        <v>709</v>
      </c>
      <c r="E14305" s="11" t="s">
        <v>181</v>
      </c>
      <c r="F14305" s="12" t="n">
        <v>9.68</v>
      </c>
      <c r="G14305" s="11" t="n">
        <v>98</v>
      </c>
      <c r="H14305" s="11"/>
      <c r="I14305" s="11"/>
      <c r="J14305" s="11" t="n">
        <v>1372</v>
      </c>
    </row>
    <row r="14306" customFormat="false" ht="12.75" hidden="false" customHeight="false" outlineLevel="0" collapsed="false">
      <c r="A14306" s="11" t="n">
        <v>54794</v>
      </c>
      <c r="B14306" s="11" t="s">
        <v>23208</v>
      </c>
      <c r="C14306" s="11" t="s">
        <v>15</v>
      </c>
      <c r="D14306" s="11" t="s">
        <v>16</v>
      </c>
      <c r="E14306" s="11" t="s">
        <v>181</v>
      </c>
      <c r="F14306" s="12" t="n">
        <v>16.52</v>
      </c>
      <c r="G14306" s="11" t="n">
        <v>12</v>
      </c>
      <c r="H14306" s="11"/>
      <c r="I14306" s="11"/>
      <c r="J14306" s="11" t="n">
        <v>220</v>
      </c>
    </row>
    <row r="14307" customFormat="false" ht="12.75" hidden="false" customHeight="false" outlineLevel="0" collapsed="false">
      <c r="A14307" s="11" t="n">
        <v>51642</v>
      </c>
      <c r="B14307" s="11" t="s">
        <v>23209</v>
      </c>
      <c r="C14307" s="11" t="s">
        <v>15</v>
      </c>
      <c r="D14307" s="11" t="s">
        <v>16</v>
      </c>
      <c r="E14307" s="11" t="s">
        <v>181</v>
      </c>
      <c r="F14307" s="12" t="n">
        <v>16.52</v>
      </c>
      <c r="G14307" s="11" t="n">
        <v>12</v>
      </c>
      <c r="H14307" s="11"/>
      <c r="I14307" s="11"/>
      <c r="J14307" s="11" t="n">
        <v>453</v>
      </c>
    </row>
    <row r="14308" customFormat="false" ht="12.75" hidden="false" customHeight="false" outlineLevel="0" collapsed="false">
      <c r="A14308" s="11" t="n">
        <v>51643</v>
      </c>
      <c r="B14308" s="11" t="s">
        <v>23210</v>
      </c>
      <c r="C14308" s="11" t="s">
        <v>15</v>
      </c>
      <c r="D14308" s="11" t="s">
        <v>16</v>
      </c>
      <c r="E14308" s="11" t="s">
        <v>181</v>
      </c>
      <c r="F14308" s="12" t="n">
        <v>21.24</v>
      </c>
      <c r="G14308" s="11" t="n">
        <v>12</v>
      </c>
      <c r="H14308" s="11"/>
      <c r="I14308" s="11"/>
      <c r="J14308" s="11" t="n">
        <v>396</v>
      </c>
    </row>
    <row r="14309" customFormat="false" ht="12.75" hidden="false" customHeight="false" outlineLevel="0" collapsed="false">
      <c r="A14309" s="11" t="n">
        <v>52294</v>
      </c>
      <c r="B14309" s="11" t="s">
        <v>23211</v>
      </c>
      <c r="C14309" s="11" t="s">
        <v>15</v>
      </c>
      <c r="D14309" s="11" t="s">
        <v>16</v>
      </c>
      <c r="E14309" s="11" t="s">
        <v>181</v>
      </c>
      <c r="F14309" s="12" t="n">
        <v>28.32</v>
      </c>
      <c r="G14309" s="11" t="n">
        <v>12</v>
      </c>
      <c r="H14309" s="11"/>
      <c r="I14309" s="11"/>
      <c r="J14309" s="11" t="n">
        <v>433</v>
      </c>
    </row>
    <row r="14310" customFormat="false" ht="12.75" hidden="false" customHeight="false" outlineLevel="0" collapsed="false">
      <c r="A14310" s="11" t="n">
        <v>52720</v>
      </c>
      <c r="B14310" s="11" t="s">
        <v>23212</v>
      </c>
      <c r="C14310" s="11" t="s">
        <v>15</v>
      </c>
      <c r="D14310" s="11" t="s">
        <v>16</v>
      </c>
      <c r="E14310" s="11" t="s">
        <v>181</v>
      </c>
      <c r="F14310" s="12" t="n">
        <v>49.56</v>
      </c>
      <c r="G14310" s="11" t="n">
        <v>12</v>
      </c>
      <c r="H14310" s="11"/>
      <c r="I14310" s="11"/>
      <c r="J14310" s="11" t="n">
        <v>472</v>
      </c>
    </row>
    <row r="14311" customFormat="false" ht="12.75" hidden="false" customHeight="false" outlineLevel="0" collapsed="false">
      <c r="A14311" s="11" t="n">
        <v>101081</v>
      </c>
      <c r="B14311" s="11" t="s">
        <v>23213</v>
      </c>
      <c r="C14311" s="11" t="s">
        <v>15</v>
      </c>
      <c r="D14311" s="11" t="s">
        <v>709</v>
      </c>
      <c r="E14311" s="11" t="s">
        <v>181</v>
      </c>
      <c r="F14311" s="12" t="n">
        <v>17.7</v>
      </c>
      <c r="G14311" s="11" t="n">
        <v>12</v>
      </c>
      <c r="H14311" s="11"/>
      <c r="I14311" s="11" t="s">
        <v>23214</v>
      </c>
      <c r="J14311" s="11" t="n">
        <v>185</v>
      </c>
    </row>
    <row r="14312" customFormat="false" ht="12.75" hidden="false" customHeight="false" outlineLevel="0" collapsed="false">
      <c r="A14312" s="11" t="n">
        <v>101082</v>
      </c>
      <c r="B14312" s="11" t="s">
        <v>23215</v>
      </c>
      <c r="C14312" s="11" t="s">
        <v>15</v>
      </c>
      <c r="D14312" s="11" t="s">
        <v>709</v>
      </c>
      <c r="E14312" s="11" t="s">
        <v>181</v>
      </c>
      <c r="F14312" s="12" t="n">
        <v>30.68</v>
      </c>
      <c r="G14312" s="11" t="n">
        <v>12</v>
      </c>
      <c r="H14312" s="11"/>
      <c r="I14312" s="11" t="s">
        <v>23216</v>
      </c>
      <c r="J14312" s="11" t="n">
        <v>117</v>
      </c>
    </row>
    <row r="14313" customFormat="false" ht="12.75" hidden="false" customHeight="false" outlineLevel="0" collapsed="false">
      <c r="A14313" s="11" t="n">
        <v>101083</v>
      </c>
      <c r="B14313" s="11" t="s">
        <v>23217</v>
      </c>
      <c r="C14313" s="11" t="s">
        <v>15</v>
      </c>
      <c r="D14313" s="11" t="s">
        <v>709</v>
      </c>
      <c r="E14313" s="11" t="s">
        <v>181</v>
      </c>
      <c r="F14313" s="12" t="n">
        <v>41.3</v>
      </c>
      <c r="G14313" s="11" t="n">
        <v>12</v>
      </c>
      <c r="H14313" s="11"/>
      <c r="I14313" s="11" t="s">
        <v>23218</v>
      </c>
      <c r="J14313" s="11" t="n">
        <v>31</v>
      </c>
    </row>
    <row r="14314" customFormat="false" ht="12.75" hidden="false" customHeight="false" outlineLevel="0" collapsed="false">
      <c r="A14314" s="11" t="n">
        <v>51640</v>
      </c>
      <c r="B14314" s="11" t="s">
        <v>23219</v>
      </c>
      <c r="C14314" s="11" t="s">
        <v>15</v>
      </c>
      <c r="D14314" s="11" t="s">
        <v>16</v>
      </c>
      <c r="E14314" s="11" t="s">
        <v>181</v>
      </c>
      <c r="F14314" s="12" t="n">
        <v>7.67</v>
      </c>
      <c r="G14314" s="11" t="n">
        <v>12</v>
      </c>
      <c r="H14314" s="11"/>
      <c r="I14314" s="11"/>
      <c r="J14314" s="11" t="n">
        <v>62</v>
      </c>
    </row>
    <row r="14315" customFormat="false" ht="12.75" hidden="false" customHeight="false" outlineLevel="0" collapsed="false">
      <c r="A14315" s="11" t="n">
        <v>31277</v>
      </c>
      <c r="B14315" s="11" t="s">
        <v>23220</v>
      </c>
      <c r="C14315" s="11" t="s">
        <v>15</v>
      </c>
      <c r="D14315" s="11" t="s">
        <v>709</v>
      </c>
      <c r="E14315" s="11" t="s">
        <v>181</v>
      </c>
      <c r="F14315" s="12" t="n">
        <v>26.55</v>
      </c>
      <c r="G14315" s="11" t="n">
        <v>1</v>
      </c>
      <c r="H14315" s="11"/>
      <c r="I14315" s="11"/>
      <c r="J14315" s="11" t="n">
        <v>19</v>
      </c>
    </row>
    <row r="14316" customFormat="false" ht="12.75" hidden="false" customHeight="false" outlineLevel="0" collapsed="false">
      <c r="A14316" s="11" t="n">
        <v>65466</v>
      </c>
      <c r="B14316" s="11" t="s">
        <v>23221</v>
      </c>
      <c r="C14316" s="11" t="s">
        <v>15</v>
      </c>
      <c r="D14316" s="11" t="s">
        <v>709</v>
      </c>
      <c r="E14316" s="11" t="s">
        <v>181</v>
      </c>
      <c r="F14316" s="12" t="n">
        <v>1.48</v>
      </c>
      <c r="G14316" s="11" t="n">
        <v>98</v>
      </c>
      <c r="H14316" s="11"/>
      <c r="I14316" s="11"/>
      <c r="J14316" s="11" t="n">
        <v>294</v>
      </c>
    </row>
    <row r="14317" customFormat="false" ht="12.75" hidden="false" customHeight="false" outlineLevel="0" collapsed="false">
      <c r="A14317" s="11" t="n">
        <v>100064</v>
      </c>
      <c r="B14317" s="11" t="s">
        <v>23222</v>
      </c>
      <c r="C14317" s="11" t="s">
        <v>15</v>
      </c>
      <c r="D14317" s="11" t="s">
        <v>709</v>
      </c>
      <c r="E14317" s="11" t="s">
        <v>181</v>
      </c>
      <c r="F14317" s="12" t="n">
        <v>9.44</v>
      </c>
      <c r="G14317" s="11" t="n">
        <v>50</v>
      </c>
      <c r="H14317" s="11"/>
      <c r="I14317" s="11"/>
      <c r="J14317" s="11" t="n">
        <v>1010</v>
      </c>
    </row>
    <row r="14318" customFormat="false" ht="12.75" hidden="false" customHeight="false" outlineLevel="0" collapsed="false">
      <c r="A14318" s="11" t="n">
        <v>50552</v>
      </c>
      <c r="B14318" s="11" t="s">
        <v>23223</v>
      </c>
      <c r="C14318" s="11" t="s">
        <v>15</v>
      </c>
      <c r="D14318" s="11" t="s">
        <v>709</v>
      </c>
      <c r="E14318" s="11" t="s">
        <v>181</v>
      </c>
      <c r="F14318" s="12" t="n">
        <v>10.03</v>
      </c>
      <c r="G14318" s="11" t="n">
        <v>50</v>
      </c>
      <c r="H14318" s="11"/>
      <c r="I14318" s="11"/>
      <c r="J14318" s="11" t="n">
        <v>797</v>
      </c>
    </row>
    <row r="14319" customFormat="false" ht="12.75" hidden="false" customHeight="false" outlineLevel="0" collapsed="false">
      <c r="A14319" s="11" t="n">
        <v>100323</v>
      </c>
      <c r="B14319" s="11" t="s">
        <v>23224</v>
      </c>
      <c r="C14319" s="11" t="s">
        <v>15</v>
      </c>
      <c r="D14319" s="11" t="s">
        <v>709</v>
      </c>
      <c r="E14319" s="11" t="s">
        <v>181</v>
      </c>
      <c r="F14319" s="12" t="n">
        <v>13.22</v>
      </c>
      <c r="G14319" s="11" t="n">
        <v>50</v>
      </c>
      <c r="H14319" s="11"/>
      <c r="I14319" s="11"/>
      <c r="J14319" s="11" t="n">
        <v>174</v>
      </c>
    </row>
    <row r="14320" customFormat="false" ht="12.75" hidden="false" customHeight="false" outlineLevel="0" collapsed="false">
      <c r="A14320" s="11" t="n">
        <v>55209</v>
      </c>
      <c r="B14320" s="11" t="s">
        <v>23225</v>
      </c>
      <c r="C14320" s="11" t="s">
        <v>15</v>
      </c>
      <c r="D14320" s="11" t="s">
        <v>709</v>
      </c>
      <c r="E14320" s="11" t="s">
        <v>181</v>
      </c>
      <c r="F14320" s="12" t="n">
        <v>7.38</v>
      </c>
      <c r="G14320" s="11" t="n">
        <v>12</v>
      </c>
      <c r="H14320" s="11"/>
      <c r="I14320" s="11" t="s">
        <v>23226</v>
      </c>
      <c r="J14320" s="11" t="n">
        <v>24</v>
      </c>
    </row>
    <row r="14321" customFormat="false" ht="12.75" hidden="false" customHeight="false" outlineLevel="0" collapsed="false">
      <c r="A14321" s="11" t="n">
        <v>55213</v>
      </c>
      <c r="B14321" s="11" t="s">
        <v>23227</v>
      </c>
      <c r="C14321" s="11" t="s">
        <v>15</v>
      </c>
      <c r="D14321" s="11" t="s">
        <v>709</v>
      </c>
      <c r="E14321" s="11" t="s">
        <v>181</v>
      </c>
      <c r="F14321" s="12" t="n">
        <v>17.7</v>
      </c>
      <c r="G14321" s="11" t="n">
        <v>12</v>
      </c>
      <c r="H14321" s="11"/>
      <c r="I14321" s="11" t="s">
        <v>23228</v>
      </c>
      <c r="J14321" s="11" t="n">
        <v>24</v>
      </c>
    </row>
    <row r="14322" customFormat="false" ht="12.75" hidden="false" customHeight="false" outlineLevel="0" collapsed="false">
      <c r="A14322" s="11" t="n">
        <v>55214</v>
      </c>
      <c r="B14322" s="11" t="s">
        <v>23229</v>
      </c>
      <c r="C14322" s="11" t="s">
        <v>15</v>
      </c>
      <c r="D14322" s="11" t="s">
        <v>709</v>
      </c>
      <c r="E14322" s="11" t="s">
        <v>181</v>
      </c>
      <c r="F14322" s="12" t="n">
        <v>22.42</v>
      </c>
      <c r="G14322" s="11" t="n">
        <v>12</v>
      </c>
      <c r="H14322" s="11"/>
      <c r="I14322" s="11"/>
      <c r="J14322" s="11" t="n">
        <v>60</v>
      </c>
    </row>
    <row r="14323" customFormat="false" ht="12.75" hidden="false" customHeight="false" outlineLevel="0" collapsed="false">
      <c r="A14323" s="11" t="n">
        <v>29923</v>
      </c>
      <c r="B14323" s="11" t="s">
        <v>23230</v>
      </c>
      <c r="C14323" s="11" t="s">
        <v>15</v>
      </c>
      <c r="D14323" s="11" t="s">
        <v>709</v>
      </c>
      <c r="E14323" s="11" t="s">
        <v>181</v>
      </c>
      <c r="F14323" s="12" t="n">
        <v>13.57</v>
      </c>
      <c r="G14323" s="11" t="n">
        <v>12</v>
      </c>
      <c r="H14323" s="11"/>
      <c r="I14323" s="11"/>
      <c r="J14323" s="11" t="n">
        <v>42</v>
      </c>
    </row>
    <row r="14324" customFormat="false" ht="12.75" hidden="false" customHeight="false" outlineLevel="0" collapsed="false">
      <c r="A14324" s="11" t="n">
        <v>62337</v>
      </c>
      <c r="B14324" s="11" t="s">
        <v>23231</v>
      </c>
      <c r="C14324" s="11" t="s">
        <v>15</v>
      </c>
      <c r="D14324" s="11" t="s">
        <v>709</v>
      </c>
      <c r="E14324" s="11" t="s">
        <v>181</v>
      </c>
      <c r="F14324" s="12" t="n">
        <v>19.47</v>
      </c>
      <c r="G14324" s="11" t="n">
        <v>12</v>
      </c>
      <c r="H14324" s="11"/>
      <c r="I14324" s="11"/>
      <c r="J14324" s="11" t="n">
        <v>121</v>
      </c>
    </row>
    <row r="14325" customFormat="false" ht="12.75" hidden="false" customHeight="false" outlineLevel="0" collapsed="false">
      <c r="A14325" s="11" t="n">
        <v>74804</v>
      </c>
      <c r="B14325" s="11" t="s">
        <v>23232</v>
      </c>
      <c r="C14325" s="11" t="s">
        <v>15</v>
      </c>
      <c r="D14325" s="11" t="s">
        <v>709</v>
      </c>
      <c r="E14325" s="11" t="s">
        <v>181</v>
      </c>
      <c r="F14325" s="12" t="n">
        <v>11.8</v>
      </c>
      <c r="G14325" s="11" t="n">
        <v>12</v>
      </c>
      <c r="H14325" s="11"/>
      <c r="I14325" s="11" t="s">
        <v>23233</v>
      </c>
      <c r="J14325" s="11" t="n">
        <v>36</v>
      </c>
    </row>
    <row r="14326" customFormat="false" ht="12.75" hidden="false" customHeight="false" outlineLevel="0" collapsed="false">
      <c r="A14326" s="11" t="n">
        <v>22362</v>
      </c>
      <c r="B14326" s="11" t="s">
        <v>23234</v>
      </c>
      <c r="C14326" s="11" t="s">
        <v>15</v>
      </c>
      <c r="D14326" s="11" t="s">
        <v>709</v>
      </c>
      <c r="E14326" s="11" t="s">
        <v>181</v>
      </c>
      <c r="F14326" s="12" t="n">
        <v>11.8</v>
      </c>
      <c r="G14326" s="11" t="n">
        <v>10</v>
      </c>
      <c r="H14326" s="11"/>
      <c r="I14326" s="11" t="s">
        <v>23233</v>
      </c>
      <c r="J14326" s="11" t="n">
        <v>66</v>
      </c>
    </row>
    <row r="14327" customFormat="false" ht="12.75" hidden="false" customHeight="false" outlineLevel="0" collapsed="false">
      <c r="A14327" s="11" t="n">
        <v>76465</v>
      </c>
      <c r="B14327" s="11" t="s">
        <v>23235</v>
      </c>
      <c r="C14327" s="11" t="s">
        <v>15</v>
      </c>
      <c r="D14327" s="11" t="s">
        <v>709</v>
      </c>
      <c r="E14327" s="11" t="s">
        <v>181</v>
      </c>
      <c r="F14327" s="12" t="n">
        <v>11.8</v>
      </c>
      <c r="G14327" s="11" t="n">
        <v>12</v>
      </c>
      <c r="H14327" s="11"/>
      <c r="I14327" s="11" t="s">
        <v>23233</v>
      </c>
      <c r="J14327" s="11" t="n">
        <v>82</v>
      </c>
    </row>
    <row r="14328" customFormat="false" ht="12.75" hidden="false" customHeight="false" outlineLevel="0" collapsed="false">
      <c r="A14328" s="11" t="n">
        <v>73478</v>
      </c>
      <c r="B14328" s="11" t="s">
        <v>23236</v>
      </c>
      <c r="C14328" s="11" t="s">
        <v>15</v>
      </c>
      <c r="D14328" s="11" t="s">
        <v>709</v>
      </c>
      <c r="E14328" s="11" t="s">
        <v>181</v>
      </c>
      <c r="F14328" s="12" t="n">
        <v>10.62</v>
      </c>
      <c r="G14328" s="11" t="n">
        <v>12</v>
      </c>
      <c r="H14328" s="11"/>
      <c r="I14328" s="11" t="s">
        <v>23233</v>
      </c>
      <c r="J14328" s="11" t="n">
        <v>103</v>
      </c>
    </row>
    <row r="14329" customFormat="false" ht="12.75" hidden="false" customHeight="false" outlineLevel="0" collapsed="false">
      <c r="A14329" s="11" t="n">
        <v>40649</v>
      </c>
      <c r="B14329" s="11" t="s">
        <v>23237</v>
      </c>
      <c r="C14329" s="11" t="s">
        <v>15</v>
      </c>
      <c r="D14329" s="11" t="s">
        <v>709</v>
      </c>
      <c r="E14329" s="11" t="s">
        <v>181</v>
      </c>
      <c r="F14329" s="12" t="n">
        <v>11.8</v>
      </c>
      <c r="G14329" s="11" t="n">
        <v>12</v>
      </c>
      <c r="H14329" s="11"/>
      <c r="I14329" s="11" t="s">
        <v>23233</v>
      </c>
      <c r="J14329" s="11" t="n">
        <v>12</v>
      </c>
    </row>
    <row r="14330" customFormat="false" ht="12.75" hidden="false" customHeight="false" outlineLevel="0" collapsed="false">
      <c r="A14330" s="11" t="n">
        <v>74533</v>
      </c>
      <c r="B14330" s="11" t="s">
        <v>23238</v>
      </c>
      <c r="C14330" s="11" t="s">
        <v>15</v>
      </c>
      <c r="D14330" s="11" t="s">
        <v>709</v>
      </c>
      <c r="E14330" s="11" t="s">
        <v>181</v>
      </c>
      <c r="F14330" s="12" t="n">
        <v>14.75</v>
      </c>
      <c r="G14330" s="11" t="n">
        <v>12</v>
      </c>
      <c r="H14330" s="11"/>
      <c r="I14330" s="11"/>
      <c r="J14330" s="11" t="n">
        <v>84</v>
      </c>
    </row>
    <row r="14331" customFormat="false" ht="12.75" hidden="false" customHeight="false" outlineLevel="0" collapsed="false">
      <c r="A14331" s="11" t="n">
        <v>43081</v>
      </c>
      <c r="B14331" s="11" t="s">
        <v>23239</v>
      </c>
      <c r="C14331" s="11" t="s">
        <v>15</v>
      </c>
      <c r="D14331" s="11" t="s">
        <v>709</v>
      </c>
      <c r="E14331" s="11" t="s">
        <v>181</v>
      </c>
      <c r="F14331" s="12" t="n">
        <v>23.6</v>
      </c>
      <c r="G14331" s="11" t="n">
        <v>12</v>
      </c>
      <c r="H14331" s="11"/>
      <c r="I14331" s="11" t="s">
        <v>23240</v>
      </c>
      <c r="J14331" s="11" t="n">
        <v>31</v>
      </c>
    </row>
    <row r="14332" customFormat="false" ht="12.75" hidden="false" customHeight="false" outlineLevel="0" collapsed="false">
      <c r="A14332" s="11" t="n">
        <v>72796</v>
      </c>
      <c r="B14332" s="11" t="s">
        <v>23241</v>
      </c>
      <c r="C14332" s="11" t="s">
        <v>15</v>
      </c>
      <c r="D14332" s="11" t="s">
        <v>709</v>
      </c>
      <c r="E14332" s="11" t="s">
        <v>181</v>
      </c>
      <c r="F14332" s="12" t="n">
        <v>14.16</v>
      </c>
      <c r="G14332" s="11" t="n">
        <v>12</v>
      </c>
      <c r="H14332" s="11"/>
      <c r="I14332" s="11" t="s">
        <v>23242</v>
      </c>
      <c r="J14332" s="11" t="n">
        <v>54</v>
      </c>
    </row>
    <row r="14333" customFormat="false" ht="12.75" hidden="false" customHeight="false" outlineLevel="0" collapsed="false">
      <c r="A14333" s="11" t="n">
        <v>101590</v>
      </c>
      <c r="B14333" s="11" t="s">
        <v>23243</v>
      </c>
      <c r="C14333" s="11" t="s">
        <v>15</v>
      </c>
      <c r="D14333" s="11" t="s">
        <v>709</v>
      </c>
      <c r="E14333" s="11" t="s">
        <v>181</v>
      </c>
      <c r="F14333" s="12" t="n">
        <v>18.88</v>
      </c>
      <c r="G14333" s="11" t="n">
        <v>12</v>
      </c>
      <c r="H14333" s="11"/>
      <c r="I14333" s="11" t="s">
        <v>23242</v>
      </c>
      <c r="J14333" s="11" t="n">
        <v>84</v>
      </c>
    </row>
    <row r="14334" customFormat="false" ht="12.75" hidden="false" customHeight="false" outlineLevel="0" collapsed="false">
      <c r="A14334" s="11" t="n">
        <v>101589</v>
      </c>
      <c r="B14334" s="11" t="s">
        <v>23244</v>
      </c>
      <c r="C14334" s="11" t="s">
        <v>15</v>
      </c>
      <c r="D14334" s="11" t="s">
        <v>709</v>
      </c>
      <c r="E14334" s="11" t="s">
        <v>181</v>
      </c>
      <c r="F14334" s="12" t="n">
        <v>18.88</v>
      </c>
      <c r="G14334" s="11" t="n">
        <v>12</v>
      </c>
      <c r="H14334" s="11"/>
      <c r="I14334" s="11" t="s">
        <v>23242</v>
      </c>
      <c r="J14334" s="11" t="n">
        <v>35</v>
      </c>
    </row>
    <row r="14335" customFormat="false" ht="12.75" hidden="false" customHeight="false" outlineLevel="0" collapsed="false">
      <c r="A14335" s="11" t="n">
        <v>81163</v>
      </c>
      <c r="B14335" s="11" t="s">
        <v>23245</v>
      </c>
      <c r="C14335" s="11" t="s">
        <v>15</v>
      </c>
      <c r="D14335" s="11" t="s">
        <v>709</v>
      </c>
      <c r="E14335" s="11" t="s">
        <v>181</v>
      </c>
      <c r="F14335" s="12" t="n">
        <v>18.88</v>
      </c>
      <c r="G14335" s="11" t="n">
        <v>12</v>
      </c>
      <c r="H14335" s="11"/>
      <c r="I14335" s="11" t="s">
        <v>23242</v>
      </c>
      <c r="J14335" s="11" t="n">
        <v>119</v>
      </c>
    </row>
    <row r="14336" customFormat="false" ht="12.75" hidden="false" customHeight="false" outlineLevel="0" collapsed="false">
      <c r="A14336" s="11" t="n">
        <v>72793</v>
      </c>
      <c r="B14336" s="11" t="s">
        <v>23246</v>
      </c>
      <c r="C14336" s="11" t="s">
        <v>15</v>
      </c>
      <c r="D14336" s="11" t="s">
        <v>709</v>
      </c>
      <c r="E14336" s="11" t="s">
        <v>181</v>
      </c>
      <c r="F14336" s="12" t="n">
        <v>9.44</v>
      </c>
      <c r="G14336" s="11" t="n">
        <v>12</v>
      </c>
      <c r="H14336" s="11"/>
      <c r="I14336" s="11" t="s">
        <v>23247</v>
      </c>
      <c r="J14336" s="11" t="n">
        <v>72</v>
      </c>
    </row>
    <row r="14337" customFormat="false" ht="12.75" hidden="false" customHeight="false" outlineLevel="0" collapsed="false">
      <c r="A14337" s="11" t="n">
        <v>41139</v>
      </c>
      <c r="B14337" s="11" t="s">
        <v>23248</v>
      </c>
      <c r="C14337" s="11" t="s">
        <v>15</v>
      </c>
      <c r="D14337" s="11" t="s">
        <v>709</v>
      </c>
      <c r="E14337" s="11" t="s">
        <v>181</v>
      </c>
      <c r="F14337" s="12" t="n">
        <v>12.39</v>
      </c>
      <c r="G14337" s="11" t="n">
        <v>12</v>
      </c>
      <c r="H14337" s="11"/>
      <c r="I14337" s="11" t="s">
        <v>23249</v>
      </c>
      <c r="J14337" s="11" t="n">
        <v>43</v>
      </c>
    </row>
    <row r="14338" customFormat="false" ht="12.75" hidden="false" customHeight="false" outlineLevel="0" collapsed="false">
      <c r="A14338" s="11" t="n">
        <v>73347</v>
      </c>
      <c r="B14338" s="11" t="s">
        <v>23250</v>
      </c>
      <c r="C14338" s="11" t="s">
        <v>15</v>
      </c>
      <c r="D14338" s="11" t="s">
        <v>709</v>
      </c>
      <c r="E14338" s="11" t="s">
        <v>181</v>
      </c>
      <c r="F14338" s="12" t="n">
        <v>12.39</v>
      </c>
      <c r="G14338" s="11" t="n">
        <v>12</v>
      </c>
      <c r="H14338" s="11"/>
      <c r="I14338" s="11" t="s">
        <v>23249</v>
      </c>
      <c r="J14338" s="11" t="n">
        <v>24</v>
      </c>
    </row>
    <row r="14339" customFormat="false" ht="12.75" hidden="false" customHeight="false" outlineLevel="0" collapsed="false">
      <c r="A14339" s="11" t="n">
        <v>72659</v>
      </c>
      <c r="B14339" s="11" t="s">
        <v>23251</v>
      </c>
      <c r="C14339" s="11" t="s">
        <v>15</v>
      </c>
      <c r="D14339" s="11" t="s">
        <v>709</v>
      </c>
      <c r="E14339" s="11" t="s">
        <v>181</v>
      </c>
      <c r="F14339" s="12" t="n">
        <v>18.29</v>
      </c>
      <c r="G14339" s="11" t="n">
        <v>12</v>
      </c>
      <c r="H14339" s="11"/>
      <c r="I14339" s="11" t="s">
        <v>23252</v>
      </c>
      <c r="J14339" s="11" t="n">
        <v>36</v>
      </c>
    </row>
    <row r="14340" customFormat="false" ht="12.75" hidden="false" customHeight="false" outlineLevel="0" collapsed="false">
      <c r="A14340" s="11" t="n">
        <v>73350</v>
      </c>
      <c r="B14340" s="11" t="s">
        <v>23253</v>
      </c>
      <c r="C14340" s="11" t="s">
        <v>15</v>
      </c>
      <c r="D14340" s="11" t="s">
        <v>709</v>
      </c>
      <c r="E14340" s="11" t="s">
        <v>181</v>
      </c>
      <c r="F14340" s="12" t="n">
        <v>25.96</v>
      </c>
      <c r="G14340" s="11" t="n">
        <v>12</v>
      </c>
      <c r="H14340" s="11"/>
      <c r="I14340" s="11" t="s">
        <v>23254</v>
      </c>
      <c r="J14340" s="11" t="n">
        <v>29</v>
      </c>
    </row>
    <row r="14341" customFormat="false" ht="12.75" hidden="false" customHeight="false" outlineLevel="0" collapsed="false">
      <c r="A14341" s="11" t="n">
        <v>73363</v>
      </c>
      <c r="B14341" s="11" t="s">
        <v>23255</v>
      </c>
      <c r="C14341" s="11" t="s">
        <v>15</v>
      </c>
      <c r="D14341" s="11" t="s">
        <v>709</v>
      </c>
      <c r="E14341" s="11" t="s">
        <v>181</v>
      </c>
      <c r="F14341" s="12" t="n">
        <v>25.96</v>
      </c>
      <c r="G14341" s="11" t="n">
        <v>12</v>
      </c>
      <c r="H14341" s="11"/>
      <c r="I14341" s="11" t="s">
        <v>23254</v>
      </c>
      <c r="J14341" s="11" t="n">
        <v>24</v>
      </c>
    </row>
    <row r="14342" customFormat="false" ht="12.75" hidden="false" customHeight="false" outlineLevel="0" collapsed="false">
      <c r="A14342" s="11" t="n">
        <v>73342</v>
      </c>
      <c r="B14342" s="11" t="s">
        <v>23256</v>
      </c>
      <c r="C14342" s="11" t="s">
        <v>15</v>
      </c>
      <c r="D14342" s="11" t="s">
        <v>709</v>
      </c>
      <c r="E14342" s="11" t="s">
        <v>181</v>
      </c>
      <c r="F14342" s="12" t="n">
        <v>47.2</v>
      </c>
      <c r="G14342" s="11" t="n">
        <v>12</v>
      </c>
      <c r="H14342" s="11"/>
      <c r="I14342" s="11" t="s">
        <v>23257</v>
      </c>
      <c r="J14342" s="11" t="n">
        <v>60</v>
      </c>
    </row>
    <row r="14343" customFormat="false" ht="12.75" hidden="false" customHeight="false" outlineLevel="0" collapsed="false">
      <c r="A14343" s="11" t="n">
        <v>74108</v>
      </c>
      <c r="B14343" s="11" t="s">
        <v>23258</v>
      </c>
      <c r="C14343" s="11" t="s">
        <v>15</v>
      </c>
      <c r="D14343" s="11" t="s">
        <v>709</v>
      </c>
      <c r="E14343" s="11" t="s">
        <v>181</v>
      </c>
      <c r="F14343" s="12" t="n">
        <v>33.04</v>
      </c>
      <c r="G14343" s="11" t="n">
        <v>12</v>
      </c>
      <c r="H14343" s="11"/>
      <c r="I14343" s="11" t="s">
        <v>23259</v>
      </c>
      <c r="J14343" s="11" t="n">
        <v>175</v>
      </c>
    </row>
    <row r="14344" customFormat="false" ht="12.75" hidden="false" customHeight="false" outlineLevel="0" collapsed="false">
      <c r="A14344" s="11" t="n">
        <v>80124</v>
      </c>
      <c r="B14344" s="11" t="s">
        <v>23260</v>
      </c>
      <c r="C14344" s="11" t="s">
        <v>15</v>
      </c>
      <c r="D14344" s="11" t="s">
        <v>709</v>
      </c>
      <c r="E14344" s="11" t="s">
        <v>181</v>
      </c>
      <c r="F14344" s="12" t="n">
        <v>18.88</v>
      </c>
      <c r="G14344" s="11" t="n">
        <v>12</v>
      </c>
      <c r="H14344" s="11"/>
      <c r="I14344" s="11" t="s">
        <v>23261</v>
      </c>
      <c r="J14344" s="11" t="n">
        <v>56</v>
      </c>
    </row>
    <row r="14345" customFormat="false" ht="12.75" hidden="false" customHeight="false" outlineLevel="0" collapsed="false">
      <c r="A14345" s="11" t="n">
        <v>80125</v>
      </c>
      <c r="B14345" s="11" t="s">
        <v>23262</v>
      </c>
      <c r="C14345" s="11" t="s">
        <v>15</v>
      </c>
      <c r="D14345" s="11" t="s">
        <v>709</v>
      </c>
      <c r="E14345" s="11" t="s">
        <v>181</v>
      </c>
      <c r="F14345" s="12" t="n">
        <v>25.96</v>
      </c>
      <c r="G14345" s="11" t="n">
        <v>12</v>
      </c>
      <c r="H14345" s="11"/>
      <c r="I14345" s="11" t="s">
        <v>23263</v>
      </c>
      <c r="J14345" s="11" t="n">
        <v>80</v>
      </c>
    </row>
    <row r="14346" customFormat="false" ht="12.75" hidden="false" customHeight="false" outlineLevel="0" collapsed="false">
      <c r="A14346" s="11" t="n">
        <v>101165</v>
      </c>
      <c r="B14346" s="11" t="s">
        <v>23264</v>
      </c>
      <c r="C14346" s="11" t="s">
        <v>15</v>
      </c>
      <c r="D14346" s="11" t="s">
        <v>709</v>
      </c>
      <c r="E14346" s="11" t="s">
        <v>181</v>
      </c>
      <c r="F14346" s="12" t="n">
        <v>28.32</v>
      </c>
      <c r="G14346" s="11" t="n">
        <v>12</v>
      </c>
      <c r="H14346" s="11"/>
      <c r="I14346" s="11" t="s">
        <v>23265</v>
      </c>
      <c r="J14346" s="11" t="n">
        <v>43</v>
      </c>
    </row>
    <row r="14347" customFormat="false" ht="12.75" hidden="false" customHeight="false" outlineLevel="0" collapsed="false">
      <c r="A14347" s="11" t="n">
        <v>78475</v>
      </c>
      <c r="B14347" s="11" t="s">
        <v>23266</v>
      </c>
      <c r="C14347" s="11" t="s">
        <v>15</v>
      </c>
      <c r="D14347" s="11" t="s">
        <v>709</v>
      </c>
      <c r="E14347" s="11" t="s">
        <v>181</v>
      </c>
      <c r="F14347" s="12" t="n">
        <v>29.5</v>
      </c>
      <c r="G14347" s="11" t="n">
        <v>12</v>
      </c>
      <c r="H14347" s="11"/>
      <c r="I14347" s="11" t="s">
        <v>23267</v>
      </c>
      <c r="J14347" s="11" t="n">
        <v>60</v>
      </c>
    </row>
    <row r="14348" customFormat="false" ht="12.75" hidden="false" customHeight="false" outlineLevel="0" collapsed="false">
      <c r="A14348" s="11" t="n">
        <v>93721</v>
      </c>
      <c r="B14348" s="11" t="s">
        <v>23268</v>
      </c>
      <c r="C14348" s="11" t="s">
        <v>15</v>
      </c>
      <c r="D14348" s="11" t="s">
        <v>709</v>
      </c>
      <c r="E14348" s="11" t="s">
        <v>181</v>
      </c>
      <c r="F14348" s="12" t="n">
        <v>28.91</v>
      </c>
      <c r="G14348" s="11" t="n">
        <v>12</v>
      </c>
      <c r="H14348" s="11"/>
      <c r="I14348" s="11" t="s">
        <v>23267</v>
      </c>
      <c r="J14348" s="11" t="n">
        <v>48</v>
      </c>
    </row>
    <row r="14349" customFormat="false" ht="12.75" hidden="false" customHeight="false" outlineLevel="0" collapsed="false">
      <c r="A14349" s="11" t="n">
        <v>101167</v>
      </c>
      <c r="B14349" s="11" t="s">
        <v>23269</v>
      </c>
      <c r="C14349" s="11" t="s">
        <v>15</v>
      </c>
      <c r="D14349" s="11" t="s">
        <v>709</v>
      </c>
      <c r="E14349" s="11" t="s">
        <v>181</v>
      </c>
      <c r="F14349" s="12" t="n">
        <v>20.06</v>
      </c>
      <c r="G14349" s="11" t="n">
        <v>12</v>
      </c>
      <c r="H14349" s="11"/>
      <c r="I14349" s="11" t="s">
        <v>23270</v>
      </c>
      <c r="J14349" s="11" t="n">
        <v>142</v>
      </c>
    </row>
    <row r="14350" customFormat="false" ht="12.75" hidden="false" customHeight="false" outlineLevel="0" collapsed="false">
      <c r="A14350" s="11" t="n">
        <v>91412</v>
      </c>
      <c r="B14350" s="11" t="s">
        <v>23271</v>
      </c>
      <c r="C14350" s="11" t="s">
        <v>15</v>
      </c>
      <c r="D14350" s="11" t="s">
        <v>709</v>
      </c>
      <c r="E14350" s="11" t="s">
        <v>181</v>
      </c>
      <c r="F14350" s="12" t="n">
        <v>21.83</v>
      </c>
      <c r="G14350" s="11" t="n">
        <v>12</v>
      </c>
      <c r="H14350" s="11"/>
      <c r="I14350" s="11"/>
      <c r="J14350" s="11" t="n">
        <v>57</v>
      </c>
    </row>
    <row r="14351" customFormat="false" ht="12.75" hidden="false" customHeight="false" outlineLevel="0" collapsed="false">
      <c r="A14351" s="11" t="n">
        <v>31647</v>
      </c>
      <c r="B14351" s="11" t="s">
        <v>23272</v>
      </c>
      <c r="C14351" s="11" t="s">
        <v>15</v>
      </c>
      <c r="D14351" s="11" t="s">
        <v>709</v>
      </c>
      <c r="E14351" s="11" t="s">
        <v>181</v>
      </c>
      <c r="F14351" s="12" t="n">
        <v>15.34</v>
      </c>
      <c r="G14351" s="11" t="n">
        <v>12</v>
      </c>
      <c r="H14351" s="11"/>
      <c r="I14351" s="11"/>
      <c r="J14351" s="11" t="n">
        <v>282</v>
      </c>
    </row>
    <row r="14352" customFormat="false" ht="12.75" hidden="false" customHeight="false" outlineLevel="0" collapsed="false">
      <c r="A14352" s="11" t="n">
        <v>85807</v>
      </c>
      <c r="B14352" s="11" t="s">
        <v>23273</v>
      </c>
      <c r="C14352" s="11" t="s">
        <v>15</v>
      </c>
      <c r="D14352" s="11" t="s">
        <v>709</v>
      </c>
      <c r="E14352" s="11" t="s">
        <v>181</v>
      </c>
      <c r="F14352" s="12" t="n">
        <v>14.16</v>
      </c>
      <c r="G14352" s="11" t="n">
        <v>10</v>
      </c>
      <c r="H14352" s="11"/>
      <c r="I14352" s="11" t="s">
        <v>23274</v>
      </c>
      <c r="J14352" s="11" t="n">
        <v>114</v>
      </c>
    </row>
    <row r="14353" customFormat="false" ht="12.75" hidden="false" customHeight="false" outlineLevel="0" collapsed="false">
      <c r="A14353" s="11" t="n">
        <v>40640</v>
      </c>
      <c r="B14353" s="11" t="s">
        <v>23275</v>
      </c>
      <c r="C14353" s="11" t="s">
        <v>15</v>
      </c>
      <c r="D14353" s="11" t="s">
        <v>709</v>
      </c>
      <c r="E14353" s="11" t="s">
        <v>181</v>
      </c>
      <c r="F14353" s="12" t="n">
        <v>14.16</v>
      </c>
      <c r="G14353" s="11" t="n">
        <v>12</v>
      </c>
      <c r="H14353" s="11"/>
      <c r="I14353" s="11" t="s">
        <v>23274</v>
      </c>
      <c r="J14353" s="11" t="n">
        <v>18</v>
      </c>
    </row>
    <row r="14354" customFormat="false" ht="12.75" hidden="false" customHeight="false" outlineLevel="0" collapsed="false">
      <c r="A14354" s="11" t="n">
        <v>3646</v>
      </c>
      <c r="B14354" s="11" t="s">
        <v>23276</v>
      </c>
      <c r="C14354" s="11" t="s">
        <v>15</v>
      </c>
      <c r="D14354" s="11" t="s">
        <v>709</v>
      </c>
      <c r="E14354" s="11" t="s">
        <v>181</v>
      </c>
      <c r="F14354" s="12" t="n">
        <v>15.34</v>
      </c>
      <c r="G14354" s="11" t="n">
        <v>10</v>
      </c>
      <c r="H14354" s="11"/>
      <c r="I14354" s="11" t="s">
        <v>23274</v>
      </c>
      <c r="J14354" s="11" t="n">
        <v>39</v>
      </c>
    </row>
    <row r="14355" customFormat="false" ht="12.75" hidden="false" customHeight="false" outlineLevel="0" collapsed="false">
      <c r="A14355" s="11" t="n">
        <v>40808</v>
      </c>
      <c r="B14355" s="11" t="s">
        <v>23277</v>
      </c>
      <c r="C14355" s="11" t="s">
        <v>15</v>
      </c>
      <c r="D14355" s="11" t="s">
        <v>709</v>
      </c>
      <c r="E14355" s="11" t="s">
        <v>181</v>
      </c>
      <c r="F14355" s="12" t="n">
        <v>14.16</v>
      </c>
      <c r="G14355" s="11" t="n">
        <v>12</v>
      </c>
      <c r="H14355" s="11"/>
      <c r="I14355" s="11" t="s">
        <v>23274</v>
      </c>
      <c r="J14355" s="11" t="n">
        <v>12</v>
      </c>
    </row>
    <row r="14356" customFormat="false" ht="12.75" hidden="false" customHeight="false" outlineLevel="0" collapsed="false">
      <c r="A14356" s="11" t="n">
        <v>40828</v>
      </c>
      <c r="B14356" s="11" t="s">
        <v>23278</v>
      </c>
      <c r="C14356" s="11" t="s">
        <v>15</v>
      </c>
      <c r="D14356" s="11" t="s">
        <v>709</v>
      </c>
      <c r="E14356" s="11" t="s">
        <v>181</v>
      </c>
      <c r="F14356" s="12" t="n">
        <v>14.16</v>
      </c>
      <c r="G14356" s="11" t="n">
        <v>12</v>
      </c>
      <c r="H14356" s="11"/>
      <c r="I14356" s="11" t="s">
        <v>23274</v>
      </c>
      <c r="J14356" s="11" t="n">
        <v>18</v>
      </c>
    </row>
    <row r="14357" customFormat="false" ht="12.75" hidden="false" customHeight="false" outlineLevel="0" collapsed="false">
      <c r="A14357" s="11" t="n">
        <v>40639</v>
      </c>
      <c r="B14357" s="11" t="s">
        <v>23279</v>
      </c>
      <c r="C14357" s="11" t="s">
        <v>15</v>
      </c>
      <c r="D14357" s="11" t="s">
        <v>709</v>
      </c>
      <c r="E14357" s="11" t="s">
        <v>181</v>
      </c>
      <c r="F14357" s="12" t="n">
        <v>14.16</v>
      </c>
      <c r="G14357" s="11" t="n">
        <v>12</v>
      </c>
      <c r="H14357" s="11"/>
      <c r="I14357" s="11" t="s">
        <v>23274</v>
      </c>
      <c r="J14357" s="11" t="n">
        <v>42</v>
      </c>
    </row>
    <row r="14358" customFormat="false" ht="12.75" hidden="false" customHeight="false" outlineLevel="0" collapsed="false">
      <c r="A14358" s="11" t="n">
        <v>101579</v>
      </c>
      <c r="B14358" s="11" t="s">
        <v>23280</v>
      </c>
      <c r="C14358" s="11" t="s">
        <v>15</v>
      </c>
      <c r="D14358" s="11" t="s">
        <v>709</v>
      </c>
      <c r="E14358" s="11" t="s">
        <v>181</v>
      </c>
      <c r="F14358" s="12" t="n">
        <v>15.34</v>
      </c>
      <c r="G14358" s="11" t="n">
        <v>12</v>
      </c>
      <c r="H14358" s="11"/>
      <c r="I14358" s="11" t="s">
        <v>23274</v>
      </c>
      <c r="J14358" s="11" t="n">
        <v>36</v>
      </c>
    </row>
    <row r="14359" customFormat="false" ht="12.75" hidden="false" customHeight="false" outlineLevel="0" collapsed="false">
      <c r="A14359" s="11" t="n">
        <v>40648</v>
      </c>
      <c r="B14359" s="11" t="s">
        <v>23281</v>
      </c>
      <c r="C14359" s="11" t="s">
        <v>15</v>
      </c>
      <c r="D14359" s="11" t="s">
        <v>709</v>
      </c>
      <c r="E14359" s="11" t="s">
        <v>181</v>
      </c>
      <c r="F14359" s="12" t="n">
        <v>17.11</v>
      </c>
      <c r="G14359" s="11" t="n">
        <v>12</v>
      </c>
      <c r="H14359" s="11"/>
      <c r="I14359" s="11" t="s">
        <v>23282</v>
      </c>
      <c r="J14359" s="11" t="n">
        <v>24</v>
      </c>
    </row>
    <row r="14360" customFormat="false" ht="12.75" hidden="false" customHeight="false" outlineLevel="0" collapsed="false">
      <c r="A14360" s="11" t="n">
        <v>40646</v>
      </c>
      <c r="B14360" s="11" t="s">
        <v>23283</v>
      </c>
      <c r="C14360" s="11" t="s">
        <v>15</v>
      </c>
      <c r="D14360" s="11" t="s">
        <v>709</v>
      </c>
      <c r="E14360" s="11" t="s">
        <v>181</v>
      </c>
      <c r="F14360" s="12" t="n">
        <v>17.11</v>
      </c>
      <c r="G14360" s="11" t="n">
        <v>12</v>
      </c>
      <c r="H14360" s="11"/>
      <c r="I14360" s="11" t="s">
        <v>23282</v>
      </c>
      <c r="J14360" s="11" t="n">
        <v>72</v>
      </c>
    </row>
    <row r="14361" customFormat="false" ht="12.75" hidden="false" customHeight="false" outlineLevel="0" collapsed="false">
      <c r="A14361" s="11" t="n">
        <v>40644</v>
      </c>
      <c r="B14361" s="11" t="s">
        <v>23284</v>
      </c>
      <c r="C14361" s="11" t="s">
        <v>15</v>
      </c>
      <c r="D14361" s="11" t="s">
        <v>709</v>
      </c>
      <c r="E14361" s="11" t="s">
        <v>181</v>
      </c>
      <c r="F14361" s="12" t="n">
        <v>17.11</v>
      </c>
      <c r="G14361" s="11" t="n">
        <v>12</v>
      </c>
      <c r="H14361" s="11"/>
      <c r="I14361" s="11" t="s">
        <v>23282</v>
      </c>
      <c r="J14361" s="11" t="n">
        <v>24</v>
      </c>
    </row>
    <row r="14362" customFormat="false" ht="12.75" hidden="false" customHeight="false" outlineLevel="0" collapsed="false">
      <c r="A14362" s="11" t="n">
        <v>40788</v>
      </c>
      <c r="B14362" s="11" t="s">
        <v>23285</v>
      </c>
      <c r="C14362" s="11" t="s">
        <v>15</v>
      </c>
      <c r="D14362" s="11" t="s">
        <v>709</v>
      </c>
      <c r="E14362" s="11" t="s">
        <v>181</v>
      </c>
      <c r="F14362" s="12" t="n">
        <v>14.16</v>
      </c>
      <c r="G14362" s="11" t="n">
        <v>12</v>
      </c>
      <c r="H14362" s="11"/>
      <c r="I14362" s="11" t="s">
        <v>23274</v>
      </c>
      <c r="J14362" s="11" t="n">
        <v>60</v>
      </c>
    </row>
    <row r="14363" customFormat="false" ht="12.75" hidden="false" customHeight="false" outlineLevel="0" collapsed="false">
      <c r="A14363" s="11" t="n">
        <v>17292</v>
      </c>
      <c r="B14363" s="11" t="s">
        <v>23286</v>
      </c>
      <c r="C14363" s="11" t="s">
        <v>15</v>
      </c>
      <c r="D14363" s="11" t="s">
        <v>709</v>
      </c>
      <c r="E14363" s="11" t="s">
        <v>181</v>
      </c>
      <c r="F14363" s="12" t="n">
        <v>17.7</v>
      </c>
      <c r="G14363" s="11" t="n">
        <v>1</v>
      </c>
      <c r="H14363" s="11"/>
      <c r="I14363" s="11" t="s">
        <v>23287</v>
      </c>
      <c r="J14363" s="11" t="n">
        <v>90</v>
      </c>
    </row>
    <row r="14364" customFormat="false" ht="12.75" hidden="false" customHeight="false" outlineLevel="0" collapsed="false">
      <c r="A14364" s="11" t="n">
        <v>66237</v>
      </c>
      <c r="B14364" s="11" t="s">
        <v>23288</v>
      </c>
      <c r="C14364" s="11" t="s">
        <v>15</v>
      </c>
      <c r="D14364" s="11" t="s">
        <v>709</v>
      </c>
      <c r="E14364" s="11" t="s">
        <v>181</v>
      </c>
      <c r="F14364" s="12" t="n">
        <v>23.6</v>
      </c>
      <c r="G14364" s="11" t="n">
        <v>12</v>
      </c>
      <c r="H14364" s="11"/>
      <c r="I14364" s="11" t="s">
        <v>23240</v>
      </c>
      <c r="J14364" s="11" t="n">
        <v>60</v>
      </c>
    </row>
    <row r="14365" customFormat="false" ht="12.75" hidden="false" customHeight="false" outlineLevel="0" collapsed="false">
      <c r="A14365" s="11" t="n">
        <v>35308</v>
      </c>
      <c r="B14365" s="11" t="s">
        <v>23289</v>
      </c>
      <c r="C14365" s="11" t="s">
        <v>15</v>
      </c>
      <c r="D14365" s="11" t="s">
        <v>709</v>
      </c>
      <c r="E14365" s="11" t="s">
        <v>181</v>
      </c>
      <c r="F14365" s="12" t="n">
        <v>14.16</v>
      </c>
      <c r="G14365" s="11" t="n">
        <v>12</v>
      </c>
      <c r="H14365" s="11"/>
      <c r="I14365" s="11"/>
      <c r="J14365" s="11" t="n">
        <v>118</v>
      </c>
    </row>
    <row r="14366" customFormat="false" ht="12.75" hidden="false" customHeight="false" outlineLevel="0" collapsed="false">
      <c r="A14366" s="11" t="n">
        <v>78476</v>
      </c>
      <c r="B14366" s="11" t="s">
        <v>23290</v>
      </c>
      <c r="C14366" s="11" t="s">
        <v>15</v>
      </c>
      <c r="D14366" s="11" t="s">
        <v>709</v>
      </c>
      <c r="E14366" s="11" t="s">
        <v>181</v>
      </c>
      <c r="F14366" s="12" t="n">
        <v>6.49</v>
      </c>
      <c r="G14366" s="11" t="n">
        <v>12</v>
      </c>
      <c r="H14366" s="11"/>
      <c r="I14366" s="11"/>
      <c r="J14366" s="11" t="n">
        <v>48</v>
      </c>
    </row>
    <row r="14367" customFormat="false" ht="12.75" hidden="false" customHeight="false" outlineLevel="0" collapsed="false">
      <c r="A14367" s="11" t="n">
        <v>40392</v>
      </c>
      <c r="B14367" s="11" t="s">
        <v>23291</v>
      </c>
      <c r="C14367" s="11" t="s">
        <v>15</v>
      </c>
      <c r="D14367" s="11" t="s">
        <v>709</v>
      </c>
      <c r="E14367" s="11" t="s">
        <v>181</v>
      </c>
      <c r="F14367" s="12" t="n">
        <v>4.96</v>
      </c>
      <c r="G14367" s="11" t="n">
        <v>12</v>
      </c>
      <c r="H14367" s="11"/>
      <c r="I14367" s="11" t="s">
        <v>23292</v>
      </c>
      <c r="J14367" s="11" t="n">
        <v>22</v>
      </c>
    </row>
    <row r="14368" customFormat="false" ht="12.75" hidden="false" customHeight="false" outlineLevel="0" collapsed="false">
      <c r="A14368" s="11" t="n">
        <v>93731</v>
      </c>
      <c r="B14368" s="11" t="s">
        <v>23293</v>
      </c>
      <c r="C14368" s="11" t="s">
        <v>15</v>
      </c>
      <c r="D14368" s="11" t="s">
        <v>709</v>
      </c>
      <c r="E14368" s="11" t="s">
        <v>181</v>
      </c>
      <c r="F14368" s="12" t="n">
        <v>29.5</v>
      </c>
      <c r="G14368" s="11" t="n">
        <v>12</v>
      </c>
      <c r="H14368" s="11"/>
      <c r="I14368" s="11" t="s">
        <v>23294</v>
      </c>
      <c r="J14368" s="11" t="n">
        <v>34</v>
      </c>
    </row>
    <row r="14369" customFormat="false" ht="12.75" hidden="false" customHeight="false" outlineLevel="0" collapsed="false">
      <c r="A14369" s="11" t="n">
        <v>93733</v>
      </c>
      <c r="B14369" s="11" t="s">
        <v>23295</v>
      </c>
      <c r="C14369" s="11" t="s">
        <v>15</v>
      </c>
      <c r="D14369" s="11" t="s">
        <v>709</v>
      </c>
      <c r="E14369" s="11" t="s">
        <v>181</v>
      </c>
      <c r="F14369" s="12" t="n">
        <v>33.04</v>
      </c>
      <c r="G14369" s="11" t="n">
        <v>12</v>
      </c>
      <c r="H14369" s="11"/>
      <c r="I14369" s="11" t="s">
        <v>23296</v>
      </c>
      <c r="J14369" s="11" t="n">
        <v>60</v>
      </c>
    </row>
    <row r="14370" customFormat="false" ht="12.75" hidden="false" customHeight="false" outlineLevel="0" collapsed="false">
      <c r="A14370" s="11" t="n">
        <v>59465</v>
      </c>
      <c r="B14370" s="11" t="s">
        <v>23297</v>
      </c>
      <c r="C14370" s="11" t="s">
        <v>15</v>
      </c>
      <c r="D14370" s="11" t="s">
        <v>709</v>
      </c>
      <c r="E14370" s="11" t="s">
        <v>181</v>
      </c>
      <c r="F14370" s="12" t="n">
        <v>25.96</v>
      </c>
      <c r="G14370" s="11" t="n">
        <v>12</v>
      </c>
      <c r="H14370" s="11"/>
      <c r="I14370" s="11" t="s">
        <v>23298</v>
      </c>
      <c r="J14370" s="11" t="n">
        <v>108</v>
      </c>
    </row>
    <row r="14371" customFormat="false" ht="12.75" hidden="false" customHeight="false" outlineLevel="0" collapsed="false">
      <c r="A14371" s="11" t="n">
        <v>59458</v>
      </c>
      <c r="B14371" s="11" t="s">
        <v>23299</v>
      </c>
      <c r="C14371" s="11" t="s">
        <v>15</v>
      </c>
      <c r="D14371" s="11" t="s">
        <v>709</v>
      </c>
      <c r="E14371" s="11" t="s">
        <v>181</v>
      </c>
      <c r="F14371" s="12" t="n">
        <v>25.96</v>
      </c>
      <c r="G14371" s="11" t="n">
        <v>12</v>
      </c>
      <c r="H14371" s="11"/>
      <c r="I14371" s="11" t="s">
        <v>23298</v>
      </c>
      <c r="J14371" s="11" t="n">
        <v>72</v>
      </c>
    </row>
    <row r="14372" customFormat="false" ht="12.75" hidden="false" customHeight="false" outlineLevel="0" collapsed="false">
      <c r="A14372" s="11" t="n">
        <v>52813</v>
      </c>
      <c r="B14372" s="11" t="s">
        <v>23300</v>
      </c>
      <c r="C14372" s="11" t="s">
        <v>15</v>
      </c>
      <c r="D14372" s="11" t="s">
        <v>709</v>
      </c>
      <c r="E14372" s="11" t="s">
        <v>181</v>
      </c>
      <c r="F14372" s="12" t="n">
        <v>25.96</v>
      </c>
      <c r="G14372" s="11" t="n">
        <v>6</v>
      </c>
      <c r="H14372" s="11"/>
      <c r="I14372" s="11"/>
      <c r="J14372" s="11" t="n">
        <v>73</v>
      </c>
    </row>
    <row r="14373" customFormat="false" ht="12.75" hidden="false" customHeight="false" outlineLevel="0" collapsed="false">
      <c r="A14373" s="9"/>
      <c r="B14373" s="9" t="s">
        <v>23301</v>
      </c>
      <c r="C14373" s="9"/>
      <c r="D14373" s="9"/>
      <c r="E14373" s="9"/>
      <c r="F14373" s="10"/>
      <c r="G14373" s="9"/>
      <c r="H14373" s="9"/>
      <c r="I14373" s="9"/>
      <c r="J14373" s="9"/>
    </row>
    <row r="14374" customFormat="false" ht="12.75" hidden="false" customHeight="false" outlineLevel="0" collapsed="false">
      <c r="A14374" s="11" t="n">
        <v>50564</v>
      </c>
      <c r="B14374" s="11" t="s">
        <v>23302</v>
      </c>
      <c r="C14374" s="11" t="s">
        <v>835</v>
      </c>
      <c r="D14374" s="11" t="s">
        <v>2552</v>
      </c>
      <c r="E14374" s="11" t="s">
        <v>2553</v>
      </c>
      <c r="F14374" s="12" t="n">
        <v>21.83</v>
      </c>
      <c r="G14374" s="11" t="n">
        <v>1</v>
      </c>
      <c r="H14374" s="11"/>
      <c r="I14374" s="11"/>
      <c r="J14374" s="11" t="n">
        <v>2</v>
      </c>
    </row>
    <row r="14375" customFormat="false" ht="12.75" hidden="false" customHeight="false" outlineLevel="0" collapsed="false">
      <c r="A14375" s="11" t="n">
        <v>51925</v>
      </c>
      <c r="B14375" s="11" t="s">
        <v>23303</v>
      </c>
      <c r="C14375" s="11" t="s">
        <v>835</v>
      </c>
      <c r="D14375" s="11" t="s">
        <v>2552</v>
      </c>
      <c r="E14375" s="11" t="s">
        <v>2553</v>
      </c>
      <c r="F14375" s="12" t="n">
        <v>31.86</v>
      </c>
      <c r="G14375" s="11" t="n">
        <v>1</v>
      </c>
      <c r="H14375" s="11"/>
      <c r="I14375" s="11"/>
      <c r="J14375" s="11" t="n">
        <v>101</v>
      </c>
    </row>
    <row r="14376" customFormat="false" ht="12.75" hidden="false" customHeight="false" outlineLevel="0" collapsed="false">
      <c r="A14376" s="11" t="n">
        <v>57432</v>
      </c>
      <c r="B14376" s="11" t="s">
        <v>23304</v>
      </c>
      <c r="C14376" s="11" t="s">
        <v>835</v>
      </c>
      <c r="D14376" s="11" t="s">
        <v>2552</v>
      </c>
      <c r="E14376" s="11" t="s">
        <v>2553</v>
      </c>
      <c r="F14376" s="12" t="n">
        <v>44.25</v>
      </c>
      <c r="G14376" s="11" t="n">
        <v>1</v>
      </c>
      <c r="H14376" s="11"/>
      <c r="I14376" s="11"/>
      <c r="J14376" s="11" t="n">
        <v>77</v>
      </c>
    </row>
    <row r="14377" customFormat="false" ht="12.75" hidden="false" customHeight="false" outlineLevel="0" collapsed="false">
      <c r="A14377" s="11" t="n">
        <v>74157</v>
      </c>
      <c r="B14377" s="11" t="s">
        <v>23305</v>
      </c>
      <c r="C14377" s="11" t="s">
        <v>15</v>
      </c>
      <c r="D14377" s="11" t="s">
        <v>16</v>
      </c>
      <c r="E14377" s="11" t="s">
        <v>181</v>
      </c>
      <c r="F14377" s="12" t="n">
        <v>46.61</v>
      </c>
      <c r="G14377" s="11" t="n">
        <v>1</v>
      </c>
      <c r="H14377" s="11"/>
      <c r="I14377" s="11"/>
      <c r="J14377" s="11" t="n">
        <v>3</v>
      </c>
    </row>
    <row r="14378" customFormat="false" ht="12.75" hidden="false" customHeight="false" outlineLevel="0" collapsed="false">
      <c r="A14378" s="11" t="n">
        <v>29957</v>
      </c>
      <c r="B14378" s="11" t="s">
        <v>23306</v>
      </c>
      <c r="C14378" s="11" t="s">
        <v>835</v>
      </c>
      <c r="D14378" s="11" t="s">
        <v>16</v>
      </c>
      <c r="E14378" s="11" t="s">
        <v>116</v>
      </c>
      <c r="F14378" s="12" t="n">
        <v>5.31</v>
      </c>
      <c r="G14378" s="11" t="n">
        <v>1</v>
      </c>
      <c r="H14378" s="11"/>
      <c r="I14378" s="11"/>
      <c r="J14378" s="11" t="n">
        <v>20</v>
      </c>
    </row>
    <row r="14379" customFormat="false" ht="12.75" hidden="false" customHeight="false" outlineLevel="0" collapsed="false">
      <c r="A14379" s="11" t="n">
        <v>42774</v>
      </c>
      <c r="B14379" s="11" t="s">
        <v>23307</v>
      </c>
      <c r="C14379" s="11" t="s">
        <v>835</v>
      </c>
      <c r="D14379" s="11" t="s">
        <v>2552</v>
      </c>
      <c r="E14379" s="11" t="s">
        <v>2553</v>
      </c>
      <c r="F14379" s="12" t="n">
        <v>105.02</v>
      </c>
      <c r="G14379" s="11" t="n">
        <v>12</v>
      </c>
      <c r="H14379" s="11"/>
      <c r="I14379" s="11" t="s">
        <v>23308</v>
      </c>
      <c r="J14379" s="11" t="n">
        <v>268</v>
      </c>
    </row>
    <row r="14380" customFormat="false" ht="12.75" hidden="false" customHeight="false" outlineLevel="0" collapsed="false">
      <c r="A14380" s="11" t="n">
        <v>84178</v>
      </c>
      <c r="B14380" s="11" t="s">
        <v>23309</v>
      </c>
      <c r="C14380" s="11" t="s">
        <v>835</v>
      </c>
      <c r="D14380" s="11" t="s">
        <v>709</v>
      </c>
      <c r="E14380" s="11" t="s">
        <v>94</v>
      </c>
      <c r="F14380" s="12" t="n">
        <v>15.58</v>
      </c>
      <c r="G14380" s="11" t="n">
        <v>24</v>
      </c>
      <c r="H14380" s="11"/>
      <c r="I14380" s="11" t="s">
        <v>23310</v>
      </c>
      <c r="J14380" s="11" t="n">
        <v>1570</v>
      </c>
    </row>
    <row r="14381" customFormat="false" ht="12.75" hidden="false" customHeight="false" outlineLevel="0" collapsed="false">
      <c r="A14381" s="11" t="n">
        <v>59046</v>
      </c>
      <c r="B14381" s="11" t="s">
        <v>23311</v>
      </c>
      <c r="C14381" s="11" t="s">
        <v>15</v>
      </c>
      <c r="D14381" s="11" t="s">
        <v>709</v>
      </c>
      <c r="E14381" s="11" t="s">
        <v>1074</v>
      </c>
      <c r="F14381" s="12" t="n">
        <v>9.44</v>
      </c>
      <c r="G14381" s="11" t="n">
        <v>48</v>
      </c>
      <c r="H14381" s="11"/>
      <c r="I14381" s="11" t="s">
        <v>23312</v>
      </c>
      <c r="J14381" s="11" t="n">
        <v>260</v>
      </c>
    </row>
    <row r="14382" customFormat="false" ht="12.75" hidden="false" customHeight="false" outlineLevel="0" collapsed="false">
      <c r="A14382" s="11" t="n">
        <v>8315</v>
      </c>
      <c r="B14382" s="11" t="s">
        <v>23313</v>
      </c>
      <c r="C14382" s="11" t="s">
        <v>15</v>
      </c>
      <c r="D14382" s="11" t="s">
        <v>16</v>
      </c>
      <c r="E14382" s="11" t="s">
        <v>2553</v>
      </c>
      <c r="F14382" s="12" t="n">
        <v>26.84</v>
      </c>
      <c r="G14382" s="11" t="n">
        <v>10</v>
      </c>
      <c r="H14382" s="11"/>
      <c r="I14382" s="11"/>
      <c r="J14382" s="11" t="n">
        <v>400</v>
      </c>
    </row>
    <row r="14383" customFormat="false" ht="12.75" hidden="false" customHeight="false" outlineLevel="0" collapsed="false">
      <c r="A14383" s="11" t="n">
        <v>4603</v>
      </c>
      <c r="B14383" s="11" t="s">
        <v>23314</v>
      </c>
      <c r="C14383" s="11" t="s">
        <v>835</v>
      </c>
      <c r="D14383" s="11" t="s">
        <v>2552</v>
      </c>
      <c r="E14383" s="11" t="s">
        <v>2553</v>
      </c>
      <c r="F14383" s="12" t="n">
        <v>25.96</v>
      </c>
      <c r="G14383" s="11" t="n">
        <v>50</v>
      </c>
      <c r="H14383" s="11"/>
      <c r="I14383" s="11"/>
      <c r="J14383" s="11" t="n">
        <v>911</v>
      </c>
    </row>
    <row r="14384" customFormat="false" ht="12.75" hidden="false" customHeight="false" outlineLevel="0" collapsed="false">
      <c r="A14384" s="11" t="n">
        <v>34586</v>
      </c>
      <c r="B14384" s="11" t="s">
        <v>23315</v>
      </c>
      <c r="C14384" s="11" t="s">
        <v>15</v>
      </c>
      <c r="D14384" s="11" t="s">
        <v>2552</v>
      </c>
      <c r="E14384" s="11" t="s">
        <v>2553</v>
      </c>
      <c r="F14384" s="12" t="n">
        <v>24.78</v>
      </c>
      <c r="G14384" s="11" t="n">
        <v>50</v>
      </c>
      <c r="H14384" s="11"/>
      <c r="I14384" s="11" t="s">
        <v>23316</v>
      </c>
      <c r="J14384" s="11" t="n">
        <v>137</v>
      </c>
    </row>
    <row r="14385" customFormat="false" ht="12.75" hidden="false" customHeight="false" outlineLevel="0" collapsed="false">
      <c r="A14385" s="11" t="n">
        <v>41601</v>
      </c>
      <c r="B14385" s="11" t="s">
        <v>23317</v>
      </c>
      <c r="C14385" s="11" t="s">
        <v>15</v>
      </c>
      <c r="D14385" s="11" t="s">
        <v>3628</v>
      </c>
      <c r="E14385" s="11" t="s">
        <v>111</v>
      </c>
      <c r="F14385" s="12" t="n">
        <v>25.49</v>
      </c>
      <c r="G14385" s="11" t="n">
        <v>24</v>
      </c>
      <c r="H14385" s="11"/>
      <c r="I14385" s="11" t="s">
        <v>23318</v>
      </c>
      <c r="J14385" s="11" t="n">
        <v>235</v>
      </c>
    </row>
    <row r="14386" customFormat="false" ht="12.75" hidden="false" customHeight="false" outlineLevel="0" collapsed="false">
      <c r="A14386" s="11" t="n">
        <v>12064</v>
      </c>
      <c r="B14386" s="11" t="s">
        <v>23319</v>
      </c>
      <c r="C14386" s="11" t="s">
        <v>835</v>
      </c>
      <c r="D14386" s="11" t="s">
        <v>3628</v>
      </c>
      <c r="E14386" s="11" t="s">
        <v>111</v>
      </c>
      <c r="F14386" s="12" t="n">
        <v>27.73</v>
      </c>
      <c r="G14386" s="11" t="n">
        <v>24</v>
      </c>
      <c r="H14386" s="11"/>
      <c r="I14386" s="11" t="s">
        <v>23320</v>
      </c>
      <c r="J14386" s="11" t="n">
        <v>33</v>
      </c>
    </row>
    <row r="14387" customFormat="false" ht="12.75" hidden="false" customHeight="false" outlineLevel="0" collapsed="false">
      <c r="A14387" s="11" t="n">
        <v>5396</v>
      </c>
      <c r="B14387" s="11" t="s">
        <v>23321</v>
      </c>
      <c r="C14387" s="11" t="s">
        <v>15</v>
      </c>
      <c r="D14387" s="11" t="s">
        <v>2680</v>
      </c>
      <c r="E14387" s="11" t="s">
        <v>111</v>
      </c>
      <c r="F14387" s="12" t="n">
        <v>16.76</v>
      </c>
      <c r="G14387" s="11" t="n">
        <v>24</v>
      </c>
      <c r="H14387" s="11"/>
      <c r="I14387" s="11" t="s">
        <v>23322</v>
      </c>
      <c r="J14387" s="11" t="n">
        <v>282</v>
      </c>
    </row>
    <row r="14388" customFormat="false" ht="12.75" hidden="false" customHeight="false" outlineLevel="0" collapsed="false">
      <c r="A14388" s="11" t="n">
        <v>4736</v>
      </c>
      <c r="B14388" s="11" t="s">
        <v>23323</v>
      </c>
      <c r="C14388" s="11" t="s">
        <v>15</v>
      </c>
      <c r="D14388" s="11" t="s">
        <v>16</v>
      </c>
      <c r="E14388" s="11" t="s">
        <v>181</v>
      </c>
      <c r="F14388" s="12" t="n">
        <v>19.47</v>
      </c>
      <c r="G14388" s="11" t="n">
        <v>24</v>
      </c>
      <c r="H14388" s="11"/>
      <c r="I14388" s="11"/>
      <c r="J14388" s="11" t="n">
        <v>192</v>
      </c>
    </row>
    <row r="14389" customFormat="false" ht="12.75" hidden="false" customHeight="false" outlineLevel="0" collapsed="false">
      <c r="A14389" s="11" t="n">
        <v>100135</v>
      </c>
      <c r="B14389" s="11" t="s">
        <v>23324</v>
      </c>
      <c r="C14389" s="11" t="s">
        <v>15</v>
      </c>
      <c r="D14389" s="11" t="s">
        <v>16</v>
      </c>
      <c r="E14389" s="11" t="s">
        <v>245</v>
      </c>
      <c r="F14389" s="12" t="n">
        <v>22.42</v>
      </c>
      <c r="G14389" s="11" t="n">
        <v>24</v>
      </c>
      <c r="H14389" s="11"/>
      <c r="I14389" s="11"/>
      <c r="J14389" s="11" t="n">
        <v>192</v>
      </c>
    </row>
    <row r="14390" customFormat="false" ht="12.75" hidden="false" customHeight="false" outlineLevel="0" collapsed="false">
      <c r="A14390" s="11" t="n">
        <v>14427</v>
      </c>
      <c r="B14390" s="11" t="s">
        <v>23325</v>
      </c>
      <c r="C14390" s="11" t="s">
        <v>835</v>
      </c>
      <c r="D14390" s="11" t="s">
        <v>2552</v>
      </c>
      <c r="E14390" s="11" t="s">
        <v>5868</v>
      </c>
      <c r="F14390" s="12" t="n">
        <v>24.78</v>
      </c>
      <c r="G14390" s="11" t="n">
        <v>12</v>
      </c>
      <c r="H14390" s="11"/>
      <c r="I14390" s="11" t="s">
        <v>23326</v>
      </c>
      <c r="J14390" s="11" t="n">
        <v>210</v>
      </c>
    </row>
    <row r="14391" customFormat="false" ht="12.75" hidden="false" customHeight="false" outlineLevel="0" collapsed="false">
      <c r="A14391" s="11" t="n">
        <v>76084</v>
      </c>
      <c r="B14391" s="11" t="s">
        <v>23327</v>
      </c>
      <c r="C14391" s="11" t="s">
        <v>835</v>
      </c>
      <c r="D14391" s="11" t="s">
        <v>2552</v>
      </c>
      <c r="E14391" s="11" t="s">
        <v>5868</v>
      </c>
      <c r="F14391" s="12" t="n">
        <v>25.96</v>
      </c>
      <c r="G14391" s="11" t="n">
        <v>12</v>
      </c>
      <c r="H14391" s="11"/>
      <c r="I14391" s="11" t="s">
        <v>23328</v>
      </c>
      <c r="J14391" s="11" t="n">
        <v>325</v>
      </c>
    </row>
    <row r="14392" customFormat="false" ht="12.75" hidden="false" customHeight="false" outlineLevel="0" collapsed="false">
      <c r="A14392" s="11" t="n">
        <v>73380</v>
      </c>
      <c r="B14392" s="11" t="s">
        <v>23329</v>
      </c>
      <c r="C14392" s="11" t="s">
        <v>835</v>
      </c>
      <c r="D14392" s="11" t="s">
        <v>2552</v>
      </c>
      <c r="E14392" s="11" t="s">
        <v>5868</v>
      </c>
      <c r="F14392" s="12" t="n">
        <v>26.55</v>
      </c>
      <c r="G14392" s="11" t="n">
        <v>12</v>
      </c>
      <c r="H14392" s="11"/>
      <c r="I14392" s="11" t="s">
        <v>23330</v>
      </c>
      <c r="J14392" s="11" t="n">
        <v>299</v>
      </c>
    </row>
    <row r="14393" customFormat="false" ht="12.75" hidden="false" customHeight="false" outlineLevel="0" collapsed="false">
      <c r="A14393" s="11" t="n">
        <v>51226</v>
      </c>
      <c r="B14393" s="11" t="s">
        <v>23331</v>
      </c>
      <c r="C14393" s="11" t="s">
        <v>15</v>
      </c>
      <c r="D14393" s="11" t="s">
        <v>16</v>
      </c>
      <c r="E14393" s="11" t="s">
        <v>181</v>
      </c>
      <c r="F14393" s="12" t="n">
        <v>10.27</v>
      </c>
      <c r="G14393" s="11" t="n">
        <v>96</v>
      </c>
      <c r="H14393" s="11"/>
      <c r="I14393" s="11" t="s">
        <v>23332</v>
      </c>
      <c r="J14393" s="11" t="n">
        <v>960</v>
      </c>
    </row>
    <row r="14394" customFormat="false" ht="12.75" hidden="false" customHeight="false" outlineLevel="0" collapsed="false">
      <c r="A14394" s="11" t="n">
        <v>51231</v>
      </c>
      <c r="B14394" s="11" t="s">
        <v>23333</v>
      </c>
      <c r="C14394" s="11" t="s">
        <v>15</v>
      </c>
      <c r="D14394" s="11" t="s">
        <v>16</v>
      </c>
      <c r="E14394" s="11" t="s">
        <v>181</v>
      </c>
      <c r="F14394" s="12" t="n">
        <v>11.8</v>
      </c>
      <c r="G14394" s="11" t="n">
        <v>96</v>
      </c>
      <c r="H14394" s="11"/>
      <c r="I14394" s="11" t="s">
        <v>23334</v>
      </c>
      <c r="J14394" s="11" t="n">
        <v>1632</v>
      </c>
    </row>
    <row r="14395" customFormat="false" ht="12.75" hidden="false" customHeight="false" outlineLevel="0" collapsed="false">
      <c r="A14395" s="11" t="n">
        <v>41093</v>
      </c>
      <c r="B14395" s="11" t="s">
        <v>23335</v>
      </c>
      <c r="C14395" s="11" t="s">
        <v>15</v>
      </c>
      <c r="D14395" s="11" t="s">
        <v>16</v>
      </c>
      <c r="E14395" s="11" t="s">
        <v>116</v>
      </c>
      <c r="F14395" s="12" t="n">
        <v>10.27</v>
      </c>
      <c r="G14395" s="11" t="n">
        <v>10</v>
      </c>
      <c r="H14395" s="11"/>
      <c r="I14395" s="11"/>
      <c r="J14395" s="11" t="n">
        <v>768</v>
      </c>
    </row>
    <row r="14396" customFormat="false" ht="12.75" hidden="false" customHeight="false" outlineLevel="0" collapsed="false">
      <c r="A14396" s="11" t="n">
        <v>30890</v>
      </c>
      <c r="B14396" s="11" t="s">
        <v>23336</v>
      </c>
      <c r="C14396" s="11" t="s">
        <v>15</v>
      </c>
      <c r="D14396" s="11" t="s">
        <v>709</v>
      </c>
      <c r="E14396" s="11" t="s">
        <v>1077</v>
      </c>
      <c r="F14396" s="12" t="n">
        <v>9.09</v>
      </c>
      <c r="G14396" s="11" t="n">
        <v>96</v>
      </c>
      <c r="H14396" s="11"/>
      <c r="I14396" s="11" t="s">
        <v>23337</v>
      </c>
      <c r="J14396" s="11" t="n">
        <v>2172</v>
      </c>
    </row>
    <row r="14397" customFormat="false" ht="12.75" hidden="false" customHeight="false" outlineLevel="0" collapsed="false">
      <c r="A14397" s="11" t="n">
        <v>29341</v>
      </c>
      <c r="B14397" s="11" t="s">
        <v>23338</v>
      </c>
      <c r="C14397" s="11" t="s">
        <v>15</v>
      </c>
      <c r="D14397" s="11" t="s">
        <v>709</v>
      </c>
      <c r="E14397" s="11" t="s">
        <v>1077</v>
      </c>
      <c r="F14397" s="12" t="n">
        <v>9.09</v>
      </c>
      <c r="G14397" s="11" t="n">
        <v>96</v>
      </c>
      <c r="H14397" s="11"/>
      <c r="I14397" s="11" t="s">
        <v>23339</v>
      </c>
      <c r="J14397" s="11" t="n">
        <v>2721</v>
      </c>
    </row>
    <row r="14398" customFormat="false" ht="12.75" hidden="false" customHeight="false" outlineLevel="0" collapsed="false">
      <c r="A14398" s="11" t="n">
        <v>81166</v>
      </c>
      <c r="B14398" s="11" t="s">
        <v>23340</v>
      </c>
      <c r="C14398" s="11" t="s">
        <v>835</v>
      </c>
      <c r="D14398" s="11" t="s">
        <v>709</v>
      </c>
      <c r="E14398" s="11" t="s">
        <v>1077</v>
      </c>
      <c r="F14398" s="12" t="n">
        <v>11.21</v>
      </c>
      <c r="G14398" s="11" t="n">
        <v>96</v>
      </c>
      <c r="H14398" s="11"/>
      <c r="I14398" s="11" t="s">
        <v>23341</v>
      </c>
      <c r="J14398" s="11" t="n">
        <v>248</v>
      </c>
    </row>
    <row r="14399" customFormat="false" ht="12.75" hidden="false" customHeight="false" outlineLevel="0" collapsed="false">
      <c r="A14399" s="11" t="n">
        <v>30548</v>
      </c>
      <c r="B14399" s="11" t="s">
        <v>23342</v>
      </c>
      <c r="C14399" s="11" t="s">
        <v>15</v>
      </c>
      <c r="D14399" s="11" t="s">
        <v>709</v>
      </c>
      <c r="E14399" s="11" t="s">
        <v>1077</v>
      </c>
      <c r="F14399" s="12" t="n">
        <v>9.09</v>
      </c>
      <c r="G14399" s="11" t="n">
        <v>96</v>
      </c>
      <c r="H14399" s="11"/>
      <c r="I14399" s="11" t="s">
        <v>23343</v>
      </c>
      <c r="J14399" s="11" t="n">
        <v>2241</v>
      </c>
    </row>
    <row r="14400" customFormat="false" ht="12.75" hidden="false" customHeight="false" outlineLevel="0" collapsed="false">
      <c r="A14400" s="11" t="n">
        <v>27845</v>
      </c>
      <c r="B14400" s="11" t="s">
        <v>23344</v>
      </c>
      <c r="C14400" s="11" t="s">
        <v>15</v>
      </c>
      <c r="D14400" s="11" t="s">
        <v>709</v>
      </c>
      <c r="E14400" s="11" t="s">
        <v>1077</v>
      </c>
      <c r="F14400" s="12" t="n">
        <v>9.09</v>
      </c>
      <c r="G14400" s="11" t="n">
        <v>96</v>
      </c>
      <c r="H14400" s="11"/>
      <c r="I14400" s="11" t="s">
        <v>23345</v>
      </c>
      <c r="J14400" s="11" t="n">
        <v>267</v>
      </c>
    </row>
    <row r="14401" customFormat="false" ht="12.75" hidden="false" customHeight="false" outlineLevel="0" collapsed="false">
      <c r="A14401" s="11" t="n">
        <v>26740</v>
      </c>
      <c r="B14401" s="11" t="s">
        <v>23346</v>
      </c>
      <c r="C14401" s="11" t="s">
        <v>15</v>
      </c>
      <c r="D14401" s="11" t="s">
        <v>709</v>
      </c>
      <c r="E14401" s="11" t="s">
        <v>1077</v>
      </c>
      <c r="F14401" s="12" t="n">
        <v>12.15</v>
      </c>
      <c r="G14401" s="11" t="n">
        <v>96</v>
      </c>
      <c r="H14401" s="11"/>
      <c r="I14401" s="11" t="s">
        <v>23347</v>
      </c>
      <c r="J14401" s="11" t="n">
        <v>1998</v>
      </c>
    </row>
    <row r="14402" customFormat="false" ht="12.75" hidden="false" customHeight="false" outlineLevel="0" collapsed="false">
      <c r="A14402" s="11" t="n">
        <v>28407</v>
      </c>
      <c r="B14402" s="11" t="s">
        <v>23348</v>
      </c>
      <c r="C14402" s="11" t="s">
        <v>15</v>
      </c>
      <c r="D14402" s="11" t="s">
        <v>709</v>
      </c>
      <c r="E14402" s="11" t="s">
        <v>1077</v>
      </c>
      <c r="F14402" s="12" t="n">
        <v>12.15</v>
      </c>
      <c r="G14402" s="11" t="n">
        <v>96</v>
      </c>
      <c r="H14402" s="11"/>
      <c r="I14402" s="11" t="s">
        <v>23349</v>
      </c>
      <c r="J14402" s="11" t="n">
        <v>1958</v>
      </c>
    </row>
    <row r="14403" customFormat="false" ht="12.75" hidden="false" customHeight="false" outlineLevel="0" collapsed="false">
      <c r="A14403" s="11" t="n">
        <v>32993</v>
      </c>
      <c r="B14403" s="11" t="s">
        <v>23350</v>
      </c>
      <c r="C14403" s="11" t="s">
        <v>15</v>
      </c>
      <c r="D14403" s="11" t="s">
        <v>709</v>
      </c>
      <c r="E14403" s="11" t="s">
        <v>1077</v>
      </c>
      <c r="F14403" s="12" t="n">
        <v>9.09</v>
      </c>
      <c r="G14403" s="11" t="n">
        <v>96</v>
      </c>
      <c r="H14403" s="11"/>
      <c r="I14403" s="11" t="s">
        <v>23351</v>
      </c>
      <c r="J14403" s="11" t="n">
        <v>1986</v>
      </c>
    </row>
    <row r="14404" customFormat="false" ht="12.75" hidden="false" customHeight="false" outlineLevel="0" collapsed="false">
      <c r="A14404" s="11" t="n">
        <v>38716</v>
      </c>
      <c r="B14404" s="11" t="s">
        <v>23352</v>
      </c>
      <c r="C14404" s="11" t="s">
        <v>835</v>
      </c>
      <c r="D14404" s="11" t="s">
        <v>709</v>
      </c>
      <c r="E14404" s="11" t="s">
        <v>55</v>
      </c>
      <c r="F14404" s="12" t="n">
        <v>24.07</v>
      </c>
      <c r="G14404" s="11" t="n">
        <v>24</v>
      </c>
      <c r="H14404" s="11"/>
      <c r="I14404" s="11" t="s">
        <v>23353</v>
      </c>
      <c r="J14404" s="11" t="n">
        <v>336</v>
      </c>
    </row>
    <row r="14405" customFormat="false" ht="12.75" hidden="false" customHeight="false" outlineLevel="0" collapsed="false">
      <c r="A14405" s="11" t="n">
        <v>82151</v>
      </c>
      <c r="B14405" s="11" t="s">
        <v>23354</v>
      </c>
      <c r="C14405" s="11" t="s">
        <v>835</v>
      </c>
      <c r="D14405" s="11" t="s">
        <v>709</v>
      </c>
      <c r="E14405" s="11" t="s">
        <v>55</v>
      </c>
      <c r="F14405" s="12" t="n">
        <v>24.07</v>
      </c>
      <c r="G14405" s="11" t="n">
        <v>1</v>
      </c>
      <c r="H14405" s="11"/>
      <c r="I14405" s="11" t="s">
        <v>23355</v>
      </c>
      <c r="J14405" s="11" t="n">
        <v>332</v>
      </c>
    </row>
    <row r="14406" customFormat="false" ht="12.75" hidden="false" customHeight="false" outlineLevel="0" collapsed="false">
      <c r="A14406" s="11" t="n">
        <v>65285</v>
      </c>
      <c r="B14406" s="11" t="s">
        <v>23356</v>
      </c>
      <c r="C14406" s="11" t="s">
        <v>15</v>
      </c>
      <c r="D14406" s="11" t="s">
        <v>16</v>
      </c>
      <c r="E14406" s="11" t="s">
        <v>55</v>
      </c>
      <c r="F14406" s="12" t="n">
        <v>25.13</v>
      </c>
      <c r="G14406" s="11" t="n">
        <v>10</v>
      </c>
      <c r="H14406" s="11"/>
      <c r="I14406" s="11" t="s">
        <v>23357</v>
      </c>
      <c r="J14406" s="11" t="n">
        <v>312</v>
      </c>
    </row>
    <row r="14407" customFormat="false" ht="12.75" hidden="false" customHeight="false" outlineLevel="0" collapsed="false">
      <c r="A14407" s="11" t="n">
        <v>68182</v>
      </c>
      <c r="B14407" s="11" t="s">
        <v>23358</v>
      </c>
      <c r="C14407" s="11" t="s">
        <v>835</v>
      </c>
      <c r="D14407" s="11" t="s">
        <v>16</v>
      </c>
      <c r="E14407" s="11" t="s">
        <v>1552</v>
      </c>
      <c r="F14407" s="12" t="n">
        <v>21.29</v>
      </c>
      <c r="G14407" s="11" t="n">
        <v>1</v>
      </c>
      <c r="H14407" s="11"/>
      <c r="I14407" s="11" t="s">
        <v>23359</v>
      </c>
      <c r="J14407" s="11" t="n">
        <v>290</v>
      </c>
    </row>
    <row r="14408" customFormat="false" ht="12.75" hidden="false" customHeight="false" outlineLevel="0" collapsed="false">
      <c r="A14408" s="11" t="n">
        <v>37070</v>
      </c>
      <c r="B14408" s="11" t="s">
        <v>23360</v>
      </c>
      <c r="C14408" s="11" t="s">
        <v>15</v>
      </c>
      <c r="D14408" s="11" t="s">
        <v>16</v>
      </c>
      <c r="E14408" s="11" t="s">
        <v>1552</v>
      </c>
      <c r="F14408" s="12" t="n">
        <v>28.2</v>
      </c>
      <c r="G14408" s="11" t="n">
        <v>20</v>
      </c>
      <c r="H14408" s="11"/>
      <c r="I14408" s="11" t="s">
        <v>23361</v>
      </c>
      <c r="J14408" s="11" t="n">
        <v>52</v>
      </c>
    </row>
    <row r="14409" customFormat="false" ht="12.75" hidden="false" customHeight="false" outlineLevel="0" collapsed="false">
      <c r="A14409" s="11" t="n">
        <v>30091</v>
      </c>
      <c r="B14409" s="11" t="s">
        <v>23362</v>
      </c>
      <c r="C14409" s="11" t="s">
        <v>835</v>
      </c>
      <c r="D14409" s="11" t="s">
        <v>16</v>
      </c>
      <c r="E14409" s="11" t="s">
        <v>1552</v>
      </c>
      <c r="F14409" s="12" t="n">
        <v>21.24</v>
      </c>
      <c r="G14409" s="11" t="n">
        <v>80</v>
      </c>
      <c r="H14409" s="11"/>
      <c r="I14409" s="11" t="s">
        <v>23363</v>
      </c>
      <c r="J14409" s="11" t="n">
        <v>313</v>
      </c>
    </row>
    <row r="14410" customFormat="false" ht="12.75" hidden="false" customHeight="false" outlineLevel="0" collapsed="false">
      <c r="A14410" s="11" t="n">
        <v>42237</v>
      </c>
      <c r="B14410" s="11" t="s">
        <v>23364</v>
      </c>
      <c r="C14410" s="11" t="s">
        <v>835</v>
      </c>
      <c r="D14410" s="11" t="s">
        <v>709</v>
      </c>
      <c r="E14410" s="11" t="s">
        <v>2657</v>
      </c>
      <c r="F14410" s="12" t="n">
        <v>84.96</v>
      </c>
      <c r="G14410" s="11" t="n">
        <v>24</v>
      </c>
      <c r="H14410" s="11"/>
      <c r="I14410" s="11" t="s">
        <v>23365</v>
      </c>
      <c r="J14410" s="11" t="n">
        <v>58</v>
      </c>
    </row>
    <row r="14411" customFormat="false" ht="12.75" hidden="false" customHeight="false" outlineLevel="0" collapsed="false">
      <c r="A14411" s="11" t="n">
        <v>6512</v>
      </c>
      <c r="B14411" s="11" t="s">
        <v>23366</v>
      </c>
      <c r="C14411" s="11" t="s">
        <v>15</v>
      </c>
      <c r="D14411" s="11" t="s">
        <v>16</v>
      </c>
      <c r="E14411" s="11" t="s">
        <v>111</v>
      </c>
      <c r="F14411" s="12" t="n">
        <v>94.4</v>
      </c>
      <c r="G14411" s="11" t="n">
        <v>24</v>
      </c>
      <c r="H14411" s="11"/>
      <c r="I14411" s="11" t="s">
        <v>23367</v>
      </c>
      <c r="J14411" s="11" t="n">
        <v>9</v>
      </c>
    </row>
    <row r="14412" customFormat="false" ht="12.75" hidden="false" customHeight="false" outlineLevel="0" collapsed="false">
      <c r="A14412" s="11" t="n">
        <v>19649</v>
      </c>
      <c r="B14412" s="11" t="s">
        <v>23368</v>
      </c>
      <c r="C14412" s="11" t="s">
        <v>15</v>
      </c>
      <c r="D14412" s="11" t="s">
        <v>3628</v>
      </c>
      <c r="E14412" s="11" t="s">
        <v>111</v>
      </c>
      <c r="F14412" s="12" t="n">
        <v>112.1</v>
      </c>
      <c r="G14412" s="11" t="n">
        <v>16</v>
      </c>
      <c r="H14412" s="11"/>
      <c r="I14412" s="11" t="s">
        <v>23369</v>
      </c>
      <c r="J14412" s="11" t="n">
        <v>60</v>
      </c>
    </row>
    <row r="14413" customFormat="false" ht="12.75" hidden="false" customHeight="false" outlineLevel="0" collapsed="false">
      <c r="A14413" s="11" t="n">
        <v>37201</v>
      </c>
      <c r="B14413" s="11" t="s">
        <v>23370</v>
      </c>
      <c r="C14413" s="11" t="s">
        <v>15</v>
      </c>
      <c r="D14413" s="11" t="s">
        <v>16</v>
      </c>
      <c r="E14413" s="11" t="s">
        <v>1552</v>
      </c>
      <c r="F14413" s="12" t="n">
        <v>69.62</v>
      </c>
      <c r="G14413" s="11" t="n">
        <v>40</v>
      </c>
      <c r="H14413" s="11"/>
      <c r="I14413" s="11" t="s">
        <v>23371</v>
      </c>
      <c r="J14413" s="11" t="n">
        <v>70</v>
      </c>
    </row>
    <row r="14414" customFormat="false" ht="12.75" hidden="false" customHeight="false" outlineLevel="0" collapsed="false">
      <c r="A14414" s="11" t="n">
        <v>37200</v>
      </c>
      <c r="B14414" s="11" t="s">
        <v>23372</v>
      </c>
      <c r="C14414" s="11" t="s">
        <v>15</v>
      </c>
      <c r="D14414" s="11" t="s">
        <v>16</v>
      </c>
      <c r="E14414" s="11" t="s">
        <v>1552</v>
      </c>
      <c r="F14414" s="12" t="n">
        <v>69.62</v>
      </c>
      <c r="G14414" s="11" t="n">
        <v>40</v>
      </c>
      <c r="H14414" s="11"/>
      <c r="I14414" s="11" t="s">
        <v>23373</v>
      </c>
      <c r="J14414" s="11" t="n">
        <v>65</v>
      </c>
    </row>
    <row r="14415" customFormat="false" ht="12.75" hidden="false" customHeight="false" outlineLevel="0" collapsed="false">
      <c r="A14415" s="11" t="n">
        <v>42227</v>
      </c>
      <c r="B14415" s="11" t="s">
        <v>23374</v>
      </c>
      <c r="C14415" s="11" t="s">
        <v>835</v>
      </c>
      <c r="D14415" s="11" t="s">
        <v>16</v>
      </c>
      <c r="E14415" s="11" t="s">
        <v>1552</v>
      </c>
      <c r="F14415" s="12" t="n">
        <v>74.81</v>
      </c>
      <c r="G14415" s="11" t="n">
        <v>40</v>
      </c>
      <c r="H14415" s="11"/>
      <c r="I14415" s="11" t="s">
        <v>23371</v>
      </c>
      <c r="J14415" s="11" t="n">
        <v>55</v>
      </c>
    </row>
    <row r="14416" customFormat="false" ht="12.75" hidden="false" customHeight="false" outlineLevel="0" collapsed="false">
      <c r="A14416" s="11" t="n">
        <v>37197</v>
      </c>
      <c r="B14416" s="11" t="s">
        <v>23375</v>
      </c>
      <c r="C14416" s="11" t="s">
        <v>15</v>
      </c>
      <c r="D14416" s="11" t="s">
        <v>16</v>
      </c>
      <c r="E14416" s="11" t="s">
        <v>1552</v>
      </c>
      <c r="F14416" s="12" t="n">
        <v>143.96</v>
      </c>
      <c r="G14416" s="11" t="n">
        <v>6</v>
      </c>
      <c r="H14416" s="11"/>
      <c r="I14416" s="11" t="s">
        <v>23376</v>
      </c>
      <c r="J14416" s="11" t="n">
        <v>137</v>
      </c>
    </row>
    <row r="14417" customFormat="false" ht="12.75" hidden="false" customHeight="false" outlineLevel="0" collapsed="false">
      <c r="A14417" s="11" t="n">
        <v>39440</v>
      </c>
      <c r="B14417" s="11" t="s">
        <v>23377</v>
      </c>
      <c r="C14417" s="11" t="s">
        <v>15</v>
      </c>
      <c r="D14417" s="11" t="s">
        <v>3628</v>
      </c>
      <c r="E14417" s="11" t="s">
        <v>111</v>
      </c>
      <c r="F14417" s="12" t="n">
        <v>103.84</v>
      </c>
      <c r="G14417" s="11" t="n">
        <v>12</v>
      </c>
      <c r="H14417" s="11"/>
      <c r="I14417" s="11" t="s">
        <v>23378</v>
      </c>
      <c r="J14417" s="11" t="n">
        <v>26</v>
      </c>
    </row>
    <row r="14418" customFormat="false" ht="12.75" hidden="false" customHeight="false" outlineLevel="0" collapsed="false">
      <c r="A14418" s="11" t="n">
        <v>62125</v>
      </c>
      <c r="B14418" s="11" t="s">
        <v>23379</v>
      </c>
      <c r="C14418" s="11" t="s">
        <v>15</v>
      </c>
      <c r="D14418" s="11" t="s">
        <v>709</v>
      </c>
      <c r="E14418" s="11" t="s">
        <v>2657</v>
      </c>
      <c r="F14418" s="12" t="n">
        <v>141.6</v>
      </c>
      <c r="G14418" s="11" t="n">
        <v>24</v>
      </c>
      <c r="H14418" s="11"/>
      <c r="I14418" s="11" t="s">
        <v>23380</v>
      </c>
      <c r="J14418" s="11" t="n">
        <v>48</v>
      </c>
    </row>
    <row r="14419" customFormat="false" ht="12.75" hidden="false" customHeight="false" outlineLevel="0" collapsed="false">
      <c r="A14419" s="11" t="n">
        <v>27411</v>
      </c>
      <c r="B14419" s="11" t="s">
        <v>23381</v>
      </c>
      <c r="C14419" s="11" t="s">
        <v>835</v>
      </c>
      <c r="D14419" s="11" t="s">
        <v>2552</v>
      </c>
      <c r="E14419" s="11" t="s">
        <v>2553</v>
      </c>
      <c r="F14419" s="12" t="n">
        <v>39.88</v>
      </c>
      <c r="G14419" s="11" t="n">
        <v>1</v>
      </c>
      <c r="H14419" s="11"/>
      <c r="I14419" s="11" t="s">
        <v>23382</v>
      </c>
      <c r="J14419" s="11" t="n">
        <v>600</v>
      </c>
    </row>
    <row r="14420" customFormat="false" ht="12.75" hidden="false" customHeight="false" outlineLevel="0" collapsed="false">
      <c r="A14420" s="11" t="n">
        <v>601</v>
      </c>
      <c r="B14420" s="11" t="s">
        <v>23383</v>
      </c>
      <c r="C14420" s="11" t="s">
        <v>835</v>
      </c>
      <c r="D14420" s="11" t="s">
        <v>2552</v>
      </c>
      <c r="E14420" s="11" t="s">
        <v>2553</v>
      </c>
      <c r="F14420" s="12" t="n">
        <v>39.53</v>
      </c>
      <c r="G14420" s="11" t="n">
        <v>10</v>
      </c>
      <c r="H14420" s="11"/>
      <c r="I14420" s="11"/>
      <c r="J14420" s="11" t="n">
        <v>243</v>
      </c>
    </row>
    <row r="14421" customFormat="false" ht="12.75" hidden="false" customHeight="false" outlineLevel="0" collapsed="false">
      <c r="A14421" s="11" t="n">
        <v>34587</v>
      </c>
      <c r="B14421" s="11" t="s">
        <v>23384</v>
      </c>
      <c r="C14421" s="11" t="s">
        <v>15</v>
      </c>
      <c r="D14421" s="11" t="s">
        <v>2552</v>
      </c>
      <c r="E14421" s="11" t="s">
        <v>2553</v>
      </c>
      <c r="F14421" s="12" t="n">
        <v>39.53</v>
      </c>
      <c r="G14421" s="11" t="n">
        <v>10</v>
      </c>
      <c r="H14421" s="11"/>
      <c r="I14421" s="11" t="s">
        <v>23385</v>
      </c>
      <c r="J14421" s="11" t="n">
        <v>110</v>
      </c>
    </row>
    <row r="14422" customFormat="false" ht="12.75" hidden="false" customHeight="false" outlineLevel="0" collapsed="false">
      <c r="A14422" s="11" t="n">
        <v>4631</v>
      </c>
      <c r="B14422" s="11" t="s">
        <v>23386</v>
      </c>
      <c r="C14422" s="11" t="s">
        <v>835</v>
      </c>
      <c r="D14422" s="11" t="s">
        <v>23387</v>
      </c>
      <c r="E14422" s="11" t="s">
        <v>7708</v>
      </c>
      <c r="F14422" s="12" t="n">
        <v>53.69</v>
      </c>
      <c r="G14422" s="11" t="n">
        <v>24</v>
      </c>
      <c r="H14422" s="11"/>
      <c r="I14422" s="11" t="s">
        <v>23388</v>
      </c>
      <c r="J14422" s="11" t="n">
        <v>75</v>
      </c>
    </row>
    <row r="14423" customFormat="false" ht="12.75" hidden="false" customHeight="false" outlineLevel="0" collapsed="false">
      <c r="A14423" s="11" t="n">
        <v>58637</v>
      </c>
      <c r="B14423" s="11" t="s">
        <v>23389</v>
      </c>
      <c r="C14423" s="11" t="s">
        <v>15</v>
      </c>
      <c r="D14423" s="11" t="s">
        <v>3628</v>
      </c>
      <c r="E14423" s="11" t="s">
        <v>111</v>
      </c>
      <c r="F14423" s="12" t="n">
        <v>84.96</v>
      </c>
      <c r="G14423" s="11" t="n">
        <v>12</v>
      </c>
      <c r="H14423" s="11"/>
      <c r="I14423" s="11" t="s">
        <v>23390</v>
      </c>
      <c r="J14423" s="11" t="n">
        <v>62</v>
      </c>
    </row>
    <row r="14424" customFormat="false" ht="12.75" hidden="false" customHeight="false" outlineLevel="0" collapsed="false">
      <c r="A14424" s="11" t="n">
        <v>36563</v>
      </c>
      <c r="B14424" s="11" t="s">
        <v>23391</v>
      </c>
      <c r="C14424" s="11" t="s">
        <v>15</v>
      </c>
      <c r="D14424" s="11" t="s">
        <v>2552</v>
      </c>
      <c r="E14424" s="11" t="s">
        <v>5868</v>
      </c>
      <c r="F14424" s="12" t="n">
        <v>43.07</v>
      </c>
      <c r="G14424" s="11" t="n">
        <v>12</v>
      </c>
      <c r="H14424" s="11"/>
      <c r="I14424" s="11" t="s">
        <v>23392</v>
      </c>
      <c r="J14424" s="11" t="n">
        <v>71</v>
      </c>
    </row>
    <row r="14425" customFormat="false" ht="12.75" hidden="false" customHeight="false" outlineLevel="0" collapsed="false">
      <c r="A14425" s="11" t="n">
        <v>34585</v>
      </c>
      <c r="B14425" s="11" t="s">
        <v>23393</v>
      </c>
      <c r="C14425" s="11" t="s">
        <v>15</v>
      </c>
      <c r="D14425" s="11" t="s">
        <v>2552</v>
      </c>
      <c r="E14425" s="11" t="s">
        <v>5868</v>
      </c>
      <c r="F14425" s="12" t="n">
        <v>41.89</v>
      </c>
      <c r="G14425" s="11" t="n">
        <v>12</v>
      </c>
      <c r="H14425" s="11"/>
      <c r="I14425" s="11" t="s">
        <v>23394</v>
      </c>
      <c r="J14425" s="11" t="n">
        <v>84</v>
      </c>
    </row>
    <row r="14426" customFormat="false" ht="12.75" hidden="false" customHeight="false" outlineLevel="0" collapsed="false">
      <c r="A14426" s="11" t="n">
        <v>63594</v>
      </c>
      <c r="B14426" s="11" t="s">
        <v>23395</v>
      </c>
      <c r="C14426" s="11" t="s">
        <v>15</v>
      </c>
      <c r="D14426" s="11" t="s">
        <v>16</v>
      </c>
      <c r="E14426" s="11" t="s">
        <v>1552</v>
      </c>
      <c r="F14426" s="12" t="n">
        <v>29.5</v>
      </c>
      <c r="G14426" s="11" t="n">
        <v>50</v>
      </c>
      <c r="H14426" s="11"/>
      <c r="I14426" s="11" t="s">
        <v>23396</v>
      </c>
      <c r="J14426" s="11" t="n">
        <v>69</v>
      </c>
    </row>
    <row r="14427" customFormat="false" ht="12.75" hidden="false" customHeight="false" outlineLevel="0" collapsed="false">
      <c r="A14427" s="11" t="n">
        <v>59049</v>
      </c>
      <c r="B14427" s="11" t="s">
        <v>23397</v>
      </c>
      <c r="C14427" s="11" t="s">
        <v>15</v>
      </c>
      <c r="D14427" s="11" t="s">
        <v>709</v>
      </c>
      <c r="E14427" s="11" t="s">
        <v>1074</v>
      </c>
      <c r="F14427" s="12" t="n">
        <v>18.88</v>
      </c>
      <c r="G14427" s="11" t="n">
        <v>24</v>
      </c>
      <c r="H14427" s="11"/>
      <c r="I14427" s="11" t="s">
        <v>23398</v>
      </c>
      <c r="J14427" s="11" t="n">
        <v>1104</v>
      </c>
    </row>
    <row r="14428" customFormat="false" ht="12.75" hidden="false" customHeight="false" outlineLevel="0" collapsed="false">
      <c r="A14428" s="11" t="n">
        <v>8815</v>
      </c>
      <c r="B14428" s="11" t="s">
        <v>23399</v>
      </c>
      <c r="C14428" s="11" t="s">
        <v>835</v>
      </c>
      <c r="D14428" s="11" t="s">
        <v>709</v>
      </c>
      <c r="E14428" s="11" t="s">
        <v>3210</v>
      </c>
      <c r="F14428" s="12" t="n">
        <v>70.8</v>
      </c>
      <c r="G14428" s="11" t="n">
        <v>36</v>
      </c>
      <c r="H14428" s="11"/>
      <c r="I14428" s="11" t="s">
        <v>23400</v>
      </c>
      <c r="J14428" s="11" t="n">
        <v>108</v>
      </c>
    </row>
    <row r="14429" customFormat="false" ht="12.75" hidden="false" customHeight="false" outlineLevel="0" collapsed="false">
      <c r="A14429" s="11" t="n">
        <v>33292</v>
      </c>
      <c r="B14429" s="11" t="s">
        <v>23401</v>
      </c>
      <c r="C14429" s="11" t="s">
        <v>835</v>
      </c>
      <c r="D14429" s="11" t="s">
        <v>2552</v>
      </c>
      <c r="E14429" s="11" t="s">
        <v>2553</v>
      </c>
      <c r="F14429" s="12" t="n">
        <v>75.87</v>
      </c>
      <c r="G14429" s="11" t="n">
        <v>1</v>
      </c>
      <c r="H14429" s="11"/>
      <c r="I14429" s="11" t="s">
        <v>23402</v>
      </c>
      <c r="J14429" s="11" t="n">
        <v>254</v>
      </c>
    </row>
    <row r="14430" customFormat="false" ht="12.75" hidden="false" customHeight="false" outlineLevel="0" collapsed="false">
      <c r="A14430" s="11" t="n">
        <v>28796</v>
      </c>
      <c r="B14430" s="11" t="s">
        <v>23403</v>
      </c>
      <c r="C14430" s="11" t="s">
        <v>835</v>
      </c>
      <c r="D14430" s="11" t="s">
        <v>2552</v>
      </c>
      <c r="E14430" s="11" t="s">
        <v>2553</v>
      </c>
      <c r="F14430" s="12" t="n">
        <v>48.14</v>
      </c>
      <c r="G14430" s="11" t="n">
        <v>1</v>
      </c>
      <c r="H14430" s="11"/>
      <c r="I14430" s="11" t="s">
        <v>23404</v>
      </c>
      <c r="J14430" s="11" t="n">
        <v>834</v>
      </c>
    </row>
    <row r="14431" customFormat="false" ht="12.75" hidden="false" customHeight="false" outlineLevel="0" collapsed="false">
      <c r="A14431" s="11" t="n">
        <v>34588</v>
      </c>
      <c r="B14431" s="11" t="s">
        <v>23405</v>
      </c>
      <c r="C14431" s="11" t="s">
        <v>15</v>
      </c>
      <c r="D14431" s="11" t="s">
        <v>2552</v>
      </c>
      <c r="E14431" s="11" t="s">
        <v>2553</v>
      </c>
      <c r="F14431" s="12" t="n">
        <v>47.2</v>
      </c>
      <c r="G14431" s="11" t="n">
        <v>10</v>
      </c>
      <c r="H14431" s="11"/>
      <c r="I14431" s="11" t="s">
        <v>23406</v>
      </c>
      <c r="J14431" s="11" t="n">
        <v>46</v>
      </c>
    </row>
    <row r="14432" customFormat="false" ht="12.75" hidden="false" customHeight="false" outlineLevel="0" collapsed="false">
      <c r="A14432" s="11" t="n">
        <v>27041</v>
      </c>
      <c r="B14432" s="11" t="s">
        <v>23407</v>
      </c>
      <c r="C14432" s="11" t="s">
        <v>835</v>
      </c>
      <c r="D14432" s="11" t="s">
        <v>2552</v>
      </c>
      <c r="E14432" s="11" t="s">
        <v>2553</v>
      </c>
      <c r="F14432" s="12" t="n">
        <v>46.85</v>
      </c>
      <c r="G14432" s="11" t="n">
        <v>10</v>
      </c>
      <c r="H14432" s="11"/>
      <c r="I14432" s="11" t="s">
        <v>23408</v>
      </c>
      <c r="J14432" s="11" t="n">
        <v>1205</v>
      </c>
    </row>
    <row r="14433" customFormat="false" ht="12.75" hidden="false" customHeight="false" outlineLevel="0" collapsed="false">
      <c r="A14433" s="11" t="n">
        <v>4103</v>
      </c>
      <c r="B14433" s="11" t="s">
        <v>23409</v>
      </c>
      <c r="C14433" s="11" t="s">
        <v>835</v>
      </c>
      <c r="D14433" s="11" t="s">
        <v>2552</v>
      </c>
      <c r="E14433" s="11" t="s">
        <v>2553</v>
      </c>
      <c r="F14433" s="12" t="n">
        <v>48.14</v>
      </c>
      <c r="G14433" s="11" t="n">
        <v>10</v>
      </c>
      <c r="H14433" s="11"/>
      <c r="I14433" s="11" t="s">
        <v>23410</v>
      </c>
      <c r="J14433" s="11" t="n">
        <v>153</v>
      </c>
    </row>
    <row r="14434" customFormat="false" ht="12.75" hidden="false" customHeight="false" outlineLevel="0" collapsed="false">
      <c r="A14434" s="11" t="n">
        <v>4632</v>
      </c>
      <c r="B14434" s="11" t="s">
        <v>23411</v>
      </c>
      <c r="C14434" s="11" t="s">
        <v>835</v>
      </c>
      <c r="D14434" s="11" t="s">
        <v>23387</v>
      </c>
      <c r="E14434" s="11" t="s">
        <v>7708</v>
      </c>
      <c r="F14434" s="12" t="n">
        <v>63.72</v>
      </c>
      <c r="G14434" s="11" t="n">
        <v>12</v>
      </c>
      <c r="H14434" s="11"/>
      <c r="I14434" s="11" t="s">
        <v>23412</v>
      </c>
      <c r="J14434" s="11" t="n">
        <v>93</v>
      </c>
    </row>
    <row r="14435" customFormat="false" ht="12.75" hidden="false" customHeight="false" outlineLevel="0" collapsed="false">
      <c r="A14435" s="11" t="n">
        <v>35144</v>
      </c>
      <c r="B14435" s="11" t="s">
        <v>23413</v>
      </c>
      <c r="C14435" s="11" t="s">
        <v>15</v>
      </c>
      <c r="D14435" s="11" t="s">
        <v>3628</v>
      </c>
      <c r="E14435" s="11" t="s">
        <v>111</v>
      </c>
      <c r="F14435" s="12" t="n">
        <v>50.15</v>
      </c>
      <c r="G14435" s="11" t="n">
        <v>12</v>
      </c>
      <c r="H14435" s="11"/>
      <c r="I14435" s="11" t="s">
        <v>23414</v>
      </c>
      <c r="J14435" s="11" t="n">
        <v>430</v>
      </c>
    </row>
    <row r="14436" customFormat="false" ht="12.75" hidden="false" customHeight="false" outlineLevel="0" collapsed="false">
      <c r="A14436" s="11" t="n">
        <v>12067</v>
      </c>
      <c r="B14436" s="11" t="s">
        <v>23415</v>
      </c>
      <c r="C14436" s="11" t="s">
        <v>835</v>
      </c>
      <c r="D14436" s="11" t="s">
        <v>3628</v>
      </c>
      <c r="E14436" s="11" t="s">
        <v>111</v>
      </c>
      <c r="F14436" s="12" t="n">
        <v>54.87</v>
      </c>
      <c r="G14436" s="11" t="n">
        <v>1</v>
      </c>
      <c r="H14436" s="11"/>
      <c r="I14436" s="11" t="s">
        <v>23416</v>
      </c>
      <c r="J14436" s="11" t="n">
        <v>18</v>
      </c>
    </row>
    <row r="14437" customFormat="false" ht="12.75" hidden="false" customHeight="false" outlineLevel="0" collapsed="false">
      <c r="A14437" s="11" t="n">
        <v>81584</v>
      </c>
      <c r="B14437" s="11" t="s">
        <v>23417</v>
      </c>
      <c r="C14437" s="11" t="s">
        <v>835</v>
      </c>
      <c r="D14437" s="11" t="s">
        <v>3628</v>
      </c>
      <c r="E14437" s="11" t="s">
        <v>111</v>
      </c>
      <c r="F14437" s="12" t="n">
        <v>48.38</v>
      </c>
      <c r="G14437" s="11" t="n">
        <v>12</v>
      </c>
      <c r="H14437" s="11"/>
      <c r="I14437" s="11" t="s">
        <v>23418</v>
      </c>
      <c r="J14437" s="11" t="n">
        <v>484</v>
      </c>
    </row>
    <row r="14438" customFormat="false" ht="12.75" hidden="false" customHeight="false" outlineLevel="0" collapsed="false">
      <c r="A14438" s="11" t="n">
        <v>5627</v>
      </c>
      <c r="B14438" s="11" t="s">
        <v>23419</v>
      </c>
      <c r="C14438" s="11" t="s">
        <v>15</v>
      </c>
      <c r="D14438" s="11" t="s">
        <v>3628</v>
      </c>
      <c r="E14438" s="11" t="s">
        <v>111</v>
      </c>
      <c r="F14438" s="12" t="n">
        <v>34.22</v>
      </c>
      <c r="G14438" s="11" t="n">
        <v>24</v>
      </c>
      <c r="H14438" s="11"/>
      <c r="I14438" s="11" t="s">
        <v>23420</v>
      </c>
      <c r="J14438" s="11" t="n">
        <v>474</v>
      </c>
    </row>
    <row r="14439" customFormat="false" ht="12.75" hidden="false" customHeight="false" outlineLevel="0" collapsed="false">
      <c r="A14439" s="11" t="n">
        <v>57008</v>
      </c>
      <c r="B14439" s="11" t="s">
        <v>23421</v>
      </c>
      <c r="C14439" s="11" t="s">
        <v>835</v>
      </c>
      <c r="D14439" s="11" t="s">
        <v>709</v>
      </c>
      <c r="E14439" s="11" t="s">
        <v>181</v>
      </c>
      <c r="F14439" s="12" t="n">
        <v>50.74</v>
      </c>
      <c r="G14439" s="11" t="n">
        <v>1</v>
      </c>
      <c r="H14439" s="11"/>
      <c r="I14439" s="11" t="s">
        <v>23422</v>
      </c>
      <c r="J14439" s="11" t="n">
        <v>25</v>
      </c>
    </row>
    <row r="14440" customFormat="false" ht="12.75" hidden="false" customHeight="false" outlineLevel="0" collapsed="false">
      <c r="A14440" s="11" t="n">
        <v>69276</v>
      </c>
      <c r="B14440" s="11" t="s">
        <v>23423</v>
      </c>
      <c r="C14440" s="11" t="s">
        <v>15</v>
      </c>
      <c r="D14440" s="11" t="s">
        <v>16</v>
      </c>
      <c r="E14440" s="11" t="s">
        <v>181</v>
      </c>
      <c r="F14440" s="12" t="n">
        <v>38.94</v>
      </c>
      <c r="G14440" s="11" t="n">
        <v>12</v>
      </c>
      <c r="H14440" s="11"/>
      <c r="I14440" s="11"/>
      <c r="J14440" s="11" t="n">
        <v>252</v>
      </c>
    </row>
    <row r="14441" customFormat="false" ht="12.75" hidden="false" customHeight="false" outlineLevel="0" collapsed="false">
      <c r="A14441" s="11" t="n">
        <v>20154</v>
      </c>
      <c r="B14441" s="11" t="s">
        <v>23424</v>
      </c>
      <c r="C14441" s="11" t="s">
        <v>15</v>
      </c>
      <c r="D14441" s="11" t="s">
        <v>16</v>
      </c>
      <c r="E14441" s="11" t="s">
        <v>245</v>
      </c>
      <c r="F14441" s="12" t="n">
        <v>43.66</v>
      </c>
      <c r="G14441" s="11" t="n">
        <v>12</v>
      </c>
      <c r="H14441" s="11"/>
      <c r="I14441" s="11"/>
      <c r="J14441" s="11" t="n">
        <v>204</v>
      </c>
    </row>
    <row r="14442" customFormat="false" ht="12.75" hidden="false" customHeight="false" outlineLevel="0" collapsed="false">
      <c r="A14442" s="11" t="n">
        <v>67455</v>
      </c>
      <c r="B14442" s="11" t="s">
        <v>23425</v>
      </c>
      <c r="C14442" s="11" t="s">
        <v>835</v>
      </c>
      <c r="D14442" s="11" t="s">
        <v>709</v>
      </c>
      <c r="E14442" s="11" t="s">
        <v>732</v>
      </c>
      <c r="F14442" s="12" t="n">
        <v>44.84</v>
      </c>
      <c r="G14442" s="11" t="n">
        <v>1</v>
      </c>
      <c r="H14442" s="11"/>
      <c r="I14442" s="11" t="s">
        <v>23426</v>
      </c>
      <c r="J14442" s="11" t="n">
        <v>257</v>
      </c>
    </row>
    <row r="14443" customFormat="false" ht="12.75" hidden="false" customHeight="false" outlineLevel="0" collapsed="false">
      <c r="A14443" s="11" t="n">
        <v>14430</v>
      </c>
      <c r="B14443" s="11" t="s">
        <v>23427</v>
      </c>
      <c r="C14443" s="11" t="s">
        <v>835</v>
      </c>
      <c r="D14443" s="11" t="s">
        <v>2552</v>
      </c>
      <c r="E14443" s="11" t="s">
        <v>5868</v>
      </c>
      <c r="F14443" s="12" t="n">
        <v>50.74</v>
      </c>
      <c r="G14443" s="11" t="n">
        <v>12</v>
      </c>
      <c r="H14443" s="11"/>
      <c r="I14443" s="11" t="s">
        <v>23428</v>
      </c>
      <c r="J14443" s="11" t="n">
        <v>172</v>
      </c>
    </row>
    <row r="14444" customFormat="false" ht="12.75" hidden="false" customHeight="false" outlineLevel="0" collapsed="false">
      <c r="A14444" s="11" t="n">
        <v>73381</v>
      </c>
      <c r="B14444" s="11" t="s">
        <v>23429</v>
      </c>
      <c r="C14444" s="11" t="s">
        <v>835</v>
      </c>
      <c r="D14444" s="11" t="s">
        <v>2552</v>
      </c>
      <c r="E14444" s="11" t="s">
        <v>5868</v>
      </c>
      <c r="F14444" s="12" t="n">
        <v>51.92</v>
      </c>
      <c r="G14444" s="11" t="n">
        <v>12</v>
      </c>
      <c r="H14444" s="11"/>
      <c r="I14444" s="11" t="s">
        <v>23430</v>
      </c>
      <c r="J14444" s="11" t="n">
        <v>363</v>
      </c>
    </row>
    <row r="14445" customFormat="false" ht="12.75" hidden="false" customHeight="false" outlineLevel="0" collapsed="false">
      <c r="A14445" s="11" t="n">
        <v>70927</v>
      </c>
      <c r="B14445" s="11" t="s">
        <v>23431</v>
      </c>
      <c r="C14445" s="11" t="s">
        <v>15</v>
      </c>
      <c r="D14445" s="11" t="s">
        <v>3628</v>
      </c>
      <c r="E14445" s="11" t="s">
        <v>1662</v>
      </c>
      <c r="F14445" s="12" t="n">
        <v>127.44</v>
      </c>
      <c r="G14445" s="11" t="n">
        <v>12</v>
      </c>
      <c r="H14445" s="11"/>
      <c r="I14445" s="11" t="s">
        <v>23432</v>
      </c>
      <c r="J14445" s="11" t="n">
        <v>30</v>
      </c>
    </row>
    <row r="14446" customFormat="false" ht="12.75" hidden="false" customHeight="false" outlineLevel="0" collapsed="false">
      <c r="A14446" s="11" t="n">
        <v>42788</v>
      </c>
      <c r="B14446" s="11" t="s">
        <v>23433</v>
      </c>
      <c r="C14446" s="11" t="s">
        <v>15</v>
      </c>
      <c r="D14446" s="11" t="s">
        <v>16</v>
      </c>
      <c r="E14446" s="11" t="s">
        <v>116</v>
      </c>
      <c r="F14446" s="12" t="n">
        <v>23.6</v>
      </c>
      <c r="G14446" s="11" t="n">
        <v>10</v>
      </c>
      <c r="H14446" s="11"/>
      <c r="I14446" s="11"/>
      <c r="J14446" s="11" t="n">
        <v>480</v>
      </c>
    </row>
    <row r="14447" customFormat="false" ht="12.75" hidden="false" customHeight="false" outlineLevel="0" collapsed="false">
      <c r="A14447" s="11" t="n">
        <v>51227</v>
      </c>
      <c r="B14447" s="11" t="s">
        <v>23434</v>
      </c>
      <c r="C14447" s="11" t="s">
        <v>15</v>
      </c>
      <c r="D14447" s="11" t="s">
        <v>16</v>
      </c>
      <c r="E14447" s="11" t="s">
        <v>181</v>
      </c>
      <c r="F14447" s="12" t="n">
        <v>20.06</v>
      </c>
      <c r="G14447" s="11" t="n">
        <v>96</v>
      </c>
      <c r="H14447" s="11"/>
      <c r="I14447" s="11" t="s">
        <v>23435</v>
      </c>
      <c r="J14447" s="11" t="n">
        <v>1152</v>
      </c>
    </row>
    <row r="14448" customFormat="false" ht="12.75" hidden="false" customHeight="false" outlineLevel="0" collapsed="false">
      <c r="A14448" s="11" t="n">
        <v>82519</v>
      </c>
      <c r="B14448" s="11" t="s">
        <v>23436</v>
      </c>
      <c r="C14448" s="11" t="s">
        <v>835</v>
      </c>
      <c r="D14448" s="11" t="s">
        <v>1088</v>
      </c>
      <c r="E14448" s="11" t="s">
        <v>116</v>
      </c>
      <c r="F14448" s="12" t="n">
        <v>25.37</v>
      </c>
      <c r="G14448" s="11" t="n">
        <v>24</v>
      </c>
      <c r="H14448" s="11"/>
      <c r="I14448" s="11" t="s">
        <v>23437</v>
      </c>
      <c r="J14448" s="11" t="n">
        <v>126</v>
      </c>
    </row>
    <row r="14449" customFormat="false" ht="12.75" hidden="false" customHeight="false" outlineLevel="0" collapsed="false">
      <c r="A14449" s="11" t="n">
        <v>41089</v>
      </c>
      <c r="B14449" s="11" t="s">
        <v>23438</v>
      </c>
      <c r="C14449" s="11" t="s">
        <v>15</v>
      </c>
      <c r="D14449" s="11" t="s">
        <v>16</v>
      </c>
      <c r="E14449" s="11" t="s">
        <v>116</v>
      </c>
      <c r="F14449" s="12" t="n">
        <v>23.6</v>
      </c>
      <c r="G14449" s="11" t="n">
        <v>10</v>
      </c>
      <c r="H14449" s="11"/>
      <c r="I14449" s="11"/>
      <c r="J14449" s="11" t="n">
        <v>480</v>
      </c>
    </row>
    <row r="14450" customFormat="false" ht="12.75" hidden="false" customHeight="false" outlineLevel="0" collapsed="false">
      <c r="A14450" s="11" t="n">
        <v>68740</v>
      </c>
      <c r="B14450" s="11" t="s">
        <v>23439</v>
      </c>
      <c r="C14450" s="11" t="s">
        <v>15</v>
      </c>
      <c r="D14450" s="11" t="s">
        <v>16</v>
      </c>
      <c r="E14450" s="11" t="s">
        <v>116</v>
      </c>
      <c r="F14450" s="12" t="n">
        <v>23.6</v>
      </c>
      <c r="G14450" s="11" t="n">
        <v>10</v>
      </c>
      <c r="H14450" s="11"/>
      <c r="I14450" s="11"/>
      <c r="J14450" s="11" t="n">
        <v>960</v>
      </c>
    </row>
    <row r="14451" customFormat="false" ht="12.75" hidden="false" customHeight="false" outlineLevel="0" collapsed="false">
      <c r="A14451" s="11" t="n">
        <v>51292</v>
      </c>
      <c r="B14451" s="11" t="s">
        <v>23440</v>
      </c>
      <c r="C14451" s="11" t="s">
        <v>15</v>
      </c>
      <c r="D14451" s="11" t="s">
        <v>16</v>
      </c>
      <c r="E14451" s="11" t="s">
        <v>181</v>
      </c>
      <c r="F14451" s="12" t="n">
        <v>23.6</v>
      </c>
      <c r="G14451" s="11" t="n">
        <v>96</v>
      </c>
      <c r="H14451" s="11"/>
      <c r="I14451" s="11" t="s">
        <v>23441</v>
      </c>
      <c r="J14451" s="11" t="n">
        <v>1824</v>
      </c>
    </row>
    <row r="14452" customFormat="false" ht="12.75" hidden="false" customHeight="false" outlineLevel="0" collapsed="false">
      <c r="A14452" s="11" t="n">
        <v>33077</v>
      </c>
      <c r="B14452" s="11" t="s">
        <v>23442</v>
      </c>
      <c r="C14452" s="11" t="s">
        <v>15</v>
      </c>
      <c r="D14452" s="11" t="s">
        <v>16</v>
      </c>
      <c r="E14452" s="11" t="s">
        <v>116</v>
      </c>
      <c r="F14452" s="12" t="n">
        <v>20.06</v>
      </c>
      <c r="G14452" s="11" t="n">
        <v>10</v>
      </c>
      <c r="H14452" s="11"/>
      <c r="I14452" s="11"/>
      <c r="J14452" s="11" t="n">
        <v>960</v>
      </c>
    </row>
    <row r="14453" customFormat="false" ht="12.75" hidden="false" customHeight="false" outlineLevel="0" collapsed="false">
      <c r="A14453" s="11" t="n">
        <v>42383</v>
      </c>
      <c r="B14453" s="11" t="s">
        <v>23443</v>
      </c>
      <c r="C14453" s="11" t="s">
        <v>835</v>
      </c>
      <c r="D14453" s="11" t="s">
        <v>1088</v>
      </c>
      <c r="E14453" s="11" t="s">
        <v>116</v>
      </c>
      <c r="F14453" s="12" t="n">
        <v>24.78</v>
      </c>
      <c r="G14453" s="11" t="n">
        <v>24</v>
      </c>
      <c r="H14453" s="11"/>
      <c r="I14453" s="11" t="s">
        <v>23444</v>
      </c>
      <c r="J14453" s="11" t="n">
        <v>355</v>
      </c>
    </row>
    <row r="14454" customFormat="false" ht="12.75" hidden="false" customHeight="false" outlineLevel="0" collapsed="false">
      <c r="A14454" s="11" t="n">
        <v>82503</v>
      </c>
      <c r="B14454" s="11" t="s">
        <v>23445</v>
      </c>
      <c r="C14454" s="11" t="s">
        <v>835</v>
      </c>
      <c r="D14454" s="11" t="s">
        <v>1088</v>
      </c>
      <c r="E14454" s="11" t="s">
        <v>116</v>
      </c>
      <c r="F14454" s="12" t="n">
        <v>25.37</v>
      </c>
      <c r="G14454" s="11" t="n">
        <v>1</v>
      </c>
      <c r="H14454" s="11"/>
      <c r="I14454" s="11" t="s">
        <v>23446</v>
      </c>
      <c r="J14454" s="11" t="n">
        <v>255</v>
      </c>
    </row>
    <row r="14455" customFormat="false" ht="12.75" hidden="false" customHeight="false" outlineLevel="0" collapsed="false">
      <c r="A14455" s="11" t="n">
        <v>42787</v>
      </c>
      <c r="B14455" s="11" t="s">
        <v>23447</v>
      </c>
      <c r="C14455" s="11" t="s">
        <v>15</v>
      </c>
      <c r="D14455" s="11" t="s">
        <v>16</v>
      </c>
      <c r="E14455" s="11" t="s">
        <v>116</v>
      </c>
      <c r="F14455" s="12" t="n">
        <v>20.06</v>
      </c>
      <c r="G14455" s="11" t="n">
        <v>10</v>
      </c>
      <c r="H14455" s="11"/>
      <c r="I14455" s="11"/>
      <c r="J14455" s="11" t="n">
        <v>960</v>
      </c>
    </row>
    <row r="14456" customFormat="false" ht="12.75" hidden="false" customHeight="false" outlineLevel="0" collapsed="false">
      <c r="A14456" s="11" t="n">
        <v>49573</v>
      </c>
      <c r="B14456" s="11" t="s">
        <v>23448</v>
      </c>
      <c r="C14456" s="11" t="s">
        <v>835</v>
      </c>
      <c r="D14456" s="11" t="s">
        <v>709</v>
      </c>
      <c r="E14456" s="11" t="s">
        <v>116</v>
      </c>
      <c r="F14456" s="12" t="n">
        <v>20.06</v>
      </c>
      <c r="G14456" s="11" t="n">
        <v>12</v>
      </c>
      <c r="H14456" s="11"/>
      <c r="I14456" s="11"/>
      <c r="J14456" s="11" t="n">
        <v>960</v>
      </c>
    </row>
    <row r="14457" customFormat="false" ht="12.75" hidden="false" customHeight="false" outlineLevel="0" collapsed="false">
      <c r="A14457" s="11" t="n">
        <v>19377</v>
      </c>
      <c r="B14457" s="11" t="s">
        <v>23449</v>
      </c>
      <c r="C14457" s="11" t="s">
        <v>835</v>
      </c>
      <c r="D14457" s="11" t="s">
        <v>16</v>
      </c>
      <c r="E14457" s="11" t="s">
        <v>2657</v>
      </c>
      <c r="F14457" s="12" t="n">
        <v>17.11</v>
      </c>
      <c r="G14457" s="11" t="n">
        <v>96</v>
      </c>
      <c r="H14457" s="11"/>
      <c r="I14457" s="11" t="s">
        <v>23450</v>
      </c>
      <c r="J14457" s="11" t="n">
        <v>480</v>
      </c>
    </row>
    <row r="14458" customFormat="false" ht="12.75" hidden="false" customHeight="false" outlineLevel="0" collapsed="false">
      <c r="A14458" s="11" t="n">
        <v>95939</v>
      </c>
      <c r="B14458" s="11" t="s">
        <v>23451</v>
      </c>
      <c r="C14458" s="11" t="s">
        <v>835</v>
      </c>
      <c r="D14458" s="11" t="s">
        <v>709</v>
      </c>
      <c r="E14458" s="11" t="s">
        <v>2657</v>
      </c>
      <c r="F14458" s="12" t="n">
        <v>19.47</v>
      </c>
      <c r="G14458" s="11" t="n">
        <v>96</v>
      </c>
      <c r="H14458" s="11"/>
      <c r="I14458" s="11" t="s">
        <v>23452</v>
      </c>
      <c r="J14458" s="11" t="n">
        <v>306</v>
      </c>
    </row>
    <row r="14459" customFormat="false" ht="12.75" hidden="false" customHeight="false" outlineLevel="0" collapsed="false">
      <c r="A14459" s="11" t="n">
        <v>49584</v>
      </c>
      <c r="B14459" s="11" t="s">
        <v>23453</v>
      </c>
      <c r="C14459" s="11" t="s">
        <v>835</v>
      </c>
      <c r="D14459" s="11" t="s">
        <v>709</v>
      </c>
      <c r="E14459" s="11" t="s">
        <v>2657</v>
      </c>
      <c r="F14459" s="12" t="n">
        <v>16.52</v>
      </c>
      <c r="G14459" s="11" t="n">
        <v>96</v>
      </c>
      <c r="H14459" s="11"/>
      <c r="I14459" s="11" t="s">
        <v>23454</v>
      </c>
      <c r="J14459" s="11" t="n">
        <v>480</v>
      </c>
    </row>
    <row r="14460" customFormat="false" ht="12.75" hidden="false" customHeight="false" outlineLevel="0" collapsed="false">
      <c r="A14460" s="11" t="n">
        <v>60452</v>
      </c>
      <c r="B14460" s="11" t="s">
        <v>23455</v>
      </c>
      <c r="C14460" s="11" t="s">
        <v>835</v>
      </c>
      <c r="D14460" s="11" t="s">
        <v>1110</v>
      </c>
      <c r="E14460" s="11" t="s">
        <v>5886</v>
      </c>
      <c r="F14460" s="12" t="n">
        <v>173.46</v>
      </c>
      <c r="G14460" s="11" t="n">
        <v>1</v>
      </c>
      <c r="H14460" s="11"/>
      <c r="I14460" s="11" t="s">
        <v>23456</v>
      </c>
      <c r="J14460" s="11" t="n">
        <v>93</v>
      </c>
    </row>
    <row r="14461" customFormat="false" ht="12.75" hidden="false" customHeight="false" outlineLevel="0" collapsed="false">
      <c r="A14461" s="11" t="n">
        <v>92570</v>
      </c>
      <c r="B14461" s="11" t="s">
        <v>23457</v>
      </c>
      <c r="C14461" s="11" t="s">
        <v>835</v>
      </c>
      <c r="D14461" s="11" t="s">
        <v>1110</v>
      </c>
      <c r="E14461" s="11" t="s">
        <v>5886</v>
      </c>
      <c r="F14461" s="12" t="n">
        <v>125.47</v>
      </c>
      <c r="G14461" s="11" t="n">
        <v>1</v>
      </c>
      <c r="H14461" s="11"/>
      <c r="I14461" s="11" t="s">
        <v>23458</v>
      </c>
      <c r="J14461" s="11" t="n">
        <v>243</v>
      </c>
    </row>
    <row r="14462" customFormat="false" ht="12.75" hidden="false" customHeight="false" outlineLevel="0" collapsed="false">
      <c r="A14462" s="11" t="n">
        <v>33589</v>
      </c>
      <c r="B14462" s="11" t="s">
        <v>23459</v>
      </c>
      <c r="C14462" s="11" t="s">
        <v>15</v>
      </c>
      <c r="D14462" s="11" t="s">
        <v>709</v>
      </c>
      <c r="E14462" s="11" t="s">
        <v>1077</v>
      </c>
      <c r="F14462" s="12" t="n">
        <v>22.18</v>
      </c>
      <c r="G14462" s="11" t="n">
        <v>96</v>
      </c>
      <c r="H14462" s="11"/>
      <c r="I14462" s="11" t="s">
        <v>23460</v>
      </c>
      <c r="J14462" s="11" t="n">
        <v>558</v>
      </c>
    </row>
    <row r="14463" customFormat="false" ht="12.75" hidden="false" customHeight="false" outlineLevel="0" collapsed="false">
      <c r="A14463" s="11" t="n">
        <v>31183</v>
      </c>
      <c r="B14463" s="11" t="s">
        <v>23461</v>
      </c>
      <c r="C14463" s="11" t="s">
        <v>15</v>
      </c>
      <c r="D14463" s="11" t="s">
        <v>709</v>
      </c>
      <c r="E14463" s="11" t="s">
        <v>1077</v>
      </c>
      <c r="F14463" s="12" t="n">
        <v>22.18</v>
      </c>
      <c r="G14463" s="11" t="n">
        <v>96</v>
      </c>
      <c r="H14463" s="11"/>
      <c r="I14463" s="11" t="s">
        <v>23462</v>
      </c>
      <c r="J14463" s="11" t="n">
        <v>1125</v>
      </c>
    </row>
    <row r="14464" customFormat="false" ht="12.75" hidden="false" customHeight="false" outlineLevel="0" collapsed="false">
      <c r="A14464" s="11" t="n">
        <v>55977</v>
      </c>
      <c r="B14464" s="11" t="s">
        <v>23463</v>
      </c>
      <c r="C14464" s="11" t="s">
        <v>835</v>
      </c>
      <c r="D14464" s="11" t="s">
        <v>709</v>
      </c>
      <c r="E14464" s="11" t="s">
        <v>1077</v>
      </c>
      <c r="F14464" s="12" t="n">
        <v>22.18</v>
      </c>
      <c r="G14464" s="11" t="n">
        <v>96</v>
      </c>
      <c r="H14464" s="11"/>
      <c r="I14464" s="11" t="s">
        <v>23464</v>
      </c>
      <c r="J14464" s="11" t="n">
        <v>842</v>
      </c>
    </row>
    <row r="14465" customFormat="false" ht="12.75" hidden="false" customHeight="false" outlineLevel="0" collapsed="false">
      <c r="A14465" s="11" t="n">
        <v>55263</v>
      </c>
      <c r="B14465" s="11" t="s">
        <v>23465</v>
      </c>
      <c r="C14465" s="11" t="s">
        <v>15</v>
      </c>
      <c r="D14465" s="11" t="s">
        <v>709</v>
      </c>
      <c r="E14465" s="11" t="s">
        <v>1077</v>
      </c>
      <c r="F14465" s="12" t="n">
        <v>23.6</v>
      </c>
      <c r="G14465" s="11" t="n">
        <v>96</v>
      </c>
      <c r="H14465" s="11"/>
      <c r="I14465" s="11" t="s">
        <v>23466</v>
      </c>
      <c r="J14465" s="11" t="n">
        <v>817</v>
      </c>
    </row>
    <row r="14466" customFormat="false" ht="12.75" hidden="false" customHeight="false" outlineLevel="0" collapsed="false">
      <c r="A14466" s="11" t="n">
        <v>27005</v>
      </c>
      <c r="B14466" s="11" t="s">
        <v>23467</v>
      </c>
      <c r="C14466" s="11" t="s">
        <v>15</v>
      </c>
      <c r="D14466" s="11" t="s">
        <v>709</v>
      </c>
      <c r="E14466" s="11" t="s">
        <v>1077</v>
      </c>
      <c r="F14466" s="12" t="n">
        <v>17.11</v>
      </c>
      <c r="G14466" s="11" t="n">
        <v>96</v>
      </c>
      <c r="H14466" s="11"/>
      <c r="I14466" s="11" t="s">
        <v>23468</v>
      </c>
      <c r="J14466" s="11" t="n">
        <v>432</v>
      </c>
    </row>
    <row r="14467" customFormat="false" ht="12.75" hidden="false" customHeight="false" outlineLevel="0" collapsed="false">
      <c r="A14467" s="11" t="n">
        <v>32902</v>
      </c>
      <c r="B14467" s="11" t="s">
        <v>23469</v>
      </c>
      <c r="C14467" s="11" t="s">
        <v>15</v>
      </c>
      <c r="D14467" s="11" t="s">
        <v>709</v>
      </c>
      <c r="E14467" s="11" t="s">
        <v>1077</v>
      </c>
      <c r="F14467" s="12" t="n">
        <v>22.18</v>
      </c>
      <c r="G14467" s="11" t="n">
        <v>96</v>
      </c>
      <c r="H14467" s="11"/>
      <c r="I14467" s="11" t="s">
        <v>23470</v>
      </c>
      <c r="J14467" s="11" t="n">
        <v>1074</v>
      </c>
    </row>
    <row r="14468" customFormat="false" ht="12.75" hidden="false" customHeight="false" outlineLevel="0" collapsed="false">
      <c r="A14468" s="11" t="n">
        <v>34974</v>
      </c>
      <c r="B14468" s="11" t="s">
        <v>23471</v>
      </c>
      <c r="C14468" s="11" t="s">
        <v>15</v>
      </c>
      <c r="D14468" s="11" t="s">
        <v>709</v>
      </c>
      <c r="E14468" s="11" t="s">
        <v>1077</v>
      </c>
      <c r="F14468" s="12" t="n">
        <v>17.35</v>
      </c>
      <c r="G14468" s="11" t="n">
        <v>96</v>
      </c>
      <c r="H14468" s="11"/>
      <c r="I14468" s="11" t="s">
        <v>23472</v>
      </c>
      <c r="J14468" s="11" t="n">
        <v>1116</v>
      </c>
    </row>
    <row r="14469" customFormat="false" ht="12.75" hidden="false" customHeight="false" outlineLevel="0" collapsed="false">
      <c r="A14469" s="11" t="n">
        <v>32998</v>
      </c>
      <c r="B14469" s="11" t="s">
        <v>23473</v>
      </c>
      <c r="C14469" s="11" t="s">
        <v>15</v>
      </c>
      <c r="D14469" s="11" t="s">
        <v>709</v>
      </c>
      <c r="E14469" s="11" t="s">
        <v>1077</v>
      </c>
      <c r="F14469" s="12" t="n">
        <v>23.6</v>
      </c>
      <c r="G14469" s="11" t="n">
        <v>96</v>
      </c>
      <c r="H14469" s="11"/>
      <c r="I14469" s="11" t="s">
        <v>23474</v>
      </c>
      <c r="J14469" s="11" t="n">
        <v>2532</v>
      </c>
    </row>
    <row r="14470" customFormat="false" ht="12.75" hidden="false" customHeight="false" outlineLevel="0" collapsed="false">
      <c r="A14470" s="11" t="n">
        <v>39254</v>
      </c>
      <c r="B14470" s="11" t="s">
        <v>23475</v>
      </c>
      <c r="C14470" s="11" t="s">
        <v>15</v>
      </c>
      <c r="D14470" s="11" t="s">
        <v>16</v>
      </c>
      <c r="E14470" s="11" t="s">
        <v>1077</v>
      </c>
      <c r="F14470" s="12" t="n">
        <v>17.35</v>
      </c>
      <c r="G14470" s="11" t="n">
        <v>96</v>
      </c>
      <c r="H14470" s="11"/>
      <c r="I14470" s="11" t="s">
        <v>23476</v>
      </c>
      <c r="J14470" s="11" t="n">
        <v>278</v>
      </c>
    </row>
    <row r="14471" customFormat="false" ht="12.75" hidden="false" customHeight="false" outlineLevel="0" collapsed="false">
      <c r="A14471" s="11" t="n">
        <v>32996</v>
      </c>
      <c r="B14471" s="11" t="s">
        <v>23477</v>
      </c>
      <c r="C14471" s="11" t="s">
        <v>15</v>
      </c>
      <c r="D14471" s="11" t="s">
        <v>709</v>
      </c>
      <c r="E14471" s="11" t="s">
        <v>1077</v>
      </c>
      <c r="F14471" s="12" t="n">
        <v>23.6</v>
      </c>
      <c r="G14471" s="11" t="n">
        <v>96</v>
      </c>
      <c r="H14471" s="11"/>
      <c r="I14471" s="11" t="s">
        <v>23478</v>
      </c>
      <c r="J14471" s="11" t="n">
        <v>2490</v>
      </c>
    </row>
    <row r="14472" customFormat="false" ht="12.75" hidden="false" customHeight="false" outlineLevel="0" collapsed="false">
      <c r="A14472" s="11" t="n">
        <v>46490</v>
      </c>
      <c r="B14472" s="11" t="s">
        <v>23479</v>
      </c>
      <c r="C14472" s="11" t="s">
        <v>15</v>
      </c>
      <c r="D14472" s="11" t="s">
        <v>709</v>
      </c>
      <c r="E14472" s="11" t="s">
        <v>1077</v>
      </c>
      <c r="F14472" s="12" t="n">
        <v>17.11</v>
      </c>
      <c r="G14472" s="11" t="n">
        <v>96</v>
      </c>
      <c r="H14472" s="11"/>
      <c r="I14472" s="11" t="s">
        <v>23480</v>
      </c>
      <c r="J14472" s="11" t="n">
        <v>282</v>
      </c>
    </row>
    <row r="14473" customFormat="false" ht="12.75" hidden="false" customHeight="false" outlineLevel="0" collapsed="false">
      <c r="A14473" s="11" t="n">
        <v>51864</v>
      </c>
      <c r="B14473" s="11" t="s">
        <v>23481</v>
      </c>
      <c r="C14473" s="11" t="s">
        <v>15</v>
      </c>
      <c r="D14473" s="11" t="s">
        <v>709</v>
      </c>
      <c r="E14473" s="11" t="s">
        <v>1077</v>
      </c>
      <c r="F14473" s="12" t="n">
        <v>22.18</v>
      </c>
      <c r="G14473" s="11" t="n">
        <v>96</v>
      </c>
      <c r="H14473" s="11"/>
      <c r="I14473" s="11" t="s">
        <v>23482</v>
      </c>
      <c r="J14473" s="11" t="n">
        <v>771</v>
      </c>
    </row>
    <row r="14474" customFormat="false" ht="12.75" hidden="false" customHeight="false" outlineLevel="0" collapsed="false">
      <c r="A14474" s="11" t="n">
        <v>82605</v>
      </c>
      <c r="B14474" s="11" t="s">
        <v>23483</v>
      </c>
      <c r="C14474" s="11" t="s">
        <v>15</v>
      </c>
      <c r="D14474" s="11" t="s">
        <v>16</v>
      </c>
      <c r="E14474" s="11" t="s">
        <v>181</v>
      </c>
      <c r="F14474" s="12" t="n">
        <v>31.86</v>
      </c>
      <c r="G14474" s="11" t="n">
        <v>12</v>
      </c>
      <c r="H14474" s="11"/>
      <c r="I14474" s="11"/>
      <c r="J14474" s="11" t="n">
        <v>480</v>
      </c>
    </row>
    <row r="14475" customFormat="false" ht="12.75" hidden="false" customHeight="false" outlineLevel="0" collapsed="false">
      <c r="A14475" s="11" t="n">
        <v>85267</v>
      </c>
      <c r="B14475" s="11" t="s">
        <v>23484</v>
      </c>
      <c r="C14475" s="11" t="s">
        <v>835</v>
      </c>
      <c r="D14475" s="11" t="s">
        <v>16</v>
      </c>
      <c r="E14475" s="11" t="s">
        <v>6247</v>
      </c>
      <c r="F14475" s="12" t="n">
        <v>75.52</v>
      </c>
      <c r="G14475" s="11" t="n">
        <v>1</v>
      </c>
      <c r="H14475" s="11"/>
      <c r="I14475" s="11" t="s">
        <v>23485</v>
      </c>
      <c r="J14475" s="11" t="n">
        <v>15</v>
      </c>
    </row>
    <row r="14476" customFormat="false" ht="12.75" hidden="false" customHeight="false" outlineLevel="0" collapsed="false">
      <c r="A14476" s="11" t="n">
        <v>82604</v>
      </c>
      <c r="B14476" s="11" t="s">
        <v>23486</v>
      </c>
      <c r="C14476" s="11" t="s">
        <v>15</v>
      </c>
      <c r="D14476" s="11" t="s">
        <v>16</v>
      </c>
      <c r="E14476" s="11" t="s">
        <v>181</v>
      </c>
      <c r="F14476" s="12" t="n">
        <v>31.86</v>
      </c>
      <c r="G14476" s="11" t="n">
        <v>12</v>
      </c>
      <c r="H14476" s="11"/>
      <c r="I14476" s="11"/>
      <c r="J14476" s="11" t="n">
        <v>240</v>
      </c>
    </row>
    <row r="14477" customFormat="false" ht="12.75" hidden="false" customHeight="false" outlineLevel="0" collapsed="false">
      <c r="A14477" s="11" t="n">
        <v>84179</v>
      </c>
      <c r="B14477" s="11" t="s">
        <v>23487</v>
      </c>
      <c r="C14477" s="11" t="s">
        <v>835</v>
      </c>
      <c r="D14477" s="11" t="s">
        <v>709</v>
      </c>
      <c r="E14477" s="11" t="s">
        <v>94</v>
      </c>
      <c r="F14477" s="12" t="n">
        <v>31.15</v>
      </c>
      <c r="G14477" s="11" t="n">
        <v>12</v>
      </c>
      <c r="H14477" s="11"/>
      <c r="I14477" s="11" t="s">
        <v>23488</v>
      </c>
      <c r="J14477" s="11" t="n">
        <v>2092</v>
      </c>
    </row>
    <row r="14478" customFormat="false" ht="12.75" hidden="false" customHeight="false" outlineLevel="0" collapsed="false">
      <c r="A14478" s="11" t="n">
        <v>65281</v>
      </c>
      <c r="B14478" s="11" t="s">
        <v>23489</v>
      </c>
      <c r="C14478" s="11" t="s">
        <v>15</v>
      </c>
      <c r="D14478" s="11" t="s">
        <v>16</v>
      </c>
      <c r="E14478" s="11" t="s">
        <v>55</v>
      </c>
      <c r="F14478" s="12" t="n">
        <v>50.03</v>
      </c>
      <c r="G14478" s="11" t="n">
        <v>10</v>
      </c>
      <c r="H14478" s="11"/>
      <c r="I14478" s="11" t="s">
        <v>23490</v>
      </c>
      <c r="J14478" s="11" t="n">
        <v>240</v>
      </c>
    </row>
    <row r="14479" customFormat="false" ht="12.75" hidden="false" customHeight="false" outlineLevel="0" collapsed="false">
      <c r="A14479" s="11" t="n">
        <v>66939</v>
      </c>
      <c r="B14479" s="11" t="s">
        <v>23491</v>
      </c>
      <c r="C14479" s="11" t="s">
        <v>15</v>
      </c>
      <c r="D14479" s="11" t="s">
        <v>16</v>
      </c>
      <c r="E14479" s="11" t="s">
        <v>55</v>
      </c>
      <c r="F14479" s="12" t="n">
        <v>82.6</v>
      </c>
      <c r="G14479" s="11" t="n">
        <v>10</v>
      </c>
      <c r="H14479" s="11"/>
      <c r="I14479" s="11" t="s">
        <v>23492</v>
      </c>
      <c r="J14479" s="11" t="n">
        <v>144</v>
      </c>
    </row>
    <row r="14480" customFormat="false" ht="12.75" hidden="false" customHeight="false" outlineLevel="0" collapsed="false">
      <c r="A14480" s="11" t="n">
        <v>65261</v>
      </c>
      <c r="B14480" s="11" t="s">
        <v>23493</v>
      </c>
      <c r="C14480" s="11" t="s">
        <v>15</v>
      </c>
      <c r="D14480" s="11" t="s">
        <v>16</v>
      </c>
      <c r="E14480" s="11" t="s">
        <v>55</v>
      </c>
      <c r="F14480" s="12" t="n">
        <v>46.61</v>
      </c>
      <c r="G14480" s="11" t="n">
        <v>10</v>
      </c>
      <c r="H14480" s="11"/>
      <c r="I14480" s="11" t="s">
        <v>23494</v>
      </c>
      <c r="J14480" s="11" t="n">
        <v>48</v>
      </c>
    </row>
    <row r="14481" customFormat="false" ht="12.75" hidden="false" customHeight="false" outlineLevel="0" collapsed="false">
      <c r="A14481" s="11" t="n">
        <v>33972</v>
      </c>
      <c r="B14481" s="11" t="s">
        <v>23495</v>
      </c>
      <c r="C14481" s="11" t="s">
        <v>835</v>
      </c>
      <c r="D14481" s="11" t="s">
        <v>709</v>
      </c>
      <c r="E14481" s="11" t="s">
        <v>55</v>
      </c>
      <c r="F14481" s="12" t="n">
        <v>46.02</v>
      </c>
      <c r="G14481" s="11" t="n">
        <v>24</v>
      </c>
      <c r="H14481" s="11"/>
      <c r="I14481" s="11" t="s">
        <v>23496</v>
      </c>
      <c r="J14481" s="11" t="n">
        <v>103</v>
      </c>
    </row>
    <row r="14482" customFormat="false" ht="12.75" hidden="false" customHeight="false" outlineLevel="0" collapsed="false">
      <c r="A14482" s="11" t="n">
        <v>83960</v>
      </c>
      <c r="B14482" s="11" t="s">
        <v>23497</v>
      </c>
      <c r="C14482" s="11" t="s">
        <v>835</v>
      </c>
      <c r="D14482" s="11" t="s">
        <v>709</v>
      </c>
      <c r="E14482" s="11" t="s">
        <v>55</v>
      </c>
      <c r="F14482" s="12" t="n">
        <v>49.56</v>
      </c>
      <c r="G14482" s="11" t="n">
        <v>1</v>
      </c>
      <c r="H14482" s="11"/>
      <c r="I14482" s="11" t="s">
        <v>23498</v>
      </c>
      <c r="J14482" s="11" t="n">
        <v>166</v>
      </c>
    </row>
    <row r="14483" customFormat="false" ht="12.75" hidden="false" customHeight="false" outlineLevel="0" collapsed="false">
      <c r="A14483" s="11" t="n">
        <v>84008</v>
      </c>
      <c r="B14483" s="11" t="s">
        <v>23499</v>
      </c>
      <c r="C14483" s="11" t="s">
        <v>835</v>
      </c>
      <c r="D14483" s="11" t="s">
        <v>709</v>
      </c>
      <c r="E14483" s="11" t="s">
        <v>55</v>
      </c>
      <c r="F14483" s="12" t="n">
        <v>46.61</v>
      </c>
      <c r="G14483" s="11" t="n">
        <v>1</v>
      </c>
      <c r="H14483" s="11"/>
      <c r="I14483" s="11" t="s">
        <v>23500</v>
      </c>
      <c r="J14483" s="11" t="n">
        <v>288</v>
      </c>
    </row>
    <row r="14484" customFormat="false" ht="12.75" hidden="false" customHeight="false" outlineLevel="0" collapsed="false">
      <c r="A14484" s="11" t="n">
        <v>33973</v>
      </c>
      <c r="B14484" s="11" t="s">
        <v>23501</v>
      </c>
      <c r="C14484" s="11" t="s">
        <v>835</v>
      </c>
      <c r="D14484" s="11" t="s">
        <v>709</v>
      </c>
      <c r="E14484" s="11" t="s">
        <v>55</v>
      </c>
      <c r="F14484" s="12" t="n">
        <v>46.02</v>
      </c>
      <c r="G14484" s="11" t="n">
        <v>24</v>
      </c>
      <c r="H14484" s="11"/>
      <c r="I14484" s="11" t="s">
        <v>23502</v>
      </c>
      <c r="J14484" s="11" t="n">
        <v>897</v>
      </c>
    </row>
    <row r="14485" customFormat="false" ht="12.75" hidden="false" customHeight="false" outlineLevel="0" collapsed="false">
      <c r="A14485" s="11" t="n">
        <v>65282</v>
      </c>
      <c r="B14485" s="11" t="s">
        <v>23503</v>
      </c>
      <c r="C14485" s="11" t="s">
        <v>15</v>
      </c>
      <c r="D14485" s="11" t="s">
        <v>16</v>
      </c>
      <c r="E14485" s="11" t="s">
        <v>55</v>
      </c>
      <c r="F14485" s="12" t="n">
        <v>46.61</v>
      </c>
      <c r="G14485" s="11" t="n">
        <v>10</v>
      </c>
      <c r="H14485" s="11"/>
      <c r="I14485" s="11" t="s">
        <v>23504</v>
      </c>
      <c r="J14485" s="11" t="n">
        <v>144</v>
      </c>
    </row>
    <row r="14486" customFormat="false" ht="12.75" hidden="false" customHeight="false" outlineLevel="0" collapsed="false">
      <c r="A14486" s="11" t="n">
        <v>32683</v>
      </c>
      <c r="B14486" s="11" t="s">
        <v>23505</v>
      </c>
      <c r="C14486" s="11" t="s">
        <v>15</v>
      </c>
      <c r="D14486" s="11" t="s">
        <v>16</v>
      </c>
      <c r="E14486" s="11" t="s">
        <v>1552</v>
      </c>
      <c r="F14486" s="12" t="n">
        <v>87.67</v>
      </c>
      <c r="G14486" s="11" t="n">
        <v>18</v>
      </c>
      <c r="H14486" s="11"/>
      <c r="I14486" s="11" t="s">
        <v>23506</v>
      </c>
      <c r="J14486" s="11" t="n">
        <v>82</v>
      </c>
    </row>
    <row r="14487" customFormat="false" ht="12.75" hidden="false" customHeight="false" outlineLevel="0" collapsed="false">
      <c r="A14487" s="11" t="n">
        <v>13952</v>
      </c>
      <c r="B14487" s="11" t="s">
        <v>23507</v>
      </c>
      <c r="C14487" s="11" t="s">
        <v>835</v>
      </c>
      <c r="D14487" s="11" t="s">
        <v>16</v>
      </c>
      <c r="E14487" s="11" t="s">
        <v>1552</v>
      </c>
      <c r="F14487" s="12" t="n">
        <v>39.74</v>
      </c>
      <c r="G14487" s="11" t="n">
        <v>40</v>
      </c>
      <c r="H14487" s="11"/>
      <c r="I14487" s="11" t="s">
        <v>23508</v>
      </c>
      <c r="J14487" s="11" t="n">
        <v>350</v>
      </c>
    </row>
    <row r="14488" customFormat="false" ht="12.75" hidden="false" customHeight="false" outlineLevel="0" collapsed="false">
      <c r="A14488" s="11" t="n">
        <v>73226</v>
      </c>
      <c r="B14488" s="11" t="s">
        <v>23509</v>
      </c>
      <c r="C14488" s="11" t="s">
        <v>15</v>
      </c>
      <c r="D14488" s="11" t="s">
        <v>16</v>
      </c>
      <c r="E14488" s="11" t="s">
        <v>1552</v>
      </c>
      <c r="F14488" s="12" t="n">
        <v>61.04</v>
      </c>
      <c r="G14488" s="11" t="n">
        <v>20</v>
      </c>
      <c r="H14488" s="11"/>
      <c r="I14488" s="11" t="s">
        <v>23510</v>
      </c>
      <c r="J14488" s="11" t="n">
        <v>52</v>
      </c>
    </row>
    <row r="14489" customFormat="false" ht="12.75" hidden="false" customHeight="false" outlineLevel="0" collapsed="false">
      <c r="A14489" s="11" t="n">
        <v>74113</v>
      </c>
      <c r="B14489" s="11" t="s">
        <v>23511</v>
      </c>
      <c r="C14489" s="11" t="s">
        <v>835</v>
      </c>
      <c r="D14489" s="11" t="s">
        <v>16</v>
      </c>
      <c r="E14489" s="11" t="s">
        <v>1552</v>
      </c>
      <c r="F14489" s="12" t="n">
        <v>42.48</v>
      </c>
      <c r="G14489" s="11" t="n">
        <v>40</v>
      </c>
      <c r="H14489" s="11"/>
      <c r="I14489" s="11" t="s">
        <v>23512</v>
      </c>
      <c r="J14489" s="11" t="n">
        <v>198</v>
      </c>
    </row>
    <row r="14490" customFormat="false" ht="12.75" hidden="false" customHeight="false" outlineLevel="0" collapsed="false">
      <c r="A14490" s="11" t="n">
        <v>37252</v>
      </c>
      <c r="B14490" s="11" t="s">
        <v>23513</v>
      </c>
      <c r="C14490" s="11" t="s">
        <v>15</v>
      </c>
      <c r="D14490" s="11" t="s">
        <v>16</v>
      </c>
      <c r="E14490" s="11" t="s">
        <v>1552</v>
      </c>
      <c r="F14490" s="12" t="n">
        <v>133.34</v>
      </c>
      <c r="G14490" s="11" t="n">
        <v>18</v>
      </c>
      <c r="H14490" s="11"/>
      <c r="I14490" s="11" t="s">
        <v>23371</v>
      </c>
      <c r="J14490" s="11" t="n">
        <v>76</v>
      </c>
    </row>
    <row r="14491" customFormat="false" ht="12.75" hidden="false" customHeight="false" outlineLevel="0" collapsed="false">
      <c r="A14491" s="11" t="n">
        <v>37199</v>
      </c>
      <c r="B14491" s="11" t="s">
        <v>23514</v>
      </c>
      <c r="C14491" s="11" t="s">
        <v>15</v>
      </c>
      <c r="D14491" s="11" t="s">
        <v>16</v>
      </c>
      <c r="E14491" s="11" t="s">
        <v>1552</v>
      </c>
      <c r="F14491" s="12" t="n">
        <v>133.34</v>
      </c>
      <c r="G14491" s="11" t="n">
        <v>18</v>
      </c>
      <c r="H14491" s="11"/>
      <c r="I14491" s="11" t="s">
        <v>23371</v>
      </c>
      <c r="J14491" s="11" t="n">
        <v>70</v>
      </c>
    </row>
    <row r="14492" customFormat="false" ht="12.75" hidden="false" customHeight="false" outlineLevel="0" collapsed="false">
      <c r="A14492" s="11" t="n">
        <v>40761</v>
      </c>
      <c r="B14492" s="11" t="s">
        <v>23515</v>
      </c>
      <c r="C14492" s="11" t="s">
        <v>15</v>
      </c>
      <c r="D14492" s="11" t="s">
        <v>16</v>
      </c>
      <c r="E14492" s="11" t="s">
        <v>1552</v>
      </c>
      <c r="F14492" s="12" t="n">
        <v>133.34</v>
      </c>
      <c r="G14492" s="11" t="n">
        <v>18</v>
      </c>
      <c r="H14492" s="11"/>
      <c r="I14492" s="11" t="s">
        <v>23371</v>
      </c>
      <c r="J14492" s="11" t="n">
        <v>64</v>
      </c>
    </row>
    <row r="14493" customFormat="false" ht="12.75" hidden="false" customHeight="false" outlineLevel="0" collapsed="false">
      <c r="A14493" s="11" t="n">
        <v>50268</v>
      </c>
      <c r="B14493" s="11" t="s">
        <v>23516</v>
      </c>
      <c r="C14493" s="11" t="s">
        <v>15</v>
      </c>
      <c r="D14493" s="11" t="s">
        <v>709</v>
      </c>
      <c r="E14493" s="11" t="s">
        <v>1074</v>
      </c>
      <c r="F14493" s="12" t="n">
        <v>26.67</v>
      </c>
      <c r="G14493" s="11" t="n">
        <v>12</v>
      </c>
      <c r="H14493" s="11"/>
      <c r="I14493" s="11" t="s">
        <v>23517</v>
      </c>
      <c r="J14493" s="11" t="n">
        <v>194</v>
      </c>
    </row>
    <row r="14494" customFormat="false" ht="12.75" hidden="false" customHeight="false" outlineLevel="0" collapsed="false">
      <c r="A14494" s="11" t="n">
        <v>8817</v>
      </c>
      <c r="B14494" s="11" t="s">
        <v>23518</v>
      </c>
      <c r="C14494" s="11" t="s">
        <v>835</v>
      </c>
      <c r="D14494" s="11" t="s">
        <v>709</v>
      </c>
      <c r="E14494" s="11" t="s">
        <v>3210</v>
      </c>
      <c r="F14494" s="12" t="n">
        <v>95.58</v>
      </c>
      <c r="G14494" s="11" t="n">
        <v>24</v>
      </c>
      <c r="H14494" s="11"/>
      <c r="I14494" s="11" t="s">
        <v>23519</v>
      </c>
      <c r="J14494" s="11" t="n">
        <v>72</v>
      </c>
    </row>
    <row r="14495" customFormat="false" ht="12.75" hidden="false" customHeight="false" outlineLevel="0" collapsed="false">
      <c r="A14495" s="11" t="n">
        <v>33293</v>
      </c>
      <c r="B14495" s="11" t="s">
        <v>23520</v>
      </c>
      <c r="C14495" s="11" t="s">
        <v>15</v>
      </c>
      <c r="D14495" s="11" t="s">
        <v>2552</v>
      </c>
      <c r="E14495" s="11" t="s">
        <v>2553</v>
      </c>
      <c r="F14495" s="12" t="n">
        <v>109.74</v>
      </c>
      <c r="G14495" s="11" t="n">
        <v>1</v>
      </c>
      <c r="H14495" s="11"/>
      <c r="I14495" s="11" t="s">
        <v>23521</v>
      </c>
      <c r="J14495" s="11" t="n">
        <v>135</v>
      </c>
    </row>
    <row r="14496" customFormat="false" ht="12.75" hidden="false" customHeight="false" outlineLevel="0" collapsed="false">
      <c r="A14496" s="11" t="n">
        <v>77915</v>
      </c>
      <c r="B14496" s="11" t="s">
        <v>23522</v>
      </c>
      <c r="C14496" s="11" t="s">
        <v>15</v>
      </c>
      <c r="D14496" s="11" t="s">
        <v>2552</v>
      </c>
      <c r="E14496" s="11" t="s">
        <v>2553</v>
      </c>
      <c r="F14496" s="12" t="n">
        <v>65.84</v>
      </c>
      <c r="G14496" s="11" t="n">
        <v>10</v>
      </c>
      <c r="H14496" s="11"/>
      <c r="I14496" s="11" t="s">
        <v>23523</v>
      </c>
      <c r="J14496" s="11" t="n">
        <v>100</v>
      </c>
    </row>
    <row r="14497" customFormat="false" ht="12.75" hidden="false" customHeight="false" outlineLevel="0" collapsed="false">
      <c r="A14497" s="11" t="n">
        <v>35995</v>
      </c>
      <c r="B14497" s="11" t="s">
        <v>23524</v>
      </c>
      <c r="C14497" s="11" t="s">
        <v>835</v>
      </c>
      <c r="D14497" s="11" t="s">
        <v>2552</v>
      </c>
      <c r="E14497" s="11" t="s">
        <v>2553</v>
      </c>
      <c r="F14497" s="12" t="n">
        <v>69.86</v>
      </c>
      <c r="G14497" s="11" t="n">
        <v>1</v>
      </c>
      <c r="H14497" s="11"/>
      <c r="I14497" s="11" t="s">
        <v>23525</v>
      </c>
      <c r="J14497" s="11" t="n">
        <v>100</v>
      </c>
    </row>
    <row r="14498" customFormat="false" ht="12.75" hidden="false" customHeight="false" outlineLevel="0" collapsed="false">
      <c r="A14498" s="11" t="n">
        <v>28040</v>
      </c>
      <c r="B14498" s="11" t="s">
        <v>23526</v>
      </c>
      <c r="C14498" s="11" t="s">
        <v>835</v>
      </c>
      <c r="D14498" s="11" t="s">
        <v>2552</v>
      </c>
      <c r="E14498" s="11" t="s">
        <v>2553</v>
      </c>
      <c r="F14498" s="12" t="n">
        <v>84.96</v>
      </c>
      <c r="G14498" s="11" t="n">
        <v>10</v>
      </c>
      <c r="H14498" s="11"/>
      <c r="I14498" s="11" t="s">
        <v>23527</v>
      </c>
      <c r="J14498" s="11" t="n">
        <v>32</v>
      </c>
    </row>
    <row r="14499" customFormat="false" ht="12.75" hidden="false" customHeight="false" outlineLevel="0" collapsed="false">
      <c r="A14499" s="11" t="n">
        <v>28794</v>
      </c>
      <c r="B14499" s="11" t="s">
        <v>23528</v>
      </c>
      <c r="C14499" s="11" t="s">
        <v>835</v>
      </c>
      <c r="D14499" s="11" t="s">
        <v>2552</v>
      </c>
      <c r="E14499" s="11" t="s">
        <v>2553</v>
      </c>
      <c r="F14499" s="12" t="n">
        <v>65.84</v>
      </c>
      <c r="G14499" s="11" t="n">
        <v>10</v>
      </c>
      <c r="H14499" s="11"/>
      <c r="I14499" s="11" t="s">
        <v>23529</v>
      </c>
      <c r="J14499" s="11" t="n">
        <v>678</v>
      </c>
    </row>
    <row r="14500" customFormat="false" ht="12.75" hidden="false" customHeight="false" outlineLevel="0" collapsed="false">
      <c r="A14500" s="11" t="n">
        <v>9826</v>
      </c>
      <c r="B14500" s="11" t="s">
        <v>23530</v>
      </c>
      <c r="C14500" s="11" t="s">
        <v>835</v>
      </c>
      <c r="D14500" s="11" t="s">
        <v>2552</v>
      </c>
      <c r="E14500" s="11" t="s">
        <v>2553</v>
      </c>
      <c r="F14500" s="12" t="n">
        <v>69.86</v>
      </c>
      <c r="G14500" s="11" t="n">
        <v>10</v>
      </c>
      <c r="H14500" s="11"/>
      <c r="I14500" s="11" t="s">
        <v>23529</v>
      </c>
      <c r="J14500" s="11" t="n">
        <v>740</v>
      </c>
    </row>
    <row r="14501" customFormat="false" ht="12.75" hidden="false" customHeight="false" outlineLevel="0" collapsed="false">
      <c r="A14501" s="11" t="n">
        <v>12174</v>
      </c>
      <c r="B14501" s="11" t="s">
        <v>23531</v>
      </c>
      <c r="C14501" s="11" t="s">
        <v>835</v>
      </c>
      <c r="D14501" s="11" t="s">
        <v>3628</v>
      </c>
      <c r="E14501" s="11" t="s">
        <v>111</v>
      </c>
      <c r="F14501" s="12" t="n">
        <v>75.52</v>
      </c>
      <c r="G14501" s="11" t="n">
        <v>1</v>
      </c>
      <c r="H14501" s="11"/>
      <c r="I14501" s="11" t="s">
        <v>23532</v>
      </c>
      <c r="J14501" s="11" t="n">
        <v>69</v>
      </c>
    </row>
    <row r="14502" customFormat="false" ht="12.75" hidden="false" customHeight="false" outlineLevel="0" collapsed="false">
      <c r="A14502" s="11" t="n">
        <v>5638</v>
      </c>
      <c r="B14502" s="11" t="s">
        <v>23533</v>
      </c>
      <c r="C14502" s="11" t="s">
        <v>15</v>
      </c>
      <c r="D14502" s="11" t="s">
        <v>2680</v>
      </c>
      <c r="E14502" s="11" t="s">
        <v>111</v>
      </c>
      <c r="F14502" s="12" t="n">
        <v>53.69</v>
      </c>
      <c r="G14502" s="11" t="n">
        <v>12</v>
      </c>
      <c r="H14502" s="11"/>
      <c r="I14502" s="11" t="s">
        <v>23534</v>
      </c>
      <c r="J14502" s="11" t="n">
        <v>302</v>
      </c>
    </row>
    <row r="14503" customFormat="false" ht="12.75" hidden="false" customHeight="false" outlineLevel="0" collapsed="false">
      <c r="A14503" s="11" t="n">
        <v>46788</v>
      </c>
      <c r="B14503" s="11" t="s">
        <v>23535</v>
      </c>
      <c r="C14503" s="11" t="s">
        <v>15</v>
      </c>
      <c r="D14503" s="11" t="s">
        <v>709</v>
      </c>
      <c r="E14503" s="11" t="s">
        <v>5906</v>
      </c>
      <c r="F14503" s="12" t="n">
        <v>79.06</v>
      </c>
      <c r="G14503" s="11" t="n">
        <v>1</v>
      </c>
      <c r="H14503" s="11"/>
      <c r="I14503" s="11" t="s">
        <v>23536</v>
      </c>
      <c r="J14503" s="11" t="n">
        <v>64</v>
      </c>
    </row>
    <row r="14504" customFormat="false" ht="12.75" hidden="false" customHeight="false" outlineLevel="0" collapsed="false">
      <c r="A14504" s="11" t="n">
        <v>10396</v>
      </c>
      <c r="B14504" s="11" t="s">
        <v>23537</v>
      </c>
      <c r="C14504" s="11" t="s">
        <v>15</v>
      </c>
      <c r="D14504" s="11" t="s">
        <v>16</v>
      </c>
      <c r="E14504" s="11" t="s">
        <v>245</v>
      </c>
      <c r="F14504" s="12" t="n">
        <v>60.18</v>
      </c>
      <c r="G14504" s="11" t="n">
        <v>12</v>
      </c>
      <c r="H14504" s="11"/>
      <c r="I14504" s="11"/>
      <c r="J14504" s="11" t="n">
        <v>120</v>
      </c>
    </row>
    <row r="14505" customFormat="false" ht="12.75" hidden="false" customHeight="false" outlineLevel="0" collapsed="false">
      <c r="A14505" s="11" t="n">
        <v>20589</v>
      </c>
      <c r="B14505" s="11" t="s">
        <v>23538</v>
      </c>
      <c r="C14505" s="11" t="s">
        <v>15</v>
      </c>
      <c r="D14505" s="11" t="s">
        <v>16</v>
      </c>
      <c r="E14505" s="11" t="s">
        <v>181</v>
      </c>
      <c r="F14505" s="12" t="n">
        <v>68.44</v>
      </c>
      <c r="G14505" s="11" t="n">
        <v>12</v>
      </c>
      <c r="H14505" s="11"/>
      <c r="I14505" s="11"/>
      <c r="J14505" s="11" t="n">
        <v>120</v>
      </c>
    </row>
    <row r="14506" customFormat="false" ht="12.75" hidden="false" customHeight="false" outlineLevel="0" collapsed="false">
      <c r="A14506" s="11" t="n">
        <v>67451</v>
      </c>
      <c r="B14506" s="11" t="s">
        <v>23539</v>
      </c>
      <c r="C14506" s="11" t="s">
        <v>835</v>
      </c>
      <c r="D14506" s="11" t="s">
        <v>709</v>
      </c>
      <c r="E14506" s="11" t="s">
        <v>732</v>
      </c>
      <c r="F14506" s="12" t="n">
        <v>70.8</v>
      </c>
      <c r="G14506" s="11" t="n">
        <v>1</v>
      </c>
      <c r="H14506" s="11"/>
      <c r="I14506" s="11" t="s">
        <v>23540</v>
      </c>
      <c r="J14506" s="11" t="n">
        <v>85</v>
      </c>
    </row>
    <row r="14507" customFormat="false" ht="12.75" hidden="false" customHeight="false" outlineLevel="0" collapsed="false">
      <c r="A14507" s="11" t="n">
        <v>92220</v>
      </c>
      <c r="B14507" s="11" t="s">
        <v>23541</v>
      </c>
      <c r="C14507" s="11" t="s">
        <v>835</v>
      </c>
      <c r="D14507" s="11" t="s">
        <v>2552</v>
      </c>
      <c r="E14507" s="11" t="s">
        <v>5868</v>
      </c>
      <c r="F14507" s="12" t="n">
        <v>76.7</v>
      </c>
      <c r="G14507" s="11" t="n">
        <v>6</v>
      </c>
      <c r="H14507" s="11"/>
      <c r="I14507" s="11" t="s">
        <v>23542</v>
      </c>
      <c r="J14507" s="11" t="n">
        <v>48</v>
      </c>
    </row>
    <row r="14508" customFormat="false" ht="12.75" hidden="false" customHeight="false" outlineLevel="0" collapsed="false">
      <c r="A14508" s="11" t="n">
        <v>14429</v>
      </c>
      <c r="B14508" s="11" t="s">
        <v>23543</v>
      </c>
      <c r="C14508" s="11" t="s">
        <v>835</v>
      </c>
      <c r="D14508" s="11" t="s">
        <v>2552</v>
      </c>
      <c r="E14508" s="11" t="s">
        <v>5868</v>
      </c>
      <c r="F14508" s="12" t="n">
        <v>75.52</v>
      </c>
      <c r="G14508" s="11" t="n">
        <v>12</v>
      </c>
      <c r="H14508" s="11"/>
      <c r="I14508" s="11" t="s">
        <v>23544</v>
      </c>
      <c r="J14508" s="11" t="n">
        <v>144</v>
      </c>
    </row>
    <row r="14509" customFormat="false" ht="12.75" hidden="false" customHeight="false" outlineLevel="0" collapsed="false">
      <c r="A14509" s="11" t="n">
        <v>78511</v>
      </c>
      <c r="B14509" s="11" t="s">
        <v>23545</v>
      </c>
      <c r="C14509" s="11" t="s">
        <v>835</v>
      </c>
      <c r="D14509" s="11" t="s">
        <v>2552</v>
      </c>
      <c r="E14509" s="11" t="s">
        <v>5868</v>
      </c>
      <c r="F14509" s="12" t="n">
        <v>53.1</v>
      </c>
      <c r="G14509" s="11" t="n">
        <v>6</v>
      </c>
      <c r="H14509" s="11"/>
      <c r="I14509" s="11" t="s">
        <v>23546</v>
      </c>
      <c r="J14509" s="11" t="n">
        <v>444</v>
      </c>
    </row>
    <row r="14510" customFormat="false" ht="12.75" hidden="false" customHeight="false" outlineLevel="0" collapsed="false">
      <c r="A14510" s="11" t="n">
        <v>82501</v>
      </c>
      <c r="B14510" s="11" t="s">
        <v>23547</v>
      </c>
      <c r="C14510" s="11" t="s">
        <v>835</v>
      </c>
      <c r="D14510" s="11" t="s">
        <v>1088</v>
      </c>
      <c r="E14510" s="11" t="s">
        <v>116</v>
      </c>
      <c r="F14510" s="12" t="n">
        <v>37.52</v>
      </c>
      <c r="G14510" s="11" t="n">
        <v>1</v>
      </c>
      <c r="H14510" s="11"/>
      <c r="I14510" s="11" t="s">
        <v>23548</v>
      </c>
      <c r="J14510" s="11" t="n">
        <v>21</v>
      </c>
    </row>
    <row r="14511" customFormat="false" ht="12.75" hidden="false" customHeight="false" outlineLevel="0" collapsed="false">
      <c r="A14511" s="11" t="n">
        <v>34041</v>
      </c>
      <c r="B14511" s="11" t="s">
        <v>23549</v>
      </c>
      <c r="C14511" s="11" t="s">
        <v>15</v>
      </c>
      <c r="D14511" s="11" t="s">
        <v>16</v>
      </c>
      <c r="E14511" s="11" t="s">
        <v>116</v>
      </c>
      <c r="F14511" s="12" t="n">
        <v>35.4</v>
      </c>
      <c r="G14511" s="11" t="n">
        <v>10</v>
      </c>
      <c r="H14511" s="11"/>
      <c r="I14511" s="11"/>
      <c r="J14511" s="11" t="n">
        <v>720</v>
      </c>
    </row>
    <row r="14512" customFormat="false" ht="12.75" hidden="false" customHeight="false" outlineLevel="0" collapsed="false">
      <c r="A14512" s="11" t="n">
        <v>86724</v>
      </c>
      <c r="B14512" s="11" t="s">
        <v>23550</v>
      </c>
      <c r="C14512" s="11" t="s">
        <v>835</v>
      </c>
      <c r="D14512" s="11" t="s">
        <v>1088</v>
      </c>
      <c r="E14512" s="11" t="s">
        <v>116</v>
      </c>
      <c r="F14512" s="12" t="n">
        <v>40.12</v>
      </c>
      <c r="G14512" s="11" t="n">
        <v>12</v>
      </c>
      <c r="H14512" s="11"/>
      <c r="I14512" s="11" t="s">
        <v>23551</v>
      </c>
      <c r="J14512" s="11" t="n">
        <v>116</v>
      </c>
    </row>
    <row r="14513" customFormat="false" ht="12.75" hidden="false" customHeight="false" outlineLevel="0" collapsed="false">
      <c r="A14513" s="11" t="n">
        <v>24384</v>
      </c>
      <c r="B14513" s="11" t="s">
        <v>23552</v>
      </c>
      <c r="C14513" s="11" t="s">
        <v>835</v>
      </c>
      <c r="D14513" s="11" t="s">
        <v>1088</v>
      </c>
      <c r="E14513" s="11" t="s">
        <v>116</v>
      </c>
      <c r="F14513" s="12" t="n">
        <v>32.45</v>
      </c>
      <c r="G14513" s="11" t="n">
        <v>12</v>
      </c>
      <c r="H14513" s="11"/>
      <c r="I14513" s="11" t="s">
        <v>23553</v>
      </c>
      <c r="J14513" s="11" t="n">
        <v>90</v>
      </c>
    </row>
    <row r="14514" customFormat="false" ht="12.75" hidden="false" customHeight="false" outlineLevel="0" collapsed="false">
      <c r="A14514" s="11" t="n">
        <v>37836</v>
      </c>
      <c r="B14514" s="11" t="s">
        <v>23554</v>
      </c>
      <c r="C14514" s="11" t="s">
        <v>15</v>
      </c>
      <c r="D14514" s="11" t="s">
        <v>16</v>
      </c>
      <c r="E14514" s="11" t="s">
        <v>116</v>
      </c>
      <c r="F14514" s="12" t="n">
        <v>29.5</v>
      </c>
      <c r="G14514" s="11" t="n">
        <v>10</v>
      </c>
      <c r="H14514" s="11"/>
      <c r="I14514" s="11"/>
      <c r="J14514" s="11" t="n">
        <v>480</v>
      </c>
    </row>
    <row r="14515" customFormat="false" ht="12.75" hidden="false" customHeight="false" outlineLevel="0" collapsed="false">
      <c r="A14515" s="11" t="n">
        <v>60454</v>
      </c>
      <c r="B14515" s="11" t="s">
        <v>23555</v>
      </c>
      <c r="C14515" s="11" t="s">
        <v>835</v>
      </c>
      <c r="D14515" s="11" t="s">
        <v>1110</v>
      </c>
      <c r="E14515" s="11" t="s">
        <v>5886</v>
      </c>
      <c r="F14515" s="12" t="n">
        <v>244.73</v>
      </c>
      <c r="G14515" s="11" t="n">
        <v>1</v>
      </c>
      <c r="H14515" s="11"/>
      <c r="I14515" s="11" t="s">
        <v>23556</v>
      </c>
      <c r="J14515" s="11" t="n">
        <v>12</v>
      </c>
    </row>
    <row r="14516" customFormat="false" ht="12.75" hidden="false" customHeight="false" outlineLevel="0" collapsed="false">
      <c r="A14516" s="11" t="n">
        <v>64930</v>
      </c>
      <c r="B14516" s="11" t="s">
        <v>23557</v>
      </c>
      <c r="C14516" s="11" t="s">
        <v>835</v>
      </c>
      <c r="D14516" s="11" t="s">
        <v>1110</v>
      </c>
      <c r="E14516" s="11" t="s">
        <v>5886</v>
      </c>
      <c r="F14516" s="12" t="n">
        <v>179.08</v>
      </c>
      <c r="G14516" s="11" t="n">
        <v>1</v>
      </c>
      <c r="H14516" s="11"/>
      <c r="I14516" s="11" t="s">
        <v>23558</v>
      </c>
      <c r="J14516" s="11" t="n">
        <v>9</v>
      </c>
    </row>
    <row r="14517" customFormat="false" ht="12.75" hidden="false" customHeight="false" outlineLevel="0" collapsed="false">
      <c r="A14517" s="11" t="n">
        <v>65332</v>
      </c>
      <c r="B14517" s="11" t="s">
        <v>23559</v>
      </c>
      <c r="C14517" s="11" t="s">
        <v>835</v>
      </c>
      <c r="D14517" s="11" t="s">
        <v>1110</v>
      </c>
      <c r="E14517" s="11" t="s">
        <v>5886</v>
      </c>
      <c r="F14517" s="12" t="n">
        <v>193.52</v>
      </c>
      <c r="G14517" s="11" t="n">
        <v>1</v>
      </c>
      <c r="H14517" s="11"/>
      <c r="I14517" s="11" t="s">
        <v>23560</v>
      </c>
      <c r="J14517" s="11" t="n">
        <v>182</v>
      </c>
    </row>
    <row r="14518" customFormat="false" ht="12.75" hidden="false" customHeight="false" outlineLevel="0" collapsed="false">
      <c r="A14518" s="11" t="n">
        <v>7640</v>
      </c>
      <c r="B14518" s="11" t="s">
        <v>23561</v>
      </c>
      <c r="C14518" s="11" t="s">
        <v>15</v>
      </c>
      <c r="D14518" s="11" t="s">
        <v>709</v>
      </c>
      <c r="E14518" s="11" t="s">
        <v>1077</v>
      </c>
      <c r="F14518" s="12" t="n">
        <v>35.4</v>
      </c>
      <c r="G14518" s="11" t="n">
        <v>48</v>
      </c>
      <c r="H14518" s="11"/>
      <c r="I14518" s="11" t="s">
        <v>23562</v>
      </c>
      <c r="J14518" s="11" t="n">
        <v>278</v>
      </c>
    </row>
    <row r="14519" customFormat="false" ht="12.75" hidden="false" customHeight="false" outlineLevel="0" collapsed="false">
      <c r="A14519" s="11" t="n">
        <v>35296</v>
      </c>
      <c r="B14519" s="11" t="s">
        <v>23563</v>
      </c>
      <c r="C14519" s="11" t="s">
        <v>15</v>
      </c>
      <c r="D14519" s="11" t="s">
        <v>709</v>
      </c>
      <c r="E14519" s="11" t="s">
        <v>1077</v>
      </c>
      <c r="F14519" s="12" t="n">
        <v>33.04</v>
      </c>
      <c r="G14519" s="11" t="n">
        <v>48</v>
      </c>
      <c r="H14519" s="11"/>
      <c r="I14519" s="11" t="s">
        <v>23564</v>
      </c>
      <c r="J14519" s="11" t="n">
        <v>392</v>
      </c>
    </row>
    <row r="14520" customFormat="false" ht="12.75" hidden="false" customHeight="false" outlineLevel="0" collapsed="false">
      <c r="A14520" s="11" t="n">
        <v>36099</v>
      </c>
      <c r="B14520" s="11" t="s">
        <v>23565</v>
      </c>
      <c r="C14520" s="11" t="s">
        <v>15</v>
      </c>
      <c r="D14520" s="11" t="s">
        <v>16</v>
      </c>
      <c r="E14520" s="11" t="s">
        <v>1077</v>
      </c>
      <c r="F14520" s="12" t="n">
        <v>26.55</v>
      </c>
      <c r="G14520" s="11" t="n">
        <v>48</v>
      </c>
      <c r="H14520" s="11"/>
      <c r="I14520" s="11" t="s">
        <v>23566</v>
      </c>
      <c r="J14520" s="11" t="n">
        <v>259</v>
      </c>
    </row>
    <row r="14521" customFormat="false" ht="12.75" hidden="false" customHeight="false" outlineLevel="0" collapsed="false">
      <c r="A14521" s="11" t="n">
        <v>39527</v>
      </c>
      <c r="B14521" s="11" t="s">
        <v>23567</v>
      </c>
      <c r="C14521" s="11" t="s">
        <v>15</v>
      </c>
      <c r="D14521" s="11" t="s">
        <v>709</v>
      </c>
      <c r="E14521" s="11" t="s">
        <v>1077</v>
      </c>
      <c r="F14521" s="12" t="n">
        <v>35.4</v>
      </c>
      <c r="G14521" s="11" t="n">
        <v>48</v>
      </c>
      <c r="H14521" s="11"/>
      <c r="I14521" s="11" t="s">
        <v>23568</v>
      </c>
      <c r="J14521" s="11" t="n">
        <v>848</v>
      </c>
    </row>
    <row r="14522" customFormat="false" ht="12.75" hidden="false" customHeight="false" outlineLevel="0" collapsed="false">
      <c r="A14522" s="11" t="n">
        <v>36121</v>
      </c>
      <c r="B14522" s="11" t="s">
        <v>23569</v>
      </c>
      <c r="C14522" s="11" t="s">
        <v>15</v>
      </c>
      <c r="D14522" s="11" t="s">
        <v>16</v>
      </c>
      <c r="E14522" s="11" t="s">
        <v>1077</v>
      </c>
      <c r="F14522" s="12" t="n">
        <v>26.55</v>
      </c>
      <c r="G14522" s="11" t="n">
        <v>48</v>
      </c>
      <c r="H14522" s="11"/>
      <c r="I14522" s="11" t="s">
        <v>23570</v>
      </c>
      <c r="J14522" s="11" t="n">
        <v>259</v>
      </c>
    </row>
    <row r="14523" customFormat="false" ht="12.75" hidden="false" customHeight="false" outlineLevel="0" collapsed="false">
      <c r="A14523" s="11" t="n">
        <v>36255</v>
      </c>
      <c r="B14523" s="11" t="s">
        <v>23571</v>
      </c>
      <c r="C14523" s="11" t="s">
        <v>15</v>
      </c>
      <c r="D14523" s="11" t="s">
        <v>709</v>
      </c>
      <c r="E14523" s="11" t="s">
        <v>1077</v>
      </c>
      <c r="F14523" s="12" t="n">
        <v>35.4</v>
      </c>
      <c r="G14523" s="11" t="n">
        <v>48</v>
      </c>
      <c r="H14523" s="11"/>
      <c r="I14523" s="11" t="s">
        <v>23572</v>
      </c>
      <c r="J14523" s="11" t="n">
        <v>798</v>
      </c>
    </row>
    <row r="14524" customFormat="false" ht="12.75" hidden="false" customHeight="false" outlineLevel="0" collapsed="false">
      <c r="A14524" s="11" t="n">
        <v>34322</v>
      </c>
      <c r="B14524" s="11" t="s">
        <v>23573</v>
      </c>
      <c r="C14524" s="11" t="s">
        <v>15</v>
      </c>
      <c r="D14524" s="11" t="s">
        <v>709</v>
      </c>
      <c r="E14524" s="11" t="s">
        <v>1077</v>
      </c>
      <c r="F14524" s="12" t="n">
        <v>33.04</v>
      </c>
      <c r="G14524" s="11" t="n">
        <v>48</v>
      </c>
      <c r="H14524" s="11"/>
      <c r="I14524" s="11" t="s">
        <v>23574</v>
      </c>
      <c r="J14524" s="11" t="n">
        <v>283</v>
      </c>
    </row>
    <row r="14525" customFormat="false" ht="12.75" hidden="false" customHeight="false" outlineLevel="0" collapsed="false">
      <c r="A14525" s="11" t="n">
        <v>84180</v>
      </c>
      <c r="B14525" s="11" t="s">
        <v>23575</v>
      </c>
      <c r="C14525" s="11" t="s">
        <v>835</v>
      </c>
      <c r="D14525" s="11" t="s">
        <v>709</v>
      </c>
      <c r="E14525" s="11" t="s">
        <v>94</v>
      </c>
      <c r="F14525" s="12" t="n">
        <v>46.61</v>
      </c>
      <c r="G14525" s="11" t="n">
        <v>12</v>
      </c>
      <c r="H14525" s="11"/>
      <c r="I14525" s="11" t="s">
        <v>23576</v>
      </c>
      <c r="J14525" s="11" t="n">
        <v>852</v>
      </c>
    </row>
    <row r="14526" customFormat="false" ht="12.75" hidden="false" customHeight="false" outlineLevel="0" collapsed="false">
      <c r="A14526" s="11" t="n">
        <v>33982</v>
      </c>
      <c r="B14526" s="11" t="s">
        <v>23577</v>
      </c>
      <c r="C14526" s="11" t="s">
        <v>835</v>
      </c>
      <c r="D14526" s="11" t="s">
        <v>709</v>
      </c>
      <c r="E14526" s="11" t="s">
        <v>55</v>
      </c>
      <c r="F14526" s="12" t="n">
        <v>69.62</v>
      </c>
      <c r="G14526" s="11" t="n">
        <v>12</v>
      </c>
      <c r="H14526" s="11"/>
      <c r="I14526" s="11"/>
      <c r="J14526" s="11" t="n">
        <v>12</v>
      </c>
    </row>
    <row r="14527" customFormat="false" ht="12.75" hidden="false" customHeight="false" outlineLevel="0" collapsed="false">
      <c r="A14527" s="11" t="n">
        <v>33975</v>
      </c>
      <c r="B14527" s="11" t="s">
        <v>23578</v>
      </c>
      <c r="C14527" s="11" t="s">
        <v>835</v>
      </c>
      <c r="D14527" s="11" t="s">
        <v>709</v>
      </c>
      <c r="E14527" s="11" t="s">
        <v>55</v>
      </c>
      <c r="F14527" s="12" t="n">
        <v>69.62</v>
      </c>
      <c r="G14527" s="11" t="n">
        <v>12</v>
      </c>
      <c r="H14527" s="11"/>
      <c r="I14527" s="11" t="s">
        <v>23579</v>
      </c>
      <c r="J14527" s="11" t="n">
        <v>1</v>
      </c>
    </row>
    <row r="14528" customFormat="false" ht="12.75" hidden="false" customHeight="false" outlineLevel="0" collapsed="false">
      <c r="A14528" s="11" t="n">
        <v>68184</v>
      </c>
      <c r="B14528" s="11" t="s">
        <v>23580</v>
      </c>
      <c r="C14528" s="11" t="s">
        <v>835</v>
      </c>
      <c r="D14528" s="11" t="s">
        <v>16</v>
      </c>
      <c r="E14528" s="11" t="s">
        <v>1552</v>
      </c>
      <c r="F14528" s="12" t="n">
        <v>57.58</v>
      </c>
      <c r="G14528" s="11" t="n">
        <v>40</v>
      </c>
      <c r="H14528" s="11"/>
      <c r="I14528" s="11" t="s">
        <v>23581</v>
      </c>
      <c r="J14528" s="11" t="n">
        <v>201</v>
      </c>
    </row>
    <row r="14529" customFormat="false" ht="12.75" hidden="false" customHeight="false" outlineLevel="0" collapsed="false">
      <c r="A14529" s="11" t="n">
        <v>1404</v>
      </c>
      <c r="B14529" s="11" t="s">
        <v>23582</v>
      </c>
      <c r="C14529" s="11" t="s">
        <v>835</v>
      </c>
      <c r="D14529" s="11" t="s">
        <v>16</v>
      </c>
      <c r="E14529" s="11" t="s">
        <v>1552</v>
      </c>
      <c r="F14529" s="12" t="n">
        <v>57.58</v>
      </c>
      <c r="G14529" s="11" t="n">
        <v>1</v>
      </c>
      <c r="H14529" s="11"/>
      <c r="I14529" s="11" t="s">
        <v>23583</v>
      </c>
      <c r="J14529" s="11" t="n">
        <v>160</v>
      </c>
    </row>
    <row r="14530" customFormat="false" ht="12.75" hidden="false" customHeight="false" outlineLevel="0" collapsed="false">
      <c r="A14530" s="11" t="n">
        <v>74431</v>
      </c>
      <c r="B14530" s="11" t="s">
        <v>23584</v>
      </c>
      <c r="C14530" s="11" t="s">
        <v>15</v>
      </c>
      <c r="D14530" s="11" t="s">
        <v>16</v>
      </c>
      <c r="E14530" s="11" t="s">
        <v>1552</v>
      </c>
      <c r="F14530" s="12" t="n">
        <v>91.92</v>
      </c>
      <c r="G14530" s="11" t="n">
        <v>20</v>
      </c>
      <c r="H14530" s="11"/>
      <c r="I14530" s="11" t="s">
        <v>23585</v>
      </c>
      <c r="J14530" s="11" t="n">
        <v>91</v>
      </c>
    </row>
    <row r="14531" customFormat="false" ht="12.75" hidden="false" customHeight="false" outlineLevel="0" collapsed="false">
      <c r="A14531" s="11" t="n">
        <v>73934</v>
      </c>
      <c r="B14531" s="11" t="s">
        <v>23586</v>
      </c>
      <c r="C14531" s="11" t="s">
        <v>835</v>
      </c>
      <c r="D14531" s="11" t="s">
        <v>16</v>
      </c>
      <c r="E14531" s="11" t="s">
        <v>1552</v>
      </c>
      <c r="F14531" s="12" t="n">
        <v>59</v>
      </c>
      <c r="G14531" s="11" t="n">
        <v>1</v>
      </c>
      <c r="H14531" s="11"/>
      <c r="I14531" s="11" t="s">
        <v>23587</v>
      </c>
      <c r="J14531" s="11" t="n">
        <v>160</v>
      </c>
    </row>
    <row r="14532" customFormat="false" ht="12.75" hidden="false" customHeight="false" outlineLevel="0" collapsed="false">
      <c r="A14532" s="11" t="n">
        <v>46512</v>
      </c>
      <c r="B14532" s="11" t="s">
        <v>23588</v>
      </c>
      <c r="C14532" s="11" t="s">
        <v>15</v>
      </c>
      <c r="D14532" s="11" t="s">
        <v>16</v>
      </c>
      <c r="E14532" s="11" t="s">
        <v>1552</v>
      </c>
      <c r="F14532" s="12" t="n">
        <v>87.32</v>
      </c>
      <c r="G14532" s="11" t="n">
        <v>20</v>
      </c>
      <c r="H14532" s="11"/>
      <c r="I14532" s="11" t="s">
        <v>23589</v>
      </c>
      <c r="J14532" s="11" t="n">
        <v>60</v>
      </c>
    </row>
    <row r="14533" customFormat="false" ht="12.75" hidden="false" customHeight="false" outlineLevel="0" collapsed="false">
      <c r="A14533" s="11" t="n">
        <v>86719</v>
      </c>
      <c r="B14533" s="11" t="s">
        <v>23590</v>
      </c>
      <c r="C14533" s="11" t="s">
        <v>835</v>
      </c>
      <c r="D14533" s="11" t="s">
        <v>709</v>
      </c>
      <c r="E14533" s="11" t="s">
        <v>89</v>
      </c>
      <c r="F14533" s="12" t="n">
        <v>55.46</v>
      </c>
      <c r="G14533" s="11" t="n">
        <v>12</v>
      </c>
      <c r="H14533" s="11"/>
      <c r="I14533" s="11" t="s">
        <v>23591</v>
      </c>
      <c r="J14533" s="11" t="n">
        <v>56</v>
      </c>
    </row>
    <row r="14534" customFormat="false" ht="12.75" hidden="false" customHeight="false" outlineLevel="0" collapsed="false">
      <c r="A14534" s="11" t="n">
        <v>86713</v>
      </c>
      <c r="B14534" s="11" t="s">
        <v>23592</v>
      </c>
      <c r="C14534" s="11" t="s">
        <v>835</v>
      </c>
      <c r="D14534" s="11" t="s">
        <v>16</v>
      </c>
      <c r="E14534" s="11" t="s">
        <v>89</v>
      </c>
      <c r="F14534" s="12" t="n">
        <v>46.02</v>
      </c>
      <c r="G14534" s="11" t="n">
        <v>12</v>
      </c>
      <c r="H14534" s="11"/>
      <c r="I14534" s="11" t="s">
        <v>23593</v>
      </c>
      <c r="J14534" s="11" t="n">
        <v>103</v>
      </c>
    </row>
    <row r="14535" customFormat="false" ht="12.75" hidden="false" customHeight="false" outlineLevel="0" collapsed="false">
      <c r="A14535" s="11" t="n">
        <v>56954</v>
      </c>
      <c r="B14535" s="11" t="s">
        <v>23594</v>
      </c>
      <c r="C14535" s="11" t="s">
        <v>835</v>
      </c>
      <c r="D14535" s="11" t="s">
        <v>709</v>
      </c>
      <c r="E14535" s="11" t="s">
        <v>89</v>
      </c>
      <c r="F14535" s="12" t="n">
        <v>46.02</v>
      </c>
      <c r="G14535" s="11" t="n">
        <v>12</v>
      </c>
      <c r="H14535" s="11"/>
      <c r="I14535" s="11" t="s">
        <v>23595</v>
      </c>
      <c r="J14535" s="11" t="n">
        <v>87</v>
      </c>
    </row>
    <row r="14536" customFormat="false" ht="12.75" hidden="false" customHeight="false" outlineLevel="0" collapsed="false">
      <c r="A14536" s="11" t="n">
        <v>36581</v>
      </c>
      <c r="B14536" s="11" t="s">
        <v>23596</v>
      </c>
      <c r="C14536" s="11" t="s">
        <v>15</v>
      </c>
      <c r="D14536" s="11" t="s">
        <v>16</v>
      </c>
      <c r="E14536" s="11" t="s">
        <v>1552</v>
      </c>
      <c r="F14536" s="12" t="n">
        <v>187.62</v>
      </c>
      <c r="G14536" s="11" t="n">
        <v>4</v>
      </c>
      <c r="H14536" s="11"/>
      <c r="I14536" s="11" t="s">
        <v>23597</v>
      </c>
      <c r="J14536" s="11" t="n">
        <v>112</v>
      </c>
    </row>
    <row r="14537" customFormat="false" ht="12.75" hidden="false" customHeight="false" outlineLevel="0" collapsed="false">
      <c r="A14537" s="11" t="n">
        <v>74703</v>
      </c>
      <c r="B14537" s="11" t="s">
        <v>23598</v>
      </c>
      <c r="C14537" s="11" t="s">
        <v>15</v>
      </c>
      <c r="D14537" s="11" t="s">
        <v>709</v>
      </c>
      <c r="E14537" s="11" t="s">
        <v>181</v>
      </c>
      <c r="F14537" s="12" t="n">
        <v>82.6</v>
      </c>
      <c r="G14537" s="11" t="n">
        <v>12</v>
      </c>
      <c r="H14537" s="11"/>
      <c r="I14537" s="11"/>
      <c r="J14537" s="11" t="n">
        <v>84</v>
      </c>
    </row>
    <row r="14538" customFormat="false" ht="12.75" hidden="false" customHeight="false" outlineLevel="0" collapsed="false">
      <c r="A14538" s="11" t="n">
        <v>56154</v>
      </c>
      <c r="B14538" s="11" t="s">
        <v>23599</v>
      </c>
      <c r="C14538" s="11" t="s">
        <v>15</v>
      </c>
      <c r="D14538" s="11" t="s">
        <v>16</v>
      </c>
      <c r="E14538" s="11" t="s">
        <v>1074</v>
      </c>
      <c r="F14538" s="12" t="n">
        <v>30.68</v>
      </c>
      <c r="G14538" s="11" t="n">
        <v>12</v>
      </c>
      <c r="H14538" s="11"/>
      <c r="I14538" s="11" t="s">
        <v>23600</v>
      </c>
      <c r="J14538" s="11" t="n">
        <v>105</v>
      </c>
    </row>
    <row r="14539" customFormat="false" ht="12.75" hidden="false" customHeight="false" outlineLevel="0" collapsed="false">
      <c r="A14539" s="11" t="n">
        <v>59655</v>
      </c>
      <c r="B14539" s="11" t="s">
        <v>23601</v>
      </c>
      <c r="C14539" s="11" t="s">
        <v>15</v>
      </c>
      <c r="D14539" s="11" t="s">
        <v>709</v>
      </c>
      <c r="E14539" s="11" t="s">
        <v>1074</v>
      </c>
      <c r="F14539" s="12" t="n">
        <v>37.76</v>
      </c>
      <c r="G14539" s="11" t="n">
        <v>12</v>
      </c>
      <c r="H14539" s="11"/>
      <c r="I14539" s="11" t="s">
        <v>23602</v>
      </c>
      <c r="J14539" s="11" t="n">
        <v>147</v>
      </c>
    </row>
    <row r="14540" customFormat="false" ht="12.75" hidden="false" customHeight="false" outlineLevel="0" collapsed="false">
      <c r="A14540" s="11" t="n">
        <v>1432</v>
      </c>
      <c r="B14540" s="11" t="s">
        <v>23603</v>
      </c>
      <c r="C14540" s="11" t="s">
        <v>835</v>
      </c>
      <c r="D14540" s="11" t="s">
        <v>2552</v>
      </c>
      <c r="E14540" s="11" t="s">
        <v>2553</v>
      </c>
      <c r="F14540" s="12" t="n">
        <v>101.24</v>
      </c>
      <c r="G14540" s="11" t="n">
        <v>10</v>
      </c>
      <c r="H14540" s="11"/>
      <c r="I14540" s="11" t="s">
        <v>23604</v>
      </c>
      <c r="J14540" s="11" t="n">
        <v>67</v>
      </c>
    </row>
    <row r="14541" customFormat="false" ht="12.75" hidden="false" customHeight="false" outlineLevel="0" collapsed="false">
      <c r="A14541" s="11" t="n">
        <v>20942</v>
      </c>
      <c r="B14541" s="11" t="s">
        <v>23605</v>
      </c>
      <c r="C14541" s="11" t="s">
        <v>15</v>
      </c>
      <c r="D14541" s="11" t="s">
        <v>2552</v>
      </c>
      <c r="E14541" s="11" t="s">
        <v>2553</v>
      </c>
      <c r="F14541" s="12" t="n">
        <v>86.73</v>
      </c>
      <c r="G14541" s="11" t="n">
        <v>10</v>
      </c>
      <c r="H14541" s="11"/>
      <c r="I14541" s="11" t="s">
        <v>23606</v>
      </c>
      <c r="J14541" s="11" t="n">
        <v>200</v>
      </c>
    </row>
    <row r="14542" customFormat="false" ht="12.75" hidden="false" customHeight="false" outlineLevel="0" collapsed="false">
      <c r="A14542" s="11" t="n">
        <v>7097</v>
      </c>
      <c r="B14542" s="11" t="s">
        <v>23607</v>
      </c>
      <c r="C14542" s="11" t="s">
        <v>835</v>
      </c>
      <c r="D14542" s="11" t="s">
        <v>2552</v>
      </c>
      <c r="E14542" s="11" t="s">
        <v>2553</v>
      </c>
      <c r="F14542" s="12" t="n">
        <v>86.73</v>
      </c>
      <c r="G14542" s="11" t="n">
        <v>10</v>
      </c>
      <c r="H14542" s="11"/>
      <c r="I14542" s="11" t="s">
        <v>23608</v>
      </c>
      <c r="J14542" s="11" t="n">
        <v>413</v>
      </c>
    </row>
    <row r="14543" customFormat="false" ht="12.75" hidden="false" customHeight="false" outlineLevel="0" collapsed="false">
      <c r="A14543" s="11" t="n">
        <v>28817</v>
      </c>
      <c r="B14543" s="11" t="s">
        <v>23609</v>
      </c>
      <c r="C14543" s="11" t="s">
        <v>835</v>
      </c>
      <c r="D14543" s="11" t="s">
        <v>2552</v>
      </c>
      <c r="E14543" s="11" t="s">
        <v>2553</v>
      </c>
      <c r="F14543" s="12" t="n">
        <v>96.76</v>
      </c>
      <c r="G14543" s="11" t="n">
        <v>10</v>
      </c>
      <c r="H14543" s="11"/>
      <c r="I14543" s="11" t="s">
        <v>23610</v>
      </c>
      <c r="J14543" s="11" t="n">
        <v>320</v>
      </c>
    </row>
    <row r="14544" customFormat="false" ht="12.75" hidden="false" customHeight="false" outlineLevel="0" collapsed="false">
      <c r="A14544" s="11" t="n">
        <v>4634</v>
      </c>
      <c r="B14544" s="11" t="s">
        <v>23611</v>
      </c>
      <c r="C14544" s="11" t="s">
        <v>835</v>
      </c>
      <c r="D14544" s="11" t="s">
        <v>23387</v>
      </c>
      <c r="E14544" s="11" t="s">
        <v>7708</v>
      </c>
      <c r="F14544" s="12" t="n">
        <v>123.9</v>
      </c>
      <c r="G14544" s="11" t="n">
        <v>12</v>
      </c>
      <c r="H14544" s="11"/>
      <c r="I14544" s="11" t="s">
        <v>23612</v>
      </c>
      <c r="J14544" s="11" t="n">
        <v>36</v>
      </c>
    </row>
    <row r="14545" customFormat="false" ht="12.75" hidden="false" customHeight="false" outlineLevel="0" collapsed="false">
      <c r="A14545" s="11" t="n">
        <v>67452</v>
      </c>
      <c r="B14545" s="11" t="s">
        <v>23613</v>
      </c>
      <c r="C14545" s="11" t="s">
        <v>835</v>
      </c>
      <c r="D14545" s="11" t="s">
        <v>709</v>
      </c>
      <c r="E14545" s="11" t="s">
        <v>732</v>
      </c>
      <c r="F14545" s="12" t="n">
        <v>90.86</v>
      </c>
      <c r="G14545" s="11" t="n">
        <v>1</v>
      </c>
      <c r="H14545" s="11"/>
      <c r="I14545" s="11" t="s">
        <v>23614</v>
      </c>
      <c r="J14545" s="11" t="n">
        <v>56</v>
      </c>
    </row>
    <row r="14546" customFormat="false" ht="12.75" hidden="false" customHeight="false" outlineLevel="0" collapsed="false">
      <c r="A14546" s="11" t="n">
        <v>61583</v>
      </c>
      <c r="B14546" s="11" t="s">
        <v>23615</v>
      </c>
      <c r="C14546" s="11" t="s">
        <v>835</v>
      </c>
      <c r="D14546" s="11" t="s">
        <v>2552</v>
      </c>
      <c r="E14546" s="11" t="s">
        <v>5868</v>
      </c>
      <c r="F14546" s="12" t="n">
        <v>96.76</v>
      </c>
      <c r="G14546" s="11" t="n">
        <v>12</v>
      </c>
      <c r="H14546" s="11"/>
      <c r="I14546" s="11" t="s">
        <v>23616</v>
      </c>
      <c r="J14546" s="11" t="n">
        <v>9</v>
      </c>
    </row>
    <row r="14547" customFormat="false" ht="12.75" hidden="false" customHeight="false" outlineLevel="0" collapsed="false">
      <c r="A14547" s="11" t="n">
        <v>34584</v>
      </c>
      <c r="B14547" s="11" t="s">
        <v>23617</v>
      </c>
      <c r="C14547" s="11" t="s">
        <v>15</v>
      </c>
      <c r="D14547" s="11" t="s">
        <v>2552</v>
      </c>
      <c r="E14547" s="11" t="s">
        <v>5868</v>
      </c>
      <c r="F14547" s="12" t="n">
        <v>101.48</v>
      </c>
      <c r="G14547" s="11" t="n">
        <v>6</v>
      </c>
      <c r="H14547" s="11"/>
      <c r="I14547" s="11" t="s">
        <v>23618</v>
      </c>
      <c r="J14547" s="11" t="n">
        <v>50</v>
      </c>
    </row>
    <row r="14548" customFormat="false" ht="12.75" hidden="false" customHeight="false" outlineLevel="0" collapsed="false">
      <c r="A14548" s="11" t="n">
        <v>14428</v>
      </c>
      <c r="B14548" s="11" t="s">
        <v>23619</v>
      </c>
      <c r="C14548" s="11" t="s">
        <v>835</v>
      </c>
      <c r="D14548" s="11" t="s">
        <v>2552</v>
      </c>
      <c r="E14548" s="11" t="s">
        <v>5868</v>
      </c>
      <c r="F14548" s="12" t="n">
        <v>99.12</v>
      </c>
      <c r="G14548" s="11" t="n">
        <v>12</v>
      </c>
      <c r="H14548" s="11"/>
      <c r="I14548" s="11" t="s">
        <v>23620</v>
      </c>
      <c r="J14548" s="11" t="n">
        <v>44</v>
      </c>
    </row>
    <row r="14549" customFormat="false" ht="12.75" hidden="false" customHeight="false" outlineLevel="0" collapsed="false">
      <c r="A14549" s="11" t="n">
        <v>72759</v>
      </c>
      <c r="B14549" s="11" t="s">
        <v>23621</v>
      </c>
      <c r="C14549" s="11" t="s">
        <v>835</v>
      </c>
      <c r="D14549" s="11" t="s">
        <v>2552</v>
      </c>
      <c r="E14549" s="11" t="s">
        <v>5868</v>
      </c>
      <c r="F14549" s="12" t="n">
        <v>101.01</v>
      </c>
      <c r="G14549" s="11" t="n">
        <v>12</v>
      </c>
      <c r="H14549" s="11"/>
      <c r="I14549" s="11" t="s">
        <v>23622</v>
      </c>
      <c r="J14549" s="11" t="n">
        <v>122</v>
      </c>
    </row>
    <row r="14550" customFormat="false" ht="12.75" hidden="false" customHeight="false" outlineLevel="0" collapsed="false">
      <c r="A14550" s="11" t="n">
        <v>78512</v>
      </c>
      <c r="B14550" s="11" t="s">
        <v>23623</v>
      </c>
      <c r="C14550" s="11" t="s">
        <v>835</v>
      </c>
      <c r="D14550" s="11" t="s">
        <v>2552</v>
      </c>
      <c r="E14550" s="11" t="s">
        <v>5868</v>
      </c>
      <c r="F14550" s="12" t="n">
        <v>103.84</v>
      </c>
      <c r="G14550" s="11" t="n">
        <v>6</v>
      </c>
      <c r="H14550" s="11"/>
      <c r="I14550" s="11" t="s">
        <v>23624</v>
      </c>
      <c r="J14550" s="11" t="n">
        <v>49</v>
      </c>
    </row>
    <row r="14551" customFormat="false" ht="12.75" hidden="false" customHeight="false" outlineLevel="0" collapsed="false">
      <c r="A14551" s="11" t="n">
        <v>71441</v>
      </c>
      <c r="B14551" s="11" t="s">
        <v>23625</v>
      </c>
      <c r="C14551" s="11" t="s">
        <v>835</v>
      </c>
      <c r="D14551" s="11" t="s">
        <v>1088</v>
      </c>
      <c r="E14551" s="11" t="s">
        <v>116</v>
      </c>
      <c r="F14551" s="12" t="n">
        <v>53.81</v>
      </c>
      <c r="G14551" s="11" t="n">
        <v>1</v>
      </c>
      <c r="H14551" s="11"/>
      <c r="I14551" s="11" t="s">
        <v>23626</v>
      </c>
      <c r="J14551" s="11" t="n">
        <v>50</v>
      </c>
    </row>
    <row r="14552" customFormat="false" ht="12.75" hidden="false" customHeight="false" outlineLevel="0" collapsed="false">
      <c r="A14552" s="11" t="n">
        <v>24622</v>
      </c>
      <c r="B14552" s="11" t="s">
        <v>23627</v>
      </c>
      <c r="C14552" s="11" t="s">
        <v>835</v>
      </c>
      <c r="D14552" s="11" t="s">
        <v>1088</v>
      </c>
      <c r="E14552" s="11" t="s">
        <v>116</v>
      </c>
      <c r="F14552" s="12" t="n">
        <v>46.02</v>
      </c>
      <c r="G14552" s="11" t="n">
        <v>12</v>
      </c>
      <c r="H14552" s="11"/>
      <c r="I14552" s="11" t="s">
        <v>23628</v>
      </c>
      <c r="J14552" s="11" t="n">
        <v>12</v>
      </c>
    </row>
    <row r="14553" customFormat="false" ht="12.75" hidden="false" customHeight="false" outlineLevel="0" collapsed="false">
      <c r="A14553" s="11" t="n">
        <v>38798</v>
      </c>
      <c r="B14553" s="11" t="s">
        <v>23629</v>
      </c>
      <c r="C14553" s="11" t="s">
        <v>15</v>
      </c>
      <c r="D14553" s="11" t="s">
        <v>16</v>
      </c>
      <c r="E14553" s="11" t="s">
        <v>116</v>
      </c>
      <c r="F14553" s="12" t="n">
        <v>46.02</v>
      </c>
      <c r="G14553" s="11" t="n">
        <v>10</v>
      </c>
      <c r="H14553" s="11"/>
      <c r="I14553" s="11"/>
      <c r="J14553" s="11" t="n">
        <v>480</v>
      </c>
    </row>
    <row r="14554" customFormat="false" ht="12.75" hidden="false" customHeight="false" outlineLevel="0" collapsed="false">
      <c r="A14554" s="11" t="n">
        <v>67197</v>
      </c>
      <c r="B14554" s="11" t="s">
        <v>23630</v>
      </c>
      <c r="C14554" s="11" t="s">
        <v>15</v>
      </c>
      <c r="D14554" s="11" t="s">
        <v>16</v>
      </c>
      <c r="E14554" s="11" t="s">
        <v>116</v>
      </c>
      <c r="F14554" s="12" t="n">
        <v>37.76</v>
      </c>
      <c r="G14554" s="11" t="n">
        <v>10</v>
      </c>
      <c r="H14554" s="11"/>
      <c r="I14554" s="11"/>
      <c r="J14554" s="11" t="n">
        <v>240</v>
      </c>
    </row>
    <row r="14555" customFormat="false" ht="12.75" hidden="false" customHeight="false" outlineLevel="0" collapsed="false">
      <c r="A14555" s="11" t="n">
        <v>82149</v>
      </c>
      <c r="B14555" s="11" t="s">
        <v>23631</v>
      </c>
      <c r="C14555" s="11" t="s">
        <v>15</v>
      </c>
      <c r="D14555" s="11" t="s">
        <v>709</v>
      </c>
      <c r="E14555" s="11" t="s">
        <v>1077</v>
      </c>
      <c r="F14555" s="12" t="n">
        <v>47.2</v>
      </c>
      <c r="G14555" s="11" t="n">
        <v>96</v>
      </c>
      <c r="H14555" s="11"/>
      <c r="I14555" s="11" t="s">
        <v>23632</v>
      </c>
      <c r="J14555" s="11" t="n">
        <v>184</v>
      </c>
    </row>
    <row r="14556" customFormat="false" ht="12.75" hidden="false" customHeight="false" outlineLevel="0" collapsed="false">
      <c r="A14556" s="11" t="n">
        <v>39534</v>
      </c>
      <c r="B14556" s="11" t="s">
        <v>23633</v>
      </c>
      <c r="C14556" s="11" t="s">
        <v>15</v>
      </c>
      <c r="D14556" s="11" t="s">
        <v>709</v>
      </c>
      <c r="E14556" s="11" t="s">
        <v>1077</v>
      </c>
      <c r="F14556" s="12" t="n">
        <v>43.66</v>
      </c>
      <c r="G14556" s="11" t="n">
        <v>96</v>
      </c>
      <c r="H14556" s="11"/>
      <c r="I14556" s="11" t="s">
        <v>23634</v>
      </c>
      <c r="J14556" s="11" t="n">
        <v>156</v>
      </c>
    </row>
    <row r="14557" customFormat="false" ht="12.75" hidden="false" customHeight="false" outlineLevel="0" collapsed="false">
      <c r="A14557" s="11" t="n">
        <v>37143</v>
      </c>
      <c r="B14557" s="11" t="s">
        <v>23635</v>
      </c>
      <c r="C14557" s="11" t="s">
        <v>15</v>
      </c>
      <c r="D14557" s="11" t="s">
        <v>16</v>
      </c>
      <c r="E14557" s="11" t="s">
        <v>1077</v>
      </c>
      <c r="F14557" s="12" t="n">
        <v>34.22</v>
      </c>
      <c r="G14557" s="11" t="n">
        <v>48</v>
      </c>
      <c r="H14557" s="11"/>
      <c r="I14557" s="11" t="s">
        <v>23636</v>
      </c>
      <c r="J14557" s="11" t="n">
        <v>176</v>
      </c>
    </row>
    <row r="14558" customFormat="false" ht="12.75" hidden="false" customHeight="false" outlineLevel="0" collapsed="false">
      <c r="A14558" s="11" t="n">
        <v>81034</v>
      </c>
      <c r="B14558" s="11" t="s">
        <v>23637</v>
      </c>
      <c r="C14558" s="11" t="s">
        <v>15</v>
      </c>
      <c r="D14558" s="11" t="s">
        <v>709</v>
      </c>
      <c r="E14558" s="11" t="s">
        <v>1077</v>
      </c>
      <c r="F14558" s="12" t="n">
        <v>47.2</v>
      </c>
      <c r="G14558" s="11" t="n">
        <v>48</v>
      </c>
      <c r="H14558" s="11"/>
      <c r="I14558" s="11" t="s">
        <v>23638</v>
      </c>
      <c r="J14558" s="11" t="n">
        <v>368</v>
      </c>
    </row>
    <row r="14559" customFormat="false" ht="12.75" hidden="false" customHeight="false" outlineLevel="0" collapsed="false">
      <c r="A14559" s="11" t="n">
        <v>36122</v>
      </c>
      <c r="B14559" s="11" t="s">
        <v>23639</v>
      </c>
      <c r="C14559" s="11" t="s">
        <v>15</v>
      </c>
      <c r="D14559" s="11" t="s">
        <v>16</v>
      </c>
      <c r="E14559" s="11" t="s">
        <v>1077</v>
      </c>
      <c r="F14559" s="12" t="n">
        <v>34.22</v>
      </c>
      <c r="G14559" s="11" t="n">
        <v>48</v>
      </c>
      <c r="H14559" s="11"/>
      <c r="I14559" s="11" t="s">
        <v>23640</v>
      </c>
      <c r="J14559" s="11" t="n">
        <v>176</v>
      </c>
    </row>
    <row r="14560" customFormat="false" ht="12.75" hidden="false" customHeight="false" outlineLevel="0" collapsed="false">
      <c r="A14560" s="11" t="n">
        <v>33381</v>
      </c>
      <c r="B14560" s="11" t="s">
        <v>23641</v>
      </c>
      <c r="C14560" s="11" t="s">
        <v>15</v>
      </c>
      <c r="D14560" s="11" t="s">
        <v>709</v>
      </c>
      <c r="E14560" s="11" t="s">
        <v>1077</v>
      </c>
      <c r="F14560" s="12" t="n">
        <v>47.2</v>
      </c>
      <c r="G14560" s="11" t="n">
        <v>48</v>
      </c>
      <c r="H14560" s="11"/>
      <c r="I14560" s="11" t="s">
        <v>23642</v>
      </c>
      <c r="J14560" s="11" t="n">
        <v>384</v>
      </c>
    </row>
    <row r="14561" customFormat="false" ht="12.75" hidden="false" customHeight="false" outlineLevel="0" collapsed="false">
      <c r="A14561" s="11" t="n">
        <v>40978</v>
      </c>
      <c r="B14561" s="11" t="s">
        <v>23643</v>
      </c>
      <c r="C14561" s="11" t="s">
        <v>15</v>
      </c>
      <c r="D14561" s="11" t="s">
        <v>709</v>
      </c>
      <c r="E14561" s="11" t="s">
        <v>1077</v>
      </c>
      <c r="F14561" s="12" t="n">
        <v>43.66</v>
      </c>
      <c r="G14561" s="11" t="n">
        <v>48</v>
      </c>
      <c r="H14561" s="11"/>
      <c r="I14561" s="11" t="s">
        <v>23644</v>
      </c>
      <c r="J14561" s="11" t="n">
        <v>192</v>
      </c>
    </row>
    <row r="14562" customFormat="false" ht="12.75" hidden="false" customHeight="false" outlineLevel="0" collapsed="false">
      <c r="A14562" s="11" t="n">
        <v>27276</v>
      </c>
      <c r="B14562" s="11" t="s">
        <v>23645</v>
      </c>
      <c r="C14562" s="11" t="s">
        <v>835</v>
      </c>
      <c r="D14562" s="11" t="s">
        <v>16</v>
      </c>
      <c r="E14562" s="11" t="s">
        <v>6378</v>
      </c>
      <c r="F14562" s="12" t="n">
        <v>53.1</v>
      </c>
      <c r="G14562" s="11" t="n">
        <v>1</v>
      </c>
      <c r="H14562" s="11"/>
      <c r="I14562" s="11" t="s">
        <v>23646</v>
      </c>
      <c r="J14562" s="11" t="n">
        <v>342</v>
      </c>
    </row>
    <row r="14563" customFormat="false" ht="12.75" hidden="false" customHeight="false" outlineLevel="0" collapsed="false">
      <c r="A14563" s="11" t="n">
        <v>84181</v>
      </c>
      <c r="B14563" s="11" t="s">
        <v>23647</v>
      </c>
      <c r="C14563" s="11" t="s">
        <v>835</v>
      </c>
      <c r="D14563" s="11" t="s">
        <v>709</v>
      </c>
      <c r="E14563" s="11" t="s">
        <v>94</v>
      </c>
      <c r="F14563" s="12" t="n">
        <v>62.54</v>
      </c>
      <c r="G14563" s="11" t="n">
        <v>12</v>
      </c>
      <c r="H14563" s="11"/>
      <c r="I14563" s="11" t="s">
        <v>23648</v>
      </c>
      <c r="J14563" s="11" t="n">
        <v>469</v>
      </c>
    </row>
    <row r="14564" customFormat="false" ht="12.75" hidden="false" customHeight="false" outlineLevel="0" collapsed="false">
      <c r="A14564" s="11" t="n">
        <v>32682</v>
      </c>
      <c r="B14564" s="11" t="s">
        <v>23649</v>
      </c>
      <c r="C14564" s="11" t="s">
        <v>15</v>
      </c>
      <c r="D14564" s="11" t="s">
        <v>16</v>
      </c>
      <c r="E14564" s="11" t="s">
        <v>1552</v>
      </c>
      <c r="F14564" s="12" t="n">
        <v>112.22</v>
      </c>
      <c r="G14564" s="11" t="n">
        <v>10</v>
      </c>
      <c r="H14564" s="11"/>
      <c r="I14564" s="11" t="s">
        <v>23650</v>
      </c>
      <c r="J14564" s="11" t="n">
        <v>50</v>
      </c>
    </row>
    <row r="14565" customFormat="false" ht="12.75" hidden="false" customHeight="false" outlineLevel="0" collapsed="false">
      <c r="A14565" s="11" t="n">
        <v>73225</v>
      </c>
      <c r="B14565" s="11" t="s">
        <v>23651</v>
      </c>
      <c r="C14565" s="11" t="s">
        <v>15</v>
      </c>
      <c r="D14565" s="11" t="s">
        <v>16</v>
      </c>
      <c r="E14565" s="11" t="s">
        <v>1552</v>
      </c>
      <c r="F14565" s="12" t="n">
        <v>112.22</v>
      </c>
      <c r="G14565" s="11" t="n">
        <v>10</v>
      </c>
      <c r="H14565" s="11"/>
      <c r="I14565" s="11" t="s">
        <v>23652</v>
      </c>
      <c r="J14565" s="11" t="n">
        <v>60</v>
      </c>
    </row>
    <row r="14566" customFormat="false" ht="12.75" hidden="false" customHeight="false" outlineLevel="0" collapsed="false">
      <c r="A14566" s="11" t="n">
        <v>87440</v>
      </c>
      <c r="B14566" s="11" t="s">
        <v>23653</v>
      </c>
      <c r="C14566" s="11" t="s">
        <v>835</v>
      </c>
      <c r="D14566" s="11" t="s">
        <v>709</v>
      </c>
      <c r="E14566" s="11" t="s">
        <v>89</v>
      </c>
      <c r="F14566" s="12" t="n">
        <v>71.98</v>
      </c>
      <c r="G14566" s="11" t="n">
        <v>12</v>
      </c>
      <c r="H14566" s="11"/>
      <c r="I14566" s="11" t="s">
        <v>23654</v>
      </c>
      <c r="J14566" s="11" t="n">
        <v>61</v>
      </c>
    </row>
    <row r="14567" customFormat="false" ht="12.75" hidden="false" customHeight="false" outlineLevel="0" collapsed="false">
      <c r="A14567" s="11" t="n">
        <v>56955</v>
      </c>
      <c r="B14567" s="11" t="s">
        <v>23655</v>
      </c>
      <c r="C14567" s="11" t="s">
        <v>835</v>
      </c>
      <c r="D14567" s="11" t="s">
        <v>709</v>
      </c>
      <c r="E14567" s="11" t="s">
        <v>89</v>
      </c>
      <c r="F14567" s="12" t="n">
        <v>55.46</v>
      </c>
      <c r="G14567" s="11" t="n">
        <v>12</v>
      </c>
      <c r="H14567" s="11"/>
      <c r="I14567" s="11" t="s">
        <v>23656</v>
      </c>
      <c r="J14567" s="11" t="n">
        <v>47</v>
      </c>
    </row>
    <row r="14568" customFormat="false" ht="12.75" hidden="false" customHeight="false" outlineLevel="0" collapsed="false">
      <c r="A14568" s="11" t="n">
        <v>69427</v>
      </c>
      <c r="B14568" s="11" t="s">
        <v>23657</v>
      </c>
      <c r="C14568" s="11" t="s">
        <v>835</v>
      </c>
      <c r="D14568" s="11" t="s">
        <v>1110</v>
      </c>
      <c r="E14568" s="11" t="s">
        <v>89</v>
      </c>
      <c r="F14568" s="12" t="n">
        <v>55.46</v>
      </c>
      <c r="G14568" s="11" t="n">
        <v>12</v>
      </c>
      <c r="H14568" s="11"/>
      <c r="I14568" s="11" t="s">
        <v>23658</v>
      </c>
      <c r="J14568" s="11" t="n">
        <v>74</v>
      </c>
    </row>
    <row r="14569" customFormat="false" ht="12.75" hidden="false" customHeight="false" outlineLevel="0" collapsed="false">
      <c r="A14569" s="11" t="n">
        <v>72705</v>
      </c>
      <c r="B14569" s="11" t="s">
        <v>23659</v>
      </c>
      <c r="C14569" s="11" t="s">
        <v>835</v>
      </c>
      <c r="D14569" s="11" t="s">
        <v>16</v>
      </c>
      <c r="E14569" s="11" t="s">
        <v>181</v>
      </c>
      <c r="F14569" s="12" t="n">
        <v>51.92</v>
      </c>
      <c r="G14569" s="11" t="n">
        <v>1</v>
      </c>
      <c r="H14569" s="11"/>
      <c r="I14569" s="11"/>
      <c r="J14569" s="11" t="n">
        <v>3</v>
      </c>
    </row>
    <row r="14570" customFormat="false" ht="12.75" hidden="false" customHeight="false" outlineLevel="0" collapsed="false">
      <c r="A14570" s="11" t="n">
        <v>716</v>
      </c>
      <c r="B14570" s="11" t="s">
        <v>23660</v>
      </c>
      <c r="C14570" s="11" t="s">
        <v>835</v>
      </c>
      <c r="D14570" s="11" t="s">
        <v>2552</v>
      </c>
      <c r="E14570" s="11" t="s">
        <v>2553</v>
      </c>
      <c r="F14570" s="12" t="n">
        <v>113.28</v>
      </c>
      <c r="G14570" s="11" t="n">
        <v>10</v>
      </c>
      <c r="H14570" s="11"/>
      <c r="I14570" s="11" t="s">
        <v>23661</v>
      </c>
      <c r="J14570" s="11" t="n">
        <v>62</v>
      </c>
    </row>
    <row r="14571" customFormat="false" ht="12.75" hidden="false" customHeight="false" outlineLevel="0" collapsed="false">
      <c r="A14571" s="11" t="n">
        <v>202</v>
      </c>
      <c r="B14571" s="11" t="s">
        <v>23662</v>
      </c>
      <c r="C14571" s="11" t="s">
        <v>835</v>
      </c>
      <c r="D14571" s="11" t="s">
        <v>2552</v>
      </c>
      <c r="E14571" s="11" t="s">
        <v>2553</v>
      </c>
      <c r="F14571" s="12" t="n">
        <v>119.18</v>
      </c>
      <c r="G14571" s="11" t="n">
        <v>1</v>
      </c>
      <c r="H14571" s="11"/>
      <c r="I14571" s="11" t="s">
        <v>23663</v>
      </c>
      <c r="J14571" s="11" t="n">
        <v>1</v>
      </c>
    </row>
    <row r="14572" customFormat="false" ht="12.75" hidden="false" customHeight="false" outlineLevel="0" collapsed="false">
      <c r="A14572" s="11" t="n">
        <v>360</v>
      </c>
      <c r="B14572" s="11" t="s">
        <v>23664</v>
      </c>
      <c r="C14572" s="11" t="s">
        <v>835</v>
      </c>
      <c r="D14572" s="11" t="s">
        <v>23387</v>
      </c>
      <c r="E14572" s="11" t="s">
        <v>7708</v>
      </c>
      <c r="F14572" s="12" t="n">
        <v>155.76</v>
      </c>
      <c r="G14572" s="11" t="n">
        <v>12</v>
      </c>
      <c r="H14572" s="11"/>
      <c r="I14572" s="11" t="s">
        <v>23665</v>
      </c>
      <c r="J14572" s="11" t="n">
        <v>7</v>
      </c>
    </row>
    <row r="14573" customFormat="false" ht="12.75" hidden="false" customHeight="false" outlineLevel="0" collapsed="false">
      <c r="A14573" s="11" t="n">
        <v>14432</v>
      </c>
      <c r="B14573" s="11" t="s">
        <v>23666</v>
      </c>
      <c r="C14573" s="11" t="s">
        <v>835</v>
      </c>
      <c r="D14573" s="11" t="s">
        <v>2552</v>
      </c>
      <c r="E14573" s="11" t="s">
        <v>5868</v>
      </c>
      <c r="F14573" s="12" t="n">
        <v>125.08</v>
      </c>
      <c r="G14573" s="11" t="n">
        <v>6</v>
      </c>
      <c r="H14573" s="11"/>
      <c r="I14573" s="11" t="s">
        <v>23667</v>
      </c>
      <c r="J14573" s="11" t="n">
        <v>101</v>
      </c>
    </row>
    <row r="14574" customFormat="false" ht="12.75" hidden="false" customHeight="false" outlineLevel="0" collapsed="false">
      <c r="A14574" s="11" t="n">
        <v>67453</v>
      </c>
      <c r="B14574" s="11" t="s">
        <v>23668</v>
      </c>
      <c r="C14574" s="11" t="s">
        <v>835</v>
      </c>
      <c r="D14574" s="11" t="s">
        <v>709</v>
      </c>
      <c r="E14574" s="11" t="s">
        <v>732</v>
      </c>
      <c r="F14574" s="12" t="n">
        <v>126.26</v>
      </c>
      <c r="G14574" s="11" t="n">
        <v>1</v>
      </c>
      <c r="H14574" s="11"/>
      <c r="I14574" s="11" t="s">
        <v>23669</v>
      </c>
      <c r="J14574" s="11" t="n">
        <v>34</v>
      </c>
    </row>
    <row r="14575" customFormat="false" ht="12.75" hidden="false" customHeight="false" outlineLevel="0" collapsed="false">
      <c r="A14575" s="11" t="n">
        <v>19028</v>
      </c>
      <c r="B14575" s="11" t="s">
        <v>23670</v>
      </c>
      <c r="C14575" s="11" t="s">
        <v>835</v>
      </c>
      <c r="D14575" s="11" t="s">
        <v>709</v>
      </c>
      <c r="E14575" s="11" t="s">
        <v>111</v>
      </c>
      <c r="F14575" s="12" t="n">
        <v>63.72</v>
      </c>
      <c r="G14575" s="11" t="n">
        <v>24</v>
      </c>
      <c r="H14575" s="11"/>
      <c r="I14575" s="11" t="s">
        <v>23671</v>
      </c>
      <c r="J14575" s="11" t="n">
        <v>96</v>
      </c>
    </row>
    <row r="14576" customFormat="false" ht="12.75" hidden="false" customHeight="false" outlineLevel="0" collapsed="false">
      <c r="A14576" s="11" t="n">
        <v>84182</v>
      </c>
      <c r="B14576" s="11" t="s">
        <v>23672</v>
      </c>
      <c r="C14576" s="11" t="s">
        <v>835</v>
      </c>
      <c r="D14576" s="11" t="s">
        <v>709</v>
      </c>
      <c r="E14576" s="11" t="s">
        <v>94</v>
      </c>
      <c r="F14576" s="12" t="n">
        <v>49.56</v>
      </c>
      <c r="G14576" s="11" t="n">
        <v>24</v>
      </c>
      <c r="H14576" s="11"/>
      <c r="I14576" s="11" t="s">
        <v>23673</v>
      </c>
      <c r="J14576" s="11" t="n">
        <v>190</v>
      </c>
    </row>
    <row r="14577" customFormat="false" ht="12.75" hidden="false" customHeight="false" outlineLevel="0" collapsed="false">
      <c r="A14577" s="11" t="n">
        <v>1428</v>
      </c>
      <c r="B14577" s="11" t="s">
        <v>23674</v>
      </c>
      <c r="C14577" s="11" t="s">
        <v>835</v>
      </c>
      <c r="D14577" s="11" t="s">
        <v>16</v>
      </c>
      <c r="E14577" s="11" t="s">
        <v>1552</v>
      </c>
      <c r="F14577" s="12" t="n">
        <v>74.81</v>
      </c>
      <c r="G14577" s="11" t="n">
        <v>40</v>
      </c>
      <c r="H14577" s="11"/>
      <c r="I14577" s="11" t="s">
        <v>23675</v>
      </c>
      <c r="J14577" s="11" t="n">
        <v>353</v>
      </c>
    </row>
    <row r="14578" customFormat="false" ht="12.75" hidden="false" customHeight="false" outlineLevel="0" collapsed="false">
      <c r="A14578" s="11" t="n">
        <v>4625</v>
      </c>
      <c r="B14578" s="11" t="s">
        <v>23676</v>
      </c>
      <c r="C14578" s="11" t="s">
        <v>835</v>
      </c>
      <c r="D14578" s="11" t="s">
        <v>16</v>
      </c>
      <c r="E14578" s="11" t="s">
        <v>1552</v>
      </c>
      <c r="F14578" s="12" t="n">
        <v>118.76</v>
      </c>
      <c r="G14578" s="11" t="n">
        <v>24</v>
      </c>
      <c r="H14578" s="11"/>
      <c r="I14578" s="11" t="s">
        <v>23677</v>
      </c>
      <c r="J14578" s="11" t="n">
        <v>298</v>
      </c>
    </row>
    <row r="14579" customFormat="false" ht="12.75" hidden="false" customHeight="false" outlineLevel="0" collapsed="false">
      <c r="A14579" s="11" t="n">
        <v>14604</v>
      </c>
      <c r="B14579" s="11" t="s">
        <v>23678</v>
      </c>
      <c r="C14579" s="11" t="s">
        <v>835</v>
      </c>
      <c r="D14579" s="11" t="s">
        <v>709</v>
      </c>
      <c r="E14579" s="11" t="s">
        <v>111</v>
      </c>
      <c r="F14579" s="12" t="n">
        <v>115.64</v>
      </c>
      <c r="G14579" s="11" t="n">
        <v>1</v>
      </c>
      <c r="H14579" s="11"/>
      <c r="I14579" s="11" t="s">
        <v>23679</v>
      </c>
      <c r="J14579" s="11" t="n">
        <v>67</v>
      </c>
    </row>
    <row r="14580" customFormat="false" ht="12.75" hidden="false" customHeight="false" outlineLevel="0" collapsed="false">
      <c r="A14580" s="11" t="n">
        <v>84183</v>
      </c>
      <c r="B14580" s="11" t="s">
        <v>23680</v>
      </c>
      <c r="C14580" s="11" t="s">
        <v>835</v>
      </c>
      <c r="D14580" s="11" t="s">
        <v>709</v>
      </c>
      <c r="E14580" s="11" t="s">
        <v>94</v>
      </c>
      <c r="F14580" s="12" t="n">
        <v>101.48</v>
      </c>
      <c r="G14580" s="11" t="n">
        <v>12</v>
      </c>
      <c r="H14580" s="11"/>
      <c r="I14580" s="11" t="s">
        <v>23681</v>
      </c>
      <c r="J14580" s="11" t="n">
        <v>96</v>
      </c>
    </row>
    <row r="14581" customFormat="false" ht="12.75" hidden="false" customHeight="false" outlineLevel="0" collapsed="false">
      <c r="A14581" s="11" t="n">
        <v>1703</v>
      </c>
      <c r="B14581" s="11" t="s">
        <v>23682</v>
      </c>
      <c r="C14581" s="11" t="s">
        <v>835</v>
      </c>
      <c r="D14581" s="11" t="s">
        <v>16</v>
      </c>
      <c r="E14581" s="11" t="s">
        <v>1552</v>
      </c>
      <c r="F14581" s="12" t="n">
        <v>142.19</v>
      </c>
      <c r="G14581" s="11" t="n">
        <v>18</v>
      </c>
      <c r="H14581" s="11"/>
      <c r="I14581" s="11" t="s">
        <v>23371</v>
      </c>
      <c r="J14581" s="11" t="n">
        <v>191</v>
      </c>
    </row>
    <row r="14582" customFormat="false" ht="12.75" hidden="false" customHeight="false" outlineLevel="0" collapsed="false">
      <c r="A14582" s="9"/>
      <c r="B14582" s="9" t="s">
        <v>23683</v>
      </c>
      <c r="C14582" s="9"/>
      <c r="D14582" s="9"/>
      <c r="E14582" s="9"/>
      <c r="F14582" s="10"/>
      <c r="G14582" s="9"/>
      <c r="H14582" s="9"/>
      <c r="I14582" s="9"/>
      <c r="J14582" s="9"/>
    </row>
    <row r="14583" customFormat="false" ht="12.75" hidden="false" customHeight="false" outlineLevel="0" collapsed="false">
      <c r="A14583" s="11" t="n">
        <v>79126</v>
      </c>
      <c r="B14583" s="11" t="s">
        <v>23684</v>
      </c>
      <c r="C14583" s="11" t="s">
        <v>15</v>
      </c>
      <c r="D14583" s="11" t="s">
        <v>16</v>
      </c>
      <c r="E14583" s="11" t="s">
        <v>181</v>
      </c>
      <c r="F14583" s="12" t="n">
        <v>165.2</v>
      </c>
      <c r="G14583" s="11" t="n">
        <v>2</v>
      </c>
      <c r="H14583" s="11"/>
      <c r="I14583" s="11" t="s">
        <v>23685</v>
      </c>
      <c r="J14583" s="11" t="n">
        <v>1</v>
      </c>
    </row>
    <row r="14584" customFormat="false" ht="12.75" hidden="false" customHeight="false" outlineLevel="0" collapsed="false">
      <c r="A14584" s="11" t="n">
        <v>660</v>
      </c>
      <c r="B14584" s="11" t="s">
        <v>23686</v>
      </c>
      <c r="C14584" s="11" t="s">
        <v>15</v>
      </c>
      <c r="D14584" s="11" t="s">
        <v>16</v>
      </c>
      <c r="E14584" s="11" t="s">
        <v>672</v>
      </c>
      <c r="F14584" s="12" t="n">
        <v>112.1</v>
      </c>
      <c r="G14584" s="11" t="n">
        <v>12</v>
      </c>
      <c r="H14584" s="11"/>
      <c r="I14584" s="11" t="s">
        <v>23687</v>
      </c>
      <c r="J14584" s="11" t="n">
        <v>21</v>
      </c>
    </row>
    <row r="14585" customFormat="false" ht="12.75" hidden="false" customHeight="false" outlineLevel="0" collapsed="false">
      <c r="A14585" s="11" t="n">
        <v>657</v>
      </c>
      <c r="B14585" s="11" t="s">
        <v>23688</v>
      </c>
      <c r="C14585" s="11" t="s">
        <v>15</v>
      </c>
      <c r="D14585" s="11" t="s">
        <v>16</v>
      </c>
      <c r="E14585" s="11" t="s">
        <v>672</v>
      </c>
      <c r="F14585" s="12" t="n">
        <v>128.62</v>
      </c>
      <c r="G14585" s="11" t="n">
        <v>12</v>
      </c>
      <c r="H14585" s="11"/>
      <c r="I14585" s="11" t="s">
        <v>23689</v>
      </c>
      <c r="J14585" s="11" t="n">
        <v>21</v>
      </c>
    </row>
    <row r="14586" customFormat="false" ht="12.75" hidden="false" customHeight="false" outlineLevel="0" collapsed="false">
      <c r="A14586" s="11" t="n">
        <v>661</v>
      </c>
      <c r="B14586" s="11" t="s">
        <v>23690</v>
      </c>
      <c r="C14586" s="11" t="s">
        <v>15</v>
      </c>
      <c r="D14586" s="11" t="s">
        <v>16</v>
      </c>
      <c r="E14586" s="11" t="s">
        <v>672</v>
      </c>
      <c r="F14586" s="12" t="n">
        <v>442.5</v>
      </c>
      <c r="G14586" s="11" t="n">
        <v>2</v>
      </c>
      <c r="H14586" s="11"/>
      <c r="I14586" s="11" t="s">
        <v>23691</v>
      </c>
      <c r="J14586" s="11" t="n">
        <v>11</v>
      </c>
    </row>
    <row r="14587" customFormat="false" ht="12.75" hidden="false" customHeight="false" outlineLevel="0" collapsed="false">
      <c r="A14587" s="11" t="n">
        <v>10368</v>
      </c>
      <c r="B14587" s="11" t="s">
        <v>23692</v>
      </c>
      <c r="C14587" s="11" t="s">
        <v>15</v>
      </c>
      <c r="D14587" s="11" t="s">
        <v>16</v>
      </c>
      <c r="E14587" s="11" t="s">
        <v>181</v>
      </c>
      <c r="F14587" s="12" t="n">
        <v>212.4</v>
      </c>
      <c r="G14587" s="11" t="n">
        <v>2</v>
      </c>
      <c r="H14587" s="11"/>
      <c r="I14587" s="11" t="s">
        <v>23693</v>
      </c>
      <c r="J14587" s="11" t="n">
        <v>1</v>
      </c>
    </row>
    <row r="14588" customFormat="false" ht="12.75" hidden="false" customHeight="false" outlineLevel="0" collapsed="false">
      <c r="A14588" s="11" t="n">
        <v>72075</v>
      </c>
      <c r="B14588" s="11" t="s">
        <v>23694</v>
      </c>
      <c r="C14588" s="11" t="s">
        <v>15</v>
      </c>
      <c r="D14588" s="11" t="s">
        <v>16</v>
      </c>
      <c r="E14588" s="11" t="s">
        <v>181</v>
      </c>
      <c r="F14588" s="12" t="n">
        <v>152.22</v>
      </c>
      <c r="G14588" s="11" t="n">
        <v>2</v>
      </c>
      <c r="H14588" s="11"/>
      <c r="I14588" s="11" t="s">
        <v>23695</v>
      </c>
      <c r="J14588" s="11" t="n">
        <v>25</v>
      </c>
    </row>
    <row r="14589" customFormat="false" ht="12.75" hidden="false" customHeight="false" outlineLevel="0" collapsed="false">
      <c r="A14589" s="11" t="n">
        <v>81200</v>
      </c>
      <c r="B14589" s="11" t="s">
        <v>23696</v>
      </c>
      <c r="C14589" s="11" t="s">
        <v>15</v>
      </c>
      <c r="D14589" s="11" t="s">
        <v>16</v>
      </c>
      <c r="E14589" s="11" t="s">
        <v>181</v>
      </c>
      <c r="F14589" s="12" t="n">
        <v>152.22</v>
      </c>
      <c r="G14589" s="11" t="n">
        <v>2</v>
      </c>
      <c r="H14589" s="11"/>
      <c r="I14589" s="11" t="s">
        <v>23697</v>
      </c>
      <c r="J14589" s="11" t="n">
        <v>10</v>
      </c>
    </row>
    <row r="14590" customFormat="false" ht="12.75" hidden="false" customHeight="false" outlineLevel="0" collapsed="false">
      <c r="A14590" s="11" t="n">
        <v>66885</v>
      </c>
      <c r="B14590" s="11" t="s">
        <v>23698</v>
      </c>
      <c r="C14590" s="11" t="s">
        <v>15</v>
      </c>
      <c r="D14590" s="11" t="s">
        <v>16</v>
      </c>
      <c r="E14590" s="11" t="s">
        <v>181</v>
      </c>
      <c r="F14590" s="12" t="n">
        <v>106.2</v>
      </c>
      <c r="G14590" s="11" t="n">
        <v>10</v>
      </c>
      <c r="H14590" s="11"/>
      <c r="I14590" s="11"/>
      <c r="J14590" s="11" t="n">
        <v>25</v>
      </c>
    </row>
    <row r="14591" customFormat="false" ht="12.75" hidden="false" customHeight="false" outlineLevel="0" collapsed="false">
      <c r="A14591" s="11" t="n">
        <v>10367</v>
      </c>
      <c r="B14591" s="11" t="s">
        <v>23699</v>
      </c>
      <c r="C14591" s="11" t="s">
        <v>15</v>
      </c>
      <c r="D14591" s="11" t="s">
        <v>16</v>
      </c>
      <c r="E14591" s="11" t="s">
        <v>181</v>
      </c>
      <c r="F14591" s="12" t="n">
        <v>106.2</v>
      </c>
      <c r="G14591" s="11" t="n">
        <v>10</v>
      </c>
      <c r="H14591" s="11"/>
      <c r="I14591" s="11" t="s">
        <v>23700</v>
      </c>
      <c r="J14591" s="11" t="n">
        <v>12</v>
      </c>
    </row>
    <row r="14592" customFormat="false" ht="12.75" hidden="false" customHeight="false" outlineLevel="0" collapsed="false">
      <c r="A14592" s="11" t="n">
        <v>78119</v>
      </c>
      <c r="B14592" s="11" t="s">
        <v>23701</v>
      </c>
      <c r="C14592" s="11" t="s">
        <v>15</v>
      </c>
      <c r="D14592" s="11" t="s">
        <v>16</v>
      </c>
      <c r="E14592" s="11" t="s">
        <v>181</v>
      </c>
      <c r="F14592" s="12" t="n">
        <v>172.28</v>
      </c>
      <c r="G14592" s="11" t="n">
        <v>2</v>
      </c>
      <c r="H14592" s="11"/>
      <c r="I14592" s="11" t="s">
        <v>23702</v>
      </c>
      <c r="J14592" s="11" t="n">
        <v>7</v>
      </c>
    </row>
    <row r="14593" customFormat="false" ht="12.75" hidden="false" customHeight="false" outlineLevel="0" collapsed="false">
      <c r="A14593" s="11" t="n">
        <v>78361</v>
      </c>
      <c r="B14593" s="11" t="s">
        <v>23703</v>
      </c>
      <c r="C14593" s="11" t="s">
        <v>15</v>
      </c>
      <c r="D14593" s="11" t="s">
        <v>16</v>
      </c>
      <c r="E14593" s="11" t="s">
        <v>181</v>
      </c>
      <c r="F14593" s="12" t="n">
        <v>172.28</v>
      </c>
      <c r="G14593" s="11" t="n">
        <v>2</v>
      </c>
      <c r="H14593" s="11"/>
      <c r="I14593" s="11" t="s">
        <v>23704</v>
      </c>
      <c r="J14593" s="11" t="n">
        <v>18</v>
      </c>
    </row>
    <row r="14594" customFormat="false" ht="12.75" hidden="false" customHeight="false" outlineLevel="0" collapsed="false">
      <c r="A14594" s="11" t="n">
        <v>78583</v>
      </c>
      <c r="B14594" s="11" t="s">
        <v>23705</v>
      </c>
      <c r="C14594" s="11" t="s">
        <v>15</v>
      </c>
      <c r="D14594" s="11" t="s">
        <v>16</v>
      </c>
      <c r="E14594" s="11" t="s">
        <v>181</v>
      </c>
      <c r="F14594" s="12" t="n">
        <v>21.83</v>
      </c>
      <c r="G14594" s="11" t="n">
        <v>50</v>
      </c>
      <c r="H14594" s="11"/>
      <c r="I14594" s="11"/>
      <c r="J14594" s="11" t="n">
        <v>50</v>
      </c>
    </row>
    <row r="14595" customFormat="false" ht="12.75" hidden="false" customHeight="false" outlineLevel="0" collapsed="false">
      <c r="A14595" s="11" t="n">
        <v>52392</v>
      </c>
      <c r="B14595" s="11" t="s">
        <v>23706</v>
      </c>
      <c r="C14595" s="11" t="s">
        <v>15</v>
      </c>
      <c r="D14595" s="11" t="s">
        <v>16</v>
      </c>
      <c r="E14595" s="11" t="s">
        <v>181</v>
      </c>
      <c r="F14595" s="12" t="n">
        <v>73.16</v>
      </c>
      <c r="G14595" s="11" t="n">
        <v>5</v>
      </c>
      <c r="H14595" s="11"/>
      <c r="I14595" s="11"/>
      <c r="J14595" s="11" t="n">
        <v>3</v>
      </c>
    </row>
    <row r="14596" customFormat="false" ht="12.75" hidden="false" customHeight="false" outlineLevel="0" collapsed="false">
      <c r="A14596" s="11" t="n">
        <v>74754</v>
      </c>
      <c r="B14596" s="11" t="s">
        <v>23707</v>
      </c>
      <c r="C14596" s="11" t="s">
        <v>15</v>
      </c>
      <c r="D14596" s="11" t="s">
        <v>16</v>
      </c>
      <c r="E14596" s="11" t="s">
        <v>181</v>
      </c>
      <c r="F14596" s="12" t="n">
        <v>140.42</v>
      </c>
      <c r="G14596" s="11" t="n">
        <v>1</v>
      </c>
      <c r="H14596" s="11"/>
      <c r="I14596" s="11" t="s">
        <v>23708</v>
      </c>
      <c r="J14596" s="11" t="n">
        <v>12</v>
      </c>
    </row>
    <row r="14597" customFormat="false" ht="12.75" hidden="false" customHeight="false" outlineLevel="0" collapsed="false">
      <c r="A14597" s="11" t="n">
        <v>78894</v>
      </c>
      <c r="B14597" s="11" t="s">
        <v>23709</v>
      </c>
      <c r="C14597" s="11" t="s">
        <v>15</v>
      </c>
      <c r="D14597" s="11" t="s">
        <v>16</v>
      </c>
      <c r="E14597" s="11" t="s">
        <v>181</v>
      </c>
      <c r="F14597" s="12" t="n">
        <v>140.42</v>
      </c>
      <c r="G14597" s="11" t="n">
        <v>1</v>
      </c>
      <c r="H14597" s="11"/>
      <c r="I14597" s="11" t="s">
        <v>23710</v>
      </c>
      <c r="J14597" s="11" t="n">
        <v>14</v>
      </c>
    </row>
    <row r="14598" customFormat="false" ht="12.75" hidden="false" customHeight="false" outlineLevel="0" collapsed="false">
      <c r="A14598" s="11" t="n">
        <v>101599</v>
      </c>
      <c r="B14598" s="11" t="s">
        <v>23711</v>
      </c>
      <c r="C14598" s="11" t="s">
        <v>15</v>
      </c>
      <c r="D14598" s="11" t="s">
        <v>709</v>
      </c>
      <c r="E14598" s="11" t="s">
        <v>181</v>
      </c>
      <c r="F14598" s="12" t="n">
        <v>590</v>
      </c>
      <c r="G14598" s="11" t="n">
        <v>2</v>
      </c>
      <c r="H14598" s="11"/>
      <c r="I14598" s="11"/>
      <c r="J14598" s="11" t="n">
        <v>2</v>
      </c>
    </row>
    <row r="14599" customFormat="false" ht="12.75" hidden="false" customHeight="false" outlineLevel="0" collapsed="false">
      <c r="A14599" s="11" t="n">
        <v>80338</v>
      </c>
      <c r="B14599" s="11" t="s">
        <v>23712</v>
      </c>
      <c r="C14599" s="11" t="s">
        <v>15</v>
      </c>
      <c r="D14599" s="11" t="s">
        <v>16</v>
      </c>
      <c r="E14599" s="11" t="s">
        <v>181</v>
      </c>
      <c r="F14599" s="12" t="n">
        <v>383.5</v>
      </c>
      <c r="G14599" s="11" t="n">
        <v>1</v>
      </c>
      <c r="H14599" s="11"/>
      <c r="I14599" s="11" t="s">
        <v>23713</v>
      </c>
      <c r="J14599" s="11" t="n">
        <v>2</v>
      </c>
    </row>
    <row r="14600" customFormat="false" ht="12.75" hidden="false" customHeight="false" outlineLevel="0" collapsed="false">
      <c r="A14600" s="11" t="n">
        <v>31295</v>
      </c>
      <c r="B14600" s="11" t="s">
        <v>23714</v>
      </c>
      <c r="C14600" s="11" t="s">
        <v>15</v>
      </c>
      <c r="D14600" s="11" t="s">
        <v>709</v>
      </c>
      <c r="E14600" s="11" t="s">
        <v>181</v>
      </c>
      <c r="F14600" s="12" t="n">
        <v>320.96</v>
      </c>
      <c r="G14600" s="11" t="n">
        <v>1</v>
      </c>
      <c r="H14600" s="11"/>
      <c r="I14600" s="11" t="s">
        <v>23715</v>
      </c>
      <c r="J14600" s="11" t="n">
        <v>1</v>
      </c>
    </row>
    <row r="14601" customFormat="false" ht="12.75" hidden="false" customHeight="false" outlineLevel="0" collapsed="false">
      <c r="A14601" s="11" t="n">
        <v>81142</v>
      </c>
      <c r="B14601" s="11" t="s">
        <v>23716</v>
      </c>
      <c r="C14601" s="11" t="s">
        <v>15</v>
      </c>
      <c r="D14601" s="11" t="s">
        <v>709</v>
      </c>
      <c r="E14601" s="11" t="s">
        <v>181</v>
      </c>
      <c r="F14601" s="12" t="n">
        <v>320.96</v>
      </c>
      <c r="G14601" s="11" t="n">
        <v>1</v>
      </c>
      <c r="H14601" s="11"/>
      <c r="I14601" s="11" t="s">
        <v>23717</v>
      </c>
      <c r="J14601" s="11" t="n">
        <v>11</v>
      </c>
    </row>
    <row r="14602" customFormat="false" ht="12.75" hidden="false" customHeight="false" outlineLevel="0" collapsed="false">
      <c r="A14602" s="11" t="n">
        <v>101807</v>
      </c>
      <c r="B14602" s="11" t="s">
        <v>23718</v>
      </c>
      <c r="C14602" s="11" t="s">
        <v>15</v>
      </c>
      <c r="D14602" s="11" t="s">
        <v>709</v>
      </c>
      <c r="E14602" s="11" t="s">
        <v>181</v>
      </c>
      <c r="F14602" s="12" t="n">
        <v>273.76</v>
      </c>
      <c r="G14602" s="11" t="n">
        <v>6</v>
      </c>
      <c r="H14602" s="11"/>
      <c r="I14602" s="11"/>
      <c r="J14602" s="11" t="n">
        <v>3</v>
      </c>
    </row>
    <row r="14603" customFormat="false" ht="12.75" hidden="false" customHeight="false" outlineLevel="0" collapsed="false">
      <c r="A14603" s="11" t="n">
        <v>102341</v>
      </c>
      <c r="B14603" s="11" t="s">
        <v>23719</v>
      </c>
      <c r="C14603" s="11" t="s">
        <v>15</v>
      </c>
      <c r="D14603" s="11" t="s">
        <v>709</v>
      </c>
      <c r="E14603" s="11" t="s">
        <v>181</v>
      </c>
      <c r="F14603" s="12" t="n">
        <v>177</v>
      </c>
      <c r="G14603" s="11" t="n">
        <v>6</v>
      </c>
      <c r="H14603" s="11"/>
      <c r="I14603" s="11" t="s">
        <v>23720</v>
      </c>
      <c r="J14603" s="11" t="n">
        <v>3</v>
      </c>
    </row>
    <row r="14604" customFormat="false" ht="12.75" hidden="false" customHeight="false" outlineLevel="0" collapsed="false">
      <c r="A14604" s="11" t="n">
        <v>38660</v>
      </c>
      <c r="B14604" s="11" t="s">
        <v>23721</v>
      </c>
      <c r="C14604" s="11" t="s">
        <v>15</v>
      </c>
      <c r="D14604" s="11" t="s">
        <v>709</v>
      </c>
      <c r="E14604" s="11" t="s">
        <v>3210</v>
      </c>
      <c r="F14604" s="12" t="n">
        <v>247.8</v>
      </c>
      <c r="G14604" s="11" t="n">
        <v>1</v>
      </c>
      <c r="H14604" s="11"/>
      <c r="I14604" s="11" t="s">
        <v>23722</v>
      </c>
      <c r="J14604" s="11" t="n">
        <v>5</v>
      </c>
    </row>
    <row r="14605" customFormat="false" ht="12.75" hidden="false" customHeight="false" outlineLevel="0" collapsed="false">
      <c r="A14605" s="11" t="n">
        <v>33042</v>
      </c>
      <c r="B14605" s="11" t="s">
        <v>23723</v>
      </c>
      <c r="C14605" s="11" t="s">
        <v>15</v>
      </c>
      <c r="D14605" s="11" t="s">
        <v>709</v>
      </c>
      <c r="E14605" s="11" t="s">
        <v>3210</v>
      </c>
      <c r="F14605" s="12" t="n">
        <v>241.9</v>
      </c>
      <c r="G14605" s="11" t="n">
        <v>1</v>
      </c>
      <c r="H14605" s="11"/>
      <c r="I14605" s="11" t="s">
        <v>23724</v>
      </c>
      <c r="J14605" s="11" t="n">
        <v>24</v>
      </c>
    </row>
    <row r="14606" customFormat="false" ht="12.75" hidden="false" customHeight="false" outlineLevel="0" collapsed="false">
      <c r="A14606" s="11" t="n">
        <v>38663</v>
      </c>
      <c r="B14606" s="11" t="s">
        <v>23725</v>
      </c>
      <c r="C14606" s="11" t="s">
        <v>15</v>
      </c>
      <c r="D14606" s="11" t="s">
        <v>709</v>
      </c>
      <c r="E14606" s="11" t="s">
        <v>3210</v>
      </c>
      <c r="F14606" s="12" t="n">
        <v>245.44</v>
      </c>
      <c r="G14606" s="11" t="n">
        <v>1</v>
      </c>
      <c r="H14606" s="11"/>
      <c r="I14606" s="11" t="s">
        <v>23726</v>
      </c>
      <c r="J14606" s="11" t="n">
        <v>21</v>
      </c>
    </row>
    <row r="14607" customFormat="false" ht="12.75" hidden="false" customHeight="false" outlineLevel="0" collapsed="false">
      <c r="A14607" s="11" t="n">
        <v>100799</v>
      </c>
      <c r="B14607" s="11" t="s">
        <v>23727</v>
      </c>
      <c r="C14607" s="11" t="s">
        <v>15</v>
      </c>
      <c r="D14607" s="11" t="s">
        <v>709</v>
      </c>
      <c r="E14607" s="11" t="s">
        <v>181</v>
      </c>
      <c r="F14607" s="12" t="n">
        <v>424.8</v>
      </c>
      <c r="G14607" s="11" t="n">
        <v>12</v>
      </c>
      <c r="H14607" s="11"/>
      <c r="I14607" s="11"/>
      <c r="J14607" s="11" t="n">
        <v>3</v>
      </c>
    </row>
    <row r="14608" customFormat="false" ht="12.75" hidden="false" customHeight="false" outlineLevel="0" collapsed="false">
      <c r="A14608" s="11" t="n">
        <v>101662</v>
      </c>
      <c r="B14608" s="11" t="s">
        <v>23728</v>
      </c>
      <c r="C14608" s="11" t="s">
        <v>15</v>
      </c>
      <c r="D14608" s="11" t="s">
        <v>709</v>
      </c>
      <c r="E14608" s="11" t="s">
        <v>181</v>
      </c>
      <c r="F14608" s="12" t="n">
        <v>371.7</v>
      </c>
      <c r="G14608" s="11" t="n">
        <v>20</v>
      </c>
      <c r="H14608" s="11"/>
      <c r="I14608" s="11"/>
      <c r="J14608" s="11" t="n">
        <v>1</v>
      </c>
    </row>
    <row r="14609" customFormat="false" ht="12.75" hidden="false" customHeight="false" outlineLevel="0" collapsed="false">
      <c r="A14609" s="11" t="n">
        <v>40965</v>
      </c>
      <c r="B14609" s="11" t="s">
        <v>23729</v>
      </c>
      <c r="C14609" s="11" t="s">
        <v>15</v>
      </c>
      <c r="D14609" s="11" t="s">
        <v>709</v>
      </c>
      <c r="E14609" s="11" t="s">
        <v>181</v>
      </c>
      <c r="F14609" s="12" t="n">
        <v>53.1</v>
      </c>
      <c r="G14609" s="11" t="n">
        <v>1</v>
      </c>
      <c r="H14609" s="11"/>
      <c r="I14609" s="11"/>
      <c r="J14609" s="11" t="n">
        <v>15</v>
      </c>
    </row>
    <row r="14610" customFormat="false" ht="12.75" hidden="false" customHeight="false" outlineLevel="0" collapsed="false">
      <c r="A14610" s="11" t="n">
        <v>38664</v>
      </c>
      <c r="B14610" s="11" t="s">
        <v>23730</v>
      </c>
      <c r="C14610" s="11" t="s">
        <v>15</v>
      </c>
      <c r="D14610" s="11" t="s">
        <v>709</v>
      </c>
      <c r="E14610" s="11" t="s">
        <v>3210</v>
      </c>
      <c r="F14610" s="12" t="n">
        <v>106.2</v>
      </c>
      <c r="G14610" s="11" t="n">
        <v>1</v>
      </c>
      <c r="H14610" s="11"/>
      <c r="I14610" s="11" t="s">
        <v>23731</v>
      </c>
      <c r="J14610" s="11" t="n">
        <v>8</v>
      </c>
    </row>
    <row r="14611" customFormat="false" ht="12.75" hidden="false" customHeight="false" outlineLevel="0" collapsed="false">
      <c r="A14611" s="11" t="n">
        <v>20958</v>
      </c>
      <c r="B14611" s="11" t="s">
        <v>23732</v>
      </c>
      <c r="C14611" s="11" t="s">
        <v>15</v>
      </c>
      <c r="D14611" s="11" t="s">
        <v>16</v>
      </c>
      <c r="E14611" s="11" t="s">
        <v>181</v>
      </c>
      <c r="F14611" s="12" t="n">
        <v>159.3</v>
      </c>
      <c r="G14611" s="11" t="n">
        <v>12</v>
      </c>
      <c r="H14611" s="11"/>
      <c r="I14611" s="11" t="s">
        <v>23733</v>
      </c>
      <c r="J14611" s="11" t="n">
        <v>10</v>
      </c>
    </row>
    <row r="14612" customFormat="false" ht="12.75" hidden="false" customHeight="false" outlineLevel="0" collapsed="false">
      <c r="A14612" s="11" t="n">
        <v>33903</v>
      </c>
      <c r="B14612" s="11" t="s">
        <v>23734</v>
      </c>
      <c r="C14612" s="11" t="s">
        <v>15</v>
      </c>
      <c r="D14612" s="11" t="s">
        <v>709</v>
      </c>
      <c r="E14612" s="11" t="s">
        <v>3210</v>
      </c>
      <c r="F14612" s="12" t="n">
        <v>173.46</v>
      </c>
      <c r="G14612" s="11" t="n">
        <v>1</v>
      </c>
      <c r="H14612" s="11"/>
      <c r="I14612" s="11" t="s">
        <v>23735</v>
      </c>
      <c r="J14612" s="11" t="n">
        <v>28</v>
      </c>
    </row>
    <row r="14613" customFormat="false" ht="12.75" hidden="false" customHeight="false" outlineLevel="0" collapsed="false">
      <c r="A14613" s="11" t="n">
        <v>36427</v>
      </c>
      <c r="B14613" s="11" t="s">
        <v>23736</v>
      </c>
      <c r="C14613" s="11" t="s">
        <v>15</v>
      </c>
      <c r="D14613" s="11" t="s">
        <v>16</v>
      </c>
      <c r="E14613" s="11" t="s">
        <v>181</v>
      </c>
      <c r="F14613" s="12" t="n">
        <v>96.76</v>
      </c>
      <c r="G14613" s="11" t="n">
        <v>1</v>
      </c>
      <c r="H14613" s="11"/>
      <c r="I14613" s="11" t="s">
        <v>23737</v>
      </c>
      <c r="J14613" s="11" t="n">
        <v>1</v>
      </c>
    </row>
    <row r="14614" customFormat="false" ht="12.75" hidden="false" customHeight="false" outlineLevel="0" collapsed="false">
      <c r="A14614" s="11" t="n">
        <v>11576</v>
      </c>
      <c r="B14614" s="11" t="s">
        <v>23738</v>
      </c>
      <c r="C14614" s="11" t="s">
        <v>15</v>
      </c>
      <c r="D14614" s="11" t="s">
        <v>16</v>
      </c>
      <c r="E14614" s="11" t="s">
        <v>181</v>
      </c>
      <c r="F14614" s="12" t="n">
        <v>96.76</v>
      </c>
      <c r="G14614" s="11" t="n">
        <v>1</v>
      </c>
      <c r="H14614" s="11"/>
      <c r="I14614" s="11" t="s">
        <v>23739</v>
      </c>
      <c r="J14614" s="11" t="n">
        <v>11</v>
      </c>
    </row>
    <row r="14615" customFormat="false" ht="12.75" hidden="false" customHeight="false" outlineLevel="0" collapsed="false">
      <c r="A14615" s="11" t="n">
        <v>68395</v>
      </c>
      <c r="B14615" s="11" t="s">
        <v>23740</v>
      </c>
      <c r="C14615" s="11" t="s">
        <v>15</v>
      </c>
      <c r="D14615" s="11" t="s">
        <v>16</v>
      </c>
      <c r="E14615" s="11" t="s">
        <v>181</v>
      </c>
      <c r="F14615" s="12" t="n">
        <v>96.76</v>
      </c>
      <c r="G14615" s="11" t="n">
        <v>1</v>
      </c>
      <c r="H14615" s="11"/>
      <c r="I14615" s="11" t="s">
        <v>23741</v>
      </c>
      <c r="J14615" s="11" t="n">
        <v>5</v>
      </c>
    </row>
    <row r="14616" customFormat="false" ht="12.75" hidden="false" customHeight="false" outlineLevel="0" collapsed="false">
      <c r="A14616" s="11" t="n">
        <v>85569</v>
      </c>
      <c r="B14616" s="11" t="s">
        <v>23742</v>
      </c>
      <c r="C14616" s="11" t="s">
        <v>15</v>
      </c>
      <c r="D14616" s="11" t="s">
        <v>709</v>
      </c>
      <c r="E14616" s="11" t="s">
        <v>181</v>
      </c>
      <c r="F14616" s="12" t="n">
        <v>306.8</v>
      </c>
      <c r="G14616" s="11" t="n">
        <v>12</v>
      </c>
      <c r="H14616" s="11"/>
      <c r="I14616" s="11" t="s">
        <v>23743</v>
      </c>
      <c r="J14616" s="11" t="n">
        <v>2</v>
      </c>
    </row>
    <row r="14617" customFormat="false" ht="12.75" hidden="false" customHeight="false" outlineLevel="0" collapsed="false">
      <c r="A14617" s="11" t="n">
        <v>20804</v>
      </c>
      <c r="B14617" s="11" t="s">
        <v>23744</v>
      </c>
      <c r="C14617" s="11" t="s">
        <v>15</v>
      </c>
      <c r="D14617" s="11" t="s">
        <v>16</v>
      </c>
      <c r="E14617" s="11" t="s">
        <v>181</v>
      </c>
      <c r="F14617" s="12" t="n">
        <v>197.06</v>
      </c>
      <c r="G14617" s="11" t="n">
        <v>12</v>
      </c>
      <c r="H14617" s="11"/>
      <c r="I14617" s="11" t="s">
        <v>23745</v>
      </c>
      <c r="J14617" s="11" t="n">
        <v>12</v>
      </c>
    </row>
    <row r="14618" customFormat="false" ht="12.75" hidden="false" customHeight="false" outlineLevel="0" collapsed="false">
      <c r="A14618" s="11" t="n">
        <v>23544</v>
      </c>
      <c r="B14618" s="11" t="s">
        <v>23746</v>
      </c>
      <c r="C14618" s="11" t="s">
        <v>15</v>
      </c>
      <c r="D14618" s="11" t="s">
        <v>16</v>
      </c>
      <c r="E14618" s="11" t="s">
        <v>181</v>
      </c>
      <c r="F14618" s="12" t="n">
        <v>197.06</v>
      </c>
      <c r="G14618" s="11" t="n">
        <v>12</v>
      </c>
      <c r="H14618" s="11"/>
      <c r="I14618" s="11" t="s">
        <v>23747</v>
      </c>
      <c r="J14618" s="11" t="n">
        <v>7</v>
      </c>
    </row>
    <row r="14619" customFormat="false" ht="12.75" hidden="false" customHeight="false" outlineLevel="0" collapsed="false">
      <c r="A14619" s="11" t="n">
        <v>100076</v>
      </c>
      <c r="B14619" s="11" t="s">
        <v>23748</v>
      </c>
      <c r="C14619" s="11" t="s">
        <v>15</v>
      </c>
      <c r="D14619" s="11" t="s">
        <v>709</v>
      </c>
      <c r="E14619" s="11" t="s">
        <v>181</v>
      </c>
      <c r="F14619" s="12" t="n">
        <v>212.4</v>
      </c>
      <c r="G14619" s="11" t="n">
        <v>24</v>
      </c>
      <c r="H14619" s="11"/>
      <c r="I14619" s="11"/>
      <c r="J14619" s="11" t="n">
        <v>23</v>
      </c>
    </row>
    <row r="14620" customFormat="false" ht="12.75" hidden="false" customHeight="false" outlineLevel="0" collapsed="false">
      <c r="A14620" s="11" t="n">
        <v>81091</v>
      </c>
      <c r="B14620" s="11" t="s">
        <v>23749</v>
      </c>
      <c r="C14620" s="11" t="s">
        <v>15</v>
      </c>
      <c r="D14620" s="11" t="s">
        <v>16</v>
      </c>
      <c r="E14620" s="11" t="s">
        <v>181</v>
      </c>
      <c r="F14620" s="12" t="n">
        <v>102.66</v>
      </c>
      <c r="G14620" s="11" t="n">
        <v>24</v>
      </c>
      <c r="H14620" s="11"/>
      <c r="I14620" s="11" t="s">
        <v>23750</v>
      </c>
      <c r="J14620" s="11" t="n">
        <v>29</v>
      </c>
    </row>
    <row r="14621" customFormat="false" ht="12.75" hidden="false" customHeight="false" outlineLevel="0" collapsed="false">
      <c r="A14621" s="11" t="n">
        <v>32095</v>
      </c>
      <c r="B14621" s="11" t="s">
        <v>23751</v>
      </c>
      <c r="C14621" s="11" t="s">
        <v>15</v>
      </c>
      <c r="D14621" s="11" t="s">
        <v>709</v>
      </c>
      <c r="E14621" s="11" t="s">
        <v>181</v>
      </c>
      <c r="F14621" s="12" t="n">
        <v>283.2</v>
      </c>
      <c r="G14621" s="11" t="n">
        <v>12</v>
      </c>
      <c r="H14621" s="11"/>
      <c r="I14621" s="11" t="s">
        <v>23752</v>
      </c>
      <c r="J14621" s="11" t="n">
        <v>3</v>
      </c>
    </row>
    <row r="14622" customFormat="false" ht="12.75" hidden="false" customHeight="false" outlineLevel="0" collapsed="false">
      <c r="A14622" s="11" t="n">
        <v>67120</v>
      </c>
      <c r="B14622" s="11" t="s">
        <v>23753</v>
      </c>
      <c r="C14622" s="11" t="s">
        <v>15</v>
      </c>
      <c r="D14622" s="11" t="s">
        <v>709</v>
      </c>
      <c r="E14622" s="11" t="s">
        <v>181</v>
      </c>
      <c r="F14622" s="12" t="n">
        <v>863.76</v>
      </c>
      <c r="G14622" s="11" t="n">
        <v>6</v>
      </c>
      <c r="H14622" s="11"/>
      <c r="I14622" s="11" t="s">
        <v>23754</v>
      </c>
      <c r="J14622" s="11" t="n">
        <v>5</v>
      </c>
    </row>
    <row r="14623" customFormat="false" ht="12.75" hidden="false" customHeight="false" outlineLevel="0" collapsed="false">
      <c r="A14623" s="11" t="n">
        <v>102353</v>
      </c>
      <c r="B14623" s="11" t="s">
        <v>23755</v>
      </c>
      <c r="C14623" s="11" t="s">
        <v>15</v>
      </c>
      <c r="D14623" s="11" t="s">
        <v>709</v>
      </c>
      <c r="E14623" s="11" t="s">
        <v>181</v>
      </c>
      <c r="F14623" s="12" t="n">
        <v>343.38</v>
      </c>
      <c r="G14623" s="11" t="n">
        <v>12</v>
      </c>
      <c r="H14623" s="11"/>
      <c r="I14623" s="11" t="s">
        <v>23756</v>
      </c>
      <c r="J14623" s="11" t="n">
        <v>6</v>
      </c>
    </row>
    <row r="14624" customFormat="false" ht="12.75" hidden="false" customHeight="false" outlineLevel="0" collapsed="false">
      <c r="A14624" s="11" t="n">
        <v>30721</v>
      </c>
      <c r="B14624" s="11" t="s">
        <v>23757</v>
      </c>
      <c r="C14624" s="11" t="s">
        <v>15</v>
      </c>
      <c r="D14624" s="11" t="s">
        <v>709</v>
      </c>
      <c r="E14624" s="11" t="s">
        <v>181</v>
      </c>
      <c r="F14624" s="12" t="n">
        <v>401.2</v>
      </c>
      <c r="G14624" s="11" t="n">
        <v>12</v>
      </c>
      <c r="H14624" s="11"/>
      <c r="I14624" s="11" t="s">
        <v>23758</v>
      </c>
      <c r="J14624" s="11" t="n">
        <v>9</v>
      </c>
    </row>
    <row r="14625" customFormat="false" ht="12.75" hidden="false" customHeight="false" outlineLevel="0" collapsed="false">
      <c r="A14625" s="11" t="n">
        <v>23538</v>
      </c>
      <c r="B14625" s="11" t="s">
        <v>23759</v>
      </c>
      <c r="C14625" s="11" t="s">
        <v>15</v>
      </c>
      <c r="D14625" s="11" t="s">
        <v>16</v>
      </c>
      <c r="E14625" s="11" t="s">
        <v>181</v>
      </c>
      <c r="F14625" s="12" t="n">
        <v>955.8</v>
      </c>
      <c r="G14625" s="11" t="n">
        <v>12</v>
      </c>
      <c r="H14625" s="11"/>
      <c r="I14625" s="11" t="s">
        <v>23760</v>
      </c>
      <c r="J14625" s="11" t="n">
        <v>6</v>
      </c>
    </row>
    <row r="14626" customFormat="false" ht="12.75" hidden="false" customHeight="false" outlineLevel="0" collapsed="false">
      <c r="A14626" s="11" t="n">
        <v>23547</v>
      </c>
      <c r="B14626" s="11" t="s">
        <v>23761</v>
      </c>
      <c r="C14626" s="11" t="s">
        <v>15</v>
      </c>
      <c r="D14626" s="11" t="s">
        <v>16</v>
      </c>
      <c r="E14626" s="11" t="s">
        <v>181</v>
      </c>
      <c r="F14626" s="12" t="n">
        <v>944</v>
      </c>
      <c r="G14626" s="11" t="n">
        <v>12</v>
      </c>
      <c r="H14626" s="11"/>
      <c r="I14626" s="11" t="s">
        <v>23760</v>
      </c>
      <c r="J14626" s="11" t="n">
        <v>5</v>
      </c>
    </row>
    <row r="14627" customFormat="false" ht="12.75" hidden="false" customHeight="false" outlineLevel="0" collapsed="false">
      <c r="A14627" s="11" t="n">
        <v>13543</v>
      </c>
      <c r="B14627" s="11" t="s">
        <v>23762</v>
      </c>
      <c r="C14627" s="11" t="s">
        <v>15</v>
      </c>
      <c r="D14627" s="11" t="s">
        <v>709</v>
      </c>
      <c r="E14627" s="11" t="s">
        <v>181</v>
      </c>
      <c r="F14627" s="12" t="n">
        <v>76.7</v>
      </c>
      <c r="G14627" s="11" t="n">
        <v>24</v>
      </c>
      <c r="H14627" s="11"/>
      <c r="I14627" s="11" t="s">
        <v>23763</v>
      </c>
      <c r="J14627" s="11" t="n">
        <v>37</v>
      </c>
    </row>
    <row r="14628" customFormat="false" ht="12.75" hidden="false" customHeight="false" outlineLevel="0" collapsed="false">
      <c r="A14628" s="11" t="n">
        <v>85723</v>
      </c>
      <c r="B14628" s="11" t="s">
        <v>23764</v>
      </c>
      <c r="C14628" s="11" t="s">
        <v>15</v>
      </c>
      <c r="D14628" s="11" t="s">
        <v>709</v>
      </c>
      <c r="E14628" s="11" t="s">
        <v>181</v>
      </c>
      <c r="F14628" s="12" t="n">
        <v>76.7</v>
      </c>
      <c r="G14628" s="11" t="n">
        <v>24</v>
      </c>
      <c r="H14628" s="11"/>
      <c r="I14628" s="11" t="s">
        <v>23765</v>
      </c>
      <c r="J14628" s="11" t="n">
        <v>33</v>
      </c>
    </row>
    <row r="14629" customFormat="false" ht="12.75" hidden="false" customHeight="false" outlineLevel="0" collapsed="false">
      <c r="A14629" s="11" t="n">
        <v>34926</v>
      </c>
      <c r="B14629" s="11" t="s">
        <v>23766</v>
      </c>
      <c r="C14629" s="11" t="s">
        <v>15</v>
      </c>
      <c r="D14629" s="11" t="s">
        <v>709</v>
      </c>
      <c r="E14629" s="11" t="s">
        <v>181</v>
      </c>
      <c r="F14629" s="12" t="n">
        <v>76.7</v>
      </c>
      <c r="G14629" s="11" t="n">
        <v>24</v>
      </c>
      <c r="H14629" s="11"/>
      <c r="I14629" s="11" t="s">
        <v>23767</v>
      </c>
      <c r="J14629" s="11" t="n">
        <v>34</v>
      </c>
    </row>
    <row r="14630" customFormat="false" ht="12.75" hidden="false" customHeight="false" outlineLevel="0" collapsed="false">
      <c r="A14630" s="11" t="n">
        <v>8889</v>
      </c>
      <c r="B14630" s="11" t="s">
        <v>23768</v>
      </c>
      <c r="C14630" s="11" t="s">
        <v>15</v>
      </c>
      <c r="D14630" s="11" t="s">
        <v>16</v>
      </c>
      <c r="E14630" s="11" t="s">
        <v>181</v>
      </c>
      <c r="F14630" s="12" t="n">
        <v>201.78</v>
      </c>
      <c r="G14630" s="11" t="n">
        <v>16</v>
      </c>
      <c r="H14630" s="11"/>
      <c r="I14630" s="11"/>
      <c r="J14630" s="11" t="n">
        <v>14</v>
      </c>
    </row>
    <row r="14631" customFormat="false" ht="12.75" hidden="false" customHeight="false" outlineLevel="0" collapsed="false">
      <c r="A14631" s="11" t="n">
        <v>42634</v>
      </c>
      <c r="B14631" s="11" t="s">
        <v>23769</v>
      </c>
      <c r="C14631" s="11" t="s">
        <v>15</v>
      </c>
      <c r="D14631" s="11" t="s">
        <v>16</v>
      </c>
      <c r="E14631" s="11" t="s">
        <v>181</v>
      </c>
      <c r="F14631" s="12" t="n">
        <v>201.78</v>
      </c>
      <c r="G14631" s="11" t="n">
        <v>16</v>
      </c>
      <c r="H14631" s="11"/>
      <c r="I14631" s="11" t="s">
        <v>23770</v>
      </c>
      <c r="J14631" s="11" t="n">
        <v>21</v>
      </c>
    </row>
    <row r="14632" customFormat="false" ht="12.75" hidden="false" customHeight="false" outlineLevel="0" collapsed="false">
      <c r="A14632" s="11" t="n">
        <v>83028</v>
      </c>
      <c r="B14632" s="11" t="s">
        <v>23771</v>
      </c>
      <c r="C14632" s="11" t="s">
        <v>15</v>
      </c>
      <c r="D14632" s="11" t="s">
        <v>16</v>
      </c>
      <c r="E14632" s="11" t="s">
        <v>181</v>
      </c>
      <c r="F14632" s="12" t="n">
        <v>188.8</v>
      </c>
      <c r="G14632" s="11" t="n">
        <v>15</v>
      </c>
      <c r="H14632" s="11"/>
      <c r="I14632" s="11" t="s">
        <v>23772</v>
      </c>
      <c r="J14632" s="11" t="n">
        <v>10</v>
      </c>
    </row>
    <row r="14633" customFormat="false" ht="12.75" hidden="false" customHeight="false" outlineLevel="0" collapsed="false">
      <c r="A14633" s="11" t="n">
        <v>262</v>
      </c>
      <c r="B14633" s="11" t="s">
        <v>23773</v>
      </c>
      <c r="C14633" s="11" t="s">
        <v>15</v>
      </c>
      <c r="D14633" s="11" t="s">
        <v>16</v>
      </c>
      <c r="E14633" s="11" t="s">
        <v>181</v>
      </c>
      <c r="F14633" s="12" t="n">
        <v>188.8</v>
      </c>
      <c r="G14633" s="11" t="n">
        <v>18</v>
      </c>
      <c r="H14633" s="11"/>
      <c r="I14633" s="11"/>
      <c r="J14633" s="11" t="n">
        <v>16</v>
      </c>
    </row>
    <row r="14634" customFormat="false" ht="12.75" hidden="false" customHeight="false" outlineLevel="0" collapsed="false">
      <c r="A14634" s="11" t="n">
        <v>42637</v>
      </c>
      <c r="B14634" s="11" t="s">
        <v>23774</v>
      </c>
      <c r="C14634" s="11" t="s">
        <v>15</v>
      </c>
      <c r="D14634" s="11" t="s">
        <v>16</v>
      </c>
      <c r="E14634" s="11" t="s">
        <v>181</v>
      </c>
      <c r="F14634" s="12" t="n">
        <v>188.8</v>
      </c>
      <c r="G14634" s="11" t="n">
        <v>18</v>
      </c>
      <c r="H14634" s="11"/>
      <c r="I14634" s="11"/>
      <c r="J14634" s="11" t="n">
        <v>36</v>
      </c>
    </row>
    <row r="14635" customFormat="false" ht="12.75" hidden="false" customHeight="false" outlineLevel="0" collapsed="false">
      <c r="A14635" s="11" t="n">
        <v>32323</v>
      </c>
      <c r="B14635" s="11" t="s">
        <v>23775</v>
      </c>
      <c r="C14635" s="11" t="s">
        <v>15</v>
      </c>
      <c r="D14635" s="11" t="s">
        <v>709</v>
      </c>
      <c r="E14635" s="11" t="s">
        <v>181</v>
      </c>
      <c r="F14635" s="12" t="n">
        <v>84.96</v>
      </c>
      <c r="G14635" s="11" t="n">
        <v>24</v>
      </c>
      <c r="H14635" s="11"/>
      <c r="I14635" s="11" t="s">
        <v>23776</v>
      </c>
      <c r="J14635" s="11" t="n">
        <v>24</v>
      </c>
    </row>
    <row r="14636" customFormat="false" ht="12.75" hidden="false" customHeight="false" outlineLevel="0" collapsed="false">
      <c r="A14636" s="11" t="n">
        <v>35219</v>
      </c>
      <c r="B14636" s="11" t="s">
        <v>23777</v>
      </c>
      <c r="C14636" s="11" t="s">
        <v>15</v>
      </c>
      <c r="D14636" s="11" t="s">
        <v>709</v>
      </c>
      <c r="E14636" s="11" t="s">
        <v>181</v>
      </c>
      <c r="F14636" s="12" t="n">
        <v>84.96</v>
      </c>
      <c r="G14636" s="11" t="n">
        <v>24</v>
      </c>
      <c r="H14636" s="11"/>
      <c r="I14636" s="11" t="s">
        <v>23778</v>
      </c>
      <c r="J14636" s="11" t="n">
        <v>20</v>
      </c>
    </row>
    <row r="14637" customFormat="false" ht="12.75" hidden="false" customHeight="false" outlineLevel="0" collapsed="false">
      <c r="A14637" s="11" t="n">
        <v>30217</v>
      </c>
      <c r="B14637" s="11" t="s">
        <v>23779</v>
      </c>
      <c r="C14637" s="11" t="s">
        <v>15</v>
      </c>
      <c r="D14637" s="11" t="s">
        <v>16</v>
      </c>
      <c r="E14637" s="11" t="s">
        <v>181</v>
      </c>
      <c r="F14637" s="12" t="n">
        <v>84.96</v>
      </c>
      <c r="G14637" s="11" t="n">
        <v>24</v>
      </c>
      <c r="H14637" s="11"/>
      <c r="I14637" s="11" t="s">
        <v>23780</v>
      </c>
      <c r="J14637" s="11" t="n">
        <v>24</v>
      </c>
    </row>
    <row r="14638" customFormat="false" ht="12.75" hidden="false" customHeight="false" outlineLevel="0" collapsed="false">
      <c r="A14638" s="11" t="n">
        <v>39358</v>
      </c>
      <c r="B14638" s="11" t="s">
        <v>23781</v>
      </c>
      <c r="C14638" s="11" t="s">
        <v>15</v>
      </c>
      <c r="D14638" s="11" t="s">
        <v>709</v>
      </c>
      <c r="E14638" s="11" t="s">
        <v>181</v>
      </c>
      <c r="F14638" s="12" t="n">
        <v>84.96</v>
      </c>
      <c r="G14638" s="11" t="n">
        <v>24</v>
      </c>
      <c r="H14638" s="11"/>
      <c r="I14638" s="11" t="s">
        <v>23782</v>
      </c>
      <c r="J14638" s="11" t="n">
        <v>20</v>
      </c>
    </row>
    <row r="14639" customFormat="false" ht="12.75" hidden="false" customHeight="false" outlineLevel="0" collapsed="false">
      <c r="A14639" s="11" t="n">
        <v>24077</v>
      </c>
      <c r="B14639" s="11" t="s">
        <v>23783</v>
      </c>
      <c r="C14639" s="11" t="s">
        <v>15</v>
      </c>
      <c r="D14639" s="11" t="s">
        <v>16</v>
      </c>
      <c r="E14639" s="11" t="s">
        <v>181</v>
      </c>
      <c r="F14639" s="12" t="n">
        <v>313.88</v>
      </c>
      <c r="G14639" s="11" t="n">
        <v>24</v>
      </c>
      <c r="H14639" s="11"/>
      <c r="I14639" s="11" t="s">
        <v>23784</v>
      </c>
      <c r="J14639" s="11" t="n">
        <v>5</v>
      </c>
    </row>
    <row r="14640" customFormat="false" ht="12.75" hidden="false" customHeight="false" outlineLevel="0" collapsed="false">
      <c r="A14640" s="11" t="n">
        <v>102249</v>
      </c>
      <c r="B14640" s="11" t="s">
        <v>23785</v>
      </c>
      <c r="C14640" s="11" t="s">
        <v>15</v>
      </c>
      <c r="D14640" s="11" t="s">
        <v>709</v>
      </c>
      <c r="E14640" s="11" t="s">
        <v>181</v>
      </c>
      <c r="F14640" s="12" t="n">
        <v>94.4</v>
      </c>
      <c r="G14640" s="11" t="n">
        <v>24</v>
      </c>
      <c r="H14640" s="11"/>
      <c r="I14640" s="11" t="s">
        <v>23786</v>
      </c>
      <c r="J14640" s="11" t="n">
        <v>25</v>
      </c>
    </row>
    <row r="14641" customFormat="false" ht="12.75" hidden="false" customHeight="false" outlineLevel="0" collapsed="false">
      <c r="A14641" s="11" t="n">
        <v>39408</v>
      </c>
      <c r="B14641" s="11" t="s">
        <v>23787</v>
      </c>
      <c r="C14641" s="11" t="s">
        <v>15</v>
      </c>
      <c r="D14641" s="11" t="s">
        <v>709</v>
      </c>
      <c r="E14641" s="11" t="s">
        <v>181</v>
      </c>
      <c r="F14641" s="12" t="n">
        <v>84.96</v>
      </c>
      <c r="G14641" s="11" t="n">
        <v>24</v>
      </c>
      <c r="H14641" s="11"/>
      <c r="I14641" s="11" t="s">
        <v>23788</v>
      </c>
      <c r="J14641" s="11" t="n">
        <v>20</v>
      </c>
    </row>
    <row r="14642" customFormat="false" ht="12.75" hidden="false" customHeight="false" outlineLevel="0" collapsed="false">
      <c r="A14642" s="11" t="n">
        <v>38483</v>
      </c>
      <c r="B14642" s="11" t="s">
        <v>23789</v>
      </c>
      <c r="C14642" s="11" t="s">
        <v>15</v>
      </c>
      <c r="D14642" s="11" t="s">
        <v>709</v>
      </c>
      <c r="E14642" s="11" t="s">
        <v>181</v>
      </c>
      <c r="F14642" s="12" t="n">
        <v>77.88</v>
      </c>
      <c r="G14642" s="11" t="n">
        <v>24</v>
      </c>
      <c r="H14642" s="11"/>
      <c r="I14642" s="11" t="s">
        <v>23790</v>
      </c>
      <c r="J14642" s="11" t="n">
        <v>9</v>
      </c>
    </row>
    <row r="14643" customFormat="false" ht="12.75" hidden="false" customHeight="false" outlineLevel="0" collapsed="false">
      <c r="A14643" s="11" t="n">
        <v>79433</v>
      </c>
      <c r="B14643" s="11" t="s">
        <v>23791</v>
      </c>
      <c r="C14643" s="11" t="s">
        <v>15</v>
      </c>
      <c r="D14643" s="11" t="s">
        <v>16</v>
      </c>
      <c r="E14643" s="11" t="s">
        <v>181</v>
      </c>
      <c r="F14643" s="12" t="n">
        <v>84.96</v>
      </c>
      <c r="G14643" s="11" t="n">
        <v>24</v>
      </c>
      <c r="H14643" s="11"/>
      <c r="I14643" s="11" t="s">
        <v>23792</v>
      </c>
      <c r="J14643" s="11" t="n">
        <v>17</v>
      </c>
    </row>
    <row r="14644" customFormat="false" ht="12.75" hidden="false" customHeight="false" outlineLevel="0" collapsed="false">
      <c r="A14644" s="11" t="n">
        <v>78142</v>
      </c>
      <c r="B14644" s="11" t="s">
        <v>23793</v>
      </c>
      <c r="C14644" s="11" t="s">
        <v>15</v>
      </c>
      <c r="D14644" s="11" t="s">
        <v>709</v>
      </c>
      <c r="E14644" s="11" t="s">
        <v>181</v>
      </c>
      <c r="F14644" s="12" t="n">
        <v>230.1</v>
      </c>
      <c r="G14644" s="11" t="n">
        <v>24</v>
      </c>
      <c r="H14644" s="11"/>
      <c r="I14644" s="11" t="s">
        <v>23794</v>
      </c>
      <c r="J14644" s="11" t="n">
        <v>4</v>
      </c>
    </row>
    <row r="14645" customFormat="false" ht="12.75" hidden="false" customHeight="false" outlineLevel="0" collapsed="false">
      <c r="A14645" s="11" t="n">
        <v>78143</v>
      </c>
      <c r="B14645" s="11" t="s">
        <v>23795</v>
      </c>
      <c r="C14645" s="11" t="s">
        <v>15</v>
      </c>
      <c r="D14645" s="11" t="s">
        <v>709</v>
      </c>
      <c r="E14645" s="11" t="s">
        <v>181</v>
      </c>
      <c r="F14645" s="12" t="n">
        <v>230.1</v>
      </c>
      <c r="G14645" s="11" t="n">
        <v>24</v>
      </c>
      <c r="H14645" s="11"/>
      <c r="I14645" s="11" t="s">
        <v>23796</v>
      </c>
      <c r="J14645" s="11" t="n">
        <v>8</v>
      </c>
    </row>
    <row r="14646" customFormat="false" ht="12.75" hidden="false" customHeight="false" outlineLevel="0" collapsed="false">
      <c r="A14646" s="11" t="n">
        <v>33634</v>
      </c>
      <c r="B14646" s="11" t="s">
        <v>23797</v>
      </c>
      <c r="C14646" s="11" t="s">
        <v>15</v>
      </c>
      <c r="D14646" s="11" t="s">
        <v>709</v>
      </c>
      <c r="E14646" s="11" t="s">
        <v>181</v>
      </c>
      <c r="F14646" s="12" t="n">
        <v>418.9</v>
      </c>
      <c r="G14646" s="11" t="n">
        <v>12</v>
      </c>
      <c r="H14646" s="11"/>
      <c r="I14646" s="11" t="s">
        <v>23798</v>
      </c>
      <c r="J14646" s="11" t="n">
        <v>2</v>
      </c>
    </row>
    <row r="14647" customFormat="false" ht="12.75" hidden="false" customHeight="false" outlineLevel="0" collapsed="false">
      <c r="A14647" s="11" t="n">
        <v>34775</v>
      </c>
      <c r="B14647" s="11" t="s">
        <v>23799</v>
      </c>
      <c r="C14647" s="11" t="s">
        <v>15</v>
      </c>
      <c r="D14647" s="11" t="s">
        <v>709</v>
      </c>
      <c r="E14647" s="11" t="s">
        <v>181</v>
      </c>
      <c r="F14647" s="12" t="n">
        <v>454.3</v>
      </c>
      <c r="G14647" s="11" t="n">
        <v>12</v>
      </c>
      <c r="H14647" s="11"/>
      <c r="I14647" s="11" t="s">
        <v>23800</v>
      </c>
      <c r="J14647" s="11" t="n">
        <v>3</v>
      </c>
    </row>
    <row r="14648" customFormat="false" ht="12.75" hidden="false" customHeight="false" outlineLevel="0" collapsed="false">
      <c r="A14648" s="11" t="n">
        <v>100940</v>
      </c>
      <c r="B14648" s="11" t="s">
        <v>23801</v>
      </c>
      <c r="C14648" s="11" t="s">
        <v>15</v>
      </c>
      <c r="D14648" s="11" t="s">
        <v>709</v>
      </c>
      <c r="E14648" s="11" t="s">
        <v>181</v>
      </c>
      <c r="F14648" s="12" t="n">
        <v>159.3</v>
      </c>
      <c r="G14648" s="11" t="n">
        <v>12</v>
      </c>
      <c r="H14648" s="11"/>
      <c r="I14648" s="11" t="s">
        <v>23802</v>
      </c>
      <c r="J14648" s="11" t="n">
        <v>8</v>
      </c>
    </row>
    <row r="14649" customFormat="false" ht="12.75" hidden="false" customHeight="false" outlineLevel="0" collapsed="false">
      <c r="A14649" s="11" t="n">
        <v>27000</v>
      </c>
      <c r="B14649" s="11" t="s">
        <v>23803</v>
      </c>
      <c r="C14649" s="11" t="s">
        <v>15</v>
      </c>
      <c r="D14649" s="11" t="s">
        <v>709</v>
      </c>
      <c r="E14649" s="11" t="s">
        <v>181</v>
      </c>
      <c r="F14649" s="12" t="n">
        <v>159.3</v>
      </c>
      <c r="G14649" s="11" t="n">
        <v>12</v>
      </c>
      <c r="H14649" s="11"/>
      <c r="I14649" s="11" t="s">
        <v>23804</v>
      </c>
      <c r="J14649" s="11" t="n">
        <v>3</v>
      </c>
    </row>
    <row r="14650" customFormat="false" ht="12.75" hidden="false" customHeight="false" outlineLevel="0" collapsed="false">
      <c r="A14650" s="11" t="n">
        <v>45515</v>
      </c>
      <c r="B14650" s="11" t="s">
        <v>23805</v>
      </c>
      <c r="C14650" s="11" t="s">
        <v>15</v>
      </c>
      <c r="D14650" s="11" t="s">
        <v>709</v>
      </c>
      <c r="E14650" s="11" t="s">
        <v>181</v>
      </c>
      <c r="F14650" s="12" t="n">
        <v>159.3</v>
      </c>
      <c r="G14650" s="11" t="n">
        <v>12</v>
      </c>
      <c r="H14650" s="11"/>
      <c r="I14650" s="11" t="s">
        <v>23806</v>
      </c>
      <c r="J14650" s="11" t="n">
        <v>2</v>
      </c>
    </row>
    <row r="14651" customFormat="false" ht="12.75" hidden="false" customHeight="false" outlineLevel="0" collapsed="false">
      <c r="A14651" s="11" t="n">
        <v>79824</v>
      </c>
      <c r="B14651" s="11" t="s">
        <v>23807</v>
      </c>
      <c r="C14651" s="11" t="s">
        <v>15</v>
      </c>
      <c r="D14651" s="11" t="s">
        <v>709</v>
      </c>
      <c r="E14651" s="11" t="s">
        <v>181</v>
      </c>
      <c r="F14651" s="12" t="n">
        <v>171.1</v>
      </c>
      <c r="G14651" s="11" t="n">
        <v>12</v>
      </c>
      <c r="H14651" s="11"/>
      <c r="I14651" s="11" t="s">
        <v>23808</v>
      </c>
      <c r="J14651" s="11" t="n">
        <v>4</v>
      </c>
    </row>
    <row r="14652" customFormat="false" ht="12.75" hidden="false" customHeight="false" outlineLevel="0" collapsed="false">
      <c r="A14652" s="11" t="n">
        <v>80343</v>
      </c>
      <c r="B14652" s="11" t="s">
        <v>23809</v>
      </c>
      <c r="C14652" s="11" t="s">
        <v>15</v>
      </c>
      <c r="D14652" s="11" t="s">
        <v>16</v>
      </c>
      <c r="E14652" s="11" t="s">
        <v>181</v>
      </c>
      <c r="F14652" s="12" t="n">
        <v>342.2</v>
      </c>
      <c r="G14652" s="11" t="n">
        <v>12</v>
      </c>
      <c r="H14652" s="11"/>
      <c r="I14652" s="11" t="s">
        <v>23810</v>
      </c>
      <c r="J14652" s="11" t="n">
        <v>1</v>
      </c>
    </row>
    <row r="14653" customFormat="false" ht="12.75" hidden="false" customHeight="false" outlineLevel="0" collapsed="false">
      <c r="A14653" s="11" t="n">
        <v>91773</v>
      </c>
      <c r="B14653" s="11" t="s">
        <v>23811</v>
      </c>
      <c r="C14653" s="11" t="s">
        <v>15</v>
      </c>
      <c r="D14653" s="11" t="s">
        <v>709</v>
      </c>
      <c r="E14653" s="11" t="s">
        <v>181</v>
      </c>
      <c r="F14653" s="12" t="n">
        <v>271.4</v>
      </c>
      <c r="G14653" s="11" t="n">
        <v>12</v>
      </c>
      <c r="H14653" s="11"/>
      <c r="I14653" s="11" t="s">
        <v>23812</v>
      </c>
      <c r="J14653" s="11" t="n">
        <v>1</v>
      </c>
    </row>
    <row r="14654" customFormat="false" ht="12.75" hidden="false" customHeight="false" outlineLevel="0" collapsed="false">
      <c r="A14654" s="11" t="n">
        <v>31196</v>
      </c>
      <c r="B14654" s="11" t="s">
        <v>23813</v>
      </c>
      <c r="C14654" s="11" t="s">
        <v>15</v>
      </c>
      <c r="D14654" s="11" t="s">
        <v>709</v>
      </c>
      <c r="E14654" s="11" t="s">
        <v>181</v>
      </c>
      <c r="F14654" s="12" t="n">
        <v>300.9</v>
      </c>
      <c r="G14654" s="11" t="n">
        <v>12</v>
      </c>
      <c r="H14654" s="11"/>
      <c r="I14654" s="11" t="s">
        <v>23814</v>
      </c>
      <c r="J14654" s="11" t="n">
        <v>6</v>
      </c>
    </row>
    <row r="14655" customFormat="false" ht="12.75" hidden="false" customHeight="false" outlineLevel="0" collapsed="false">
      <c r="A14655" s="11" t="n">
        <v>63231</v>
      </c>
      <c r="B14655" s="11" t="s">
        <v>23815</v>
      </c>
      <c r="C14655" s="11" t="s">
        <v>15</v>
      </c>
      <c r="D14655" s="11" t="s">
        <v>709</v>
      </c>
      <c r="E14655" s="11" t="s">
        <v>181</v>
      </c>
      <c r="F14655" s="12" t="n">
        <v>372.88</v>
      </c>
      <c r="G14655" s="11" t="n">
        <v>12</v>
      </c>
      <c r="H14655" s="11"/>
      <c r="I14655" s="11" t="s">
        <v>23816</v>
      </c>
      <c r="J14655" s="11" t="n">
        <v>11</v>
      </c>
    </row>
    <row r="14656" customFormat="false" ht="12.75" hidden="false" customHeight="false" outlineLevel="0" collapsed="false">
      <c r="A14656" s="11" t="n">
        <v>102250</v>
      </c>
      <c r="B14656" s="11" t="s">
        <v>23817</v>
      </c>
      <c r="C14656" s="11" t="s">
        <v>15</v>
      </c>
      <c r="D14656" s="11" t="s">
        <v>709</v>
      </c>
      <c r="E14656" s="11" t="s">
        <v>181</v>
      </c>
      <c r="F14656" s="12" t="n">
        <v>345.74</v>
      </c>
      <c r="G14656" s="11" t="n">
        <v>12</v>
      </c>
      <c r="H14656" s="11"/>
      <c r="I14656" s="11" t="s">
        <v>23818</v>
      </c>
      <c r="J14656" s="11" t="n">
        <v>8</v>
      </c>
    </row>
    <row r="14657" customFormat="false" ht="12.75" hidden="false" customHeight="false" outlineLevel="0" collapsed="false">
      <c r="A14657" s="11" t="n">
        <v>79432</v>
      </c>
      <c r="B14657" s="11" t="s">
        <v>23819</v>
      </c>
      <c r="C14657" s="11" t="s">
        <v>15</v>
      </c>
      <c r="D14657" s="11" t="s">
        <v>16</v>
      </c>
      <c r="E14657" s="11" t="s">
        <v>181</v>
      </c>
      <c r="F14657" s="12" t="n">
        <v>372.88</v>
      </c>
      <c r="G14657" s="11" t="n">
        <v>12</v>
      </c>
      <c r="H14657" s="11"/>
      <c r="I14657" s="11" t="s">
        <v>23820</v>
      </c>
      <c r="J14657" s="11" t="n">
        <v>12</v>
      </c>
    </row>
    <row r="14658" customFormat="false" ht="12.75" hidden="false" customHeight="false" outlineLevel="0" collapsed="false">
      <c r="A14658" s="11" t="n">
        <v>32571</v>
      </c>
      <c r="B14658" s="11" t="s">
        <v>23821</v>
      </c>
      <c r="C14658" s="11" t="s">
        <v>15</v>
      </c>
      <c r="D14658" s="11" t="s">
        <v>709</v>
      </c>
      <c r="E14658" s="11" t="s">
        <v>181</v>
      </c>
      <c r="F14658" s="12" t="n">
        <v>300.9</v>
      </c>
      <c r="G14658" s="11" t="n">
        <v>12</v>
      </c>
      <c r="H14658" s="11"/>
      <c r="I14658" s="11" t="s">
        <v>23822</v>
      </c>
      <c r="J14658" s="11" t="n">
        <v>8</v>
      </c>
    </row>
    <row r="14659" customFormat="false" ht="12.75" hidden="false" customHeight="false" outlineLevel="0" collapsed="false">
      <c r="A14659" s="11" t="n">
        <v>85242</v>
      </c>
      <c r="B14659" s="11" t="s">
        <v>23823</v>
      </c>
      <c r="C14659" s="11" t="s">
        <v>15</v>
      </c>
      <c r="D14659" s="11" t="s">
        <v>16</v>
      </c>
      <c r="E14659" s="11" t="s">
        <v>181</v>
      </c>
      <c r="F14659" s="12" t="n">
        <v>424.8</v>
      </c>
      <c r="G14659" s="11" t="n">
        <v>6</v>
      </c>
      <c r="H14659" s="11"/>
      <c r="I14659" s="11" t="s">
        <v>23824</v>
      </c>
      <c r="J14659" s="11" t="n">
        <v>1</v>
      </c>
    </row>
    <row r="14660" customFormat="false" ht="12.75" hidden="false" customHeight="false" outlineLevel="0" collapsed="false">
      <c r="A14660" s="11" t="n">
        <v>83820</v>
      </c>
      <c r="B14660" s="11" t="s">
        <v>23825</v>
      </c>
      <c r="C14660" s="11" t="s">
        <v>15</v>
      </c>
      <c r="D14660" s="11" t="s">
        <v>709</v>
      </c>
      <c r="E14660" s="11" t="s">
        <v>181</v>
      </c>
      <c r="F14660" s="12" t="n">
        <v>424.8</v>
      </c>
      <c r="G14660" s="11" t="n">
        <v>6</v>
      </c>
      <c r="H14660" s="11"/>
      <c r="I14660" s="11" t="s">
        <v>23826</v>
      </c>
      <c r="J14660" s="11" t="n">
        <v>1</v>
      </c>
    </row>
    <row r="14661" customFormat="false" ht="12.75" hidden="false" customHeight="false" outlineLevel="0" collapsed="false">
      <c r="A14661" s="11" t="n">
        <v>12409</v>
      </c>
      <c r="B14661" s="11" t="s">
        <v>23827</v>
      </c>
      <c r="C14661" s="11" t="s">
        <v>15</v>
      </c>
      <c r="D14661" s="11" t="s">
        <v>709</v>
      </c>
      <c r="E14661" s="11" t="s">
        <v>181</v>
      </c>
      <c r="F14661" s="12" t="n">
        <v>129.8</v>
      </c>
      <c r="G14661" s="11" t="n">
        <v>12</v>
      </c>
      <c r="H14661" s="11"/>
      <c r="I14661" s="11"/>
      <c r="J14661" s="11" t="n">
        <v>17</v>
      </c>
    </row>
    <row r="14662" customFormat="false" ht="12.75" hidden="false" customHeight="false" outlineLevel="0" collapsed="false">
      <c r="A14662" s="11" t="n">
        <v>23568</v>
      </c>
      <c r="B14662" s="11" t="s">
        <v>23828</v>
      </c>
      <c r="C14662" s="11" t="s">
        <v>15</v>
      </c>
      <c r="D14662" s="11" t="s">
        <v>16</v>
      </c>
      <c r="E14662" s="11" t="s">
        <v>181</v>
      </c>
      <c r="F14662" s="12" t="n">
        <v>637.2</v>
      </c>
      <c r="G14662" s="11" t="n">
        <v>8</v>
      </c>
      <c r="H14662" s="11"/>
      <c r="I14662" s="11" t="s">
        <v>23829</v>
      </c>
      <c r="J14662" s="11" t="n">
        <v>4</v>
      </c>
    </row>
    <row r="14663" customFormat="false" ht="12.75" hidden="false" customHeight="false" outlineLevel="0" collapsed="false">
      <c r="A14663" s="11" t="n">
        <v>49</v>
      </c>
      <c r="B14663" s="11" t="s">
        <v>23830</v>
      </c>
      <c r="C14663" s="11" t="s">
        <v>15</v>
      </c>
      <c r="D14663" s="11" t="s">
        <v>709</v>
      </c>
      <c r="E14663" s="11" t="s">
        <v>181</v>
      </c>
      <c r="F14663" s="12" t="n">
        <v>448.4</v>
      </c>
      <c r="G14663" s="11" t="n">
        <v>8</v>
      </c>
      <c r="H14663" s="11"/>
      <c r="I14663" s="11" t="s">
        <v>23831</v>
      </c>
      <c r="J14663" s="11" t="n">
        <v>10</v>
      </c>
    </row>
    <row r="14664" customFormat="false" ht="12.75" hidden="false" customHeight="false" outlineLevel="0" collapsed="false">
      <c r="A14664" s="11" t="n">
        <v>102354</v>
      </c>
      <c r="B14664" s="11" t="s">
        <v>23832</v>
      </c>
      <c r="C14664" s="11" t="s">
        <v>15</v>
      </c>
      <c r="D14664" s="11" t="s">
        <v>709</v>
      </c>
      <c r="E14664" s="11" t="s">
        <v>181</v>
      </c>
      <c r="F14664" s="12" t="n">
        <v>486.16</v>
      </c>
      <c r="G14664" s="11" t="n">
        <v>1</v>
      </c>
      <c r="H14664" s="11"/>
      <c r="I14664" s="11" t="s">
        <v>23833</v>
      </c>
      <c r="J14664" s="11" t="n">
        <v>4</v>
      </c>
    </row>
    <row r="14665" customFormat="false" ht="12.75" hidden="false" customHeight="false" outlineLevel="0" collapsed="false">
      <c r="A14665" s="11" t="n">
        <v>102355</v>
      </c>
      <c r="B14665" s="11" t="s">
        <v>23834</v>
      </c>
      <c r="C14665" s="11" t="s">
        <v>15</v>
      </c>
      <c r="D14665" s="11" t="s">
        <v>709</v>
      </c>
      <c r="E14665" s="11" t="s">
        <v>181</v>
      </c>
      <c r="F14665" s="12" t="n">
        <v>702.1</v>
      </c>
      <c r="G14665" s="11" t="n">
        <v>4</v>
      </c>
      <c r="H14665" s="11"/>
      <c r="I14665" s="11" t="s">
        <v>23835</v>
      </c>
      <c r="J14665" s="11" t="n">
        <v>3</v>
      </c>
    </row>
    <row r="14666" customFormat="false" ht="12.75" hidden="false" customHeight="false" outlineLevel="0" collapsed="false">
      <c r="A14666" s="11" t="n">
        <v>102356</v>
      </c>
      <c r="B14666" s="11" t="s">
        <v>23836</v>
      </c>
      <c r="C14666" s="11" t="s">
        <v>15</v>
      </c>
      <c r="D14666" s="11" t="s">
        <v>709</v>
      </c>
      <c r="E14666" s="11" t="s">
        <v>181</v>
      </c>
      <c r="F14666" s="12" t="n">
        <v>772.9</v>
      </c>
      <c r="G14666" s="11" t="n">
        <v>4</v>
      </c>
      <c r="H14666" s="11"/>
      <c r="I14666" s="11" t="s">
        <v>23837</v>
      </c>
      <c r="J14666" s="11" t="n">
        <v>2</v>
      </c>
    </row>
    <row r="14667" customFormat="false" ht="12.75" hidden="false" customHeight="false" outlineLevel="0" collapsed="false">
      <c r="A14667" s="11" t="n">
        <v>24087</v>
      </c>
      <c r="B14667" s="11" t="s">
        <v>23838</v>
      </c>
      <c r="C14667" s="11" t="s">
        <v>15</v>
      </c>
      <c r="D14667" s="11" t="s">
        <v>16</v>
      </c>
      <c r="E14667" s="11" t="s">
        <v>181</v>
      </c>
      <c r="F14667" s="12" t="n">
        <v>103.84</v>
      </c>
      <c r="G14667" s="11" t="n">
        <v>24</v>
      </c>
      <c r="H14667" s="11"/>
      <c r="I14667" s="11" t="s">
        <v>23839</v>
      </c>
      <c r="J14667" s="11" t="n">
        <v>24</v>
      </c>
    </row>
    <row r="14668" customFormat="false" ht="12.75" hidden="false" customHeight="false" outlineLevel="0" collapsed="false">
      <c r="A14668" s="11" t="n">
        <v>23860</v>
      </c>
      <c r="B14668" s="11" t="s">
        <v>23840</v>
      </c>
      <c r="C14668" s="11" t="s">
        <v>15</v>
      </c>
      <c r="D14668" s="11" t="s">
        <v>16</v>
      </c>
      <c r="E14668" s="11" t="s">
        <v>181</v>
      </c>
      <c r="F14668" s="12" t="n">
        <v>94.4</v>
      </c>
      <c r="G14668" s="11" t="n">
        <v>24</v>
      </c>
      <c r="H14668" s="11"/>
      <c r="I14668" s="11" t="s">
        <v>23841</v>
      </c>
      <c r="J14668" s="11" t="n">
        <v>31</v>
      </c>
    </row>
    <row r="14669" customFormat="false" ht="12.75" hidden="false" customHeight="false" outlineLevel="0" collapsed="false">
      <c r="A14669" s="11" t="n">
        <v>34912</v>
      </c>
      <c r="B14669" s="11" t="s">
        <v>23842</v>
      </c>
      <c r="C14669" s="11" t="s">
        <v>15</v>
      </c>
      <c r="D14669" s="11" t="s">
        <v>709</v>
      </c>
      <c r="E14669" s="11" t="s">
        <v>181</v>
      </c>
      <c r="F14669" s="12" t="n">
        <v>95.58</v>
      </c>
      <c r="G14669" s="11" t="n">
        <v>24</v>
      </c>
      <c r="H14669" s="11"/>
      <c r="I14669" s="11" t="s">
        <v>23843</v>
      </c>
      <c r="J14669" s="11" t="n">
        <v>25</v>
      </c>
    </row>
    <row r="14670" customFormat="false" ht="12.75" hidden="false" customHeight="false" outlineLevel="0" collapsed="false">
      <c r="A14670" s="11" t="n">
        <v>102357</v>
      </c>
      <c r="B14670" s="11" t="s">
        <v>23844</v>
      </c>
      <c r="C14670" s="11" t="s">
        <v>15</v>
      </c>
      <c r="D14670" s="11" t="s">
        <v>709</v>
      </c>
      <c r="E14670" s="11" t="s">
        <v>181</v>
      </c>
      <c r="F14670" s="12" t="n">
        <v>201.78</v>
      </c>
      <c r="G14670" s="11" t="n">
        <v>12</v>
      </c>
      <c r="H14670" s="11"/>
      <c r="I14670" s="11" t="s">
        <v>23845</v>
      </c>
      <c r="J14670" s="11" t="n">
        <v>6</v>
      </c>
    </row>
    <row r="14671" customFormat="false" ht="12.75" hidden="false" customHeight="false" outlineLevel="0" collapsed="false">
      <c r="A14671" s="11" t="n">
        <v>24082</v>
      </c>
      <c r="B14671" s="11" t="s">
        <v>23846</v>
      </c>
      <c r="C14671" s="11" t="s">
        <v>15</v>
      </c>
      <c r="D14671" s="11" t="s">
        <v>16</v>
      </c>
      <c r="E14671" s="11" t="s">
        <v>181</v>
      </c>
      <c r="F14671" s="12" t="n">
        <v>184.08</v>
      </c>
      <c r="G14671" s="11" t="n">
        <v>12</v>
      </c>
      <c r="H14671" s="11"/>
      <c r="I14671" s="11" t="s">
        <v>23847</v>
      </c>
      <c r="J14671" s="11" t="n">
        <v>7</v>
      </c>
    </row>
    <row r="14672" customFormat="false" ht="12.75" hidden="false" customHeight="false" outlineLevel="0" collapsed="false">
      <c r="A14672" s="11" t="n">
        <v>34662</v>
      </c>
      <c r="B14672" s="11" t="s">
        <v>23848</v>
      </c>
      <c r="C14672" s="11" t="s">
        <v>15</v>
      </c>
      <c r="D14672" s="11" t="s">
        <v>709</v>
      </c>
      <c r="E14672" s="11" t="s">
        <v>181</v>
      </c>
      <c r="F14672" s="12" t="n">
        <v>226.56</v>
      </c>
      <c r="G14672" s="11" t="n">
        <v>12</v>
      </c>
      <c r="H14672" s="11"/>
      <c r="I14672" s="11" t="s">
        <v>23849</v>
      </c>
      <c r="J14672" s="11" t="n">
        <v>9</v>
      </c>
    </row>
    <row r="14673" customFormat="false" ht="12.75" hidden="false" customHeight="false" outlineLevel="0" collapsed="false">
      <c r="A14673" s="11" t="n">
        <v>102358</v>
      </c>
      <c r="B14673" s="11" t="s">
        <v>23850</v>
      </c>
      <c r="C14673" s="11" t="s">
        <v>15</v>
      </c>
      <c r="D14673" s="11" t="s">
        <v>709</v>
      </c>
      <c r="E14673" s="11" t="s">
        <v>181</v>
      </c>
      <c r="F14673" s="12" t="n">
        <v>179.36</v>
      </c>
      <c r="G14673" s="11" t="n">
        <v>12</v>
      </c>
      <c r="H14673" s="11"/>
      <c r="I14673" s="11" t="s">
        <v>23851</v>
      </c>
      <c r="J14673" s="11" t="n">
        <v>4</v>
      </c>
    </row>
    <row r="14674" customFormat="false" ht="12.75" hidden="false" customHeight="false" outlineLevel="0" collapsed="false">
      <c r="A14674" s="11" t="n">
        <v>32091</v>
      </c>
      <c r="B14674" s="11" t="s">
        <v>23852</v>
      </c>
      <c r="C14674" s="11" t="s">
        <v>15</v>
      </c>
      <c r="D14674" s="11" t="s">
        <v>709</v>
      </c>
      <c r="E14674" s="11" t="s">
        <v>181</v>
      </c>
      <c r="F14674" s="12" t="n">
        <v>159.3</v>
      </c>
      <c r="G14674" s="11" t="n">
        <v>24</v>
      </c>
      <c r="H14674" s="11"/>
      <c r="I14674" s="11" t="s">
        <v>23853</v>
      </c>
      <c r="J14674" s="11" t="n">
        <v>3</v>
      </c>
    </row>
    <row r="14675" customFormat="false" ht="12.75" hidden="false" customHeight="false" outlineLevel="0" collapsed="false">
      <c r="A14675" s="11" t="n">
        <v>33287</v>
      </c>
      <c r="B14675" s="11" t="s">
        <v>23854</v>
      </c>
      <c r="C14675" s="11" t="s">
        <v>15</v>
      </c>
      <c r="D14675" s="11" t="s">
        <v>709</v>
      </c>
      <c r="E14675" s="11" t="s">
        <v>181</v>
      </c>
      <c r="F14675" s="12" t="n">
        <v>165.2</v>
      </c>
      <c r="G14675" s="11" t="n">
        <v>24</v>
      </c>
      <c r="H14675" s="11"/>
      <c r="I14675" s="11" t="s">
        <v>23855</v>
      </c>
      <c r="J14675" s="11" t="n">
        <v>17</v>
      </c>
    </row>
    <row r="14676" customFormat="false" ht="12.75" hidden="false" customHeight="false" outlineLevel="0" collapsed="false">
      <c r="A14676" s="11" t="n">
        <v>32895</v>
      </c>
      <c r="B14676" s="11" t="s">
        <v>23856</v>
      </c>
      <c r="C14676" s="11" t="s">
        <v>15</v>
      </c>
      <c r="D14676" s="11" t="s">
        <v>709</v>
      </c>
      <c r="E14676" s="11" t="s">
        <v>181</v>
      </c>
      <c r="F14676" s="12" t="n">
        <v>200.6</v>
      </c>
      <c r="G14676" s="11" t="n">
        <v>12</v>
      </c>
      <c r="H14676" s="11"/>
      <c r="I14676" s="11" t="s">
        <v>23857</v>
      </c>
      <c r="J14676" s="11" t="n">
        <v>17</v>
      </c>
    </row>
    <row r="14677" customFormat="false" ht="12.75" hidden="false" customHeight="false" outlineLevel="0" collapsed="false">
      <c r="A14677" s="11" t="n">
        <v>90660</v>
      </c>
      <c r="B14677" s="11" t="s">
        <v>23858</v>
      </c>
      <c r="C14677" s="11" t="s">
        <v>15</v>
      </c>
      <c r="D14677" s="11" t="s">
        <v>709</v>
      </c>
      <c r="E14677" s="11" t="s">
        <v>181</v>
      </c>
      <c r="F14677" s="12" t="n">
        <v>300.9</v>
      </c>
      <c r="G14677" s="11" t="n">
        <v>24</v>
      </c>
      <c r="H14677" s="11"/>
      <c r="I14677" s="11" t="s">
        <v>23859</v>
      </c>
      <c r="J14677" s="11" t="n">
        <v>25</v>
      </c>
    </row>
    <row r="14678" customFormat="false" ht="12.75" hidden="false" customHeight="false" outlineLevel="0" collapsed="false">
      <c r="A14678" s="11" t="n">
        <v>90661</v>
      </c>
      <c r="B14678" s="11" t="s">
        <v>23860</v>
      </c>
      <c r="C14678" s="11" t="s">
        <v>15</v>
      </c>
      <c r="D14678" s="11" t="s">
        <v>709</v>
      </c>
      <c r="E14678" s="11" t="s">
        <v>181</v>
      </c>
      <c r="F14678" s="12" t="n">
        <v>377.6</v>
      </c>
      <c r="G14678" s="11" t="n">
        <v>12</v>
      </c>
      <c r="H14678" s="11"/>
      <c r="I14678" s="11" t="s">
        <v>23861</v>
      </c>
      <c r="J14678" s="11" t="n">
        <v>6</v>
      </c>
    </row>
    <row r="14679" customFormat="false" ht="12.75" hidden="false" customHeight="false" outlineLevel="0" collapsed="false">
      <c r="A14679" s="11" t="n">
        <v>4573</v>
      </c>
      <c r="B14679" s="11" t="s">
        <v>23862</v>
      </c>
      <c r="C14679" s="11" t="s">
        <v>15</v>
      </c>
      <c r="D14679" s="11" t="s">
        <v>709</v>
      </c>
      <c r="E14679" s="11" t="s">
        <v>181</v>
      </c>
      <c r="F14679" s="12" t="n">
        <v>342.2</v>
      </c>
      <c r="G14679" s="11" t="n">
        <v>1</v>
      </c>
      <c r="H14679" s="11"/>
      <c r="I14679" s="11"/>
      <c r="J14679" s="11" t="n">
        <v>1</v>
      </c>
    </row>
    <row r="14680" customFormat="false" ht="12.75" hidden="false" customHeight="false" outlineLevel="0" collapsed="false">
      <c r="A14680" s="11" t="n">
        <v>60770</v>
      </c>
      <c r="B14680" s="11" t="s">
        <v>23863</v>
      </c>
      <c r="C14680" s="11" t="s">
        <v>15</v>
      </c>
      <c r="D14680" s="11" t="s">
        <v>1088</v>
      </c>
      <c r="E14680" s="11" t="s">
        <v>181</v>
      </c>
      <c r="F14680" s="12" t="n">
        <v>1038.4</v>
      </c>
      <c r="G14680" s="11" t="n">
        <v>1</v>
      </c>
      <c r="H14680" s="11"/>
      <c r="I14680" s="11"/>
      <c r="J14680" s="11" t="n">
        <v>2</v>
      </c>
    </row>
    <row r="14681" customFormat="false" ht="12.75" hidden="false" customHeight="false" outlineLevel="0" collapsed="false">
      <c r="A14681" s="11" t="n">
        <v>27171</v>
      </c>
      <c r="B14681" s="11" t="s">
        <v>23864</v>
      </c>
      <c r="C14681" s="11" t="s">
        <v>15</v>
      </c>
      <c r="D14681" s="11" t="s">
        <v>709</v>
      </c>
      <c r="E14681" s="11" t="s">
        <v>181</v>
      </c>
      <c r="F14681" s="12" t="n">
        <v>413</v>
      </c>
      <c r="G14681" s="11" t="n">
        <v>1</v>
      </c>
      <c r="H14681" s="11"/>
      <c r="I14681" s="11"/>
      <c r="J14681" s="11" t="n">
        <v>8</v>
      </c>
    </row>
    <row r="14682" customFormat="false" ht="12.75" hidden="false" customHeight="false" outlineLevel="0" collapsed="false">
      <c r="A14682" s="11" t="n">
        <v>81143</v>
      </c>
      <c r="B14682" s="11" t="s">
        <v>23865</v>
      </c>
      <c r="C14682" s="11" t="s">
        <v>15</v>
      </c>
      <c r="D14682" s="11" t="s">
        <v>709</v>
      </c>
      <c r="E14682" s="11" t="s">
        <v>181</v>
      </c>
      <c r="F14682" s="12" t="n">
        <v>413</v>
      </c>
      <c r="G14682" s="11" t="n">
        <v>1</v>
      </c>
      <c r="H14682" s="11"/>
      <c r="I14682" s="11" t="s">
        <v>23866</v>
      </c>
      <c r="J14682" s="11" t="n">
        <v>7</v>
      </c>
    </row>
    <row r="14683" customFormat="false" ht="12.75" hidden="false" customHeight="false" outlineLevel="0" collapsed="false">
      <c r="A14683" s="11" t="n">
        <v>84405</v>
      </c>
      <c r="B14683" s="11" t="s">
        <v>23867</v>
      </c>
      <c r="C14683" s="11" t="s">
        <v>15</v>
      </c>
      <c r="D14683" s="11" t="s">
        <v>709</v>
      </c>
      <c r="E14683" s="11" t="s">
        <v>181</v>
      </c>
      <c r="F14683" s="12" t="n">
        <v>568.76</v>
      </c>
      <c r="G14683" s="11" t="n">
        <v>12</v>
      </c>
      <c r="H14683" s="11"/>
      <c r="I14683" s="11"/>
      <c r="J14683" s="11" t="n">
        <v>9</v>
      </c>
    </row>
    <row r="14684" customFormat="false" ht="12.75" hidden="false" customHeight="false" outlineLevel="0" collapsed="false">
      <c r="A14684" s="11" t="n">
        <v>90300</v>
      </c>
      <c r="B14684" s="11" t="s">
        <v>23868</v>
      </c>
      <c r="C14684" s="11" t="s">
        <v>15</v>
      </c>
      <c r="D14684" s="11" t="s">
        <v>709</v>
      </c>
      <c r="E14684" s="11" t="s">
        <v>181</v>
      </c>
      <c r="F14684" s="12" t="n">
        <v>179.36</v>
      </c>
      <c r="G14684" s="11" t="n">
        <v>12</v>
      </c>
      <c r="H14684" s="11"/>
      <c r="I14684" s="11" t="s">
        <v>23869</v>
      </c>
      <c r="J14684" s="11" t="n">
        <v>11</v>
      </c>
    </row>
    <row r="14685" customFormat="false" ht="12.75" hidden="false" customHeight="false" outlineLevel="0" collapsed="false">
      <c r="A14685" s="11" t="n">
        <v>78147</v>
      </c>
      <c r="B14685" s="11" t="s">
        <v>23870</v>
      </c>
      <c r="C14685" s="11" t="s">
        <v>15</v>
      </c>
      <c r="D14685" s="11" t="s">
        <v>709</v>
      </c>
      <c r="E14685" s="11" t="s">
        <v>181</v>
      </c>
      <c r="F14685" s="12" t="n">
        <v>531</v>
      </c>
      <c r="G14685" s="11" t="n">
        <v>6</v>
      </c>
      <c r="H14685" s="11"/>
      <c r="I14685" s="11" t="s">
        <v>23871</v>
      </c>
      <c r="J14685" s="11" t="n">
        <v>4</v>
      </c>
    </row>
    <row r="14686" customFormat="false" ht="12.75" hidden="false" customHeight="false" outlineLevel="0" collapsed="false">
      <c r="A14686" s="11" t="n">
        <v>20480</v>
      </c>
      <c r="B14686" s="11" t="s">
        <v>23872</v>
      </c>
      <c r="C14686" s="11" t="s">
        <v>15</v>
      </c>
      <c r="D14686" s="11" t="s">
        <v>709</v>
      </c>
      <c r="E14686" s="11" t="s">
        <v>181</v>
      </c>
      <c r="F14686" s="12" t="n">
        <v>143.96</v>
      </c>
      <c r="G14686" s="11" t="n">
        <v>12</v>
      </c>
      <c r="H14686" s="11"/>
      <c r="I14686" s="11" t="s">
        <v>23873</v>
      </c>
      <c r="J14686" s="11" t="n">
        <v>5</v>
      </c>
    </row>
    <row r="14687" customFormat="false" ht="12.75" hidden="false" customHeight="false" outlineLevel="0" collapsed="false">
      <c r="A14687" s="11" t="n">
        <v>20481</v>
      </c>
      <c r="B14687" s="11" t="s">
        <v>23874</v>
      </c>
      <c r="C14687" s="11" t="s">
        <v>15</v>
      </c>
      <c r="D14687" s="11" t="s">
        <v>709</v>
      </c>
      <c r="E14687" s="11" t="s">
        <v>181</v>
      </c>
      <c r="F14687" s="12" t="n">
        <v>143.96</v>
      </c>
      <c r="G14687" s="11" t="n">
        <v>12</v>
      </c>
      <c r="H14687" s="11"/>
      <c r="I14687" s="11" t="s">
        <v>23875</v>
      </c>
      <c r="J14687" s="11" t="n">
        <v>17</v>
      </c>
    </row>
    <row r="14688" customFormat="false" ht="12.75" hidden="false" customHeight="false" outlineLevel="0" collapsed="false">
      <c r="A14688" s="11" t="n">
        <v>101747</v>
      </c>
      <c r="B14688" s="11" t="s">
        <v>23876</v>
      </c>
      <c r="C14688" s="11" t="s">
        <v>15</v>
      </c>
      <c r="D14688" s="11" t="s">
        <v>709</v>
      </c>
      <c r="E14688" s="11" t="s">
        <v>181</v>
      </c>
      <c r="F14688" s="12" t="n">
        <v>129.8</v>
      </c>
      <c r="G14688" s="11" t="n">
        <v>12</v>
      </c>
      <c r="H14688" s="11"/>
      <c r="I14688" s="11" t="s">
        <v>23877</v>
      </c>
      <c r="J14688" s="11" t="n">
        <v>5</v>
      </c>
    </row>
    <row r="14689" customFormat="false" ht="12.75" hidden="false" customHeight="false" outlineLevel="0" collapsed="false">
      <c r="A14689" s="11" t="n">
        <v>101749</v>
      </c>
      <c r="B14689" s="11" t="s">
        <v>23878</v>
      </c>
      <c r="C14689" s="11" t="s">
        <v>15</v>
      </c>
      <c r="D14689" s="11" t="s">
        <v>709</v>
      </c>
      <c r="E14689" s="11" t="s">
        <v>181</v>
      </c>
      <c r="F14689" s="12" t="n">
        <v>171.1</v>
      </c>
      <c r="G14689" s="11" t="n">
        <v>12</v>
      </c>
      <c r="H14689" s="11"/>
      <c r="I14689" s="11" t="s">
        <v>23879</v>
      </c>
      <c r="J14689" s="11" t="n">
        <v>24</v>
      </c>
    </row>
    <row r="14690" customFormat="false" ht="12.75" hidden="false" customHeight="false" outlineLevel="0" collapsed="false">
      <c r="A14690" s="11" t="n">
        <v>101220</v>
      </c>
      <c r="B14690" s="11" t="s">
        <v>23880</v>
      </c>
      <c r="C14690" s="11" t="s">
        <v>15</v>
      </c>
      <c r="D14690" s="11" t="s">
        <v>709</v>
      </c>
      <c r="E14690" s="11" t="s">
        <v>181</v>
      </c>
      <c r="F14690" s="12" t="n">
        <v>143.96</v>
      </c>
      <c r="G14690" s="11" t="n">
        <v>12</v>
      </c>
      <c r="H14690" s="11"/>
      <c r="I14690" s="11" t="s">
        <v>23881</v>
      </c>
      <c r="J14690" s="11" t="n">
        <v>21</v>
      </c>
    </row>
    <row r="14691" customFormat="false" ht="12.75" hidden="false" customHeight="false" outlineLevel="0" collapsed="false">
      <c r="A14691" s="11" t="n">
        <v>99549</v>
      </c>
      <c r="B14691" s="11" t="s">
        <v>23882</v>
      </c>
      <c r="C14691" s="11" t="s">
        <v>15</v>
      </c>
      <c r="D14691" s="11" t="s">
        <v>709</v>
      </c>
      <c r="E14691" s="11" t="s">
        <v>181</v>
      </c>
      <c r="F14691" s="12" t="n">
        <v>191.16</v>
      </c>
      <c r="G14691" s="11" t="n">
        <v>12</v>
      </c>
      <c r="H14691" s="11"/>
      <c r="I14691" s="11" t="s">
        <v>23883</v>
      </c>
      <c r="J14691" s="11" t="n">
        <v>22</v>
      </c>
    </row>
    <row r="14692" customFormat="false" ht="12.75" hidden="false" customHeight="false" outlineLevel="0" collapsed="false">
      <c r="A14692" s="11" t="n">
        <v>99552</v>
      </c>
      <c r="B14692" s="11" t="s">
        <v>23884</v>
      </c>
      <c r="C14692" s="11" t="s">
        <v>15</v>
      </c>
      <c r="D14692" s="11" t="s">
        <v>709</v>
      </c>
      <c r="E14692" s="11" t="s">
        <v>181</v>
      </c>
      <c r="F14692" s="12" t="n">
        <v>191.16</v>
      </c>
      <c r="G14692" s="11" t="n">
        <v>12</v>
      </c>
      <c r="H14692" s="11"/>
      <c r="I14692" s="11" t="s">
        <v>23885</v>
      </c>
      <c r="J14692" s="11" t="n">
        <v>10</v>
      </c>
    </row>
    <row r="14693" customFormat="false" ht="12.75" hidden="false" customHeight="false" outlineLevel="0" collapsed="false">
      <c r="A14693" s="11" t="n">
        <v>100947</v>
      </c>
      <c r="B14693" s="11" t="s">
        <v>23886</v>
      </c>
      <c r="C14693" s="11" t="s">
        <v>15</v>
      </c>
      <c r="D14693" s="11" t="s">
        <v>709</v>
      </c>
      <c r="E14693" s="11" t="s">
        <v>181</v>
      </c>
      <c r="F14693" s="12" t="n">
        <v>191.16</v>
      </c>
      <c r="G14693" s="11" t="n">
        <v>12</v>
      </c>
      <c r="H14693" s="11"/>
      <c r="I14693" s="11" t="s">
        <v>23887</v>
      </c>
      <c r="J14693" s="11" t="n">
        <v>8</v>
      </c>
    </row>
    <row r="14694" customFormat="false" ht="12.75" hidden="false" customHeight="false" outlineLevel="0" collapsed="false">
      <c r="A14694" s="11" t="n">
        <v>34645</v>
      </c>
      <c r="B14694" s="11" t="s">
        <v>23888</v>
      </c>
      <c r="C14694" s="11" t="s">
        <v>15</v>
      </c>
      <c r="D14694" s="11" t="s">
        <v>709</v>
      </c>
      <c r="E14694" s="11" t="s">
        <v>181</v>
      </c>
      <c r="F14694" s="12" t="n">
        <v>177</v>
      </c>
      <c r="G14694" s="11" t="n">
        <v>12</v>
      </c>
      <c r="H14694" s="11"/>
      <c r="I14694" s="11" t="s">
        <v>23889</v>
      </c>
      <c r="J14694" s="11" t="n">
        <v>5</v>
      </c>
    </row>
    <row r="14695" customFormat="false" ht="12.75" hidden="false" customHeight="false" outlineLevel="0" collapsed="false">
      <c r="A14695" s="11" t="n">
        <v>99568</v>
      </c>
      <c r="B14695" s="11" t="s">
        <v>23890</v>
      </c>
      <c r="C14695" s="11" t="s">
        <v>15</v>
      </c>
      <c r="D14695" s="11" t="s">
        <v>709</v>
      </c>
      <c r="E14695" s="11" t="s">
        <v>181</v>
      </c>
      <c r="F14695" s="12" t="n">
        <v>247.8</v>
      </c>
      <c r="G14695" s="11" t="n">
        <v>12</v>
      </c>
      <c r="H14695" s="11"/>
      <c r="I14695" s="11" t="s">
        <v>23891</v>
      </c>
      <c r="J14695" s="11" t="n">
        <v>4</v>
      </c>
    </row>
    <row r="14696" customFormat="false" ht="12.75" hidden="false" customHeight="false" outlineLevel="0" collapsed="false">
      <c r="A14696" s="11" t="n">
        <v>99563</v>
      </c>
      <c r="B14696" s="11" t="s">
        <v>23892</v>
      </c>
      <c r="C14696" s="11" t="s">
        <v>15</v>
      </c>
      <c r="D14696" s="11" t="s">
        <v>709</v>
      </c>
      <c r="E14696" s="11" t="s">
        <v>181</v>
      </c>
      <c r="F14696" s="12" t="n">
        <v>271.4</v>
      </c>
      <c r="G14696" s="11" t="n">
        <v>12</v>
      </c>
      <c r="H14696" s="11"/>
      <c r="I14696" s="11" t="s">
        <v>23893</v>
      </c>
      <c r="J14696" s="11" t="n">
        <v>24</v>
      </c>
    </row>
    <row r="14697" customFormat="false" ht="12.75" hidden="false" customHeight="false" outlineLevel="0" collapsed="false">
      <c r="A14697" s="11" t="n">
        <v>99560</v>
      </c>
      <c r="B14697" s="11" t="s">
        <v>23894</v>
      </c>
      <c r="C14697" s="11" t="s">
        <v>15</v>
      </c>
      <c r="D14697" s="11" t="s">
        <v>709</v>
      </c>
      <c r="E14697" s="11" t="s">
        <v>181</v>
      </c>
      <c r="F14697" s="12" t="n">
        <v>271.4</v>
      </c>
      <c r="G14697" s="11" t="n">
        <v>12</v>
      </c>
      <c r="H14697" s="11"/>
      <c r="I14697" s="11" t="s">
        <v>23895</v>
      </c>
      <c r="J14697" s="11" t="n">
        <v>22</v>
      </c>
    </row>
    <row r="14698" customFormat="false" ht="12.75" hidden="false" customHeight="false" outlineLevel="0" collapsed="false">
      <c r="A14698" s="11" t="n">
        <v>5304</v>
      </c>
      <c r="B14698" s="11" t="s">
        <v>23896</v>
      </c>
      <c r="C14698" s="11" t="s">
        <v>15</v>
      </c>
      <c r="D14698" s="11" t="s">
        <v>709</v>
      </c>
      <c r="E14698" s="11" t="s">
        <v>181</v>
      </c>
      <c r="F14698" s="12" t="n">
        <v>247.8</v>
      </c>
      <c r="G14698" s="11" t="n">
        <v>12</v>
      </c>
      <c r="H14698" s="11"/>
      <c r="I14698" s="11" t="s">
        <v>23897</v>
      </c>
      <c r="J14698" s="11" t="n">
        <v>6</v>
      </c>
    </row>
    <row r="14699" customFormat="false" ht="12.75" hidden="false" customHeight="false" outlineLevel="0" collapsed="false">
      <c r="A14699" s="11" t="n">
        <v>8699</v>
      </c>
      <c r="B14699" s="11" t="s">
        <v>23898</v>
      </c>
      <c r="C14699" s="11" t="s">
        <v>15</v>
      </c>
      <c r="D14699" s="11" t="s">
        <v>709</v>
      </c>
      <c r="E14699" s="11" t="s">
        <v>181</v>
      </c>
      <c r="F14699" s="12" t="n">
        <v>472</v>
      </c>
      <c r="G14699" s="11" t="n">
        <v>8</v>
      </c>
      <c r="H14699" s="11"/>
      <c r="I14699" s="11" t="s">
        <v>23899</v>
      </c>
      <c r="J14699" s="11" t="n">
        <v>4</v>
      </c>
    </row>
    <row r="14700" customFormat="false" ht="12.75" hidden="false" customHeight="false" outlineLevel="0" collapsed="false">
      <c r="A14700" s="11" t="n">
        <v>29</v>
      </c>
      <c r="B14700" s="11" t="s">
        <v>23900</v>
      </c>
      <c r="C14700" s="11" t="s">
        <v>15</v>
      </c>
      <c r="D14700" s="11" t="s">
        <v>709</v>
      </c>
      <c r="E14700" s="11" t="s">
        <v>181</v>
      </c>
      <c r="F14700" s="12" t="n">
        <v>472</v>
      </c>
      <c r="G14700" s="11" t="n">
        <v>8</v>
      </c>
      <c r="H14700" s="11"/>
      <c r="I14700" s="11" t="s">
        <v>23901</v>
      </c>
      <c r="J14700" s="11" t="n">
        <v>6</v>
      </c>
    </row>
    <row r="14701" customFormat="false" ht="12.75" hidden="false" customHeight="false" outlineLevel="0" collapsed="false">
      <c r="A14701" s="11" t="n">
        <v>56856</v>
      </c>
      <c r="B14701" s="11" t="s">
        <v>23902</v>
      </c>
      <c r="C14701" s="11" t="s">
        <v>15</v>
      </c>
      <c r="D14701" s="11" t="s">
        <v>709</v>
      </c>
      <c r="E14701" s="11" t="s">
        <v>181</v>
      </c>
      <c r="F14701" s="12" t="n">
        <v>472</v>
      </c>
      <c r="G14701" s="11" t="n">
        <v>8</v>
      </c>
      <c r="H14701" s="11"/>
      <c r="I14701" s="11" t="s">
        <v>23903</v>
      </c>
      <c r="J14701" s="11" t="n">
        <v>6</v>
      </c>
    </row>
    <row r="14702" customFormat="false" ht="12.75" hidden="false" customHeight="false" outlineLevel="0" collapsed="false">
      <c r="A14702" s="11" t="n">
        <v>78180</v>
      </c>
      <c r="B14702" s="11" t="s">
        <v>23904</v>
      </c>
      <c r="C14702" s="11" t="s">
        <v>15</v>
      </c>
      <c r="D14702" s="11" t="s">
        <v>709</v>
      </c>
      <c r="E14702" s="11" t="s">
        <v>181</v>
      </c>
      <c r="F14702" s="12" t="n">
        <v>165.2</v>
      </c>
      <c r="G14702" s="11" t="n">
        <v>1</v>
      </c>
      <c r="H14702" s="11"/>
      <c r="I14702" s="11" t="s">
        <v>23905</v>
      </c>
      <c r="J14702" s="11" t="n">
        <v>28</v>
      </c>
    </row>
    <row r="14703" customFormat="false" ht="12.75" hidden="false" customHeight="false" outlineLevel="0" collapsed="false">
      <c r="A14703" s="9"/>
      <c r="B14703" s="9" t="s">
        <v>23906</v>
      </c>
      <c r="C14703" s="9"/>
      <c r="D14703" s="9"/>
      <c r="E14703" s="9"/>
      <c r="F14703" s="10"/>
      <c r="G14703" s="9"/>
      <c r="H14703" s="9"/>
      <c r="I14703" s="9"/>
      <c r="J14703" s="9"/>
    </row>
    <row r="14704" customFormat="false" ht="12.75" hidden="false" customHeight="false" outlineLevel="0" collapsed="false">
      <c r="A14704" s="11" t="n">
        <v>93069</v>
      </c>
      <c r="B14704" s="11" t="s">
        <v>23907</v>
      </c>
      <c r="C14704" s="11" t="s">
        <v>15</v>
      </c>
      <c r="D14704" s="11" t="s">
        <v>709</v>
      </c>
      <c r="E14704" s="11" t="s">
        <v>181</v>
      </c>
      <c r="F14704" s="12" t="n">
        <v>8.26</v>
      </c>
      <c r="G14704" s="11" t="n">
        <v>5</v>
      </c>
      <c r="H14704" s="11"/>
      <c r="I14704" s="11" t="s">
        <v>23908</v>
      </c>
      <c r="J14704" s="11" t="n">
        <v>45</v>
      </c>
    </row>
    <row r="14705" customFormat="false" ht="12.75" hidden="false" customHeight="false" outlineLevel="0" collapsed="false">
      <c r="A14705" s="11" t="n">
        <v>91471</v>
      </c>
      <c r="B14705" s="11" t="s">
        <v>23909</v>
      </c>
      <c r="C14705" s="11" t="s">
        <v>15</v>
      </c>
      <c r="D14705" s="11" t="s">
        <v>709</v>
      </c>
      <c r="E14705" s="11" t="s">
        <v>181</v>
      </c>
      <c r="F14705" s="12" t="n">
        <v>8.26</v>
      </c>
      <c r="G14705" s="11" t="n">
        <v>5</v>
      </c>
      <c r="H14705" s="11"/>
      <c r="I14705" s="11"/>
      <c r="J14705" s="11" t="n">
        <v>61</v>
      </c>
    </row>
    <row r="14706" customFormat="false" ht="12.75" hidden="false" customHeight="false" outlineLevel="0" collapsed="false">
      <c r="A14706" s="11" t="n">
        <v>68626</v>
      </c>
      <c r="B14706" s="11" t="s">
        <v>23910</v>
      </c>
      <c r="C14706" s="11" t="s">
        <v>15</v>
      </c>
      <c r="D14706" s="11" t="s">
        <v>709</v>
      </c>
      <c r="E14706" s="11" t="s">
        <v>181</v>
      </c>
      <c r="F14706" s="12" t="n">
        <v>3.3</v>
      </c>
      <c r="G14706" s="11" t="n">
        <v>10</v>
      </c>
      <c r="H14706" s="11"/>
      <c r="I14706" s="11"/>
      <c r="J14706" s="11" t="n">
        <v>30</v>
      </c>
    </row>
    <row r="14707" customFormat="false" ht="12.75" hidden="false" customHeight="false" outlineLevel="0" collapsed="false">
      <c r="A14707" s="11" t="n">
        <v>27871</v>
      </c>
      <c r="B14707" s="11" t="s">
        <v>23911</v>
      </c>
      <c r="C14707" s="11" t="s">
        <v>15</v>
      </c>
      <c r="D14707" s="11" t="s">
        <v>709</v>
      </c>
      <c r="E14707" s="11" t="s">
        <v>181</v>
      </c>
      <c r="F14707" s="12" t="n">
        <v>2.44</v>
      </c>
      <c r="G14707" s="11" t="n">
        <v>10</v>
      </c>
      <c r="H14707" s="11"/>
      <c r="I14707" s="11"/>
      <c r="J14707" s="11" t="n">
        <v>48</v>
      </c>
    </row>
    <row r="14708" customFormat="false" ht="12.75" hidden="false" customHeight="false" outlineLevel="0" collapsed="false">
      <c r="A14708" s="11" t="n">
        <v>85505</v>
      </c>
      <c r="B14708" s="11" t="s">
        <v>23912</v>
      </c>
      <c r="C14708" s="11" t="s">
        <v>15</v>
      </c>
      <c r="D14708" s="11" t="s">
        <v>709</v>
      </c>
      <c r="E14708" s="11" t="s">
        <v>181</v>
      </c>
      <c r="F14708" s="12" t="n">
        <v>2.95</v>
      </c>
      <c r="G14708" s="11" t="n">
        <v>10</v>
      </c>
      <c r="H14708" s="11"/>
      <c r="I14708" s="11"/>
      <c r="J14708" s="11" t="n">
        <v>288</v>
      </c>
    </row>
    <row r="14709" customFormat="false" ht="12.75" hidden="false" customHeight="false" outlineLevel="0" collapsed="false">
      <c r="A14709" s="11" t="n">
        <v>87629</v>
      </c>
      <c r="B14709" s="11" t="s">
        <v>23913</v>
      </c>
      <c r="C14709" s="11" t="s">
        <v>15</v>
      </c>
      <c r="D14709" s="11" t="s">
        <v>709</v>
      </c>
      <c r="E14709" s="11" t="s">
        <v>181</v>
      </c>
      <c r="F14709" s="12" t="n">
        <v>4.13</v>
      </c>
      <c r="G14709" s="11" t="n">
        <v>4</v>
      </c>
      <c r="H14709" s="11"/>
      <c r="I14709" s="11"/>
      <c r="J14709" s="11" t="n">
        <v>108</v>
      </c>
    </row>
    <row r="14710" customFormat="false" ht="12.75" hidden="false" customHeight="false" outlineLevel="0" collapsed="false">
      <c r="A14710" s="11" t="n">
        <v>26456</v>
      </c>
      <c r="B14710" s="11" t="s">
        <v>23914</v>
      </c>
      <c r="C14710" s="11" t="s">
        <v>15</v>
      </c>
      <c r="D14710" s="11" t="s">
        <v>709</v>
      </c>
      <c r="E14710" s="11" t="s">
        <v>181</v>
      </c>
      <c r="F14710" s="12" t="n">
        <v>4.6</v>
      </c>
      <c r="G14710" s="11" t="n">
        <v>4</v>
      </c>
      <c r="H14710" s="11"/>
      <c r="I14710" s="11" t="s">
        <v>23915</v>
      </c>
      <c r="J14710" s="11" t="n">
        <v>55</v>
      </c>
    </row>
    <row r="14711" customFormat="false" ht="12.75" hidden="false" customHeight="false" outlineLevel="0" collapsed="false">
      <c r="A14711" s="11" t="n">
        <v>99582</v>
      </c>
      <c r="B14711" s="11" t="s">
        <v>23916</v>
      </c>
      <c r="C14711" s="11" t="s">
        <v>15</v>
      </c>
      <c r="D14711" s="11" t="s">
        <v>5652</v>
      </c>
      <c r="E14711" s="11" t="s">
        <v>181</v>
      </c>
      <c r="F14711" s="12" t="n">
        <v>103.84</v>
      </c>
      <c r="G14711" s="11" t="n">
        <v>10</v>
      </c>
      <c r="H14711" s="11"/>
      <c r="I14711" s="11"/>
      <c r="J14711" s="11" t="n">
        <v>28</v>
      </c>
    </row>
    <row r="14712" customFormat="false" ht="12.75" hidden="false" customHeight="false" outlineLevel="0" collapsed="false">
      <c r="A14712" s="11" t="n">
        <v>91056</v>
      </c>
      <c r="B14712" s="11" t="s">
        <v>23917</v>
      </c>
      <c r="C14712" s="11" t="s">
        <v>15</v>
      </c>
      <c r="D14712" s="11" t="s">
        <v>5652</v>
      </c>
      <c r="E14712" s="11" t="s">
        <v>181</v>
      </c>
      <c r="F14712" s="12" t="n">
        <v>25.49</v>
      </c>
      <c r="G14712" s="11" t="n">
        <v>4</v>
      </c>
      <c r="H14712" s="11"/>
      <c r="I14712" s="11" t="s">
        <v>23918</v>
      </c>
      <c r="J14712" s="11" t="n">
        <v>108</v>
      </c>
    </row>
    <row r="14713" customFormat="false" ht="12.75" hidden="false" customHeight="false" outlineLevel="0" collapsed="false">
      <c r="A14713" s="11" t="n">
        <v>91058</v>
      </c>
      <c r="B14713" s="11" t="s">
        <v>23919</v>
      </c>
      <c r="C14713" s="11" t="s">
        <v>15</v>
      </c>
      <c r="D14713" s="11" t="s">
        <v>5652</v>
      </c>
      <c r="E14713" s="11" t="s">
        <v>181</v>
      </c>
      <c r="F14713" s="12" t="n">
        <v>30.68</v>
      </c>
      <c r="G14713" s="11" t="n">
        <v>4</v>
      </c>
      <c r="H14713" s="11"/>
      <c r="I14713" s="11" t="s">
        <v>23920</v>
      </c>
      <c r="J14713" s="11" t="n">
        <v>144</v>
      </c>
    </row>
    <row r="14714" customFormat="false" ht="12.75" hidden="false" customHeight="false" outlineLevel="0" collapsed="false">
      <c r="A14714" s="11" t="n">
        <v>91057</v>
      </c>
      <c r="B14714" s="11" t="s">
        <v>23921</v>
      </c>
      <c r="C14714" s="11" t="s">
        <v>15</v>
      </c>
      <c r="D14714" s="11" t="s">
        <v>5652</v>
      </c>
      <c r="E14714" s="11" t="s">
        <v>181</v>
      </c>
      <c r="F14714" s="12" t="n">
        <v>37.17</v>
      </c>
      <c r="G14714" s="11" t="n">
        <v>4</v>
      </c>
      <c r="H14714" s="11"/>
      <c r="I14714" s="11"/>
      <c r="J14714" s="11" t="n">
        <v>216</v>
      </c>
    </row>
    <row r="14715" customFormat="false" ht="12.75" hidden="false" customHeight="false" outlineLevel="0" collapsed="false">
      <c r="A14715" s="11" t="n">
        <v>91472</v>
      </c>
      <c r="B14715" s="11" t="s">
        <v>23922</v>
      </c>
      <c r="C14715" s="11" t="s">
        <v>15</v>
      </c>
      <c r="D14715" s="11" t="s">
        <v>5652</v>
      </c>
      <c r="E14715" s="11" t="s">
        <v>181</v>
      </c>
      <c r="F14715" s="12" t="n">
        <v>64.9</v>
      </c>
      <c r="G14715" s="11" t="n">
        <v>2</v>
      </c>
      <c r="H14715" s="11"/>
      <c r="I14715" s="11" t="s">
        <v>23923</v>
      </c>
      <c r="J14715" s="11" t="n">
        <v>2</v>
      </c>
    </row>
    <row r="14716" customFormat="false" ht="12.75" hidden="false" customHeight="false" outlineLevel="0" collapsed="false">
      <c r="A14716" s="11" t="n">
        <v>82776</v>
      </c>
      <c r="B14716" s="11" t="s">
        <v>23924</v>
      </c>
      <c r="C14716" s="11" t="s">
        <v>15</v>
      </c>
      <c r="D14716" s="11" t="s">
        <v>709</v>
      </c>
      <c r="E14716" s="11" t="s">
        <v>181</v>
      </c>
      <c r="F14716" s="12" t="n">
        <v>21.83</v>
      </c>
      <c r="G14716" s="11" t="n">
        <v>4</v>
      </c>
      <c r="H14716" s="11"/>
      <c r="I14716" s="11" t="s">
        <v>23925</v>
      </c>
      <c r="J14716" s="11" t="n">
        <v>516</v>
      </c>
    </row>
    <row r="14717" customFormat="false" ht="12.75" hidden="false" customHeight="false" outlineLevel="0" collapsed="false">
      <c r="A14717" s="11" t="n">
        <v>46613</v>
      </c>
      <c r="B14717" s="11" t="s">
        <v>23926</v>
      </c>
      <c r="C14717" s="11" t="s">
        <v>15</v>
      </c>
      <c r="D14717" s="11" t="s">
        <v>709</v>
      </c>
      <c r="E14717" s="11" t="s">
        <v>181</v>
      </c>
      <c r="F14717" s="12" t="n">
        <v>60.18</v>
      </c>
      <c r="G14717" s="11" t="n">
        <v>2</v>
      </c>
      <c r="H14717" s="11"/>
      <c r="I14717" s="11" t="s">
        <v>23927</v>
      </c>
      <c r="J14717" s="11" t="n">
        <v>12</v>
      </c>
    </row>
    <row r="14718" customFormat="false" ht="12.75" hidden="false" customHeight="false" outlineLevel="0" collapsed="false">
      <c r="A14718" s="11" t="n">
        <v>42999</v>
      </c>
      <c r="B14718" s="11" t="s">
        <v>23928</v>
      </c>
      <c r="C14718" s="11" t="s">
        <v>15</v>
      </c>
      <c r="D14718" s="11" t="s">
        <v>709</v>
      </c>
      <c r="E14718" s="11" t="s">
        <v>181</v>
      </c>
      <c r="F14718" s="12" t="n">
        <v>47.2</v>
      </c>
      <c r="G14718" s="11" t="n">
        <v>2</v>
      </c>
      <c r="H14718" s="11"/>
      <c r="I14718" s="11" t="s">
        <v>23929</v>
      </c>
      <c r="J14718" s="11" t="n">
        <v>4</v>
      </c>
    </row>
    <row r="14719" customFormat="false" ht="12.75" hidden="false" customHeight="false" outlineLevel="0" collapsed="false">
      <c r="A14719" s="11" t="n">
        <v>30905</v>
      </c>
      <c r="B14719" s="11" t="s">
        <v>23930</v>
      </c>
      <c r="C14719" s="11" t="s">
        <v>15</v>
      </c>
      <c r="D14719" s="11" t="s">
        <v>709</v>
      </c>
      <c r="E14719" s="11" t="s">
        <v>181</v>
      </c>
      <c r="F14719" s="12" t="n">
        <v>16.52</v>
      </c>
      <c r="G14719" s="11" t="n">
        <v>2</v>
      </c>
      <c r="H14719" s="11"/>
      <c r="I14719" s="11" t="s">
        <v>23931</v>
      </c>
      <c r="J14719" s="11" t="n">
        <v>74</v>
      </c>
    </row>
    <row r="14720" customFormat="false" ht="12.75" hidden="false" customHeight="false" outlineLevel="0" collapsed="false">
      <c r="A14720" s="11" t="n">
        <v>28938</v>
      </c>
      <c r="B14720" s="11" t="s">
        <v>23932</v>
      </c>
      <c r="C14720" s="11" t="s">
        <v>15</v>
      </c>
      <c r="D14720" s="11" t="s">
        <v>709</v>
      </c>
      <c r="E14720" s="11" t="s">
        <v>181</v>
      </c>
      <c r="F14720" s="12" t="n">
        <v>6.61</v>
      </c>
      <c r="G14720" s="11" t="n">
        <v>4</v>
      </c>
      <c r="H14720" s="11"/>
      <c r="I14720" s="11" t="s">
        <v>23933</v>
      </c>
      <c r="J14720" s="11" t="n">
        <v>308</v>
      </c>
    </row>
    <row r="14721" customFormat="false" ht="12.75" hidden="false" customHeight="false" outlineLevel="0" collapsed="false">
      <c r="A14721" s="11" t="n">
        <v>26125</v>
      </c>
      <c r="B14721" s="11" t="s">
        <v>23934</v>
      </c>
      <c r="C14721" s="11" t="s">
        <v>15</v>
      </c>
      <c r="D14721" s="11" t="s">
        <v>709</v>
      </c>
      <c r="E14721" s="11" t="s">
        <v>181</v>
      </c>
      <c r="F14721" s="12" t="n">
        <v>5.07</v>
      </c>
      <c r="G14721" s="11" t="n">
        <v>4</v>
      </c>
      <c r="H14721" s="11"/>
      <c r="I14721" s="11" t="s">
        <v>23935</v>
      </c>
      <c r="J14721" s="11" t="n">
        <v>288</v>
      </c>
    </row>
    <row r="14722" customFormat="false" ht="12.75" hidden="false" customHeight="false" outlineLevel="0" collapsed="false">
      <c r="A14722" s="11" t="n">
        <v>25681</v>
      </c>
      <c r="B14722" s="11" t="s">
        <v>23936</v>
      </c>
      <c r="C14722" s="11" t="s">
        <v>15</v>
      </c>
      <c r="D14722" s="11" t="s">
        <v>709</v>
      </c>
      <c r="E14722" s="11" t="s">
        <v>181</v>
      </c>
      <c r="F14722" s="12" t="n">
        <v>77.88</v>
      </c>
      <c r="G14722" s="11" t="n">
        <v>10</v>
      </c>
      <c r="H14722" s="11"/>
      <c r="I14722" s="11" t="s">
        <v>23937</v>
      </c>
      <c r="J14722" s="11" t="n">
        <v>1</v>
      </c>
    </row>
    <row r="14723" customFormat="false" ht="12.75" hidden="false" customHeight="false" outlineLevel="0" collapsed="false">
      <c r="A14723" s="11" t="n">
        <v>25631</v>
      </c>
      <c r="B14723" s="11" t="s">
        <v>23938</v>
      </c>
      <c r="C14723" s="11" t="s">
        <v>15</v>
      </c>
      <c r="D14723" s="11" t="s">
        <v>709</v>
      </c>
      <c r="E14723" s="11" t="s">
        <v>181</v>
      </c>
      <c r="F14723" s="12" t="n">
        <v>15.34</v>
      </c>
      <c r="G14723" s="11" t="n">
        <v>2</v>
      </c>
      <c r="H14723" s="11"/>
      <c r="I14723" s="11" t="s">
        <v>23939</v>
      </c>
      <c r="J14723" s="11" t="n">
        <v>132</v>
      </c>
    </row>
    <row r="14724" customFormat="false" ht="12.75" hidden="false" customHeight="false" outlineLevel="0" collapsed="false">
      <c r="A14724" s="11" t="n">
        <v>25558</v>
      </c>
      <c r="B14724" s="11" t="s">
        <v>23940</v>
      </c>
      <c r="C14724" s="11" t="s">
        <v>15</v>
      </c>
      <c r="D14724" s="11" t="s">
        <v>709</v>
      </c>
      <c r="E14724" s="11" t="s">
        <v>181</v>
      </c>
      <c r="F14724" s="12" t="n">
        <v>16.52</v>
      </c>
      <c r="G14724" s="11" t="n">
        <v>2</v>
      </c>
      <c r="H14724" s="11"/>
      <c r="I14724" s="11" t="s">
        <v>23941</v>
      </c>
      <c r="J14724" s="11" t="n">
        <v>144</v>
      </c>
    </row>
    <row r="14725" customFormat="false" ht="12.75" hidden="false" customHeight="false" outlineLevel="0" collapsed="false">
      <c r="A14725" s="11" t="n">
        <v>45521</v>
      </c>
      <c r="B14725" s="11" t="s">
        <v>23942</v>
      </c>
      <c r="C14725" s="11" t="s">
        <v>15</v>
      </c>
      <c r="D14725" s="11" t="s">
        <v>709</v>
      </c>
      <c r="E14725" s="11" t="s">
        <v>181</v>
      </c>
      <c r="F14725" s="12" t="n">
        <v>15.93</v>
      </c>
      <c r="G14725" s="11" t="n">
        <v>4</v>
      </c>
      <c r="H14725" s="11"/>
      <c r="I14725" s="11" t="s">
        <v>23943</v>
      </c>
      <c r="J14725" s="11" t="n">
        <v>60</v>
      </c>
    </row>
    <row r="14726" customFormat="false" ht="12.75" hidden="false" customHeight="false" outlineLevel="0" collapsed="false">
      <c r="A14726" s="11" t="n">
        <v>72553</v>
      </c>
      <c r="B14726" s="11" t="s">
        <v>23944</v>
      </c>
      <c r="C14726" s="11" t="s">
        <v>15</v>
      </c>
      <c r="D14726" s="11" t="s">
        <v>709</v>
      </c>
      <c r="E14726" s="11" t="s">
        <v>181</v>
      </c>
      <c r="F14726" s="12" t="n">
        <v>5.49</v>
      </c>
      <c r="G14726" s="11" t="n">
        <v>4</v>
      </c>
      <c r="H14726" s="11"/>
      <c r="I14726" s="11" t="s">
        <v>23945</v>
      </c>
      <c r="J14726" s="11" t="n">
        <v>700</v>
      </c>
    </row>
    <row r="14727" customFormat="false" ht="12.75" hidden="false" customHeight="false" outlineLevel="0" collapsed="false">
      <c r="A14727" s="11" t="n">
        <v>79051</v>
      </c>
      <c r="B14727" s="11" t="s">
        <v>23946</v>
      </c>
      <c r="C14727" s="11" t="s">
        <v>15</v>
      </c>
      <c r="D14727" s="11" t="s">
        <v>16</v>
      </c>
      <c r="E14727" s="11" t="s">
        <v>181</v>
      </c>
      <c r="F14727" s="12" t="n">
        <v>4.98</v>
      </c>
      <c r="G14727" s="11" t="n">
        <v>4</v>
      </c>
      <c r="H14727" s="11"/>
      <c r="I14727" s="11" t="s">
        <v>23947</v>
      </c>
      <c r="J14727" s="11" t="n">
        <v>240</v>
      </c>
    </row>
    <row r="14728" customFormat="false" ht="12.75" hidden="false" customHeight="false" outlineLevel="0" collapsed="false">
      <c r="A14728" s="11" t="n">
        <v>44991</v>
      </c>
      <c r="B14728" s="11" t="s">
        <v>23948</v>
      </c>
      <c r="C14728" s="11" t="s">
        <v>15</v>
      </c>
      <c r="D14728" s="11" t="s">
        <v>709</v>
      </c>
      <c r="E14728" s="11" t="s">
        <v>181</v>
      </c>
      <c r="F14728" s="12" t="n">
        <v>15.34</v>
      </c>
      <c r="G14728" s="11" t="n">
        <v>2</v>
      </c>
      <c r="H14728" s="11"/>
      <c r="I14728" s="11" t="s">
        <v>23949</v>
      </c>
      <c r="J14728" s="11" t="n">
        <v>83</v>
      </c>
    </row>
    <row r="14729" customFormat="false" ht="12.75" hidden="false" customHeight="false" outlineLevel="0" collapsed="false">
      <c r="A14729" s="11" t="n">
        <v>57250</v>
      </c>
      <c r="B14729" s="11" t="s">
        <v>23950</v>
      </c>
      <c r="C14729" s="11" t="s">
        <v>15</v>
      </c>
      <c r="D14729" s="11" t="s">
        <v>709</v>
      </c>
      <c r="E14729" s="11" t="s">
        <v>181</v>
      </c>
      <c r="F14729" s="12" t="n">
        <v>17.7</v>
      </c>
      <c r="G14729" s="11" t="n">
        <v>2</v>
      </c>
      <c r="H14729" s="11"/>
      <c r="I14729" s="11"/>
      <c r="J14729" s="11" t="n">
        <v>102</v>
      </c>
    </row>
    <row r="14730" customFormat="false" ht="12.75" hidden="false" customHeight="false" outlineLevel="0" collapsed="false">
      <c r="A14730" s="11" t="n">
        <v>44992</v>
      </c>
      <c r="B14730" s="11" t="s">
        <v>23951</v>
      </c>
      <c r="C14730" s="11" t="s">
        <v>15</v>
      </c>
      <c r="D14730" s="11" t="s">
        <v>709</v>
      </c>
      <c r="E14730" s="11" t="s">
        <v>181</v>
      </c>
      <c r="F14730" s="12" t="n">
        <v>4.42</v>
      </c>
      <c r="G14730" s="11" t="n">
        <v>4</v>
      </c>
      <c r="H14730" s="11"/>
      <c r="I14730" s="11" t="s">
        <v>23952</v>
      </c>
      <c r="J14730" s="11" t="n">
        <v>12</v>
      </c>
    </row>
    <row r="14731" customFormat="false" ht="12.75" hidden="false" customHeight="false" outlineLevel="0" collapsed="false">
      <c r="A14731" s="11" t="n">
        <v>93067</v>
      </c>
      <c r="B14731" s="11" t="s">
        <v>23953</v>
      </c>
      <c r="C14731" s="11" t="s">
        <v>15</v>
      </c>
      <c r="D14731" s="11" t="s">
        <v>709</v>
      </c>
      <c r="E14731" s="11" t="s">
        <v>181</v>
      </c>
      <c r="F14731" s="12" t="n">
        <v>9.79</v>
      </c>
      <c r="G14731" s="11" t="n">
        <v>4</v>
      </c>
      <c r="H14731" s="11"/>
      <c r="I14731" s="11" t="s">
        <v>23954</v>
      </c>
      <c r="J14731" s="11" t="n">
        <v>88</v>
      </c>
    </row>
    <row r="14732" customFormat="false" ht="12.75" hidden="false" customHeight="false" outlineLevel="0" collapsed="false">
      <c r="A14732" s="11" t="n">
        <v>91469</v>
      </c>
      <c r="B14732" s="11" t="s">
        <v>23955</v>
      </c>
      <c r="C14732" s="11" t="s">
        <v>15</v>
      </c>
      <c r="D14732" s="11" t="s">
        <v>709</v>
      </c>
      <c r="E14732" s="11" t="s">
        <v>181</v>
      </c>
      <c r="F14732" s="12" t="n">
        <v>4.15</v>
      </c>
      <c r="G14732" s="11" t="n">
        <v>4</v>
      </c>
      <c r="H14732" s="11"/>
      <c r="I14732" s="11" t="s">
        <v>23956</v>
      </c>
      <c r="J14732" s="11" t="n">
        <v>280</v>
      </c>
    </row>
    <row r="14733" customFormat="false" ht="12.75" hidden="false" customHeight="false" outlineLevel="0" collapsed="false">
      <c r="A14733" s="11" t="n">
        <v>91468</v>
      </c>
      <c r="B14733" s="11" t="s">
        <v>23957</v>
      </c>
      <c r="C14733" s="11" t="s">
        <v>15</v>
      </c>
      <c r="D14733" s="11" t="s">
        <v>709</v>
      </c>
      <c r="E14733" s="11" t="s">
        <v>181</v>
      </c>
      <c r="F14733" s="12" t="n">
        <v>5.07</v>
      </c>
      <c r="G14733" s="11" t="n">
        <v>4</v>
      </c>
      <c r="H14733" s="11"/>
      <c r="I14733" s="11" t="s">
        <v>23958</v>
      </c>
      <c r="J14733" s="11" t="n">
        <v>50</v>
      </c>
    </row>
    <row r="14734" customFormat="false" ht="12.75" hidden="false" customHeight="false" outlineLevel="0" collapsed="false">
      <c r="A14734" s="11" t="n">
        <v>86588</v>
      </c>
      <c r="B14734" s="11" t="s">
        <v>23959</v>
      </c>
      <c r="C14734" s="11" t="s">
        <v>15</v>
      </c>
      <c r="D14734" s="11" t="s">
        <v>5652</v>
      </c>
      <c r="E14734" s="11" t="s">
        <v>181</v>
      </c>
      <c r="F14734" s="12" t="n">
        <v>13.75</v>
      </c>
      <c r="G14734" s="11" t="n">
        <v>4</v>
      </c>
      <c r="H14734" s="11"/>
      <c r="I14734" s="11" t="s">
        <v>23960</v>
      </c>
      <c r="J14734" s="11" t="n">
        <v>194</v>
      </c>
    </row>
    <row r="14735" customFormat="false" ht="12.75" hidden="false" customHeight="false" outlineLevel="0" collapsed="false">
      <c r="A14735" s="11" t="n">
        <v>101874</v>
      </c>
      <c r="B14735" s="11" t="s">
        <v>23961</v>
      </c>
      <c r="C14735" s="11" t="s">
        <v>15</v>
      </c>
      <c r="D14735" s="11" t="s">
        <v>709</v>
      </c>
      <c r="E14735" s="11" t="s">
        <v>181</v>
      </c>
      <c r="F14735" s="12" t="n">
        <v>12.21</v>
      </c>
      <c r="G14735" s="11" t="n">
        <v>2</v>
      </c>
      <c r="H14735" s="11"/>
      <c r="I14735" s="11"/>
      <c r="J14735" s="11" t="n">
        <v>10</v>
      </c>
    </row>
    <row r="14736" customFormat="false" ht="12.75" hidden="false" customHeight="false" outlineLevel="0" collapsed="false">
      <c r="A14736" s="11" t="n">
        <v>19594</v>
      </c>
      <c r="B14736" s="11" t="s">
        <v>23962</v>
      </c>
      <c r="C14736" s="11" t="s">
        <v>15</v>
      </c>
      <c r="D14736" s="11" t="s">
        <v>709</v>
      </c>
      <c r="E14736" s="11" t="s">
        <v>181</v>
      </c>
      <c r="F14736" s="12" t="n">
        <v>11.8</v>
      </c>
      <c r="G14736" s="11" t="n">
        <v>4</v>
      </c>
      <c r="H14736" s="11"/>
      <c r="I14736" s="11" t="s">
        <v>23963</v>
      </c>
      <c r="J14736" s="11" t="n">
        <v>192</v>
      </c>
    </row>
    <row r="14737" customFormat="false" ht="12.75" hidden="false" customHeight="false" outlineLevel="0" collapsed="false">
      <c r="A14737" s="11" t="n">
        <v>97608</v>
      </c>
      <c r="B14737" s="11" t="s">
        <v>23964</v>
      </c>
      <c r="C14737" s="11" t="s">
        <v>15</v>
      </c>
      <c r="D14737" s="11" t="s">
        <v>709</v>
      </c>
      <c r="E14737" s="11" t="s">
        <v>181</v>
      </c>
      <c r="F14737" s="12" t="n">
        <v>6.51</v>
      </c>
      <c r="G14737" s="11" t="n">
        <v>2</v>
      </c>
      <c r="H14737" s="11"/>
      <c r="I14737" s="11" t="s">
        <v>23965</v>
      </c>
      <c r="J14737" s="11" t="n">
        <v>22</v>
      </c>
    </row>
    <row r="14738" customFormat="false" ht="12.75" hidden="false" customHeight="false" outlineLevel="0" collapsed="false">
      <c r="A14738" s="11" t="n">
        <v>51616</v>
      </c>
      <c r="B14738" s="11" t="s">
        <v>23966</v>
      </c>
      <c r="C14738" s="11" t="s">
        <v>15</v>
      </c>
      <c r="D14738" s="11" t="s">
        <v>709</v>
      </c>
      <c r="E14738" s="11" t="s">
        <v>181</v>
      </c>
      <c r="F14738" s="12" t="n">
        <v>265.5</v>
      </c>
      <c r="G14738" s="11" t="n">
        <v>1</v>
      </c>
      <c r="H14738" s="11"/>
      <c r="I14738" s="11" t="s">
        <v>23967</v>
      </c>
      <c r="J14738" s="11" t="n">
        <v>6</v>
      </c>
    </row>
    <row r="14739" customFormat="false" ht="12.75" hidden="false" customHeight="false" outlineLevel="0" collapsed="false">
      <c r="A14739" s="11" t="n">
        <v>17825</v>
      </c>
      <c r="B14739" s="11" t="s">
        <v>23968</v>
      </c>
      <c r="C14739" s="11" t="s">
        <v>835</v>
      </c>
      <c r="D14739" s="11" t="s">
        <v>709</v>
      </c>
      <c r="E14739" s="11" t="s">
        <v>181</v>
      </c>
      <c r="F14739" s="12" t="n">
        <v>672.6</v>
      </c>
      <c r="G14739" s="11" t="n">
        <v>1</v>
      </c>
      <c r="H14739" s="11"/>
      <c r="I14739" s="11" t="s">
        <v>23969</v>
      </c>
      <c r="J14739" s="11" t="n">
        <v>11</v>
      </c>
    </row>
    <row r="14740" customFormat="false" ht="12.75" hidden="false" customHeight="false" outlineLevel="0" collapsed="false">
      <c r="A14740" s="11" t="n">
        <v>7749</v>
      </c>
      <c r="B14740" s="11" t="s">
        <v>23970</v>
      </c>
      <c r="C14740" s="11" t="s">
        <v>15</v>
      </c>
      <c r="D14740" s="11" t="s">
        <v>709</v>
      </c>
      <c r="E14740" s="11" t="s">
        <v>181</v>
      </c>
      <c r="F14740" s="12" t="n">
        <v>390.58</v>
      </c>
      <c r="G14740" s="11" t="n">
        <v>1</v>
      </c>
      <c r="H14740" s="11"/>
      <c r="I14740" s="11" t="s">
        <v>23971</v>
      </c>
      <c r="J14740" s="11" t="n">
        <v>4</v>
      </c>
    </row>
    <row r="14741" customFormat="false" ht="12.75" hidden="false" customHeight="false" outlineLevel="0" collapsed="false">
      <c r="A14741" s="11" t="n">
        <v>29244</v>
      </c>
      <c r="B14741" s="11" t="s">
        <v>23972</v>
      </c>
      <c r="C14741" s="11" t="s">
        <v>15</v>
      </c>
      <c r="D14741" s="11" t="s">
        <v>709</v>
      </c>
      <c r="E14741" s="11" t="s">
        <v>181</v>
      </c>
      <c r="F14741" s="12" t="n">
        <v>626.58</v>
      </c>
      <c r="G14741" s="11" t="n">
        <v>1</v>
      </c>
      <c r="H14741" s="11"/>
      <c r="I14741" s="11" t="s">
        <v>23973</v>
      </c>
      <c r="J14741" s="11" t="n">
        <v>4</v>
      </c>
    </row>
    <row r="14742" customFormat="false" ht="12.75" hidden="false" customHeight="false" outlineLevel="0" collapsed="false">
      <c r="A14742" s="11" t="n">
        <v>31049</v>
      </c>
      <c r="B14742" s="11" t="s">
        <v>23974</v>
      </c>
      <c r="C14742" s="11" t="s">
        <v>15</v>
      </c>
      <c r="D14742" s="11" t="s">
        <v>709</v>
      </c>
      <c r="E14742" s="11" t="s">
        <v>181</v>
      </c>
      <c r="F14742" s="12" t="n">
        <v>219.48</v>
      </c>
      <c r="G14742" s="11" t="n">
        <v>1</v>
      </c>
      <c r="H14742" s="11"/>
      <c r="I14742" s="11" t="s">
        <v>23975</v>
      </c>
      <c r="J14742" s="11" t="n">
        <v>5</v>
      </c>
    </row>
    <row r="14743" customFormat="false" ht="12.75" hidden="false" customHeight="false" outlineLevel="0" collapsed="false">
      <c r="A14743" s="11" t="n">
        <v>31578</v>
      </c>
      <c r="B14743" s="11" t="s">
        <v>23976</v>
      </c>
      <c r="C14743" s="11" t="s">
        <v>15</v>
      </c>
      <c r="D14743" s="11" t="s">
        <v>709</v>
      </c>
      <c r="E14743" s="11" t="s">
        <v>181</v>
      </c>
      <c r="F14743" s="12" t="n">
        <v>94.4</v>
      </c>
      <c r="G14743" s="11" t="n">
        <v>1</v>
      </c>
      <c r="H14743" s="11"/>
      <c r="I14743" s="11" t="s">
        <v>23977</v>
      </c>
      <c r="J14743" s="11" t="n">
        <v>5</v>
      </c>
    </row>
    <row r="14744" customFormat="false" ht="12.75" hidden="false" customHeight="false" outlineLevel="0" collapsed="false">
      <c r="A14744" s="11" t="n">
        <v>6982</v>
      </c>
      <c r="B14744" s="11" t="s">
        <v>23978</v>
      </c>
      <c r="C14744" s="11" t="s">
        <v>15</v>
      </c>
      <c r="D14744" s="11" t="s">
        <v>709</v>
      </c>
      <c r="E14744" s="11" t="s">
        <v>181</v>
      </c>
      <c r="F14744" s="12" t="n">
        <v>139.24</v>
      </c>
      <c r="G14744" s="11" t="n">
        <v>1</v>
      </c>
      <c r="H14744" s="11"/>
      <c r="I14744" s="11" t="s">
        <v>23979</v>
      </c>
      <c r="J14744" s="11" t="n">
        <v>4</v>
      </c>
    </row>
    <row r="14745" customFormat="false" ht="12.75" hidden="false" customHeight="false" outlineLevel="0" collapsed="false">
      <c r="A14745" s="11" t="n">
        <v>4692</v>
      </c>
      <c r="B14745" s="11" t="s">
        <v>23980</v>
      </c>
      <c r="C14745" s="11" t="s">
        <v>15</v>
      </c>
      <c r="D14745" s="11" t="s">
        <v>709</v>
      </c>
      <c r="E14745" s="11" t="s">
        <v>181</v>
      </c>
      <c r="F14745" s="12" t="n">
        <v>761.1</v>
      </c>
      <c r="G14745" s="11" t="n">
        <v>1</v>
      </c>
      <c r="H14745" s="11"/>
      <c r="I14745" s="11" t="s">
        <v>23981</v>
      </c>
      <c r="J14745" s="11" t="n">
        <v>6</v>
      </c>
    </row>
    <row r="14746" customFormat="false" ht="12.75" hidden="false" customHeight="false" outlineLevel="0" collapsed="false">
      <c r="A14746" s="11" t="n">
        <v>7999</v>
      </c>
      <c r="B14746" s="11" t="s">
        <v>23982</v>
      </c>
      <c r="C14746" s="11" t="s">
        <v>15</v>
      </c>
      <c r="D14746" s="11" t="s">
        <v>709</v>
      </c>
      <c r="E14746" s="11" t="s">
        <v>181</v>
      </c>
      <c r="F14746" s="12" t="n">
        <v>236</v>
      </c>
      <c r="G14746" s="11" t="n">
        <v>1</v>
      </c>
      <c r="H14746" s="11"/>
      <c r="I14746" s="11" t="s">
        <v>23983</v>
      </c>
      <c r="J14746" s="11" t="n">
        <v>4</v>
      </c>
    </row>
    <row r="14747" customFormat="false" ht="12.75" hidden="false" customHeight="false" outlineLevel="0" collapsed="false">
      <c r="A14747" s="11" t="n">
        <v>32051</v>
      </c>
      <c r="B14747" s="11" t="s">
        <v>23984</v>
      </c>
      <c r="C14747" s="11" t="s">
        <v>15</v>
      </c>
      <c r="D14747" s="11" t="s">
        <v>709</v>
      </c>
      <c r="E14747" s="11" t="s">
        <v>181</v>
      </c>
      <c r="F14747" s="12" t="n">
        <v>77.88</v>
      </c>
      <c r="G14747" s="11" t="n">
        <v>1</v>
      </c>
      <c r="H14747" s="11"/>
      <c r="I14747" s="11" t="s">
        <v>23985</v>
      </c>
      <c r="J14747" s="11" t="n">
        <v>1</v>
      </c>
    </row>
    <row r="14748" customFormat="false" ht="12.75" hidden="false" customHeight="false" outlineLevel="0" collapsed="false">
      <c r="A14748" s="11" t="n">
        <v>76027</v>
      </c>
      <c r="B14748" s="11" t="s">
        <v>23986</v>
      </c>
      <c r="C14748" s="11" t="s">
        <v>696</v>
      </c>
      <c r="D14748" s="11" t="s">
        <v>16</v>
      </c>
      <c r="E14748" s="11" t="s">
        <v>1357</v>
      </c>
      <c r="F14748" s="12" t="n">
        <v>56.05</v>
      </c>
      <c r="G14748" s="11" t="n">
        <v>1</v>
      </c>
      <c r="H14748" s="11"/>
      <c r="I14748" s="11" t="s">
        <v>23987</v>
      </c>
      <c r="J14748" s="11" t="n">
        <v>27</v>
      </c>
    </row>
    <row r="14749" customFormat="false" ht="12.75" hidden="false" customHeight="false" outlineLevel="0" collapsed="false">
      <c r="A14749" s="11" t="n">
        <v>67180</v>
      </c>
      <c r="B14749" s="11" t="s">
        <v>23988</v>
      </c>
      <c r="C14749" s="11" t="s">
        <v>696</v>
      </c>
      <c r="D14749" s="11" t="s">
        <v>16</v>
      </c>
      <c r="E14749" s="11" t="s">
        <v>1357</v>
      </c>
      <c r="F14749" s="12" t="n">
        <v>70.45</v>
      </c>
      <c r="G14749" s="11" t="n">
        <v>1</v>
      </c>
      <c r="H14749" s="11"/>
      <c r="I14749" s="11"/>
      <c r="J14749" s="11" t="n">
        <v>1</v>
      </c>
    </row>
    <row r="14750" customFormat="false" ht="12.75" hidden="false" customHeight="false" outlineLevel="0" collapsed="false">
      <c r="A14750" s="11" t="n">
        <v>76029</v>
      </c>
      <c r="B14750" s="11" t="s">
        <v>23989</v>
      </c>
      <c r="C14750" s="11" t="s">
        <v>696</v>
      </c>
      <c r="D14750" s="11" t="s">
        <v>16</v>
      </c>
      <c r="E14750" s="11" t="s">
        <v>1357</v>
      </c>
      <c r="F14750" s="12" t="n">
        <v>107.38</v>
      </c>
      <c r="G14750" s="11" t="n">
        <v>1</v>
      </c>
      <c r="H14750" s="11"/>
      <c r="I14750" s="11" t="s">
        <v>23990</v>
      </c>
      <c r="J14750" s="11" t="n">
        <v>26</v>
      </c>
    </row>
    <row r="14751" customFormat="false" ht="12.75" hidden="false" customHeight="false" outlineLevel="0" collapsed="false">
      <c r="A14751" s="11" t="n">
        <v>76030</v>
      </c>
      <c r="B14751" s="11" t="s">
        <v>23991</v>
      </c>
      <c r="C14751" s="11" t="s">
        <v>696</v>
      </c>
      <c r="D14751" s="11" t="s">
        <v>16</v>
      </c>
      <c r="E14751" s="11" t="s">
        <v>1357</v>
      </c>
      <c r="F14751" s="12" t="n">
        <v>64.66</v>
      </c>
      <c r="G14751" s="11" t="n">
        <v>1</v>
      </c>
      <c r="H14751" s="11"/>
      <c r="I14751" s="11" t="s">
        <v>23992</v>
      </c>
      <c r="J14751" s="11" t="n">
        <v>28</v>
      </c>
    </row>
    <row r="14752" customFormat="false" ht="12.75" hidden="false" customHeight="false" outlineLevel="0" collapsed="false">
      <c r="A14752" s="11" t="n">
        <v>76028</v>
      </c>
      <c r="B14752" s="11" t="s">
        <v>23993</v>
      </c>
      <c r="C14752" s="11" t="s">
        <v>696</v>
      </c>
      <c r="D14752" s="11" t="s">
        <v>16</v>
      </c>
      <c r="E14752" s="11" t="s">
        <v>1357</v>
      </c>
      <c r="F14752" s="12" t="n">
        <v>77.29</v>
      </c>
      <c r="G14752" s="11" t="n">
        <v>1</v>
      </c>
      <c r="H14752" s="11"/>
      <c r="I14752" s="11" t="s">
        <v>23994</v>
      </c>
      <c r="J14752" s="11" t="n">
        <v>30</v>
      </c>
    </row>
    <row r="14753" customFormat="false" ht="12.75" hidden="false" customHeight="false" outlineLevel="0" collapsed="false">
      <c r="A14753" s="11" t="n">
        <v>76031</v>
      </c>
      <c r="B14753" s="11" t="s">
        <v>23995</v>
      </c>
      <c r="C14753" s="11" t="s">
        <v>696</v>
      </c>
      <c r="D14753" s="11" t="s">
        <v>16</v>
      </c>
      <c r="E14753" s="11" t="s">
        <v>1357</v>
      </c>
      <c r="F14753" s="12" t="n">
        <v>80.83</v>
      </c>
      <c r="G14753" s="11" t="n">
        <v>1</v>
      </c>
      <c r="H14753" s="11"/>
      <c r="I14753" s="11" t="s">
        <v>23996</v>
      </c>
      <c r="J14753" s="11" t="n">
        <v>24</v>
      </c>
    </row>
    <row r="14754" customFormat="false" ht="12.75" hidden="false" customHeight="false" outlineLevel="0" collapsed="false">
      <c r="A14754" s="11" t="n">
        <v>26341</v>
      </c>
      <c r="B14754" s="11" t="s">
        <v>23997</v>
      </c>
      <c r="C14754" s="11" t="s">
        <v>15</v>
      </c>
      <c r="D14754" s="11" t="s">
        <v>709</v>
      </c>
      <c r="E14754" s="11" t="s">
        <v>1357</v>
      </c>
      <c r="F14754" s="12" t="n">
        <v>664.93</v>
      </c>
      <c r="G14754" s="11" t="n">
        <v>1</v>
      </c>
      <c r="H14754" s="11"/>
      <c r="I14754" s="11"/>
      <c r="J14754" s="11" t="n">
        <v>3</v>
      </c>
    </row>
    <row r="14755" customFormat="false" ht="12.75" hidden="false" customHeight="false" outlineLevel="0" collapsed="false">
      <c r="A14755" s="11" t="n">
        <v>76033</v>
      </c>
      <c r="B14755" s="11" t="s">
        <v>23998</v>
      </c>
      <c r="C14755" s="11" t="s">
        <v>696</v>
      </c>
      <c r="D14755" s="11" t="s">
        <v>16</v>
      </c>
      <c r="E14755" s="11" t="s">
        <v>1357</v>
      </c>
      <c r="F14755" s="12" t="n">
        <v>177</v>
      </c>
      <c r="G14755" s="11" t="n">
        <v>1</v>
      </c>
      <c r="H14755" s="11"/>
      <c r="I14755" s="11" t="s">
        <v>23999</v>
      </c>
      <c r="J14755" s="11" t="n">
        <v>14</v>
      </c>
    </row>
    <row r="14756" customFormat="false" ht="12.75" hidden="false" customHeight="false" outlineLevel="0" collapsed="false">
      <c r="A14756" s="11" t="n">
        <v>76032</v>
      </c>
      <c r="B14756" s="11" t="s">
        <v>24000</v>
      </c>
      <c r="C14756" s="11" t="s">
        <v>696</v>
      </c>
      <c r="D14756" s="11" t="s">
        <v>16</v>
      </c>
      <c r="E14756" s="11" t="s">
        <v>1357</v>
      </c>
      <c r="F14756" s="12" t="n">
        <v>243.67</v>
      </c>
      <c r="G14756" s="11" t="n">
        <v>1</v>
      </c>
      <c r="H14756" s="11"/>
      <c r="I14756" s="11" t="s">
        <v>24001</v>
      </c>
      <c r="J14756" s="11" t="n">
        <v>16</v>
      </c>
    </row>
    <row r="14757" customFormat="false" ht="12.75" hidden="false" customHeight="false" outlineLevel="0" collapsed="false">
      <c r="A14757" s="11" t="n">
        <v>48087</v>
      </c>
      <c r="B14757" s="11" t="s">
        <v>24002</v>
      </c>
      <c r="C14757" s="11" t="s">
        <v>15</v>
      </c>
      <c r="D14757" s="11" t="s">
        <v>16</v>
      </c>
      <c r="E14757" s="11" t="s">
        <v>1357</v>
      </c>
      <c r="F14757" s="12" t="n">
        <v>277.3</v>
      </c>
      <c r="G14757" s="11" t="n">
        <v>1</v>
      </c>
      <c r="H14757" s="11"/>
      <c r="I14757" s="11" t="s">
        <v>24003</v>
      </c>
      <c r="J14757" s="11" t="n">
        <v>8</v>
      </c>
    </row>
    <row r="14758" customFormat="false" ht="12.75" hidden="false" customHeight="false" outlineLevel="0" collapsed="false">
      <c r="A14758" s="11" t="n">
        <v>59087</v>
      </c>
      <c r="B14758" s="11" t="s">
        <v>24004</v>
      </c>
      <c r="C14758" s="11" t="s">
        <v>15</v>
      </c>
      <c r="D14758" s="11" t="s">
        <v>16</v>
      </c>
      <c r="E14758" s="11" t="s">
        <v>1357</v>
      </c>
      <c r="F14758" s="12" t="n">
        <v>91.45</v>
      </c>
      <c r="G14758" s="11" t="n">
        <v>1</v>
      </c>
      <c r="H14758" s="11"/>
      <c r="I14758" s="11" t="s">
        <v>24005</v>
      </c>
      <c r="J14758" s="11" t="n">
        <v>13</v>
      </c>
    </row>
    <row r="14759" customFormat="false" ht="12.75" hidden="false" customHeight="false" outlineLevel="0" collapsed="false">
      <c r="A14759" s="11" t="n">
        <v>21522</v>
      </c>
      <c r="B14759" s="11" t="s">
        <v>24006</v>
      </c>
      <c r="C14759" s="11" t="s">
        <v>15</v>
      </c>
      <c r="D14759" s="11" t="s">
        <v>16</v>
      </c>
      <c r="E14759" s="11" t="s">
        <v>1357</v>
      </c>
      <c r="F14759" s="12" t="n">
        <v>168.74</v>
      </c>
      <c r="G14759" s="11" t="n">
        <v>1</v>
      </c>
      <c r="H14759" s="11"/>
      <c r="I14759" s="11" t="s">
        <v>24007</v>
      </c>
      <c r="J14759" s="11" t="n">
        <v>6</v>
      </c>
    </row>
    <row r="14760" customFormat="false" ht="12.75" hidden="false" customHeight="false" outlineLevel="0" collapsed="false">
      <c r="A14760" s="11" t="n">
        <v>21526</v>
      </c>
      <c r="B14760" s="11" t="s">
        <v>24008</v>
      </c>
      <c r="C14760" s="11" t="s">
        <v>15</v>
      </c>
      <c r="D14760" s="11" t="s">
        <v>16</v>
      </c>
      <c r="E14760" s="11" t="s">
        <v>1357</v>
      </c>
      <c r="F14760" s="12" t="n">
        <v>162.84</v>
      </c>
      <c r="G14760" s="11" t="n">
        <v>1</v>
      </c>
      <c r="H14760" s="11"/>
      <c r="I14760" s="11" t="s">
        <v>24009</v>
      </c>
      <c r="J14760" s="11" t="n">
        <v>20</v>
      </c>
    </row>
    <row r="14761" customFormat="false" ht="12.75" hidden="false" customHeight="false" outlineLevel="0" collapsed="false">
      <c r="A14761" s="11" t="n">
        <v>21510</v>
      </c>
      <c r="B14761" s="11" t="s">
        <v>24010</v>
      </c>
      <c r="C14761" s="11" t="s">
        <v>15</v>
      </c>
      <c r="D14761" s="11" t="s">
        <v>16</v>
      </c>
      <c r="E14761" s="11" t="s">
        <v>1357</v>
      </c>
      <c r="F14761" s="12" t="n">
        <v>312.7</v>
      </c>
      <c r="G14761" s="11" t="n">
        <v>1</v>
      </c>
      <c r="H14761" s="11"/>
      <c r="I14761" s="11" t="s">
        <v>24011</v>
      </c>
      <c r="J14761" s="11" t="n">
        <v>8</v>
      </c>
    </row>
    <row r="14762" customFormat="false" ht="12.75" hidden="false" customHeight="false" outlineLevel="0" collapsed="false">
      <c r="A14762" s="11" t="n">
        <v>19646</v>
      </c>
      <c r="B14762" s="11" t="s">
        <v>24012</v>
      </c>
      <c r="C14762" s="11" t="s">
        <v>15</v>
      </c>
      <c r="D14762" s="11" t="s">
        <v>16</v>
      </c>
      <c r="E14762" s="11" t="s">
        <v>1357</v>
      </c>
      <c r="F14762" s="12" t="n">
        <v>191.16</v>
      </c>
      <c r="G14762" s="11" t="n">
        <v>1</v>
      </c>
      <c r="H14762" s="11"/>
      <c r="I14762" s="11"/>
      <c r="J14762" s="11" t="n">
        <v>2</v>
      </c>
    </row>
    <row r="14763" customFormat="false" ht="12.75" hidden="false" customHeight="false" outlineLevel="0" collapsed="false">
      <c r="A14763" s="11" t="n">
        <v>19645</v>
      </c>
      <c r="B14763" s="11" t="s">
        <v>24013</v>
      </c>
      <c r="C14763" s="11" t="s">
        <v>15</v>
      </c>
      <c r="D14763" s="11" t="s">
        <v>16</v>
      </c>
      <c r="E14763" s="11" t="s">
        <v>1357</v>
      </c>
      <c r="F14763" s="12" t="n">
        <v>356.36</v>
      </c>
      <c r="G14763" s="11" t="n">
        <v>1</v>
      </c>
      <c r="H14763" s="11"/>
      <c r="I14763" s="11"/>
      <c r="J14763" s="11" t="n">
        <v>22</v>
      </c>
    </row>
    <row r="14764" customFormat="false" ht="12.75" hidden="false" customHeight="false" outlineLevel="0" collapsed="false">
      <c r="A14764" s="11" t="n">
        <v>50135</v>
      </c>
      <c r="B14764" s="11" t="s">
        <v>24014</v>
      </c>
      <c r="C14764" s="11" t="s">
        <v>15</v>
      </c>
      <c r="D14764" s="11" t="s">
        <v>16</v>
      </c>
      <c r="E14764" s="11" t="s">
        <v>1357</v>
      </c>
      <c r="F14764" s="12" t="n">
        <v>237.18</v>
      </c>
      <c r="G14764" s="11" t="n">
        <v>1</v>
      </c>
      <c r="H14764" s="11"/>
      <c r="I14764" s="11" t="s">
        <v>24015</v>
      </c>
      <c r="J14764" s="11" t="n">
        <v>9</v>
      </c>
    </row>
    <row r="14765" customFormat="false" ht="12.75" hidden="false" customHeight="false" outlineLevel="0" collapsed="false">
      <c r="A14765" s="11" t="n">
        <v>101796</v>
      </c>
      <c r="B14765" s="11" t="s">
        <v>24016</v>
      </c>
      <c r="C14765" s="11" t="s">
        <v>15</v>
      </c>
      <c r="D14765" s="11" t="s">
        <v>709</v>
      </c>
      <c r="E14765" s="11" t="s">
        <v>181</v>
      </c>
      <c r="F14765" s="12" t="n">
        <v>208.86</v>
      </c>
      <c r="G14765" s="11" t="n">
        <v>1</v>
      </c>
      <c r="H14765" s="11"/>
      <c r="I14765" s="11"/>
      <c r="J14765" s="11" t="n">
        <v>1</v>
      </c>
    </row>
    <row r="14766" customFormat="false" ht="12.75" hidden="false" customHeight="false" outlineLevel="0" collapsed="false">
      <c r="A14766" s="11" t="n">
        <v>44267</v>
      </c>
      <c r="B14766" s="11" t="s">
        <v>24017</v>
      </c>
      <c r="C14766" s="11" t="s">
        <v>15</v>
      </c>
      <c r="D14766" s="11" t="s">
        <v>709</v>
      </c>
      <c r="E14766" s="11" t="s">
        <v>1064</v>
      </c>
      <c r="F14766" s="12" t="n">
        <v>88.5</v>
      </c>
      <c r="G14766" s="11" t="n">
        <v>30</v>
      </c>
      <c r="H14766" s="11"/>
      <c r="I14766" s="11"/>
      <c r="J14766" s="11" t="n">
        <v>3</v>
      </c>
    </row>
    <row r="14767" customFormat="false" ht="12.75" hidden="false" customHeight="false" outlineLevel="0" collapsed="false">
      <c r="A14767" s="11" t="n">
        <v>63899</v>
      </c>
      <c r="B14767" s="11" t="s">
        <v>24018</v>
      </c>
      <c r="C14767" s="11" t="s">
        <v>15</v>
      </c>
      <c r="D14767" s="11" t="s">
        <v>709</v>
      </c>
      <c r="E14767" s="11" t="s">
        <v>1064</v>
      </c>
      <c r="F14767" s="12" t="n">
        <v>123.9</v>
      </c>
      <c r="G14767" s="11" t="n">
        <v>12</v>
      </c>
      <c r="H14767" s="11"/>
      <c r="I14767" s="11" t="s">
        <v>24019</v>
      </c>
      <c r="J14767" s="11" t="n">
        <v>11</v>
      </c>
    </row>
    <row r="14768" customFormat="false" ht="12.75" hidden="false" customHeight="false" outlineLevel="0" collapsed="false">
      <c r="A14768" s="11" t="n">
        <v>101762</v>
      </c>
      <c r="B14768" s="11" t="s">
        <v>24020</v>
      </c>
      <c r="C14768" s="11" t="s">
        <v>15</v>
      </c>
      <c r="D14768" s="11" t="s">
        <v>709</v>
      </c>
      <c r="E14768" s="11" t="s">
        <v>181</v>
      </c>
      <c r="F14768" s="12" t="n">
        <v>106.2</v>
      </c>
      <c r="G14768" s="11" t="n">
        <v>12</v>
      </c>
      <c r="H14768" s="11"/>
      <c r="I14768" s="11" t="s">
        <v>24021</v>
      </c>
      <c r="J14768" s="11" t="n">
        <v>10</v>
      </c>
    </row>
    <row r="14769" customFormat="false" ht="12.75" hidden="false" customHeight="false" outlineLevel="0" collapsed="false">
      <c r="A14769" s="11" t="n">
        <v>12108</v>
      </c>
      <c r="B14769" s="11" t="s">
        <v>24022</v>
      </c>
      <c r="C14769" s="11" t="s">
        <v>15</v>
      </c>
      <c r="D14769" s="11" t="s">
        <v>709</v>
      </c>
      <c r="E14769" s="11" t="s">
        <v>181</v>
      </c>
      <c r="F14769" s="12" t="n">
        <v>106.2</v>
      </c>
      <c r="G14769" s="11" t="n">
        <v>24</v>
      </c>
      <c r="H14769" s="11"/>
      <c r="I14769" s="11"/>
      <c r="J14769" s="11" t="n">
        <v>4</v>
      </c>
    </row>
    <row r="14770" customFormat="false" ht="12.75" hidden="false" customHeight="false" outlineLevel="0" collapsed="false">
      <c r="A14770" s="11" t="n">
        <v>47953</v>
      </c>
      <c r="B14770" s="11" t="s">
        <v>24023</v>
      </c>
      <c r="C14770" s="11" t="s">
        <v>15</v>
      </c>
      <c r="D14770" s="11" t="s">
        <v>709</v>
      </c>
      <c r="E14770" s="11" t="s">
        <v>181</v>
      </c>
      <c r="F14770" s="12" t="n">
        <v>88.5</v>
      </c>
      <c r="G14770" s="11" t="n">
        <v>48</v>
      </c>
      <c r="H14770" s="11"/>
      <c r="I14770" s="11"/>
      <c r="J14770" s="11" t="n">
        <v>23</v>
      </c>
    </row>
    <row r="14771" customFormat="false" ht="12.75" hidden="false" customHeight="false" outlineLevel="0" collapsed="false">
      <c r="A14771" s="11" t="n">
        <v>31205</v>
      </c>
      <c r="B14771" s="11" t="s">
        <v>24024</v>
      </c>
      <c r="C14771" s="11" t="s">
        <v>15</v>
      </c>
      <c r="D14771" s="11" t="s">
        <v>709</v>
      </c>
      <c r="E14771" s="11" t="s">
        <v>181</v>
      </c>
      <c r="F14771" s="12" t="n">
        <v>1368.8</v>
      </c>
      <c r="G14771" s="11" t="n">
        <v>4</v>
      </c>
      <c r="H14771" s="11"/>
      <c r="I14771" s="11" t="s">
        <v>24025</v>
      </c>
      <c r="J14771" s="11" t="n">
        <v>4</v>
      </c>
    </row>
    <row r="14772" customFormat="false" ht="12.75" hidden="false" customHeight="false" outlineLevel="0" collapsed="false">
      <c r="A14772" s="11" t="n">
        <v>72184</v>
      </c>
      <c r="B14772" s="11" t="s">
        <v>24026</v>
      </c>
      <c r="C14772" s="11" t="s">
        <v>15</v>
      </c>
      <c r="D14772" s="11" t="s">
        <v>709</v>
      </c>
      <c r="E14772" s="11" t="s">
        <v>181</v>
      </c>
      <c r="F14772" s="12" t="n">
        <v>1480.9</v>
      </c>
      <c r="G14772" s="11" t="n">
        <v>4</v>
      </c>
      <c r="H14772" s="11"/>
      <c r="I14772" s="11" t="s">
        <v>24027</v>
      </c>
      <c r="J14772" s="11" t="n">
        <v>3</v>
      </c>
    </row>
    <row r="14773" customFormat="false" ht="12.75" hidden="false" customHeight="false" outlineLevel="0" collapsed="false">
      <c r="A14773" s="11" t="n">
        <v>62085</v>
      </c>
      <c r="B14773" s="11" t="s">
        <v>24028</v>
      </c>
      <c r="C14773" s="11" t="s">
        <v>15</v>
      </c>
      <c r="D14773" s="11" t="s">
        <v>709</v>
      </c>
      <c r="E14773" s="11" t="s">
        <v>181</v>
      </c>
      <c r="F14773" s="12" t="n">
        <v>1374.7</v>
      </c>
      <c r="G14773" s="11" t="n">
        <v>4</v>
      </c>
      <c r="H14773" s="11"/>
      <c r="I14773" s="11" t="s">
        <v>24029</v>
      </c>
      <c r="J14773" s="11" t="n">
        <v>6</v>
      </c>
    </row>
    <row r="14774" customFormat="false" ht="12.75" hidden="false" customHeight="false" outlineLevel="0" collapsed="false">
      <c r="A14774" s="11" t="n">
        <v>101794</v>
      </c>
      <c r="B14774" s="11" t="s">
        <v>24030</v>
      </c>
      <c r="C14774" s="11" t="s">
        <v>15</v>
      </c>
      <c r="D14774" s="11" t="s">
        <v>709</v>
      </c>
      <c r="E14774" s="11" t="s">
        <v>181</v>
      </c>
      <c r="F14774" s="12" t="n">
        <v>708</v>
      </c>
      <c r="G14774" s="11" t="n">
        <v>1</v>
      </c>
      <c r="H14774" s="11"/>
      <c r="I14774" s="11" t="s">
        <v>24031</v>
      </c>
      <c r="J14774" s="11" t="n">
        <v>11</v>
      </c>
    </row>
    <row r="14775" customFormat="false" ht="12.75" hidden="false" customHeight="false" outlineLevel="0" collapsed="false">
      <c r="A14775" s="11" t="n">
        <v>62077</v>
      </c>
      <c r="B14775" s="11" t="s">
        <v>24032</v>
      </c>
      <c r="C14775" s="11" t="s">
        <v>15</v>
      </c>
      <c r="D14775" s="11" t="s">
        <v>709</v>
      </c>
      <c r="E14775" s="11" t="s">
        <v>181</v>
      </c>
      <c r="F14775" s="12" t="n">
        <v>867.3</v>
      </c>
      <c r="G14775" s="11" t="n">
        <v>6</v>
      </c>
      <c r="H14775" s="11"/>
      <c r="I14775" s="11" t="s">
        <v>24033</v>
      </c>
      <c r="J14775" s="11" t="n">
        <v>7</v>
      </c>
    </row>
    <row r="14776" customFormat="false" ht="12.75" hidden="false" customHeight="false" outlineLevel="0" collapsed="false">
      <c r="A14776" s="11" t="n">
        <v>31238</v>
      </c>
      <c r="B14776" s="11" t="s">
        <v>24034</v>
      </c>
      <c r="C14776" s="11" t="s">
        <v>15</v>
      </c>
      <c r="D14776" s="11" t="s">
        <v>709</v>
      </c>
      <c r="E14776" s="11" t="s">
        <v>181</v>
      </c>
      <c r="F14776" s="12" t="n">
        <v>873.2</v>
      </c>
      <c r="G14776" s="11" t="n">
        <v>6</v>
      </c>
      <c r="H14776" s="11"/>
      <c r="I14776" s="11" t="s">
        <v>24035</v>
      </c>
      <c r="J14776" s="11" t="n">
        <v>6</v>
      </c>
    </row>
    <row r="14777" customFormat="false" ht="12.75" hidden="false" customHeight="false" outlineLevel="0" collapsed="false">
      <c r="A14777" s="11" t="n">
        <v>102082</v>
      </c>
      <c r="B14777" s="11" t="s">
        <v>24036</v>
      </c>
      <c r="C14777" s="11" t="s">
        <v>15</v>
      </c>
      <c r="D14777" s="11" t="s">
        <v>709</v>
      </c>
      <c r="E14777" s="11" t="s">
        <v>181</v>
      </c>
      <c r="F14777" s="12" t="n">
        <v>139.24</v>
      </c>
      <c r="G14777" s="11" t="n">
        <v>1</v>
      </c>
      <c r="H14777" s="11"/>
      <c r="I14777" s="11" t="s">
        <v>24037</v>
      </c>
      <c r="J14777" s="11" t="n">
        <v>14</v>
      </c>
    </row>
    <row r="14778" customFormat="false" ht="12.75" hidden="false" customHeight="false" outlineLevel="0" collapsed="false">
      <c r="A14778" s="11" t="n">
        <v>56564</v>
      </c>
      <c r="B14778" s="11" t="s">
        <v>24038</v>
      </c>
      <c r="C14778" s="11" t="s">
        <v>15</v>
      </c>
      <c r="D14778" s="11" t="s">
        <v>709</v>
      </c>
      <c r="E14778" s="11" t="s">
        <v>181</v>
      </c>
      <c r="F14778" s="12" t="n">
        <v>123.9</v>
      </c>
      <c r="G14778" s="11" t="n">
        <v>1</v>
      </c>
      <c r="H14778" s="11"/>
      <c r="I14778" s="11" t="s">
        <v>24039</v>
      </c>
      <c r="J14778" s="11" t="n">
        <v>2</v>
      </c>
    </row>
    <row r="14779" customFormat="false" ht="12.75" hidden="false" customHeight="false" outlineLevel="0" collapsed="false">
      <c r="A14779" s="11" t="n">
        <v>85467</v>
      </c>
      <c r="B14779" s="11" t="s">
        <v>24040</v>
      </c>
      <c r="C14779" s="11" t="s">
        <v>15</v>
      </c>
      <c r="D14779" s="11" t="s">
        <v>709</v>
      </c>
      <c r="E14779" s="11" t="s">
        <v>181</v>
      </c>
      <c r="F14779" s="12" t="n">
        <v>206.5</v>
      </c>
      <c r="G14779" s="11" t="n">
        <v>1</v>
      </c>
      <c r="H14779" s="11"/>
      <c r="I14779" s="11"/>
      <c r="J14779" s="11" t="n">
        <v>9</v>
      </c>
    </row>
    <row r="14780" customFormat="false" ht="12.75" hidden="false" customHeight="false" outlineLevel="0" collapsed="false">
      <c r="A14780" s="11" t="n">
        <v>86300</v>
      </c>
      <c r="B14780" s="11" t="s">
        <v>24041</v>
      </c>
      <c r="C14780" s="11" t="s">
        <v>15</v>
      </c>
      <c r="D14780" s="11" t="s">
        <v>709</v>
      </c>
      <c r="E14780" s="11" t="s">
        <v>181</v>
      </c>
      <c r="F14780" s="12" t="n">
        <v>206.5</v>
      </c>
      <c r="G14780" s="11" t="n">
        <v>1</v>
      </c>
      <c r="H14780" s="11"/>
      <c r="I14780" s="11"/>
      <c r="J14780" s="11" t="n">
        <v>11</v>
      </c>
    </row>
    <row r="14781" customFormat="false" ht="12.75" hidden="false" customHeight="false" outlineLevel="0" collapsed="false">
      <c r="A14781" s="11" t="n">
        <v>86302</v>
      </c>
      <c r="B14781" s="11" t="s">
        <v>24042</v>
      </c>
      <c r="C14781" s="11" t="s">
        <v>15</v>
      </c>
      <c r="D14781" s="11" t="s">
        <v>709</v>
      </c>
      <c r="E14781" s="11" t="s">
        <v>181</v>
      </c>
      <c r="F14781" s="12" t="n">
        <v>241.9</v>
      </c>
      <c r="G14781" s="11" t="n">
        <v>1</v>
      </c>
      <c r="H14781" s="11"/>
      <c r="I14781" s="11"/>
      <c r="J14781" s="11" t="n">
        <v>11</v>
      </c>
    </row>
    <row r="14782" customFormat="false" ht="12.75" hidden="false" customHeight="false" outlineLevel="0" collapsed="false">
      <c r="A14782" s="11" t="n">
        <v>86304</v>
      </c>
      <c r="B14782" s="11" t="s">
        <v>24043</v>
      </c>
      <c r="C14782" s="11" t="s">
        <v>15</v>
      </c>
      <c r="D14782" s="11" t="s">
        <v>709</v>
      </c>
      <c r="E14782" s="11" t="s">
        <v>181</v>
      </c>
      <c r="F14782" s="12" t="n">
        <v>241.9</v>
      </c>
      <c r="G14782" s="11" t="n">
        <v>1</v>
      </c>
      <c r="H14782" s="11"/>
      <c r="I14782" s="11"/>
      <c r="J14782" s="11" t="n">
        <v>19</v>
      </c>
    </row>
    <row r="14783" customFormat="false" ht="12.75" hidden="false" customHeight="false" outlineLevel="0" collapsed="false">
      <c r="A14783" s="11" t="n">
        <v>38114</v>
      </c>
      <c r="B14783" s="11" t="s">
        <v>24044</v>
      </c>
      <c r="C14783" s="11" t="s">
        <v>15</v>
      </c>
      <c r="D14783" s="11" t="s">
        <v>709</v>
      </c>
      <c r="E14783" s="11" t="s">
        <v>181</v>
      </c>
      <c r="F14783" s="12" t="n">
        <v>365.8</v>
      </c>
      <c r="G14783" s="11" t="n">
        <v>12</v>
      </c>
      <c r="H14783" s="11"/>
      <c r="I14783" s="11" t="s">
        <v>24045</v>
      </c>
      <c r="J14783" s="11" t="n">
        <v>20</v>
      </c>
    </row>
    <row r="14784" customFormat="false" ht="12.75" hidden="false" customHeight="false" outlineLevel="0" collapsed="false">
      <c r="A14784" s="11" t="n">
        <v>23044</v>
      </c>
      <c r="B14784" s="11" t="s">
        <v>24046</v>
      </c>
      <c r="C14784" s="11" t="s">
        <v>15</v>
      </c>
      <c r="D14784" s="11" t="s">
        <v>709</v>
      </c>
      <c r="E14784" s="11" t="s">
        <v>181</v>
      </c>
      <c r="F14784" s="12" t="n">
        <v>118</v>
      </c>
      <c r="G14784" s="11" t="n">
        <v>1</v>
      </c>
      <c r="H14784" s="11"/>
      <c r="I14784" s="11" t="s">
        <v>24047</v>
      </c>
      <c r="J14784" s="11" t="n">
        <v>9</v>
      </c>
    </row>
    <row r="14785" customFormat="false" ht="12.75" hidden="false" customHeight="false" outlineLevel="0" collapsed="false">
      <c r="A14785" s="11" t="n">
        <v>56576</v>
      </c>
      <c r="B14785" s="11" t="s">
        <v>24048</v>
      </c>
      <c r="C14785" s="11" t="s">
        <v>15</v>
      </c>
      <c r="D14785" s="11" t="s">
        <v>709</v>
      </c>
      <c r="E14785" s="11" t="s">
        <v>181</v>
      </c>
      <c r="F14785" s="12" t="n">
        <v>118</v>
      </c>
      <c r="G14785" s="11" t="n">
        <v>1</v>
      </c>
      <c r="H14785" s="11"/>
      <c r="I14785" s="11" t="s">
        <v>24049</v>
      </c>
      <c r="J14785" s="11" t="n">
        <v>1</v>
      </c>
    </row>
    <row r="14786" customFormat="false" ht="12.75" hidden="false" customHeight="false" outlineLevel="0" collapsed="false">
      <c r="A14786" s="11" t="n">
        <v>23071</v>
      </c>
      <c r="B14786" s="11" t="s">
        <v>24050</v>
      </c>
      <c r="C14786" s="11" t="s">
        <v>15</v>
      </c>
      <c r="D14786" s="11" t="s">
        <v>709</v>
      </c>
      <c r="E14786" s="11" t="s">
        <v>181</v>
      </c>
      <c r="F14786" s="12" t="n">
        <v>100.3</v>
      </c>
      <c r="G14786" s="11" t="n">
        <v>1</v>
      </c>
      <c r="H14786" s="11"/>
      <c r="I14786" s="11" t="s">
        <v>24051</v>
      </c>
      <c r="J14786" s="11" t="n">
        <v>17</v>
      </c>
    </row>
    <row r="14787" customFormat="false" ht="12.75" hidden="false" customHeight="false" outlineLevel="0" collapsed="false">
      <c r="A14787" s="11" t="n">
        <v>23073</v>
      </c>
      <c r="B14787" s="11" t="s">
        <v>24052</v>
      </c>
      <c r="C14787" s="11" t="s">
        <v>15</v>
      </c>
      <c r="D14787" s="11" t="s">
        <v>709</v>
      </c>
      <c r="E14787" s="11" t="s">
        <v>181</v>
      </c>
      <c r="F14787" s="12" t="n">
        <v>118</v>
      </c>
      <c r="G14787" s="11" t="n">
        <v>1</v>
      </c>
      <c r="H14787" s="11"/>
      <c r="I14787" s="11" t="s">
        <v>24053</v>
      </c>
      <c r="J14787" s="11" t="n">
        <v>12</v>
      </c>
    </row>
    <row r="14788" customFormat="false" ht="12.75" hidden="false" customHeight="false" outlineLevel="0" collapsed="false">
      <c r="A14788" s="11" t="n">
        <v>80857</v>
      </c>
      <c r="B14788" s="11" t="s">
        <v>24054</v>
      </c>
      <c r="C14788" s="11" t="s">
        <v>15</v>
      </c>
      <c r="D14788" s="11" t="s">
        <v>709</v>
      </c>
      <c r="E14788" s="11" t="s">
        <v>181</v>
      </c>
      <c r="F14788" s="12" t="n">
        <v>167.56</v>
      </c>
      <c r="G14788" s="11" t="n">
        <v>1</v>
      </c>
      <c r="H14788" s="11"/>
      <c r="I14788" s="11" t="s">
        <v>24055</v>
      </c>
      <c r="J14788" s="11" t="n">
        <v>13</v>
      </c>
    </row>
    <row r="14789" customFormat="false" ht="12.75" hidden="false" customHeight="false" outlineLevel="0" collapsed="false">
      <c r="A14789" s="11" t="n">
        <v>102350</v>
      </c>
      <c r="B14789" s="11" t="s">
        <v>24056</v>
      </c>
      <c r="C14789" s="11" t="s">
        <v>15</v>
      </c>
      <c r="D14789" s="11" t="s">
        <v>709</v>
      </c>
      <c r="E14789" s="11" t="s">
        <v>181</v>
      </c>
      <c r="F14789" s="12" t="n">
        <v>70.8</v>
      </c>
      <c r="G14789" s="11" t="n">
        <v>1</v>
      </c>
      <c r="H14789" s="11"/>
      <c r="I14789" s="11"/>
      <c r="J14789" s="11" t="n">
        <v>1</v>
      </c>
    </row>
    <row r="14790" customFormat="false" ht="12.75" hidden="false" customHeight="false" outlineLevel="0" collapsed="false">
      <c r="A14790" s="11" t="n">
        <v>23015</v>
      </c>
      <c r="B14790" s="11" t="s">
        <v>24057</v>
      </c>
      <c r="C14790" s="11" t="s">
        <v>15</v>
      </c>
      <c r="D14790" s="11" t="s">
        <v>709</v>
      </c>
      <c r="E14790" s="11" t="s">
        <v>181</v>
      </c>
      <c r="F14790" s="12" t="n">
        <v>118</v>
      </c>
      <c r="G14790" s="11" t="n">
        <v>1</v>
      </c>
      <c r="H14790" s="11"/>
      <c r="I14790" s="11" t="s">
        <v>24058</v>
      </c>
      <c r="J14790" s="11" t="n">
        <v>12</v>
      </c>
    </row>
    <row r="14791" customFormat="false" ht="12.75" hidden="false" customHeight="false" outlineLevel="0" collapsed="false">
      <c r="A14791" s="11" t="n">
        <v>41912</v>
      </c>
      <c r="B14791" s="11" t="s">
        <v>24059</v>
      </c>
      <c r="C14791" s="11" t="s">
        <v>15</v>
      </c>
      <c r="D14791" s="11" t="s">
        <v>709</v>
      </c>
      <c r="E14791" s="11" t="s">
        <v>181</v>
      </c>
      <c r="F14791" s="12" t="n">
        <v>733.96</v>
      </c>
      <c r="G14791" s="11" t="n">
        <v>1</v>
      </c>
      <c r="H14791" s="11"/>
      <c r="I14791" s="11" t="s">
        <v>24060</v>
      </c>
      <c r="J14791" s="11" t="n">
        <v>8</v>
      </c>
    </row>
    <row r="14792" customFormat="false" ht="12.75" hidden="false" customHeight="false" outlineLevel="0" collapsed="false">
      <c r="A14792" s="11" t="n">
        <v>45578</v>
      </c>
      <c r="B14792" s="11" t="s">
        <v>24061</v>
      </c>
      <c r="C14792" s="11" t="s">
        <v>15</v>
      </c>
      <c r="D14792" s="11" t="s">
        <v>709</v>
      </c>
      <c r="E14792" s="11" t="s">
        <v>181</v>
      </c>
      <c r="F14792" s="12" t="n">
        <v>243.08</v>
      </c>
      <c r="G14792" s="11" t="n">
        <v>6</v>
      </c>
      <c r="H14792" s="11"/>
      <c r="I14792" s="11" t="s">
        <v>24062</v>
      </c>
      <c r="J14792" s="11" t="n">
        <v>14</v>
      </c>
    </row>
    <row r="14793" customFormat="false" ht="12.75" hidden="false" customHeight="false" outlineLevel="0" collapsed="false">
      <c r="A14793" s="11" t="n">
        <v>101790</v>
      </c>
      <c r="B14793" s="11" t="s">
        <v>24063</v>
      </c>
      <c r="C14793" s="11" t="s">
        <v>15</v>
      </c>
      <c r="D14793" s="11" t="s">
        <v>709</v>
      </c>
      <c r="E14793" s="11" t="s">
        <v>181</v>
      </c>
      <c r="F14793" s="12" t="n">
        <v>357.54</v>
      </c>
      <c r="G14793" s="11" t="n">
        <v>1</v>
      </c>
      <c r="H14793" s="11"/>
      <c r="I14793" s="11"/>
      <c r="J14793" s="11" t="n">
        <v>2</v>
      </c>
    </row>
    <row r="14794" customFormat="false" ht="12.75" hidden="false" customHeight="false" outlineLevel="0" collapsed="false">
      <c r="A14794" s="11" t="n">
        <v>24860</v>
      </c>
      <c r="B14794" s="11" t="s">
        <v>24064</v>
      </c>
      <c r="C14794" s="11" t="s">
        <v>15</v>
      </c>
      <c r="D14794" s="11" t="s">
        <v>709</v>
      </c>
      <c r="E14794" s="11" t="s">
        <v>181</v>
      </c>
      <c r="F14794" s="12" t="n">
        <v>106.2</v>
      </c>
      <c r="G14794" s="11" t="n">
        <v>1</v>
      </c>
      <c r="H14794" s="11"/>
      <c r="I14794" s="11" t="s">
        <v>24065</v>
      </c>
      <c r="J14794" s="11" t="n">
        <v>3</v>
      </c>
    </row>
    <row r="14795" customFormat="false" ht="12.75" hidden="false" customHeight="false" outlineLevel="0" collapsed="false">
      <c r="A14795" s="11" t="n">
        <v>24864</v>
      </c>
      <c r="B14795" s="11" t="s">
        <v>24066</v>
      </c>
      <c r="C14795" s="11" t="s">
        <v>15</v>
      </c>
      <c r="D14795" s="11" t="s">
        <v>709</v>
      </c>
      <c r="E14795" s="11" t="s">
        <v>181</v>
      </c>
      <c r="F14795" s="12" t="n">
        <v>107.38</v>
      </c>
      <c r="G14795" s="11" t="n">
        <v>1</v>
      </c>
      <c r="H14795" s="11"/>
      <c r="I14795" s="11" t="s">
        <v>24067</v>
      </c>
      <c r="J14795" s="11" t="n">
        <v>6</v>
      </c>
    </row>
    <row r="14796" customFormat="false" ht="12.75" hidden="false" customHeight="false" outlineLevel="0" collapsed="false">
      <c r="A14796" s="11" t="n">
        <v>26060</v>
      </c>
      <c r="B14796" s="11" t="s">
        <v>24068</v>
      </c>
      <c r="C14796" s="11" t="s">
        <v>15</v>
      </c>
      <c r="D14796" s="11" t="s">
        <v>16</v>
      </c>
      <c r="E14796" s="11" t="s">
        <v>181</v>
      </c>
      <c r="F14796" s="12" t="n">
        <v>132.16</v>
      </c>
      <c r="G14796" s="11" t="n">
        <v>1</v>
      </c>
      <c r="H14796" s="11"/>
      <c r="I14796" s="11" t="s">
        <v>24069</v>
      </c>
      <c r="J14796" s="11" t="n">
        <v>16</v>
      </c>
    </row>
    <row r="14797" customFormat="false" ht="12.75" hidden="false" customHeight="false" outlineLevel="0" collapsed="false">
      <c r="A14797" s="11" t="n">
        <v>26427</v>
      </c>
      <c r="B14797" s="11" t="s">
        <v>24070</v>
      </c>
      <c r="C14797" s="11" t="s">
        <v>15</v>
      </c>
      <c r="D14797" s="11" t="s">
        <v>709</v>
      </c>
      <c r="E14797" s="11" t="s">
        <v>181</v>
      </c>
      <c r="F14797" s="12" t="n">
        <v>119.18</v>
      </c>
      <c r="G14797" s="11" t="n">
        <v>1</v>
      </c>
      <c r="H14797" s="11"/>
      <c r="I14797" s="11" t="s">
        <v>24071</v>
      </c>
      <c r="J14797" s="11" t="n">
        <v>12</v>
      </c>
    </row>
    <row r="14798" customFormat="false" ht="12.75" hidden="false" customHeight="false" outlineLevel="0" collapsed="false">
      <c r="A14798" s="11" t="n">
        <v>56577</v>
      </c>
      <c r="B14798" s="11" t="s">
        <v>24072</v>
      </c>
      <c r="C14798" s="11" t="s">
        <v>15</v>
      </c>
      <c r="D14798" s="11" t="s">
        <v>709</v>
      </c>
      <c r="E14798" s="11" t="s">
        <v>181</v>
      </c>
      <c r="F14798" s="12" t="n">
        <v>160.48</v>
      </c>
      <c r="G14798" s="11" t="n">
        <v>1</v>
      </c>
      <c r="H14798" s="11"/>
      <c r="I14798" s="11" t="s">
        <v>24073</v>
      </c>
      <c r="J14798" s="11" t="n">
        <v>4</v>
      </c>
    </row>
    <row r="14799" customFormat="false" ht="12.75" hidden="false" customHeight="false" outlineLevel="0" collapsed="false">
      <c r="A14799" s="11" t="n">
        <v>39187</v>
      </c>
      <c r="B14799" s="11" t="s">
        <v>24074</v>
      </c>
      <c r="C14799" s="11" t="s">
        <v>15</v>
      </c>
      <c r="D14799" s="11" t="s">
        <v>709</v>
      </c>
      <c r="E14799" s="11" t="s">
        <v>181</v>
      </c>
      <c r="F14799" s="12" t="n">
        <v>396.48</v>
      </c>
      <c r="G14799" s="11" t="n">
        <v>1</v>
      </c>
      <c r="H14799" s="11"/>
      <c r="I14799" s="11"/>
      <c r="J14799" s="11" t="n">
        <v>4</v>
      </c>
    </row>
    <row r="14800" customFormat="false" ht="12.75" hidden="false" customHeight="false" outlineLevel="0" collapsed="false">
      <c r="A14800" s="11" t="n">
        <v>8707</v>
      </c>
      <c r="B14800" s="11" t="s">
        <v>24075</v>
      </c>
      <c r="C14800" s="11" t="s">
        <v>15</v>
      </c>
      <c r="D14800" s="11" t="s">
        <v>709</v>
      </c>
      <c r="E14800" s="11" t="s">
        <v>181</v>
      </c>
      <c r="F14800" s="12" t="n">
        <v>519.2</v>
      </c>
      <c r="G14800" s="11" t="n">
        <v>12</v>
      </c>
      <c r="H14800" s="11"/>
      <c r="I14800" s="11" t="s">
        <v>24076</v>
      </c>
      <c r="J14800" s="11" t="n">
        <v>2</v>
      </c>
    </row>
    <row r="14801" customFormat="false" ht="12.75" hidden="false" customHeight="false" outlineLevel="0" collapsed="false">
      <c r="A14801" s="11" t="n">
        <v>27600</v>
      </c>
      <c r="B14801" s="11" t="s">
        <v>24077</v>
      </c>
      <c r="C14801" s="11" t="s">
        <v>15</v>
      </c>
      <c r="D14801" s="11" t="s">
        <v>709</v>
      </c>
      <c r="E14801" s="11" t="s">
        <v>181</v>
      </c>
      <c r="F14801" s="12" t="n">
        <v>118</v>
      </c>
      <c r="G14801" s="11" t="n">
        <v>1</v>
      </c>
      <c r="H14801" s="11"/>
      <c r="I14801" s="11" t="s">
        <v>24078</v>
      </c>
      <c r="J14801" s="11" t="n">
        <v>7</v>
      </c>
    </row>
    <row r="14802" customFormat="false" ht="12.75" hidden="false" customHeight="false" outlineLevel="0" collapsed="false">
      <c r="A14802" s="11" t="n">
        <v>27922</v>
      </c>
      <c r="B14802" s="11" t="s">
        <v>24079</v>
      </c>
      <c r="C14802" s="11" t="s">
        <v>15</v>
      </c>
      <c r="D14802" s="11" t="s">
        <v>709</v>
      </c>
      <c r="E14802" s="11" t="s">
        <v>181</v>
      </c>
      <c r="F14802" s="12" t="n">
        <v>100.3</v>
      </c>
      <c r="G14802" s="11" t="n">
        <v>1</v>
      </c>
      <c r="H14802" s="11"/>
      <c r="I14802" s="11" t="s">
        <v>24080</v>
      </c>
      <c r="J14802" s="11" t="n">
        <v>5</v>
      </c>
    </row>
    <row r="14803" customFormat="false" ht="12.75" hidden="false" customHeight="false" outlineLevel="0" collapsed="false">
      <c r="A14803" s="11" t="n">
        <v>102324</v>
      </c>
      <c r="B14803" s="11" t="s">
        <v>24081</v>
      </c>
      <c r="C14803" s="11" t="s">
        <v>15</v>
      </c>
      <c r="D14803" s="11" t="s">
        <v>709</v>
      </c>
      <c r="E14803" s="11" t="s">
        <v>181</v>
      </c>
      <c r="F14803" s="12" t="n">
        <v>59</v>
      </c>
      <c r="G14803" s="11" t="n">
        <v>1</v>
      </c>
      <c r="H14803" s="11"/>
      <c r="I14803" s="11"/>
      <c r="J14803" s="11" t="n">
        <v>3</v>
      </c>
    </row>
    <row r="14804" customFormat="false" ht="12.75" hidden="false" customHeight="false" outlineLevel="0" collapsed="false">
      <c r="A14804" s="11" t="n">
        <v>14408</v>
      </c>
      <c r="B14804" s="11" t="s">
        <v>24082</v>
      </c>
      <c r="C14804" s="11" t="s">
        <v>15</v>
      </c>
      <c r="D14804" s="11" t="s">
        <v>709</v>
      </c>
      <c r="E14804" s="11" t="s">
        <v>181</v>
      </c>
      <c r="F14804" s="12" t="n">
        <v>165.2</v>
      </c>
      <c r="G14804" s="11" t="n">
        <v>6</v>
      </c>
      <c r="H14804" s="11"/>
      <c r="I14804" s="11"/>
      <c r="J14804" s="11" t="n">
        <v>1</v>
      </c>
    </row>
    <row r="14805" customFormat="false" ht="12.75" hidden="false" customHeight="false" outlineLevel="0" collapsed="false">
      <c r="A14805" s="11" t="n">
        <v>32375</v>
      </c>
      <c r="B14805" s="11" t="s">
        <v>24083</v>
      </c>
      <c r="C14805" s="11" t="s">
        <v>15</v>
      </c>
      <c r="D14805" s="11" t="s">
        <v>709</v>
      </c>
      <c r="E14805" s="11" t="s">
        <v>181</v>
      </c>
      <c r="F14805" s="12" t="n">
        <v>90.86</v>
      </c>
      <c r="G14805" s="11" t="n">
        <v>12</v>
      </c>
      <c r="H14805" s="11"/>
      <c r="I14805" s="11" t="s">
        <v>24084</v>
      </c>
      <c r="J14805" s="11" t="n">
        <v>14</v>
      </c>
    </row>
    <row r="14806" customFormat="false" ht="12.75" hidden="false" customHeight="false" outlineLevel="0" collapsed="false">
      <c r="A14806" s="11" t="n">
        <v>102330</v>
      </c>
      <c r="B14806" s="11" t="s">
        <v>24085</v>
      </c>
      <c r="C14806" s="11" t="s">
        <v>15</v>
      </c>
      <c r="D14806" s="11" t="s">
        <v>709</v>
      </c>
      <c r="E14806" s="11" t="s">
        <v>181</v>
      </c>
      <c r="F14806" s="12" t="n">
        <v>165.2</v>
      </c>
      <c r="G14806" s="11" t="n">
        <v>12</v>
      </c>
      <c r="H14806" s="11"/>
      <c r="I14806" s="11" t="s">
        <v>24086</v>
      </c>
      <c r="J14806" s="11" t="n">
        <v>11</v>
      </c>
    </row>
    <row r="14807" customFormat="false" ht="12.75" hidden="false" customHeight="false" outlineLevel="0" collapsed="false">
      <c r="A14807" s="11" t="n">
        <v>37978</v>
      </c>
      <c r="B14807" s="11" t="s">
        <v>24087</v>
      </c>
      <c r="C14807" s="11" t="s">
        <v>15</v>
      </c>
      <c r="D14807" s="11" t="s">
        <v>709</v>
      </c>
      <c r="E14807" s="11" t="s">
        <v>181</v>
      </c>
      <c r="F14807" s="12" t="n">
        <v>76.7</v>
      </c>
      <c r="G14807" s="11" t="n">
        <v>12</v>
      </c>
      <c r="H14807" s="11"/>
      <c r="I14807" s="11" t="s">
        <v>24088</v>
      </c>
      <c r="J14807" s="11" t="n">
        <v>4</v>
      </c>
    </row>
    <row r="14808" customFormat="false" ht="12.75" hidden="false" customHeight="false" outlineLevel="0" collapsed="false">
      <c r="A14808" s="11" t="n">
        <v>63429</v>
      </c>
      <c r="B14808" s="11" t="s">
        <v>24089</v>
      </c>
      <c r="C14808" s="11" t="s">
        <v>15</v>
      </c>
      <c r="D14808" s="11" t="s">
        <v>709</v>
      </c>
      <c r="E14808" s="11" t="s">
        <v>181</v>
      </c>
      <c r="F14808" s="12" t="n">
        <v>136.88</v>
      </c>
      <c r="G14808" s="11" t="n">
        <v>12</v>
      </c>
      <c r="H14808" s="11"/>
      <c r="I14808" s="11" t="s">
        <v>24090</v>
      </c>
      <c r="J14808" s="11" t="n">
        <v>4</v>
      </c>
    </row>
    <row r="14809" customFormat="false" ht="12.75" hidden="false" customHeight="false" outlineLevel="0" collapsed="false">
      <c r="A14809" s="11" t="n">
        <v>5492</v>
      </c>
      <c r="B14809" s="11" t="s">
        <v>24091</v>
      </c>
      <c r="C14809" s="11" t="s">
        <v>15</v>
      </c>
      <c r="D14809" s="11" t="s">
        <v>709</v>
      </c>
      <c r="E14809" s="11" t="s">
        <v>181</v>
      </c>
      <c r="F14809" s="12" t="n">
        <v>354</v>
      </c>
      <c r="G14809" s="11" t="n">
        <v>12</v>
      </c>
      <c r="H14809" s="11"/>
      <c r="I14809" s="11"/>
      <c r="J14809" s="11" t="n">
        <v>4</v>
      </c>
    </row>
    <row r="14810" customFormat="false" ht="12.75" hidden="false" customHeight="false" outlineLevel="0" collapsed="false">
      <c r="A14810" s="11" t="n">
        <v>47215</v>
      </c>
      <c r="B14810" s="11" t="s">
        <v>24092</v>
      </c>
      <c r="C14810" s="11" t="s">
        <v>15</v>
      </c>
      <c r="D14810" s="11" t="s">
        <v>16</v>
      </c>
      <c r="E14810" s="11" t="s">
        <v>181</v>
      </c>
      <c r="F14810" s="12" t="n">
        <v>142.78</v>
      </c>
      <c r="G14810" s="11" t="n">
        <v>1</v>
      </c>
      <c r="H14810" s="11"/>
      <c r="I14810" s="11"/>
      <c r="J14810" s="11" t="n">
        <v>1</v>
      </c>
    </row>
    <row r="14811" customFormat="false" ht="12.75" hidden="false" customHeight="false" outlineLevel="0" collapsed="false">
      <c r="A14811" s="11" t="n">
        <v>987</v>
      </c>
      <c r="B14811" s="11" t="s">
        <v>24093</v>
      </c>
      <c r="C14811" s="11" t="s">
        <v>15</v>
      </c>
      <c r="D14811" s="11" t="s">
        <v>709</v>
      </c>
      <c r="E14811" s="11" t="s">
        <v>181</v>
      </c>
      <c r="F14811" s="12" t="n">
        <v>306.8</v>
      </c>
      <c r="G14811" s="11" t="n">
        <v>12</v>
      </c>
      <c r="H14811" s="11"/>
      <c r="I14811" s="11"/>
      <c r="J14811" s="11" t="n">
        <v>1</v>
      </c>
    </row>
    <row r="14812" customFormat="false" ht="12.75" hidden="false" customHeight="false" outlineLevel="0" collapsed="false">
      <c r="A14812" s="11" t="n">
        <v>63425</v>
      </c>
      <c r="B14812" s="11" t="s">
        <v>24094</v>
      </c>
      <c r="C14812" s="11" t="s">
        <v>15</v>
      </c>
      <c r="D14812" s="11" t="s">
        <v>709</v>
      </c>
      <c r="E14812" s="11" t="s">
        <v>181</v>
      </c>
      <c r="F14812" s="12" t="n">
        <v>330.4</v>
      </c>
      <c r="G14812" s="11" t="n">
        <v>6</v>
      </c>
      <c r="H14812" s="11"/>
      <c r="I14812" s="11"/>
      <c r="J14812" s="11" t="n">
        <v>12</v>
      </c>
    </row>
    <row r="14813" customFormat="false" ht="12.75" hidden="false" customHeight="false" outlineLevel="0" collapsed="false">
      <c r="A14813" s="11" t="n">
        <v>71550</v>
      </c>
      <c r="B14813" s="11" t="s">
        <v>24095</v>
      </c>
      <c r="C14813" s="11" t="s">
        <v>15</v>
      </c>
      <c r="D14813" s="11" t="s">
        <v>709</v>
      </c>
      <c r="E14813" s="11" t="s">
        <v>181</v>
      </c>
      <c r="F14813" s="12" t="n">
        <v>330.4</v>
      </c>
      <c r="G14813" s="11" t="n">
        <v>6</v>
      </c>
      <c r="H14813" s="11"/>
      <c r="I14813" s="11" t="s">
        <v>24096</v>
      </c>
      <c r="J14813" s="11" t="n">
        <v>12</v>
      </c>
    </row>
    <row r="14814" customFormat="false" ht="12.75" hidden="false" customHeight="false" outlineLevel="0" collapsed="false">
      <c r="A14814" s="11" t="n">
        <v>10803</v>
      </c>
      <c r="B14814" s="11" t="s">
        <v>24097</v>
      </c>
      <c r="C14814" s="11" t="s">
        <v>15</v>
      </c>
      <c r="D14814" s="11" t="s">
        <v>709</v>
      </c>
      <c r="E14814" s="11" t="s">
        <v>181</v>
      </c>
      <c r="F14814" s="12" t="n">
        <v>259.6</v>
      </c>
      <c r="G14814" s="11" t="n">
        <v>6</v>
      </c>
      <c r="H14814" s="11"/>
      <c r="I14814" s="11" t="s">
        <v>24098</v>
      </c>
      <c r="J14814" s="11" t="n">
        <v>13</v>
      </c>
    </row>
    <row r="14815" customFormat="false" ht="12.75" hidden="false" customHeight="false" outlineLevel="0" collapsed="false">
      <c r="A14815" s="11" t="n">
        <v>45577</v>
      </c>
      <c r="B14815" s="11" t="s">
        <v>24099</v>
      </c>
      <c r="C14815" s="11" t="s">
        <v>15</v>
      </c>
      <c r="D14815" s="11" t="s">
        <v>709</v>
      </c>
      <c r="E14815" s="11" t="s">
        <v>181</v>
      </c>
      <c r="F14815" s="12" t="n">
        <v>336.3</v>
      </c>
      <c r="G14815" s="11" t="n">
        <v>6</v>
      </c>
      <c r="H14815" s="11"/>
      <c r="I14815" s="11" t="s">
        <v>24100</v>
      </c>
      <c r="J14815" s="11" t="n">
        <v>8</v>
      </c>
    </row>
    <row r="14816" customFormat="false" ht="12.75" hidden="false" customHeight="false" outlineLevel="0" collapsed="false">
      <c r="A14816" s="11" t="n">
        <v>17252</v>
      </c>
      <c r="B14816" s="11" t="s">
        <v>24101</v>
      </c>
      <c r="C14816" s="11" t="s">
        <v>15</v>
      </c>
      <c r="D14816" s="11" t="s">
        <v>709</v>
      </c>
      <c r="E14816" s="11" t="s">
        <v>181</v>
      </c>
      <c r="F14816" s="12" t="n">
        <v>265.5</v>
      </c>
      <c r="G14816" s="11" t="n">
        <v>6</v>
      </c>
      <c r="H14816" s="11"/>
      <c r="I14816" s="11" t="s">
        <v>24102</v>
      </c>
      <c r="J14816" s="11" t="n">
        <v>11</v>
      </c>
    </row>
    <row r="14817" customFormat="false" ht="12.75" hidden="false" customHeight="false" outlineLevel="0" collapsed="false">
      <c r="A14817" s="11" t="n">
        <v>28595</v>
      </c>
      <c r="B14817" s="11" t="s">
        <v>24103</v>
      </c>
      <c r="C14817" s="11" t="s">
        <v>15</v>
      </c>
      <c r="D14817" s="11" t="s">
        <v>709</v>
      </c>
      <c r="E14817" s="11" t="s">
        <v>181</v>
      </c>
      <c r="F14817" s="12" t="n">
        <v>118</v>
      </c>
      <c r="G14817" s="11" t="n">
        <v>1</v>
      </c>
      <c r="H14817" s="11"/>
      <c r="I14817" s="11"/>
      <c r="J14817" s="11" t="n">
        <v>9</v>
      </c>
    </row>
    <row r="14818" customFormat="false" ht="12.75" hidden="false" customHeight="false" outlineLevel="0" collapsed="false">
      <c r="A14818" s="11" t="n">
        <v>80337</v>
      </c>
      <c r="B14818" s="11" t="s">
        <v>24104</v>
      </c>
      <c r="C14818" s="11" t="s">
        <v>15</v>
      </c>
      <c r="D14818" s="11" t="s">
        <v>16</v>
      </c>
      <c r="E14818" s="11" t="s">
        <v>181</v>
      </c>
      <c r="F14818" s="12" t="n">
        <v>76.7</v>
      </c>
      <c r="G14818" s="11" t="n">
        <v>12</v>
      </c>
      <c r="H14818" s="11"/>
      <c r="I14818" s="11" t="s">
        <v>24105</v>
      </c>
      <c r="J14818" s="11" t="n">
        <v>29</v>
      </c>
    </row>
    <row r="14819" customFormat="false" ht="12.75" hidden="false" customHeight="false" outlineLevel="0" collapsed="false">
      <c r="A14819" s="11" t="n">
        <v>50739</v>
      </c>
      <c r="B14819" s="11" t="s">
        <v>24106</v>
      </c>
      <c r="C14819" s="11" t="s">
        <v>15</v>
      </c>
      <c r="D14819" s="11" t="s">
        <v>709</v>
      </c>
      <c r="E14819" s="11" t="s">
        <v>181</v>
      </c>
      <c r="F14819" s="12" t="n">
        <v>202.96</v>
      </c>
      <c r="G14819" s="11" t="n">
        <v>1</v>
      </c>
      <c r="H14819" s="11"/>
      <c r="I14819" s="11"/>
      <c r="J14819" s="11" t="n">
        <v>3</v>
      </c>
    </row>
    <row r="14820" customFormat="false" ht="12.75" hidden="false" customHeight="false" outlineLevel="0" collapsed="false">
      <c r="A14820" s="11" t="n">
        <v>30878</v>
      </c>
      <c r="B14820" s="11" t="s">
        <v>24107</v>
      </c>
      <c r="C14820" s="11" t="s">
        <v>15</v>
      </c>
      <c r="D14820" s="11" t="s">
        <v>709</v>
      </c>
      <c r="E14820" s="11" t="s">
        <v>181</v>
      </c>
      <c r="F14820" s="12" t="n">
        <v>88.5</v>
      </c>
      <c r="G14820" s="11" t="n">
        <v>12</v>
      </c>
      <c r="H14820" s="11"/>
      <c r="I14820" s="11"/>
      <c r="J14820" s="11" t="n">
        <v>6</v>
      </c>
    </row>
    <row r="14821" customFormat="false" ht="12.75" hidden="false" customHeight="false" outlineLevel="0" collapsed="false">
      <c r="A14821" s="11" t="n">
        <v>16688</v>
      </c>
      <c r="B14821" s="11" t="s">
        <v>24108</v>
      </c>
      <c r="C14821" s="11" t="s">
        <v>15</v>
      </c>
      <c r="D14821" s="11" t="s">
        <v>709</v>
      </c>
      <c r="E14821" s="11" t="s">
        <v>181</v>
      </c>
      <c r="F14821" s="12" t="n">
        <v>236</v>
      </c>
      <c r="G14821" s="11" t="n">
        <v>24</v>
      </c>
      <c r="H14821" s="11"/>
      <c r="I14821" s="11"/>
      <c r="J14821" s="11" t="n">
        <v>3</v>
      </c>
    </row>
    <row r="14822" customFormat="false" ht="12.75" hidden="false" customHeight="false" outlineLevel="0" collapsed="false">
      <c r="A14822" s="11" t="n">
        <v>5012</v>
      </c>
      <c r="B14822" s="11" t="s">
        <v>24109</v>
      </c>
      <c r="C14822" s="11" t="s">
        <v>15</v>
      </c>
      <c r="D14822" s="11" t="s">
        <v>709</v>
      </c>
      <c r="E14822" s="11" t="s">
        <v>181</v>
      </c>
      <c r="F14822" s="12" t="n">
        <v>179.36</v>
      </c>
      <c r="G14822" s="11" t="n">
        <v>24</v>
      </c>
      <c r="H14822" s="11"/>
      <c r="I14822" s="11"/>
      <c r="J14822" s="11" t="n">
        <v>13</v>
      </c>
    </row>
    <row r="14823" customFormat="false" ht="12.75" hidden="false" customHeight="false" outlineLevel="0" collapsed="false">
      <c r="A14823" s="11" t="n">
        <v>9958</v>
      </c>
      <c r="B14823" s="11" t="s">
        <v>24110</v>
      </c>
      <c r="C14823" s="11" t="s">
        <v>15</v>
      </c>
      <c r="D14823" s="11" t="s">
        <v>709</v>
      </c>
      <c r="E14823" s="11" t="s">
        <v>181</v>
      </c>
      <c r="F14823" s="12" t="n">
        <v>179.36</v>
      </c>
      <c r="G14823" s="11" t="n">
        <v>24</v>
      </c>
      <c r="H14823" s="11"/>
      <c r="I14823" s="11"/>
      <c r="J14823" s="11" t="n">
        <v>8</v>
      </c>
    </row>
    <row r="14824" customFormat="false" ht="12.75" hidden="false" customHeight="false" outlineLevel="0" collapsed="false">
      <c r="A14824" s="11" t="n">
        <v>14710</v>
      </c>
      <c r="B14824" s="11" t="s">
        <v>24111</v>
      </c>
      <c r="C14824" s="11" t="s">
        <v>15</v>
      </c>
      <c r="D14824" s="11" t="s">
        <v>709</v>
      </c>
      <c r="E14824" s="11" t="s">
        <v>181</v>
      </c>
      <c r="F14824" s="12" t="n">
        <v>342.2</v>
      </c>
      <c r="G14824" s="11" t="n">
        <v>1</v>
      </c>
      <c r="H14824" s="11"/>
      <c r="I14824" s="11"/>
      <c r="J14824" s="11" t="n">
        <v>2</v>
      </c>
    </row>
    <row r="14825" customFormat="false" ht="12.75" hidden="false" customHeight="false" outlineLevel="0" collapsed="false">
      <c r="A14825" s="11" t="n">
        <v>14720</v>
      </c>
      <c r="B14825" s="11" t="s">
        <v>24112</v>
      </c>
      <c r="C14825" s="11" t="s">
        <v>15</v>
      </c>
      <c r="D14825" s="11" t="s">
        <v>709</v>
      </c>
      <c r="E14825" s="11" t="s">
        <v>181</v>
      </c>
      <c r="F14825" s="12" t="n">
        <v>343.38</v>
      </c>
      <c r="G14825" s="11" t="n">
        <v>1</v>
      </c>
      <c r="H14825" s="11"/>
      <c r="I14825" s="11"/>
      <c r="J14825" s="11" t="n">
        <v>6</v>
      </c>
    </row>
    <row r="14826" customFormat="false" ht="12.75" hidden="false" customHeight="false" outlineLevel="0" collapsed="false">
      <c r="A14826" s="11" t="n">
        <v>77069</v>
      </c>
      <c r="B14826" s="11" t="s">
        <v>24113</v>
      </c>
      <c r="C14826" s="11" t="s">
        <v>15</v>
      </c>
      <c r="D14826" s="11" t="s">
        <v>709</v>
      </c>
      <c r="E14826" s="11" t="s">
        <v>181</v>
      </c>
      <c r="F14826" s="12" t="n">
        <v>236</v>
      </c>
      <c r="G14826" s="11" t="n">
        <v>24</v>
      </c>
      <c r="H14826" s="11"/>
      <c r="I14826" s="11" t="s">
        <v>24114</v>
      </c>
      <c r="J14826" s="11" t="n">
        <v>10</v>
      </c>
    </row>
    <row r="14827" customFormat="false" ht="12.75" hidden="false" customHeight="false" outlineLevel="0" collapsed="false">
      <c r="A14827" s="11" t="n">
        <v>73782</v>
      </c>
      <c r="B14827" s="11" t="s">
        <v>24115</v>
      </c>
      <c r="C14827" s="11" t="s">
        <v>15</v>
      </c>
      <c r="D14827" s="11" t="s">
        <v>709</v>
      </c>
      <c r="E14827" s="11" t="s">
        <v>181</v>
      </c>
      <c r="F14827" s="12" t="n">
        <v>236</v>
      </c>
      <c r="G14827" s="11" t="n">
        <v>24</v>
      </c>
      <c r="H14827" s="11"/>
      <c r="I14827" s="11" t="s">
        <v>24116</v>
      </c>
      <c r="J14827" s="11" t="n">
        <v>15</v>
      </c>
    </row>
    <row r="14828" customFormat="false" ht="12.75" hidden="false" customHeight="false" outlineLevel="0" collapsed="false">
      <c r="A14828" s="11" t="n">
        <v>71166</v>
      </c>
      <c r="B14828" s="11" t="s">
        <v>24117</v>
      </c>
      <c r="C14828" s="11" t="s">
        <v>15</v>
      </c>
      <c r="D14828" s="11" t="s">
        <v>709</v>
      </c>
      <c r="E14828" s="11" t="s">
        <v>181</v>
      </c>
      <c r="F14828" s="12" t="n">
        <v>236</v>
      </c>
      <c r="G14828" s="11" t="n">
        <v>24</v>
      </c>
      <c r="H14828" s="11"/>
      <c r="I14828" s="11" t="s">
        <v>24118</v>
      </c>
      <c r="J14828" s="11" t="n">
        <v>16</v>
      </c>
    </row>
    <row r="14829" customFormat="false" ht="12.75" hidden="false" customHeight="false" outlineLevel="0" collapsed="false">
      <c r="A14829" s="11" t="n">
        <v>71165</v>
      </c>
      <c r="B14829" s="11" t="s">
        <v>24119</v>
      </c>
      <c r="C14829" s="11" t="s">
        <v>15</v>
      </c>
      <c r="D14829" s="11" t="s">
        <v>709</v>
      </c>
      <c r="E14829" s="11" t="s">
        <v>181</v>
      </c>
      <c r="F14829" s="12" t="n">
        <v>236</v>
      </c>
      <c r="G14829" s="11" t="n">
        <v>24</v>
      </c>
      <c r="H14829" s="11"/>
      <c r="I14829" s="11" t="s">
        <v>24120</v>
      </c>
      <c r="J14829" s="11" t="n">
        <v>16</v>
      </c>
    </row>
    <row r="14830" customFormat="false" ht="12.75" hidden="false" customHeight="false" outlineLevel="0" collapsed="false">
      <c r="A14830" s="11" t="n">
        <v>72544</v>
      </c>
      <c r="B14830" s="11" t="s">
        <v>24121</v>
      </c>
      <c r="C14830" s="11" t="s">
        <v>15</v>
      </c>
      <c r="D14830" s="11" t="s">
        <v>709</v>
      </c>
      <c r="E14830" s="11" t="s">
        <v>181</v>
      </c>
      <c r="F14830" s="12" t="n">
        <v>283.2</v>
      </c>
      <c r="G14830" s="11" t="n">
        <v>24</v>
      </c>
      <c r="H14830" s="11"/>
      <c r="I14830" s="11" t="s">
        <v>24122</v>
      </c>
      <c r="J14830" s="11" t="n">
        <v>23</v>
      </c>
    </row>
    <row r="14831" customFormat="false" ht="12.75" hidden="false" customHeight="false" outlineLevel="0" collapsed="false">
      <c r="A14831" s="11" t="n">
        <v>72546</v>
      </c>
      <c r="B14831" s="11" t="s">
        <v>24123</v>
      </c>
      <c r="C14831" s="11" t="s">
        <v>15</v>
      </c>
      <c r="D14831" s="11" t="s">
        <v>709</v>
      </c>
      <c r="E14831" s="11" t="s">
        <v>181</v>
      </c>
      <c r="F14831" s="12" t="n">
        <v>283.2</v>
      </c>
      <c r="G14831" s="11" t="n">
        <v>24</v>
      </c>
      <c r="H14831" s="11"/>
      <c r="I14831" s="11" t="s">
        <v>24124</v>
      </c>
      <c r="J14831" s="11" t="n">
        <v>22</v>
      </c>
    </row>
    <row r="14832" customFormat="false" ht="12.75" hidden="false" customHeight="false" outlineLevel="0" collapsed="false">
      <c r="A14832" s="11" t="n">
        <v>73771</v>
      </c>
      <c r="B14832" s="11" t="s">
        <v>24125</v>
      </c>
      <c r="C14832" s="11" t="s">
        <v>15</v>
      </c>
      <c r="D14832" s="11" t="s">
        <v>709</v>
      </c>
      <c r="E14832" s="11" t="s">
        <v>181</v>
      </c>
      <c r="F14832" s="12" t="n">
        <v>243.08</v>
      </c>
      <c r="G14832" s="11" t="n">
        <v>24</v>
      </c>
      <c r="H14832" s="11"/>
      <c r="I14832" s="11" t="s">
        <v>24126</v>
      </c>
      <c r="J14832" s="11" t="n">
        <v>9</v>
      </c>
    </row>
    <row r="14833" customFormat="false" ht="12.75" hidden="false" customHeight="false" outlineLevel="0" collapsed="false">
      <c r="A14833" s="11" t="n">
        <v>71140</v>
      </c>
      <c r="B14833" s="11" t="s">
        <v>24127</v>
      </c>
      <c r="C14833" s="11" t="s">
        <v>15</v>
      </c>
      <c r="D14833" s="11" t="s">
        <v>709</v>
      </c>
      <c r="E14833" s="11" t="s">
        <v>181</v>
      </c>
      <c r="F14833" s="12" t="n">
        <v>246.62</v>
      </c>
      <c r="G14833" s="11" t="n">
        <v>24</v>
      </c>
      <c r="H14833" s="11"/>
      <c r="I14833" s="11" t="s">
        <v>24128</v>
      </c>
      <c r="J14833" s="11" t="n">
        <v>15</v>
      </c>
    </row>
    <row r="14834" customFormat="false" ht="12.75" hidden="false" customHeight="false" outlineLevel="0" collapsed="false">
      <c r="A14834" s="11" t="n">
        <v>75953</v>
      </c>
      <c r="B14834" s="11" t="s">
        <v>24129</v>
      </c>
      <c r="C14834" s="11" t="s">
        <v>15</v>
      </c>
      <c r="D14834" s="11" t="s">
        <v>709</v>
      </c>
      <c r="E14834" s="11" t="s">
        <v>181</v>
      </c>
      <c r="F14834" s="12" t="n">
        <v>295</v>
      </c>
      <c r="G14834" s="11" t="n">
        <v>18</v>
      </c>
      <c r="H14834" s="11"/>
      <c r="I14834" s="11" t="s">
        <v>24130</v>
      </c>
      <c r="J14834" s="11" t="n">
        <v>13</v>
      </c>
    </row>
    <row r="14835" customFormat="false" ht="12.75" hidden="false" customHeight="false" outlineLevel="0" collapsed="false">
      <c r="A14835" s="11" t="n">
        <v>83978</v>
      </c>
      <c r="B14835" s="11" t="s">
        <v>24131</v>
      </c>
      <c r="C14835" s="11" t="s">
        <v>15</v>
      </c>
      <c r="D14835" s="11" t="s">
        <v>709</v>
      </c>
      <c r="E14835" s="11" t="s">
        <v>181</v>
      </c>
      <c r="F14835" s="12" t="n">
        <v>271.4</v>
      </c>
      <c r="G14835" s="11" t="n">
        <v>1</v>
      </c>
      <c r="H14835" s="11"/>
      <c r="I14835" s="11" t="s">
        <v>24132</v>
      </c>
      <c r="J14835" s="11" t="n">
        <v>6</v>
      </c>
    </row>
    <row r="14836" customFormat="false" ht="12.75" hidden="false" customHeight="false" outlineLevel="0" collapsed="false">
      <c r="A14836" s="11" t="n">
        <v>82215</v>
      </c>
      <c r="B14836" s="11" t="s">
        <v>24133</v>
      </c>
      <c r="C14836" s="11" t="s">
        <v>15</v>
      </c>
      <c r="D14836" s="11" t="s">
        <v>709</v>
      </c>
      <c r="E14836" s="11" t="s">
        <v>181</v>
      </c>
      <c r="F14836" s="12" t="n">
        <v>247.8</v>
      </c>
      <c r="G14836" s="11" t="n">
        <v>1</v>
      </c>
      <c r="H14836" s="11"/>
      <c r="I14836" s="11" t="s">
        <v>24134</v>
      </c>
      <c r="J14836" s="11" t="n">
        <v>7</v>
      </c>
    </row>
    <row r="14837" customFormat="false" ht="12.75" hidden="false" customHeight="false" outlineLevel="0" collapsed="false">
      <c r="A14837" s="11" t="n">
        <v>82346</v>
      </c>
      <c r="B14837" s="11" t="s">
        <v>24135</v>
      </c>
      <c r="C14837" s="11" t="s">
        <v>15</v>
      </c>
      <c r="D14837" s="11" t="s">
        <v>709</v>
      </c>
      <c r="E14837" s="11" t="s">
        <v>181</v>
      </c>
      <c r="F14837" s="12" t="n">
        <v>271.4</v>
      </c>
      <c r="G14837" s="11" t="n">
        <v>1</v>
      </c>
      <c r="H14837" s="11"/>
      <c r="I14837" s="11" t="s">
        <v>24136</v>
      </c>
      <c r="J14837" s="11" t="n">
        <v>2</v>
      </c>
    </row>
    <row r="14838" customFormat="false" ht="12.75" hidden="false" customHeight="false" outlineLevel="0" collapsed="false">
      <c r="A14838" s="11" t="n">
        <v>52375</v>
      </c>
      <c r="B14838" s="11" t="s">
        <v>24137</v>
      </c>
      <c r="C14838" s="11" t="s">
        <v>15</v>
      </c>
      <c r="D14838" s="11" t="s">
        <v>709</v>
      </c>
      <c r="E14838" s="11" t="s">
        <v>181</v>
      </c>
      <c r="F14838" s="12" t="n">
        <v>92.04</v>
      </c>
      <c r="G14838" s="11" t="n">
        <v>48</v>
      </c>
      <c r="H14838" s="11"/>
      <c r="I14838" s="11" t="s">
        <v>24138</v>
      </c>
      <c r="J14838" s="11" t="n">
        <v>1</v>
      </c>
    </row>
    <row r="14839" customFormat="false" ht="12.75" hidden="false" customHeight="false" outlineLevel="0" collapsed="false">
      <c r="A14839" s="11" t="n">
        <v>29776</v>
      </c>
      <c r="B14839" s="11" t="s">
        <v>24139</v>
      </c>
      <c r="C14839" s="11" t="s">
        <v>15</v>
      </c>
      <c r="D14839" s="11" t="s">
        <v>709</v>
      </c>
      <c r="E14839" s="11" t="s">
        <v>181</v>
      </c>
      <c r="F14839" s="12" t="n">
        <v>165.2</v>
      </c>
      <c r="G14839" s="11" t="n">
        <v>24</v>
      </c>
      <c r="H14839" s="11"/>
      <c r="I14839" s="11" t="s">
        <v>24140</v>
      </c>
      <c r="J14839" s="11" t="n">
        <v>4</v>
      </c>
    </row>
    <row r="14840" customFormat="false" ht="12.75" hidden="false" customHeight="false" outlineLevel="0" collapsed="false">
      <c r="A14840" s="11" t="n">
        <v>32379</v>
      </c>
      <c r="B14840" s="11" t="s">
        <v>24141</v>
      </c>
      <c r="C14840" s="11" t="s">
        <v>15</v>
      </c>
      <c r="D14840" s="11" t="s">
        <v>709</v>
      </c>
      <c r="E14840" s="11" t="s">
        <v>181</v>
      </c>
      <c r="F14840" s="12" t="n">
        <v>62.54</v>
      </c>
      <c r="G14840" s="11" t="n">
        <v>12</v>
      </c>
      <c r="H14840" s="11"/>
      <c r="I14840" s="11" t="s">
        <v>24142</v>
      </c>
      <c r="J14840" s="11" t="n">
        <v>128</v>
      </c>
    </row>
    <row r="14841" customFormat="false" ht="12.75" hidden="false" customHeight="false" outlineLevel="0" collapsed="false">
      <c r="A14841" s="11" t="n">
        <v>83678</v>
      </c>
      <c r="B14841" s="11" t="s">
        <v>24143</v>
      </c>
      <c r="C14841" s="11" t="s">
        <v>15</v>
      </c>
      <c r="D14841" s="11" t="s">
        <v>709</v>
      </c>
      <c r="E14841" s="11" t="s">
        <v>181</v>
      </c>
      <c r="F14841" s="12" t="n">
        <v>84.96</v>
      </c>
      <c r="G14841" s="11" t="n">
        <v>12</v>
      </c>
      <c r="H14841" s="11"/>
      <c r="I14841" s="11"/>
      <c r="J14841" s="11" t="n">
        <v>34</v>
      </c>
    </row>
    <row r="14842" customFormat="false" ht="12.75" hidden="false" customHeight="false" outlineLevel="0" collapsed="false">
      <c r="A14842" s="11" t="n">
        <v>91374</v>
      </c>
      <c r="B14842" s="11" t="s">
        <v>24144</v>
      </c>
      <c r="C14842" s="11" t="s">
        <v>15</v>
      </c>
      <c r="D14842" s="11" t="s">
        <v>709</v>
      </c>
      <c r="E14842" s="11" t="s">
        <v>181</v>
      </c>
      <c r="F14842" s="12" t="n">
        <v>109.74</v>
      </c>
      <c r="G14842" s="11" t="n">
        <v>12</v>
      </c>
      <c r="H14842" s="11"/>
      <c r="I14842" s="11"/>
      <c r="J14842" s="11" t="n">
        <v>112</v>
      </c>
    </row>
    <row r="14843" customFormat="false" ht="12.75" hidden="false" customHeight="false" outlineLevel="0" collapsed="false">
      <c r="A14843" s="11" t="n">
        <v>45680</v>
      </c>
      <c r="B14843" s="11" t="s">
        <v>24145</v>
      </c>
      <c r="C14843" s="11" t="s">
        <v>15</v>
      </c>
      <c r="D14843" s="11" t="s">
        <v>709</v>
      </c>
      <c r="E14843" s="11" t="s">
        <v>181</v>
      </c>
      <c r="F14843" s="12" t="n">
        <v>63.72</v>
      </c>
      <c r="G14843" s="11" t="n">
        <v>12</v>
      </c>
      <c r="H14843" s="11"/>
      <c r="I14843" s="11" t="s">
        <v>24146</v>
      </c>
      <c r="J14843" s="11" t="n">
        <v>36</v>
      </c>
    </row>
    <row r="14844" customFormat="false" ht="12.75" hidden="false" customHeight="false" outlineLevel="0" collapsed="false">
      <c r="A14844" s="11" t="n">
        <v>26369</v>
      </c>
      <c r="B14844" s="11" t="s">
        <v>24147</v>
      </c>
      <c r="C14844" s="11" t="s">
        <v>15</v>
      </c>
      <c r="D14844" s="11" t="s">
        <v>709</v>
      </c>
      <c r="E14844" s="11" t="s">
        <v>181</v>
      </c>
      <c r="F14844" s="12" t="n">
        <v>59</v>
      </c>
      <c r="G14844" s="11" t="n">
        <v>12</v>
      </c>
      <c r="H14844" s="11"/>
      <c r="I14844" s="11" t="s">
        <v>24148</v>
      </c>
      <c r="J14844" s="11" t="n">
        <v>41</v>
      </c>
    </row>
    <row r="14845" customFormat="false" ht="12.75" hidden="false" customHeight="false" outlineLevel="0" collapsed="false">
      <c r="A14845" s="11" t="n">
        <v>43492</v>
      </c>
      <c r="B14845" s="11" t="s">
        <v>24149</v>
      </c>
      <c r="C14845" s="11" t="s">
        <v>15</v>
      </c>
      <c r="D14845" s="11" t="s">
        <v>709</v>
      </c>
      <c r="E14845" s="11" t="s">
        <v>181</v>
      </c>
      <c r="F14845" s="12" t="n">
        <v>59</v>
      </c>
      <c r="G14845" s="11" t="n">
        <v>12</v>
      </c>
      <c r="H14845" s="11"/>
      <c r="I14845" s="11" t="s">
        <v>24150</v>
      </c>
      <c r="J14845" s="11" t="n">
        <v>45</v>
      </c>
    </row>
    <row r="14846" customFormat="false" ht="12.75" hidden="false" customHeight="false" outlineLevel="0" collapsed="false">
      <c r="A14846" s="11" t="n">
        <v>32391</v>
      </c>
      <c r="B14846" s="11" t="s">
        <v>24151</v>
      </c>
      <c r="C14846" s="11" t="s">
        <v>15</v>
      </c>
      <c r="D14846" s="11" t="s">
        <v>709</v>
      </c>
      <c r="E14846" s="11" t="s">
        <v>181</v>
      </c>
      <c r="F14846" s="12" t="n">
        <v>62.54</v>
      </c>
      <c r="G14846" s="11" t="n">
        <v>12</v>
      </c>
      <c r="H14846" s="11"/>
      <c r="I14846" s="11" t="s">
        <v>24152</v>
      </c>
      <c r="J14846" s="11" t="n">
        <v>25</v>
      </c>
    </row>
    <row r="14847" customFormat="false" ht="12.75" hidden="false" customHeight="false" outlineLevel="0" collapsed="false">
      <c r="A14847" s="11" t="n">
        <v>32659</v>
      </c>
      <c r="B14847" s="11" t="s">
        <v>24153</v>
      </c>
      <c r="C14847" s="11" t="s">
        <v>15</v>
      </c>
      <c r="D14847" s="11" t="s">
        <v>709</v>
      </c>
      <c r="E14847" s="11" t="s">
        <v>181</v>
      </c>
      <c r="F14847" s="12" t="n">
        <v>149.86</v>
      </c>
      <c r="G14847" s="11" t="n">
        <v>24</v>
      </c>
      <c r="H14847" s="11"/>
      <c r="I14847" s="11" t="s">
        <v>24154</v>
      </c>
      <c r="J14847" s="11" t="n">
        <v>1</v>
      </c>
    </row>
    <row r="14848" customFormat="false" ht="12.75" hidden="false" customHeight="false" outlineLevel="0" collapsed="false">
      <c r="A14848" s="11" t="n">
        <v>19400</v>
      </c>
      <c r="B14848" s="11" t="s">
        <v>24155</v>
      </c>
      <c r="C14848" s="11" t="s">
        <v>15</v>
      </c>
      <c r="D14848" s="11" t="s">
        <v>709</v>
      </c>
      <c r="E14848" s="11" t="s">
        <v>181</v>
      </c>
      <c r="F14848" s="12" t="n">
        <v>135.7</v>
      </c>
      <c r="G14848" s="11" t="n">
        <v>24</v>
      </c>
      <c r="H14848" s="11"/>
      <c r="I14848" s="11"/>
      <c r="J14848" s="11" t="n">
        <v>1</v>
      </c>
    </row>
    <row r="14849" customFormat="false" ht="12.75" hidden="false" customHeight="false" outlineLevel="0" collapsed="false">
      <c r="A14849" s="11" t="n">
        <v>89372</v>
      </c>
      <c r="B14849" s="11" t="s">
        <v>24156</v>
      </c>
      <c r="C14849" s="11" t="s">
        <v>15</v>
      </c>
      <c r="D14849" s="11" t="s">
        <v>709</v>
      </c>
      <c r="E14849" s="11" t="s">
        <v>181</v>
      </c>
      <c r="F14849" s="12" t="n">
        <v>230.1</v>
      </c>
      <c r="G14849" s="11" t="n">
        <v>6</v>
      </c>
      <c r="H14849" s="11"/>
      <c r="I14849" s="11"/>
      <c r="J14849" s="11" t="n">
        <v>3</v>
      </c>
    </row>
    <row r="14850" customFormat="false" ht="12.75" hidden="false" customHeight="false" outlineLevel="0" collapsed="false">
      <c r="A14850" s="11" t="n">
        <v>85625</v>
      </c>
      <c r="B14850" s="11" t="s">
        <v>24157</v>
      </c>
      <c r="C14850" s="11" t="s">
        <v>15</v>
      </c>
      <c r="D14850" s="11" t="s">
        <v>709</v>
      </c>
      <c r="E14850" s="11" t="s">
        <v>181</v>
      </c>
      <c r="F14850" s="12" t="n">
        <v>96.76</v>
      </c>
      <c r="G14850" s="11" t="n">
        <v>12</v>
      </c>
      <c r="H14850" s="11"/>
      <c r="I14850" s="11" t="s">
        <v>24158</v>
      </c>
      <c r="J14850" s="11" t="n">
        <v>29</v>
      </c>
    </row>
    <row r="14851" customFormat="false" ht="12.75" hidden="false" customHeight="false" outlineLevel="0" collapsed="false">
      <c r="A14851" s="11" t="n">
        <v>84075</v>
      </c>
      <c r="B14851" s="11" t="s">
        <v>24159</v>
      </c>
      <c r="C14851" s="11" t="s">
        <v>15</v>
      </c>
      <c r="D14851" s="11" t="s">
        <v>709</v>
      </c>
      <c r="E14851" s="11" t="s">
        <v>181</v>
      </c>
      <c r="F14851" s="12" t="n">
        <v>96.76</v>
      </c>
      <c r="G14851" s="11" t="n">
        <v>12</v>
      </c>
      <c r="H14851" s="11"/>
      <c r="I14851" s="11" t="s">
        <v>24160</v>
      </c>
      <c r="J14851" s="11" t="n">
        <v>8</v>
      </c>
    </row>
    <row r="14852" customFormat="false" ht="12.75" hidden="false" customHeight="false" outlineLevel="0" collapsed="false">
      <c r="A14852" s="11" t="n">
        <v>84506</v>
      </c>
      <c r="B14852" s="11" t="s">
        <v>24161</v>
      </c>
      <c r="C14852" s="11" t="s">
        <v>15</v>
      </c>
      <c r="D14852" s="11" t="s">
        <v>709</v>
      </c>
      <c r="E14852" s="11" t="s">
        <v>181</v>
      </c>
      <c r="F14852" s="12" t="n">
        <v>106.2</v>
      </c>
      <c r="G14852" s="11" t="n">
        <v>12</v>
      </c>
      <c r="H14852" s="11"/>
      <c r="I14852" s="11" t="s">
        <v>24162</v>
      </c>
      <c r="J14852" s="11" t="n">
        <v>29</v>
      </c>
    </row>
    <row r="14853" customFormat="false" ht="12.75" hidden="false" customHeight="false" outlineLevel="0" collapsed="false">
      <c r="A14853" s="11" t="n">
        <v>81092</v>
      </c>
      <c r="B14853" s="11" t="s">
        <v>24163</v>
      </c>
      <c r="C14853" s="11" t="s">
        <v>15</v>
      </c>
      <c r="D14853" s="11" t="s">
        <v>709</v>
      </c>
      <c r="E14853" s="11" t="s">
        <v>181</v>
      </c>
      <c r="F14853" s="12" t="n">
        <v>106.2</v>
      </c>
      <c r="G14853" s="11" t="n">
        <v>12</v>
      </c>
      <c r="H14853" s="11"/>
      <c r="I14853" s="11" t="s">
        <v>24158</v>
      </c>
      <c r="J14853" s="11" t="n">
        <v>30</v>
      </c>
    </row>
    <row r="14854" customFormat="false" ht="12.75" hidden="false" customHeight="false" outlineLevel="0" collapsed="false">
      <c r="A14854" s="11" t="n">
        <v>12018</v>
      </c>
      <c r="B14854" s="11" t="s">
        <v>24164</v>
      </c>
      <c r="C14854" s="11" t="s">
        <v>15</v>
      </c>
      <c r="D14854" s="11" t="s">
        <v>709</v>
      </c>
      <c r="E14854" s="11" t="s">
        <v>181</v>
      </c>
      <c r="F14854" s="12" t="n">
        <v>101.48</v>
      </c>
      <c r="G14854" s="11" t="n">
        <v>24</v>
      </c>
      <c r="H14854" s="11"/>
      <c r="I14854" s="11" t="s">
        <v>24165</v>
      </c>
      <c r="J14854" s="11" t="n">
        <v>13</v>
      </c>
    </row>
    <row r="14855" customFormat="false" ht="12.75" hidden="false" customHeight="false" outlineLevel="0" collapsed="false">
      <c r="A14855" s="11" t="n">
        <v>92094</v>
      </c>
      <c r="B14855" s="11" t="s">
        <v>24166</v>
      </c>
      <c r="C14855" s="11" t="s">
        <v>15</v>
      </c>
      <c r="D14855" s="11" t="s">
        <v>16</v>
      </c>
      <c r="E14855" s="11" t="s">
        <v>181</v>
      </c>
      <c r="F14855" s="12" t="n">
        <v>1557.6</v>
      </c>
      <c r="G14855" s="11" t="n">
        <v>6</v>
      </c>
      <c r="H14855" s="11"/>
      <c r="I14855" s="11"/>
      <c r="J14855" s="11" t="n">
        <v>1</v>
      </c>
    </row>
    <row r="14856" customFormat="false" ht="12.75" hidden="false" customHeight="false" outlineLevel="0" collapsed="false">
      <c r="A14856" s="11" t="n">
        <v>87724</v>
      </c>
      <c r="B14856" s="11" t="s">
        <v>24167</v>
      </c>
      <c r="C14856" s="11" t="s">
        <v>15</v>
      </c>
      <c r="D14856" s="11" t="s">
        <v>709</v>
      </c>
      <c r="E14856" s="11" t="s">
        <v>181</v>
      </c>
      <c r="F14856" s="12" t="n">
        <v>177</v>
      </c>
      <c r="G14856" s="11" t="n">
        <v>24</v>
      </c>
      <c r="H14856" s="11"/>
      <c r="I14856" s="11"/>
      <c r="J14856" s="11" t="n">
        <v>19</v>
      </c>
    </row>
    <row r="14857" customFormat="false" ht="12.75" hidden="false" customHeight="false" outlineLevel="0" collapsed="false">
      <c r="A14857" s="11" t="n">
        <v>101673</v>
      </c>
      <c r="B14857" s="11" t="s">
        <v>24168</v>
      </c>
      <c r="C14857" s="11" t="s">
        <v>15</v>
      </c>
      <c r="D14857" s="11" t="s">
        <v>709</v>
      </c>
      <c r="E14857" s="11" t="s">
        <v>181</v>
      </c>
      <c r="F14857" s="12" t="n">
        <v>200.6</v>
      </c>
      <c r="G14857" s="11" t="n">
        <v>24</v>
      </c>
      <c r="H14857" s="11"/>
      <c r="I14857" s="11"/>
      <c r="J14857" s="11" t="n">
        <v>2</v>
      </c>
    </row>
    <row r="14858" customFormat="false" ht="12.75" hidden="false" customHeight="false" outlineLevel="0" collapsed="false">
      <c r="A14858" s="11" t="n">
        <v>76515</v>
      </c>
      <c r="B14858" s="11" t="s">
        <v>24169</v>
      </c>
      <c r="C14858" s="11" t="s">
        <v>15</v>
      </c>
      <c r="D14858" s="11" t="s">
        <v>16</v>
      </c>
      <c r="E14858" s="11" t="s">
        <v>181</v>
      </c>
      <c r="F14858" s="12" t="n">
        <v>57.82</v>
      </c>
      <c r="G14858" s="11" t="n">
        <v>40</v>
      </c>
      <c r="H14858" s="11"/>
      <c r="I14858" s="11" t="s">
        <v>24170</v>
      </c>
      <c r="J14858" s="11" t="n">
        <v>205</v>
      </c>
    </row>
    <row r="14859" customFormat="false" ht="12.75" hidden="false" customHeight="false" outlineLevel="0" collapsed="false">
      <c r="A14859" s="11" t="n">
        <v>74879</v>
      </c>
      <c r="B14859" s="11" t="s">
        <v>24171</v>
      </c>
      <c r="C14859" s="11" t="s">
        <v>15</v>
      </c>
      <c r="D14859" s="11" t="s">
        <v>16</v>
      </c>
      <c r="E14859" s="11" t="s">
        <v>181</v>
      </c>
      <c r="F14859" s="12" t="n">
        <v>57.82</v>
      </c>
      <c r="G14859" s="11" t="n">
        <v>40</v>
      </c>
      <c r="H14859" s="11"/>
      <c r="I14859" s="11" t="s">
        <v>24172</v>
      </c>
      <c r="J14859" s="11" t="n">
        <v>57</v>
      </c>
    </row>
    <row r="14860" customFormat="false" ht="12.75" hidden="false" customHeight="false" outlineLevel="0" collapsed="false">
      <c r="A14860" s="11" t="n">
        <v>92092</v>
      </c>
      <c r="B14860" s="11" t="s">
        <v>24173</v>
      </c>
      <c r="C14860" s="11" t="s">
        <v>15</v>
      </c>
      <c r="D14860" s="11" t="s">
        <v>16</v>
      </c>
      <c r="E14860" s="11" t="s">
        <v>181</v>
      </c>
      <c r="F14860" s="12" t="n">
        <v>944</v>
      </c>
      <c r="G14860" s="11" t="n">
        <v>1</v>
      </c>
      <c r="H14860" s="11"/>
      <c r="I14860" s="11"/>
      <c r="J14860" s="11" t="n">
        <v>3</v>
      </c>
    </row>
    <row r="14861" customFormat="false" ht="12.75" hidden="false" customHeight="false" outlineLevel="0" collapsed="false">
      <c r="A14861" s="11" t="n">
        <v>92172</v>
      </c>
      <c r="B14861" s="11" t="s">
        <v>24174</v>
      </c>
      <c r="C14861" s="11" t="s">
        <v>15</v>
      </c>
      <c r="D14861" s="11" t="s">
        <v>16</v>
      </c>
      <c r="E14861" s="11" t="s">
        <v>181</v>
      </c>
      <c r="F14861" s="12" t="n">
        <v>1770</v>
      </c>
      <c r="G14861" s="11" t="n">
        <v>1</v>
      </c>
      <c r="H14861" s="11"/>
      <c r="I14861" s="11"/>
      <c r="J14861" s="11" t="n">
        <v>4</v>
      </c>
    </row>
    <row r="14862" customFormat="false" ht="12.75" hidden="false" customHeight="false" outlineLevel="0" collapsed="false">
      <c r="A14862" s="11" t="n">
        <v>86260</v>
      </c>
      <c r="B14862" s="11" t="s">
        <v>24175</v>
      </c>
      <c r="C14862" s="11" t="s">
        <v>15</v>
      </c>
      <c r="D14862" s="11" t="s">
        <v>709</v>
      </c>
      <c r="E14862" s="11" t="s">
        <v>181</v>
      </c>
      <c r="F14862" s="12" t="n">
        <v>389.4</v>
      </c>
      <c r="G14862" s="11" t="n">
        <v>12</v>
      </c>
      <c r="H14862" s="11"/>
      <c r="I14862" s="11" t="s">
        <v>24176</v>
      </c>
      <c r="J14862" s="11" t="n">
        <v>3</v>
      </c>
    </row>
    <row r="14863" customFormat="false" ht="12.75" hidden="false" customHeight="false" outlineLevel="0" collapsed="false">
      <c r="A14863" s="11" t="n">
        <v>6313</v>
      </c>
      <c r="B14863" s="11" t="s">
        <v>24177</v>
      </c>
      <c r="C14863" s="11" t="s">
        <v>15</v>
      </c>
      <c r="D14863" s="11" t="s">
        <v>709</v>
      </c>
      <c r="E14863" s="11" t="s">
        <v>181</v>
      </c>
      <c r="F14863" s="12" t="n">
        <v>513.3</v>
      </c>
      <c r="G14863" s="11" t="n">
        <v>12</v>
      </c>
      <c r="H14863" s="11"/>
      <c r="I14863" s="11" t="s">
        <v>24178</v>
      </c>
      <c r="J14863" s="11" t="n">
        <v>12</v>
      </c>
    </row>
    <row r="14864" customFormat="false" ht="12.75" hidden="false" customHeight="false" outlineLevel="0" collapsed="false">
      <c r="A14864" s="11" t="n">
        <v>17732</v>
      </c>
      <c r="B14864" s="11" t="s">
        <v>24179</v>
      </c>
      <c r="C14864" s="11" t="s">
        <v>15</v>
      </c>
      <c r="D14864" s="11" t="s">
        <v>709</v>
      </c>
      <c r="E14864" s="11" t="s">
        <v>181</v>
      </c>
      <c r="F14864" s="12" t="n">
        <v>354</v>
      </c>
      <c r="G14864" s="11" t="n">
        <v>6</v>
      </c>
      <c r="H14864" s="11"/>
      <c r="I14864" s="11" t="s">
        <v>24180</v>
      </c>
      <c r="J14864" s="11" t="n">
        <v>6</v>
      </c>
    </row>
    <row r="14865" customFormat="false" ht="12.75" hidden="false" customHeight="false" outlineLevel="0" collapsed="false">
      <c r="A14865" s="11" t="n">
        <v>17744</v>
      </c>
      <c r="B14865" s="11" t="s">
        <v>24181</v>
      </c>
      <c r="C14865" s="11" t="s">
        <v>15</v>
      </c>
      <c r="D14865" s="11" t="s">
        <v>709</v>
      </c>
      <c r="E14865" s="11" t="s">
        <v>181</v>
      </c>
      <c r="F14865" s="12" t="n">
        <v>354</v>
      </c>
      <c r="G14865" s="11" t="n">
        <v>6</v>
      </c>
      <c r="H14865" s="11"/>
      <c r="I14865" s="11" t="s">
        <v>24182</v>
      </c>
      <c r="J14865" s="11" t="n">
        <v>12</v>
      </c>
    </row>
    <row r="14866" customFormat="false" ht="12.75" hidden="false" customHeight="false" outlineLevel="0" collapsed="false">
      <c r="A14866" s="11" t="n">
        <v>20442</v>
      </c>
      <c r="B14866" s="11" t="s">
        <v>24183</v>
      </c>
      <c r="C14866" s="11" t="s">
        <v>15</v>
      </c>
      <c r="D14866" s="11" t="s">
        <v>709</v>
      </c>
      <c r="E14866" s="11" t="s">
        <v>181</v>
      </c>
      <c r="F14866" s="12" t="n">
        <v>354</v>
      </c>
      <c r="G14866" s="11" t="n">
        <v>6</v>
      </c>
      <c r="H14866" s="11"/>
      <c r="I14866" s="11" t="s">
        <v>24184</v>
      </c>
      <c r="J14866" s="11" t="n">
        <v>2</v>
      </c>
    </row>
    <row r="14867" customFormat="false" ht="12.75" hidden="false" customHeight="false" outlineLevel="0" collapsed="false">
      <c r="A14867" s="11" t="n">
        <v>17446</v>
      </c>
      <c r="B14867" s="11" t="s">
        <v>24185</v>
      </c>
      <c r="C14867" s="11" t="s">
        <v>15</v>
      </c>
      <c r="D14867" s="11" t="s">
        <v>709</v>
      </c>
      <c r="E14867" s="11" t="s">
        <v>181</v>
      </c>
      <c r="F14867" s="12" t="n">
        <v>545.16</v>
      </c>
      <c r="G14867" s="11" t="n">
        <v>4</v>
      </c>
      <c r="H14867" s="11"/>
      <c r="I14867" s="11" t="s">
        <v>24186</v>
      </c>
      <c r="J14867" s="11" t="n">
        <v>6</v>
      </c>
    </row>
    <row r="14868" customFormat="false" ht="12.75" hidden="false" customHeight="false" outlineLevel="0" collapsed="false">
      <c r="A14868" s="11" t="n">
        <v>16898</v>
      </c>
      <c r="B14868" s="11" t="s">
        <v>24187</v>
      </c>
      <c r="C14868" s="11" t="s">
        <v>15</v>
      </c>
      <c r="D14868" s="11" t="s">
        <v>709</v>
      </c>
      <c r="E14868" s="11" t="s">
        <v>181</v>
      </c>
      <c r="F14868" s="12" t="n">
        <v>545.16</v>
      </c>
      <c r="G14868" s="11" t="n">
        <v>4</v>
      </c>
      <c r="H14868" s="11"/>
      <c r="I14868" s="11" t="s">
        <v>24188</v>
      </c>
      <c r="J14868" s="11" t="n">
        <v>8</v>
      </c>
    </row>
    <row r="14869" customFormat="false" ht="12.75" hidden="false" customHeight="false" outlineLevel="0" collapsed="false">
      <c r="A14869" s="11" t="n">
        <v>30030</v>
      </c>
      <c r="B14869" s="11" t="s">
        <v>24189</v>
      </c>
      <c r="C14869" s="11" t="s">
        <v>15</v>
      </c>
      <c r="D14869" s="11" t="s">
        <v>709</v>
      </c>
      <c r="E14869" s="11" t="s">
        <v>181</v>
      </c>
      <c r="F14869" s="12" t="n">
        <v>153.4</v>
      </c>
      <c r="G14869" s="11" t="n">
        <v>1</v>
      </c>
      <c r="H14869" s="11"/>
      <c r="I14869" s="11"/>
      <c r="J14869" s="11" t="n">
        <v>19</v>
      </c>
    </row>
    <row r="14870" customFormat="false" ht="12.75" hidden="false" customHeight="false" outlineLevel="0" collapsed="false">
      <c r="A14870" s="11" t="n">
        <v>46785</v>
      </c>
      <c r="B14870" s="11" t="s">
        <v>24190</v>
      </c>
      <c r="C14870" s="11" t="s">
        <v>15</v>
      </c>
      <c r="D14870" s="11" t="s">
        <v>709</v>
      </c>
      <c r="E14870" s="11" t="s">
        <v>181</v>
      </c>
      <c r="F14870" s="12" t="n">
        <v>413</v>
      </c>
      <c r="G14870" s="11" t="n">
        <v>4</v>
      </c>
      <c r="H14870" s="11"/>
      <c r="I14870" s="11" t="s">
        <v>24191</v>
      </c>
      <c r="J14870" s="11" t="n">
        <v>6</v>
      </c>
    </row>
    <row r="14871" customFormat="false" ht="12.75" hidden="false" customHeight="false" outlineLevel="0" collapsed="false">
      <c r="A14871" s="11" t="n">
        <v>60948</v>
      </c>
      <c r="B14871" s="11" t="s">
        <v>24192</v>
      </c>
      <c r="C14871" s="11" t="s">
        <v>15</v>
      </c>
      <c r="D14871" s="11" t="s">
        <v>709</v>
      </c>
      <c r="E14871" s="11" t="s">
        <v>181</v>
      </c>
      <c r="F14871" s="12" t="n">
        <v>371.7</v>
      </c>
      <c r="G14871" s="11" t="n">
        <v>6</v>
      </c>
      <c r="H14871" s="11"/>
      <c r="I14871" s="11"/>
      <c r="J14871" s="11" t="n">
        <v>3</v>
      </c>
    </row>
    <row r="14872" customFormat="false" ht="12.75" hidden="false" customHeight="false" outlineLevel="0" collapsed="false">
      <c r="A14872" s="11" t="n">
        <v>2072</v>
      </c>
      <c r="B14872" s="11" t="s">
        <v>24193</v>
      </c>
      <c r="C14872" s="11" t="s">
        <v>15</v>
      </c>
      <c r="D14872" s="11" t="s">
        <v>709</v>
      </c>
      <c r="E14872" s="11" t="s">
        <v>181</v>
      </c>
      <c r="F14872" s="12" t="n">
        <v>371.7</v>
      </c>
      <c r="G14872" s="11" t="n">
        <v>6</v>
      </c>
      <c r="H14872" s="11"/>
      <c r="I14872" s="11"/>
      <c r="J14872" s="11" t="n">
        <v>4</v>
      </c>
    </row>
    <row r="14873" customFormat="false" ht="12.75" hidden="false" customHeight="false" outlineLevel="0" collapsed="false">
      <c r="A14873" s="11" t="n">
        <v>17572</v>
      </c>
      <c r="B14873" s="11" t="s">
        <v>24194</v>
      </c>
      <c r="C14873" s="11" t="s">
        <v>15</v>
      </c>
      <c r="D14873" s="11" t="s">
        <v>709</v>
      </c>
      <c r="E14873" s="11" t="s">
        <v>181</v>
      </c>
      <c r="F14873" s="12" t="n">
        <v>672.6</v>
      </c>
      <c r="G14873" s="11" t="n">
        <v>4</v>
      </c>
      <c r="H14873" s="11"/>
      <c r="I14873" s="11" t="s">
        <v>24195</v>
      </c>
      <c r="J14873" s="11" t="n">
        <v>8</v>
      </c>
    </row>
    <row r="14874" customFormat="false" ht="12.75" hidden="false" customHeight="false" outlineLevel="0" collapsed="false">
      <c r="A14874" s="11" t="n">
        <v>66061</v>
      </c>
      <c r="B14874" s="11" t="s">
        <v>24196</v>
      </c>
      <c r="C14874" s="11" t="s">
        <v>15</v>
      </c>
      <c r="D14874" s="11" t="s">
        <v>709</v>
      </c>
      <c r="E14874" s="11" t="s">
        <v>181</v>
      </c>
      <c r="F14874" s="12" t="n">
        <v>368.16</v>
      </c>
      <c r="G14874" s="11" t="n">
        <v>1</v>
      </c>
      <c r="H14874" s="11"/>
      <c r="I14874" s="11" t="s">
        <v>24197</v>
      </c>
      <c r="J14874" s="11" t="n">
        <v>1</v>
      </c>
    </row>
    <row r="14875" customFormat="false" ht="12.75" hidden="false" customHeight="false" outlineLevel="0" collapsed="false">
      <c r="A14875" s="11" t="n">
        <v>28215</v>
      </c>
      <c r="B14875" s="11" t="s">
        <v>24198</v>
      </c>
      <c r="C14875" s="11" t="s">
        <v>15</v>
      </c>
      <c r="D14875" s="11" t="s">
        <v>709</v>
      </c>
      <c r="E14875" s="11" t="s">
        <v>181</v>
      </c>
      <c r="F14875" s="12" t="n">
        <v>389.4</v>
      </c>
      <c r="G14875" s="11" t="n">
        <v>1</v>
      </c>
      <c r="H14875" s="11"/>
      <c r="I14875" s="11" t="s">
        <v>24199</v>
      </c>
      <c r="J14875" s="11" t="n">
        <v>2</v>
      </c>
    </row>
    <row r="14876" customFormat="false" ht="12.75" hidden="false" customHeight="false" outlineLevel="0" collapsed="false">
      <c r="A14876" s="11" t="n">
        <v>28195</v>
      </c>
      <c r="B14876" s="11" t="s">
        <v>24200</v>
      </c>
      <c r="C14876" s="11" t="s">
        <v>15</v>
      </c>
      <c r="D14876" s="11" t="s">
        <v>709</v>
      </c>
      <c r="E14876" s="11" t="s">
        <v>181</v>
      </c>
      <c r="F14876" s="12" t="n">
        <v>389.4</v>
      </c>
      <c r="G14876" s="11" t="n">
        <v>1</v>
      </c>
      <c r="H14876" s="11"/>
      <c r="I14876" s="11" t="s">
        <v>24201</v>
      </c>
      <c r="J14876" s="11" t="n">
        <v>2</v>
      </c>
    </row>
    <row r="14877" customFormat="false" ht="12.75" hidden="false" customHeight="false" outlineLevel="0" collapsed="false">
      <c r="A14877" s="11" t="n">
        <v>19906</v>
      </c>
      <c r="B14877" s="11" t="s">
        <v>24202</v>
      </c>
      <c r="C14877" s="11" t="s">
        <v>15</v>
      </c>
      <c r="D14877" s="11" t="s">
        <v>709</v>
      </c>
      <c r="E14877" s="11" t="s">
        <v>181</v>
      </c>
      <c r="F14877" s="12" t="n">
        <v>107.38</v>
      </c>
      <c r="G14877" s="11" t="n">
        <v>1</v>
      </c>
      <c r="H14877" s="11"/>
      <c r="I14877" s="11"/>
      <c r="J14877" s="11" t="n">
        <v>8</v>
      </c>
    </row>
    <row r="14878" customFormat="false" ht="12.75" hidden="false" customHeight="false" outlineLevel="0" collapsed="false">
      <c r="A14878" s="11" t="n">
        <v>101853</v>
      </c>
      <c r="B14878" s="11" t="s">
        <v>24203</v>
      </c>
      <c r="C14878" s="11" t="s">
        <v>15</v>
      </c>
      <c r="D14878" s="11" t="s">
        <v>709</v>
      </c>
      <c r="E14878" s="11" t="s">
        <v>181</v>
      </c>
      <c r="F14878" s="12" t="n">
        <v>118</v>
      </c>
      <c r="G14878" s="11" t="n">
        <v>1</v>
      </c>
      <c r="H14878" s="11"/>
      <c r="I14878" s="11" t="s">
        <v>24204</v>
      </c>
      <c r="J14878" s="11" t="n">
        <v>5</v>
      </c>
    </row>
    <row r="14879" customFormat="false" ht="12.75" hidden="false" customHeight="false" outlineLevel="0" collapsed="false">
      <c r="A14879" s="11" t="n">
        <v>101847</v>
      </c>
      <c r="B14879" s="11" t="s">
        <v>24205</v>
      </c>
      <c r="C14879" s="11" t="s">
        <v>15</v>
      </c>
      <c r="D14879" s="11" t="s">
        <v>709</v>
      </c>
      <c r="E14879" s="11" t="s">
        <v>181</v>
      </c>
      <c r="F14879" s="12" t="n">
        <v>118</v>
      </c>
      <c r="G14879" s="11" t="n">
        <v>1</v>
      </c>
      <c r="H14879" s="11"/>
      <c r="I14879" s="11" t="s">
        <v>24206</v>
      </c>
      <c r="J14879" s="11" t="n">
        <v>31</v>
      </c>
    </row>
    <row r="14880" customFormat="false" ht="12.75" hidden="false" customHeight="false" outlineLevel="0" collapsed="false">
      <c r="A14880" s="11" t="n">
        <v>45973</v>
      </c>
      <c r="B14880" s="11" t="s">
        <v>24207</v>
      </c>
      <c r="C14880" s="11" t="s">
        <v>15</v>
      </c>
      <c r="D14880" s="11" t="s">
        <v>709</v>
      </c>
      <c r="E14880" s="11" t="s">
        <v>181</v>
      </c>
      <c r="F14880" s="12" t="n">
        <v>82.6</v>
      </c>
      <c r="G14880" s="11" t="n">
        <v>9</v>
      </c>
      <c r="H14880" s="11"/>
      <c r="I14880" s="11"/>
      <c r="J14880" s="11" t="n">
        <v>1</v>
      </c>
    </row>
    <row r="14881" customFormat="false" ht="12.75" hidden="false" customHeight="false" outlineLevel="0" collapsed="false">
      <c r="A14881" s="11" t="n">
        <v>45374</v>
      </c>
      <c r="B14881" s="11" t="s">
        <v>24208</v>
      </c>
      <c r="C14881" s="11" t="s">
        <v>15</v>
      </c>
      <c r="D14881" s="11" t="s">
        <v>709</v>
      </c>
      <c r="E14881" s="11" t="s">
        <v>181</v>
      </c>
      <c r="F14881" s="12" t="n">
        <v>158.12</v>
      </c>
      <c r="G14881" s="11" t="n">
        <v>9</v>
      </c>
      <c r="H14881" s="11"/>
      <c r="I14881" s="11"/>
      <c r="J14881" s="11" t="n">
        <v>1</v>
      </c>
    </row>
    <row r="14882" customFormat="false" ht="12.75" hidden="false" customHeight="false" outlineLevel="0" collapsed="false">
      <c r="A14882" s="11" t="n">
        <v>101668</v>
      </c>
      <c r="B14882" s="11" t="s">
        <v>24209</v>
      </c>
      <c r="C14882" s="11" t="s">
        <v>15</v>
      </c>
      <c r="D14882" s="11" t="s">
        <v>709</v>
      </c>
      <c r="E14882" s="11" t="s">
        <v>181</v>
      </c>
      <c r="F14882" s="12" t="n">
        <v>118</v>
      </c>
      <c r="G14882" s="11" t="n">
        <v>24</v>
      </c>
      <c r="H14882" s="11"/>
      <c r="I14882" s="11"/>
      <c r="J14882" s="11" t="n">
        <v>1</v>
      </c>
    </row>
    <row r="14883" customFormat="false" ht="12.75" hidden="false" customHeight="false" outlineLevel="0" collapsed="false">
      <c r="A14883" s="11" t="n">
        <v>50039</v>
      </c>
      <c r="B14883" s="11" t="s">
        <v>24210</v>
      </c>
      <c r="C14883" s="11" t="s">
        <v>15</v>
      </c>
      <c r="D14883" s="11" t="s">
        <v>709</v>
      </c>
      <c r="E14883" s="11" t="s">
        <v>181</v>
      </c>
      <c r="F14883" s="12" t="n">
        <v>118</v>
      </c>
      <c r="G14883" s="11" t="n">
        <v>24</v>
      </c>
      <c r="H14883" s="11"/>
      <c r="I14883" s="11"/>
      <c r="J14883" s="11" t="n">
        <v>1</v>
      </c>
    </row>
    <row r="14884" customFormat="false" ht="12.75" hidden="false" customHeight="false" outlineLevel="0" collapsed="false">
      <c r="A14884" s="11" t="n">
        <v>48993</v>
      </c>
      <c r="B14884" s="11" t="s">
        <v>24211</v>
      </c>
      <c r="C14884" s="11" t="s">
        <v>15</v>
      </c>
      <c r="D14884" s="11" t="s">
        <v>709</v>
      </c>
      <c r="E14884" s="11" t="s">
        <v>181</v>
      </c>
      <c r="F14884" s="12" t="n">
        <v>118</v>
      </c>
      <c r="G14884" s="11" t="n">
        <v>24</v>
      </c>
      <c r="H14884" s="11"/>
      <c r="I14884" s="11"/>
      <c r="J14884" s="11" t="n">
        <v>3</v>
      </c>
    </row>
    <row r="14885" customFormat="false" ht="12.75" hidden="false" customHeight="false" outlineLevel="0" collapsed="false">
      <c r="A14885" s="11" t="n">
        <v>101674</v>
      </c>
      <c r="B14885" s="11" t="s">
        <v>24212</v>
      </c>
      <c r="C14885" s="11" t="s">
        <v>15</v>
      </c>
      <c r="D14885" s="11" t="s">
        <v>709</v>
      </c>
      <c r="E14885" s="11" t="s">
        <v>181</v>
      </c>
      <c r="F14885" s="12" t="n">
        <v>175.82</v>
      </c>
      <c r="G14885" s="11" t="n">
        <v>24</v>
      </c>
      <c r="H14885" s="11"/>
      <c r="I14885" s="11"/>
      <c r="J14885" s="11" t="n">
        <v>6</v>
      </c>
    </row>
    <row r="14886" customFormat="false" ht="12.75" hidden="false" customHeight="false" outlineLevel="0" collapsed="false">
      <c r="A14886" s="11" t="n">
        <v>102116</v>
      </c>
      <c r="B14886" s="11" t="s">
        <v>24213</v>
      </c>
      <c r="C14886" s="11" t="s">
        <v>15</v>
      </c>
      <c r="D14886" s="11" t="s">
        <v>709</v>
      </c>
      <c r="E14886" s="11" t="s">
        <v>181</v>
      </c>
      <c r="F14886" s="12" t="n">
        <v>177</v>
      </c>
      <c r="G14886" s="11" t="n">
        <v>1</v>
      </c>
      <c r="H14886" s="11"/>
      <c r="I14886" s="11" t="s">
        <v>24214</v>
      </c>
      <c r="J14886" s="11" t="n">
        <v>1</v>
      </c>
    </row>
    <row r="14887" customFormat="false" ht="12.75" hidden="false" customHeight="false" outlineLevel="0" collapsed="false">
      <c r="A14887" s="11" t="n">
        <v>23042</v>
      </c>
      <c r="B14887" s="11" t="s">
        <v>24215</v>
      </c>
      <c r="C14887" s="11" t="s">
        <v>15</v>
      </c>
      <c r="D14887" s="11" t="s">
        <v>709</v>
      </c>
      <c r="E14887" s="11" t="s">
        <v>181</v>
      </c>
      <c r="F14887" s="12" t="n">
        <v>182.9</v>
      </c>
      <c r="G14887" s="11" t="n">
        <v>1</v>
      </c>
      <c r="H14887" s="11"/>
      <c r="I14887" s="11" t="s">
        <v>24216</v>
      </c>
      <c r="J14887" s="11" t="n">
        <v>17</v>
      </c>
    </row>
    <row r="14888" customFormat="false" ht="12.75" hidden="false" customHeight="false" outlineLevel="0" collapsed="false">
      <c r="A14888" s="11" t="n">
        <v>42070</v>
      </c>
      <c r="B14888" s="11" t="s">
        <v>24217</v>
      </c>
      <c r="C14888" s="11" t="s">
        <v>15</v>
      </c>
      <c r="D14888" s="11" t="s">
        <v>709</v>
      </c>
      <c r="E14888" s="11" t="s">
        <v>181</v>
      </c>
      <c r="F14888" s="12" t="n">
        <v>51.92</v>
      </c>
      <c r="G14888" s="11" t="n">
        <v>10</v>
      </c>
      <c r="H14888" s="11"/>
      <c r="I14888" s="11"/>
      <c r="J14888" s="11" t="n">
        <v>77</v>
      </c>
    </row>
    <row r="14889" customFormat="false" ht="12.75" hidden="false" customHeight="false" outlineLevel="0" collapsed="false">
      <c r="A14889" s="11" t="n">
        <v>37337</v>
      </c>
      <c r="B14889" s="11" t="s">
        <v>24218</v>
      </c>
      <c r="C14889" s="11" t="s">
        <v>15</v>
      </c>
      <c r="D14889" s="11" t="s">
        <v>709</v>
      </c>
      <c r="E14889" s="11" t="s">
        <v>181</v>
      </c>
      <c r="F14889" s="12" t="n">
        <v>674.96</v>
      </c>
      <c r="G14889" s="11" t="n">
        <v>1</v>
      </c>
      <c r="H14889" s="11"/>
      <c r="I14889" s="11" t="s">
        <v>24219</v>
      </c>
      <c r="J14889" s="11" t="n">
        <v>5</v>
      </c>
    </row>
    <row r="14890" customFormat="false" ht="12.75" hidden="false" customHeight="false" outlineLevel="0" collapsed="false">
      <c r="A14890" s="11" t="n">
        <v>61361</v>
      </c>
      <c r="B14890" s="11" t="s">
        <v>24220</v>
      </c>
      <c r="C14890" s="11" t="s">
        <v>15</v>
      </c>
      <c r="D14890" s="11" t="s">
        <v>709</v>
      </c>
      <c r="E14890" s="11" t="s">
        <v>181</v>
      </c>
      <c r="F14890" s="12" t="n">
        <v>1121</v>
      </c>
      <c r="G14890" s="11" t="n">
        <v>1</v>
      </c>
      <c r="H14890" s="11"/>
      <c r="I14890" s="11" t="s">
        <v>24221</v>
      </c>
      <c r="J14890" s="11" t="n">
        <v>1</v>
      </c>
    </row>
    <row r="14891" customFormat="false" ht="12.75" hidden="false" customHeight="false" outlineLevel="0" collapsed="false">
      <c r="A14891" s="11" t="n">
        <v>84080</v>
      </c>
      <c r="B14891" s="11" t="s">
        <v>24222</v>
      </c>
      <c r="C14891" s="11" t="s">
        <v>15</v>
      </c>
      <c r="D14891" s="11" t="s">
        <v>709</v>
      </c>
      <c r="E14891" s="11" t="s">
        <v>181</v>
      </c>
      <c r="F14891" s="12" t="n">
        <v>1197.7</v>
      </c>
      <c r="G14891" s="11" t="n">
        <v>1</v>
      </c>
      <c r="H14891" s="11"/>
      <c r="I14891" s="11" t="s">
        <v>24223</v>
      </c>
      <c r="J14891" s="11" t="n">
        <v>2</v>
      </c>
    </row>
    <row r="14892" customFormat="false" ht="12.75" hidden="false" customHeight="false" outlineLevel="0" collapsed="false">
      <c r="A14892" s="11" t="n">
        <v>65926</v>
      </c>
      <c r="B14892" s="11" t="s">
        <v>24224</v>
      </c>
      <c r="C14892" s="11" t="s">
        <v>15</v>
      </c>
      <c r="D14892" s="11" t="s">
        <v>16</v>
      </c>
      <c r="E14892" s="11" t="s">
        <v>181</v>
      </c>
      <c r="F14892" s="12" t="n">
        <v>100.3</v>
      </c>
      <c r="G14892" s="11" t="n">
        <v>24</v>
      </c>
      <c r="H14892" s="11"/>
      <c r="I14892" s="11" t="s">
        <v>24225</v>
      </c>
      <c r="J14892" s="11" t="n">
        <v>2</v>
      </c>
    </row>
    <row r="14893" customFormat="false" ht="12.75" hidden="false" customHeight="false" outlineLevel="0" collapsed="false">
      <c r="A14893" s="11" t="n">
        <v>65927</v>
      </c>
      <c r="B14893" s="11" t="s">
        <v>24226</v>
      </c>
      <c r="C14893" s="11" t="s">
        <v>15</v>
      </c>
      <c r="D14893" s="11" t="s">
        <v>16</v>
      </c>
      <c r="E14893" s="11" t="s">
        <v>181</v>
      </c>
      <c r="F14893" s="12" t="n">
        <v>100.3</v>
      </c>
      <c r="G14893" s="11" t="n">
        <v>24</v>
      </c>
      <c r="H14893" s="11"/>
      <c r="I14893" s="11" t="s">
        <v>24227</v>
      </c>
      <c r="J14893" s="11" t="n">
        <v>11</v>
      </c>
    </row>
    <row r="14894" customFormat="false" ht="12.75" hidden="false" customHeight="false" outlineLevel="0" collapsed="false">
      <c r="A14894" s="11" t="n">
        <v>61511</v>
      </c>
      <c r="B14894" s="11" t="s">
        <v>24228</v>
      </c>
      <c r="C14894" s="11" t="s">
        <v>15</v>
      </c>
      <c r="D14894" s="11" t="s">
        <v>16</v>
      </c>
      <c r="E14894" s="11" t="s">
        <v>181</v>
      </c>
      <c r="F14894" s="12" t="n">
        <v>100.3</v>
      </c>
      <c r="G14894" s="11" t="n">
        <v>24</v>
      </c>
      <c r="H14894" s="11"/>
      <c r="I14894" s="11" t="s">
        <v>24229</v>
      </c>
      <c r="J14894" s="11" t="n">
        <v>7</v>
      </c>
    </row>
    <row r="14895" customFormat="false" ht="12.75" hidden="false" customHeight="false" outlineLevel="0" collapsed="false">
      <c r="A14895" s="11" t="n">
        <v>92902</v>
      </c>
      <c r="B14895" s="11" t="s">
        <v>24230</v>
      </c>
      <c r="C14895" s="11" t="s">
        <v>15</v>
      </c>
      <c r="D14895" s="11" t="s">
        <v>16</v>
      </c>
      <c r="E14895" s="11" t="s">
        <v>181</v>
      </c>
      <c r="F14895" s="12" t="n">
        <v>38.59</v>
      </c>
      <c r="G14895" s="11" t="n">
        <v>50</v>
      </c>
      <c r="H14895" s="11"/>
      <c r="I14895" s="11" t="s">
        <v>24231</v>
      </c>
      <c r="J14895" s="11" t="n">
        <v>323</v>
      </c>
    </row>
    <row r="14896" customFormat="false" ht="12.75" hidden="false" customHeight="false" outlineLevel="0" collapsed="false">
      <c r="A14896" s="11" t="n">
        <v>92903</v>
      </c>
      <c r="B14896" s="11" t="s">
        <v>24232</v>
      </c>
      <c r="C14896" s="11" t="s">
        <v>15</v>
      </c>
      <c r="D14896" s="11" t="s">
        <v>16</v>
      </c>
      <c r="E14896" s="11" t="s">
        <v>181</v>
      </c>
      <c r="F14896" s="12" t="n">
        <v>57.82</v>
      </c>
      <c r="G14896" s="11" t="n">
        <v>25</v>
      </c>
      <c r="H14896" s="11"/>
      <c r="I14896" s="11" t="s">
        <v>24233</v>
      </c>
      <c r="J14896" s="11" t="n">
        <v>250</v>
      </c>
    </row>
    <row r="14897" customFormat="false" ht="12.75" hidden="false" customHeight="false" outlineLevel="0" collapsed="false">
      <c r="A14897" s="11" t="n">
        <v>98860</v>
      </c>
      <c r="B14897" s="11" t="s">
        <v>24234</v>
      </c>
      <c r="C14897" s="11" t="s">
        <v>15</v>
      </c>
      <c r="D14897" s="11" t="s">
        <v>16</v>
      </c>
      <c r="E14897" s="11" t="s">
        <v>181</v>
      </c>
      <c r="F14897" s="12" t="n">
        <v>57.82</v>
      </c>
      <c r="G14897" s="11" t="n">
        <v>25</v>
      </c>
      <c r="H14897" s="11"/>
      <c r="I14897" s="11" t="s">
        <v>24235</v>
      </c>
      <c r="J14897" s="11" t="n">
        <v>369</v>
      </c>
    </row>
    <row r="14898" customFormat="false" ht="12.75" hidden="false" customHeight="false" outlineLevel="0" collapsed="false">
      <c r="A14898" s="11" t="n">
        <v>92905</v>
      </c>
      <c r="B14898" s="11" t="s">
        <v>24236</v>
      </c>
      <c r="C14898" s="11" t="s">
        <v>15</v>
      </c>
      <c r="D14898" s="11" t="s">
        <v>16</v>
      </c>
      <c r="E14898" s="11" t="s">
        <v>181</v>
      </c>
      <c r="F14898" s="12" t="n">
        <v>70.8</v>
      </c>
      <c r="G14898" s="11" t="n">
        <v>25</v>
      </c>
      <c r="H14898" s="11"/>
      <c r="I14898" s="11" t="s">
        <v>24237</v>
      </c>
      <c r="J14898" s="11" t="n">
        <v>162</v>
      </c>
    </row>
    <row r="14899" customFormat="false" ht="12.75" hidden="false" customHeight="false" outlineLevel="0" collapsed="false">
      <c r="A14899" s="11" t="n">
        <v>92906</v>
      </c>
      <c r="B14899" s="11" t="s">
        <v>24238</v>
      </c>
      <c r="C14899" s="11" t="s">
        <v>15</v>
      </c>
      <c r="D14899" s="11" t="s">
        <v>16</v>
      </c>
      <c r="E14899" s="11" t="s">
        <v>181</v>
      </c>
      <c r="F14899" s="12" t="n">
        <v>100.3</v>
      </c>
      <c r="G14899" s="11" t="n">
        <v>15</v>
      </c>
      <c r="H14899" s="11"/>
      <c r="I14899" s="11"/>
      <c r="J14899" s="11" t="n">
        <v>85</v>
      </c>
    </row>
    <row r="14900" customFormat="false" ht="12.75" hidden="false" customHeight="false" outlineLevel="0" collapsed="false">
      <c r="A14900" s="11" t="n">
        <v>92908</v>
      </c>
      <c r="B14900" s="11" t="s">
        <v>24239</v>
      </c>
      <c r="C14900" s="11" t="s">
        <v>15</v>
      </c>
      <c r="D14900" s="11" t="s">
        <v>16</v>
      </c>
      <c r="E14900" s="11" t="s">
        <v>181</v>
      </c>
      <c r="F14900" s="12" t="n">
        <v>123.9</v>
      </c>
      <c r="G14900" s="11" t="n">
        <v>15</v>
      </c>
      <c r="H14900" s="11"/>
      <c r="I14900" s="11"/>
      <c r="J14900" s="11" t="n">
        <v>11</v>
      </c>
    </row>
    <row r="14901" customFormat="false" ht="12.75" hidden="false" customHeight="false" outlineLevel="0" collapsed="false">
      <c r="A14901" s="11" t="n">
        <v>92909</v>
      </c>
      <c r="B14901" s="11" t="s">
        <v>24240</v>
      </c>
      <c r="C14901" s="11" t="s">
        <v>15</v>
      </c>
      <c r="D14901" s="11" t="s">
        <v>16</v>
      </c>
      <c r="E14901" s="11" t="s">
        <v>181</v>
      </c>
      <c r="F14901" s="12" t="n">
        <v>159.3</v>
      </c>
      <c r="G14901" s="11" t="n">
        <v>10</v>
      </c>
      <c r="H14901" s="11"/>
      <c r="I14901" s="11"/>
      <c r="J14901" s="11" t="n">
        <v>86</v>
      </c>
    </row>
    <row r="14902" customFormat="false" ht="12.75" hidden="false" customHeight="false" outlineLevel="0" collapsed="false">
      <c r="A14902" s="11" t="n">
        <v>100987</v>
      </c>
      <c r="B14902" s="11" t="s">
        <v>24241</v>
      </c>
      <c r="C14902" s="11" t="s">
        <v>15</v>
      </c>
      <c r="D14902" s="11" t="s">
        <v>16</v>
      </c>
      <c r="E14902" s="11" t="s">
        <v>181</v>
      </c>
      <c r="F14902" s="12" t="n">
        <v>200.6</v>
      </c>
      <c r="G14902" s="11" t="n">
        <v>10</v>
      </c>
      <c r="H14902" s="11"/>
      <c r="I14902" s="11"/>
      <c r="J14902" s="11" t="n">
        <v>29</v>
      </c>
    </row>
    <row r="14903" customFormat="false" ht="12.75" hidden="false" customHeight="false" outlineLevel="0" collapsed="false">
      <c r="A14903" s="11" t="n">
        <v>92910</v>
      </c>
      <c r="B14903" s="11" t="s">
        <v>24242</v>
      </c>
      <c r="C14903" s="11" t="s">
        <v>15</v>
      </c>
      <c r="D14903" s="11" t="s">
        <v>16</v>
      </c>
      <c r="E14903" s="11" t="s">
        <v>181</v>
      </c>
      <c r="F14903" s="12" t="n">
        <v>228.92</v>
      </c>
      <c r="G14903" s="11" t="n">
        <v>10</v>
      </c>
      <c r="H14903" s="11"/>
      <c r="I14903" s="11" t="s">
        <v>24243</v>
      </c>
      <c r="J14903" s="11" t="n">
        <v>17</v>
      </c>
    </row>
    <row r="14904" customFormat="false" ht="12.75" hidden="false" customHeight="false" outlineLevel="0" collapsed="false">
      <c r="A14904" s="11" t="n">
        <v>39057</v>
      </c>
      <c r="B14904" s="11" t="s">
        <v>24244</v>
      </c>
      <c r="C14904" s="11" t="s">
        <v>15</v>
      </c>
      <c r="D14904" s="11" t="s">
        <v>16</v>
      </c>
      <c r="E14904" s="11" t="s">
        <v>181</v>
      </c>
      <c r="F14904" s="12" t="n">
        <v>110.92</v>
      </c>
      <c r="G14904" s="11" t="n">
        <v>1</v>
      </c>
      <c r="H14904" s="11"/>
      <c r="I14904" s="11"/>
      <c r="J14904" s="11" t="n">
        <v>1</v>
      </c>
    </row>
    <row r="14905" customFormat="false" ht="12.75" hidden="false" customHeight="false" outlineLevel="0" collapsed="false">
      <c r="A14905" s="11" t="n">
        <v>29816</v>
      </c>
      <c r="B14905" s="11" t="s">
        <v>24245</v>
      </c>
      <c r="C14905" s="11" t="s">
        <v>15</v>
      </c>
      <c r="D14905" s="11" t="s">
        <v>709</v>
      </c>
      <c r="E14905" s="11" t="s">
        <v>181</v>
      </c>
      <c r="F14905" s="12" t="n">
        <v>377.6</v>
      </c>
      <c r="G14905" s="11" t="n">
        <v>12</v>
      </c>
      <c r="H14905" s="11"/>
      <c r="I14905" s="11" t="s">
        <v>24246</v>
      </c>
      <c r="J14905" s="11" t="n">
        <v>2</v>
      </c>
    </row>
    <row r="14906" customFormat="false" ht="12.75" hidden="false" customHeight="false" outlineLevel="0" collapsed="false">
      <c r="A14906" s="11" t="n">
        <v>20760</v>
      </c>
      <c r="B14906" s="11" t="s">
        <v>24247</v>
      </c>
      <c r="C14906" s="11" t="s">
        <v>15</v>
      </c>
      <c r="D14906" s="11" t="s">
        <v>709</v>
      </c>
      <c r="E14906" s="11" t="s">
        <v>181</v>
      </c>
      <c r="F14906" s="12" t="n">
        <v>750.48</v>
      </c>
      <c r="G14906" s="11" t="n">
        <v>12</v>
      </c>
      <c r="H14906" s="11"/>
      <c r="I14906" s="11" t="s">
        <v>24248</v>
      </c>
      <c r="J14906" s="11" t="n">
        <v>7</v>
      </c>
    </row>
    <row r="14907" customFormat="false" ht="12.75" hidden="false" customHeight="false" outlineLevel="0" collapsed="false">
      <c r="A14907" s="11" t="n">
        <v>86258</v>
      </c>
      <c r="B14907" s="11" t="s">
        <v>24249</v>
      </c>
      <c r="C14907" s="11" t="s">
        <v>15</v>
      </c>
      <c r="D14907" s="11" t="s">
        <v>709</v>
      </c>
      <c r="E14907" s="11" t="s">
        <v>181</v>
      </c>
      <c r="F14907" s="12" t="n">
        <v>678.5</v>
      </c>
      <c r="G14907" s="11" t="n">
        <v>12</v>
      </c>
      <c r="H14907" s="11"/>
      <c r="I14907" s="11" t="s">
        <v>24250</v>
      </c>
      <c r="J14907" s="11" t="n">
        <v>19</v>
      </c>
    </row>
    <row r="14908" customFormat="false" ht="12.75" hidden="false" customHeight="false" outlineLevel="0" collapsed="false">
      <c r="A14908" s="11" t="n">
        <v>84173</v>
      </c>
      <c r="B14908" s="11" t="s">
        <v>24251</v>
      </c>
      <c r="C14908" s="11" t="s">
        <v>15</v>
      </c>
      <c r="D14908" s="11" t="s">
        <v>709</v>
      </c>
      <c r="E14908" s="11" t="s">
        <v>181</v>
      </c>
      <c r="F14908" s="12" t="n">
        <v>513.3</v>
      </c>
      <c r="G14908" s="11" t="n">
        <v>12</v>
      </c>
      <c r="H14908" s="11"/>
      <c r="I14908" s="11" t="s">
        <v>24252</v>
      </c>
      <c r="J14908" s="11" t="n">
        <v>3</v>
      </c>
    </row>
    <row r="14909" customFormat="false" ht="12.75" hidden="false" customHeight="false" outlineLevel="0" collapsed="false">
      <c r="A14909" s="11" t="n">
        <v>86256</v>
      </c>
      <c r="B14909" s="11" t="s">
        <v>24253</v>
      </c>
      <c r="C14909" s="11" t="s">
        <v>15</v>
      </c>
      <c r="D14909" s="11" t="s">
        <v>709</v>
      </c>
      <c r="E14909" s="11" t="s">
        <v>181</v>
      </c>
      <c r="F14909" s="12" t="n">
        <v>708</v>
      </c>
      <c r="G14909" s="11" t="n">
        <v>12</v>
      </c>
      <c r="H14909" s="11"/>
      <c r="I14909" s="11" t="s">
        <v>24254</v>
      </c>
      <c r="J14909" s="11" t="n">
        <v>22</v>
      </c>
    </row>
    <row r="14910" customFormat="false" ht="12.75" hidden="false" customHeight="false" outlineLevel="0" collapsed="false">
      <c r="A14910" s="11" t="n">
        <v>83023</v>
      </c>
      <c r="B14910" s="11" t="s">
        <v>24255</v>
      </c>
      <c r="C14910" s="11" t="s">
        <v>15</v>
      </c>
      <c r="D14910" s="11" t="s">
        <v>709</v>
      </c>
      <c r="E14910" s="11" t="s">
        <v>181</v>
      </c>
      <c r="F14910" s="12" t="n">
        <v>672.6</v>
      </c>
      <c r="G14910" s="11" t="n">
        <v>12</v>
      </c>
      <c r="H14910" s="11"/>
      <c r="I14910" s="11" t="s">
        <v>24256</v>
      </c>
      <c r="J14910" s="11" t="n">
        <v>21</v>
      </c>
    </row>
    <row r="14911" customFormat="false" ht="12.75" hidden="false" customHeight="false" outlineLevel="0" collapsed="false">
      <c r="A14911" s="11" t="n">
        <v>79200</v>
      </c>
      <c r="B14911" s="11" t="s">
        <v>24257</v>
      </c>
      <c r="C14911" s="11" t="s">
        <v>15</v>
      </c>
      <c r="D14911" s="11" t="s">
        <v>709</v>
      </c>
      <c r="E14911" s="11" t="s">
        <v>181</v>
      </c>
      <c r="F14911" s="12" t="n">
        <v>690.3</v>
      </c>
      <c r="G14911" s="11" t="n">
        <v>12</v>
      </c>
      <c r="H14911" s="11"/>
      <c r="I14911" s="11" t="s">
        <v>24258</v>
      </c>
      <c r="J14911" s="11" t="n">
        <v>8</v>
      </c>
    </row>
    <row r="14912" customFormat="false" ht="12.75" hidden="false" customHeight="false" outlineLevel="0" collapsed="false">
      <c r="A14912" s="11" t="n">
        <v>20466</v>
      </c>
      <c r="B14912" s="11" t="s">
        <v>24259</v>
      </c>
      <c r="C14912" s="11" t="s">
        <v>15</v>
      </c>
      <c r="D14912" s="11" t="s">
        <v>709</v>
      </c>
      <c r="E14912" s="11" t="s">
        <v>181</v>
      </c>
      <c r="F14912" s="12" t="n">
        <v>660.8</v>
      </c>
      <c r="G14912" s="11" t="n">
        <v>12</v>
      </c>
      <c r="H14912" s="11"/>
      <c r="I14912" s="11" t="s">
        <v>24260</v>
      </c>
      <c r="J14912" s="11" t="n">
        <v>9</v>
      </c>
    </row>
    <row r="14913" customFormat="false" ht="12.75" hidden="false" customHeight="false" outlineLevel="0" collapsed="false">
      <c r="A14913" s="11" t="n">
        <v>23693</v>
      </c>
      <c r="B14913" s="11" t="s">
        <v>24261</v>
      </c>
      <c r="C14913" s="11" t="s">
        <v>15</v>
      </c>
      <c r="D14913" s="11" t="s">
        <v>16</v>
      </c>
      <c r="E14913" s="11" t="s">
        <v>181</v>
      </c>
      <c r="F14913" s="12" t="n">
        <v>53.1</v>
      </c>
      <c r="G14913" s="11" t="n">
        <v>12</v>
      </c>
      <c r="H14913" s="11"/>
      <c r="I14913" s="11" t="s">
        <v>24262</v>
      </c>
      <c r="J14913" s="11" t="n">
        <v>80</v>
      </c>
    </row>
    <row r="14914" customFormat="false" ht="12.75" hidden="false" customHeight="false" outlineLevel="0" collapsed="false">
      <c r="A14914" s="11" t="n">
        <v>24109</v>
      </c>
      <c r="B14914" s="11" t="s">
        <v>24263</v>
      </c>
      <c r="C14914" s="11" t="s">
        <v>15</v>
      </c>
      <c r="D14914" s="11" t="s">
        <v>16</v>
      </c>
      <c r="E14914" s="11" t="s">
        <v>181</v>
      </c>
      <c r="F14914" s="12" t="n">
        <v>70.8</v>
      </c>
      <c r="G14914" s="11" t="n">
        <v>12</v>
      </c>
      <c r="H14914" s="11"/>
      <c r="I14914" s="11" t="s">
        <v>24264</v>
      </c>
      <c r="J14914" s="11" t="n">
        <v>72</v>
      </c>
    </row>
    <row r="14915" customFormat="false" ht="12.75" hidden="false" customHeight="false" outlineLevel="0" collapsed="false">
      <c r="A14915" s="11" t="n">
        <v>75996</v>
      </c>
      <c r="B14915" s="11" t="s">
        <v>24265</v>
      </c>
      <c r="C14915" s="11" t="s">
        <v>15</v>
      </c>
      <c r="D14915" s="11" t="s">
        <v>16</v>
      </c>
      <c r="E14915" s="11" t="s">
        <v>181</v>
      </c>
      <c r="F14915" s="12" t="n">
        <v>88.5</v>
      </c>
      <c r="G14915" s="11" t="n">
        <v>1</v>
      </c>
      <c r="H14915" s="11"/>
      <c r="I14915" s="11"/>
      <c r="J14915" s="11" t="n">
        <v>2</v>
      </c>
    </row>
    <row r="14916" customFormat="false" ht="12.75" hidden="false" customHeight="false" outlineLevel="0" collapsed="false">
      <c r="A14916" s="11" t="n">
        <v>54625</v>
      </c>
      <c r="B14916" s="11" t="s">
        <v>24266</v>
      </c>
      <c r="C14916" s="11" t="s">
        <v>15</v>
      </c>
      <c r="D14916" s="11" t="s">
        <v>16</v>
      </c>
      <c r="E14916" s="11" t="s">
        <v>181</v>
      </c>
      <c r="F14916" s="12" t="n">
        <v>102.07</v>
      </c>
      <c r="G14916" s="11" t="n">
        <v>1</v>
      </c>
      <c r="H14916" s="11"/>
      <c r="I14916" s="11" t="s">
        <v>24267</v>
      </c>
      <c r="J14916" s="11" t="n">
        <v>4</v>
      </c>
    </row>
    <row r="14917" customFormat="false" ht="12.75" hidden="false" customHeight="false" outlineLevel="0" collapsed="false">
      <c r="A14917" s="11" t="n">
        <v>42157</v>
      </c>
      <c r="B14917" s="11" t="s">
        <v>24268</v>
      </c>
      <c r="C14917" s="11" t="s">
        <v>15</v>
      </c>
      <c r="D14917" s="11" t="s">
        <v>16</v>
      </c>
      <c r="E14917" s="11" t="s">
        <v>181</v>
      </c>
      <c r="F14917" s="12" t="n">
        <v>106.2</v>
      </c>
      <c r="G14917" s="11" t="n">
        <v>1</v>
      </c>
      <c r="H14917" s="11"/>
      <c r="I14917" s="11"/>
      <c r="J14917" s="11" t="n">
        <v>1</v>
      </c>
    </row>
    <row r="14918" customFormat="false" ht="12.75" hidden="false" customHeight="false" outlineLevel="0" collapsed="false">
      <c r="A14918" s="11" t="n">
        <v>76585</v>
      </c>
      <c r="B14918" s="11" t="s">
        <v>24269</v>
      </c>
      <c r="C14918" s="11" t="s">
        <v>15</v>
      </c>
      <c r="D14918" s="11" t="s">
        <v>16</v>
      </c>
      <c r="E14918" s="11" t="s">
        <v>181</v>
      </c>
      <c r="F14918" s="12" t="n">
        <v>147.5</v>
      </c>
      <c r="G14918" s="11" t="n">
        <v>1</v>
      </c>
      <c r="H14918" s="11"/>
      <c r="I14918" s="11" t="s">
        <v>24270</v>
      </c>
      <c r="J14918" s="11" t="n">
        <v>2</v>
      </c>
    </row>
    <row r="14919" customFormat="false" ht="12.75" hidden="false" customHeight="false" outlineLevel="0" collapsed="false">
      <c r="A14919" s="11" t="n">
        <v>28173</v>
      </c>
      <c r="B14919" s="11" t="s">
        <v>24271</v>
      </c>
      <c r="C14919" s="11" t="s">
        <v>15</v>
      </c>
      <c r="D14919" s="11" t="s">
        <v>16</v>
      </c>
      <c r="E14919" s="11" t="s">
        <v>181</v>
      </c>
      <c r="F14919" s="12" t="n">
        <v>47.2</v>
      </c>
      <c r="G14919" s="11" t="n">
        <v>1</v>
      </c>
      <c r="H14919" s="11"/>
      <c r="I14919" s="11" t="s">
        <v>24272</v>
      </c>
      <c r="J14919" s="11" t="n">
        <v>1</v>
      </c>
    </row>
    <row r="14920" customFormat="false" ht="12.75" hidden="false" customHeight="false" outlineLevel="0" collapsed="false">
      <c r="A14920" s="9"/>
      <c r="B14920" s="9" t="s">
        <v>24273</v>
      </c>
      <c r="C14920" s="9"/>
      <c r="D14920" s="9"/>
      <c r="E14920" s="9"/>
      <c r="F14920" s="10"/>
      <c r="G14920" s="9"/>
      <c r="H14920" s="9"/>
      <c r="I14920" s="9"/>
      <c r="J14920" s="9"/>
    </row>
    <row r="14921" customFormat="false" ht="12.75" hidden="false" customHeight="false" outlineLevel="0" collapsed="false">
      <c r="A14921" s="11" t="n">
        <v>76109</v>
      </c>
      <c r="B14921" s="11" t="s">
        <v>24274</v>
      </c>
      <c r="C14921" s="11" t="s">
        <v>15</v>
      </c>
      <c r="D14921" s="11" t="s">
        <v>16</v>
      </c>
      <c r="E14921" s="11" t="s">
        <v>181</v>
      </c>
      <c r="F14921" s="12" t="n">
        <v>11.8</v>
      </c>
      <c r="G14921" s="11" t="n">
        <v>1</v>
      </c>
      <c r="H14921" s="11"/>
      <c r="I14921" s="11"/>
      <c r="J14921" s="11" t="n">
        <v>1</v>
      </c>
    </row>
    <row r="14922" customFormat="false" ht="12.75" hidden="false" customHeight="false" outlineLevel="0" collapsed="false">
      <c r="A14922" s="9"/>
      <c r="B14922" s="9" t="s">
        <v>24275</v>
      </c>
      <c r="C14922" s="9"/>
      <c r="D14922" s="9"/>
      <c r="E14922" s="9"/>
      <c r="F14922" s="10"/>
      <c r="G14922" s="9"/>
      <c r="H14922" s="9"/>
      <c r="I14922" s="9"/>
      <c r="J14922" s="9"/>
    </row>
    <row r="14923" customFormat="false" ht="12.75" hidden="false" customHeight="false" outlineLevel="0" collapsed="false">
      <c r="A14923" s="11" t="n">
        <v>92878</v>
      </c>
      <c r="B14923" s="11" t="s">
        <v>24276</v>
      </c>
      <c r="C14923" s="11" t="s">
        <v>15</v>
      </c>
      <c r="D14923" s="11" t="s">
        <v>709</v>
      </c>
      <c r="E14923" s="11" t="s">
        <v>16008</v>
      </c>
      <c r="F14923" s="12" t="n">
        <v>8.85</v>
      </c>
      <c r="G14923" s="11" t="n">
        <v>14</v>
      </c>
      <c r="H14923" s="11"/>
      <c r="I14923" s="11" t="s">
        <v>24277</v>
      </c>
      <c r="J14923" s="11" t="n">
        <v>92</v>
      </c>
    </row>
    <row r="14924" customFormat="false" ht="12.75" hidden="false" customHeight="false" outlineLevel="0" collapsed="false">
      <c r="A14924" s="11" t="n">
        <v>4372</v>
      </c>
      <c r="B14924" s="11" t="s">
        <v>24278</v>
      </c>
      <c r="C14924" s="11" t="s">
        <v>15</v>
      </c>
      <c r="D14924" s="11" t="s">
        <v>16</v>
      </c>
      <c r="E14924" s="11" t="s">
        <v>181</v>
      </c>
      <c r="F14924" s="12" t="n">
        <v>18.88</v>
      </c>
      <c r="G14924" s="11" t="n">
        <v>10</v>
      </c>
      <c r="H14924" s="11"/>
      <c r="I14924" s="11"/>
      <c r="J14924" s="11" t="n">
        <v>150</v>
      </c>
    </row>
    <row r="14925" customFormat="false" ht="12.75" hidden="false" customHeight="false" outlineLevel="0" collapsed="false">
      <c r="A14925" s="11" t="n">
        <v>15649</v>
      </c>
      <c r="B14925" s="11" t="s">
        <v>24279</v>
      </c>
      <c r="C14925" s="11" t="s">
        <v>15</v>
      </c>
      <c r="D14925" s="11" t="s">
        <v>16</v>
      </c>
      <c r="E14925" s="11" t="s">
        <v>392</v>
      </c>
      <c r="F14925" s="12" t="n">
        <v>20.15</v>
      </c>
      <c r="G14925" s="11" t="n">
        <v>10</v>
      </c>
      <c r="H14925" s="11"/>
      <c r="I14925" s="11" t="s">
        <v>24280</v>
      </c>
      <c r="J14925" s="11" t="n">
        <v>43</v>
      </c>
    </row>
    <row r="14926" customFormat="false" ht="12.75" hidden="false" customHeight="false" outlineLevel="0" collapsed="false">
      <c r="A14926" s="11" t="n">
        <v>15306</v>
      </c>
      <c r="B14926" s="11" t="s">
        <v>24281</v>
      </c>
      <c r="C14926" s="11" t="s">
        <v>15</v>
      </c>
      <c r="D14926" s="11" t="s">
        <v>16</v>
      </c>
      <c r="E14926" s="11" t="s">
        <v>392</v>
      </c>
      <c r="F14926" s="12" t="n">
        <v>20.15</v>
      </c>
      <c r="G14926" s="11" t="n">
        <v>10</v>
      </c>
      <c r="H14926" s="11"/>
      <c r="I14926" s="11" t="s">
        <v>24280</v>
      </c>
      <c r="J14926" s="11" t="n">
        <v>10</v>
      </c>
    </row>
    <row r="14927" customFormat="false" ht="12.75" hidden="false" customHeight="false" outlineLevel="0" collapsed="false">
      <c r="A14927" s="11" t="n">
        <v>15305</v>
      </c>
      <c r="B14927" s="11" t="s">
        <v>24282</v>
      </c>
      <c r="C14927" s="11" t="s">
        <v>15</v>
      </c>
      <c r="D14927" s="11" t="s">
        <v>16</v>
      </c>
      <c r="E14927" s="11" t="s">
        <v>392</v>
      </c>
      <c r="F14927" s="12" t="n">
        <v>20.15</v>
      </c>
      <c r="G14927" s="11" t="n">
        <v>10</v>
      </c>
      <c r="H14927" s="11"/>
      <c r="I14927" s="11" t="s">
        <v>24280</v>
      </c>
      <c r="J14927" s="11" t="n">
        <v>85</v>
      </c>
    </row>
    <row r="14928" customFormat="false" ht="12.75" hidden="false" customHeight="false" outlineLevel="0" collapsed="false">
      <c r="A14928" s="11" t="n">
        <v>15304</v>
      </c>
      <c r="B14928" s="11" t="s">
        <v>24283</v>
      </c>
      <c r="C14928" s="11" t="s">
        <v>15</v>
      </c>
      <c r="D14928" s="11" t="s">
        <v>16</v>
      </c>
      <c r="E14928" s="11" t="s">
        <v>392</v>
      </c>
      <c r="F14928" s="12" t="n">
        <v>20.15</v>
      </c>
      <c r="G14928" s="11" t="n">
        <v>10</v>
      </c>
      <c r="H14928" s="11"/>
      <c r="I14928" s="11" t="s">
        <v>24280</v>
      </c>
      <c r="J14928" s="11" t="n">
        <v>20</v>
      </c>
    </row>
    <row r="14929" customFormat="false" ht="12.75" hidden="false" customHeight="false" outlineLevel="0" collapsed="false">
      <c r="A14929" s="11" t="n">
        <v>15255</v>
      </c>
      <c r="B14929" s="11" t="s">
        <v>24284</v>
      </c>
      <c r="C14929" s="11" t="s">
        <v>15</v>
      </c>
      <c r="D14929" s="11" t="s">
        <v>16</v>
      </c>
      <c r="E14929" s="11" t="s">
        <v>392</v>
      </c>
      <c r="F14929" s="12" t="n">
        <v>23.43</v>
      </c>
      <c r="G14929" s="11" t="n">
        <v>10</v>
      </c>
      <c r="H14929" s="11"/>
      <c r="I14929" s="11"/>
      <c r="J14929" s="11" t="n">
        <v>34</v>
      </c>
    </row>
    <row r="14930" customFormat="false" ht="12.75" hidden="false" customHeight="false" outlineLevel="0" collapsed="false">
      <c r="A14930" s="11" t="n">
        <v>15253</v>
      </c>
      <c r="B14930" s="11" t="s">
        <v>24285</v>
      </c>
      <c r="C14930" s="11" t="s">
        <v>15</v>
      </c>
      <c r="D14930" s="11" t="s">
        <v>16</v>
      </c>
      <c r="E14930" s="11" t="s">
        <v>392</v>
      </c>
      <c r="F14930" s="12" t="n">
        <v>23.43</v>
      </c>
      <c r="G14930" s="11" t="n">
        <v>10</v>
      </c>
      <c r="H14930" s="11"/>
      <c r="I14930" s="11" t="s">
        <v>24286</v>
      </c>
      <c r="J14930" s="11" t="n">
        <v>47</v>
      </c>
    </row>
    <row r="14931" customFormat="false" ht="12.75" hidden="false" customHeight="false" outlineLevel="0" collapsed="false">
      <c r="A14931" s="11" t="n">
        <v>15486</v>
      </c>
      <c r="B14931" s="11" t="s">
        <v>24287</v>
      </c>
      <c r="C14931" s="11" t="s">
        <v>15</v>
      </c>
      <c r="D14931" s="11" t="s">
        <v>16</v>
      </c>
      <c r="E14931" s="11" t="s">
        <v>392</v>
      </c>
      <c r="F14931" s="12" t="n">
        <v>10.04</v>
      </c>
      <c r="G14931" s="11" t="n">
        <v>10</v>
      </c>
      <c r="H14931" s="11"/>
      <c r="I14931" s="11"/>
      <c r="J14931" s="11" t="n">
        <v>273</v>
      </c>
    </row>
    <row r="14932" customFormat="false" ht="12.75" hidden="false" customHeight="false" outlineLevel="0" collapsed="false">
      <c r="A14932" s="11" t="n">
        <v>15046</v>
      </c>
      <c r="B14932" s="11" t="s">
        <v>24288</v>
      </c>
      <c r="C14932" s="11" t="s">
        <v>15</v>
      </c>
      <c r="D14932" s="11" t="s">
        <v>16</v>
      </c>
      <c r="E14932" s="11" t="s">
        <v>392</v>
      </c>
      <c r="F14932" s="12" t="n">
        <v>13.58</v>
      </c>
      <c r="G14932" s="11" t="n">
        <v>10</v>
      </c>
      <c r="H14932" s="11"/>
      <c r="I14932" s="11"/>
      <c r="J14932" s="11" t="n">
        <v>502</v>
      </c>
    </row>
    <row r="14933" customFormat="false" ht="12.75" hidden="false" customHeight="false" outlineLevel="0" collapsed="false">
      <c r="A14933" s="11" t="n">
        <v>15483</v>
      </c>
      <c r="B14933" s="11" t="s">
        <v>24289</v>
      </c>
      <c r="C14933" s="11" t="s">
        <v>15</v>
      </c>
      <c r="D14933" s="11" t="s">
        <v>16</v>
      </c>
      <c r="E14933" s="11" t="s">
        <v>392</v>
      </c>
      <c r="F14933" s="12" t="n">
        <v>6.81</v>
      </c>
      <c r="G14933" s="11" t="n">
        <v>10</v>
      </c>
      <c r="H14933" s="11"/>
      <c r="I14933" s="11" t="s">
        <v>24290</v>
      </c>
      <c r="J14933" s="11" t="n">
        <v>341</v>
      </c>
    </row>
    <row r="14934" customFormat="false" ht="12.75" hidden="false" customHeight="false" outlineLevel="0" collapsed="false">
      <c r="A14934" s="11" t="n">
        <v>15217</v>
      </c>
      <c r="B14934" s="11" t="s">
        <v>24291</v>
      </c>
      <c r="C14934" s="11" t="s">
        <v>15</v>
      </c>
      <c r="D14934" s="11" t="s">
        <v>16</v>
      </c>
      <c r="E14934" s="11" t="s">
        <v>392</v>
      </c>
      <c r="F14934" s="12" t="n">
        <v>13.58</v>
      </c>
      <c r="G14934" s="11" t="n">
        <v>10</v>
      </c>
      <c r="H14934" s="11"/>
      <c r="I14934" s="11"/>
      <c r="J14934" s="11" t="n">
        <v>166</v>
      </c>
    </row>
    <row r="14935" customFormat="false" ht="12.75" hidden="false" customHeight="false" outlineLevel="0" collapsed="false">
      <c r="A14935" s="11" t="n">
        <v>15517</v>
      </c>
      <c r="B14935" s="11" t="s">
        <v>24292</v>
      </c>
      <c r="C14935" s="11" t="s">
        <v>15</v>
      </c>
      <c r="D14935" s="11" t="s">
        <v>16</v>
      </c>
      <c r="E14935" s="11" t="s">
        <v>392</v>
      </c>
      <c r="F14935" s="12" t="n">
        <v>8.81</v>
      </c>
      <c r="G14935" s="11" t="n">
        <v>10</v>
      </c>
      <c r="H14935" s="11"/>
      <c r="I14935" s="11"/>
      <c r="J14935" s="11" t="n">
        <v>130</v>
      </c>
    </row>
    <row r="14936" customFormat="false" ht="12.75" hidden="false" customHeight="false" outlineLevel="0" collapsed="false">
      <c r="A14936" s="11" t="n">
        <v>15484</v>
      </c>
      <c r="B14936" s="11" t="s">
        <v>24293</v>
      </c>
      <c r="C14936" s="11" t="s">
        <v>15</v>
      </c>
      <c r="D14936" s="11" t="s">
        <v>16</v>
      </c>
      <c r="E14936" s="11" t="s">
        <v>392</v>
      </c>
      <c r="F14936" s="12" t="n">
        <v>11.89</v>
      </c>
      <c r="G14936" s="11" t="n">
        <v>10</v>
      </c>
      <c r="H14936" s="11"/>
      <c r="I14936" s="11"/>
      <c r="J14936" s="11" t="n">
        <v>390</v>
      </c>
    </row>
    <row r="14937" customFormat="false" ht="12.75" hidden="false" customHeight="false" outlineLevel="0" collapsed="false">
      <c r="A14937" s="11" t="n">
        <v>15485</v>
      </c>
      <c r="B14937" s="11" t="s">
        <v>24294</v>
      </c>
      <c r="C14937" s="11" t="s">
        <v>15</v>
      </c>
      <c r="D14937" s="11" t="s">
        <v>16</v>
      </c>
      <c r="E14937" s="11" t="s">
        <v>392</v>
      </c>
      <c r="F14937" s="12" t="n">
        <v>15.22</v>
      </c>
      <c r="G14937" s="11" t="n">
        <v>10</v>
      </c>
      <c r="H14937" s="11"/>
      <c r="I14937" s="11"/>
      <c r="J14937" s="11" t="n">
        <v>417</v>
      </c>
    </row>
    <row r="14938" customFormat="false" ht="12.75" hidden="false" customHeight="false" outlineLevel="0" collapsed="false">
      <c r="A14938" s="11" t="n">
        <v>15530</v>
      </c>
      <c r="B14938" s="11" t="s">
        <v>24295</v>
      </c>
      <c r="C14938" s="11" t="s">
        <v>15</v>
      </c>
      <c r="D14938" s="11" t="s">
        <v>16</v>
      </c>
      <c r="E14938" s="11" t="s">
        <v>392</v>
      </c>
      <c r="F14938" s="12" t="n">
        <v>13.89</v>
      </c>
      <c r="G14938" s="11" t="n">
        <v>10</v>
      </c>
      <c r="H14938" s="11"/>
      <c r="I14938" s="11"/>
      <c r="J14938" s="11" t="n">
        <v>696</v>
      </c>
    </row>
    <row r="14939" customFormat="false" ht="12.75" hidden="false" customHeight="false" outlineLevel="0" collapsed="false">
      <c r="A14939" s="11" t="n">
        <v>15531</v>
      </c>
      <c r="B14939" s="11" t="s">
        <v>24296</v>
      </c>
      <c r="C14939" s="11" t="s">
        <v>15</v>
      </c>
      <c r="D14939" s="11" t="s">
        <v>16</v>
      </c>
      <c r="E14939" s="11" t="s">
        <v>392</v>
      </c>
      <c r="F14939" s="12" t="n">
        <v>5.07</v>
      </c>
      <c r="G14939" s="11" t="n">
        <v>10</v>
      </c>
      <c r="H14939" s="11"/>
      <c r="I14939" s="11"/>
      <c r="J14939" s="11" t="n">
        <v>81</v>
      </c>
    </row>
    <row r="14940" customFormat="false" ht="12.75" hidden="false" customHeight="false" outlineLevel="0" collapsed="false">
      <c r="A14940" s="11" t="n">
        <v>15482</v>
      </c>
      <c r="B14940" s="11" t="s">
        <v>24297</v>
      </c>
      <c r="C14940" s="11" t="s">
        <v>15</v>
      </c>
      <c r="D14940" s="11" t="s">
        <v>16</v>
      </c>
      <c r="E14940" s="11" t="s">
        <v>392</v>
      </c>
      <c r="F14940" s="12" t="n">
        <v>5.73</v>
      </c>
      <c r="G14940" s="11" t="n">
        <v>10</v>
      </c>
      <c r="H14940" s="11"/>
      <c r="I14940" s="11" t="s">
        <v>24298</v>
      </c>
      <c r="J14940" s="11" t="n">
        <v>436</v>
      </c>
    </row>
    <row r="14941" customFormat="false" ht="12.75" hidden="false" customHeight="false" outlineLevel="0" collapsed="false">
      <c r="A14941" s="11" t="n">
        <v>15532</v>
      </c>
      <c r="B14941" s="11" t="s">
        <v>24299</v>
      </c>
      <c r="C14941" s="11" t="s">
        <v>15</v>
      </c>
      <c r="D14941" s="11" t="s">
        <v>16</v>
      </c>
      <c r="E14941" s="11" t="s">
        <v>392</v>
      </c>
      <c r="F14941" s="12" t="n">
        <v>14.36</v>
      </c>
      <c r="G14941" s="11" t="n">
        <v>10</v>
      </c>
      <c r="H14941" s="11"/>
      <c r="I14941" s="11" t="s">
        <v>24300</v>
      </c>
      <c r="J14941" s="11" t="n">
        <v>393</v>
      </c>
    </row>
    <row r="14942" customFormat="false" ht="12.75" hidden="false" customHeight="false" outlineLevel="0" collapsed="false">
      <c r="A14942" s="11" t="n">
        <v>16164</v>
      </c>
      <c r="B14942" s="11" t="s">
        <v>24301</v>
      </c>
      <c r="C14942" s="11" t="s">
        <v>15</v>
      </c>
      <c r="D14942" s="11" t="s">
        <v>16</v>
      </c>
      <c r="E14942" s="11" t="s">
        <v>392</v>
      </c>
      <c r="F14942" s="12" t="n">
        <v>13.58</v>
      </c>
      <c r="G14942" s="11" t="n">
        <v>10</v>
      </c>
      <c r="H14942" s="11"/>
      <c r="I14942" s="11" t="s">
        <v>24302</v>
      </c>
      <c r="J14942" s="11" t="n">
        <v>288</v>
      </c>
    </row>
    <row r="14943" customFormat="false" ht="12.75" hidden="false" customHeight="false" outlineLevel="0" collapsed="false">
      <c r="A14943" s="11" t="n">
        <v>15258</v>
      </c>
      <c r="B14943" s="11" t="s">
        <v>24303</v>
      </c>
      <c r="C14943" s="11" t="s">
        <v>15</v>
      </c>
      <c r="D14943" s="11" t="s">
        <v>16</v>
      </c>
      <c r="E14943" s="11" t="s">
        <v>392</v>
      </c>
      <c r="F14943" s="12" t="n">
        <v>11.33</v>
      </c>
      <c r="G14943" s="11" t="n">
        <v>10</v>
      </c>
      <c r="H14943" s="11"/>
      <c r="I14943" s="11"/>
      <c r="J14943" s="11" t="n">
        <v>476</v>
      </c>
    </row>
    <row r="14944" customFormat="false" ht="12.75" hidden="false" customHeight="false" outlineLevel="0" collapsed="false">
      <c r="A14944" s="9"/>
      <c r="B14944" s="9" t="s">
        <v>24304</v>
      </c>
      <c r="C14944" s="9"/>
      <c r="D14944" s="9"/>
      <c r="E14944" s="9"/>
      <c r="F14944" s="10"/>
      <c r="G14944" s="9"/>
      <c r="H14944" s="9"/>
      <c r="I14944" s="9"/>
      <c r="J14944" s="9"/>
    </row>
    <row r="14945" customFormat="false" ht="12.75" hidden="false" customHeight="false" outlineLevel="0" collapsed="false">
      <c r="A14945" s="11" t="n">
        <v>40483</v>
      </c>
      <c r="B14945" s="11" t="s">
        <v>24305</v>
      </c>
      <c r="C14945" s="11" t="s">
        <v>15</v>
      </c>
      <c r="D14945" s="11" t="s">
        <v>16</v>
      </c>
      <c r="E14945" s="11" t="s">
        <v>11060</v>
      </c>
      <c r="F14945" s="12" t="n">
        <v>29.78</v>
      </c>
      <c r="G14945" s="11" t="n">
        <v>10</v>
      </c>
      <c r="H14945" s="11"/>
      <c r="I14945" s="11"/>
      <c r="J14945" s="11" t="n">
        <v>10</v>
      </c>
    </row>
    <row r="14946" customFormat="false" ht="12.75" hidden="false" customHeight="false" outlineLevel="0" collapsed="false">
      <c r="A14946" s="11" t="n">
        <v>44007</v>
      </c>
      <c r="B14946" s="11" t="s">
        <v>24306</v>
      </c>
      <c r="C14946" s="11" t="s">
        <v>696</v>
      </c>
      <c r="D14946" s="11" t="s">
        <v>16</v>
      </c>
      <c r="E14946" s="11" t="s">
        <v>11060</v>
      </c>
      <c r="F14946" s="12" t="n">
        <v>29.78</v>
      </c>
      <c r="G14946" s="11" t="n">
        <v>1</v>
      </c>
      <c r="H14946" s="11"/>
      <c r="I14946" s="11"/>
      <c r="J14946" s="11" t="n">
        <v>9</v>
      </c>
    </row>
    <row r="14947" customFormat="false" ht="12.75" hidden="false" customHeight="false" outlineLevel="0" collapsed="false">
      <c r="A14947" s="11" t="n">
        <v>53970</v>
      </c>
      <c r="B14947" s="11" t="s">
        <v>24307</v>
      </c>
      <c r="C14947" s="11" t="s">
        <v>835</v>
      </c>
      <c r="D14947" s="11" t="s">
        <v>16</v>
      </c>
      <c r="E14947" s="11" t="s">
        <v>11060</v>
      </c>
      <c r="F14947" s="12" t="n">
        <v>29.78</v>
      </c>
      <c r="G14947" s="11" t="n">
        <v>1</v>
      </c>
      <c r="H14947" s="11"/>
      <c r="I14947" s="11"/>
      <c r="J14947" s="11" t="n">
        <v>10</v>
      </c>
    </row>
    <row r="14948" customFormat="false" ht="12.75" hidden="false" customHeight="false" outlineLevel="0" collapsed="false">
      <c r="A14948" s="11" t="n">
        <v>5166</v>
      </c>
      <c r="B14948" s="11" t="s">
        <v>24308</v>
      </c>
      <c r="C14948" s="11" t="s">
        <v>15</v>
      </c>
      <c r="D14948" s="11" t="s">
        <v>16</v>
      </c>
      <c r="E14948" s="11" t="s">
        <v>14093</v>
      </c>
      <c r="F14948" s="12" t="n">
        <v>3.54</v>
      </c>
      <c r="G14948" s="11" t="n">
        <v>36</v>
      </c>
      <c r="H14948" s="11"/>
      <c r="I14948" s="11"/>
      <c r="J14948" s="11" t="n">
        <v>80</v>
      </c>
    </row>
    <row r="14949" customFormat="false" ht="12.75" hidden="false" customHeight="false" outlineLevel="0" collapsed="false">
      <c r="A14949" s="11" t="n">
        <v>80267</v>
      </c>
      <c r="B14949" s="11" t="s">
        <v>24309</v>
      </c>
      <c r="C14949" s="11" t="s">
        <v>15</v>
      </c>
      <c r="D14949" s="11" t="s">
        <v>709</v>
      </c>
      <c r="E14949" s="11" t="s">
        <v>181</v>
      </c>
      <c r="F14949" s="12" t="n">
        <v>105.02</v>
      </c>
      <c r="G14949" s="11" t="n">
        <v>1</v>
      </c>
      <c r="H14949" s="11"/>
      <c r="I14949" s="11"/>
      <c r="J14949" s="11" t="n">
        <v>2</v>
      </c>
    </row>
    <row r="14950" customFormat="false" ht="12.75" hidden="false" customHeight="false" outlineLevel="0" collapsed="false">
      <c r="A14950" s="11" t="n">
        <v>39269</v>
      </c>
      <c r="B14950" s="11" t="s">
        <v>24310</v>
      </c>
      <c r="C14950" s="11" t="s">
        <v>15</v>
      </c>
      <c r="D14950" s="11" t="s">
        <v>709</v>
      </c>
      <c r="E14950" s="11" t="s">
        <v>181</v>
      </c>
      <c r="F14950" s="12" t="n">
        <v>105.02</v>
      </c>
      <c r="G14950" s="11" t="n">
        <v>1</v>
      </c>
      <c r="H14950" s="11"/>
      <c r="I14950" s="11"/>
      <c r="J14950" s="11" t="n">
        <v>3</v>
      </c>
    </row>
    <row r="14951" customFormat="false" ht="12.75" hidden="false" customHeight="false" outlineLevel="0" collapsed="false">
      <c r="A14951" s="11" t="n">
        <v>37015</v>
      </c>
      <c r="B14951" s="11" t="s">
        <v>24311</v>
      </c>
      <c r="C14951" s="11" t="s">
        <v>15</v>
      </c>
      <c r="D14951" s="11" t="s">
        <v>709</v>
      </c>
      <c r="E14951" s="11" t="s">
        <v>181</v>
      </c>
      <c r="F14951" s="12" t="n">
        <v>14.16</v>
      </c>
      <c r="G14951" s="11" t="n">
        <v>1</v>
      </c>
      <c r="H14951" s="11"/>
      <c r="I14951" s="11"/>
      <c r="J14951" s="11" t="n">
        <v>270</v>
      </c>
    </row>
    <row r="14952" customFormat="false" ht="12.75" hidden="false" customHeight="false" outlineLevel="0" collapsed="false">
      <c r="A14952" s="11" t="n">
        <v>37284</v>
      </c>
      <c r="B14952" s="11" t="s">
        <v>24312</v>
      </c>
      <c r="C14952" s="11" t="s">
        <v>15</v>
      </c>
      <c r="D14952" s="11" t="s">
        <v>709</v>
      </c>
      <c r="E14952" s="11" t="s">
        <v>181</v>
      </c>
      <c r="F14952" s="12" t="n">
        <v>41.3</v>
      </c>
      <c r="G14952" s="11" t="n">
        <v>1</v>
      </c>
      <c r="H14952" s="11"/>
      <c r="I14952" s="11"/>
      <c r="J14952" s="11" t="n">
        <v>45</v>
      </c>
    </row>
    <row r="14953" customFormat="false" ht="12.75" hidden="false" customHeight="false" outlineLevel="0" collapsed="false">
      <c r="A14953" s="11" t="n">
        <v>5013</v>
      </c>
      <c r="B14953" s="11" t="s">
        <v>24313</v>
      </c>
      <c r="C14953" s="11" t="s">
        <v>15</v>
      </c>
      <c r="D14953" s="11" t="s">
        <v>709</v>
      </c>
      <c r="E14953" s="11" t="s">
        <v>181</v>
      </c>
      <c r="F14953" s="12" t="n">
        <v>56.64</v>
      </c>
      <c r="G14953" s="11" t="n">
        <v>1</v>
      </c>
      <c r="H14953" s="11"/>
      <c r="I14953" s="11"/>
      <c r="J14953" s="11" t="n">
        <v>13</v>
      </c>
    </row>
    <row r="14954" customFormat="false" ht="12.75" hidden="false" customHeight="false" outlineLevel="0" collapsed="false">
      <c r="A14954" s="11" t="n">
        <v>96042</v>
      </c>
      <c r="B14954" s="11" t="s">
        <v>24314</v>
      </c>
      <c r="C14954" s="11" t="s">
        <v>696</v>
      </c>
      <c r="D14954" s="11" t="s">
        <v>16</v>
      </c>
      <c r="E14954" s="11" t="s">
        <v>214</v>
      </c>
      <c r="F14954" s="12" t="n">
        <v>2.83</v>
      </c>
      <c r="G14954" s="11" t="n">
        <v>100</v>
      </c>
      <c r="H14954" s="11"/>
      <c r="I14954" s="11" t="s">
        <v>24315</v>
      </c>
      <c r="J14954" s="11" t="n">
        <v>228</v>
      </c>
    </row>
    <row r="14955" customFormat="false" ht="12.75" hidden="false" customHeight="false" outlineLevel="0" collapsed="false">
      <c r="A14955" s="11" t="n">
        <v>54739</v>
      </c>
      <c r="B14955" s="11" t="s">
        <v>24316</v>
      </c>
      <c r="C14955" s="11" t="s">
        <v>15</v>
      </c>
      <c r="D14955" s="11" t="s">
        <v>16</v>
      </c>
      <c r="E14955" s="11" t="s">
        <v>214</v>
      </c>
      <c r="F14955" s="12" t="n">
        <v>2.83</v>
      </c>
      <c r="G14955" s="11" t="n">
        <v>100</v>
      </c>
      <c r="H14955" s="11"/>
      <c r="I14955" s="11" t="s">
        <v>14345</v>
      </c>
      <c r="J14955" s="11" t="n">
        <v>600</v>
      </c>
    </row>
    <row r="14956" customFormat="false" ht="12.75" hidden="false" customHeight="false" outlineLevel="0" collapsed="false">
      <c r="A14956" s="11" t="n">
        <v>96043</v>
      </c>
      <c r="B14956" s="11" t="s">
        <v>24317</v>
      </c>
      <c r="C14956" s="11" t="s">
        <v>696</v>
      </c>
      <c r="D14956" s="11" t="s">
        <v>16</v>
      </c>
      <c r="E14956" s="11" t="s">
        <v>214</v>
      </c>
      <c r="F14956" s="12" t="n">
        <v>2.83</v>
      </c>
      <c r="G14956" s="11" t="n">
        <v>100</v>
      </c>
      <c r="H14956" s="11"/>
      <c r="I14956" s="11" t="s">
        <v>24318</v>
      </c>
      <c r="J14956" s="11" t="n">
        <v>564</v>
      </c>
    </row>
    <row r="14957" customFormat="false" ht="12.75" hidden="false" customHeight="false" outlineLevel="0" collapsed="false">
      <c r="A14957" s="11" t="n">
        <v>60146</v>
      </c>
      <c r="B14957" s="11" t="s">
        <v>24319</v>
      </c>
      <c r="C14957" s="11" t="s">
        <v>15</v>
      </c>
      <c r="D14957" s="11" t="s">
        <v>16</v>
      </c>
      <c r="E14957" s="11" t="s">
        <v>214</v>
      </c>
      <c r="F14957" s="12" t="n">
        <v>2.83</v>
      </c>
      <c r="G14957" s="11" t="n">
        <v>100</v>
      </c>
      <c r="H14957" s="11"/>
      <c r="I14957" s="11" t="s">
        <v>24320</v>
      </c>
      <c r="J14957" s="11" t="n">
        <v>164</v>
      </c>
    </row>
    <row r="14958" customFormat="false" ht="12.75" hidden="false" customHeight="false" outlineLevel="0" collapsed="false">
      <c r="A14958" s="11" t="n">
        <v>61534</v>
      </c>
      <c r="B14958" s="11" t="s">
        <v>24321</v>
      </c>
      <c r="C14958" s="11" t="s">
        <v>835</v>
      </c>
      <c r="D14958" s="11" t="s">
        <v>709</v>
      </c>
      <c r="E14958" s="11" t="s">
        <v>732</v>
      </c>
      <c r="F14958" s="12" t="n">
        <v>25.37</v>
      </c>
      <c r="G14958" s="11" t="n">
        <v>1</v>
      </c>
      <c r="H14958" s="11"/>
      <c r="I14958" s="11" t="s">
        <v>24322</v>
      </c>
      <c r="J14958" s="11" t="n">
        <v>276</v>
      </c>
    </row>
    <row r="14959" customFormat="false" ht="12.75" hidden="false" customHeight="false" outlineLevel="0" collapsed="false">
      <c r="A14959" s="11" t="n">
        <v>37703</v>
      </c>
      <c r="B14959" s="11" t="s">
        <v>24323</v>
      </c>
      <c r="C14959" s="11" t="s">
        <v>15</v>
      </c>
      <c r="D14959" s="11" t="s">
        <v>709</v>
      </c>
      <c r="E14959" s="11" t="s">
        <v>732</v>
      </c>
      <c r="F14959" s="12" t="n">
        <v>25.37</v>
      </c>
      <c r="G14959" s="11" t="n">
        <v>1</v>
      </c>
      <c r="H14959" s="11"/>
      <c r="I14959" s="11" t="s">
        <v>24324</v>
      </c>
      <c r="J14959" s="11" t="n">
        <v>357</v>
      </c>
    </row>
    <row r="14960" customFormat="false" ht="12.75" hidden="false" customHeight="false" outlineLevel="0" collapsed="false">
      <c r="A14960" s="11" t="n">
        <v>70376</v>
      </c>
      <c r="B14960" s="11" t="s">
        <v>24325</v>
      </c>
      <c r="C14960" s="11" t="s">
        <v>15</v>
      </c>
      <c r="D14960" s="11" t="s">
        <v>709</v>
      </c>
      <c r="E14960" s="11" t="s">
        <v>732</v>
      </c>
      <c r="F14960" s="12" t="n">
        <v>25.37</v>
      </c>
      <c r="G14960" s="11" t="n">
        <v>1</v>
      </c>
      <c r="H14960" s="11"/>
      <c r="I14960" s="11" t="s">
        <v>24326</v>
      </c>
      <c r="J14960" s="11" t="n">
        <v>365</v>
      </c>
    </row>
    <row r="14961" customFormat="false" ht="12.75" hidden="false" customHeight="false" outlineLevel="0" collapsed="false">
      <c r="A14961" s="11" t="n">
        <v>67445</v>
      </c>
      <c r="B14961" s="11" t="s">
        <v>24327</v>
      </c>
      <c r="C14961" s="11" t="s">
        <v>835</v>
      </c>
      <c r="D14961" s="11" t="s">
        <v>709</v>
      </c>
      <c r="E14961" s="11" t="s">
        <v>732</v>
      </c>
      <c r="F14961" s="12" t="n">
        <v>25.37</v>
      </c>
      <c r="G14961" s="11" t="n">
        <v>1</v>
      </c>
      <c r="H14961" s="11"/>
      <c r="I14961" s="11" t="s">
        <v>24328</v>
      </c>
      <c r="J14961" s="11" t="n">
        <v>109</v>
      </c>
    </row>
    <row r="14962" customFormat="false" ht="12.75" hidden="false" customHeight="false" outlineLevel="0" collapsed="false">
      <c r="A14962" s="11" t="n">
        <v>61416</v>
      </c>
      <c r="B14962" s="11" t="s">
        <v>24329</v>
      </c>
      <c r="C14962" s="11" t="s">
        <v>15</v>
      </c>
      <c r="D14962" s="11" t="s">
        <v>709</v>
      </c>
      <c r="E14962" s="11" t="s">
        <v>181</v>
      </c>
      <c r="F14962" s="12" t="n">
        <v>28.32</v>
      </c>
      <c r="G14962" s="11" t="n">
        <v>1</v>
      </c>
      <c r="H14962" s="11"/>
      <c r="I14962" s="11"/>
      <c r="J14962" s="11" t="n">
        <v>173</v>
      </c>
    </row>
    <row r="14963" customFormat="false" ht="12.75" hidden="false" customHeight="false" outlineLevel="0" collapsed="false">
      <c r="A14963" s="11" t="n">
        <v>19481</v>
      </c>
      <c r="B14963" s="11" t="s">
        <v>24330</v>
      </c>
      <c r="C14963" s="11" t="s">
        <v>15</v>
      </c>
      <c r="D14963" s="11" t="s">
        <v>16</v>
      </c>
      <c r="E14963" s="11" t="s">
        <v>241</v>
      </c>
      <c r="F14963" s="12" t="n">
        <v>0.24</v>
      </c>
      <c r="G14963" s="11" t="n">
        <v>1</v>
      </c>
      <c r="H14963" s="11"/>
      <c r="I14963" s="11"/>
      <c r="J14963" s="11" t="n">
        <v>1</v>
      </c>
    </row>
    <row r="14964" customFormat="false" ht="12.75" hidden="false" customHeight="false" outlineLevel="0" collapsed="false">
      <c r="A14964" s="11" t="n">
        <v>5371</v>
      </c>
      <c r="B14964" s="11" t="s">
        <v>24331</v>
      </c>
      <c r="C14964" s="11" t="s">
        <v>15</v>
      </c>
      <c r="D14964" s="11" t="s">
        <v>16</v>
      </c>
      <c r="E14964" s="11" t="s">
        <v>181</v>
      </c>
      <c r="F14964" s="12" t="n">
        <v>0.3</v>
      </c>
      <c r="G14964" s="11" t="n">
        <v>50</v>
      </c>
      <c r="H14964" s="11"/>
      <c r="I14964" s="11"/>
      <c r="J14964" s="11" t="n">
        <v>13261</v>
      </c>
    </row>
    <row r="14965" customFormat="false" ht="12.75" hidden="false" customHeight="false" outlineLevel="0" collapsed="false">
      <c r="A14965" s="11" t="n">
        <v>3655</v>
      </c>
      <c r="B14965" s="11" t="s">
        <v>24332</v>
      </c>
      <c r="C14965" s="11" t="s">
        <v>15</v>
      </c>
      <c r="D14965" s="11" t="s">
        <v>16</v>
      </c>
      <c r="E14965" s="11" t="s">
        <v>181</v>
      </c>
      <c r="F14965" s="12" t="n">
        <v>0.25</v>
      </c>
      <c r="G14965" s="11" t="n">
        <v>50</v>
      </c>
      <c r="H14965" s="11"/>
      <c r="I14965" s="11"/>
      <c r="J14965" s="11" t="n">
        <v>33349</v>
      </c>
    </row>
    <row r="14966" customFormat="false" ht="12.75" hidden="false" customHeight="false" outlineLevel="0" collapsed="false">
      <c r="A14966" s="11" t="n">
        <v>40357</v>
      </c>
      <c r="B14966" s="11" t="s">
        <v>24333</v>
      </c>
      <c r="C14966" s="11" t="s">
        <v>15</v>
      </c>
      <c r="D14966" s="11" t="s">
        <v>16</v>
      </c>
      <c r="E14966" s="11" t="s">
        <v>89</v>
      </c>
      <c r="F14966" s="12" t="n">
        <v>354</v>
      </c>
      <c r="G14966" s="11" t="n">
        <v>3</v>
      </c>
      <c r="H14966" s="11"/>
      <c r="I14966" s="11" t="s">
        <v>24334</v>
      </c>
      <c r="J14966" s="11" t="n">
        <v>51</v>
      </c>
    </row>
    <row r="14967" customFormat="false" ht="12.75" hidden="false" customHeight="false" outlineLevel="0" collapsed="false">
      <c r="A14967" s="11" t="n">
        <v>40353</v>
      </c>
      <c r="B14967" s="11" t="s">
        <v>24335</v>
      </c>
      <c r="C14967" s="11" t="s">
        <v>15</v>
      </c>
      <c r="D14967" s="11" t="s">
        <v>16</v>
      </c>
      <c r="E14967" s="11" t="s">
        <v>89</v>
      </c>
      <c r="F14967" s="12" t="n">
        <v>354</v>
      </c>
      <c r="G14967" s="11" t="n">
        <v>3</v>
      </c>
      <c r="H14967" s="11"/>
      <c r="I14967" s="11" t="s">
        <v>24336</v>
      </c>
      <c r="J14967" s="11" t="n">
        <v>48</v>
      </c>
    </row>
    <row r="14968" customFormat="false" ht="12.75" hidden="false" customHeight="false" outlineLevel="0" collapsed="false">
      <c r="A14968" s="11" t="n">
        <v>58076</v>
      </c>
      <c r="B14968" s="11" t="s">
        <v>24337</v>
      </c>
      <c r="C14968" s="11" t="s">
        <v>15</v>
      </c>
      <c r="D14968" s="11" t="s">
        <v>16</v>
      </c>
      <c r="E14968" s="11" t="s">
        <v>89</v>
      </c>
      <c r="F14968" s="12" t="n">
        <v>354</v>
      </c>
      <c r="G14968" s="11" t="n">
        <v>3</v>
      </c>
      <c r="H14968" s="11"/>
      <c r="I14968" s="11" t="s">
        <v>24338</v>
      </c>
      <c r="J14968" s="11" t="n">
        <v>1</v>
      </c>
    </row>
    <row r="14969" customFormat="false" ht="12.75" hidden="false" customHeight="false" outlineLevel="0" collapsed="false">
      <c r="A14969" s="11" t="n">
        <v>39634</v>
      </c>
      <c r="B14969" s="11" t="s">
        <v>24339</v>
      </c>
      <c r="C14969" s="11" t="s">
        <v>15</v>
      </c>
      <c r="D14969" s="11" t="s">
        <v>16</v>
      </c>
      <c r="E14969" s="11" t="s">
        <v>1077</v>
      </c>
      <c r="F14969" s="12" t="n">
        <v>36.58</v>
      </c>
      <c r="G14969" s="11" t="n">
        <v>4</v>
      </c>
      <c r="H14969" s="11"/>
      <c r="I14969" s="11"/>
      <c r="J14969" s="11" t="n">
        <v>259</v>
      </c>
    </row>
    <row r="14970" customFormat="false" ht="12.75" hidden="false" customHeight="false" outlineLevel="0" collapsed="false">
      <c r="A14970" s="11" t="n">
        <v>16153</v>
      </c>
      <c r="B14970" s="11" t="s">
        <v>24340</v>
      </c>
      <c r="C14970" s="11" t="s">
        <v>15</v>
      </c>
      <c r="D14970" s="11" t="s">
        <v>16</v>
      </c>
      <c r="E14970" s="11" t="s">
        <v>392</v>
      </c>
      <c r="F14970" s="12" t="n">
        <v>27.53</v>
      </c>
      <c r="G14970" s="11" t="n">
        <v>120</v>
      </c>
      <c r="H14970" s="11"/>
      <c r="I14970" s="11" t="s">
        <v>24341</v>
      </c>
      <c r="J14970" s="11" t="n">
        <v>1783</v>
      </c>
    </row>
    <row r="14971" customFormat="false" ht="12.75" hidden="false" customHeight="false" outlineLevel="0" collapsed="false">
      <c r="A14971" s="11" t="n">
        <v>16408</v>
      </c>
      <c r="B14971" s="11" t="s">
        <v>24342</v>
      </c>
      <c r="C14971" s="11" t="s">
        <v>15</v>
      </c>
      <c r="D14971" s="11" t="s">
        <v>16</v>
      </c>
      <c r="E14971" s="11" t="s">
        <v>392</v>
      </c>
      <c r="F14971" s="12" t="n">
        <v>36.06</v>
      </c>
      <c r="G14971" s="11" t="n">
        <v>70</v>
      </c>
      <c r="H14971" s="11"/>
      <c r="I14971" s="11" t="s">
        <v>24343</v>
      </c>
      <c r="J14971" s="11" t="n">
        <v>1444</v>
      </c>
    </row>
    <row r="14972" customFormat="false" ht="12.75" hidden="false" customHeight="false" outlineLevel="0" collapsed="false">
      <c r="A14972" s="11" t="n">
        <v>7151</v>
      </c>
      <c r="B14972" s="11" t="s">
        <v>24344</v>
      </c>
      <c r="C14972" s="11" t="s">
        <v>1392</v>
      </c>
      <c r="D14972" s="11" t="s">
        <v>16</v>
      </c>
      <c r="E14972" s="11" t="s">
        <v>392</v>
      </c>
      <c r="F14972" s="12" t="n">
        <v>7.1</v>
      </c>
      <c r="G14972" s="11" t="n">
        <v>200</v>
      </c>
      <c r="H14972" s="11"/>
      <c r="I14972" s="11" t="s">
        <v>24345</v>
      </c>
      <c r="J14972" s="11" t="n">
        <v>1396</v>
      </c>
    </row>
    <row r="14973" customFormat="false" ht="12.75" hidden="false" customHeight="false" outlineLevel="0" collapsed="false">
      <c r="A14973" s="11" t="n">
        <v>1190</v>
      </c>
      <c r="B14973" s="11" t="s">
        <v>24346</v>
      </c>
      <c r="C14973" s="11" t="s">
        <v>1392</v>
      </c>
      <c r="D14973" s="11" t="s">
        <v>16</v>
      </c>
      <c r="E14973" s="11" t="s">
        <v>392</v>
      </c>
      <c r="F14973" s="12" t="n">
        <v>14.7</v>
      </c>
      <c r="G14973" s="11" t="n">
        <v>200</v>
      </c>
      <c r="H14973" s="11"/>
      <c r="I14973" s="11" t="s">
        <v>24347</v>
      </c>
      <c r="J14973" s="11" t="n">
        <v>2266</v>
      </c>
    </row>
    <row r="14974" customFormat="false" ht="12.75" hidden="false" customHeight="false" outlineLevel="0" collapsed="false">
      <c r="A14974" s="11" t="n">
        <v>29057</v>
      </c>
      <c r="B14974" s="11" t="s">
        <v>24348</v>
      </c>
      <c r="C14974" s="11" t="s">
        <v>15</v>
      </c>
      <c r="D14974" s="11" t="s">
        <v>16</v>
      </c>
      <c r="E14974" s="11" t="s">
        <v>55</v>
      </c>
      <c r="F14974" s="12" t="n">
        <v>7.79</v>
      </c>
      <c r="G14974" s="11" t="n">
        <v>50</v>
      </c>
      <c r="H14974" s="11"/>
      <c r="I14974" s="11" t="s">
        <v>24349</v>
      </c>
      <c r="J14974" s="11" t="n">
        <v>153</v>
      </c>
    </row>
    <row r="14975" customFormat="false" ht="12.75" hidden="false" customHeight="false" outlineLevel="0" collapsed="false">
      <c r="A14975" s="11" t="n">
        <v>68379</v>
      </c>
      <c r="B14975" s="11" t="s">
        <v>24350</v>
      </c>
      <c r="C14975" s="11" t="s">
        <v>15</v>
      </c>
      <c r="D14975" s="11" t="s">
        <v>16</v>
      </c>
      <c r="E14975" s="11" t="s">
        <v>53</v>
      </c>
      <c r="F14975" s="12" t="n">
        <v>9.79</v>
      </c>
      <c r="G14975" s="11" t="n">
        <v>50</v>
      </c>
      <c r="H14975" s="11"/>
      <c r="I14975" s="11" t="s">
        <v>24351</v>
      </c>
      <c r="J14975" s="11" t="n">
        <v>100</v>
      </c>
    </row>
    <row r="14976" customFormat="false" ht="12.75" hidden="false" customHeight="false" outlineLevel="0" collapsed="false">
      <c r="A14976" s="11" t="n">
        <v>3299</v>
      </c>
      <c r="B14976" s="11" t="s">
        <v>24352</v>
      </c>
      <c r="C14976" s="11" t="s">
        <v>15</v>
      </c>
      <c r="D14976" s="11" t="s">
        <v>16</v>
      </c>
      <c r="E14976" s="11" t="s">
        <v>111</v>
      </c>
      <c r="F14976" s="12" t="n">
        <v>9.79</v>
      </c>
      <c r="G14976" s="11" t="n">
        <v>50</v>
      </c>
      <c r="H14976" s="11"/>
      <c r="I14976" s="11" t="s">
        <v>24353</v>
      </c>
      <c r="J14976" s="11" t="n">
        <v>150</v>
      </c>
    </row>
    <row r="14977" customFormat="false" ht="12.75" hidden="false" customHeight="false" outlineLevel="0" collapsed="false">
      <c r="A14977" s="11" t="n">
        <v>82278</v>
      </c>
      <c r="B14977" s="11" t="s">
        <v>24354</v>
      </c>
      <c r="C14977" s="11" t="s">
        <v>15</v>
      </c>
      <c r="D14977" s="11" t="s">
        <v>709</v>
      </c>
      <c r="E14977" s="11" t="s">
        <v>53</v>
      </c>
      <c r="F14977" s="12" t="n">
        <v>5.9</v>
      </c>
      <c r="G14977" s="11" t="n">
        <v>50</v>
      </c>
      <c r="H14977" s="11"/>
      <c r="I14977" s="11" t="s">
        <v>24355</v>
      </c>
      <c r="J14977" s="11" t="n">
        <v>506</v>
      </c>
    </row>
    <row r="14978" customFormat="false" ht="12.75" hidden="false" customHeight="false" outlineLevel="0" collapsed="false">
      <c r="A14978" s="11" t="n">
        <v>82172</v>
      </c>
      <c r="B14978" s="11" t="s">
        <v>24356</v>
      </c>
      <c r="C14978" s="11" t="s">
        <v>15</v>
      </c>
      <c r="D14978" s="11" t="s">
        <v>16</v>
      </c>
      <c r="E14978" s="11" t="s">
        <v>53</v>
      </c>
      <c r="F14978" s="12" t="n">
        <v>9.79</v>
      </c>
      <c r="G14978" s="11" t="n">
        <v>50</v>
      </c>
      <c r="H14978" s="11"/>
      <c r="I14978" s="11" t="s">
        <v>24357</v>
      </c>
      <c r="J14978" s="11" t="n">
        <v>97</v>
      </c>
    </row>
    <row r="14979" customFormat="false" ht="12.75" hidden="false" customHeight="false" outlineLevel="0" collapsed="false">
      <c r="A14979" s="11" t="n">
        <v>68378</v>
      </c>
      <c r="B14979" s="11" t="s">
        <v>24358</v>
      </c>
      <c r="C14979" s="11" t="s">
        <v>15</v>
      </c>
      <c r="D14979" s="11" t="s">
        <v>16</v>
      </c>
      <c r="E14979" s="11" t="s">
        <v>53</v>
      </c>
      <c r="F14979" s="12" t="n">
        <v>9.79</v>
      </c>
      <c r="G14979" s="11" t="n">
        <v>50</v>
      </c>
      <c r="H14979" s="11"/>
      <c r="I14979" s="11" t="s">
        <v>24359</v>
      </c>
      <c r="J14979" s="11" t="n">
        <v>50</v>
      </c>
    </row>
    <row r="14980" customFormat="false" ht="12.75" hidden="false" customHeight="false" outlineLevel="0" collapsed="false">
      <c r="A14980" s="11" t="n">
        <v>73015</v>
      </c>
      <c r="B14980" s="11" t="s">
        <v>24360</v>
      </c>
      <c r="C14980" s="11" t="s">
        <v>15</v>
      </c>
      <c r="D14980" s="11" t="s">
        <v>16</v>
      </c>
      <c r="E14980" s="11" t="s">
        <v>89</v>
      </c>
      <c r="F14980" s="12" t="n">
        <v>6.28</v>
      </c>
      <c r="G14980" s="11" t="n">
        <v>10</v>
      </c>
      <c r="H14980" s="11"/>
      <c r="I14980" s="11" t="s">
        <v>24361</v>
      </c>
      <c r="J14980" s="11" t="n">
        <v>460</v>
      </c>
    </row>
    <row r="14981" customFormat="false" ht="12.75" hidden="false" customHeight="false" outlineLevel="0" collapsed="false">
      <c r="A14981" s="11" t="n">
        <v>81997</v>
      </c>
      <c r="B14981" s="11" t="s">
        <v>24362</v>
      </c>
      <c r="C14981" s="11" t="s">
        <v>15</v>
      </c>
      <c r="D14981" s="11" t="s">
        <v>16</v>
      </c>
      <c r="E14981" s="11" t="s">
        <v>55</v>
      </c>
      <c r="F14981" s="12" t="n">
        <v>4.96</v>
      </c>
      <c r="G14981" s="11" t="n">
        <v>10</v>
      </c>
      <c r="H14981" s="11"/>
      <c r="I14981" s="11"/>
      <c r="J14981" s="11" t="n">
        <v>190</v>
      </c>
    </row>
    <row r="14982" customFormat="false" ht="12.75" hidden="false" customHeight="false" outlineLevel="0" collapsed="false">
      <c r="A14982" s="11" t="n">
        <v>70788</v>
      </c>
      <c r="B14982" s="11" t="s">
        <v>24363</v>
      </c>
      <c r="C14982" s="11" t="s">
        <v>15</v>
      </c>
      <c r="D14982" s="11" t="s">
        <v>16</v>
      </c>
      <c r="E14982" s="11" t="s">
        <v>55</v>
      </c>
      <c r="F14982" s="12" t="n">
        <v>4.96</v>
      </c>
      <c r="G14982" s="11" t="n">
        <v>50</v>
      </c>
      <c r="H14982" s="11"/>
      <c r="I14982" s="11" t="s">
        <v>24364</v>
      </c>
      <c r="J14982" s="11" t="n">
        <v>925</v>
      </c>
    </row>
    <row r="14983" customFormat="false" ht="12.75" hidden="false" customHeight="false" outlineLevel="0" collapsed="false">
      <c r="A14983" s="11" t="n">
        <v>34040</v>
      </c>
      <c r="B14983" s="11" t="s">
        <v>24365</v>
      </c>
      <c r="C14983" s="11" t="s">
        <v>15</v>
      </c>
      <c r="D14983" s="11" t="s">
        <v>16</v>
      </c>
      <c r="E14983" s="11" t="s">
        <v>53</v>
      </c>
      <c r="F14983" s="12" t="n">
        <v>5.66</v>
      </c>
      <c r="G14983" s="11" t="n">
        <v>100</v>
      </c>
      <c r="H14983" s="11"/>
      <c r="I14983" s="11" t="s">
        <v>24366</v>
      </c>
      <c r="J14983" s="11" t="n">
        <v>100</v>
      </c>
    </row>
    <row r="14984" customFormat="false" ht="12.75" hidden="false" customHeight="false" outlineLevel="0" collapsed="false">
      <c r="A14984" s="11" t="n">
        <v>24140</v>
      </c>
      <c r="B14984" s="11" t="s">
        <v>24367</v>
      </c>
      <c r="C14984" s="11" t="s">
        <v>15</v>
      </c>
      <c r="D14984" s="11" t="s">
        <v>16</v>
      </c>
      <c r="E14984" s="11" t="s">
        <v>53</v>
      </c>
      <c r="F14984" s="12" t="n">
        <v>5.66</v>
      </c>
      <c r="G14984" s="11" t="n">
        <v>100</v>
      </c>
      <c r="H14984" s="11"/>
      <c r="I14984" s="11" t="s">
        <v>24368</v>
      </c>
      <c r="J14984" s="11" t="n">
        <v>300</v>
      </c>
    </row>
    <row r="14985" customFormat="false" ht="12.75" hidden="false" customHeight="false" outlineLevel="0" collapsed="false">
      <c r="A14985" s="11" t="n">
        <v>6423</v>
      </c>
      <c r="B14985" s="11" t="s">
        <v>24369</v>
      </c>
      <c r="C14985" s="11" t="s">
        <v>15</v>
      </c>
      <c r="D14985" s="11" t="s">
        <v>16</v>
      </c>
      <c r="E14985" s="11" t="s">
        <v>53</v>
      </c>
      <c r="F14985" s="12" t="n">
        <v>5.66</v>
      </c>
      <c r="G14985" s="11" t="n">
        <v>10</v>
      </c>
      <c r="H14985" s="11"/>
      <c r="I14985" s="11" t="s">
        <v>24370</v>
      </c>
      <c r="J14985" s="11" t="n">
        <v>100</v>
      </c>
    </row>
    <row r="14986" customFormat="false" ht="12.75" hidden="false" customHeight="false" outlineLevel="0" collapsed="false">
      <c r="A14986" s="11" t="n">
        <v>40609</v>
      </c>
      <c r="B14986" s="11" t="s">
        <v>24371</v>
      </c>
      <c r="C14986" s="11" t="s">
        <v>15</v>
      </c>
      <c r="D14986" s="11" t="s">
        <v>16</v>
      </c>
      <c r="E14986" s="11" t="s">
        <v>1529</v>
      </c>
      <c r="F14986" s="12" t="n">
        <v>14.75</v>
      </c>
      <c r="G14986" s="11" t="n">
        <v>50</v>
      </c>
      <c r="H14986" s="11"/>
      <c r="I14986" s="11" t="s">
        <v>24372</v>
      </c>
      <c r="J14986" s="11" t="n">
        <v>100</v>
      </c>
    </row>
    <row r="14987" customFormat="false" ht="12.75" hidden="false" customHeight="false" outlineLevel="0" collapsed="false">
      <c r="A14987" s="11" t="n">
        <v>7071</v>
      </c>
      <c r="B14987" s="11" t="s">
        <v>24373</v>
      </c>
      <c r="C14987" s="11" t="s">
        <v>15</v>
      </c>
      <c r="D14987" s="11" t="s">
        <v>16</v>
      </c>
      <c r="E14987" s="11" t="s">
        <v>181</v>
      </c>
      <c r="F14987" s="12" t="n">
        <v>7.88</v>
      </c>
      <c r="G14987" s="11" t="n">
        <v>20</v>
      </c>
      <c r="H14987" s="11"/>
      <c r="I14987" s="11"/>
      <c r="J14987" s="11" t="n">
        <v>403</v>
      </c>
    </row>
    <row r="14988" customFormat="false" ht="12.75" hidden="false" customHeight="false" outlineLevel="0" collapsed="false">
      <c r="A14988" s="9"/>
      <c r="B14988" s="9" t="s">
        <v>24374</v>
      </c>
      <c r="C14988" s="9"/>
      <c r="D14988" s="9"/>
      <c r="E14988" s="9"/>
      <c r="F14988" s="10"/>
      <c r="G14988" s="9"/>
      <c r="H14988" s="9"/>
      <c r="I14988" s="9"/>
      <c r="J14988" s="9"/>
    </row>
    <row r="14989" customFormat="false" ht="12.75" hidden="false" customHeight="false" outlineLevel="0" collapsed="false">
      <c r="A14989" s="11" t="n">
        <v>24735</v>
      </c>
      <c r="B14989" s="11" t="s">
        <v>24375</v>
      </c>
      <c r="C14989" s="11" t="s">
        <v>15</v>
      </c>
      <c r="D14989" s="11" t="s">
        <v>709</v>
      </c>
      <c r="E14989" s="11" t="s">
        <v>1074</v>
      </c>
      <c r="F14989" s="12" t="n">
        <v>14.16</v>
      </c>
      <c r="G14989" s="11" t="n">
        <v>10</v>
      </c>
      <c r="H14989" s="11"/>
      <c r="I14989" s="11" t="s">
        <v>24376</v>
      </c>
      <c r="J14989" s="11" t="n">
        <v>267</v>
      </c>
    </row>
    <row r="14990" customFormat="false" ht="12.75" hidden="false" customHeight="false" outlineLevel="0" collapsed="false">
      <c r="A14990" s="11" t="n">
        <v>5159</v>
      </c>
      <c r="B14990" s="11" t="s">
        <v>24377</v>
      </c>
      <c r="C14990" s="11" t="s">
        <v>15</v>
      </c>
      <c r="D14990" s="11" t="s">
        <v>12881</v>
      </c>
      <c r="E14990" s="11" t="s">
        <v>13661</v>
      </c>
      <c r="F14990" s="12" t="n">
        <v>20.89</v>
      </c>
      <c r="G14990" s="11" t="n">
        <v>12</v>
      </c>
      <c r="H14990" s="11"/>
      <c r="I14990" s="11" t="s">
        <v>24378</v>
      </c>
      <c r="J14990" s="11" t="n">
        <v>200</v>
      </c>
    </row>
    <row r="14991" customFormat="false" ht="12.75" hidden="false" customHeight="false" outlineLevel="0" collapsed="false">
      <c r="A14991" s="11" t="n">
        <v>35262</v>
      </c>
      <c r="B14991" s="11" t="s">
        <v>24379</v>
      </c>
      <c r="C14991" s="11" t="s">
        <v>15</v>
      </c>
      <c r="D14991" s="11" t="s">
        <v>16</v>
      </c>
      <c r="E14991" s="11" t="s">
        <v>7008</v>
      </c>
      <c r="F14991" s="12" t="n">
        <v>14.16</v>
      </c>
      <c r="G14991" s="11" t="n">
        <v>1</v>
      </c>
      <c r="H14991" s="11"/>
      <c r="I14991" s="11" t="s">
        <v>24380</v>
      </c>
      <c r="J14991" s="11" t="n">
        <v>159</v>
      </c>
    </row>
    <row r="14992" customFormat="false" ht="12.75" hidden="false" customHeight="false" outlineLevel="0" collapsed="false">
      <c r="A14992" s="11" t="n">
        <v>9938</v>
      </c>
      <c r="B14992" s="11" t="s">
        <v>24381</v>
      </c>
      <c r="C14992" s="11" t="s">
        <v>15</v>
      </c>
      <c r="D14992" s="11" t="s">
        <v>1591</v>
      </c>
      <c r="E14992" s="11" t="s">
        <v>181</v>
      </c>
      <c r="F14992" s="12" t="n">
        <v>45.43</v>
      </c>
      <c r="G14992" s="11" t="n">
        <v>10</v>
      </c>
      <c r="H14992" s="11"/>
      <c r="I14992" s="11" t="s">
        <v>24382</v>
      </c>
      <c r="J14992" s="11" t="n">
        <v>12</v>
      </c>
    </row>
    <row r="14993" customFormat="false" ht="12.75" hidden="false" customHeight="false" outlineLevel="0" collapsed="false">
      <c r="A14993" s="11" t="n">
        <v>5606</v>
      </c>
      <c r="B14993" s="11" t="s">
        <v>24383</v>
      </c>
      <c r="C14993" s="11" t="s">
        <v>15</v>
      </c>
      <c r="D14993" s="11" t="s">
        <v>1591</v>
      </c>
      <c r="E14993" s="11" t="s">
        <v>24384</v>
      </c>
      <c r="F14993" s="12" t="n">
        <v>51.92</v>
      </c>
      <c r="G14993" s="11" t="n">
        <v>10</v>
      </c>
      <c r="H14993" s="11"/>
      <c r="I14993" s="11" t="s">
        <v>24385</v>
      </c>
      <c r="J14993" s="11" t="n">
        <v>15</v>
      </c>
    </row>
    <row r="14994" customFormat="false" ht="12.75" hidden="false" customHeight="false" outlineLevel="0" collapsed="false">
      <c r="A14994" s="11" t="n">
        <v>10616</v>
      </c>
      <c r="B14994" s="11" t="s">
        <v>24386</v>
      </c>
      <c r="C14994" s="11" t="s">
        <v>15</v>
      </c>
      <c r="D14994" s="11" t="s">
        <v>1591</v>
      </c>
      <c r="E14994" s="11" t="s">
        <v>24384</v>
      </c>
      <c r="F14994" s="12" t="n">
        <v>51.92</v>
      </c>
      <c r="G14994" s="11" t="n">
        <v>10</v>
      </c>
      <c r="H14994" s="11"/>
      <c r="I14994" s="11" t="s">
        <v>24387</v>
      </c>
      <c r="J14994" s="11" t="n">
        <v>11</v>
      </c>
    </row>
    <row r="14995" customFormat="false" ht="12.75" hidden="false" customHeight="false" outlineLevel="0" collapsed="false">
      <c r="A14995" s="11" t="n">
        <v>10615</v>
      </c>
      <c r="B14995" s="11" t="s">
        <v>24388</v>
      </c>
      <c r="C14995" s="11" t="s">
        <v>15</v>
      </c>
      <c r="D14995" s="11" t="s">
        <v>16</v>
      </c>
      <c r="E14995" s="11" t="s">
        <v>6247</v>
      </c>
      <c r="F14995" s="12" t="n">
        <v>9.91</v>
      </c>
      <c r="G14995" s="11" t="n">
        <v>10</v>
      </c>
      <c r="H14995" s="11"/>
      <c r="I14995" s="11" t="s">
        <v>24389</v>
      </c>
      <c r="J14995" s="11" t="n">
        <v>65</v>
      </c>
    </row>
    <row r="14996" customFormat="false" ht="12.75" hidden="false" customHeight="false" outlineLevel="0" collapsed="false">
      <c r="A14996" s="11" t="n">
        <v>15456</v>
      </c>
      <c r="B14996" s="11" t="s">
        <v>24390</v>
      </c>
      <c r="C14996" s="11" t="s">
        <v>15</v>
      </c>
      <c r="D14996" s="11" t="s">
        <v>16</v>
      </c>
      <c r="E14996" s="11" t="s">
        <v>6247</v>
      </c>
      <c r="F14996" s="12" t="n">
        <v>18.88</v>
      </c>
      <c r="G14996" s="11" t="n">
        <v>24</v>
      </c>
      <c r="H14996" s="11"/>
      <c r="I14996" s="11" t="s">
        <v>24391</v>
      </c>
      <c r="J14996" s="11" t="n">
        <v>67</v>
      </c>
    </row>
    <row r="14997" customFormat="false" ht="12.75" hidden="false" customHeight="false" outlineLevel="0" collapsed="false">
      <c r="A14997" s="11" t="n">
        <v>18375</v>
      </c>
      <c r="B14997" s="11" t="s">
        <v>24392</v>
      </c>
      <c r="C14997" s="11" t="s">
        <v>15</v>
      </c>
      <c r="D14997" s="11" t="s">
        <v>1117</v>
      </c>
      <c r="E14997" s="11" t="s">
        <v>24384</v>
      </c>
      <c r="F14997" s="12" t="n">
        <v>546.04</v>
      </c>
      <c r="G14997" s="11" t="n">
        <v>1</v>
      </c>
      <c r="H14997" s="11"/>
      <c r="I14997" s="11" t="s">
        <v>24393</v>
      </c>
      <c r="J14997" s="11" t="n">
        <v>19</v>
      </c>
    </row>
    <row r="14998" customFormat="false" ht="12.75" hidden="false" customHeight="false" outlineLevel="0" collapsed="false">
      <c r="A14998" s="11" t="n">
        <v>2027</v>
      </c>
      <c r="B14998" s="11" t="s">
        <v>24394</v>
      </c>
      <c r="C14998" s="11" t="s">
        <v>15</v>
      </c>
      <c r="D14998" s="11" t="s">
        <v>1117</v>
      </c>
      <c r="E14998" s="11" t="s">
        <v>24384</v>
      </c>
      <c r="F14998" s="12" t="n">
        <v>145.97</v>
      </c>
      <c r="G14998" s="11" t="n">
        <v>1</v>
      </c>
      <c r="H14998" s="11"/>
      <c r="I14998" s="11" t="s">
        <v>24395</v>
      </c>
      <c r="J14998" s="11" t="n">
        <v>74</v>
      </c>
    </row>
    <row r="14999" customFormat="false" ht="12.75" hidden="false" customHeight="false" outlineLevel="0" collapsed="false">
      <c r="A14999" s="11" t="n">
        <v>24040</v>
      </c>
      <c r="B14999" s="11" t="s">
        <v>24396</v>
      </c>
      <c r="C14999" s="11" t="s">
        <v>15</v>
      </c>
      <c r="D14999" s="11" t="s">
        <v>1117</v>
      </c>
      <c r="E14999" s="11" t="s">
        <v>24384</v>
      </c>
      <c r="F14999" s="12" t="n">
        <v>148.21</v>
      </c>
      <c r="G14999" s="11" t="n">
        <v>1</v>
      </c>
      <c r="H14999" s="11"/>
      <c r="I14999" s="11" t="s">
        <v>24397</v>
      </c>
      <c r="J14999" s="11" t="n">
        <v>6</v>
      </c>
    </row>
    <row r="15000" customFormat="false" ht="12.75" hidden="false" customHeight="false" outlineLevel="0" collapsed="false">
      <c r="A15000" s="11" t="n">
        <v>2171</v>
      </c>
      <c r="B15000" s="11" t="s">
        <v>24398</v>
      </c>
      <c r="C15000" s="11" t="s">
        <v>15</v>
      </c>
      <c r="D15000" s="11" t="s">
        <v>1117</v>
      </c>
      <c r="E15000" s="11" t="s">
        <v>24384</v>
      </c>
      <c r="F15000" s="12" t="n">
        <v>295.41</v>
      </c>
      <c r="G15000" s="11" t="n">
        <v>1</v>
      </c>
      <c r="H15000" s="11"/>
      <c r="I15000" s="11" t="s">
        <v>24399</v>
      </c>
      <c r="J15000" s="11" t="n">
        <v>6</v>
      </c>
    </row>
    <row r="15001" customFormat="false" ht="12.75" hidden="false" customHeight="false" outlineLevel="0" collapsed="false">
      <c r="A15001" s="11" t="n">
        <v>7330</v>
      </c>
      <c r="B15001" s="11" t="s">
        <v>24400</v>
      </c>
      <c r="C15001" s="11" t="s">
        <v>15</v>
      </c>
      <c r="D15001" s="11" t="s">
        <v>709</v>
      </c>
      <c r="E15001" s="11" t="s">
        <v>24384</v>
      </c>
      <c r="F15001" s="12" t="n">
        <v>110.45</v>
      </c>
      <c r="G15001" s="11" t="n">
        <v>1</v>
      </c>
      <c r="H15001" s="11"/>
      <c r="I15001" s="11" t="s">
        <v>24401</v>
      </c>
      <c r="J15001" s="11" t="n">
        <v>8</v>
      </c>
    </row>
    <row r="15002" customFormat="false" ht="12.75" hidden="false" customHeight="false" outlineLevel="0" collapsed="false">
      <c r="A15002" s="11" t="n">
        <v>26918</v>
      </c>
      <c r="B15002" s="11" t="s">
        <v>24402</v>
      </c>
      <c r="C15002" s="11" t="s">
        <v>15</v>
      </c>
      <c r="D15002" s="11" t="s">
        <v>709</v>
      </c>
      <c r="E15002" s="11" t="s">
        <v>24384</v>
      </c>
      <c r="F15002" s="12" t="n">
        <v>110.45</v>
      </c>
      <c r="G15002" s="11" t="n">
        <v>1</v>
      </c>
      <c r="H15002" s="11"/>
      <c r="I15002" s="11" t="s">
        <v>24403</v>
      </c>
      <c r="J15002" s="11" t="n">
        <v>6</v>
      </c>
    </row>
    <row r="15003" customFormat="false" ht="12.75" hidden="false" customHeight="false" outlineLevel="0" collapsed="false">
      <c r="A15003" s="11" t="n">
        <v>26913</v>
      </c>
      <c r="B15003" s="11" t="s">
        <v>24404</v>
      </c>
      <c r="C15003" s="11" t="s">
        <v>15</v>
      </c>
      <c r="D15003" s="11" t="s">
        <v>1117</v>
      </c>
      <c r="E15003" s="11" t="s">
        <v>24384</v>
      </c>
      <c r="F15003" s="12" t="n">
        <v>166.05</v>
      </c>
      <c r="G15003" s="11" t="n">
        <v>10</v>
      </c>
      <c r="H15003" s="11"/>
      <c r="I15003" s="11" t="s">
        <v>24405</v>
      </c>
      <c r="J15003" s="11" t="n">
        <v>8</v>
      </c>
    </row>
    <row r="15004" customFormat="false" ht="12.75" hidden="false" customHeight="false" outlineLevel="0" collapsed="false">
      <c r="A15004" s="11" t="n">
        <v>75820</v>
      </c>
      <c r="B15004" s="11" t="s">
        <v>24406</v>
      </c>
      <c r="C15004" s="11" t="s">
        <v>15</v>
      </c>
      <c r="D15004" s="11" t="s">
        <v>1117</v>
      </c>
      <c r="E15004" s="11" t="s">
        <v>24384</v>
      </c>
      <c r="F15004" s="12" t="n">
        <v>166.05</v>
      </c>
      <c r="G15004" s="11" t="n">
        <v>10</v>
      </c>
      <c r="H15004" s="11"/>
      <c r="I15004" s="11" t="s">
        <v>24405</v>
      </c>
      <c r="J15004" s="11" t="n">
        <v>12</v>
      </c>
    </row>
    <row r="15005" customFormat="false" ht="12.75" hidden="false" customHeight="false" outlineLevel="0" collapsed="false">
      <c r="A15005" s="11" t="n">
        <v>1101</v>
      </c>
      <c r="B15005" s="11" t="s">
        <v>24407</v>
      </c>
      <c r="C15005" s="11" t="s">
        <v>15</v>
      </c>
      <c r="D15005" s="11" t="s">
        <v>709</v>
      </c>
      <c r="E15005" s="11" t="s">
        <v>24384</v>
      </c>
      <c r="F15005" s="12" t="n">
        <v>397.07</v>
      </c>
      <c r="G15005" s="11" t="n">
        <v>1</v>
      </c>
      <c r="H15005" s="11"/>
      <c r="I15005" s="11"/>
      <c r="J15005" s="11" t="n">
        <v>16</v>
      </c>
    </row>
    <row r="15006" customFormat="false" ht="12.75" hidden="false" customHeight="false" outlineLevel="0" collapsed="false">
      <c r="A15006" s="11" t="n">
        <v>2400</v>
      </c>
      <c r="B15006" s="11" t="s">
        <v>24408</v>
      </c>
      <c r="C15006" s="11" t="s">
        <v>15</v>
      </c>
      <c r="D15006" s="11" t="s">
        <v>1117</v>
      </c>
      <c r="E15006" s="11" t="s">
        <v>24384</v>
      </c>
      <c r="F15006" s="12" t="n">
        <v>300.07</v>
      </c>
      <c r="G15006" s="11" t="n">
        <v>1</v>
      </c>
      <c r="H15006" s="11"/>
      <c r="I15006" s="11" t="s">
        <v>24409</v>
      </c>
      <c r="J15006" s="11" t="n">
        <v>9</v>
      </c>
    </row>
    <row r="15007" customFormat="false" ht="12.75" hidden="false" customHeight="false" outlineLevel="0" collapsed="false">
      <c r="A15007" s="11" t="n">
        <v>2025</v>
      </c>
      <c r="B15007" s="11" t="s">
        <v>24410</v>
      </c>
      <c r="C15007" s="11" t="s">
        <v>15</v>
      </c>
      <c r="D15007" s="11" t="s">
        <v>1117</v>
      </c>
      <c r="E15007" s="11" t="s">
        <v>24384</v>
      </c>
      <c r="F15007" s="12" t="n">
        <v>135.7</v>
      </c>
      <c r="G15007" s="11" t="n">
        <v>1</v>
      </c>
      <c r="H15007" s="11"/>
      <c r="I15007" s="11" t="s">
        <v>24411</v>
      </c>
      <c r="J15007" s="11" t="n">
        <v>8</v>
      </c>
    </row>
    <row r="15008" customFormat="false" ht="12.75" hidden="false" customHeight="false" outlineLevel="0" collapsed="false">
      <c r="A15008" s="11" t="n">
        <v>24576</v>
      </c>
      <c r="B15008" s="11" t="s">
        <v>24412</v>
      </c>
      <c r="C15008" s="11" t="s">
        <v>15</v>
      </c>
      <c r="D15008" s="11" t="s">
        <v>709</v>
      </c>
      <c r="E15008" s="11" t="s">
        <v>1077</v>
      </c>
      <c r="F15008" s="12" t="n">
        <v>118</v>
      </c>
      <c r="G15008" s="11" t="n">
        <v>1</v>
      </c>
      <c r="H15008" s="11"/>
      <c r="I15008" s="11" t="s">
        <v>24413</v>
      </c>
      <c r="J15008" s="11" t="n">
        <v>7</v>
      </c>
    </row>
    <row r="15009" customFormat="false" ht="12.75" hidden="false" customHeight="false" outlineLevel="0" collapsed="false">
      <c r="A15009" s="11" t="n">
        <v>75826</v>
      </c>
      <c r="B15009" s="11" t="s">
        <v>24414</v>
      </c>
      <c r="C15009" s="11" t="s">
        <v>15</v>
      </c>
      <c r="D15009" s="11" t="s">
        <v>1117</v>
      </c>
      <c r="E15009" s="11" t="s">
        <v>24384</v>
      </c>
      <c r="F15009" s="12" t="n">
        <v>128.54</v>
      </c>
      <c r="G15009" s="11" t="n">
        <v>1</v>
      </c>
      <c r="H15009" s="11"/>
      <c r="I15009" s="11" t="s">
        <v>24415</v>
      </c>
      <c r="J15009" s="11" t="n">
        <v>4</v>
      </c>
    </row>
    <row r="15010" customFormat="false" ht="12.75" hidden="false" customHeight="false" outlineLevel="0" collapsed="false">
      <c r="A15010" s="11" t="n">
        <v>84185</v>
      </c>
      <c r="B15010" s="11" t="s">
        <v>24416</v>
      </c>
      <c r="C15010" s="11" t="s">
        <v>15</v>
      </c>
      <c r="D15010" s="11" t="s">
        <v>1117</v>
      </c>
      <c r="E15010" s="11" t="s">
        <v>24384</v>
      </c>
      <c r="F15010" s="12" t="n">
        <v>162.84</v>
      </c>
      <c r="G15010" s="11" t="n">
        <v>1</v>
      </c>
      <c r="H15010" s="11"/>
      <c r="I15010" s="11" t="s">
        <v>24417</v>
      </c>
      <c r="J15010" s="11" t="n">
        <v>10</v>
      </c>
    </row>
    <row r="15011" customFormat="false" ht="12.75" hidden="false" customHeight="false" outlineLevel="0" collapsed="false">
      <c r="A15011" s="11" t="n">
        <v>75824</v>
      </c>
      <c r="B15011" s="11" t="s">
        <v>24418</v>
      </c>
      <c r="C15011" s="11" t="s">
        <v>15</v>
      </c>
      <c r="D15011" s="11" t="s">
        <v>1117</v>
      </c>
      <c r="E15011" s="11" t="s">
        <v>24384</v>
      </c>
      <c r="F15011" s="12" t="n">
        <v>277.03</v>
      </c>
      <c r="G15011" s="11" t="n">
        <v>1</v>
      </c>
      <c r="H15011" s="11"/>
      <c r="I15011" s="11" t="s">
        <v>24419</v>
      </c>
      <c r="J15011" s="11" t="n">
        <v>19</v>
      </c>
    </row>
    <row r="15012" customFormat="false" ht="12.75" hidden="false" customHeight="false" outlineLevel="0" collapsed="false">
      <c r="A15012" s="11" t="n">
        <v>59010</v>
      </c>
      <c r="B15012" s="11" t="s">
        <v>24420</v>
      </c>
      <c r="C15012" s="11" t="s">
        <v>15</v>
      </c>
      <c r="D15012" s="11" t="s">
        <v>1117</v>
      </c>
      <c r="E15012" s="11" t="s">
        <v>24384</v>
      </c>
      <c r="F15012" s="12" t="n">
        <v>212.4</v>
      </c>
      <c r="G15012" s="11" t="n">
        <v>1</v>
      </c>
      <c r="H15012" s="11"/>
      <c r="I15012" s="11"/>
      <c r="J15012" s="11" t="n">
        <v>2</v>
      </c>
    </row>
    <row r="15013" customFormat="false" ht="12.75" hidden="false" customHeight="false" outlineLevel="0" collapsed="false">
      <c r="A15013" s="11" t="n">
        <v>26917</v>
      </c>
      <c r="B15013" s="11" t="s">
        <v>24421</v>
      </c>
      <c r="C15013" s="11" t="s">
        <v>15</v>
      </c>
      <c r="D15013" s="11" t="s">
        <v>1117</v>
      </c>
      <c r="E15013" s="11" t="s">
        <v>24384</v>
      </c>
      <c r="F15013" s="12" t="n">
        <v>472</v>
      </c>
      <c r="G15013" s="11" t="n">
        <v>1</v>
      </c>
      <c r="H15013" s="11"/>
      <c r="I15013" s="11"/>
      <c r="J15013" s="11" t="n">
        <v>1</v>
      </c>
    </row>
    <row r="15014" customFormat="false" ht="12.75" hidden="false" customHeight="false" outlineLevel="0" collapsed="false">
      <c r="A15014" s="11" t="n">
        <v>75852</v>
      </c>
      <c r="B15014" s="11" t="s">
        <v>24422</v>
      </c>
      <c r="C15014" s="11" t="s">
        <v>15</v>
      </c>
      <c r="D15014" s="11" t="s">
        <v>1117</v>
      </c>
      <c r="E15014" s="11" t="s">
        <v>24384</v>
      </c>
      <c r="F15014" s="12" t="n">
        <v>759.13</v>
      </c>
      <c r="G15014" s="11" t="n">
        <v>1</v>
      </c>
      <c r="H15014" s="11"/>
      <c r="I15014" s="11"/>
      <c r="J15014" s="11" t="n">
        <v>15</v>
      </c>
    </row>
    <row r="15015" customFormat="false" ht="12.75" hidden="false" customHeight="false" outlineLevel="0" collapsed="false">
      <c r="A15015" s="11" t="n">
        <v>26916</v>
      </c>
      <c r="B15015" s="11" t="s">
        <v>24423</v>
      </c>
      <c r="C15015" s="11" t="s">
        <v>15</v>
      </c>
      <c r="D15015" s="11" t="s">
        <v>1117</v>
      </c>
      <c r="E15015" s="11" t="s">
        <v>24384</v>
      </c>
      <c r="F15015" s="12" t="n">
        <v>704.91</v>
      </c>
      <c r="G15015" s="11" t="n">
        <v>1</v>
      </c>
      <c r="H15015" s="11"/>
      <c r="I15015" s="11"/>
      <c r="J15015" s="11" t="n">
        <v>7</v>
      </c>
    </row>
    <row r="15016" customFormat="false" ht="12.75" hidden="false" customHeight="false" outlineLevel="0" collapsed="false">
      <c r="A15016" s="11" t="n">
        <v>99931</v>
      </c>
      <c r="B15016" s="11" t="s">
        <v>24424</v>
      </c>
      <c r="C15016" s="11" t="s">
        <v>15</v>
      </c>
      <c r="D15016" s="11" t="s">
        <v>1117</v>
      </c>
      <c r="E15016" s="11" t="s">
        <v>24425</v>
      </c>
      <c r="F15016" s="12" t="n">
        <v>126.87</v>
      </c>
      <c r="G15016" s="11" t="n">
        <v>1</v>
      </c>
      <c r="H15016" s="11"/>
      <c r="I15016" s="11" t="s">
        <v>24426</v>
      </c>
      <c r="J15016" s="11" t="n">
        <v>8</v>
      </c>
    </row>
    <row r="15017" customFormat="false" ht="12.75" hidden="false" customHeight="false" outlineLevel="0" collapsed="false">
      <c r="A15017" s="11" t="n">
        <v>99932</v>
      </c>
      <c r="B15017" s="11" t="s">
        <v>24427</v>
      </c>
      <c r="C15017" s="11" t="s">
        <v>15</v>
      </c>
      <c r="D15017" s="11" t="s">
        <v>1117</v>
      </c>
      <c r="E15017" s="11" t="s">
        <v>24425</v>
      </c>
      <c r="F15017" s="12" t="n">
        <v>113.26</v>
      </c>
      <c r="G15017" s="11" t="n">
        <v>1</v>
      </c>
      <c r="H15017" s="11"/>
      <c r="I15017" s="11" t="s">
        <v>24428</v>
      </c>
      <c r="J15017" s="11" t="n">
        <v>5</v>
      </c>
    </row>
    <row r="15018" customFormat="false" ht="12.75" hidden="false" customHeight="false" outlineLevel="0" collapsed="false">
      <c r="A15018" s="11" t="n">
        <v>7503</v>
      </c>
      <c r="B15018" s="11" t="s">
        <v>24429</v>
      </c>
      <c r="C15018" s="11" t="s">
        <v>15</v>
      </c>
      <c r="D15018" s="11" t="s">
        <v>1117</v>
      </c>
      <c r="E15018" s="11" t="s">
        <v>24425</v>
      </c>
      <c r="F15018" s="12" t="n">
        <v>126.87</v>
      </c>
      <c r="G15018" s="11" t="n">
        <v>1</v>
      </c>
      <c r="H15018" s="11"/>
      <c r="I15018" s="11" t="s">
        <v>24426</v>
      </c>
      <c r="J15018" s="11" t="n">
        <v>7</v>
      </c>
    </row>
    <row r="15019" customFormat="false" ht="12.75" hidden="false" customHeight="false" outlineLevel="0" collapsed="false">
      <c r="A15019" s="11" t="n">
        <v>31996</v>
      </c>
      <c r="B15019" s="11" t="s">
        <v>24430</v>
      </c>
      <c r="C15019" s="11" t="s">
        <v>15</v>
      </c>
      <c r="D15019" s="11" t="s">
        <v>1117</v>
      </c>
      <c r="E15019" s="11" t="s">
        <v>24384</v>
      </c>
      <c r="F15019" s="12" t="n">
        <v>177</v>
      </c>
      <c r="G15019" s="11" t="n">
        <v>1</v>
      </c>
      <c r="H15019" s="11"/>
      <c r="I15019" s="11" t="s">
        <v>24431</v>
      </c>
      <c r="J15019" s="11" t="n">
        <v>11</v>
      </c>
    </row>
    <row r="15020" customFormat="false" ht="12.75" hidden="false" customHeight="false" outlineLevel="0" collapsed="false">
      <c r="A15020" s="11" t="n">
        <v>15388</v>
      </c>
      <c r="B15020" s="11" t="s">
        <v>24432</v>
      </c>
      <c r="C15020" s="11" t="s">
        <v>15</v>
      </c>
      <c r="D15020" s="11" t="s">
        <v>1117</v>
      </c>
      <c r="E15020" s="11" t="s">
        <v>24384</v>
      </c>
      <c r="F15020" s="12" t="n">
        <v>178.18</v>
      </c>
      <c r="G15020" s="11" t="n">
        <v>1</v>
      </c>
      <c r="H15020" s="11"/>
      <c r="I15020" s="11" t="s">
        <v>24433</v>
      </c>
      <c r="J15020" s="11" t="n">
        <v>1</v>
      </c>
    </row>
    <row r="15021" customFormat="false" ht="12.75" hidden="false" customHeight="false" outlineLevel="0" collapsed="false">
      <c r="A15021" s="11" t="n">
        <v>83479</v>
      </c>
      <c r="B15021" s="11" t="s">
        <v>24434</v>
      </c>
      <c r="C15021" s="11" t="s">
        <v>15</v>
      </c>
      <c r="D15021" s="11" t="s">
        <v>16</v>
      </c>
      <c r="E15021" s="11" t="s">
        <v>181</v>
      </c>
      <c r="F15021" s="12" t="n">
        <v>121.54</v>
      </c>
      <c r="G15021" s="11" t="n">
        <v>1</v>
      </c>
      <c r="H15021" s="11"/>
      <c r="I15021" s="11" t="s">
        <v>24435</v>
      </c>
      <c r="J15021" s="11" t="n">
        <v>1</v>
      </c>
    </row>
    <row r="15022" customFormat="false" ht="12.75" hidden="false" customHeight="false" outlineLevel="0" collapsed="false">
      <c r="A15022" s="11" t="n">
        <v>83473</v>
      </c>
      <c r="B15022" s="11" t="s">
        <v>24436</v>
      </c>
      <c r="C15022" s="11" t="s">
        <v>15</v>
      </c>
      <c r="D15022" s="11" t="s">
        <v>16</v>
      </c>
      <c r="E15022" s="11" t="s">
        <v>181</v>
      </c>
      <c r="F15022" s="12" t="n">
        <v>109.15</v>
      </c>
      <c r="G15022" s="11" t="n">
        <v>1</v>
      </c>
      <c r="H15022" s="11"/>
      <c r="I15022" s="11" t="s">
        <v>24437</v>
      </c>
      <c r="J15022" s="11" t="n">
        <v>3</v>
      </c>
    </row>
    <row r="15023" customFormat="false" ht="12.75" hidden="false" customHeight="false" outlineLevel="0" collapsed="false">
      <c r="A15023" s="11" t="n">
        <v>80781</v>
      </c>
      <c r="B15023" s="11" t="s">
        <v>24438</v>
      </c>
      <c r="C15023" s="11" t="s">
        <v>15</v>
      </c>
      <c r="D15023" s="11" t="s">
        <v>1088</v>
      </c>
      <c r="E15023" s="11" t="s">
        <v>116</v>
      </c>
      <c r="F15023" s="12" t="n">
        <v>430.7</v>
      </c>
      <c r="G15023" s="11" t="n">
        <v>1</v>
      </c>
      <c r="H15023" s="11"/>
      <c r="I15023" s="11" t="s">
        <v>24439</v>
      </c>
      <c r="J15023" s="11" t="n">
        <v>7</v>
      </c>
    </row>
    <row r="15024" customFormat="false" ht="12.75" hidden="false" customHeight="false" outlineLevel="0" collapsed="false">
      <c r="A15024" s="11" t="n">
        <v>83489</v>
      </c>
      <c r="B15024" s="11" t="s">
        <v>24440</v>
      </c>
      <c r="C15024" s="11" t="s">
        <v>15</v>
      </c>
      <c r="D15024" s="11" t="s">
        <v>16</v>
      </c>
      <c r="E15024" s="11" t="s">
        <v>181</v>
      </c>
      <c r="F15024" s="12" t="n">
        <v>295</v>
      </c>
      <c r="G15024" s="11" t="n">
        <v>1</v>
      </c>
      <c r="H15024" s="11"/>
      <c r="I15024" s="11" t="s">
        <v>24441</v>
      </c>
      <c r="J15024" s="11" t="n">
        <v>3</v>
      </c>
    </row>
    <row r="15025" customFormat="false" ht="12.75" hidden="false" customHeight="false" outlineLevel="0" collapsed="false">
      <c r="A15025" s="11" t="n">
        <v>80796</v>
      </c>
      <c r="B15025" s="11" t="s">
        <v>24442</v>
      </c>
      <c r="C15025" s="11" t="s">
        <v>15</v>
      </c>
      <c r="D15025" s="11" t="s">
        <v>1088</v>
      </c>
      <c r="E15025" s="11" t="s">
        <v>116</v>
      </c>
      <c r="F15025" s="12" t="n">
        <v>270.22</v>
      </c>
      <c r="G15025" s="11" t="n">
        <v>1</v>
      </c>
      <c r="H15025" s="11"/>
      <c r="I15025" s="11" t="s">
        <v>24443</v>
      </c>
      <c r="J15025" s="11" t="n">
        <v>4</v>
      </c>
    </row>
    <row r="15026" customFormat="false" ht="12.75" hidden="false" customHeight="false" outlineLevel="0" collapsed="false">
      <c r="A15026" s="11" t="n">
        <v>80794</v>
      </c>
      <c r="B15026" s="11" t="s">
        <v>24444</v>
      </c>
      <c r="C15026" s="11" t="s">
        <v>15</v>
      </c>
      <c r="D15026" s="11" t="s">
        <v>1088</v>
      </c>
      <c r="E15026" s="11" t="s">
        <v>116</v>
      </c>
      <c r="F15026" s="12" t="n">
        <v>256.06</v>
      </c>
      <c r="G15026" s="11" t="n">
        <v>1</v>
      </c>
      <c r="H15026" s="11"/>
      <c r="I15026" s="11" t="s">
        <v>24445</v>
      </c>
      <c r="J15026" s="11" t="n">
        <v>1</v>
      </c>
    </row>
    <row r="15027" customFormat="false" ht="12.75" hidden="false" customHeight="false" outlineLevel="0" collapsed="false">
      <c r="A15027" s="11" t="n">
        <v>80795</v>
      </c>
      <c r="B15027" s="11" t="s">
        <v>24446</v>
      </c>
      <c r="C15027" s="11" t="s">
        <v>15</v>
      </c>
      <c r="D15027" s="11" t="s">
        <v>1088</v>
      </c>
      <c r="E15027" s="11" t="s">
        <v>116</v>
      </c>
      <c r="F15027" s="12" t="n">
        <v>247.8</v>
      </c>
      <c r="G15027" s="11" t="n">
        <v>1</v>
      </c>
      <c r="H15027" s="11"/>
      <c r="I15027" s="11" t="s">
        <v>24447</v>
      </c>
      <c r="J15027" s="11" t="n">
        <v>1</v>
      </c>
    </row>
    <row r="15028" customFormat="false" ht="12.75" hidden="false" customHeight="false" outlineLevel="0" collapsed="false">
      <c r="A15028" s="11" t="n">
        <v>29024</v>
      </c>
      <c r="B15028" s="11" t="s">
        <v>24448</v>
      </c>
      <c r="C15028" s="11" t="s">
        <v>15</v>
      </c>
      <c r="D15028" s="11" t="s">
        <v>1117</v>
      </c>
      <c r="E15028" s="11" t="s">
        <v>24384</v>
      </c>
      <c r="F15028" s="12" t="n">
        <v>482.5</v>
      </c>
      <c r="G15028" s="11" t="n">
        <v>1</v>
      </c>
      <c r="H15028" s="11"/>
      <c r="I15028" s="11" t="s">
        <v>24449</v>
      </c>
      <c r="J15028" s="11" t="n">
        <v>5</v>
      </c>
    </row>
    <row r="15029" customFormat="false" ht="12.75" hidden="false" customHeight="false" outlineLevel="0" collapsed="false">
      <c r="A15029" s="11" t="n">
        <v>29019</v>
      </c>
      <c r="B15029" s="11" t="s">
        <v>24450</v>
      </c>
      <c r="C15029" s="11" t="s">
        <v>15</v>
      </c>
      <c r="D15029" s="11" t="s">
        <v>1117</v>
      </c>
      <c r="E15029" s="11" t="s">
        <v>24384</v>
      </c>
      <c r="F15029" s="12" t="n">
        <v>496.91</v>
      </c>
      <c r="G15029" s="11" t="n">
        <v>1</v>
      </c>
      <c r="H15029" s="11"/>
      <c r="I15029" s="11" t="s">
        <v>24451</v>
      </c>
      <c r="J15029" s="11" t="n">
        <v>4</v>
      </c>
    </row>
    <row r="15030" customFormat="false" ht="12.75" hidden="false" customHeight="false" outlineLevel="0" collapsed="false">
      <c r="A15030" s="11" t="n">
        <v>15413</v>
      </c>
      <c r="B15030" s="11" t="s">
        <v>24452</v>
      </c>
      <c r="C15030" s="11" t="s">
        <v>15</v>
      </c>
      <c r="D15030" s="11" t="s">
        <v>1117</v>
      </c>
      <c r="E15030" s="11" t="s">
        <v>24384</v>
      </c>
      <c r="F15030" s="12" t="n">
        <v>496.91</v>
      </c>
      <c r="G15030" s="11" t="n">
        <v>1</v>
      </c>
      <c r="H15030" s="11"/>
      <c r="I15030" s="11" t="s">
        <v>24453</v>
      </c>
      <c r="J15030" s="11" t="n">
        <v>5</v>
      </c>
    </row>
    <row r="15031" customFormat="false" ht="12.75" hidden="false" customHeight="false" outlineLevel="0" collapsed="false">
      <c r="A15031" s="11" t="n">
        <v>17165</v>
      </c>
      <c r="B15031" s="11" t="s">
        <v>24454</v>
      </c>
      <c r="C15031" s="11" t="s">
        <v>15</v>
      </c>
      <c r="D15031" s="11" t="s">
        <v>1117</v>
      </c>
      <c r="E15031" s="11" t="s">
        <v>24384</v>
      </c>
      <c r="F15031" s="12" t="n">
        <v>377.6</v>
      </c>
      <c r="G15031" s="11" t="n">
        <v>1</v>
      </c>
      <c r="H15031" s="11"/>
      <c r="I15031" s="11" t="s">
        <v>24455</v>
      </c>
      <c r="J15031" s="11" t="n">
        <v>2</v>
      </c>
    </row>
    <row r="15032" customFormat="false" ht="12.75" hidden="false" customHeight="false" outlineLevel="0" collapsed="false">
      <c r="A15032" s="11" t="n">
        <v>1816</v>
      </c>
      <c r="B15032" s="11" t="s">
        <v>24456</v>
      </c>
      <c r="C15032" s="11" t="s">
        <v>15</v>
      </c>
      <c r="D15032" s="11" t="s">
        <v>16</v>
      </c>
      <c r="E15032" s="11" t="s">
        <v>24384</v>
      </c>
      <c r="F15032" s="12" t="n">
        <v>425.98</v>
      </c>
      <c r="G15032" s="11" t="n">
        <v>10</v>
      </c>
      <c r="H15032" s="11"/>
      <c r="I15032" s="11" t="s">
        <v>24457</v>
      </c>
      <c r="J15032" s="11" t="n">
        <v>3</v>
      </c>
    </row>
    <row r="15033" customFormat="false" ht="12.75" hidden="false" customHeight="false" outlineLevel="0" collapsed="false">
      <c r="A15033" s="11" t="n">
        <v>17166</v>
      </c>
      <c r="B15033" s="11" t="s">
        <v>24458</v>
      </c>
      <c r="C15033" s="11" t="s">
        <v>15</v>
      </c>
      <c r="D15033" s="11" t="s">
        <v>1117</v>
      </c>
      <c r="E15033" s="11" t="s">
        <v>24384</v>
      </c>
      <c r="F15033" s="12" t="n">
        <v>425.78</v>
      </c>
      <c r="G15033" s="11" t="n">
        <v>1</v>
      </c>
      <c r="H15033" s="11"/>
      <c r="I15033" s="11" t="s">
        <v>24459</v>
      </c>
      <c r="J15033" s="11" t="n">
        <v>10</v>
      </c>
    </row>
    <row r="15034" customFormat="false" ht="12.75" hidden="false" customHeight="false" outlineLevel="0" collapsed="false">
      <c r="A15034" s="11" t="n">
        <v>75945</v>
      </c>
      <c r="B15034" s="11" t="s">
        <v>24460</v>
      </c>
      <c r="C15034" s="11" t="s">
        <v>15</v>
      </c>
      <c r="D15034" s="11" t="s">
        <v>16</v>
      </c>
      <c r="E15034" s="11" t="s">
        <v>181</v>
      </c>
      <c r="F15034" s="12" t="n">
        <v>230.45</v>
      </c>
      <c r="G15034" s="11" t="n">
        <v>1</v>
      </c>
      <c r="H15034" s="11"/>
      <c r="I15034" s="11" t="s">
        <v>24461</v>
      </c>
      <c r="J15034" s="11" t="n">
        <v>2</v>
      </c>
    </row>
    <row r="15035" customFormat="false" ht="12.75" hidden="false" customHeight="false" outlineLevel="0" collapsed="false">
      <c r="A15035" s="11" t="n">
        <v>82439</v>
      </c>
      <c r="B15035" s="11" t="s">
        <v>24462</v>
      </c>
      <c r="C15035" s="11" t="s">
        <v>15</v>
      </c>
      <c r="D15035" s="11" t="s">
        <v>16</v>
      </c>
      <c r="E15035" s="11" t="s">
        <v>181</v>
      </c>
      <c r="F15035" s="12" t="n">
        <v>230.45</v>
      </c>
      <c r="G15035" s="11" t="n">
        <v>1</v>
      </c>
      <c r="H15035" s="11"/>
      <c r="I15035" s="11" t="s">
        <v>24463</v>
      </c>
      <c r="J15035" s="11" t="n">
        <v>3</v>
      </c>
    </row>
    <row r="15036" customFormat="false" ht="12.75" hidden="false" customHeight="false" outlineLevel="0" collapsed="false">
      <c r="A15036" s="11" t="n">
        <v>83480</v>
      </c>
      <c r="B15036" s="11" t="s">
        <v>24464</v>
      </c>
      <c r="C15036" s="11" t="s">
        <v>15</v>
      </c>
      <c r="D15036" s="11" t="s">
        <v>16</v>
      </c>
      <c r="E15036" s="11" t="s">
        <v>181</v>
      </c>
      <c r="F15036" s="12" t="n">
        <v>255.47</v>
      </c>
      <c r="G15036" s="11" t="n">
        <v>1</v>
      </c>
      <c r="H15036" s="11"/>
      <c r="I15036" s="11" t="s">
        <v>24465</v>
      </c>
      <c r="J15036" s="11" t="n">
        <v>3</v>
      </c>
    </row>
    <row r="15037" customFormat="false" ht="12.75" hidden="false" customHeight="false" outlineLevel="0" collapsed="false">
      <c r="A15037" s="11" t="n">
        <v>68134</v>
      </c>
      <c r="B15037" s="11" t="s">
        <v>24466</v>
      </c>
      <c r="C15037" s="11" t="s">
        <v>15</v>
      </c>
      <c r="D15037" s="11" t="s">
        <v>1117</v>
      </c>
      <c r="E15037" s="11" t="s">
        <v>24384</v>
      </c>
      <c r="F15037" s="12" t="n">
        <v>163.78</v>
      </c>
      <c r="G15037" s="11" t="n">
        <v>1</v>
      </c>
      <c r="H15037" s="11"/>
      <c r="I15037" s="11" t="s">
        <v>24467</v>
      </c>
      <c r="J15037" s="11" t="n">
        <v>4</v>
      </c>
    </row>
    <row r="15038" customFormat="false" ht="12.75" hidden="false" customHeight="false" outlineLevel="0" collapsed="false">
      <c r="A15038" s="11" t="n">
        <v>18376</v>
      </c>
      <c r="B15038" s="11" t="s">
        <v>24468</v>
      </c>
      <c r="C15038" s="11" t="s">
        <v>15</v>
      </c>
      <c r="D15038" s="11" t="s">
        <v>1117</v>
      </c>
      <c r="E15038" s="11" t="s">
        <v>24384</v>
      </c>
      <c r="F15038" s="12" t="n">
        <v>139.7</v>
      </c>
      <c r="G15038" s="11" t="n">
        <v>1</v>
      </c>
      <c r="H15038" s="11"/>
      <c r="I15038" s="11" t="s">
        <v>24469</v>
      </c>
      <c r="J15038" s="11" t="n">
        <v>1</v>
      </c>
    </row>
    <row r="15039" customFormat="false" ht="12.75" hidden="false" customHeight="false" outlineLevel="0" collapsed="false">
      <c r="A15039" s="11" t="n">
        <v>18377</v>
      </c>
      <c r="B15039" s="11" t="s">
        <v>24470</v>
      </c>
      <c r="C15039" s="11" t="s">
        <v>15</v>
      </c>
      <c r="D15039" s="11" t="s">
        <v>1117</v>
      </c>
      <c r="E15039" s="11" t="s">
        <v>24384</v>
      </c>
      <c r="F15039" s="12" t="n">
        <v>151.04</v>
      </c>
      <c r="G15039" s="11" t="n">
        <v>1</v>
      </c>
      <c r="H15039" s="11"/>
      <c r="I15039" s="11" t="s">
        <v>24471</v>
      </c>
      <c r="J15039" s="11" t="n">
        <v>2</v>
      </c>
    </row>
    <row r="15040" customFormat="false" ht="12.75" hidden="false" customHeight="false" outlineLevel="0" collapsed="false">
      <c r="A15040" s="11" t="n">
        <v>29012</v>
      </c>
      <c r="B15040" s="11" t="s">
        <v>24472</v>
      </c>
      <c r="C15040" s="11" t="s">
        <v>15</v>
      </c>
      <c r="D15040" s="11" t="s">
        <v>1117</v>
      </c>
      <c r="E15040" s="11" t="s">
        <v>24384</v>
      </c>
      <c r="F15040" s="12" t="n">
        <v>143.96</v>
      </c>
      <c r="G15040" s="11" t="n">
        <v>1</v>
      </c>
      <c r="H15040" s="11"/>
      <c r="I15040" s="11" t="s">
        <v>24473</v>
      </c>
      <c r="J15040" s="11" t="n">
        <v>13</v>
      </c>
    </row>
    <row r="15041" customFormat="false" ht="12.75" hidden="false" customHeight="false" outlineLevel="0" collapsed="false">
      <c r="A15041" s="11" t="n">
        <v>27267</v>
      </c>
      <c r="B15041" s="11" t="s">
        <v>24474</v>
      </c>
      <c r="C15041" s="11" t="s">
        <v>15</v>
      </c>
      <c r="D15041" s="11" t="s">
        <v>1117</v>
      </c>
      <c r="E15041" s="11" t="s">
        <v>24384</v>
      </c>
      <c r="F15041" s="12" t="n">
        <v>170.33</v>
      </c>
      <c r="G15041" s="11" t="n">
        <v>1</v>
      </c>
      <c r="H15041" s="11"/>
      <c r="I15041" s="11" t="s">
        <v>24475</v>
      </c>
      <c r="J15041" s="11" t="n">
        <v>10</v>
      </c>
    </row>
    <row r="15042" customFormat="false" ht="12.75" hidden="false" customHeight="false" outlineLevel="0" collapsed="false">
      <c r="A15042" s="11" t="n">
        <v>18386</v>
      </c>
      <c r="B15042" s="11" t="s">
        <v>24476</v>
      </c>
      <c r="C15042" s="11" t="s">
        <v>15</v>
      </c>
      <c r="D15042" s="11" t="s">
        <v>1117</v>
      </c>
      <c r="E15042" s="11" t="s">
        <v>24384</v>
      </c>
      <c r="F15042" s="12" t="n">
        <v>311.64</v>
      </c>
      <c r="G15042" s="11" t="n">
        <v>1</v>
      </c>
      <c r="H15042" s="11"/>
      <c r="I15042" s="11" t="s">
        <v>24477</v>
      </c>
      <c r="J15042" s="11" t="n">
        <v>15</v>
      </c>
    </row>
    <row r="15043" customFormat="false" ht="12.75" hidden="false" customHeight="false" outlineLevel="0" collapsed="false">
      <c r="A15043" s="11" t="n">
        <v>75825</v>
      </c>
      <c r="B15043" s="11" t="s">
        <v>24478</v>
      </c>
      <c r="C15043" s="11" t="s">
        <v>15</v>
      </c>
      <c r="D15043" s="11" t="s">
        <v>1088</v>
      </c>
      <c r="E15043" s="11" t="s">
        <v>116</v>
      </c>
      <c r="F15043" s="12" t="n">
        <v>230.1</v>
      </c>
      <c r="G15043" s="11" t="n">
        <v>1</v>
      </c>
      <c r="H15043" s="11"/>
      <c r="I15043" s="11" t="s">
        <v>24479</v>
      </c>
      <c r="J15043" s="11" t="n">
        <v>8</v>
      </c>
    </row>
    <row r="15044" customFormat="false" ht="12.75" hidden="false" customHeight="false" outlineLevel="0" collapsed="false">
      <c r="A15044" s="11" t="n">
        <v>80782</v>
      </c>
      <c r="B15044" s="11" t="s">
        <v>24480</v>
      </c>
      <c r="C15044" s="11" t="s">
        <v>15</v>
      </c>
      <c r="D15044" s="11" t="s">
        <v>1088</v>
      </c>
      <c r="E15044" s="11" t="s">
        <v>116</v>
      </c>
      <c r="F15044" s="12" t="n">
        <v>106.2</v>
      </c>
      <c r="G15044" s="11" t="n">
        <v>1</v>
      </c>
      <c r="H15044" s="11"/>
      <c r="I15044" s="11" t="s">
        <v>24481</v>
      </c>
      <c r="J15044" s="11" t="n">
        <v>10</v>
      </c>
    </row>
    <row r="15045" customFormat="false" ht="12.75" hidden="false" customHeight="false" outlineLevel="0" collapsed="false">
      <c r="A15045" s="11" t="n">
        <v>53117</v>
      </c>
      <c r="B15045" s="11" t="s">
        <v>24482</v>
      </c>
      <c r="C15045" s="11" t="s">
        <v>15</v>
      </c>
      <c r="D15045" s="11" t="s">
        <v>709</v>
      </c>
      <c r="E15045" s="11" t="s">
        <v>1077</v>
      </c>
      <c r="F15045" s="12" t="n">
        <v>81.42</v>
      </c>
      <c r="G15045" s="11" t="n">
        <v>1</v>
      </c>
      <c r="H15045" s="11"/>
      <c r="I15045" s="11" t="s">
        <v>24483</v>
      </c>
      <c r="J15045" s="11" t="n">
        <v>29</v>
      </c>
    </row>
    <row r="15046" customFormat="false" ht="12.75" hidden="false" customHeight="false" outlineLevel="0" collapsed="false">
      <c r="A15046" s="11" t="n">
        <v>24561</v>
      </c>
      <c r="B15046" s="11" t="s">
        <v>24484</v>
      </c>
      <c r="C15046" s="11" t="s">
        <v>15</v>
      </c>
      <c r="D15046" s="11" t="s">
        <v>709</v>
      </c>
      <c r="E15046" s="11" t="s">
        <v>1077</v>
      </c>
      <c r="F15046" s="12" t="n">
        <v>81.42</v>
      </c>
      <c r="G15046" s="11" t="n">
        <v>1</v>
      </c>
      <c r="H15046" s="11"/>
      <c r="I15046" s="11" t="s">
        <v>24485</v>
      </c>
      <c r="J15046" s="11" t="n">
        <v>23</v>
      </c>
    </row>
    <row r="15047" customFormat="false" ht="12.75" hidden="false" customHeight="false" outlineLevel="0" collapsed="false">
      <c r="A15047" s="11" t="n">
        <v>25113</v>
      </c>
      <c r="B15047" s="11" t="s">
        <v>24486</v>
      </c>
      <c r="C15047" s="11" t="s">
        <v>15</v>
      </c>
      <c r="D15047" s="11" t="s">
        <v>709</v>
      </c>
      <c r="E15047" s="11" t="s">
        <v>1077</v>
      </c>
      <c r="F15047" s="12" t="n">
        <v>81.42</v>
      </c>
      <c r="G15047" s="11" t="n">
        <v>1</v>
      </c>
      <c r="H15047" s="11"/>
      <c r="I15047" s="11" t="s">
        <v>24487</v>
      </c>
      <c r="J15047" s="11" t="n">
        <v>44</v>
      </c>
    </row>
    <row r="15048" customFormat="false" ht="12.75" hidden="false" customHeight="false" outlineLevel="0" collapsed="false">
      <c r="A15048" s="11" t="n">
        <v>80786</v>
      </c>
      <c r="B15048" s="11" t="s">
        <v>24488</v>
      </c>
      <c r="C15048" s="11" t="s">
        <v>15</v>
      </c>
      <c r="D15048" s="11" t="s">
        <v>1088</v>
      </c>
      <c r="E15048" s="11" t="s">
        <v>116</v>
      </c>
      <c r="F15048" s="12" t="n">
        <v>489.7</v>
      </c>
      <c r="G15048" s="11" t="n">
        <v>1</v>
      </c>
      <c r="H15048" s="11"/>
      <c r="I15048" s="11" t="s">
        <v>24489</v>
      </c>
      <c r="J15048" s="11" t="n">
        <v>5</v>
      </c>
    </row>
    <row r="15049" customFormat="false" ht="12.75" hidden="false" customHeight="false" outlineLevel="0" collapsed="false">
      <c r="A15049" s="11" t="n">
        <v>78424</v>
      </c>
      <c r="B15049" s="11" t="s">
        <v>24490</v>
      </c>
      <c r="C15049" s="11" t="s">
        <v>15</v>
      </c>
      <c r="D15049" s="11" t="s">
        <v>1088</v>
      </c>
      <c r="E15049" s="11" t="s">
        <v>116</v>
      </c>
      <c r="F15049" s="12" t="n">
        <v>348.1</v>
      </c>
      <c r="G15049" s="11" t="n">
        <v>1</v>
      </c>
      <c r="H15049" s="11"/>
      <c r="I15049" s="11" t="s">
        <v>24491</v>
      </c>
      <c r="J15049" s="11" t="n">
        <v>10</v>
      </c>
    </row>
    <row r="15050" customFormat="false" ht="12.75" hidden="false" customHeight="false" outlineLevel="0" collapsed="false">
      <c r="A15050" s="11" t="n">
        <v>78425</v>
      </c>
      <c r="B15050" s="11" t="s">
        <v>24492</v>
      </c>
      <c r="C15050" s="11" t="s">
        <v>15</v>
      </c>
      <c r="D15050" s="11" t="s">
        <v>1088</v>
      </c>
      <c r="E15050" s="11" t="s">
        <v>116</v>
      </c>
      <c r="F15050" s="12" t="n">
        <v>371.7</v>
      </c>
      <c r="G15050" s="11" t="n">
        <v>1</v>
      </c>
      <c r="H15050" s="11"/>
      <c r="I15050" s="11" t="s">
        <v>24493</v>
      </c>
      <c r="J15050" s="11" t="n">
        <v>5</v>
      </c>
    </row>
    <row r="15051" customFormat="false" ht="12.75" hidden="false" customHeight="false" outlineLevel="0" collapsed="false">
      <c r="A15051" s="11" t="n">
        <v>77697</v>
      </c>
      <c r="B15051" s="11" t="s">
        <v>24494</v>
      </c>
      <c r="C15051" s="11" t="s">
        <v>15</v>
      </c>
      <c r="D15051" s="11" t="s">
        <v>16</v>
      </c>
      <c r="E15051" s="11" t="s">
        <v>181</v>
      </c>
      <c r="F15051" s="12" t="n">
        <v>137.59</v>
      </c>
      <c r="G15051" s="11" t="n">
        <v>10</v>
      </c>
      <c r="H15051" s="11"/>
      <c r="I15051" s="11" t="s">
        <v>24495</v>
      </c>
      <c r="J15051" s="11" t="n">
        <v>13</v>
      </c>
    </row>
    <row r="15052" customFormat="false" ht="12.75" hidden="false" customHeight="false" outlineLevel="0" collapsed="false">
      <c r="A15052" s="11" t="n">
        <v>64097</v>
      </c>
      <c r="B15052" s="11" t="s">
        <v>24496</v>
      </c>
      <c r="C15052" s="11" t="s">
        <v>15</v>
      </c>
      <c r="D15052" s="11" t="s">
        <v>1117</v>
      </c>
      <c r="E15052" s="11" t="s">
        <v>24384</v>
      </c>
      <c r="F15052" s="12" t="n">
        <v>416.89</v>
      </c>
      <c r="G15052" s="11" t="n">
        <v>1</v>
      </c>
      <c r="H15052" s="11"/>
      <c r="I15052" s="11" t="s">
        <v>24497</v>
      </c>
      <c r="J15052" s="11" t="n">
        <v>10</v>
      </c>
    </row>
    <row r="15053" customFormat="false" ht="12.75" hidden="false" customHeight="false" outlineLevel="0" collapsed="false">
      <c r="A15053" s="11" t="n">
        <v>26915</v>
      </c>
      <c r="B15053" s="11" t="s">
        <v>24498</v>
      </c>
      <c r="C15053" s="11" t="s">
        <v>15</v>
      </c>
      <c r="D15053" s="11" t="s">
        <v>1117</v>
      </c>
      <c r="E15053" s="11" t="s">
        <v>24384</v>
      </c>
      <c r="F15053" s="12" t="n">
        <v>306.8</v>
      </c>
      <c r="G15053" s="11" t="n">
        <v>1</v>
      </c>
      <c r="H15053" s="11"/>
      <c r="I15053" s="11" t="s">
        <v>24499</v>
      </c>
      <c r="J15053" s="11" t="n">
        <v>24</v>
      </c>
    </row>
    <row r="15054" customFormat="false" ht="12.75" hidden="false" customHeight="false" outlineLevel="0" collapsed="false">
      <c r="A15054" s="11" t="n">
        <v>85347</v>
      </c>
      <c r="B15054" s="11" t="s">
        <v>24500</v>
      </c>
      <c r="C15054" s="11" t="s">
        <v>15</v>
      </c>
      <c r="D15054" s="11" t="s">
        <v>1117</v>
      </c>
      <c r="E15054" s="11" t="s">
        <v>24384</v>
      </c>
      <c r="F15054" s="12" t="n">
        <v>460.2</v>
      </c>
      <c r="G15054" s="11" t="n">
        <v>1</v>
      </c>
      <c r="H15054" s="11"/>
      <c r="I15054" s="11" t="s">
        <v>24501</v>
      </c>
      <c r="J15054" s="11" t="n">
        <v>13</v>
      </c>
    </row>
    <row r="15055" customFormat="false" ht="12.75" hidden="false" customHeight="false" outlineLevel="0" collapsed="false">
      <c r="A15055" s="11" t="n">
        <v>22331</v>
      </c>
      <c r="B15055" s="11" t="s">
        <v>24502</v>
      </c>
      <c r="C15055" s="11" t="s">
        <v>15</v>
      </c>
      <c r="D15055" s="11" t="s">
        <v>1117</v>
      </c>
      <c r="E15055" s="11" t="s">
        <v>24384</v>
      </c>
      <c r="F15055" s="12" t="n">
        <v>493.24</v>
      </c>
      <c r="G15055" s="11" t="n">
        <v>1</v>
      </c>
      <c r="H15055" s="11"/>
      <c r="I15055" s="11" t="s">
        <v>24503</v>
      </c>
      <c r="J15055" s="11" t="n">
        <v>7</v>
      </c>
    </row>
    <row r="15056" customFormat="false" ht="12.75" hidden="false" customHeight="false" outlineLevel="0" collapsed="false">
      <c r="A15056" s="11" t="n">
        <v>43028</v>
      </c>
      <c r="B15056" s="11" t="s">
        <v>24504</v>
      </c>
      <c r="C15056" s="11" t="s">
        <v>15</v>
      </c>
      <c r="D15056" s="11" t="s">
        <v>1117</v>
      </c>
      <c r="E15056" s="11" t="s">
        <v>24384</v>
      </c>
      <c r="F15056" s="12" t="n">
        <v>542.8</v>
      </c>
      <c r="G15056" s="11" t="n">
        <v>1</v>
      </c>
      <c r="H15056" s="11"/>
      <c r="I15056" s="11" t="s">
        <v>24505</v>
      </c>
      <c r="J15056" s="11" t="n">
        <v>8</v>
      </c>
    </row>
    <row r="15057" customFormat="false" ht="12.75" hidden="false" customHeight="false" outlineLevel="0" collapsed="false">
      <c r="A15057" s="11" t="n">
        <v>64095</v>
      </c>
      <c r="B15057" s="11" t="s">
        <v>24506</v>
      </c>
      <c r="C15057" s="11" t="s">
        <v>15</v>
      </c>
      <c r="D15057" s="11" t="s">
        <v>1117</v>
      </c>
      <c r="E15057" s="11" t="s">
        <v>24384</v>
      </c>
      <c r="F15057" s="12" t="n">
        <v>601.8</v>
      </c>
      <c r="G15057" s="11" t="n">
        <v>1</v>
      </c>
      <c r="H15057" s="11"/>
      <c r="I15057" s="11" t="s">
        <v>24507</v>
      </c>
      <c r="J15057" s="11" t="n">
        <v>11</v>
      </c>
    </row>
    <row r="15058" customFormat="false" ht="12.75" hidden="false" customHeight="false" outlineLevel="0" collapsed="false">
      <c r="A15058" s="11" t="n">
        <v>32754</v>
      </c>
      <c r="B15058" s="11" t="s">
        <v>24508</v>
      </c>
      <c r="C15058" s="11" t="s">
        <v>15</v>
      </c>
      <c r="D15058" s="11" t="s">
        <v>709</v>
      </c>
      <c r="E15058" s="11" t="s">
        <v>1074</v>
      </c>
      <c r="F15058" s="12" t="n">
        <v>14.16</v>
      </c>
      <c r="G15058" s="11" t="n">
        <v>10</v>
      </c>
      <c r="H15058" s="11"/>
      <c r="I15058" s="11" t="s">
        <v>24509</v>
      </c>
      <c r="J15058" s="11" t="n">
        <v>81</v>
      </c>
    </row>
    <row r="15059" customFormat="false" ht="12.75" hidden="false" customHeight="false" outlineLevel="0" collapsed="false">
      <c r="A15059" s="11" t="n">
        <v>25119</v>
      </c>
      <c r="B15059" s="11" t="s">
        <v>24510</v>
      </c>
      <c r="C15059" s="11" t="s">
        <v>15</v>
      </c>
      <c r="D15059" s="11" t="s">
        <v>709</v>
      </c>
      <c r="E15059" s="11" t="s">
        <v>1074</v>
      </c>
      <c r="F15059" s="12" t="n">
        <v>14.16</v>
      </c>
      <c r="G15059" s="11" t="n">
        <v>10</v>
      </c>
      <c r="H15059" s="11"/>
      <c r="I15059" s="11" t="s">
        <v>24511</v>
      </c>
      <c r="J15059" s="11" t="n">
        <v>263</v>
      </c>
    </row>
    <row r="15060" customFormat="false" ht="12.75" hidden="false" customHeight="false" outlineLevel="0" collapsed="false">
      <c r="A15060" s="11" t="n">
        <v>74814</v>
      </c>
      <c r="B15060" s="11" t="s">
        <v>24512</v>
      </c>
      <c r="C15060" s="11" t="s">
        <v>15</v>
      </c>
      <c r="D15060" s="11" t="s">
        <v>709</v>
      </c>
      <c r="E15060" s="11" t="s">
        <v>1074</v>
      </c>
      <c r="F15060" s="12" t="n">
        <v>11.8</v>
      </c>
      <c r="G15060" s="11" t="n">
        <v>10</v>
      </c>
      <c r="H15060" s="11"/>
      <c r="I15060" s="11"/>
      <c r="J15060" s="11" t="n">
        <v>575</v>
      </c>
    </row>
    <row r="15061" customFormat="false" ht="12.75" hidden="false" customHeight="false" outlineLevel="0" collapsed="false">
      <c r="A15061" s="11" t="n">
        <v>11989</v>
      </c>
      <c r="B15061" s="11" t="s">
        <v>24513</v>
      </c>
      <c r="C15061" s="11" t="s">
        <v>15</v>
      </c>
      <c r="D15061" s="11" t="s">
        <v>709</v>
      </c>
      <c r="E15061" s="11" t="s">
        <v>1074</v>
      </c>
      <c r="F15061" s="12" t="n">
        <v>11.8</v>
      </c>
      <c r="G15061" s="11" t="n">
        <v>10</v>
      </c>
      <c r="H15061" s="11"/>
      <c r="I15061" s="11" t="s">
        <v>24514</v>
      </c>
      <c r="J15061" s="11" t="n">
        <v>292</v>
      </c>
    </row>
    <row r="15062" customFormat="false" ht="12.75" hidden="false" customHeight="false" outlineLevel="0" collapsed="false">
      <c r="A15062" s="11" t="n">
        <v>59045</v>
      </c>
      <c r="B15062" s="11" t="s">
        <v>24515</v>
      </c>
      <c r="C15062" s="11" t="s">
        <v>15</v>
      </c>
      <c r="D15062" s="11" t="s">
        <v>1117</v>
      </c>
      <c r="E15062" s="11" t="s">
        <v>24425</v>
      </c>
      <c r="F15062" s="12" t="n">
        <v>69.74</v>
      </c>
      <c r="G15062" s="11" t="n">
        <v>1</v>
      </c>
      <c r="H15062" s="11"/>
      <c r="I15062" s="11"/>
      <c r="J15062" s="11" t="n">
        <v>2</v>
      </c>
    </row>
    <row r="15063" customFormat="false" ht="12.75" hidden="false" customHeight="false" outlineLevel="0" collapsed="false">
      <c r="A15063" s="11" t="n">
        <v>7077</v>
      </c>
      <c r="B15063" s="11" t="s">
        <v>24516</v>
      </c>
      <c r="C15063" s="11" t="s">
        <v>15</v>
      </c>
      <c r="D15063" s="11" t="s">
        <v>2552</v>
      </c>
      <c r="E15063" s="11" t="s">
        <v>24425</v>
      </c>
      <c r="F15063" s="12" t="n">
        <v>54.19</v>
      </c>
      <c r="G15063" s="11" t="n">
        <v>1</v>
      </c>
      <c r="H15063" s="11"/>
      <c r="I15063" s="11" t="s">
        <v>24517</v>
      </c>
      <c r="J15063" s="11" t="n">
        <v>3</v>
      </c>
    </row>
    <row r="15064" customFormat="false" ht="12.75" hidden="false" customHeight="false" outlineLevel="0" collapsed="false">
      <c r="A15064" s="11" t="n">
        <v>64704</v>
      </c>
      <c r="B15064" s="11" t="s">
        <v>24518</v>
      </c>
      <c r="C15064" s="11" t="s">
        <v>15</v>
      </c>
      <c r="D15064" s="11" t="s">
        <v>12881</v>
      </c>
      <c r="E15064" s="11" t="s">
        <v>13661</v>
      </c>
      <c r="F15064" s="12" t="n">
        <v>41.3</v>
      </c>
      <c r="G15064" s="11" t="n">
        <v>12</v>
      </c>
      <c r="H15064" s="11"/>
      <c r="I15064" s="11" t="s">
        <v>24519</v>
      </c>
      <c r="J15064" s="11" t="n">
        <v>138</v>
      </c>
    </row>
    <row r="15065" customFormat="false" ht="12.75" hidden="false" customHeight="false" outlineLevel="0" collapsed="false">
      <c r="A15065" s="11" t="n">
        <v>43378</v>
      </c>
      <c r="B15065" s="11" t="s">
        <v>24520</v>
      </c>
      <c r="C15065" s="11" t="s">
        <v>15</v>
      </c>
      <c r="D15065" s="11" t="s">
        <v>12881</v>
      </c>
      <c r="E15065" s="11" t="s">
        <v>13661</v>
      </c>
      <c r="F15065" s="12" t="n">
        <v>41.89</v>
      </c>
      <c r="G15065" s="11" t="n">
        <v>12</v>
      </c>
      <c r="H15065" s="11"/>
      <c r="I15065" s="11" t="s">
        <v>24521</v>
      </c>
      <c r="J15065" s="11" t="n">
        <v>76</v>
      </c>
    </row>
    <row r="15066" customFormat="false" ht="12.75" hidden="false" customHeight="false" outlineLevel="0" collapsed="false">
      <c r="A15066" s="11" t="n">
        <v>64703</v>
      </c>
      <c r="B15066" s="11" t="s">
        <v>24522</v>
      </c>
      <c r="C15066" s="11" t="s">
        <v>15</v>
      </c>
      <c r="D15066" s="11" t="s">
        <v>12881</v>
      </c>
      <c r="E15066" s="11" t="s">
        <v>13661</v>
      </c>
      <c r="F15066" s="12" t="n">
        <v>46.02</v>
      </c>
      <c r="G15066" s="11" t="n">
        <v>12</v>
      </c>
      <c r="H15066" s="11"/>
      <c r="I15066" s="11" t="s">
        <v>24523</v>
      </c>
      <c r="J15066" s="11" t="n">
        <v>40</v>
      </c>
    </row>
    <row r="15067" customFormat="false" ht="12.75" hidden="false" customHeight="false" outlineLevel="0" collapsed="false">
      <c r="A15067" s="11" t="n">
        <v>8645</v>
      </c>
      <c r="B15067" s="11" t="s">
        <v>24524</v>
      </c>
      <c r="C15067" s="11" t="s">
        <v>15</v>
      </c>
      <c r="D15067" s="11" t="s">
        <v>12881</v>
      </c>
      <c r="E15067" s="11" t="s">
        <v>13661</v>
      </c>
      <c r="F15067" s="12" t="n">
        <v>56.64</v>
      </c>
      <c r="G15067" s="11" t="n">
        <v>1</v>
      </c>
      <c r="H15067" s="11"/>
      <c r="I15067" s="11" t="s">
        <v>24525</v>
      </c>
      <c r="J15067" s="11" t="n">
        <v>33</v>
      </c>
    </row>
    <row r="15068" customFormat="false" ht="12.75" hidden="false" customHeight="false" outlineLevel="0" collapsed="false">
      <c r="A15068" s="11" t="n">
        <v>8942</v>
      </c>
      <c r="B15068" s="11" t="s">
        <v>24526</v>
      </c>
      <c r="C15068" s="11" t="s">
        <v>15</v>
      </c>
      <c r="D15068" s="11" t="s">
        <v>12881</v>
      </c>
      <c r="E15068" s="11" t="s">
        <v>13661</v>
      </c>
      <c r="F15068" s="12" t="n">
        <v>56.64</v>
      </c>
      <c r="G15068" s="11" t="n">
        <v>12</v>
      </c>
      <c r="H15068" s="11"/>
      <c r="I15068" s="11" t="s">
        <v>24527</v>
      </c>
      <c r="J15068" s="11" t="n">
        <v>26</v>
      </c>
    </row>
    <row r="15069" customFormat="false" ht="12.75" hidden="false" customHeight="false" outlineLevel="0" collapsed="false">
      <c r="A15069" s="11" t="n">
        <v>15386</v>
      </c>
      <c r="B15069" s="11" t="s">
        <v>24528</v>
      </c>
      <c r="C15069" s="11" t="s">
        <v>15</v>
      </c>
      <c r="D15069" s="11" t="s">
        <v>1117</v>
      </c>
      <c r="E15069" s="11" t="s">
        <v>24384</v>
      </c>
      <c r="F15069" s="12" t="n">
        <v>72.22</v>
      </c>
      <c r="G15069" s="11" t="n">
        <v>10</v>
      </c>
      <c r="H15069" s="11"/>
      <c r="I15069" s="11" t="s">
        <v>24529</v>
      </c>
      <c r="J15069" s="11" t="n">
        <v>8</v>
      </c>
    </row>
    <row r="15070" customFormat="false" ht="12.75" hidden="false" customHeight="false" outlineLevel="0" collapsed="false">
      <c r="A15070" s="11" t="n">
        <v>15215</v>
      </c>
      <c r="B15070" s="11" t="s">
        <v>24530</v>
      </c>
      <c r="C15070" s="11" t="s">
        <v>15</v>
      </c>
      <c r="D15070" s="11" t="s">
        <v>1117</v>
      </c>
      <c r="E15070" s="11" t="s">
        <v>24384</v>
      </c>
      <c r="F15070" s="12" t="n">
        <v>72.22</v>
      </c>
      <c r="G15070" s="11" t="n">
        <v>10</v>
      </c>
      <c r="H15070" s="11"/>
      <c r="I15070" s="11" t="s">
        <v>24531</v>
      </c>
      <c r="J15070" s="11" t="n">
        <v>16</v>
      </c>
    </row>
    <row r="15071" customFormat="false" ht="12.75" hidden="false" customHeight="false" outlineLevel="0" collapsed="false">
      <c r="A15071" s="11" t="n">
        <v>31959</v>
      </c>
      <c r="B15071" s="11" t="s">
        <v>24532</v>
      </c>
      <c r="C15071" s="11" t="s">
        <v>15</v>
      </c>
      <c r="D15071" s="11" t="s">
        <v>1117</v>
      </c>
      <c r="E15071" s="11" t="s">
        <v>24384</v>
      </c>
      <c r="F15071" s="12" t="n">
        <v>53.22</v>
      </c>
      <c r="G15071" s="11" t="n">
        <v>10</v>
      </c>
      <c r="H15071" s="11"/>
      <c r="I15071" s="11" t="s">
        <v>24533</v>
      </c>
      <c r="J15071" s="11" t="n">
        <v>15</v>
      </c>
    </row>
    <row r="15072" customFormat="false" ht="12.75" hidden="false" customHeight="false" outlineLevel="0" collapsed="false">
      <c r="A15072" s="11" t="n">
        <v>27014</v>
      </c>
      <c r="B15072" s="11" t="s">
        <v>24534</v>
      </c>
      <c r="C15072" s="11" t="s">
        <v>15</v>
      </c>
      <c r="D15072" s="11" t="s">
        <v>1117</v>
      </c>
      <c r="E15072" s="11" t="s">
        <v>24384</v>
      </c>
      <c r="F15072" s="12" t="n">
        <v>48.14</v>
      </c>
      <c r="G15072" s="11" t="n">
        <v>5</v>
      </c>
      <c r="H15072" s="11"/>
      <c r="I15072" s="11" t="s">
        <v>24535</v>
      </c>
      <c r="J15072" s="11" t="n">
        <v>26</v>
      </c>
    </row>
    <row r="15073" customFormat="false" ht="12.75" hidden="false" customHeight="false" outlineLevel="0" collapsed="false">
      <c r="A15073" s="11" t="n">
        <v>15394</v>
      </c>
      <c r="B15073" s="11" t="s">
        <v>24536</v>
      </c>
      <c r="C15073" s="11" t="s">
        <v>15</v>
      </c>
      <c r="D15073" s="11" t="s">
        <v>1117</v>
      </c>
      <c r="E15073" s="11" t="s">
        <v>24384</v>
      </c>
      <c r="F15073" s="12" t="n">
        <v>69.62</v>
      </c>
      <c r="G15073" s="11" t="n">
        <v>1</v>
      </c>
      <c r="H15073" s="11"/>
      <c r="I15073" s="11" t="s">
        <v>24537</v>
      </c>
      <c r="J15073" s="11" t="n">
        <v>9</v>
      </c>
    </row>
    <row r="15074" customFormat="false" ht="12.75" hidden="false" customHeight="false" outlineLevel="0" collapsed="false">
      <c r="A15074" s="11" t="n">
        <v>15404</v>
      </c>
      <c r="B15074" s="11" t="s">
        <v>24538</v>
      </c>
      <c r="C15074" s="11" t="s">
        <v>15</v>
      </c>
      <c r="D15074" s="11" t="s">
        <v>1117</v>
      </c>
      <c r="E15074" s="11" t="s">
        <v>24384</v>
      </c>
      <c r="F15074" s="12" t="n">
        <v>156.76</v>
      </c>
      <c r="G15074" s="11" t="n">
        <v>1</v>
      </c>
      <c r="H15074" s="11"/>
      <c r="I15074" s="11" t="s">
        <v>24539</v>
      </c>
      <c r="J15074" s="11" t="n">
        <v>3</v>
      </c>
    </row>
    <row r="15075" customFormat="false" ht="12.75" hidden="false" customHeight="false" outlineLevel="0" collapsed="false">
      <c r="A15075" s="11" t="n">
        <v>27016</v>
      </c>
      <c r="B15075" s="11" t="s">
        <v>24540</v>
      </c>
      <c r="C15075" s="11" t="s">
        <v>15</v>
      </c>
      <c r="D15075" s="11" t="s">
        <v>1117</v>
      </c>
      <c r="E15075" s="11" t="s">
        <v>24384</v>
      </c>
      <c r="F15075" s="12" t="n">
        <v>141.6</v>
      </c>
      <c r="G15075" s="11" t="n">
        <v>1</v>
      </c>
      <c r="H15075" s="11"/>
      <c r="I15075" s="11" t="s">
        <v>24541</v>
      </c>
      <c r="J15075" s="1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22:44Z</dcterms:created>
  <dc:creator>Anna_Sh</dc:creator>
  <dc:description/>
  <dc:language>en-US</dc:language>
  <cp:lastModifiedBy>Anna_Sh</cp:lastModifiedBy>
  <dcterms:modified xsi:type="dcterms:W3CDTF">2014-04-15T08:23:12Z</dcterms:modified>
  <cp:revision>0</cp:revision>
  <dc:subject/>
  <dc:title/>
</cp:coreProperties>
</file>